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年月monthly" sheetId="1" state="visible" r:id="rId2"/>
    <sheet name="歷年Yearly-1Y" sheetId="2" state="visible" r:id="rId3"/>
    <sheet name="2020" sheetId="3" state="visible" r:id="rId4"/>
    <sheet name="2019" sheetId="4" state="visible" r:id="rId5"/>
    <sheet name="2018" sheetId="5" state="visible" r:id="rId6"/>
    <sheet name="2017" sheetId="6" state="visible" r:id="rId7"/>
    <sheet name="2016" sheetId="7" state="visible" r:id="rId8"/>
    <sheet name="2015" sheetId="8" state="visible" r:id="rId9"/>
    <sheet name="2014" sheetId="9" state="visible" r:id="rId10"/>
    <sheet name="2013" sheetId="10" state="visible" r:id="rId11"/>
    <sheet name="2012" sheetId="11" state="visible" r:id="rId12"/>
    <sheet name="2011" sheetId="12" state="visible" r:id="rId13"/>
    <sheet name="2010" sheetId="13" state="visible" r:id="rId14"/>
    <sheet name="2009" sheetId="14" state="visible" r:id="rId15"/>
    <sheet name="2008" sheetId="15" state="visible" r:id="rId16"/>
    <sheet name="2007" sheetId="16" state="visible" r:id="rId17"/>
    <sheet name="2006" sheetId="17" state="visible" r:id="rId18"/>
    <sheet name="2005" sheetId="18" state="visible" r:id="rId19"/>
    <sheet name="2004" sheetId="19" state="visible" r:id="rId20"/>
    <sheet name="2003" sheetId="20" state="visible" r:id="rId21"/>
    <sheet name="2002" sheetId="21" state="visible" r:id="rId22"/>
    <sheet name="2001" sheetId="22" state="visible" r:id="rId23"/>
    <sheet name="2000" sheetId="23" state="visible" r:id="rId24"/>
    <sheet name="1999" sheetId="24" state="visible" r:id="rId25"/>
  </sheets>
  <definedNames>
    <definedName function="false" hidden="false" name="p" vbProcedure="false">'2000'!$A$5:$K$94</definedName>
    <definedName function="false" hidden="false" name="pp" vbProcedure="false">'2000'!$A$5:$K$93</definedName>
    <definedName function="false" hidden="false" localSheetId="2" name="p" vbProcedure="false">'2020'!$A$5:$X$81</definedName>
    <definedName function="false" hidden="false" localSheetId="2" name="pp" vbProcedure="false">'2020'!$A$5:$X$81</definedName>
    <definedName function="false" hidden="false" localSheetId="3" name="p" vbProcedure="false">'2019'!$A$5:$X$81</definedName>
    <definedName function="false" hidden="false" localSheetId="3" name="pp" vbProcedure="false">'2019'!$A$5:$X$81</definedName>
    <definedName function="false" hidden="false" localSheetId="4" name="p" vbProcedure="false">'2018'!$A$5:$X$81</definedName>
    <definedName function="false" hidden="false" localSheetId="4" name="pp" vbProcedure="false">'2018'!$A$5:$X$81</definedName>
    <definedName function="false" hidden="false" localSheetId="5" name="p" vbProcedure="false">'2017'!$A$5:$X$81</definedName>
    <definedName function="false" hidden="false" localSheetId="5" name="pp" vbProcedure="false">'2017'!$A$5:$X$81</definedName>
    <definedName function="false" hidden="false" localSheetId="6" name="p" vbProcedure="false">'2016'!$A$5:$X$81</definedName>
    <definedName function="false" hidden="false" localSheetId="6" name="pp" vbProcedure="false">'2016'!$A$5:$X$81</definedName>
    <definedName function="false" hidden="false" localSheetId="7" name="p" vbProcedure="false">'2015'!$A$5:$X$81</definedName>
    <definedName function="false" hidden="false" localSheetId="7" name="pp" vbProcedure="false">'2015'!$A$5:$X$81</definedName>
    <definedName function="false" hidden="false" localSheetId="8" name="p" vbProcedure="false">'2014'!$A$5:$X$81</definedName>
    <definedName function="false" hidden="false" localSheetId="8" name="pp" vbProcedure="false">'2014'!$A$5:$X$81</definedName>
    <definedName function="false" hidden="false" localSheetId="9" name="p" vbProcedure="false">'2013'!$A$5:$X$81</definedName>
    <definedName function="false" hidden="false" localSheetId="9" name="pp" vbProcedure="false">'2013'!$A$5:$X$81</definedName>
    <definedName function="false" hidden="false" localSheetId="10" name="p" vbProcedure="false">'2012'!$A$5:$X$81</definedName>
    <definedName function="false" hidden="false" localSheetId="10" name="pp" vbProcedure="false">'2012'!$A$5:$X$81</definedName>
    <definedName function="false" hidden="false" localSheetId="11" name="p" vbProcedure="false">'2011'!$A$5:$X$81</definedName>
    <definedName function="false" hidden="false" localSheetId="11" name="pp" vbProcedure="false">'2011'!$A$5:$X$81</definedName>
    <definedName function="false" hidden="false" localSheetId="12" name="p" vbProcedure="false">'2010'!$A$5:$X$90</definedName>
    <definedName function="false" hidden="false" localSheetId="12" name="pp" vbProcedure="false">'2010'!$A$5:$X$90</definedName>
    <definedName function="false" hidden="false" localSheetId="13" name="p" vbProcedure="false">'2009'!$A$5:$X$90</definedName>
    <definedName function="false" hidden="false" localSheetId="13" name="pp" vbProcedure="false">'2009'!$A$5:$X$90</definedName>
    <definedName function="false" hidden="false" localSheetId="14" name="p" vbProcedure="false">'2008'!$A$5:$X$90</definedName>
    <definedName function="false" hidden="false" localSheetId="14" name="pp" vbProcedure="false">'2008'!$A$5:$X$90</definedName>
    <definedName function="false" hidden="false" localSheetId="15" name="p" vbProcedure="false">'2007'!$A$5:$X$90</definedName>
    <definedName function="false" hidden="false" localSheetId="15" name="pp" vbProcedure="false">'2007'!$A$5:$X$90</definedName>
    <definedName function="false" hidden="false" localSheetId="16" name="p" vbProcedure="false">'2006'!$A$5:$X$93</definedName>
    <definedName function="false" hidden="false" localSheetId="16" name="pp" vbProcedure="false">'2006'!$A$5:$X$93</definedName>
    <definedName function="false" hidden="false" localSheetId="17" name="p" vbProcedure="false">'2005'!$A$5:$X$93</definedName>
    <definedName function="false" hidden="false" localSheetId="17" name="pp" vbProcedure="false">'2005'!$A$5:$X$93</definedName>
    <definedName function="false" hidden="false" localSheetId="18" name="p" vbProcedure="false">'2004'!$A$5:$X$93</definedName>
    <definedName function="false" hidden="false" localSheetId="18" name="pp" vbProcedure="false">'2004'!$A$5:$X$93</definedName>
    <definedName function="false" hidden="false" localSheetId="19" name="p" vbProcedure="false">'2003'!$A$5:$X$93</definedName>
    <definedName function="false" hidden="false" localSheetId="19" name="pp" vbProcedure="false">'2003'!$A$5:$X$93</definedName>
    <definedName function="false" hidden="false" localSheetId="20" name="p" vbProcedure="false">'2002'!$A$5:$X$93</definedName>
    <definedName function="false" hidden="false" localSheetId="20" name="pp" vbProcedure="false">'2002'!$A$5:$X$93</definedName>
    <definedName function="false" hidden="false" localSheetId="21" name="p" vbProcedure="false">'2001'!$A$5:$X$93</definedName>
    <definedName function="false" hidden="false" localSheetId="21" name="pp" vbProcedure="false">'2001'!$A$5:$X$93</definedName>
    <definedName function="false" hidden="false" localSheetId="23" name="p" vbProcedure="false">'1999'!$A$5:$K$94</definedName>
    <definedName function="false" hidden="false" localSheetId="23" name="pp" vbProcedure="false">'1999'!$A$5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6" uniqueCount="391">
  <si>
    <r>
      <rPr>
        <b val="true"/>
        <sz val="12"/>
        <color rgb="FF000000"/>
        <rFont val="Times New Roman"/>
        <family val="1"/>
      </rPr>
      <t xml:space="preserve">1.6-</t>
    </r>
    <r>
      <rPr>
        <b val="true"/>
        <sz val="12"/>
        <color rgb="FF000000"/>
        <rFont val="Noto Sans"/>
        <family val="2"/>
      </rPr>
      <t xml:space="preserve">戶籍登記現住人口數按五歲、十歲年齡組分  </t>
    </r>
    <r>
      <rPr>
        <b val="true"/>
        <sz val="12"/>
        <color rgb="FF000000"/>
        <rFont val="Times New Roman"/>
        <family val="1"/>
      </rPr>
      <t xml:space="preserve">Resident Population by 5-Year,10-Year Age Group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齡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占總人口比例</t>
    </r>
    <r>
      <rPr>
        <sz val="10"/>
        <rFont val="Times New Roman"/>
        <family val="1"/>
      </rPr>
      <t xml:space="preserve">%)</t>
    </r>
  </si>
  <si>
    <r>
      <rPr>
        <sz val="10"/>
        <rFont val="Times New Roman"/>
        <family val="1"/>
      </rPr>
      <t xml:space="preserve">2.10</t>
    </r>
    <r>
      <rPr>
        <sz val="10"/>
        <rFont val="Noto Sans"/>
        <family val="2"/>
      </rPr>
      <t xml:space="preserve">齡組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.10</t>
    </r>
    <r>
      <rPr>
        <sz val="10"/>
        <rFont val="Noto Sans"/>
        <family val="2"/>
      </rPr>
      <t xml:space="preserve">齡組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占總人口百分比例</t>
    </r>
    <r>
      <rPr>
        <sz val="10"/>
        <rFont val="Times New Roman"/>
        <family val="1"/>
      </rPr>
      <t xml:space="preserve">%)</t>
    </r>
  </si>
  <si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Times New Roman"/>
        <family val="1"/>
      </rPr>
      <t xml:space="preserve">(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Times New Roman"/>
        <family val="1"/>
      </rPr>
      <t xml:space="preserve">)</t>
    </r>
    <r>
      <rPr>
        <sz val="7"/>
        <color rgb="FF000000"/>
        <rFont val="Noto Sans"/>
        <family val="2"/>
      </rPr>
      <t xml:space="preserve">底別</t>
    </r>
  </si>
  <si>
    <t xml:space="preserve">總人口數</t>
  </si>
  <si>
    <r>
      <rPr>
        <sz val="7"/>
        <color rgb="FF000000"/>
        <rFont val="Times New Roman"/>
        <family val="1"/>
      </rPr>
      <t xml:space="preserve">0~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5~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10~1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15~1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20~2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25~2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30~3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35~3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40~4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45~4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50~5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55~5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60~6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65~6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70~7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75~7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80~8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85~8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90~9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95~99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Times New Roman"/>
        <family val="1"/>
      </rPr>
      <t xml:space="preserve">100</t>
    </r>
    <r>
      <rPr>
        <sz val="7"/>
        <color rgb="FF000000"/>
        <rFont val="Noto Sans"/>
        <family val="2"/>
      </rPr>
      <t xml:space="preserve">歲以上</t>
    </r>
  </si>
  <si>
    <r>
      <rPr>
        <sz val="7"/>
        <rFont val="Noto Sans"/>
        <family val="2"/>
      </rPr>
      <t xml:space="preserve">平均年齡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歲</t>
    </r>
    <r>
      <rPr>
        <sz val="7"/>
        <rFont val="標楷體"/>
        <family val="4"/>
        <charset val="136"/>
      </rPr>
      <t xml:space="preserve">)</t>
    </r>
  </si>
  <si>
    <r>
      <rPr>
        <sz val="7"/>
        <rFont val="Times New Roman"/>
        <family val="1"/>
      </rPr>
      <t xml:space="preserve">0-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10-1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20-2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30-3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40-4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50-5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60-6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70-7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80-8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90-99</t>
    </r>
    <r>
      <rPr>
        <sz val="7"/>
        <rFont val="Noto Sans"/>
        <family val="2"/>
      </rPr>
      <t xml:space="preserve">歲</t>
    </r>
  </si>
  <si>
    <r>
      <rPr>
        <sz val="7"/>
        <rFont val="Times New Roman"/>
        <family val="1"/>
      </rPr>
      <t xml:space="preserve">100</t>
    </r>
    <r>
      <rPr>
        <sz val="7"/>
        <rFont val="Noto Sans"/>
        <family val="2"/>
      </rPr>
      <t xml:space="preserve">歲以上</t>
    </r>
  </si>
  <si>
    <r>
      <rPr>
        <sz val="7"/>
        <color rgb="FF0000FF"/>
        <rFont val="Noto Sans"/>
        <family val="2"/>
      </rPr>
      <t xml:space="preserve">年</t>
    </r>
    <r>
      <rPr>
        <sz val="7"/>
        <color rgb="FF0000FF"/>
        <rFont val="Times New Roman"/>
        <family val="1"/>
      </rPr>
      <t xml:space="preserve">(</t>
    </r>
    <r>
      <rPr>
        <sz val="7"/>
        <color rgb="FF0000FF"/>
        <rFont val="Noto Sans"/>
        <family val="2"/>
      </rPr>
      <t xml:space="preserve">月</t>
    </r>
    <r>
      <rPr>
        <sz val="7"/>
        <color rgb="FF0000FF"/>
        <rFont val="Times New Roman"/>
        <family val="1"/>
      </rPr>
      <t xml:space="preserve">)</t>
    </r>
    <r>
      <rPr>
        <sz val="7"/>
        <color rgb="FF0000FF"/>
        <rFont val="Noto Sans"/>
        <family val="2"/>
      </rPr>
      <t xml:space="preserve">底別</t>
    </r>
  </si>
  <si>
    <r>
      <rPr>
        <sz val="7"/>
        <color rgb="FF0000FF"/>
        <rFont val="Times New Roman"/>
        <family val="1"/>
      </rPr>
      <t xml:space="preserve">0-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10-1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20-2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30-3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40-4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50-5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60-6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70-7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80-8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90-99</t>
    </r>
    <r>
      <rPr>
        <sz val="7"/>
        <color rgb="FF0000FF"/>
        <rFont val="Noto Sans"/>
        <family val="2"/>
      </rPr>
      <t xml:space="preserve">歲</t>
    </r>
  </si>
  <si>
    <r>
      <rPr>
        <sz val="7"/>
        <color rgb="FF0000FF"/>
        <rFont val="Times New Roman"/>
        <family val="1"/>
      </rPr>
      <t xml:space="preserve">100</t>
    </r>
    <r>
      <rPr>
        <sz val="7"/>
        <color rgb="FF0000FF"/>
        <rFont val="Noto Sans"/>
        <family val="2"/>
      </rPr>
      <t xml:space="preserve">歲以上</t>
    </r>
  </si>
  <si>
    <t xml:space="preserve">End of Year (Month)</t>
  </si>
  <si>
    <t xml:space="preserve">Total</t>
  </si>
  <si>
    <t xml:space="preserve">Years</t>
  </si>
  <si>
    <t xml:space="preserve">Years &amp; Over</t>
  </si>
  <si>
    <t xml:space="preserve">Mean Age (Years)</t>
  </si>
  <si>
    <r>
      <rPr>
        <sz val="8"/>
        <rFont val="Noto Sans"/>
        <family val="2"/>
      </rPr>
      <t xml:space="preserve">七十九年 </t>
    </r>
    <r>
      <rPr>
        <sz val="8"/>
        <rFont val="Times New Roman"/>
        <family val="1"/>
      </rPr>
      <t xml:space="preserve">1990</t>
    </r>
  </si>
  <si>
    <r>
      <rPr>
        <b val="true"/>
        <sz val="8"/>
        <rFont val="Noto Sans"/>
        <family val="2"/>
      </rPr>
      <t xml:space="preserve">八　十年</t>
    </r>
    <r>
      <rPr>
        <b val="true"/>
        <sz val="8"/>
        <rFont val="Times New Roman"/>
        <family val="1"/>
      </rPr>
      <t xml:space="preserve">1991 </t>
    </r>
  </si>
  <si>
    <r>
      <rPr>
        <sz val="8"/>
        <rFont val="Noto Sans"/>
        <family val="2"/>
      </rPr>
      <t xml:space="preserve">八十一年 </t>
    </r>
    <r>
      <rPr>
        <sz val="8"/>
        <rFont val="Times New Roman"/>
        <family val="1"/>
      </rPr>
      <t xml:space="preserve">1992</t>
    </r>
  </si>
  <si>
    <r>
      <rPr>
        <sz val="8"/>
        <rFont val="Noto Sans"/>
        <family val="2"/>
      </rPr>
      <t xml:space="preserve">八十二年 </t>
    </r>
    <r>
      <rPr>
        <sz val="8"/>
        <rFont val="Times New Roman"/>
        <family val="1"/>
      </rPr>
      <t xml:space="preserve">1993</t>
    </r>
  </si>
  <si>
    <r>
      <rPr>
        <sz val="8"/>
        <rFont val="Noto Sans"/>
        <family val="2"/>
      </rPr>
      <t xml:space="preserve">八十三年 </t>
    </r>
    <r>
      <rPr>
        <sz val="8"/>
        <rFont val="Times New Roman"/>
        <family val="1"/>
      </rPr>
      <t xml:space="preserve">1994</t>
    </r>
  </si>
  <si>
    <r>
      <rPr>
        <sz val="8"/>
        <rFont val="Noto Sans"/>
        <family val="2"/>
      </rPr>
      <t xml:space="preserve">八十四年 </t>
    </r>
    <r>
      <rPr>
        <sz val="8"/>
        <rFont val="Times New Roman"/>
        <family val="1"/>
      </rPr>
      <t xml:space="preserve">1995</t>
    </r>
  </si>
  <si>
    <r>
      <rPr>
        <b val="true"/>
        <sz val="8"/>
        <rFont val="Noto Sans"/>
        <family val="2"/>
      </rPr>
      <t xml:space="preserve">八十五年</t>
    </r>
    <r>
      <rPr>
        <b val="true"/>
        <sz val="8"/>
        <rFont val="Times New Roman"/>
        <family val="1"/>
      </rPr>
      <t xml:space="preserve">1996 </t>
    </r>
  </si>
  <si>
    <r>
      <rPr>
        <sz val="8"/>
        <rFont val="Noto Sans"/>
        <family val="2"/>
      </rPr>
      <t xml:space="preserve">八十六年 </t>
    </r>
    <r>
      <rPr>
        <sz val="8"/>
        <rFont val="Times New Roman"/>
        <family val="1"/>
      </rPr>
      <t xml:space="preserve">1997</t>
    </r>
  </si>
  <si>
    <r>
      <rPr>
        <sz val="8"/>
        <rFont val="Noto Sans"/>
        <family val="2"/>
      </rPr>
      <t xml:space="preserve">八十七年 </t>
    </r>
    <r>
      <rPr>
        <sz val="8"/>
        <rFont val="Times New Roman"/>
        <family val="1"/>
      </rPr>
      <t xml:space="preserve">1998</t>
    </r>
  </si>
  <si>
    <r>
      <rPr>
        <sz val="8"/>
        <rFont val="Noto Sans"/>
        <family val="2"/>
      </rPr>
      <t xml:space="preserve">八十八年</t>
    </r>
    <r>
      <rPr>
        <sz val="8"/>
        <rFont val="Times New Roman"/>
        <family val="1"/>
      </rPr>
      <t xml:space="preserve">1999 </t>
    </r>
  </si>
  <si>
    <r>
      <rPr>
        <sz val="8"/>
        <rFont val="Noto Sans"/>
        <family val="2"/>
      </rPr>
      <t xml:space="preserve">八十九年 </t>
    </r>
    <r>
      <rPr>
        <sz val="8"/>
        <rFont val="Times New Roman"/>
        <family val="1"/>
      </rPr>
      <t xml:space="preserve">2000</t>
    </r>
  </si>
  <si>
    <r>
      <rPr>
        <b val="true"/>
        <sz val="8"/>
        <rFont val="Noto Sans"/>
        <family val="2"/>
      </rPr>
      <t xml:space="preserve">九十年 </t>
    </r>
    <r>
      <rPr>
        <b val="true"/>
        <sz val="8"/>
        <rFont val="Times New Roman"/>
        <family val="1"/>
      </rPr>
      <t xml:space="preserve">2001</t>
    </r>
  </si>
  <si>
    <r>
      <rPr>
        <sz val="8"/>
        <rFont val="Noto Sans"/>
        <family val="2"/>
      </rPr>
      <t xml:space="preserve"> 一　月  </t>
    </r>
    <r>
      <rPr>
        <sz val="8"/>
        <rFont val="Times New Roman"/>
        <family val="1"/>
      </rPr>
      <t xml:space="preserve">Jan. </t>
    </r>
  </si>
  <si>
    <r>
      <rPr>
        <sz val="8"/>
        <rFont val="Noto Sans"/>
        <family val="2"/>
      </rPr>
      <t xml:space="preserve"> 二　月  </t>
    </r>
    <r>
      <rPr>
        <sz val="8"/>
        <rFont val="Times New Roman"/>
        <family val="1"/>
      </rPr>
      <t xml:space="preserve">Feb. </t>
    </r>
  </si>
  <si>
    <r>
      <rPr>
        <sz val="8"/>
        <rFont val="Noto Sans"/>
        <family val="2"/>
      </rPr>
      <t xml:space="preserve"> 三　月  </t>
    </r>
    <r>
      <rPr>
        <sz val="8"/>
        <rFont val="Times New Roman"/>
        <family val="1"/>
      </rPr>
      <t xml:space="preserve">Mar. </t>
    </r>
  </si>
  <si>
    <r>
      <rPr>
        <sz val="8"/>
        <rFont val="Noto Sans"/>
        <family val="2"/>
      </rPr>
      <t xml:space="preserve"> 四　月  </t>
    </r>
    <r>
      <rPr>
        <sz val="8"/>
        <rFont val="Times New Roman"/>
        <family val="1"/>
      </rPr>
      <t xml:space="preserve">Apr. </t>
    </r>
  </si>
  <si>
    <r>
      <rPr>
        <sz val="8"/>
        <rFont val="Noto Sans"/>
        <family val="2"/>
      </rPr>
      <t xml:space="preserve"> 五　月  </t>
    </r>
    <r>
      <rPr>
        <sz val="8"/>
        <rFont val="Times New Roman"/>
        <family val="1"/>
      </rPr>
      <t xml:space="preserve">May </t>
    </r>
  </si>
  <si>
    <r>
      <rPr>
        <sz val="8"/>
        <rFont val="Noto Sans"/>
        <family val="2"/>
      </rPr>
      <t xml:space="preserve"> 六　月  </t>
    </r>
    <r>
      <rPr>
        <sz val="8"/>
        <rFont val="Times New Roman"/>
        <family val="1"/>
      </rPr>
      <t xml:space="preserve">June </t>
    </r>
  </si>
  <si>
    <r>
      <rPr>
        <sz val="8"/>
        <rFont val="Noto Sans"/>
        <family val="2"/>
      </rPr>
      <t xml:space="preserve"> 七　月  </t>
    </r>
    <r>
      <rPr>
        <sz val="8"/>
        <rFont val="Times New Roman"/>
        <family val="1"/>
      </rPr>
      <t xml:space="preserve">July </t>
    </r>
  </si>
  <si>
    <r>
      <rPr>
        <sz val="8"/>
        <rFont val="Noto Sans"/>
        <family val="2"/>
      </rPr>
      <t xml:space="preserve"> 八　月  </t>
    </r>
    <r>
      <rPr>
        <sz val="8"/>
        <rFont val="Times New Roman"/>
        <family val="1"/>
      </rPr>
      <t xml:space="preserve">Aug. </t>
    </r>
  </si>
  <si>
    <r>
      <rPr>
        <sz val="8"/>
        <rFont val="Noto Sans"/>
        <family val="2"/>
      </rPr>
      <t xml:space="preserve"> 九　月  </t>
    </r>
    <r>
      <rPr>
        <sz val="8"/>
        <rFont val="Times New Roman"/>
        <family val="1"/>
      </rPr>
      <t xml:space="preserve">Sept. </t>
    </r>
  </si>
  <si>
    <r>
      <rPr>
        <sz val="8"/>
        <rFont val="Noto Sans"/>
        <family val="2"/>
      </rPr>
      <t xml:space="preserve"> 十　月  </t>
    </r>
    <r>
      <rPr>
        <sz val="8"/>
        <rFont val="Times New Roman"/>
        <family val="1"/>
      </rPr>
      <t xml:space="preserve">Oct. </t>
    </r>
  </si>
  <si>
    <r>
      <rPr>
        <sz val="8"/>
        <rFont val="Noto Sans"/>
        <family val="2"/>
      </rPr>
      <t xml:space="preserve"> 十一月  </t>
    </r>
    <r>
      <rPr>
        <sz val="8"/>
        <rFont val="Times New Roman"/>
        <family val="1"/>
      </rPr>
      <t xml:space="preserve">Nov. </t>
    </r>
  </si>
  <si>
    <r>
      <rPr>
        <sz val="8"/>
        <rFont val="Noto Sans"/>
        <family val="2"/>
      </rPr>
      <t xml:space="preserve"> 十二月  </t>
    </r>
    <r>
      <rPr>
        <sz val="8"/>
        <rFont val="Times New Roman"/>
        <family val="1"/>
      </rPr>
      <t xml:space="preserve">Dec. </t>
    </r>
  </si>
  <si>
    <r>
      <rPr>
        <sz val="8"/>
        <rFont val="Noto Sans"/>
        <family val="2"/>
      </rPr>
      <t xml:space="preserve">九十一年</t>
    </r>
    <r>
      <rPr>
        <sz val="8"/>
        <rFont val="Times New Roman"/>
        <family val="1"/>
      </rPr>
      <t xml:space="preserve">2002 </t>
    </r>
  </si>
  <si>
    <r>
      <rPr>
        <sz val="8"/>
        <color rgb="FF000000"/>
        <rFont val="Noto Sans"/>
        <family val="2"/>
      </rPr>
      <t xml:space="preserve">九十二年</t>
    </r>
    <r>
      <rPr>
        <sz val="8"/>
        <color rgb="FF000000"/>
        <rFont val="Times New Roman"/>
        <family val="1"/>
      </rPr>
      <t xml:space="preserve">2003 </t>
    </r>
  </si>
  <si>
    <r>
      <rPr>
        <sz val="8"/>
        <rFont val="Noto Sans"/>
        <family val="2"/>
      </rPr>
      <t xml:space="preserve">九十三年</t>
    </r>
    <r>
      <rPr>
        <sz val="8"/>
        <rFont val="Times New Roman"/>
        <family val="1"/>
      </rPr>
      <t xml:space="preserve">2004</t>
    </r>
  </si>
  <si>
    <r>
      <rPr>
        <sz val="8"/>
        <rFont val="Noto Sans"/>
        <family val="2"/>
      </rPr>
      <t xml:space="preserve">九十四年</t>
    </r>
    <r>
      <rPr>
        <sz val="8"/>
        <rFont val="Times New Roman"/>
        <family val="1"/>
      </rPr>
      <t xml:space="preserve">2005</t>
    </r>
  </si>
  <si>
    <r>
      <rPr>
        <b val="true"/>
        <sz val="8"/>
        <rFont val="Noto Sans"/>
        <family val="2"/>
      </rPr>
      <t xml:space="preserve">九十五年</t>
    </r>
    <r>
      <rPr>
        <b val="true"/>
        <sz val="8"/>
        <rFont val="Times New Roman"/>
        <family val="1"/>
      </rPr>
      <t xml:space="preserve">2006</t>
    </r>
  </si>
  <si>
    <r>
      <rPr>
        <sz val="8"/>
        <rFont val="Noto Sans"/>
        <family val="2"/>
      </rPr>
      <t xml:space="preserve">九十六年</t>
    </r>
    <r>
      <rPr>
        <sz val="8"/>
        <rFont val="Times New Roman"/>
        <family val="1"/>
      </rPr>
      <t xml:space="preserve">2007</t>
    </r>
  </si>
  <si>
    <r>
      <rPr>
        <sz val="8"/>
        <rFont val="Noto Sans"/>
        <family val="2"/>
      </rPr>
      <t xml:space="preserve">九十七年</t>
    </r>
    <r>
      <rPr>
        <sz val="8"/>
        <rFont val="Times New Roman"/>
        <family val="1"/>
      </rPr>
      <t xml:space="preserve">2008</t>
    </r>
  </si>
  <si>
    <r>
      <rPr>
        <sz val="8"/>
        <rFont val="Noto Sans"/>
        <family val="2"/>
      </rPr>
      <t xml:space="preserve">九十八年</t>
    </r>
    <r>
      <rPr>
        <sz val="8"/>
        <rFont val="Times New Roman"/>
        <family val="1"/>
      </rPr>
      <t xml:space="preserve">2009</t>
    </r>
  </si>
  <si>
    <r>
      <rPr>
        <sz val="8"/>
        <rFont val="Noto Sans"/>
        <family val="2"/>
      </rPr>
      <t xml:space="preserve">九十九年</t>
    </r>
    <r>
      <rPr>
        <sz val="8"/>
        <rFont val="Times New Roman"/>
        <family val="1"/>
      </rPr>
      <t xml:space="preserve">2010</t>
    </r>
  </si>
  <si>
    <r>
      <rPr>
        <sz val="8"/>
        <rFont val="Noto Sans"/>
        <family val="2"/>
      </rPr>
      <t xml:space="preserve">九十九年</t>
    </r>
    <r>
      <rPr>
        <sz val="8"/>
        <rFont val="新細明體"/>
        <family val="1"/>
        <charset val="136"/>
      </rPr>
      <t xml:space="preserve">2010</t>
    </r>
  </si>
  <si>
    <r>
      <rPr>
        <b val="true"/>
        <sz val="8"/>
        <rFont val="Noto Sans"/>
        <family val="2"/>
      </rPr>
      <t xml:space="preserve">一○○年</t>
    </r>
    <r>
      <rPr>
        <b val="true"/>
        <sz val="8"/>
        <rFont val="Times New Roman"/>
        <family val="1"/>
      </rPr>
      <t xml:space="preserve">2011</t>
    </r>
  </si>
  <si>
    <r>
      <rPr>
        <sz val="8"/>
        <rFont val="Noto Sans"/>
        <family val="2"/>
      </rPr>
      <t xml:space="preserve"> 一     月  </t>
    </r>
    <r>
      <rPr>
        <sz val="8"/>
        <rFont val="Times New Roman"/>
        <family val="1"/>
      </rPr>
      <t xml:space="preserve">Jan. </t>
    </r>
  </si>
  <si>
    <r>
      <rPr>
        <sz val="8"/>
        <rFont val="Noto Sans"/>
        <family val="2"/>
      </rPr>
      <t xml:space="preserve"> 一　 月  </t>
    </r>
    <r>
      <rPr>
        <sz val="8"/>
        <rFont val="Times New Roman"/>
        <family val="1"/>
      </rPr>
      <t xml:space="preserve">Jan. </t>
    </r>
  </si>
  <si>
    <r>
      <rPr>
        <sz val="8"/>
        <rFont val="Noto Sans"/>
        <family val="2"/>
      </rPr>
      <t xml:space="preserve"> 二     月  </t>
    </r>
    <r>
      <rPr>
        <sz val="8"/>
        <rFont val="Times New Roman"/>
        <family val="1"/>
      </rPr>
      <t xml:space="preserve">Feb. </t>
    </r>
  </si>
  <si>
    <r>
      <rPr>
        <sz val="8"/>
        <rFont val="Noto Sans"/>
        <family val="2"/>
      </rPr>
      <t xml:space="preserve"> 三     月  </t>
    </r>
    <r>
      <rPr>
        <sz val="8"/>
        <rFont val="Times New Roman"/>
        <family val="1"/>
      </rPr>
      <t xml:space="preserve">Mar. </t>
    </r>
  </si>
  <si>
    <r>
      <rPr>
        <sz val="8"/>
        <rFont val="Noto Sans"/>
        <family val="2"/>
      </rPr>
      <t xml:space="preserve"> 四　 月  </t>
    </r>
    <r>
      <rPr>
        <sz val="8"/>
        <rFont val="Times New Roman"/>
        <family val="1"/>
      </rPr>
      <t xml:space="preserve">Apr. </t>
    </r>
  </si>
  <si>
    <r>
      <rPr>
        <sz val="8"/>
        <rFont val="Noto Sans"/>
        <family val="2"/>
      </rPr>
      <t xml:space="preserve"> 七     月  </t>
    </r>
    <r>
      <rPr>
        <sz val="8"/>
        <rFont val="Times New Roman"/>
        <family val="1"/>
      </rPr>
      <t xml:space="preserve">July </t>
    </r>
  </si>
  <si>
    <r>
      <rPr>
        <sz val="8"/>
        <rFont val="Noto Sans"/>
        <family val="2"/>
      </rPr>
      <t xml:space="preserve"> 七　 月  </t>
    </r>
    <r>
      <rPr>
        <sz val="8"/>
        <rFont val="Times New Roman"/>
        <family val="1"/>
      </rPr>
      <t xml:space="preserve">July </t>
    </r>
  </si>
  <si>
    <r>
      <rPr>
        <sz val="8"/>
        <rFont val="Noto Sans"/>
        <family val="2"/>
      </rPr>
      <t xml:space="preserve">一○一年</t>
    </r>
    <r>
      <rPr>
        <sz val="8"/>
        <rFont val="Times New Roman"/>
        <family val="1"/>
      </rPr>
      <t xml:space="preserve">2012</t>
    </r>
  </si>
  <si>
    <r>
      <rPr>
        <sz val="8"/>
        <rFont val="Noto Sans"/>
        <family val="2"/>
      </rPr>
      <t xml:space="preserve">一○二年</t>
    </r>
    <r>
      <rPr>
        <sz val="8"/>
        <rFont val="Times New Roman"/>
        <family val="1"/>
      </rPr>
      <t xml:space="preserve">2013</t>
    </r>
  </si>
  <si>
    <r>
      <rPr>
        <sz val="8"/>
        <rFont val="Noto Sans"/>
        <family val="2"/>
      </rPr>
      <t xml:space="preserve">一○三年</t>
    </r>
    <r>
      <rPr>
        <sz val="8"/>
        <rFont val="Times New Roman"/>
        <family val="1"/>
      </rPr>
      <t xml:space="preserve">2014</t>
    </r>
  </si>
  <si>
    <r>
      <rPr>
        <sz val="8"/>
        <rFont val="Noto Sans"/>
        <family val="2"/>
      </rPr>
      <t xml:space="preserve"> 十一月  </t>
    </r>
    <r>
      <rPr>
        <sz val="8"/>
        <rFont val="Times New Roman"/>
        <family val="1"/>
      </rPr>
      <t xml:space="preserve">Nov.  </t>
    </r>
  </si>
  <si>
    <r>
      <rPr>
        <sz val="8"/>
        <rFont val="Noto Sans"/>
        <family val="2"/>
      </rPr>
      <t xml:space="preserve">一○四年</t>
    </r>
    <r>
      <rPr>
        <sz val="8"/>
        <rFont val="Times New Roman"/>
        <family val="1"/>
      </rPr>
      <t xml:space="preserve">2015</t>
    </r>
  </si>
  <si>
    <r>
      <rPr>
        <sz val="8"/>
        <rFont val="Noto Sans"/>
        <family val="2"/>
      </rPr>
      <t xml:space="preserve">  十一月  </t>
    </r>
    <r>
      <rPr>
        <sz val="8"/>
        <rFont val="Times New Roman"/>
        <family val="1"/>
      </rPr>
      <t xml:space="preserve">Nov.  </t>
    </r>
  </si>
  <si>
    <r>
      <rPr>
        <b val="true"/>
        <sz val="8"/>
        <rFont val="Noto Sans"/>
        <family val="2"/>
      </rPr>
      <t xml:space="preserve">一○五年</t>
    </r>
    <r>
      <rPr>
        <b val="true"/>
        <sz val="8"/>
        <rFont val="Times New Roman"/>
        <family val="1"/>
      </rPr>
      <t xml:space="preserve">2016</t>
    </r>
  </si>
  <si>
    <r>
      <rPr>
        <sz val="8"/>
        <rFont val="Noto Sans"/>
        <family val="2"/>
      </rPr>
      <t xml:space="preserve">一○六年</t>
    </r>
    <r>
      <rPr>
        <sz val="8"/>
        <rFont val="Times New Roman"/>
        <family val="1"/>
      </rPr>
      <t xml:space="preserve">2017</t>
    </r>
  </si>
  <si>
    <r>
      <rPr>
        <sz val="8"/>
        <rFont val="Noto Sans"/>
        <family val="2"/>
      </rPr>
      <t xml:space="preserve">一○七年</t>
    </r>
    <r>
      <rPr>
        <sz val="8"/>
        <rFont val="Times New Roman"/>
        <family val="1"/>
      </rPr>
      <t xml:space="preserve">2018</t>
    </r>
  </si>
  <si>
    <r>
      <rPr>
        <b val="true"/>
        <sz val="8"/>
        <rFont val="Noto Sans"/>
        <family val="2"/>
      </rPr>
      <t xml:space="preserve">一○八年</t>
    </r>
    <r>
      <rPr>
        <b val="true"/>
        <sz val="8"/>
        <rFont val="Times New Roman"/>
        <family val="1"/>
      </rPr>
      <t xml:space="preserve">2019</t>
    </r>
  </si>
  <si>
    <r>
      <rPr>
        <b val="true"/>
        <sz val="8"/>
        <rFont val="Noto Sans"/>
        <family val="2"/>
      </rPr>
      <t xml:space="preserve">一○九年</t>
    </r>
    <r>
      <rPr>
        <b val="true"/>
        <sz val="8"/>
        <rFont val="Times New Roman"/>
        <family val="1"/>
      </rPr>
      <t xml:space="preserve">2020</t>
    </r>
  </si>
  <si>
    <t xml:space="preserve">資料來源：本部戶政司。 </t>
  </si>
  <si>
    <t xml:space="preserve"> Source : Dept. of Household Registration Affairs, MOI.</t>
  </si>
  <si>
    <t xml:space="preserve">更新日期：</t>
  </si>
  <si>
    <r>
      <rPr>
        <sz val="12"/>
        <rFont val="Times New Roman"/>
        <family val="1"/>
      </rPr>
      <t xml:space="preserve">02-01 </t>
    </r>
    <r>
      <rPr>
        <sz val="12"/>
        <rFont val="Noto Sans"/>
        <family val="2"/>
      </rPr>
      <t xml:space="preserve">現住人口數年齡分配按單齡組 </t>
    </r>
    <r>
      <rPr>
        <sz val="12"/>
        <rFont val="Times New Roman"/>
        <family val="1"/>
      </rPr>
      <t xml:space="preserve">Resident Population by Single Year of Age</t>
    </r>
  </si>
  <si>
    <r>
      <rPr>
        <sz val="9"/>
        <rFont val="Noto Sans"/>
        <family val="2"/>
      </rPr>
      <t xml:space="preserve">中華民國六十三年底至一○八</t>
    </r>
    <r>
      <rPr>
        <sz val="9"/>
        <rFont val="Times New Roman"/>
        <family val="1"/>
      </rPr>
      <t xml:space="preserve">End of 1974-2019</t>
    </r>
  </si>
  <si>
    <r>
      <rPr>
        <sz val="9"/>
        <rFont val="Noto Sans"/>
        <family val="2"/>
      </rPr>
      <t xml:space="preserve">單位：人  </t>
    </r>
    <r>
      <rPr>
        <sz val="9"/>
        <rFont val="Times New Roman"/>
        <family val="1"/>
      </rPr>
      <t xml:space="preserve">Unit : Persons</t>
    </r>
  </si>
  <si>
    <r>
      <rPr>
        <sz val="9"/>
        <rFont val="Noto Sans"/>
        <family val="2"/>
      </rPr>
      <t xml:space="preserve">年底別
</t>
    </r>
    <r>
      <rPr>
        <sz val="9"/>
        <rFont val="新細明體"/>
        <family val="1"/>
        <charset val="136"/>
      </rPr>
      <t xml:space="preserve">End of Year</t>
    </r>
  </si>
  <si>
    <t xml:space="preserve">性別</t>
  </si>
  <si>
    <t xml:space="preserve">總計</t>
  </si>
  <si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2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3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4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5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6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7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8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0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1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2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3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4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5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6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7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8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99 </t>
    </r>
    <r>
      <rPr>
        <sz val="9"/>
        <rFont val="Noto Sans"/>
        <family val="2"/>
      </rPr>
      <t xml:space="preserve">歲</t>
    </r>
  </si>
  <si>
    <r>
      <rPr>
        <sz val="9"/>
        <rFont val="新細明體"/>
        <family val="1"/>
        <charset val="136"/>
      </rPr>
      <t xml:space="preserve">100 </t>
    </r>
    <r>
      <rPr>
        <sz val="9"/>
        <rFont val="Noto Sans"/>
        <family val="2"/>
      </rPr>
      <t xml:space="preserve">歲以上</t>
    </r>
  </si>
  <si>
    <t xml:space="preserve">Sex</t>
  </si>
  <si>
    <t xml:space="preserve">Grand Total</t>
  </si>
  <si>
    <r>
      <rPr>
        <sz val="9"/>
        <rFont val="Noto Sans"/>
        <family val="2"/>
      </rPr>
      <t xml:space="preserve">六十三年 </t>
    </r>
    <r>
      <rPr>
        <sz val="9"/>
        <rFont val="新細明體"/>
        <family val="1"/>
        <charset val="136"/>
      </rPr>
      <t xml:space="preserve">1974</t>
    </r>
  </si>
  <si>
    <t xml:space="preserve">計</t>
  </si>
  <si>
    <t xml:space="preserve">T.</t>
  </si>
  <si>
    <r>
      <rPr>
        <sz val="9"/>
        <rFont val="Times New Roman"/>
        <family val="1"/>
      </rPr>
      <t xml:space="preserve">(85</t>
    </r>
    <r>
      <rPr>
        <sz val="9"/>
        <rFont val="Noto Sans"/>
        <family val="2"/>
      </rPr>
      <t xml:space="preserve">歲以上</t>
    </r>
    <r>
      <rPr>
        <sz val="9"/>
        <rFont val="Times New Roman"/>
        <family val="1"/>
      </rPr>
      <t xml:space="preserve">)</t>
    </r>
  </si>
  <si>
    <t xml:space="preserve">男</t>
  </si>
  <si>
    <t xml:space="preserve">M.</t>
  </si>
  <si>
    <t xml:space="preserve">女</t>
  </si>
  <si>
    <t xml:space="preserve">F.</t>
  </si>
  <si>
    <r>
      <rPr>
        <sz val="9"/>
        <rFont val="Noto Sans"/>
        <family val="2"/>
      </rPr>
      <t xml:space="preserve">六十四年 </t>
    </r>
    <r>
      <rPr>
        <sz val="9"/>
        <rFont val="新細明體"/>
        <family val="1"/>
        <charset val="136"/>
      </rPr>
      <t xml:space="preserve">1975</t>
    </r>
  </si>
  <si>
    <r>
      <rPr>
        <sz val="9"/>
        <rFont val="Times New Roman"/>
        <family val="1"/>
      </rPr>
      <t xml:space="preserve">(90</t>
    </r>
    <r>
      <rPr>
        <sz val="9"/>
        <rFont val="Noto Sans"/>
        <family val="2"/>
      </rPr>
      <t xml:space="preserve">歲以上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六十五年 </t>
    </r>
    <r>
      <rPr>
        <sz val="9"/>
        <rFont val="新細明體"/>
        <family val="1"/>
        <charset val="136"/>
      </rPr>
      <t xml:space="preserve">1976</t>
    </r>
  </si>
  <si>
    <r>
      <rPr>
        <sz val="9"/>
        <rFont val="Noto Sans"/>
        <family val="2"/>
      </rPr>
      <t xml:space="preserve">六十六年 </t>
    </r>
    <r>
      <rPr>
        <sz val="9"/>
        <rFont val="新細明體"/>
        <family val="1"/>
        <charset val="136"/>
      </rPr>
      <t xml:space="preserve">1977</t>
    </r>
  </si>
  <si>
    <r>
      <rPr>
        <sz val="9"/>
        <rFont val="Noto Sans"/>
        <family val="2"/>
      </rPr>
      <t xml:space="preserve">六十七年 </t>
    </r>
    <r>
      <rPr>
        <sz val="9"/>
        <rFont val="新細明體"/>
        <family val="1"/>
        <charset val="136"/>
      </rPr>
      <t xml:space="preserve">1978</t>
    </r>
  </si>
  <si>
    <r>
      <rPr>
        <sz val="9"/>
        <rFont val="Noto Sans"/>
        <family val="2"/>
      </rPr>
      <t xml:space="preserve">六十八年 </t>
    </r>
    <r>
      <rPr>
        <sz val="9"/>
        <rFont val="新細明體"/>
        <family val="1"/>
        <charset val="136"/>
      </rPr>
      <t xml:space="preserve">1979</t>
    </r>
  </si>
  <si>
    <r>
      <rPr>
        <sz val="9"/>
        <rFont val="Noto Sans"/>
        <family val="2"/>
      </rPr>
      <t xml:space="preserve">六十九年 </t>
    </r>
    <r>
      <rPr>
        <sz val="9"/>
        <rFont val="新細明體"/>
        <family val="1"/>
        <charset val="136"/>
      </rPr>
      <t xml:space="preserve">1980</t>
    </r>
  </si>
  <si>
    <r>
      <rPr>
        <sz val="9"/>
        <rFont val="Noto Sans"/>
        <family val="2"/>
      </rPr>
      <t xml:space="preserve">七　十年 </t>
    </r>
    <r>
      <rPr>
        <sz val="9"/>
        <rFont val="新細明體"/>
        <family val="1"/>
        <charset val="136"/>
      </rPr>
      <t xml:space="preserve">1981</t>
    </r>
  </si>
  <si>
    <r>
      <rPr>
        <sz val="9"/>
        <rFont val="Noto Sans"/>
        <family val="2"/>
      </rPr>
      <t xml:space="preserve">七十一年 </t>
    </r>
    <r>
      <rPr>
        <sz val="9"/>
        <rFont val="新細明體"/>
        <family val="1"/>
        <charset val="136"/>
      </rPr>
      <t xml:space="preserve">1982</t>
    </r>
  </si>
  <si>
    <r>
      <rPr>
        <sz val="9"/>
        <rFont val="Noto Sans"/>
        <family val="2"/>
      </rPr>
      <t xml:space="preserve">七十二年 </t>
    </r>
    <r>
      <rPr>
        <sz val="9"/>
        <rFont val="新細明體"/>
        <family val="1"/>
        <charset val="136"/>
      </rPr>
      <t xml:space="preserve">1983</t>
    </r>
  </si>
  <si>
    <r>
      <rPr>
        <sz val="9"/>
        <rFont val="Noto Sans"/>
        <family val="2"/>
      </rPr>
      <t xml:space="preserve">七十三年 </t>
    </r>
    <r>
      <rPr>
        <sz val="9"/>
        <rFont val="新細明體"/>
        <family val="1"/>
        <charset val="136"/>
      </rPr>
      <t xml:space="preserve">1984</t>
    </r>
  </si>
  <si>
    <r>
      <rPr>
        <sz val="9"/>
        <rFont val="Noto Sans"/>
        <family val="2"/>
      </rPr>
      <t xml:space="preserve">七十四年 </t>
    </r>
    <r>
      <rPr>
        <sz val="9"/>
        <rFont val="新細明體"/>
        <family val="1"/>
        <charset val="136"/>
      </rPr>
      <t xml:space="preserve">1985</t>
    </r>
  </si>
  <si>
    <r>
      <rPr>
        <sz val="9"/>
        <rFont val="Noto Sans"/>
        <family val="2"/>
      </rPr>
      <t xml:space="preserve">七十五年 </t>
    </r>
    <r>
      <rPr>
        <sz val="9"/>
        <rFont val="新細明體"/>
        <family val="1"/>
        <charset val="136"/>
      </rPr>
      <t xml:space="preserve">1986</t>
    </r>
  </si>
  <si>
    <r>
      <rPr>
        <sz val="9"/>
        <rFont val="Noto Sans"/>
        <family val="2"/>
      </rPr>
      <t xml:space="preserve">七十六年 </t>
    </r>
    <r>
      <rPr>
        <sz val="9"/>
        <rFont val="新細明體"/>
        <family val="1"/>
        <charset val="136"/>
      </rPr>
      <t xml:space="preserve">1987</t>
    </r>
  </si>
  <si>
    <r>
      <rPr>
        <sz val="9"/>
        <rFont val="Noto Sans"/>
        <family val="2"/>
      </rPr>
      <t xml:space="preserve">七十七年 </t>
    </r>
    <r>
      <rPr>
        <sz val="9"/>
        <rFont val="新細明體"/>
        <family val="1"/>
        <charset val="136"/>
      </rPr>
      <t xml:space="preserve">1988</t>
    </r>
  </si>
  <si>
    <r>
      <rPr>
        <sz val="9"/>
        <rFont val="Noto Sans"/>
        <family val="2"/>
      </rPr>
      <t xml:space="preserve">七十八年 </t>
    </r>
    <r>
      <rPr>
        <sz val="9"/>
        <rFont val="新細明體"/>
        <family val="1"/>
        <charset val="136"/>
      </rPr>
      <t xml:space="preserve">1989</t>
    </r>
  </si>
  <si>
    <r>
      <rPr>
        <sz val="9"/>
        <rFont val="Noto Sans"/>
        <family val="2"/>
      </rPr>
      <t xml:space="preserve">七十九年 </t>
    </r>
    <r>
      <rPr>
        <sz val="9"/>
        <rFont val="新細明體"/>
        <family val="1"/>
        <charset val="136"/>
      </rPr>
      <t xml:space="preserve">1990</t>
    </r>
  </si>
  <si>
    <r>
      <rPr>
        <sz val="9"/>
        <rFont val="Noto Sans"/>
        <family val="2"/>
      </rPr>
      <t xml:space="preserve">八　十年 </t>
    </r>
    <r>
      <rPr>
        <sz val="9"/>
        <rFont val="新細明體"/>
        <family val="1"/>
        <charset val="136"/>
      </rPr>
      <t xml:space="preserve">1991</t>
    </r>
  </si>
  <si>
    <r>
      <rPr>
        <sz val="9"/>
        <rFont val="Noto Sans"/>
        <family val="2"/>
      </rPr>
      <t xml:space="preserve">八十一年 </t>
    </r>
    <r>
      <rPr>
        <sz val="9"/>
        <rFont val="新細明體"/>
        <family val="1"/>
        <charset val="136"/>
      </rPr>
      <t xml:space="preserve">1992</t>
    </r>
  </si>
  <si>
    <r>
      <rPr>
        <sz val="9"/>
        <rFont val="Noto Sans"/>
        <family val="2"/>
      </rPr>
      <t xml:space="preserve">八十二年 </t>
    </r>
    <r>
      <rPr>
        <sz val="9"/>
        <rFont val="新細明體"/>
        <family val="1"/>
        <charset val="136"/>
      </rPr>
      <t xml:space="preserve">1993</t>
    </r>
  </si>
  <si>
    <r>
      <rPr>
        <sz val="9"/>
        <rFont val="Noto Sans"/>
        <family val="2"/>
      </rPr>
      <t xml:space="preserve">八十三年 </t>
    </r>
    <r>
      <rPr>
        <sz val="9"/>
        <rFont val="新細明體"/>
        <family val="1"/>
        <charset val="136"/>
      </rPr>
      <t xml:space="preserve">1994</t>
    </r>
  </si>
  <si>
    <r>
      <rPr>
        <sz val="9"/>
        <rFont val="Noto Sans"/>
        <family val="2"/>
      </rPr>
      <t xml:space="preserve">八十四年 </t>
    </r>
    <r>
      <rPr>
        <sz val="9"/>
        <rFont val="新細明體"/>
        <family val="1"/>
        <charset val="136"/>
      </rPr>
      <t xml:space="preserve">1995</t>
    </r>
  </si>
  <si>
    <r>
      <rPr>
        <sz val="9"/>
        <rFont val="Noto Sans"/>
        <family val="2"/>
      </rPr>
      <t xml:space="preserve">八十五年 </t>
    </r>
    <r>
      <rPr>
        <sz val="9"/>
        <rFont val="新細明體"/>
        <family val="1"/>
        <charset val="136"/>
      </rPr>
      <t xml:space="preserve">1996</t>
    </r>
  </si>
  <si>
    <r>
      <rPr>
        <sz val="9"/>
        <rFont val="Noto Sans"/>
        <family val="2"/>
      </rPr>
      <t xml:space="preserve">八十六年 </t>
    </r>
    <r>
      <rPr>
        <sz val="9"/>
        <rFont val="新細明體"/>
        <family val="1"/>
        <charset val="136"/>
      </rPr>
      <t xml:space="preserve">1997</t>
    </r>
  </si>
  <si>
    <r>
      <rPr>
        <sz val="9"/>
        <rFont val="Noto Sans"/>
        <family val="2"/>
      </rPr>
      <t xml:space="preserve">八十七年 </t>
    </r>
    <r>
      <rPr>
        <sz val="9"/>
        <rFont val="新細明體"/>
        <family val="1"/>
        <charset val="136"/>
      </rPr>
      <t xml:space="preserve">1998</t>
    </r>
  </si>
  <si>
    <r>
      <rPr>
        <sz val="9"/>
        <rFont val="Noto Sans"/>
        <family val="2"/>
      </rPr>
      <t xml:space="preserve">八十八年  </t>
    </r>
    <r>
      <rPr>
        <sz val="9"/>
        <rFont val="新細明體"/>
        <family val="1"/>
        <charset val="136"/>
      </rPr>
      <t xml:space="preserve">1999</t>
    </r>
  </si>
  <si>
    <r>
      <rPr>
        <sz val="9"/>
        <rFont val="Noto Sans"/>
        <family val="2"/>
      </rPr>
      <t xml:space="preserve">八十九年
 </t>
    </r>
    <r>
      <rPr>
        <sz val="9"/>
        <rFont val="新細明體"/>
        <family val="1"/>
        <charset val="136"/>
      </rPr>
      <t xml:space="preserve">2000</t>
    </r>
  </si>
  <si>
    <r>
      <rPr>
        <sz val="9"/>
        <rFont val="Noto Sans"/>
        <family val="2"/>
      </rPr>
      <t xml:space="preserve">九　十年
 </t>
    </r>
    <r>
      <rPr>
        <sz val="9"/>
        <rFont val="新細明體"/>
        <family val="1"/>
        <charset val="136"/>
      </rPr>
      <t xml:space="preserve">2001</t>
    </r>
  </si>
  <si>
    <r>
      <rPr>
        <sz val="9"/>
        <rFont val="Noto Sans"/>
        <family val="2"/>
      </rPr>
      <t xml:space="preserve">九十一年
 </t>
    </r>
    <r>
      <rPr>
        <sz val="9"/>
        <rFont val="新細明體"/>
        <family val="1"/>
        <charset val="136"/>
      </rPr>
      <t xml:space="preserve">2002</t>
    </r>
  </si>
  <si>
    <r>
      <rPr>
        <sz val="9"/>
        <rFont val="Noto Sans"/>
        <family val="2"/>
      </rPr>
      <t xml:space="preserve">九十二年
 </t>
    </r>
    <r>
      <rPr>
        <sz val="9"/>
        <rFont val="新細明體"/>
        <family val="1"/>
        <charset val="136"/>
      </rPr>
      <t xml:space="preserve">2003</t>
    </r>
  </si>
  <si>
    <r>
      <rPr>
        <sz val="9"/>
        <rFont val="Noto Sans"/>
        <family val="2"/>
      </rPr>
      <t xml:space="preserve">九十三年
 </t>
    </r>
    <r>
      <rPr>
        <sz val="9"/>
        <rFont val="新細明體"/>
        <family val="1"/>
        <charset val="136"/>
      </rPr>
      <t xml:space="preserve">2004</t>
    </r>
  </si>
  <si>
    <r>
      <rPr>
        <sz val="9"/>
        <rFont val="Noto Sans"/>
        <family val="2"/>
      </rPr>
      <t xml:space="preserve">九十四年 </t>
    </r>
    <r>
      <rPr>
        <sz val="9"/>
        <rFont val="新細明體"/>
        <family val="1"/>
        <charset val="136"/>
      </rPr>
      <t xml:space="preserve">2005</t>
    </r>
  </si>
  <si>
    <r>
      <rPr>
        <sz val="9"/>
        <rFont val="Noto Sans"/>
        <family val="2"/>
      </rPr>
      <t xml:space="preserve">九十五年 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新細明體"/>
        <family val="1"/>
        <charset val="136"/>
      </rPr>
      <t xml:space="preserve">2015</t>
    </r>
  </si>
  <si>
    <r>
      <rPr>
        <sz val="9"/>
        <rFont val="Noto Sans"/>
        <family val="2"/>
      </rPr>
      <t xml:space="preserve">一○五年 </t>
    </r>
    <r>
      <rPr>
        <sz val="9"/>
        <rFont val="新細明體"/>
        <family val="1"/>
        <charset val="136"/>
      </rPr>
      <t xml:space="preserve">2016</t>
    </r>
  </si>
  <si>
    <r>
      <rPr>
        <sz val="9"/>
        <rFont val="Noto Sans"/>
        <family val="2"/>
      </rPr>
      <t xml:space="preserve">一○六年 </t>
    </r>
    <r>
      <rPr>
        <sz val="9"/>
        <rFont val="新細明體"/>
        <family val="1"/>
        <charset val="136"/>
      </rPr>
      <t xml:space="preserve">2017</t>
    </r>
  </si>
  <si>
    <r>
      <rPr>
        <sz val="9"/>
        <rFont val="Noto Sans"/>
        <family val="2"/>
      </rPr>
      <t xml:space="preserve">一○七年 </t>
    </r>
    <r>
      <rPr>
        <sz val="9"/>
        <rFont val="新細明體"/>
        <family val="1"/>
        <charset val="136"/>
      </rPr>
      <t xml:space="preserve">2018</t>
    </r>
  </si>
  <si>
    <r>
      <rPr>
        <b val="true"/>
        <sz val="9"/>
        <rFont val="Noto Sans"/>
        <family val="2"/>
      </rPr>
      <t xml:space="preserve">一○八年 </t>
    </r>
    <r>
      <rPr>
        <b val="true"/>
        <sz val="9"/>
        <rFont val="新細明體"/>
        <family val="1"/>
        <charset val="136"/>
      </rPr>
      <t xml:space="preserve">2019</t>
    </r>
  </si>
  <si>
    <t xml:space="preserve">資料來源：本部戶政司。</t>
  </si>
  <si>
    <t xml:space="preserve">Source : Dept. of Household Registration Affairs, MOI.</t>
  </si>
  <si>
    <r>
      <rPr>
        <b val="true"/>
        <sz val="12"/>
        <color rgb="FF000000"/>
        <rFont val="Times New Roman"/>
        <family val="1"/>
      </rPr>
      <t xml:space="preserve">1.6-</t>
    </r>
    <r>
      <rPr>
        <b val="true"/>
        <sz val="12"/>
        <color rgb="FF000000"/>
        <rFont val="Noto Sans"/>
        <family val="2"/>
      </rPr>
      <t xml:space="preserve">戶籍登記現住人口數按五歲、十歲年齡組分  </t>
    </r>
    <r>
      <rPr>
        <b val="true"/>
        <sz val="12"/>
        <color rgb="FF000000"/>
        <rFont val="Times New Roman"/>
        <family val="1"/>
      </rPr>
      <t xml:space="preserve">Resident Population by 5-Year, 10-Year Age Group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Oct. , 2020</t>
    </r>
  </si>
  <si>
    <r>
      <rPr>
        <sz val="9"/>
        <color rgb="FF000000"/>
        <rFont val="新細明體"/>
        <family val="1"/>
        <charset val="136"/>
      </rPr>
      <t xml:space="preserve">1.5</t>
    </r>
    <r>
      <rPr>
        <sz val="9"/>
        <color rgb="FF000000"/>
        <rFont val="Noto Sans"/>
        <family val="2"/>
      </rPr>
      <t xml:space="preserve">齡組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占總人口比例</t>
    </r>
    <r>
      <rPr>
        <sz val="9"/>
        <color rgb="FF000000"/>
        <rFont val="新細明體"/>
        <family val="1"/>
        <charset val="136"/>
      </rPr>
      <t xml:space="preserve">%)</t>
    </r>
  </si>
  <si>
    <r>
      <rPr>
        <sz val="10"/>
        <rFont val="Times New Roman"/>
        <family val="1"/>
      </rPr>
      <t xml:space="preserve">2.10</t>
    </r>
    <r>
      <rPr>
        <sz val="10"/>
        <rFont val="Noto Sans"/>
        <family val="2"/>
      </rPr>
      <t xml:space="preserve">齡組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占人口百分比例</t>
    </r>
    <r>
      <rPr>
        <sz val="10"/>
        <rFont val="Times New Roman"/>
        <family val="1"/>
      </rPr>
      <t xml:space="preserve">%)</t>
    </r>
  </si>
  <si>
    <r>
      <rPr>
        <sz val="8"/>
        <color rgb="FF000000"/>
        <rFont val="Noto Sans"/>
        <family val="2"/>
      </rPr>
      <t xml:space="preserve">區 域 別
</t>
    </r>
    <r>
      <rPr>
        <sz val="8"/>
        <color rgb="FF000000"/>
        <rFont val="新細明體"/>
        <family val="1"/>
        <charset val="136"/>
      </rPr>
      <t xml:space="preserve">Locality</t>
    </r>
  </si>
  <si>
    <r>
      <rPr>
        <sz val="8"/>
        <color rgb="FF000000"/>
        <rFont val="Noto Sans"/>
        <family val="2"/>
      </rPr>
      <t xml:space="preserve">性別
</t>
    </r>
    <r>
      <rPr>
        <sz val="8"/>
        <color rgb="FF000000"/>
        <rFont val="Times New Roman"/>
        <family val="1"/>
      </rPr>
      <t xml:space="preserve">Sex</t>
    </r>
  </si>
  <si>
    <r>
      <rPr>
        <sz val="8"/>
        <color rgb="FF000000"/>
        <rFont val="Times New Roman"/>
        <family val="1"/>
      </rPr>
      <t xml:space="preserve">0~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5~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0~1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5~1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20~2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25~2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30~3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35~3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40~4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45~4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50~5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55~5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60~6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65~6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70~7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75~7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80~8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85~8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90~9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95~99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00</t>
    </r>
    <r>
      <rPr>
        <sz val="8"/>
        <color rgb="FF000000"/>
        <rFont val="Noto Sans"/>
        <family val="2"/>
      </rPr>
      <t xml:space="preserve">歲以上</t>
    </r>
  </si>
  <si>
    <r>
      <rPr>
        <sz val="8"/>
        <rFont val="Noto Sans"/>
        <family val="2"/>
      </rPr>
      <t xml:space="preserve">平均年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歲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總計 </t>
    </r>
    <r>
      <rPr>
        <sz val="8"/>
        <rFont val="新細明體"/>
        <family val="1"/>
        <charset val="136"/>
      </rPr>
      <t xml:space="preserve">Total</t>
    </r>
  </si>
  <si>
    <r>
      <rPr>
        <b val="true"/>
        <sz val="7"/>
        <rFont val="Noto Sans"/>
        <family val="2"/>
      </rPr>
      <t xml:space="preserve">計 </t>
    </r>
    <r>
      <rPr>
        <b val="true"/>
        <sz val="7"/>
        <rFont val="Times New Roman"/>
        <family val="1"/>
      </rPr>
      <t xml:space="preserve">T.</t>
    </r>
  </si>
  <si>
    <r>
      <rPr>
        <sz val="7"/>
        <color rgb="FF0000FF"/>
        <rFont val="Noto Sans"/>
        <family val="2"/>
      </rPr>
      <t xml:space="preserve">男 </t>
    </r>
    <r>
      <rPr>
        <sz val="7"/>
        <color rgb="FF0000FF"/>
        <rFont val="Times New Roman"/>
        <family val="1"/>
      </rPr>
      <t xml:space="preserve">M.</t>
    </r>
  </si>
  <si>
    <r>
      <rPr>
        <sz val="7"/>
        <color rgb="FF0000FF"/>
        <rFont val="Noto Sans"/>
        <family val="2"/>
      </rPr>
      <t xml:space="preserve">女 </t>
    </r>
    <r>
      <rPr>
        <sz val="7"/>
        <color rgb="FF0000FF"/>
        <rFont val="Times New Roman"/>
        <family val="1"/>
      </rPr>
      <t xml:space="preserve">F.</t>
    </r>
  </si>
  <si>
    <r>
      <rPr>
        <sz val="8"/>
        <rFont val="Noto Sans"/>
        <family val="2"/>
      </rPr>
      <t xml:space="preserve">新 北 市 
</t>
    </r>
    <r>
      <rPr>
        <sz val="8"/>
        <rFont val="新細明體"/>
        <family val="1"/>
        <charset val="136"/>
      </rPr>
      <t xml:space="preserve">New Taipei City </t>
    </r>
  </si>
  <si>
    <r>
      <rPr>
        <sz val="8"/>
        <rFont val="Noto Sans"/>
        <family val="2"/>
      </rPr>
      <t xml:space="preserve">臺 北 市
</t>
    </r>
    <r>
      <rPr>
        <sz val="8"/>
        <rFont val="新細明體"/>
        <family val="1"/>
        <charset val="136"/>
      </rPr>
      <t xml:space="preserve">Taipei City </t>
    </r>
  </si>
  <si>
    <r>
      <rPr>
        <sz val="8"/>
        <rFont val="Noto Sans"/>
        <family val="2"/>
      </rPr>
      <t xml:space="preserve">桃 園 市
</t>
    </r>
    <r>
      <rPr>
        <sz val="8"/>
        <rFont val="新細明體"/>
        <family val="1"/>
        <charset val="136"/>
      </rPr>
      <t xml:space="preserve">Taoyuan City  </t>
    </r>
  </si>
  <si>
    <r>
      <rPr>
        <sz val="8"/>
        <rFont val="Noto Sans"/>
        <family val="2"/>
      </rPr>
      <t xml:space="preserve">桃園縣
</t>
    </r>
    <r>
      <rPr>
        <sz val="8"/>
        <rFont val="新細明體"/>
        <family val="1"/>
        <charset val="136"/>
      </rPr>
      <t xml:space="preserve">Taoyuan County  </t>
    </r>
  </si>
  <si>
    <r>
      <rPr>
        <sz val="8"/>
        <rFont val="Noto Sans"/>
        <family val="2"/>
      </rPr>
      <t xml:space="preserve">臺 中 市
</t>
    </r>
    <r>
      <rPr>
        <sz val="8"/>
        <rFont val="新細明體"/>
        <family val="1"/>
        <charset val="136"/>
      </rPr>
      <t xml:space="preserve">Taichung City </t>
    </r>
  </si>
  <si>
    <r>
      <rPr>
        <sz val="8"/>
        <rFont val="Noto Sans"/>
        <family val="2"/>
      </rPr>
      <t xml:space="preserve">臺 南 市 
</t>
    </r>
    <r>
      <rPr>
        <sz val="8"/>
        <rFont val="新細明體"/>
        <family val="1"/>
        <charset val="136"/>
      </rPr>
      <t xml:space="preserve">Tainan City </t>
    </r>
  </si>
  <si>
    <r>
      <rPr>
        <sz val="8"/>
        <rFont val="Noto Sans"/>
        <family val="2"/>
      </rPr>
      <t xml:space="preserve">高 雄 市 
</t>
    </r>
    <r>
      <rPr>
        <sz val="8"/>
        <rFont val="新細明體"/>
        <family val="1"/>
        <charset val="136"/>
      </rPr>
      <t xml:space="preserve">Kaohsiung City </t>
    </r>
  </si>
  <si>
    <r>
      <rPr>
        <sz val="8"/>
        <rFont val="Noto Sans"/>
        <family val="2"/>
      </rPr>
      <t xml:space="preserve">臺 灣 省 
</t>
    </r>
    <r>
      <rPr>
        <sz val="8"/>
        <rFont val="Times New Roman"/>
        <family val="1"/>
      </rPr>
      <t xml:space="preserve">Taiwan Prov. </t>
    </r>
  </si>
  <si>
    <r>
      <rPr>
        <sz val="8"/>
        <rFont val="Noto Sans"/>
        <family val="2"/>
      </rPr>
      <t xml:space="preserve">臺 灣 省 
</t>
    </r>
    <r>
      <rPr>
        <sz val="8"/>
        <rFont val="新細明體"/>
        <family val="1"/>
        <charset val="136"/>
      </rPr>
      <t xml:space="preserve">Taiwan Prov. </t>
    </r>
  </si>
  <si>
    <r>
      <rPr>
        <sz val="8"/>
        <rFont val="Noto Sans"/>
        <family val="2"/>
      </rPr>
      <t xml:space="preserve">宜蘭縣
</t>
    </r>
    <r>
      <rPr>
        <sz val="8"/>
        <rFont val="新細明體"/>
        <family val="1"/>
        <charset val="136"/>
      </rPr>
      <t xml:space="preserve">Yilan County  </t>
    </r>
  </si>
  <si>
    <r>
      <rPr>
        <sz val="8"/>
        <rFont val="Noto Sans"/>
        <family val="2"/>
      </rPr>
      <t xml:space="preserve">新竹縣
</t>
    </r>
    <r>
      <rPr>
        <sz val="8"/>
        <rFont val="新細明體"/>
        <family val="1"/>
        <charset val="136"/>
      </rPr>
      <t xml:space="preserve">Hsinchu County </t>
    </r>
  </si>
  <si>
    <r>
      <rPr>
        <sz val="8"/>
        <rFont val="Noto Sans"/>
        <family val="2"/>
      </rPr>
      <t xml:space="preserve">苗栗縣
</t>
    </r>
    <r>
      <rPr>
        <sz val="8"/>
        <rFont val="新細明體"/>
        <family val="1"/>
        <charset val="136"/>
      </rPr>
      <t xml:space="preserve">Miaoli County  </t>
    </r>
  </si>
  <si>
    <r>
      <rPr>
        <sz val="8"/>
        <rFont val="Noto Sans"/>
        <family val="2"/>
      </rPr>
      <t xml:space="preserve">彰化縣
</t>
    </r>
    <r>
      <rPr>
        <sz val="8"/>
        <rFont val="新細明體"/>
        <family val="1"/>
        <charset val="136"/>
      </rPr>
      <t xml:space="preserve">Changhua County  </t>
    </r>
  </si>
  <si>
    <r>
      <rPr>
        <sz val="8"/>
        <rFont val="Noto Sans"/>
        <family val="2"/>
      </rPr>
      <t xml:space="preserve">南投縣
</t>
    </r>
    <r>
      <rPr>
        <sz val="8"/>
        <rFont val="新細明體"/>
        <family val="1"/>
        <charset val="136"/>
      </rPr>
      <t xml:space="preserve">Nantou County </t>
    </r>
  </si>
  <si>
    <r>
      <rPr>
        <sz val="8"/>
        <rFont val="Noto Sans"/>
        <family val="2"/>
      </rPr>
      <t xml:space="preserve">雲林縣
</t>
    </r>
    <r>
      <rPr>
        <sz val="8"/>
        <rFont val="新細明體"/>
        <family val="1"/>
        <charset val="136"/>
      </rPr>
      <t xml:space="preserve">Yunlin County  </t>
    </r>
  </si>
  <si>
    <r>
      <rPr>
        <sz val="8"/>
        <rFont val="Noto Sans"/>
        <family val="2"/>
      </rPr>
      <t xml:space="preserve">嘉義縣
</t>
    </r>
    <r>
      <rPr>
        <sz val="8"/>
        <rFont val="新細明體"/>
        <family val="1"/>
        <charset val="136"/>
      </rPr>
      <t xml:space="preserve">Chiayi County  </t>
    </r>
  </si>
  <si>
    <r>
      <rPr>
        <sz val="8"/>
        <rFont val="Noto Sans"/>
        <family val="2"/>
      </rPr>
      <t xml:space="preserve">屏東縣
</t>
    </r>
    <r>
      <rPr>
        <sz val="8"/>
        <rFont val="新細明體"/>
        <family val="1"/>
        <charset val="136"/>
      </rPr>
      <t xml:space="preserve">Pingtung County  </t>
    </r>
  </si>
  <si>
    <r>
      <rPr>
        <sz val="8"/>
        <rFont val="Noto Sans"/>
        <family val="2"/>
      </rPr>
      <t xml:space="preserve">臺東縣
</t>
    </r>
    <r>
      <rPr>
        <sz val="8"/>
        <rFont val="新細明體"/>
        <family val="1"/>
        <charset val="136"/>
      </rPr>
      <t xml:space="preserve">Taitung County  </t>
    </r>
  </si>
  <si>
    <r>
      <rPr>
        <sz val="8"/>
        <rFont val="Noto Sans"/>
        <family val="2"/>
      </rPr>
      <t xml:space="preserve">花蓮縣
</t>
    </r>
    <r>
      <rPr>
        <sz val="8"/>
        <rFont val="新細明體"/>
        <family val="1"/>
        <charset val="136"/>
      </rPr>
      <t xml:space="preserve">Hualien County  </t>
    </r>
  </si>
  <si>
    <r>
      <rPr>
        <sz val="8"/>
        <rFont val="Noto Sans"/>
        <family val="2"/>
      </rPr>
      <t xml:space="preserve">澎湖縣
</t>
    </r>
    <r>
      <rPr>
        <sz val="8"/>
        <rFont val="新細明體"/>
        <family val="1"/>
        <charset val="136"/>
      </rPr>
      <t xml:space="preserve">Penghu County  </t>
    </r>
  </si>
  <si>
    <r>
      <rPr>
        <sz val="8"/>
        <rFont val="Noto Sans"/>
        <family val="2"/>
      </rPr>
      <t xml:space="preserve">基隆市
</t>
    </r>
    <r>
      <rPr>
        <sz val="8"/>
        <rFont val="新細明體"/>
        <family val="1"/>
        <charset val="136"/>
      </rPr>
      <t xml:space="preserve">Keelung City </t>
    </r>
  </si>
  <si>
    <r>
      <rPr>
        <sz val="8"/>
        <rFont val="Noto Sans"/>
        <family val="2"/>
      </rPr>
      <t xml:space="preserve">新竹市
</t>
    </r>
    <r>
      <rPr>
        <sz val="8"/>
        <rFont val="新細明體"/>
        <family val="1"/>
        <charset val="136"/>
      </rPr>
      <t xml:space="preserve">Hsinchu City </t>
    </r>
  </si>
  <si>
    <r>
      <rPr>
        <sz val="8"/>
        <rFont val="Noto Sans"/>
        <family val="2"/>
      </rPr>
      <t xml:space="preserve">嘉義市
</t>
    </r>
    <r>
      <rPr>
        <sz val="8"/>
        <rFont val="新細明體"/>
        <family val="1"/>
        <charset val="136"/>
      </rPr>
      <t xml:space="preserve">Chiayi City </t>
    </r>
  </si>
  <si>
    <r>
      <rPr>
        <sz val="8"/>
        <rFont val="Noto Sans"/>
        <family val="2"/>
      </rPr>
      <t xml:space="preserve">福 建 省
</t>
    </r>
    <r>
      <rPr>
        <sz val="8"/>
        <rFont val="新細明體"/>
        <family val="1"/>
        <charset val="136"/>
      </rPr>
      <t xml:space="preserve">Fuchien Province </t>
    </r>
  </si>
  <si>
    <r>
      <rPr>
        <sz val="8"/>
        <rFont val="Noto Sans"/>
        <family val="2"/>
      </rPr>
      <t xml:space="preserve">金門縣
</t>
    </r>
    <r>
      <rPr>
        <sz val="8"/>
        <rFont val="新細明體"/>
        <family val="1"/>
        <charset val="136"/>
      </rPr>
      <t xml:space="preserve">Kinmen County </t>
    </r>
  </si>
  <si>
    <r>
      <rPr>
        <sz val="8"/>
        <rFont val="Noto Sans"/>
        <family val="2"/>
      </rPr>
      <t xml:space="preserve">連江縣
</t>
    </r>
    <r>
      <rPr>
        <sz val="8"/>
        <rFont val="新細明體"/>
        <family val="1"/>
        <charset val="136"/>
      </rPr>
      <t xml:space="preserve">Lienchiang County  </t>
    </r>
  </si>
  <si>
    <t xml:space="preserve">核總計</t>
  </si>
  <si>
    <t xml:space="preserve">核台灣</t>
  </si>
  <si>
    <t xml:space="preserve">核福建</t>
  </si>
  <si>
    <t xml:space="preserve">核年月</t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 Dec., 2019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8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7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6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5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4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3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2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1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0</t>
    </r>
  </si>
  <si>
    <r>
      <rPr>
        <sz val="8"/>
        <rFont val="Noto Sans"/>
        <family val="2"/>
      </rPr>
      <t xml:space="preserve">總計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臺北縣
</t>
    </r>
    <r>
      <rPr>
        <sz val="8"/>
        <rFont val="Times New Roman"/>
        <family val="1"/>
      </rPr>
      <t xml:space="preserve">Taipei County </t>
    </r>
  </si>
  <si>
    <r>
      <rPr>
        <sz val="8"/>
        <rFont val="Noto Sans"/>
        <family val="2"/>
      </rPr>
      <t xml:space="preserve">宜蘭縣
</t>
    </r>
    <r>
      <rPr>
        <sz val="8"/>
        <rFont val="Times New Roman"/>
        <family val="1"/>
      </rPr>
      <t xml:space="preserve">Yilan County  </t>
    </r>
  </si>
  <si>
    <r>
      <rPr>
        <sz val="8"/>
        <rFont val="Noto Sans"/>
        <family val="2"/>
      </rPr>
      <t xml:space="preserve">桃園縣
</t>
    </r>
    <r>
      <rPr>
        <sz val="8"/>
        <rFont val="Times New Roman"/>
        <family val="1"/>
      </rPr>
      <t xml:space="preserve">Taoyuan County  </t>
    </r>
  </si>
  <si>
    <r>
      <rPr>
        <sz val="8"/>
        <rFont val="Noto Sans"/>
        <family val="2"/>
      </rPr>
      <t xml:space="preserve">新竹縣
</t>
    </r>
    <r>
      <rPr>
        <sz val="8"/>
        <rFont val="Times New Roman"/>
        <family val="1"/>
      </rPr>
      <t xml:space="preserve">Hsinchu County </t>
    </r>
  </si>
  <si>
    <r>
      <rPr>
        <sz val="8"/>
        <rFont val="Noto Sans"/>
        <family val="2"/>
      </rPr>
      <t xml:space="preserve">苗栗縣
</t>
    </r>
    <r>
      <rPr>
        <sz val="8"/>
        <rFont val="Times New Roman"/>
        <family val="1"/>
      </rPr>
      <t xml:space="preserve">Miaoli County  </t>
    </r>
  </si>
  <si>
    <r>
      <rPr>
        <sz val="8"/>
        <rFont val="Noto Sans"/>
        <family val="2"/>
      </rPr>
      <t xml:space="preserve">臺中縣
</t>
    </r>
    <r>
      <rPr>
        <sz val="8"/>
        <rFont val="Times New Roman"/>
        <family val="1"/>
      </rPr>
      <t xml:space="preserve">Taichung County </t>
    </r>
  </si>
  <si>
    <r>
      <rPr>
        <sz val="8"/>
        <rFont val="Noto Sans"/>
        <family val="2"/>
      </rPr>
      <t xml:space="preserve">彰化縣
</t>
    </r>
    <r>
      <rPr>
        <sz val="8"/>
        <rFont val="Times New Roman"/>
        <family val="1"/>
      </rPr>
      <t xml:space="preserve">Changhua County  </t>
    </r>
  </si>
  <si>
    <r>
      <rPr>
        <sz val="8"/>
        <rFont val="Noto Sans"/>
        <family val="2"/>
      </rPr>
      <t xml:space="preserve">南投縣
</t>
    </r>
    <r>
      <rPr>
        <sz val="8"/>
        <rFont val="Times New Roman"/>
        <family val="1"/>
      </rPr>
      <t xml:space="preserve">Nantou County </t>
    </r>
  </si>
  <si>
    <r>
      <rPr>
        <sz val="8"/>
        <rFont val="Noto Sans"/>
        <family val="2"/>
      </rPr>
      <t xml:space="preserve">雲林縣
</t>
    </r>
    <r>
      <rPr>
        <sz val="8"/>
        <rFont val="Times New Roman"/>
        <family val="1"/>
      </rPr>
      <t xml:space="preserve">Yunlin County  </t>
    </r>
  </si>
  <si>
    <r>
      <rPr>
        <sz val="8"/>
        <rFont val="Noto Sans"/>
        <family val="2"/>
      </rPr>
      <t xml:space="preserve">嘉義縣
</t>
    </r>
    <r>
      <rPr>
        <sz val="8"/>
        <rFont val="Times New Roman"/>
        <family val="1"/>
      </rPr>
      <t xml:space="preserve">Chiayi County  </t>
    </r>
  </si>
  <si>
    <r>
      <rPr>
        <sz val="8"/>
        <rFont val="Noto Sans"/>
        <family val="2"/>
      </rPr>
      <t xml:space="preserve">臺南縣
</t>
    </r>
    <r>
      <rPr>
        <sz val="8"/>
        <rFont val="Times New Roman"/>
        <family val="1"/>
      </rPr>
      <t xml:space="preserve">Tainan County  </t>
    </r>
  </si>
  <si>
    <r>
      <rPr>
        <sz val="8"/>
        <rFont val="Noto Sans"/>
        <family val="2"/>
      </rPr>
      <t xml:space="preserve">高雄縣
</t>
    </r>
    <r>
      <rPr>
        <sz val="8"/>
        <rFont val="Times New Roman"/>
        <family val="1"/>
      </rPr>
      <t xml:space="preserve">Kaohsiung County  </t>
    </r>
  </si>
  <si>
    <r>
      <rPr>
        <sz val="8"/>
        <rFont val="Noto Sans"/>
        <family val="2"/>
      </rPr>
      <t xml:space="preserve">屏東縣
</t>
    </r>
    <r>
      <rPr>
        <sz val="8"/>
        <rFont val="Times New Roman"/>
        <family val="1"/>
      </rPr>
      <t xml:space="preserve">Pingtung County  </t>
    </r>
  </si>
  <si>
    <r>
      <rPr>
        <sz val="8"/>
        <rFont val="Noto Sans"/>
        <family val="2"/>
      </rPr>
      <t xml:space="preserve">臺東縣
</t>
    </r>
    <r>
      <rPr>
        <sz val="8"/>
        <rFont val="Times New Roman"/>
        <family val="1"/>
      </rPr>
      <t xml:space="preserve">Taitung County  </t>
    </r>
  </si>
  <si>
    <r>
      <rPr>
        <sz val="8"/>
        <rFont val="Noto Sans"/>
        <family val="2"/>
      </rPr>
      <t xml:space="preserve">花蓮縣
</t>
    </r>
    <r>
      <rPr>
        <sz val="8"/>
        <rFont val="Times New Roman"/>
        <family val="1"/>
      </rPr>
      <t xml:space="preserve">Hualien County  </t>
    </r>
  </si>
  <si>
    <r>
      <rPr>
        <sz val="8"/>
        <rFont val="Noto Sans"/>
        <family val="2"/>
      </rPr>
      <t xml:space="preserve">澎湖縣
</t>
    </r>
    <r>
      <rPr>
        <sz val="8"/>
        <rFont val="Times New Roman"/>
        <family val="1"/>
      </rPr>
      <t xml:space="preserve">Penghu County  </t>
    </r>
  </si>
  <si>
    <r>
      <rPr>
        <sz val="8"/>
        <rFont val="Noto Sans"/>
        <family val="2"/>
      </rPr>
      <t xml:space="preserve">基隆市
</t>
    </r>
    <r>
      <rPr>
        <sz val="8"/>
        <rFont val="Times New Roman"/>
        <family val="1"/>
      </rPr>
      <t xml:space="preserve">Keelung City </t>
    </r>
  </si>
  <si>
    <r>
      <rPr>
        <sz val="8"/>
        <rFont val="Noto Sans"/>
        <family val="2"/>
      </rPr>
      <t xml:space="preserve">新竹市
</t>
    </r>
    <r>
      <rPr>
        <sz val="8"/>
        <rFont val="Times New Roman"/>
        <family val="1"/>
      </rPr>
      <t xml:space="preserve">Hsinchu City </t>
    </r>
  </si>
  <si>
    <r>
      <rPr>
        <sz val="8"/>
        <rFont val="Noto Sans"/>
        <family val="2"/>
      </rPr>
      <t xml:space="preserve">臺中市
</t>
    </r>
    <r>
      <rPr>
        <sz val="8"/>
        <rFont val="Times New Roman"/>
        <family val="1"/>
      </rPr>
      <t xml:space="preserve">Taichung City </t>
    </r>
  </si>
  <si>
    <r>
      <rPr>
        <sz val="8"/>
        <rFont val="Noto Sans"/>
        <family val="2"/>
      </rPr>
      <t xml:space="preserve">嘉義市
</t>
    </r>
    <r>
      <rPr>
        <sz val="8"/>
        <rFont val="Times New Roman"/>
        <family val="1"/>
      </rPr>
      <t xml:space="preserve">Chiayi City </t>
    </r>
  </si>
  <si>
    <r>
      <rPr>
        <sz val="8"/>
        <rFont val="Noto Sans"/>
        <family val="2"/>
      </rPr>
      <t xml:space="preserve">臺南市
</t>
    </r>
    <r>
      <rPr>
        <sz val="8"/>
        <rFont val="Times New Roman"/>
        <family val="1"/>
      </rPr>
      <t xml:space="preserve">Tainan City </t>
    </r>
  </si>
  <si>
    <r>
      <rPr>
        <sz val="8"/>
        <rFont val="Noto Sans"/>
        <family val="2"/>
      </rPr>
      <t xml:space="preserve">臺北市
</t>
    </r>
    <r>
      <rPr>
        <sz val="8"/>
        <rFont val="Times New Roman"/>
        <family val="1"/>
      </rPr>
      <t xml:space="preserve">Taipei City </t>
    </r>
  </si>
  <si>
    <r>
      <rPr>
        <sz val="8"/>
        <rFont val="Noto Sans"/>
        <family val="2"/>
      </rPr>
      <t xml:space="preserve">高雄市
</t>
    </r>
    <r>
      <rPr>
        <sz val="8"/>
        <rFont val="Times New Roman"/>
        <family val="1"/>
      </rPr>
      <t xml:space="preserve">Kaohsiung City </t>
    </r>
  </si>
  <si>
    <r>
      <rPr>
        <sz val="8"/>
        <rFont val="Noto Sans"/>
        <family val="2"/>
      </rPr>
      <t xml:space="preserve">福建省
</t>
    </r>
    <r>
      <rPr>
        <sz val="8"/>
        <rFont val="Times New Roman"/>
        <family val="1"/>
      </rPr>
      <t xml:space="preserve">Fuchien Province </t>
    </r>
  </si>
  <si>
    <r>
      <rPr>
        <sz val="8"/>
        <rFont val="Noto Sans"/>
        <family val="2"/>
      </rPr>
      <t xml:space="preserve">金門縣
</t>
    </r>
    <r>
      <rPr>
        <sz val="8"/>
        <rFont val="Times New Roman"/>
        <family val="1"/>
      </rPr>
      <t xml:space="preserve">Kinmen County </t>
    </r>
  </si>
  <si>
    <r>
      <rPr>
        <sz val="8"/>
        <rFont val="Noto Sans"/>
        <family val="2"/>
      </rPr>
      <t xml:space="preserve">連江縣
</t>
    </r>
    <r>
      <rPr>
        <sz val="8"/>
        <rFont val="Times New Roman"/>
        <family val="1"/>
      </rPr>
      <t xml:space="preserve">Lienchiang County  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9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8</t>
    </r>
  </si>
  <si>
    <r>
      <rPr>
        <b val="true"/>
        <sz val="12"/>
        <color rgb="FF000000"/>
        <rFont val="Times New Roman"/>
        <family val="1"/>
      </rPr>
      <t xml:space="preserve">1.6-</t>
    </r>
    <r>
      <rPr>
        <b val="true"/>
        <sz val="12"/>
        <color rgb="FF000000"/>
        <rFont val="Noto Sans"/>
        <family val="2"/>
      </rPr>
      <t xml:space="preserve">戶籍登記現住人口數按五歲年齡組分  </t>
    </r>
    <r>
      <rPr>
        <b val="true"/>
        <sz val="12"/>
        <color rgb="FF000000"/>
        <rFont val="Times New Roman"/>
        <family val="1"/>
      </rPr>
      <t xml:space="preserve">Resident Population by 5-Year Age Group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7</t>
    </r>
  </si>
  <si>
    <r>
      <rPr>
        <sz val="9"/>
        <color rgb="FF000000"/>
        <rFont val="Noto Sans"/>
        <family val="2"/>
      </rPr>
      <t xml:space="preserve">中華民國九十五年十二月底 </t>
    </r>
    <r>
      <rPr>
        <sz val="9"/>
        <color rgb="FF000000"/>
        <rFont val="新細明體"/>
        <family val="1"/>
        <charset val="136"/>
      </rPr>
      <t xml:space="preserve">End of Dec., 2006</t>
    </r>
  </si>
  <si>
    <r>
      <rPr>
        <sz val="8"/>
        <rFont val="Noto Sans"/>
        <family val="2"/>
      </rPr>
      <t xml:space="preserve">臺灣地區
</t>
    </r>
    <r>
      <rPr>
        <sz val="8"/>
        <rFont val="Times New Roman"/>
        <family val="1"/>
      </rPr>
      <t xml:space="preserve">Taiwan Area </t>
    </r>
  </si>
  <si>
    <r>
      <rPr>
        <sz val="9"/>
        <color rgb="FF000000"/>
        <rFont val="Noto Sans"/>
        <family val="2"/>
      </rPr>
      <t xml:space="preserve">中華民國九十四年十二月底 </t>
    </r>
    <r>
      <rPr>
        <sz val="9"/>
        <color rgb="FF000000"/>
        <rFont val="新細明體"/>
        <family val="1"/>
        <charset val="136"/>
      </rPr>
      <t xml:space="preserve">End of Dec., 2005</t>
    </r>
  </si>
  <si>
    <r>
      <rPr>
        <b val="true"/>
        <sz val="12"/>
        <color rgb="FF000000"/>
        <rFont val="Times New Roman"/>
        <family val="1"/>
      </rPr>
      <t xml:space="preserve">1.6-</t>
    </r>
    <r>
      <rPr>
        <b val="true"/>
        <sz val="12"/>
        <color rgb="FF000000"/>
        <rFont val="Noto Sans"/>
        <family val="2"/>
      </rPr>
      <t xml:space="preserve">戶籍登記現住人口數按五歲年齡組分  </t>
    </r>
    <r>
      <rPr>
        <b val="true"/>
        <sz val="12"/>
        <color rgb="FF000000"/>
        <rFont val="Times New Roman"/>
        <family val="1"/>
      </rPr>
      <t xml:space="preserve">Population by 5-Year Age Group</t>
    </r>
  </si>
  <si>
    <r>
      <rPr>
        <sz val="9"/>
        <color rgb="FF000000"/>
        <rFont val="Noto Sans"/>
        <family val="2"/>
      </rPr>
      <t xml:space="preserve">中華民國九十三年十二月底 </t>
    </r>
    <r>
      <rPr>
        <sz val="9"/>
        <color rgb="FF000000"/>
        <rFont val="新細明體"/>
        <family val="1"/>
        <charset val="136"/>
      </rPr>
      <t xml:space="preserve">End of Dec., 2004</t>
    </r>
  </si>
  <si>
    <r>
      <rPr>
        <sz val="8"/>
        <rFont val="Noto Sans"/>
        <family val="2"/>
      </rPr>
      <t xml:space="preserve">臺灣地區 
</t>
    </r>
    <r>
      <rPr>
        <sz val="8"/>
        <rFont val="Times New Roman"/>
        <family val="1"/>
      </rPr>
      <t xml:space="preserve">Taiwan Area </t>
    </r>
  </si>
  <si>
    <r>
      <rPr>
        <sz val="9"/>
        <color rgb="FF000000"/>
        <rFont val="Noto Sans"/>
        <family val="2"/>
      </rPr>
      <t xml:space="preserve">中華民國九十二年底 </t>
    </r>
    <r>
      <rPr>
        <sz val="9"/>
        <color rgb="FF000000"/>
        <rFont val="新細明體"/>
        <family val="1"/>
        <charset val="136"/>
      </rPr>
      <t xml:space="preserve">End of 2003</t>
    </r>
  </si>
  <si>
    <r>
      <rPr>
        <sz val="9"/>
        <color rgb="FF000000"/>
        <rFont val="Noto Sans"/>
        <family val="2"/>
      </rPr>
      <t xml:space="preserve">中華民國九十一年底 </t>
    </r>
    <r>
      <rPr>
        <sz val="9"/>
        <color rgb="FF000000"/>
        <rFont val="新細明體"/>
        <family val="1"/>
        <charset val="136"/>
      </rPr>
      <t xml:space="preserve">End of 2002</t>
    </r>
  </si>
  <si>
    <r>
      <rPr>
        <sz val="9"/>
        <color rgb="FF000000"/>
        <rFont val="Noto Sans"/>
        <family val="2"/>
      </rPr>
      <t xml:space="preserve">中華民國九十年底 </t>
    </r>
    <r>
      <rPr>
        <sz val="9"/>
        <color rgb="FF000000"/>
        <rFont val="新細明體"/>
        <family val="1"/>
        <charset val="136"/>
      </rPr>
      <t xml:space="preserve">End of 2001</t>
    </r>
  </si>
  <si>
    <r>
      <rPr>
        <sz val="9"/>
        <color rgb="FF000000"/>
        <rFont val="Noto Sans"/>
        <family val="2"/>
      </rPr>
      <t xml:space="preserve">中華民國八十九年底 </t>
    </r>
    <r>
      <rPr>
        <sz val="9"/>
        <color rgb="FF000000"/>
        <rFont val="新細明體"/>
        <family val="1"/>
        <charset val="136"/>
      </rPr>
      <t xml:space="preserve">End of 2000</t>
    </r>
  </si>
  <si>
    <r>
      <rPr>
        <sz val="9"/>
        <color rgb="FF000000"/>
        <rFont val="Noto Sans"/>
        <family val="2"/>
      </rPr>
      <t xml:space="preserve">中華民國八十八年底 </t>
    </r>
    <r>
      <rPr>
        <sz val="9"/>
        <color rgb="FF000000"/>
        <rFont val="新細明體"/>
        <family val="1"/>
        <charset val="136"/>
      </rPr>
      <t xml:space="preserve">End of 1999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#,##0.00"/>
    <numFmt numFmtId="169" formatCode="[$-409]#,##0.00_);\(#,##0.00\)"/>
    <numFmt numFmtId="170" formatCode="[$-409]m/d/yyyy"/>
    <numFmt numFmtId="171" formatCode="@"/>
    <numFmt numFmtId="172" formatCode="#,##0;\-#,##0;\－"/>
    <numFmt numFmtId="173" formatCode="[$-409]@"/>
    <numFmt numFmtId="174" formatCode="_-* #,##0_-;\-* #,##0_-;_-* \-_-;_-@_-"/>
    <numFmt numFmtId="175" formatCode="#,##0.00;\-#,##0.00;\－"/>
    <numFmt numFmtId="176" formatCode="_-* #,##0.00_-;\-* #,##0.00_-;_-* \-??_-;_-@_-"/>
    <numFmt numFmtId="177" formatCode="_-* #,##0_-;\-* #,##0_-;_-* \-??_-;_-@_-"/>
    <numFmt numFmtId="178" formatCode="_-* #,##0.00_-;\-* #,##0.00_-;_-* \-_-;_-@_-"/>
    <numFmt numFmtId="179" formatCode="0.00_);[RED]\(0.00\)"/>
  </numFmts>
  <fonts count="51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7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7"/>
      <color rgb="FF000000"/>
      <name val="Noto Sans"/>
      <family val="2"/>
    </font>
    <font>
      <sz val="7"/>
      <color rgb="FF000000"/>
      <name val="Times New Roman"/>
      <family val="1"/>
    </font>
    <font>
      <sz val="7"/>
      <name val="Noto Sans"/>
      <family val="2"/>
    </font>
    <font>
      <sz val="7"/>
      <name val="標楷體"/>
      <family val="4"/>
      <charset val="136"/>
    </font>
    <font>
      <sz val="7"/>
      <color rgb="FF0000FF"/>
      <name val="Noto Sans"/>
      <family val="2"/>
    </font>
    <font>
      <sz val="7"/>
      <color rgb="FF0000FF"/>
      <name val="Times New Roman"/>
      <family val="1"/>
    </font>
    <font>
      <sz val="8"/>
      <color rgb="FF00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name val="Times New Roman"/>
      <family val="1"/>
    </font>
    <font>
      <sz val="8"/>
      <color rgb="FF000000"/>
      <name val="Noto Sans"/>
      <family val="2"/>
    </font>
    <font>
      <sz val="8"/>
      <name val="新細明體"/>
      <family val="1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2"/>
      <name val="Noto Sans"/>
      <family val="2"/>
    </font>
    <font>
      <sz val="9"/>
      <name val="細明體"/>
      <family val="3"/>
      <charset val="136"/>
    </font>
    <font>
      <b val="true"/>
      <sz val="9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新細明體"/>
      <family val="1"/>
      <charset val="136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9"/>
      <color rgb="FF0000FF"/>
      <name val="Noto Sans"/>
      <family val="2"/>
    </font>
    <font>
      <b val="true"/>
      <sz val="9"/>
      <color rgb="FF0000FF"/>
      <name val="新細明體"/>
      <family val="1"/>
      <charset val="136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7"/>
      <name val="Noto Sans"/>
      <family val="2"/>
    </font>
    <font>
      <b val="true"/>
      <sz val="7"/>
      <color rgb="FF0000FF"/>
      <name val="Times New Roman"/>
      <family val="1"/>
    </font>
    <font>
      <sz val="7"/>
      <color rgb="FF0000FF"/>
      <name val="細明體"/>
      <family val="3"/>
      <charset val="136"/>
    </font>
    <font>
      <b val="true"/>
      <sz val="7"/>
      <name val="細明體"/>
      <family val="3"/>
      <charset val="136"/>
    </font>
    <font>
      <b val="true"/>
      <sz val="7"/>
      <color rgb="FF0000FF"/>
      <name val="細明體"/>
      <family val="3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4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2008" xfId="20"/>
    <cellStyle name="一般_86" xfId="21"/>
    <cellStyle name="一般_y01-01" xfId="22"/>
    <cellStyle name="一般_y02-01" xfId="23"/>
    <cellStyle name="千分位[0]_y02-01" xfId="24"/>
  </cellStyles>
  <dxfs count="13"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99"/>
    <col collapsed="false" customWidth="true" hidden="false" outlineLevel="0" max="11" min="3" style="1" width="7.7"/>
    <col collapsed="false" customWidth="true" hidden="false" outlineLevel="0" max="12" min="12" style="2" width="7.7"/>
    <col collapsed="false" customWidth="true" hidden="false" outlineLevel="0" max="13" min="13" style="1" width="7.7"/>
    <col collapsed="false" customWidth="true" hidden="false" outlineLevel="0" max="14" min="14" style="1" width="8.13"/>
    <col collapsed="false" customWidth="true" hidden="false" outlineLevel="0" max="16" min="15" style="1" width="7.99"/>
    <col collapsed="false" customWidth="true" hidden="false" outlineLevel="0" max="22" min="17" style="1" width="6.85"/>
    <col collapsed="false" customWidth="true" hidden="false" outlineLevel="0" max="23" min="23" style="1" width="10.14"/>
    <col collapsed="false" customWidth="true" hidden="false" outlineLevel="0" max="24" min="24" style="1" width="12.84"/>
    <col collapsed="false" customWidth="true" hidden="false" outlineLevel="0" max="25" min="25" style="1" width="14.85"/>
    <col collapsed="false" customWidth="true" hidden="false" outlineLevel="0" max="26" min="26" style="1" width="8.28"/>
    <col collapsed="false" customWidth="true" hidden="false" outlineLevel="0" max="35" min="27" style="1" width="7.7"/>
    <col collapsed="false" customWidth="true" hidden="false" outlineLevel="0" max="36" min="36" style="2" width="7.7"/>
    <col collapsed="false" customWidth="true" hidden="false" outlineLevel="0" max="37" min="37" style="1" width="7.7"/>
    <col collapsed="false" customWidth="true" hidden="false" outlineLevel="0" max="38" min="38" style="1" width="8.13"/>
    <col collapsed="false" customWidth="true" hidden="false" outlineLevel="0" max="46" min="39" style="1" width="6.85"/>
    <col collapsed="false" customWidth="true" hidden="false" outlineLevel="0" max="47" min="47" style="1" width="10.28"/>
    <col collapsed="false" customWidth="true" hidden="false" outlineLevel="0" max="48" min="48" style="1" width="15.7"/>
    <col collapsed="false" customWidth="false" hidden="false" outlineLevel="0" max="58" min="49" style="1" width="9.28"/>
    <col collapsed="false" customWidth="true" hidden="false" outlineLevel="0" max="59" min="59" style="1" width="10.41"/>
    <col collapsed="false" customWidth="true" hidden="false" outlineLevel="0" max="60" min="60" style="1" width="14.85"/>
    <col collapsed="false" customWidth="false" hidden="false" outlineLevel="0" max="257" min="61" style="1" width="9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4" t="s">
        <v>1</v>
      </c>
      <c r="Z1" s="4"/>
      <c r="AA1" s="5"/>
      <c r="AJ1" s="1"/>
      <c r="AV1" s="6" t="s">
        <v>2</v>
      </c>
      <c r="AW1" s="7"/>
      <c r="BH1" s="8" t="s">
        <v>3</v>
      </c>
      <c r="BI1" s="9"/>
      <c r="BJ1" s="9"/>
    </row>
    <row r="2" s="21" customFormat="true" ht="12.75" hidden="false" customHeight="true" outlineLevel="0" collapsed="false">
      <c r="A2" s="10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1" t="s">
        <v>10</v>
      </c>
      <c r="H2" s="11" t="s">
        <v>11</v>
      </c>
      <c r="I2" s="11" t="s">
        <v>12</v>
      </c>
      <c r="J2" s="11" t="s">
        <v>13</v>
      </c>
      <c r="K2" s="11" t="s">
        <v>14</v>
      </c>
      <c r="L2" s="11" t="s">
        <v>15</v>
      </c>
      <c r="M2" s="11" t="s">
        <v>16</v>
      </c>
      <c r="N2" s="11" t="s">
        <v>17</v>
      </c>
      <c r="O2" s="11" t="s">
        <v>18</v>
      </c>
      <c r="P2" s="11" t="s">
        <v>19</v>
      </c>
      <c r="Q2" s="11" t="s">
        <v>20</v>
      </c>
      <c r="R2" s="11" t="s">
        <v>21</v>
      </c>
      <c r="S2" s="11" t="s">
        <v>22</v>
      </c>
      <c r="T2" s="11" t="s">
        <v>23</v>
      </c>
      <c r="U2" s="11" t="s">
        <v>24</v>
      </c>
      <c r="V2" s="11" t="s">
        <v>25</v>
      </c>
      <c r="W2" s="11" t="s">
        <v>26</v>
      </c>
      <c r="X2" s="12" t="s">
        <v>27</v>
      </c>
      <c r="Y2" s="13" t="s">
        <v>4</v>
      </c>
      <c r="Z2" s="13" t="s">
        <v>5</v>
      </c>
      <c r="AA2" s="14" t="s">
        <v>6</v>
      </c>
      <c r="AB2" s="14" t="s">
        <v>7</v>
      </c>
      <c r="AC2" s="14" t="s">
        <v>8</v>
      </c>
      <c r="AD2" s="14" t="s">
        <v>9</v>
      </c>
      <c r="AE2" s="14" t="s">
        <v>10</v>
      </c>
      <c r="AF2" s="14" t="s">
        <v>11</v>
      </c>
      <c r="AG2" s="14" t="s">
        <v>12</v>
      </c>
      <c r="AH2" s="14" t="s">
        <v>13</v>
      </c>
      <c r="AI2" s="14" t="s">
        <v>14</v>
      </c>
      <c r="AJ2" s="14" t="s">
        <v>15</v>
      </c>
      <c r="AK2" s="14" t="s">
        <v>16</v>
      </c>
      <c r="AL2" s="14" t="s">
        <v>17</v>
      </c>
      <c r="AM2" s="14" t="s">
        <v>18</v>
      </c>
      <c r="AN2" s="14" t="s">
        <v>19</v>
      </c>
      <c r="AO2" s="14" t="s">
        <v>20</v>
      </c>
      <c r="AP2" s="14" t="s">
        <v>21</v>
      </c>
      <c r="AQ2" s="14" t="s">
        <v>22</v>
      </c>
      <c r="AR2" s="14" t="s">
        <v>23</v>
      </c>
      <c r="AS2" s="14" t="s">
        <v>24</v>
      </c>
      <c r="AT2" s="14" t="s">
        <v>25</v>
      </c>
      <c r="AU2" s="14" t="s">
        <v>26</v>
      </c>
      <c r="AV2" s="15" t="s">
        <v>4</v>
      </c>
      <c r="AW2" s="16" t="s">
        <v>28</v>
      </c>
      <c r="AX2" s="16" t="s">
        <v>29</v>
      </c>
      <c r="AY2" s="16" t="s">
        <v>30</v>
      </c>
      <c r="AZ2" s="16" t="s">
        <v>31</v>
      </c>
      <c r="BA2" s="16" t="s">
        <v>32</v>
      </c>
      <c r="BB2" s="16" t="s">
        <v>33</v>
      </c>
      <c r="BC2" s="16" t="s">
        <v>34</v>
      </c>
      <c r="BD2" s="16" t="s">
        <v>35</v>
      </c>
      <c r="BE2" s="16" t="s">
        <v>36</v>
      </c>
      <c r="BF2" s="16" t="s">
        <v>37</v>
      </c>
      <c r="BG2" s="17" t="s">
        <v>38</v>
      </c>
      <c r="BH2" s="18" t="s">
        <v>39</v>
      </c>
      <c r="BI2" s="19" t="s">
        <v>40</v>
      </c>
      <c r="BJ2" s="19" t="s">
        <v>41</v>
      </c>
      <c r="BK2" s="19" t="s">
        <v>42</v>
      </c>
      <c r="BL2" s="19" t="s">
        <v>43</v>
      </c>
      <c r="BM2" s="19" t="s">
        <v>44</v>
      </c>
      <c r="BN2" s="19" t="s">
        <v>45</v>
      </c>
      <c r="BO2" s="19" t="s">
        <v>46</v>
      </c>
      <c r="BP2" s="19" t="s">
        <v>47</v>
      </c>
      <c r="BQ2" s="19" t="s">
        <v>48</v>
      </c>
      <c r="BR2" s="19" t="s">
        <v>49</v>
      </c>
      <c r="BS2" s="20" t="s">
        <v>50</v>
      </c>
    </row>
    <row r="3" s="33" customFormat="true" ht="10.5" hidden="false" customHeight="true" outlineLevel="0" collapsed="false">
      <c r="A3" s="22" t="s">
        <v>51</v>
      </c>
      <c r="B3" s="23" t="s">
        <v>52</v>
      </c>
      <c r="C3" s="22" t="s">
        <v>53</v>
      </c>
      <c r="D3" s="22" t="s">
        <v>53</v>
      </c>
      <c r="E3" s="22" t="s">
        <v>53</v>
      </c>
      <c r="F3" s="22" t="s">
        <v>53</v>
      </c>
      <c r="G3" s="22" t="s">
        <v>53</v>
      </c>
      <c r="H3" s="22" t="s">
        <v>53</v>
      </c>
      <c r="I3" s="22" t="s">
        <v>53</v>
      </c>
      <c r="J3" s="22" t="s">
        <v>53</v>
      </c>
      <c r="K3" s="22" t="s">
        <v>53</v>
      </c>
      <c r="L3" s="22" t="s">
        <v>53</v>
      </c>
      <c r="M3" s="22" t="s">
        <v>53</v>
      </c>
      <c r="N3" s="22" t="s">
        <v>53</v>
      </c>
      <c r="O3" s="22" t="s">
        <v>53</v>
      </c>
      <c r="P3" s="22" t="s">
        <v>53</v>
      </c>
      <c r="Q3" s="22" t="s">
        <v>53</v>
      </c>
      <c r="R3" s="22" t="s">
        <v>53</v>
      </c>
      <c r="S3" s="22" t="s">
        <v>53</v>
      </c>
      <c r="T3" s="22" t="s">
        <v>53</v>
      </c>
      <c r="U3" s="22" t="s">
        <v>53</v>
      </c>
      <c r="V3" s="22" t="s">
        <v>53</v>
      </c>
      <c r="W3" s="22" t="s">
        <v>54</v>
      </c>
      <c r="X3" s="24" t="s">
        <v>55</v>
      </c>
      <c r="Y3" s="25" t="s">
        <v>51</v>
      </c>
      <c r="Z3" s="26" t="s">
        <v>52</v>
      </c>
      <c r="AA3" s="25" t="s">
        <v>53</v>
      </c>
      <c r="AB3" s="25" t="s">
        <v>53</v>
      </c>
      <c r="AC3" s="25" t="s">
        <v>53</v>
      </c>
      <c r="AD3" s="25" t="s">
        <v>53</v>
      </c>
      <c r="AE3" s="25" t="s">
        <v>53</v>
      </c>
      <c r="AF3" s="25" t="s">
        <v>53</v>
      </c>
      <c r="AG3" s="25" t="s">
        <v>53</v>
      </c>
      <c r="AH3" s="25" t="s">
        <v>53</v>
      </c>
      <c r="AI3" s="25" t="s">
        <v>53</v>
      </c>
      <c r="AJ3" s="25" t="s">
        <v>53</v>
      </c>
      <c r="AK3" s="25" t="s">
        <v>53</v>
      </c>
      <c r="AL3" s="25" t="s">
        <v>53</v>
      </c>
      <c r="AM3" s="25" t="s">
        <v>53</v>
      </c>
      <c r="AN3" s="25" t="s">
        <v>53</v>
      </c>
      <c r="AO3" s="25" t="s">
        <v>53</v>
      </c>
      <c r="AP3" s="25" t="s">
        <v>53</v>
      </c>
      <c r="AQ3" s="25" t="s">
        <v>53</v>
      </c>
      <c r="AR3" s="25" t="s">
        <v>53</v>
      </c>
      <c r="AS3" s="25" t="s">
        <v>53</v>
      </c>
      <c r="AT3" s="25" t="s">
        <v>53</v>
      </c>
      <c r="AU3" s="25" t="s">
        <v>54</v>
      </c>
      <c r="AV3" s="27" t="s">
        <v>51</v>
      </c>
      <c r="AW3" s="28" t="s">
        <v>53</v>
      </c>
      <c r="AX3" s="28" t="s">
        <v>53</v>
      </c>
      <c r="AY3" s="28" t="s">
        <v>53</v>
      </c>
      <c r="AZ3" s="28" t="s">
        <v>53</v>
      </c>
      <c r="BA3" s="28" t="s">
        <v>53</v>
      </c>
      <c r="BB3" s="28" t="s">
        <v>53</v>
      </c>
      <c r="BC3" s="28" t="s">
        <v>53</v>
      </c>
      <c r="BD3" s="28" t="s">
        <v>53</v>
      </c>
      <c r="BE3" s="28" t="s">
        <v>53</v>
      </c>
      <c r="BF3" s="28" t="s">
        <v>53</v>
      </c>
      <c r="BG3" s="29" t="s">
        <v>54</v>
      </c>
      <c r="BH3" s="30" t="s">
        <v>51</v>
      </c>
      <c r="BI3" s="31" t="s">
        <v>53</v>
      </c>
      <c r="BJ3" s="31" t="s">
        <v>53</v>
      </c>
      <c r="BK3" s="31" t="s">
        <v>53</v>
      </c>
      <c r="BL3" s="31" t="s">
        <v>53</v>
      </c>
      <c r="BM3" s="31" t="s">
        <v>53</v>
      </c>
      <c r="BN3" s="31" t="s">
        <v>53</v>
      </c>
      <c r="BO3" s="31" t="s">
        <v>53</v>
      </c>
      <c r="BP3" s="31" t="s">
        <v>53</v>
      </c>
      <c r="BQ3" s="31" t="s">
        <v>53</v>
      </c>
      <c r="BR3" s="31" t="s">
        <v>53</v>
      </c>
      <c r="BS3" s="32" t="s">
        <v>54</v>
      </c>
    </row>
    <row r="4" s="48" customFormat="true" ht="15" hidden="false" customHeight="true" outlineLevel="0" collapsed="false">
      <c r="A4" s="34" t="s">
        <v>56</v>
      </c>
      <c r="B4" s="35" t="n">
        <f aca="false">SUM(C4:L4)+SUM(M4:W4)</f>
        <v>20401305</v>
      </c>
      <c r="C4" s="35" t="n">
        <v>1613288</v>
      </c>
      <c r="D4" s="35" t="n">
        <v>1893288</v>
      </c>
      <c r="E4" s="35" t="n">
        <v>2018789</v>
      </c>
      <c r="F4" s="35" t="n">
        <v>1796472</v>
      </c>
      <c r="G4" s="35" t="n">
        <v>1902136</v>
      </c>
      <c r="H4" s="35" t="n">
        <v>1974557</v>
      </c>
      <c r="I4" s="35" t="n">
        <v>1871518</v>
      </c>
      <c r="J4" s="35" t="n">
        <v>1684644</v>
      </c>
      <c r="K4" s="35" t="n">
        <v>1145237</v>
      </c>
      <c r="L4" s="35" t="n">
        <v>887542</v>
      </c>
      <c r="M4" s="35" t="n">
        <v>851976</v>
      </c>
      <c r="N4" s="35" t="n">
        <v>765281</v>
      </c>
      <c r="O4" s="35" t="n">
        <v>727946</v>
      </c>
      <c r="P4" s="35" t="n">
        <v>546450</v>
      </c>
      <c r="Q4" s="35" t="n">
        <v>346810</v>
      </c>
      <c r="R4" s="35" t="n">
        <v>222946</v>
      </c>
      <c r="S4" s="35" t="n">
        <v>103599</v>
      </c>
      <c r="T4" s="35" t="n">
        <v>38266</v>
      </c>
      <c r="U4" s="36" t="n">
        <v>10560</v>
      </c>
      <c r="V4" s="36"/>
      <c r="W4" s="36"/>
      <c r="X4" s="37"/>
      <c r="Y4" s="38" t="s">
        <v>56</v>
      </c>
      <c r="Z4" s="39" t="n">
        <f aca="false">+B4/$B4*100</f>
        <v>100</v>
      </c>
      <c r="AA4" s="39" t="n">
        <f aca="false">+C4/$B4*100</f>
        <v>7.90776864519206</v>
      </c>
      <c r="AB4" s="39" t="n">
        <f aca="false">+D4/$B4*100</f>
        <v>9.28022986764817</v>
      </c>
      <c r="AC4" s="39" t="n">
        <f aca="false">+E4/$B4*100</f>
        <v>9.89539149578912</v>
      </c>
      <c r="AD4" s="39" t="n">
        <f aca="false">+F4/$B4*100</f>
        <v>8.80567199010063</v>
      </c>
      <c r="AE4" s="39" t="n">
        <f aca="false">+G4/$B4*100</f>
        <v>9.32359964227779</v>
      </c>
      <c r="AF4" s="39" t="n">
        <f aca="false">+H4/$B4*100</f>
        <v>9.67858183581884</v>
      </c>
      <c r="AG4" s="39" t="n">
        <f aca="false">+I4/$B4*100</f>
        <v>9.17352100760221</v>
      </c>
      <c r="AH4" s="39" t="n">
        <f aca="false">+J4/$B4*100</f>
        <v>8.25753058444056</v>
      </c>
      <c r="AI4" s="39" t="n">
        <f aca="false">+K4/$B4*100</f>
        <v>5.61354776079275</v>
      </c>
      <c r="AJ4" s="39" t="n">
        <f aca="false">+L4/$B4*100</f>
        <v>4.35041777964694</v>
      </c>
      <c r="AK4" s="39" t="n">
        <f aca="false">+M4/$B4*100</f>
        <v>4.17608579451168</v>
      </c>
      <c r="AL4" s="39" t="n">
        <f aca="false">+N4/$B4*100</f>
        <v>3.7511374885087</v>
      </c>
      <c r="AM4" s="39" t="n">
        <f aca="false">+O4/$B4*100</f>
        <v>3.56813448943585</v>
      </c>
      <c r="AN4" s="39" t="n">
        <f aca="false">+P4/$B4*100</f>
        <v>2.6785051250398</v>
      </c>
      <c r="AO4" s="39" t="n">
        <f aca="false">+Q4/$B4*100</f>
        <v>1.69994027342859</v>
      </c>
      <c r="AP4" s="39" t="n">
        <f aca="false">+R4/$B4*100</f>
        <v>1.09280264179179</v>
      </c>
      <c r="AQ4" s="39" t="n">
        <f aca="false">+S4/$B4*100</f>
        <v>0.507805750661539</v>
      </c>
      <c r="AR4" s="39" t="n">
        <f aca="false">+T4/$B4*100</f>
        <v>0.18756643263752</v>
      </c>
      <c r="AS4" s="40" t="n">
        <f aca="false">+U4/$B4*100</f>
        <v>0.0517613946754877</v>
      </c>
      <c r="AT4" s="40"/>
      <c r="AU4" s="40"/>
      <c r="AV4" s="41" t="s">
        <v>56</v>
      </c>
      <c r="AW4" s="42" t="n">
        <f aca="false">SUM(C4:D4)</f>
        <v>3506576</v>
      </c>
      <c r="AX4" s="42" t="n">
        <f aca="false">SUM(E4:F4)</f>
        <v>3815261</v>
      </c>
      <c r="AY4" s="42" t="n">
        <f aca="false">SUM(G4:H4)</f>
        <v>3876693</v>
      </c>
      <c r="AZ4" s="42" t="n">
        <f aca="false">SUM(I4:J4)</f>
        <v>3556162</v>
      </c>
      <c r="BA4" s="42" t="n">
        <f aca="false">SUM(K4:L4)</f>
        <v>2032779</v>
      </c>
      <c r="BB4" s="42" t="n">
        <f aca="false">SUM(M4:N4)</f>
        <v>1617257</v>
      </c>
      <c r="BC4" s="42" t="n">
        <f aca="false">SUM(O4:P4)</f>
        <v>1274396</v>
      </c>
      <c r="BD4" s="42" t="n">
        <f aca="false">SUM(Q4:R4)</f>
        <v>569756</v>
      </c>
      <c r="BE4" s="42" t="n">
        <f aca="false">SUM(S4:T4)</f>
        <v>141865</v>
      </c>
      <c r="BF4" s="43" t="n">
        <f aca="false">SUM(U4)</f>
        <v>10560</v>
      </c>
      <c r="BG4" s="43"/>
      <c r="BH4" s="44" t="s">
        <v>56</v>
      </c>
      <c r="BI4" s="45" t="n">
        <f aca="false">+AW4/$B4*100</f>
        <v>17.1879985128402</v>
      </c>
      <c r="BJ4" s="45" t="n">
        <f aca="false">+AX4/$B4*100</f>
        <v>18.7010634858898</v>
      </c>
      <c r="BK4" s="45" t="n">
        <f aca="false">+AY4/$B4*100</f>
        <v>19.0021814780966</v>
      </c>
      <c r="BL4" s="45" t="n">
        <f aca="false">+AZ4/$B4*100</f>
        <v>17.4310515920428</v>
      </c>
      <c r="BM4" s="45" t="n">
        <f aca="false">+BA4/$B4*100</f>
        <v>9.96396554043969</v>
      </c>
      <c r="BN4" s="45" t="n">
        <f aca="false">+BB4/$B4*100</f>
        <v>7.92722328302038</v>
      </c>
      <c r="BO4" s="45" t="n">
        <f aca="false">+BC4/$B4*100</f>
        <v>6.24663961447564</v>
      </c>
      <c r="BP4" s="45" t="n">
        <f aca="false">+BD4/$B4*100</f>
        <v>2.79274291522037</v>
      </c>
      <c r="BQ4" s="45" t="n">
        <f aca="false">+BE4/$B4*100</f>
        <v>0.695372183299059</v>
      </c>
      <c r="BR4" s="46" t="n">
        <f aca="false">+BF4/$B$4*100</f>
        <v>0.0517613946754877</v>
      </c>
      <c r="BS4" s="46"/>
      <c r="BT4" s="47"/>
    </row>
    <row r="5" s="63" customFormat="true" ht="15" hidden="false" customHeight="true" outlineLevel="0" collapsed="false">
      <c r="A5" s="49" t="s">
        <v>57</v>
      </c>
      <c r="B5" s="50" t="n">
        <f aca="false">SUM(C5:L5)+SUM(M5:W5)</f>
        <v>20605831</v>
      </c>
      <c r="C5" s="50" t="n">
        <v>1623446</v>
      </c>
      <c r="D5" s="50" t="n">
        <v>1794009</v>
      </c>
      <c r="E5" s="50" t="n">
        <v>2009695</v>
      </c>
      <c r="F5" s="50" t="n">
        <v>1840047</v>
      </c>
      <c r="G5" s="50" t="n">
        <v>1871602</v>
      </c>
      <c r="H5" s="50" t="n">
        <v>1965733</v>
      </c>
      <c r="I5" s="50" t="n">
        <v>1889119</v>
      </c>
      <c r="J5" s="50" t="n">
        <v>1720569</v>
      </c>
      <c r="K5" s="50" t="n">
        <v>1299350</v>
      </c>
      <c r="L5" s="50" t="n">
        <v>873267</v>
      </c>
      <c r="M5" s="50" t="n">
        <v>873650</v>
      </c>
      <c r="N5" s="50" t="n">
        <v>760501</v>
      </c>
      <c r="O5" s="50" t="n">
        <v>739414</v>
      </c>
      <c r="P5" s="50" t="n">
        <v>571441</v>
      </c>
      <c r="Q5" s="50" t="n">
        <v>376177</v>
      </c>
      <c r="R5" s="50" t="n">
        <v>232334</v>
      </c>
      <c r="S5" s="50" t="n">
        <v>111908</v>
      </c>
      <c r="T5" s="50" t="n">
        <v>41650</v>
      </c>
      <c r="U5" s="51" t="n">
        <v>11919</v>
      </c>
      <c r="V5" s="51"/>
      <c r="W5" s="51"/>
      <c r="X5" s="52"/>
      <c r="Y5" s="53" t="s">
        <v>57</v>
      </c>
      <c r="Z5" s="54" t="n">
        <f aca="false">+B5/$B5*100</f>
        <v>100</v>
      </c>
      <c r="AA5" s="54" t="n">
        <f aca="false">+C5/$B5*100</f>
        <v>7.87857572936515</v>
      </c>
      <c r="AB5" s="54" t="n">
        <f aca="false">+D5/$B5*100</f>
        <v>8.7063171584781</v>
      </c>
      <c r="AC5" s="54" t="n">
        <f aca="false">+E5/$B5*100</f>
        <v>9.75304029233279</v>
      </c>
      <c r="AD5" s="54" t="n">
        <f aca="false">+F5/$B5*100</f>
        <v>8.92973935387512</v>
      </c>
      <c r="AE5" s="54" t="n">
        <f aca="false">+G5/$B5*100</f>
        <v>9.08287561904201</v>
      </c>
      <c r="AF5" s="54" t="n">
        <f aca="false">+H5/$B5*100</f>
        <v>9.53969291507826</v>
      </c>
      <c r="AG5" s="54" t="n">
        <f aca="false">+I5/$B5*100</f>
        <v>9.16788553686575</v>
      </c>
      <c r="AH5" s="54" t="n">
        <f aca="false">+J5/$B5*100</f>
        <v>8.34991318719444</v>
      </c>
      <c r="AI5" s="54" t="n">
        <f aca="false">+K5/$B5*100</f>
        <v>6.30573938027542</v>
      </c>
      <c r="AJ5" s="54" t="n">
        <f aca="false">+L5/$B5*100</f>
        <v>4.23796060445221</v>
      </c>
      <c r="AK5" s="54" t="n">
        <f aca="false">+M5/$B5*100</f>
        <v>4.2398193016336</v>
      </c>
      <c r="AL5" s="54" t="n">
        <f aca="false">+N5/$B5*100</f>
        <v>3.69070774190082</v>
      </c>
      <c r="AM5" s="54" t="n">
        <f aca="false">+O5/$B5*100</f>
        <v>3.58837263102857</v>
      </c>
      <c r="AN5" s="54" t="n">
        <f aca="false">+P5/$B5*100</f>
        <v>2.77320045961747</v>
      </c>
      <c r="AO5" s="54" t="n">
        <f aca="false">+Q5/$B5*100</f>
        <v>1.82558519479268</v>
      </c>
      <c r="AP5" s="54" t="n">
        <f aca="false">+R5/$B5*100</f>
        <v>1.12751579880472</v>
      </c>
      <c r="AQ5" s="54" t="n">
        <f aca="false">+S5/$B5*100</f>
        <v>0.543088992625437</v>
      </c>
      <c r="AR5" s="54" t="n">
        <f aca="false">+T5/$B5*100</f>
        <v>0.202127252232633</v>
      </c>
      <c r="AS5" s="55" t="n">
        <f aca="false">+U5/$B5*100</f>
        <v>0.0578428504048199</v>
      </c>
      <c r="AT5" s="55"/>
      <c r="AU5" s="55"/>
      <c r="AV5" s="56" t="s">
        <v>57</v>
      </c>
      <c r="AW5" s="57" t="n">
        <f aca="false">SUM(C5:D5)</f>
        <v>3417455</v>
      </c>
      <c r="AX5" s="57" t="n">
        <f aca="false">SUM(E5:F5)</f>
        <v>3849742</v>
      </c>
      <c r="AY5" s="57" t="n">
        <f aca="false">SUM(G5:H5)</f>
        <v>3837335</v>
      </c>
      <c r="AZ5" s="57" t="n">
        <f aca="false">SUM(I5:J5)</f>
        <v>3609688</v>
      </c>
      <c r="BA5" s="57" t="n">
        <f aca="false">SUM(K5:L5)</f>
        <v>2172617</v>
      </c>
      <c r="BB5" s="57" t="n">
        <f aca="false">SUM(M5:N5)</f>
        <v>1634151</v>
      </c>
      <c r="BC5" s="57" t="n">
        <f aca="false">SUM(O5:P5)</f>
        <v>1310855</v>
      </c>
      <c r="BD5" s="57" t="n">
        <f aca="false">SUM(Q5:R5)</f>
        <v>608511</v>
      </c>
      <c r="BE5" s="57" t="n">
        <f aca="false">SUM(S5:T5)</f>
        <v>153558</v>
      </c>
      <c r="BF5" s="58" t="n">
        <f aca="false">SUM(U5)</f>
        <v>11919</v>
      </c>
      <c r="BG5" s="58"/>
      <c r="BH5" s="59" t="s">
        <v>57</v>
      </c>
      <c r="BI5" s="60" t="n">
        <f aca="false">+AW5/$B5*100</f>
        <v>16.5848928878433</v>
      </c>
      <c r="BJ5" s="60" t="n">
        <f aca="false">+AX5/$B5*100</f>
        <v>18.6827796462079</v>
      </c>
      <c r="BK5" s="60" t="n">
        <f aca="false">+AY5/$B5*100</f>
        <v>18.6225685341203</v>
      </c>
      <c r="BL5" s="60" t="n">
        <f aca="false">+AZ5/$B5*100</f>
        <v>17.5177987240602</v>
      </c>
      <c r="BM5" s="60" t="n">
        <f aca="false">+BA5/$B5*100</f>
        <v>10.5436999847276</v>
      </c>
      <c r="BN5" s="60" t="n">
        <f aca="false">+BB5/$B5*100</f>
        <v>7.93052704353443</v>
      </c>
      <c r="BO5" s="60" t="n">
        <f aca="false">+BC5/$B5*100</f>
        <v>6.36157309064604</v>
      </c>
      <c r="BP5" s="60" t="n">
        <f aca="false">+BD5/$B5*100</f>
        <v>2.95310099359739</v>
      </c>
      <c r="BQ5" s="60" t="n">
        <f aca="false">+BE5/$B5*100</f>
        <v>0.74521624485807</v>
      </c>
      <c r="BR5" s="61" t="n">
        <f aca="false">+BF5/$B$4*100</f>
        <v>0.0584227332516229</v>
      </c>
      <c r="BS5" s="61"/>
      <c r="BT5" s="62"/>
    </row>
    <row r="6" s="48" customFormat="true" ht="15" hidden="false" customHeight="true" outlineLevel="0" collapsed="false">
      <c r="A6" s="34" t="s">
        <v>58</v>
      </c>
      <c r="B6" s="35" t="n">
        <f aca="false">SUM(C6:L6)+SUM(M6:W6)</f>
        <v>20802622</v>
      </c>
      <c r="C6" s="35" t="n">
        <v>1629553</v>
      </c>
      <c r="D6" s="35" t="n">
        <v>1708725</v>
      </c>
      <c r="E6" s="35" t="n">
        <v>2023069</v>
      </c>
      <c r="F6" s="35" t="n">
        <v>1864578</v>
      </c>
      <c r="G6" s="35" t="n">
        <v>1859677</v>
      </c>
      <c r="H6" s="35" t="n">
        <v>1933959</v>
      </c>
      <c r="I6" s="35" t="n">
        <v>1924575</v>
      </c>
      <c r="J6" s="35" t="n">
        <v>1749763</v>
      </c>
      <c r="K6" s="35" t="n">
        <v>1415342</v>
      </c>
      <c r="L6" s="35" t="n">
        <v>887387</v>
      </c>
      <c r="M6" s="35" t="n">
        <v>882182</v>
      </c>
      <c r="N6" s="35" t="n">
        <v>770190</v>
      </c>
      <c r="O6" s="35" t="n">
        <v>737489</v>
      </c>
      <c r="P6" s="35" t="n">
        <v>594180</v>
      </c>
      <c r="Q6" s="35" t="n">
        <v>400066</v>
      </c>
      <c r="R6" s="35" t="n">
        <v>239016</v>
      </c>
      <c r="S6" s="35" t="n">
        <v>124816</v>
      </c>
      <c r="T6" s="35" t="n">
        <v>44569</v>
      </c>
      <c r="U6" s="36" t="n">
        <v>13486</v>
      </c>
      <c r="V6" s="36"/>
      <c r="W6" s="36"/>
      <c r="X6" s="37"/>
      <c r="Y6" s="38" t="s">
        <v>58</v>
      </c>
      <c r="Z6" s="39" t="n">
        <f aca="false">+B6/$B6*100</f>
        <v>100</v>
      </c>
      <c r="AA6" s="39" t="n">
        <f aca="false">+C6/$B6*100</f>
        <v>7.83340196250261</v>
      </c>
      <c r="AB6" s="39" t="n">
        <f aca="false">+D6/$B6*100</f>
        <v>8.21398860201373</v>
      </c>
      <c r="AC6" s="39" t="n">
        <f aca="false">+E6/$B6*100</f>
        <v>9.72506734968313</v>
      </c>
      <c r="AD6" s="39" t="n">
        <f aca="false">+F6/$B6*100</f>
        <v>8.96318742896929</v>
      </c>
      <c r="AE6" s="39" t="n">
        <f aca="false">+G6/$B6*100</f>
        <v>8.93962789882929</v>
      </c>
      <c r="AF6" s="39" t="n">
        <f aca="false">+H6/$B6*100</f>
        <v>9.29670788615012</v>
      </c>
      <c r="AG6" s="39" t="n">
        <f aca="false">+I6/$B6*100</f>
        <v>9.25159818795919</v>
      </c>
      <c r="AH6" s="39" t="n">
        <f aca="false">+J6/$B6*100</f>
        <v>8.41126181113131</v>
      </c>
      <c r="AI6" s="39" t="n">
        <f aca="false">+K6/$B6*100</f>
        <v>6.80367119106428</v>
      </c>
      <c r="AJ6" s="39" t="n">
        <f aca="false">+L6/$B6*100</f>
        <v>4.26574592375903</v>
      </c>
      <c r="AK6" s="39" t="n">
        <f aca="false">+M6/$B6*100</f>
        <v>4.24072503937244</v>
      </c>
      <c r="AL6" s="39" t="n">
        <f aca="false">+N6/$B6*100</f>
        <v>3.70236982626517</v>
      </c>
      <c r="AM6" s="39" t="n">
        <f aca="false">+O6/$B6*100</f>
        <v>3.54517329594318</v>
      </c>
      <c r="AN6" s="39" t="n">
        <f aca="false">+P6/$B6*100</f>
        <v>2.85627456000498</v>
      </c>
      <c r="AO6" s="39" t="n">
        <f aca="false">+Q6/$B6*100</f>
        <v>1.92315180269103</v>
      </c>
      <c r="AP6" s="39" t="n">
        <f aca="false">+R6/$B6*100</f>
        <v>1.14897054803957</v>
      </c>
      <c r="AQ6" s="39" t="n">
        <f aca="false">+S6/$B6*100</f>
        <v>0.600001288299139</v>
      </c>
      <c r="AR6" s="39" t="n">
        <f aca="false">+T6/$B6*100</f>
        <v>0.21424703097523</v>
      </c>
      <c r="AS6" s="40" t="n">
        <f aca="false">+U6/$B6*100</f>
        <v>0.0648283663472807</v>
      </c>
      <c r="AT6" s="40"/>
      <c r="AU6" s="40"/>
      <c r="AV6" s="41" t="s">
        <v>58</v>
      </c>
      <c r="AW6" s="42" t="n">
        <f aca="false">SUM(C6:D6)</f>
        <v>3338278</v>
      </c>
      <c r="AX6" s="42" t="n">
        <f aca="false">SUM(E6:F6)</f>
        <v>3887647</v>
      </c>
      <c r="AY6" s="42" t="n">
        <f aca="false">SUM(G6:H6)</f>
        <v>3793636</v>
      </c>
      <c r="AZ6" s="42" t="n">
        <f aca="false">SUM(I6:J6)</f>
        <v>3674338</v>
      </c>
      <c r="BA6" s="42" t="n">
        <f aca="false">SUM(K6:L6)</f>
        <v>2302729</v>
      </c>
      <c r="BB6" s="42" t="n">
        <f aca="false">SUM(M6:N6)</f>
        <v>1652372</v>
      </c>
      <c r="BC6" s="42" t="n">
        <f aca="false">SUM(O6:P6)</f>
        <v>1331669</v>
      </c>
      <c r="BD6" s="42" t="n">
        <f aca="false">SUM(Q6:R6)</f>
        <v>639082</v>
      </c>
      <c r="BE6" s="42" t="n">
        <f aca="false">SUM(S6:T6)</f>
        <v>169385</v>
      </c>
      <c r="BF6" s="43" t="n">
        <f aca="false">SUM(U6)</f>
        <v>13486</v>
      </c>
      <c r="BG6" s="43"/>
      <c r="BH6" s="44" t="s">
        <v>58</v>
      </c>
      <c r="BI6" s="45" t="n">
        <f aca="false">+AW6/$B6*100</f>
        <v>16.0473905645163</v>
      </c>
      <c r="BJ6" s="45" t="n">
        <f aca="false">+AX6/$B6*100</f>
        <v>18.6882547786524</v>
      </c>
      <c r="BK6" s="45" t="n">
        <f aca="false">+AY6/$B6*100</f>
        <v>18.2363357849794</v>
      </c>
      <c r="BL6" s="45" t="n">
        <f aca="false">+AZ6/$B6*100</f>
        <v>17.6628599990905</v>
      </c>
      <c r="BM6" s="45" t="n">
        <f aca="false">+BA6/$B6*100</f>
        <v>11.0694171148233</v>
      </c>
      <c r="BN6" s="45" t="n">
        <f aca="false">+BB6/$B6*100</f>
        <v>7.94309486563761</v>
      </c>
      <c r="BO6" s="45" t="n">
        <f aca="false">+BC6/$B6*100</f>
        <v>6.40144785594816</v>
      </c>
      <c r="BP6" s="45" t="n">
        <f aca="false">+BD6/$B6*100</f>
        <v>3.0721223507306</v>
      </c>
      <c r="BQ6" s="45" t="n">
        <f aca="false">+BE6/$B6*100</f>
        <v>0.814248319274369</v>
      </c>
      <c r="BR6" s="46" t="n">
        <f aca="false">+BF6/$B$4*100</f>
        <v>0.066103614450154</v>
      </c>
      <c r="BS6" s="46"/>
      <c r="BT6" s="47"/>
    </row>
    <row r="7" s="48" customFormat="true" ht="15" hidden="false" customHeight="true" outlineLevel="0" collapsed="false">
      <c r="A7" s="34" t="s">
        <v>59</v>
      </c>
      <c r="B7" s="35" t="n">
        <f aca="false">SUM(C7:L7)+SUM(M7:W7)</f>
        <v>20995416</v>
      </c>
      <c r="C7" s="35" t="n">
        <v>1614598</v>
      </c>
      <c r="D7" s="35" t="n">
        <v>1669798</v>
      </c>
      <c r="E7" s="35" t="n">
        <v>1995309</v>
      </c>
      <c r="F7" s="35" t="n">
        <v>1906190</v>
      </c>
      <c r="G7" s="35" t="n">
        <v>1831670</v>
      </c>
      <c r="H7" s="35" t="n">
        <v>1911217</v>
      </c>
      <c r="I7" s="35" t="n">
        <v>1945458</v>
      </c>
      <c r="J7" s="35" t="n">
        <v>1789101</v>
      </c>
      <c r="K7" s="35" t="n">
        <v>1512385</v>
      </c>
      <c r="L7" s="35" t="n">
        <v>927945</v>
      </c>
      <c r="M7" s="35" t="n">
        <v>891163</v>
      </c>
      <c r="N7" s="35" t="n">
        <v>778101</v>
      </c>
      <c r="O7" s="35" t="n">
        <v>731680</v>
      </c>
      <c r="P7" s="35" t="n">
        <v>624985</v>
      </c>
      <c r="Q7" s="35" t="n">
        <v>421222</v>
      </c>
      <c r="R7" s="35" t="n">
        <v>247103</v>
      </c>
      <c r="S7" s="35" t="n">
        <v>135716</v>
      </c>
      <c r="T7" s="35" t="n">
        <v>47089</v>
      </c>
      <c r="U7" s="35" t="n">
        <v>12237</v>
      </c>
      <c r="V7" s="35" t="n">
        <v>2069</v>
      </c>
      <c r="W7" s="35" t="n">
        <v>380</v>
      </c>
      <c r="X7" s="64" t="n">
        <f aca="false">SUM(C7*2.5+D7*7.5+E7*12.5+F7*17.5+G7*22.5+H7*27.5+I7*32.5+J7*37.5+K7*42.5+L7*47.5+M7*52.5+N7*57.5+O7*62.5+P7*67.5+Q7*72.5+R7*77.5+S7*82.5+T7*87.5+U7*92.5+V7*97.5+W7*103)/B7</f>
        <v>31.1079909062054</v>
      </c>
      <c r="Y7" s="38" t="s">
        <v>59</v>
      </c>
      <c r="Z7" s="39" t="n">
        <f aca="false">+B7/$B7*100</f>
        <v>100</v>
      </c>
      <c r="AA7" s="39" t="n">
        <f aca="false">+C7/$B7*100</f>
        <v>7.69024057441872</v>
      </c>
      <c r="AB7" s="39" t="n">
        <f aca="false">+D7/$B7*100</f>
        <v>7.95315510776257</v>
      </c>
      <c r="AC7" s="39" t="n">
        <f aca="false">+E7/$B7*100</f>
        <v>9.50354591688014</v>
      </c>
      <c r="AD7" s="39" t="n">
        <f aca="false">+F7/$B7*100</f>
        <v>9.07907707091872</v>
      </c>
      <c r="AE7" s="39" t="n">
        <f aca="false">+G7/$B7*100</f>
        <v>8.72414245090452</v>
      </c>
      <c r="AF7" s="39" t="n">
        <f aca="false">+H7/$B7*100</f>
        <v>9.1030203926419</v>
      </c>
      <c r="AG7" s="39" t="n">
        <f aca="false">+I7/$B7*100</f>
        <v>9.26610837337065</v>
      </c>
      <c r="AH7" s="39" t="n">
        <f aca="false">+J7/$B7*100</f>
        <v>8.52138866884086</v>
      </c>
      <c r="AI7" s="39" t="n">
        <f aca="false">+K7/$B7*100</f>
        <v>7.20340573389925</v>
      </c>
      <c r="AJ7" s="39" t="n">
        <f aca="false">+L7/$B7*100</f>
        <v>4.41975048267679</v>
      </c>
      <c r="AK7" s="39" t="n">
        <f aca="false">+M7/$B7*100</f>
        <v>4.24455986011423</v>
      </c>
      <c r="AL7" s="39" t="n">
        <f aca="false">+N7/$B7*100</f>
        <v>3.70605183531491</v>
      </c>
      <c r="AM7" s="39" t="n">
        <f aca="false">+O7/$B7*100</f>
        <v>3.48495119125051</v>
      </c>
      <c r="AN7" s="39" t="n">
        <f aca="false">+P7/$B7*100</f>
        <v>2.97676883373018</v>
      </c>
      <c r="AO7" s="39" t="n">
        <f aca="false">+Q7/$B7*100</f>
        <v>2.00625698485803</v>
      </c>
      <c r="AP7" s="39" t="n">
        <f aca="false">+R7/$B7*100</f>
        <v>1.17693786110263</v>
      </c>
      <c r="AQ7" s="39" t="n">
        <f aca="false">+S7/$B7*100</f>
        <v>0.646407768248078</v>
      </c>
      <c r="AR7" s="39" t="n">
        <f aca="false">+T7/$B7*100</f>
        <v>0.224282290953416</v>
      </c>
      <c r="AS7" s="39" t="n">
        <f aca="false">+U7/$B7*100</f>
        <v>0.058284151168998</v>
      </c>
      <c r="AT7" s="39" t="n">
        <f aca="false">+V7/$B7*100</f>
        <v>0.00985453205594974</v>
      </c>
      <c r="AU7" s="39" t="n">
        <f aca="false">+W7/$B7*100</f>
        <v>0.00180991888896129</v>
      </c>
      <c r="AV7" s="41" t="s">
        <v>59</v>
      </c>
      <c r="AW7" s="42" t="n">
        <f aca="false">SUM(C7:D7)</f>
        <v>3284396</v>
      </c>
      <c r="AX7" s="42" t="n">
        <f aca="false">SUM(E7:F7)</f>
        <v>3901499</v>
      </c>
      <c r="AY7" s="42" t="n">
        <f aca="false">SUM(G7:H7)</f>
        <v>3742887</v>
      </c>
      <c r="AZ7" s="42" t="n">
        <f aca="false">SUM(I7:J7)</f>
        <v>3734559</v>
      </c>
      <c r="BA7" s="42" t="n">
        <f aca="false">SUM(K7:L7)</f>
        <v>2440330</v>
      </c>
      <c r="BB7" s="42" t="n">
        <f aca="false">SUM(M7:N7)</f>
        <v>1669264</v>
      </c>
      <c r="BC7" s="42" t="n">
        <f aca="false">SUM(O7:P7)</f>
        <v>1356665</v>
      </c>
      <c r="BD7" s="42" t="n">
        <f aca="false">SUM(Q7:R7)</f>
        <v>668325</v>
      </c>
      <c r="BE7" s="42" t="n">
        <f aca="false">SUM(S7:T7)</f>
        <v>182805</v>
      </c>
      <c r="BF7" s="42" t="n">
        <f aca="false">SUM(U7:V7)</f>
        <v>14306</v>
      </c>
      <c r="BG7" s="65" t="n">
        <f aca="false">+W7</f>
        <v>380</v>
      </c>
      <c r="BH7" s="44" t="s">
        <v>59</v>
      </c>
      <c r="BI7" s="45" t="n">
        <f aca="false">+AW7/$B7*100</f>
        <v>15.6433956821813</v>
      </c>
      <c r="BJ7" s="45" t="n">
        <f aca="false">+AX7/$B7*100</f>
        <v>18.5826229877989</v>
      </c>
      <c r="BK7" s="45" t="n">
        <f aca="false">+AY7/$B7*100</f>
        <v>17.8271628435464</v>
      </c>
      <c r="BL7" s="45" t="n">
        <f aca="false">+AZ7/$B7*100</f>
        <v>17.7874970422115</v>
      </c>
      <c r="BM7" s="45" t="n">
        <f aca="false">+BA7/$B7*100</f>
        <v>11.623156216576</v>
      </c>
      <c r="BN7" s="45" t="n">
        <f aca="false">+BB7/$B7*100</f>
        <v>7.95061169542914</v>
      </c>
      <c r="BO7" s="45" t="n">
        <f aca="false">+BC7/$B7*100</f>
        <v>6.46172002498069</v>
      </c>
      <c r="BP7" s="45" t="n">
        <f aca="false">+BD7/$B7*100</f>
        <v>3.18319484596066</v>
      </c>
      <c r="BQ7" s="45" t="n">
        <f aca="false">+BE7/$B7*100</f>
        <v>0.870690059201494</v>
      </c>
      <c r="BR7" s="45" t="n">
        <f aca="false">+BF7/$B7*100</f>
        <v>0.0681386832249478</v>
      </c>
      <c r="BS7" s="66" t="n">
        <f aca="false">+BG7/$B7*100</f>
        <v>0.00180991888896129</v>
      </c>
      <c r="BT7" s="47"/>
    </row>
    <row r="8" s="48" customFormat="true" ht="15" hidden="false" customHeight="true" outlineLevel="0" collapsed="false">
      <c r="A8" s="34" t="s">
        <v>60</v>
      </c>
      <c r="B8" s="35" t="n">
        <f aca="false">SUM(C8:L8)+SUM(M8:W8)</f>
        <v>21177874</v>
      </c>
      <c r="C8" s="35" t="n">
        <v>1601632</v>
      </c>
      <c r="D8" s="35" t="n">
        <v>1615534</v>
      </c>
      <c r="E8" s="35" t="n">
        <v>1952415</v>
      </c>
      <c r="F8" s="35" t="n">
        <v>1968623</v>
      </c>
      <c r="G8" s="35" t="n">
        <v>1800721</v>
      </c>
      <c r="H8" s="35" t="n">
        <v>1892287</v>
      </c>
      <c r="I8" s="35" t="n">
        <v>1959649</v>
      </c>
      <c r="J8" s="35" t="n">
        <v>1834580</v>
      </c>
      <c r="K8" s="35" t="n">
        <v>1594472</v>
      </c>
      <c r="L8" s="35" t="n">
        <v>1000743</v>
      </c>
      <c r="M8" s="35" t="n">
        <v>883687</v>
      </c>
      <c r="N8" s="35" t="n">
        <v>789157</v>
      </c>
      <c r="O8" s="35" t="n">
        <v>722018</v>
      </c>
      <c r="P8" s="35" t="n">
        <v>647138</v>
      </c>
      <c r="Q8" s="35" t="n">
        <v>444508</v>
      </c>
      <c r="R8" s="35" t="n">
        <v>256041</v>
      </c>
      <c r="S8" s="35" t="n">
        <v>146238</v>
      </c>
      <c r="T8" s="35" t="n">
        <v>51790</v>
      </c>
      <c r="U8" s="35" t="n">
        <v>13780</v>
      </c>
      <c r="V8" s="35" t="n">
        <v>2364</v>
      </c>
      <c r="W8" s="35" t="n">
        <v>497</v>
      </c>
      <c r="X8" s="64" t="n">
        <f aca="false">SUM(C8*2.5+D8*7.5+E8*12.5+F8*17.5+G8*22.5+H8*27.5+I8*32.5+J8*37.5+K8*42.5+L8*47.5+M8*52.5+N8*57.5+O8*62.5+P8*67.5+Q8*72.5+R8*77.5+S8*82.5+T8*87.5+U8*92.5+V8*97.5+W8*103)/B8</f>
        <v>31.4534461060633</v>
      </c>
      <c r="Y8" s="38" t="s">
        <v>60</v>
      </c>
      <c r="Z8" s="39" t="n">
        <f aca="false">+B8/$B8*100</f>
        <v>100</v>
      </c>
      <c r="AA8" s="39" t="n">
        <f aca="false">+C8/$B8*100</f>
        <v>7.56276102124321</v>
      </c>
      <c r="AB8" s="39" t="n">
        <f aca="false">+D8/$B8*100</f>
        <v>7.62840500420392</v>
      </c>
      <c r="AC8" s="39" t="n">
        <f aca="false">+E8/$B8*100</f>
        <v>9.21912652799804</v>
      </c>
      <c r="AD8" s="39" t="n">
        <f aca="false">+F8/$B8*100</f>
        <v>9.29565923378334</v>
      </c>
      <c r="AE8" s="39" t="n">
        <f aca="false">+G8/$B8*100</f>
        <v>8.50284122003937</v>
      </c>
      <c r="AF8" s="39" t="n">
        <f aca="false">+H8/$B8*100</f>
        <v>8.9352075661608</v>
      </c>
      <c r="AG8" s="39" t="n">
        <f aca="false">+I8/$B8*100</f>
        <v>9.25328481980769</v>
      </c>
      <c r="AH8" s="39" t="n">
        <f aca="false">+J8/$B8*100</f>
        <v>8.66272034671658</v>
      </c>
      <c r="AI8" s="39" t="n">
        <f aca="false">+K8/$B8*100</f>
        <v>7.52895215072108</v>
      </c>
      <c r="AJ8" s="39" t="n">
        <f aca="false">+L8/$B8*100</f>
        <v>4.72541766940345</v>
      </c>
      <c r="AK8" s="39" t="n">
        <f aca="false">+M8/$B8*100</f>
        <v>4.17268985545952</v>
      </c>
      <c r="AL8" s="39" t="n">
        <f aca="false">+N8/$B8*100</f>
        <v>3.72632777020016</v>
      </c>
      <c r="AM8" s="39" t="n">
        <f aca="false">+O8/$B8*100</f>
        <v>3.40930350232512</v>
      </c>
      <c r="AN8" s="39" t="n">
        <f aca="false">+P8/$B8*100</f>
        <v>3.05572693462998</v>
      </c>
      <c r="AO8" s="39" t="n">
        <f aca="false">+Q8/$B8*100</f>
        <v>2.0989264550351</v>
      </c>
      <c r="AP8" s="39" t="n">
        <f aca="false">+R8/$B8*100</f>
        <v>1.20900237672582</v>
      </c>
      <c r="AQ8" s="39" t="n">
        <f aca="false">+S8/$B8*100</f>
        <v>0.690522570868067</v>
      </c>
      <c r="AR8" s="39" t="n">
        <f aca="false">+T8/$B8*100</f>
        <v>0.244547682170552</v>
      </c>
      <c r="AS8" s="39" t="n">
        <f aca="false">+U8/$B8*100</f>
        <v>0.0650679100272294</v>
      </c>
      <c r="AT8" s="39" t="n">
        <f aca="false">+V8/$B8*100</f>
        <v>0.0111625935634521</v>
      </c>
      <c r="AU8" s="39" t="n">
        <f aca="false">+W8/$B8*100</f>
        <v>0.00234678891752779</v>
      </c>
      <c r="AV8" s="41" t="s">
        <v>60</v>
      </c>
      <c r="AW8" s="42" t="n">
        <f aca="false">SUM(C8:D8)</f>
        <v>3217166</v>
      </c>
      <c r="AX8" s="42" t="n">
        <f aca="false">SUM(E8:F8)</f>
        <v>3921038</v>
      </c>
      <c r="AY8" s="42" t="n">
        <f aca="false">SUM(G8:H8)</f>
        <v>3693008</v>
      </c>
      <c r="AZ8" s="42" t="n">
        <f aca="false">SUM(I8:J8)</f>
        <v>3794229</v>
      </c>
      <c r="BA8" s="42" t="n">
        <f aca="false">SUM(K8:L8)</f>
        <v>2595215</v>
      </c>
      <c r="BB8" s="42" t="n">
        <f aca="false">SUM(M8:N8)</f>
        <v>1672844</v>
      </c>
      <c r="BC8" s="42" t="n">
        <f aca="false">SUM(O8:P8)</f>
        <v>1369156</v>
      </c>
      <c r="BD8" s="42" t="n">
        <f aca="false">SUM(Q8:R8)</f>
        <v>700549</v>
      </c>
      <c r="BE8" s="42" t="n">
        <f aca="false">SUM(S8:T8)</f>
        <v>198028</v>
      </c>
      <c r="BF8" s="42" t="n">
        <f aca="false">SUM(U8:V8)</f>
        <v>16144</v>
      </c>
      <c r="BG8" s="65" t="n">
        <f aca="false">+W8</f>
        <v>497</v>
      </c>
      <c r="BH8" s="44" t="s">
        <v>60</v>
      </c>
      <c r="BI8" s="45" t="n">
        <f aca="false">+AW8/$B8*100</f>
        <v>15.1911660254471</v>
      </c>
      <c r="BJ8" s="45" t="n">
        <f aca="false">+AX8/$B8*100</f>
        <v>18.5147857617814</v>
      </c>
      <c r="BK8" s="45" t="n">
        <f aca="false">+AY8/$B8*100</f>
        <v>17.4380487862002</v>
      </c>
      <c r="BL8" s="45" t="n">
        <f aca="false">+AZ8/$B8*100</f>
        <v>17.9160051665243</v>
      </c>
      <c r="BM8" s="45" t="n">
        <f aca="false">+BA8/$B8*100</f>
        <v>12.2543698201245</v>
      </c>
      <c r="BN8" s="45" t="n">
        <f aca="false">+BB8/$B8*100</f>
        <v>7.89901762565969</v>
      </c>
      <c r="BO8" s="45" t="n">
        <f aca="false">+BC8/$B8*100</f>
        <v>6.4650304369551</v>
      </c>
      <c r="BP8" s="45" t="n">
        <f aca="false">+BD8/$B8*100</f>
        <v>3.30792883176092</v>
      </c>
      <c r="BQ8" s="45" t="n">
        <f aca="false">+BE8/$B8*100</f>
        <v>0.935070253038619</v>
      </c>
      <c r="BR8" s="45" t="n">
        <f aca="false">+BF8/$B8*100</f>
        <v>0.0762305035906815</v>
      </c>
      <c r="BS8" s="66" t="n">
        <f aca="false">+BG8/$B8*100</f>
        <v>0.00234678891752779</v>
      </c>
      <c r="BT8" s="47"/>
    </row>
    <row r="9" s="48" customFormat="true" ht="15" hidden="false" customHeight="true" outlineLevel="0" collapsed="false">
      <c r="A9" s="34" t="s">
        <v>61</v>
      </c>
      <c r="B9" s="35" t="n">
        <f aca="false">SUM(C9:L9)+SUM(M9:W9)</f>
        <v>21357431</v>
      </c>
      <c r="C9" s="35" t="n">
        <v>1590485</v>
      </c>
      <c r="D9" s="35" t="n">
        <v>1601359</v>
      </c>
      <c r="E9" s="35" t="n">
        <v>1884239</v>
      </c>
      <c r="F9" s="35" t="n">
        <v>2008335</v>
      </c>
      <c r="G9" s="35" t="n">
        <v>1779571</v>
      </c>
      <c r="H9" s="35" t="n">
        <v>1881015</v>
      </c>
      <c r="I9" s="35" t="n">
        <v>1958377</v>
      </c>
      <c r="J9" s="35" t="n">
        <v>1858380</v>
      </c>
      <c r="K9" s="35" t="n">
        <v>1670238</v>
      </c>
      <c r="L9" s="35" t="n">
        <v>1120607</v>
      </c>
      <c r="M9" s="35" t="n">
        <v>848364</v>
      </c>
      <c r="N9" s="35" t="n">
        <v>810191</v>
      </c>
      <c r="O9" s="35" t="n">
        <v>715216</v>
      </c>
      <c r="P9" s="35" t="n">
        <v>663674</v>
      </c>
      <c r="Q9" s="35" t="n">
        <v>470126</v>
      </c>
      <c r="R9" s="35" t="n">
        <v>270923</v>
      </c>
      <c r="S9" s="35" t="n">
        <v>152575</v>
      </c>
      <c r="T9" s="35" t="n">
        <v>55713</v>
      </c>
      <c r="U9" s="35" t="n">
        <v>14924</v>
      </c>
      <c r="V9" s="35" t="n">
        <v>2614</v>
      </c>
      <c r="W9" s="35" t="n">
        <v>505</v>
      </c>
      <c r="X9" s="64" t="n">
        <f aca="false">SUM(C9*2.5+D9*7.5+E9*12.5+F9*17.5+G9*22.5+H9*27.5+I9*32.5+J9*37.5+K9*42.5+L9*47.5+M9*52.5+N9*57.5+O9*62.5+P9*67.5+Q9*72.5+R9*77.5+S9*82.5+T9*87.5+U9*92.5+V9*97.5+W9*103)/B9</f>
        <v>31.7855829664158</v>
      </c>
      <c r="Y9" s="38" t="s">
        <v>61</v>
      </c>
      <c r="Z9" s="39" t="n">
        <f aca="false">+B9/$B9*100</f>
        <v>100</v>
      </c>
      <c r="AA9" s="39" t="n">
        <f aca="false">+C9/$B9*100</f>
        <v>7.44698648446997</v>
      </c>
      <c r="AB9" s="39" t="n">
        <f aca="false">+D9/$B9*100</f>
        <v>7.497900847719</v>
      </c>
      <c r="AC9" s="39" t="n">
        <f aca="false">+E9/$B9*100</f>
        <v>8.82240471712164</v>
      </c>
      <c r="AD9" s="39" t="n">
        <f aca="false">+F9/$B9*100</f>
        <v>9.4034483829071</v>
      </c>
      <c r="AE9" s="39" t="n">
        <f aca="false">+G9/$B9*100</f>
        <v>8.33232704813608</v>
      </c>
      <c r="AF9" s="39" t="n">
        <f aca="false">+H9/$B9*100</f>
        <v>8.80730926861007</v>
      </c>
      <c r="AG9" s="39" t="n">
        <f aca="false">+I9/$B9*100</f>
        <v>9.16953448193278</v>
      </c>
      <c r="AH9" s="39" t="n">
        <f aca="false">+J9/$B9*100</f>
        <v>8.7013274208869</v>
      </c>
      <c r="AI9" s="39" t="n">
        <f aca="false">+K9/$B9*100</f>
        <v>7.82040686447729</v>
      </c>
      <c r="AJ9" s="39" t="n">
        <f aca="false">+L9/$B9*100</f>
        <v>5.24691850812956</v>
      </c>
      <c r="AK9" s="39" t="n">
        <f aca="false">+M9/$B9*100</f>
        <v>3.97221931795074</v>
      </c>
      <c r="AL9" s="39" t="n">
        <f aca="false">+N9/$B9*100</f>
        <v>3.7934852745164</v>
      </c>
      <c r="AM9" s="39" t="n">
        <f aca="false">+O9/$B9*100</f>
        <v>3.34879227749817</v>
      </c>
      <c r="AN9" s="39" t="n">
        <f aca="false">+P9/$B9*100</f>
        <v>3.10746175417821</v>
      </c>
      <c r="AO9" s="39" t="n">
        <f aca="false">+Q9/$B9*100</f>
        <v>2.20122916468746</v>
      </c>
      <c r="AP9" s="39" t="n">
        <f aca="false">+R9/$B9*100</f>
        <v>1.26851867155745</v>
      </c>
      <c r="AQ9" s="39" t="n">
        <f aca="false">+S9/$B9*100</f>
        <v>0.71438835504139</v>
      </c>
      <c r="AR9" s="39" t="n">
        <f aca="false">+T9/$B9*100</f>
        <v>0.260860025721258</v>
      </c>
      <c r="AS9" s="39" t="n">
        <f aca="false">+U9/$B9*100</f>
        <v>0.0698773181100292</v>
      </c>
      <c r="AT9" s="39" t="n">
        <f aca="false">+V9/$B9*100</f>
        <v>0.0122392997547317</v>
      </c>
      <c r="AU9" s="39" t="n">
        <f aca="false">+W9/$B9*100</f>
        <v>0.00236451659377947</v>
      </c>
      <c r="AV9" s="41" t="s">
        <v>61</v>
      </c>
      <c r="AW9" s="42" t="n">
        <f aca="false">SUM(C9:D9)</f>
        <v>3191844</v>
      </c>
      <c r="AX9" s="42" t="n">
        <f aca="false">SUM(E9:F9)</f>
        <v>3892574</v>
      </c>
      <c r="AY9" s="42" t="n">
        <f aca="false">SUM(G9:H9)</f>
        <v>3660586</v>
      </c>
      <c r="AZ9" s="42" t="n">
        <f aca="false">SUM(I9:J9)</f>
        <v>3816757</v>
      </c>
      <c r="BA9" s="42" t="n">
        <f aca="false">SUM(K9:L9)</f>
        <v>2790845</v>
      </c>
      <c r="BB9" s="42" t="n">
        <f aca="false">SUM(M9:N9)</f>
        <v>1658555</v>
      </c>
      <c r="BC9" s="42" t="n">
        <f aca="false">SUM(O9:P9)</f>
        <v>1378890</v>
      </c>
      <c r="BD9" s="42" t="n">
        <f aca="false">SUM(Q9:R9)</f>
        <v>741049</v>
      </c>
      <c r="BE9" s="42" t="n">
        <f aca="false">SUM(S9:T9)</f>
        <v>208288</v>
      </c>
      <c r="BF9" s="42" t="n">
        <f aca="false">SUM(U9:V9)</f>
        <v>17538</v>
      </c>
      <c r="BG9" s="65" t="n">
        <f aca="false">+W9</f>
        <v>505</v>
      </c>
      <c r="BH9" s="44" t="s">
        <v>61</v>
      </c>
      <c r="BI9" s="45" t="n">
        <f aca="false">+AW9/$B9*100</f>
        <v>14.944887332189</v>
      </c>
      <c r="BJ9" s="45" t="n">
        <f aca="false">+AX9/$B9*100</f>
        <v>18.2258531000287</v>
      </c>
      <c r="BK9" s="45" t="n">
        <f aca="false">+AY9/$B9*100</f>
        <v>17.1396363167462</v>
      </c>
      <c r="BL9" s="45" t="n">
        <f aca="false">+AZ9/$B9*100</f>
        <v>17.8708619028197</v>
      </c>
      <c r="BM9" s="45" t="n">
        <f aca="false">+BA9/$B9*100</f>
        <v>13.0673253726068</v>
      </c>
      <c r="BN9" s="45" t="n">
        <f aca="false">+BB9/$B9*100</f>
        <v>7.76570459246714</v>
      </c>
      <c r="BO9" s="45" t="n">
        <f aca="false">+BC9/$B9*100</f>
        <v>6.45625403167638</v>
      </c>
      <c r="BP9" s="45" t="n">
        <f aca="false">+BD9/$B9*100</f>
        <v>3.46974783624491</v>
      </c>
      <c r="BQ9" s="45" t="n">
        <f aca="false">+BE9/$B9*100</f>
        <v>0.975248380762649</v>
      </c>
      <c r="BR9" s="45" t="n">
        <f aca="false">+BF9/$B9*100</f>
        <v>0.082116617864761</v>
      </c>
      <c r="BS9" s="66" t="n">
        <f aca="false">+BG9/$B9*100</f>
        <v>0.00236451659377947</v>
      </c>
      <c r="BT9" s="47"/>
    </row>
    <row r="10" s="63" customFormat="true" ht="15" hidden="false" customHeight="true" outlineLevel="0" collapsed="false">
      <c r="A10" s="49" t="s">
        <v>62</v>
      </c>
      <c r="B10" s="50" t="n">
        <f aca="false">SUM(C10:L10)+SUM(M10:W10)</f>
        <v>21525433</v>
      </c>
      <c r="C10" s="50" t="n">
        <v>1590975</v>
      </c>
      <c r="D10" s="50" t="n">
        <v>1615377</v>
      </c>
      <c r="E10" s="50" t="n">
        <v>1776191</v>
      </c>
      <c r="F10" s="50" t="n">
        <v>1999609</v>
      </c>
      <c r="G10" s="50" t="n">
        <v>1824814</v>
      </c>
      <c r="H10" s="50" t="n">
        <v>1851115</v>
      </c>
      <c r="I10" s="50" t="n">
        <v>1954320</v>
      </c>
      <c r="J10" s="50" t="n">
        <v>1877207</v>
      </c>
      <c r="K10" s="50" t="n">
        <v>1704099</v>
      </c>
      <c r="L10" s="50" t="n">
        <v>1275488</v>
      </c>
      <c r="M10" s="50" t="n">
        <v>827045</v>
      </c>
      <c r="N10" s="50" t="n">
        <v>828300</v>
      </c>
      <c r="O10" s="50" t="n">
        <v>709285</v>
      </c>
      <c r="P10" s="50" t="n">
        <v>671468</v>
      </c>
      <c r="Q10" s="50" t="n">
        <v>490537</v>
      </c>
      <c r="R10" s="50" t="n">
        <v>293422</v>
      </c>
      <c r="S10" s="50" t="n">
        <v>156180</v>
      </c>
      <c r="T10" s="50" t="n">
        <v>60055</v>
      </c>
      <c r="U10" s="50" t="n">
        <v>16336</v>
      </c>
      <c r="V10" s="50" t="n">
        <v>3027</v>
      </c>
      <c r="W10" s="50" t="n">
        <v>583</v>
      </c>
      <c r="X10" s="64" t="n">
        <f aca="false">SUM(C10*2.5+D10*7.5+E10*12.5+F10*17.5+G10*22.5+H10*27.5+I10*32.5+J10*37.5+K10*42.5+L10*47.5+M10*52.5+N10*57.5+O10*62.5+P10*67.5+Q10*72.5+R10*77.5+S10*82.5+T10*87.5+U10*92.5+V10*97.5+W10*103)/B10</f>
        <v>32.1101282376062</v>
      </c>
      <c r="Y10" s="53" t="s">
        <v>62</v>
      </c>
      <c r="Z10" s="54" t="n">
        <f aca="false">+B10/$B10*100</f>
        <v>100</v>
      </c>
      <c r="AA10" s="54" t="n">
        <f aca="false">+C10/$B10*100</f>
        <v>7.39114051735916</v>
      </c>
      <c r="AB10" s="54" t="n">
        <f aca="false">+D10/$B10*100</f>
        <v>7.50450409057974</v>
      </c>
      <c r="AC10" s="54" t="n">
        <f aca="false">+E10/$B10*100</f>
        <v>8.25159243021964</v>
      </c>
      <c r="AD10" s="54" t="n">
        <f aca="false">+F10/$B10*100</f>
        <v>9.28951812490834</v>
      </c>
      <c r="AE10" s="54" t="n">
        <f aca="false">+G10/$B10*100</f>
        <v>8.47747871088122</v>
      </c>
      <c r="AF10" s="54" t="n">
        <f aca="false">+H10/$B10*100</f>
        <v>8.59966440628628</v>
      </c>
      <c r="AG10" s="54" t="n">
        <f aca="false">+I10/$B10*100</f>
        <v>9.07912049899298</v>
      </c>
      <c r="AH10" s="54" t="n">
        <f aca="false">+J10/$B10*100</f>
        <v>8.72087915722764</v>
      </c>
      <c r="AI10" s="54" t="n">
        <f aca="false">+K10/$B10*100</f>
        <v>7.91667698391944</v>
      </c>
      <c r="AJ10" s="54" t="n">
        <f aca="false">+L10/$B10*100</f>
        <v>5.92549288090976</v>
      </c>
      <c r="AK10" s="54" t="n">
        <f aca="false">+M10/$B10*100</f>
        <v>3.84217590419668</v>
      </c>
      <c r="AL10" s="54" t="n">
        <f aca="false">+N10/$B10*100</f>
        <v>3.84800621664614</v>
      </c>
      <c r="AM10" s="54" t="n">
        <f aca="false">+O10/$B10*100</f>
        <v>3.29510212407806</v>
      </c>
      <c r="AN10" s="54" t="n">
        <f aca="false">+P10/$B10*100</f>
        <v>3.11941692415665</v>
      </c>
      <c r="AO10" s="54" t="n">
        <f aca="false">+Q10/$B10*100</f>
        <v>2.27887169563558</v>
      </c>
      <c r="AP10" s="54" t="n">
        <f aca="false">+R10/$B10*100</f>
        <v>1.36314098768652</v>
      </c>
      <c r="AQ10" s="54" t="n">
        <f aca="false">+S10/$B10*100</f>
        <v>0.725560317416147</v>
      </c>
      <c r="AR10" s="54" t="n">
        <f aca="false">+T10/$B10*100</f>
        <v>0.278995549125539</v>
      </c>
      <c r="AS10" s="54" t="n">
        <f aca="false">+U10/$B10*100</f>
        <v>0.0758916208561287</v>
      </c>
      <c r="AT10" s="54" t="n">
        <f aca="false">+V10/$B10*100</f>
        <v>0.0140624348880694</v>
      </c>
      <c r="AU10" s="54" t="n">
        <f aca="false">+W10/$B10*100</f>
        <v>0.00270842403030871</v>
      </c>
      <c r="AV10" s="56" t="s">
        <v>62</v>
      </c>
      <c r="AW10" s="57" t="n">
        <f aca="false">SUM(C10:D10)</f>
        <v>3206352</v>
      </c>
      <c r="AX10" s="57" t="n">
        <f aca="false">SUM(E10:F10)</f>
        <v>3775800</v>
      </c>
      <c r="AY10" s="57" t="n">
        <f aca="false">SUM(G10:H10)</f>
        <v>3675929</v>
      </c>
      <c r="AZ10" s="57" t="n">
        <f aca="false">SUM(I10:J10)</f>
        <v>3831527</v>
      </c>
      <c r="BA10" s="57" t="n">
        <f aca="false">SUM(K10:L10)</f>
        <v>2979587</v>
      </c>
      <c r="BB10" s="57" t="n">
        <f aca="false">SUM(M10:N10)</f>
        <v>1655345</v>
      </c>
      <c r="BC10" s="57" t="n">
        <f aca="false">SUM(O10:P10)</f>
        <v>1380753</v>
      </c>
      <c r="BD10" s="57" t="n">
        <f aca="false">SUM(Q10:R10)</f>
        <v>783959</v>
      </c>
      <c r="BE10" s="57" t="n">
        <f aca="false">SUM(S10:T10)</f>
        <v>216235</v>
      </c>
      <c r="BF10" s="57" t="n">
        <f aca="false">SUM(U10:V10)</f>
        <v>19363</v>
      </c>
      <c r="BG10" s="67" t="n">
        <f aca="false">+W10</f>
        <v>583</v>
      </c>
      <c r="BH10" s="59" t="s">
        <v>62</v>
      </c>
      <c r="BI10" s="60" t="n">
        <f aca="false">+AW10/$B10*100</f>
        <v>14.8956446079389</v>
      </c>
      <c r="BJ10" s="60" t="n">
        <f aca="false">+AX10/$B10*100</f>
        <v>17.541110555128</v>
      </c>
      <c r="BK10" s="60" t="n">
        <f aca="false">+AY10/$B10*100</f>
        <v>17.0771431171675</v>
      </c>
      <c r="BL10" s="60" t="n">
        <f aca="false">+AZ10/$B10*100</f>
        <v>17.7999996562206</v>
      </c>
      <c r="BM10" s="60" t="n">
        <f aca="false">+BA10/$B10*100</f>
        <v>13.8421698648292</v>
      </c>
      <c r="BN10" s="60" t="n">
        <f aca="false">+BB10/$B10*100</f>
        <v>7.69018212084282</v>
      </c>
      <c r="BO10" s="60" t="n">
        <f aca="false">+BC10/$B10*100</f>
        <v>6.41451904823471</v>
      </c>
      <c r="BP10" s="60" t="n">
        <f aca="false">+BD10/$B10*100</f>
        <v>3.6420126833221</v>
      </c>
      <c r="BQ10" s="60" t="n">
        <f aca="false">+BE10/$B10*100</f>
        <v>1.00455586654169</v>
      </c>
      <c r="BR10" s="60" t="n">
        <f aca="false">+BF10/$B10*100</f>
        <v>0.089954055744198</v>
      </c>
      <c r="BS10" s="68" t="n">
        <f aca="false">+BG10/$B10*100</f>
        <v>0.00270842403030871</v>
      </c>
      <c r="BT10" s="62"/>
    </row>
    <row r="11" s="48" customFormat="true" ht="15" hidden="false" customHeight="true" outlineLevel="0" collapsed="false">
      <c r="A11" s="34" t="s">
        <v>63</v>
      </c>
      <c r="B11" s="35" t="n">
        <f aca="false">SUM(C11:L11)+SUM(M11:W11)</f>
        <v>21742815</v>
      </c>
      <c r="C11" s="35" t="n">
        <v>1599094</v>
      </c>
      <c r="D11" s="35" t="n">
        <v>1627015</v>
      </c>
      <c r="E11" s="35" t="n">
        <v>1688171</v>
      </c>
      <c r="F11" s="35" t="n">
        <v>2012253</v>
      </c>
      <c r="G11" s="35" t="n">
        <v>1851573</v>
      </c>
      <c r="H11" s="35" t="n">
        <v>1842670</v>
      </c>
      <c r="I11" s="35" t="n">
        <v>1922538</v>
      </c>
      <c r="J11" s="35" t="n">
        <v>1915911</v>
      </c>
      <c r="K11" s="35" t="n">
        <v>1732870</v>
      </c>
      <c r="L11" s="35" t="n">
        <v>1392439</v>
      </c>
      <c r="M11" s="35" t="n">
        <v>848551</v>
      </c>
      <c r="N11" s="35" t="n">
        <v>839094</v>
      </c>
      <c r="O11" s="35" t="n">
        <v>718580</v>
      </c>
      <c r="P11" s="35" t="n">
        <v>672937</v>
      </c>
      <c r="Q11" s="35" t="n">
        <v>514004</v>
      </c>
      <c r="R11" s="35" t="n">
        <v>314268</v>
      </c>
      <c r="S11" s="35" t="n">
        <v>160549</v>
      </c>
      <c r="T11" s="35" t="n">
        <v>68321</v>
      </c>
      <c r="U11" s="35" t="n">
        <v>17858</v>
      </c>
      <c r="V11" s="35" t="n">
        <v>3402</v>
      </c>
      <c r="W11" s="35" t="n">
        <v>717</v>
      </c>
      <c r="X11" s="64" t="n">
        <f aca="false">SUM(C11*2.5+D11*7.5+E11*12.5+F11*17.5+G11*22.5+H11*27.5+I11*32.5+J11*37.5+K11*42.5+L11*47.5+M11*52.5+N11*57.5+O11*62.5+P11*67.5+Q11*72.5+R11*77.5+S11*82.5+T11*87.5+U11*92.5+V11*97.5+W11*103)/B11</f>
        <v>32.4245451198476</v>
      </c>
      <c r="Y11" s="38" t="s">
        <v>63</v>
      </c>
      <c r="Z11" s="39" t="n">
        <f aca="false">+B11/$B11*100</f>
        <v>100</v>
      </c>
      <c r="AA11" s="39" t="n">
        <f aca="false">+C11/$B11*100</f>
        <v>7.35458587124068</v>
      </c>
      <c r="AB11" s="39" t="n">
        <f aca="false">+D11/$B11*100</f>
        <v>7.48300070621031</v>
      </c>
      <c r="AC11" s="39" t="n">
        <f aca="false">+E11/$B11*100</f>
        <v>7.76427063377028</v>
      </c>
      <c r="AD11" s="39" t="n">
        <f aca="false">+F11/$B11*100</f>
        <v>9.25479520476075</v>
      </c>
      <c r="AE11" s="39" t="n">
        <f aca="false">+G11/$B11*100</f>
        <v>8.51579245833624</v>
      </c>
      <c r="AF11" s="39" t="n">
        <f aca="false">+H11/$B11*100</f>
        <v>8.47484559841952</v>
      </c>
      <c r="AG11" s="39" t="n">
        <f aca="false">+I11/$B11*100</f>
        <v>8.84217613956611</v>
      </c>
      <c r="AH11" s="39" t="n">
        <f aca="false">+J11/$B11*100</f>
        <v>8.8116971054576</v>
      </c>
      <c r="AI11" s="39" t="n">
        <f aca="false">+K11/$B11*100</f>
        <v>7.96985118992182</v>
      </c>
      <c r="AJ11" s="39" t="n">
        <f aca="false">+L11/$B11*100</f>
        <v>6.40413396333455</v>
      </c>
      <c r="AK11" s="39" t="n">
        <f aca="false">+M11/$B11*100</f>
        <v>3.90267313593019</v>
      </c>
      <c r="AL11" s="39" t="n">
        <f aca="false">+N11/$B11*100</f>
        <v>3.8591783078686</v>
      </c>
      <c r="AM11" s="39" t="n">
        <f aca="false">+O11/$B11*100</f>
        <v>3.30490785116831</v>
      </c>
      <c r="AN11" s="39" t="n">
        <f aca="false">+P11/$B11*100</f>
        <v>3.09498563088542</v>
      </c>
      <c r="AO11" s="39" t="n">
        <f aca="false">+Q11/$B11*100</f>
        <v>2.36401772263619</v>
      </c>
      <c r="AP11" s="39" t="n">
        <f aca="false">+R11/$B11*100</f>
        <v>1.44538782121818</v>
      </c>
      <c r="AQ11" s="39" t="n">
        <f aca="false">+S11/$B11*100</f>
        <v>0.738400248541875</v>
      </c>
      <c r="AR11" s="39" t="n">
        <f aca="false">+T11/$B11*100</f>
        <v>0.314223342285716</v>
      </c>
      <c r="AS11" s="39" t="n">
        <f aca="false">+U11/$B11*100</f>
        <v>0.0821328792982877</v>
      </c>
      <c r="AT11" s="39" t="n">
        <f aca="false">+V11/$B11*100</f>
        <v>0.0156465480665682</v>
      </c>
      <c r="AU11" s="39" t="n">
        <f aca="false">+W11/$B11*100</f>
        <v>0.00329764108281287</v>
      </c>
      <c r="AV11" s="41" t="s">
        <v>63</v>
      </c>
      <c r="AW11" s="42" t="n">
        <f aca="false">SUM(C11:D11)</f>
        <v>3226109</v>
      </c>
      <c r="AX11" s="42" t="n">
        <f aca="false">SUM(E11:F11)</f>
        <v>3700424</v>
      </c>
      <c r="AY11" s="42" t="n">
        <f aca="false">SUM(G11:H11)</f>
        <v>3694243</v>
      </c>
      <c r="AZ11" s="42" t="n">
        <f aca="false">SUM(I11:J11)</f>
        <v>3838449</v>
      </c>
      <c r="BA11" s="42" t="n">
        <f aca="false">SUM(K11:L11)</f>
        <v>3125309</v>
      </c>
      <c r="BB11" s="42" t="n">
        <f aca="false">SUM(M11:N11)</f>
        <v>1687645</v>
      </c>
      <c r="BC11" s="42" t="n">
        <f aca="false">SUM(O11:P11)</f>
        <v>1391517</v>
      </c>
      <c r="BD11" s="42" t="n">
        <f aca="false">SUM(Q11:R11)</f>
        <v>828272</v>
      </c>
      <c r="BE11" s="42" t="n">
        <f aca="false">SUM(S11:T11)</f>
        <v>228870</v>
      </c>
      <c r="BF11" s="42" t="n">
        <f aca="false">SUM(U11:V11)</f>
        <v>21260</v>
      </c>
      <c r="BG11" s="65" t="n">
        <f aca="false">+W11</f>
        <v>717</v>
      </c>
      <c r="BH11" s="44" t="s">
        <v>63</v>
      </c>
      <c r="BI11" s="45" t="n">
        <f aca="false">+AW11/$B11*100</f>
        <v>14.837586577451</v>
      </c>
      <c r="BJ11" s="45" t="n">
        <f aca="false">+AX11/$B11*100</f>
        <v>17.019065838531</v>
      </c>
      <c r="BK11" s="45" t="n">
        <f aca="false">+AY11/$B11*100</f>
        <v>16.9906380567558</v>
      </c>
      <c r="BL11" s="45" t="n">
        <f aca="false">+AZ11/$B11*100</f>
        <v>17.6538732450237</v>
      </c>
      <c r="BM11" s="45" t="n">
        <f aca="false">+BA11/$B11*100</f>
        <v>14.3739851532564</v>
      </c>
      <c r="BN11" s="45" t="n">
        <f aca="false">+BB11/$B11*100</f>
        <v>7.76185144379879</v>
      </c>
      <c r="BO11" s="45" t="n">
        <f aca="false">+BC11/$B11*100</f>
        <v>6.39989348205373</v>
      </c>
      <c r="BP11" s="45" t="n">
        <f aca="false">+BD11/$B11*100</f>
        <v>3.80940554385437</v>
      </c>
      <c r="BQ11" s="45" t="n">
        <f aca="false">+BE11/$B11*100</f>
        <v>1.05262359082759</v>
      </c>
      <c r="BR11" s="45" t="n">
        <f aca="false">+BF11/$B11*100</f>
        <v>0.0977794273648559</v>
      </c>
      <c r="BS11" s="66" t="n">
        <f aca="false">+BG11/$B11*100</f>
        <v>0.00329764108281287</v>
      </c>
      <c r="BT11" s="47"/>
    </row>
    <row r="12" s="48" customFormat="true" ht="15" hidden="false" customHeight="true" outlineLevel="0" collapsed="false">
      <c r="A12" s="34" t="s">
        <v>64</v>
      </c>
      <c r="B12" s="35" t="n">
        <f aca="false">SUM(C12:L12)+SUM(M12:W12)</f>
        <v>21928591</v>
      </c>
      <c r="C12" s="35" t="n">
        <v>1545889</v>
      </c>
      <c r="D12" s="35" t="n">
        <v>1613672</v>
      </c>
      <c r="E12" s="35" t="n">
        <v>1655839</v>
      </c>
      <c r="F12" s="35" t="n">
        <v>1989278</v>
      </c>
      <c r="G12" s="35" t="n">
        <v>1900270</v>
      </c>
      <c r="H12" s="35" t="n">
        <v>1820827</v>
      </c>
      <c r="I12" s="35" t="n">
        <v>1904516</v>
      </c>
      <c r="J12" s="35" t="n">
        <v>1943867</v>
      </c>
      <c r="K12" s="35" t="n">
        <v>1776015</v>
      </c>
      <c r="L12" s="35" t="n">
        <v>1490384</v>
      </c>
      <c r="M12" s="35" t="n">
        <v>895191</v>
      </c>
      <c r="N12" s="35" t="n">
        <v>851945</v>
      </c>
      <c r="O12" s="35" t="n">
        <v>730667</v>
      </c>
      <c r="P12" s="35" t="n">
        <v>667738</v>
      </c>
      <c r="Q12" s="35" t="n">
        <v>543076</v>
      </c>
      <c r="R12" s="35" t="n">
        <v>333570</v>
      </c>
      <c r="S12" s="35" t="n">
        <v>167429</v>
      </c>
      <c r="T12" s="35" t="n">
        <v>74776</v>
      </c>
      <c r="U12" s="35" t="n">
        <v>19089</v>
      </c>
      <c r="V12" s="35" t="n">
        <v>3750</v>
      </c>
      <c r="W12" s="35" t="n">
        <v>803</v>
      </c>
      <c r="X12" s="64" t="n">
        <f aca="false">SUM(C12*2.5+D12*7.5+E12*12.5+F12*17.5+G12*22.5+H12*27.5+I12*32.5+J12*37.5+K12*42.5+L12*47.5+M12*52.5+N12*57.5+O12*62.5+P12*67.5+Q12*72.5+R12*77.5+S12*82.5+T12*87.5+U12*92.5+V12*97.5+W12*103)/B12</f>
        <v>32.828830817265</v>
      </c>
      <c r="Y12" s="38" t="s">
        <v>64</v>
      </c>
      <c r="Z12" s="39" t="n">
        <f aca="false">+B12/$B12*100</f>
        <v>100</v>
      </c>
      <c r="AA12" s="39" t="n">
        <f aca="false">+C12/$B12*100</f>
        <v>7.04965038565405</v>
      </c>
      <c r="AB12" s="39" t="n">
        <f aca="false">+D12/$B12*100</f>
        <v>7.35875825309524</v>
      </c>
      <c r="AC12" s="39" t="n">
        <f aca="false">+E12/$B12*100</f>
        <v>7.55105058961609</v>
      </c>
      <c r="AD12" s="39" t="n">
        <f aca="false">+F12/$B12*100</f>
        <v>9.07161796213902</v>
      </c>
      <c r="AE12" s="39" t="n">
        <f aca="false">+G12/$B12*100</f>
        <v>8.66571865014036</v>
      </c>
      <c r="AF12" s="39" t="n">
        <f aca="false">+H12/$B12*100</f>
        <v>8.30343819171966</v>
      </c>
      <c r="AG12" s="39" t="n">
        <f aca="false">+I12/$B12*100</f>
        <v>8.68508149930837</v>
      </c>
      <c r="AH12" s="39" t="n">
        <f aca="false">+J12/$B12*100</f>
        <v>8.86453215347945</v>
      </c>
      <c r="AI12" s="39" t="n">
        <f aca="false">+K12/$B12*100</f>
        <v>8.09908397671332</v>
      </c>
      <c r="AJ12" s="39" t="n">
        <f aca="false">+L12/$B12*100</f>
        <v>6.79653334771942</v>
      </c>
      <c r="AK12" s="39" t="n">
        <f aca="false">+M12/$B12*100</f>
        <v>4.08230059104117</v>
      </c>
      <c r="AL12" s="39" t="n">
        <f aca="false">+N12/$B12*100</f>
        <v>3.88508773773928</v>
      </c>
      <c r="AM12" s="39" t="n">
        <f aca="false">+O12/$B12*100</f>
        <v>3.33202894796113</v>
      </c>
      <c r="AN12" s="39" t="n">
        <f aca="false">+P12/$B12*100</f>
        <v>3.04505656564984</v>
      </c>
      <c r="AO12" s="39" t="n">
        <f aca="false">+Q12/$B12*100</f>
        <v>2.47656586782069</v>
      </c>
      <c r="AP12" s="39" t="n">
        <f aca="false">+R12/$B12*100</f>
        <v>1.52116476612656</v>
      </c>
      <c r="AQ12" s="39" t="n">
        <f aca="false">+S12/$B12*100</f>
        <v>0.763519188259747</v>
      </c>
      <c r="AR12" s="39" t="n">
        <f aca="false">+T12/$B12*100</f>
        <v>0.340997741259345</v>
      </c>
      <c r="AS12" s="39" t="n">
        <f aca="false">+U12/$B12*100</f>
        <v>0.0870507366387562</v>
      </c>
      <c r="AT12" s="39" t="n">
        <f aca="false">+V12/$B12*100</f>
        <v>0.0171009619359493</v>
      </c>
      <c r="AU12" s="39" t="n">
        <f aca="false">+W12/$B12*100</f>
        <v>0.00366188598255127</v>
      </c>
      <c r="AV12" s="41" t="s">
        <v>64</v>
      </c>
      <c r="AW12" s="42" t="n">
        <f aca="false">SUM(C12:D12)</f>
        <v>3159561</v>
      </c>
      <c r="AX12" s="42" t="n">
        <f aca="false">SUM(E12:F12)</f>
        <v>3645117</v>
      </c>
      <c r="AY12" s="42" t="n">
        <f aca="false">SUM(G12:H12)</f>
        <v>3721097</v>
      </c>
      <c r="AZ12" s="42" t="n">
        <f aca="false">SUM(I12:J12)</f>
        <v>3848383</v>
      </c>
      <c r="BA12" s="42" t="n">
        <f aca="false">SUM(K12:L12)</f>
        <v>3266399</v>
      </c>
      <c r="BB12" s="42" t="n">
        <f aca="false">SUM(M12:N12)</f>
        <v>1747136</v>
      </c>
      <c r="BC12" s="42" t="n">
        <f aca="false">SUM(O12:P12)</f>
        <v>1398405</v>
      </c>
      <c r="BD12" s="42" t="n">
        <f aca="false">SUM(Q12:R12)</f>
        <v>876646</v>
      </c>
      <c r="BE12" s="42" t="n">
        <f aca="false">SUM(S12:T12)</f>
        <v>242205</v>
      </c>
      <c r="BF12" s="42" t="n">
        <f aca="false">SUM(U12:V12)</f>
        <v>22839</v>
      </c>
      <c r="BG12" s="65" t="n">
        <f aca="false">+W12</f>
        <v>803</v>
      </c>
      <c r="BH12" s="44" t="s">
        <v>64</v>
      </c>
      <c r="BI12" s="45" t="n">
        <f aca="false">+AW12/$B12*100</f>
        <v>14.4084086387493</v>
      </c>
      <c r="BJ12" s="45" t="n">
        <f aca="false">+AX12/$B12*100</f>
        <v>16.6226685517551</v>
      </c>
      <c r="BK12" s="45" t="n">
        <f aca="false">+AY12/$B12*100</f>
        <v>16.96915684186</v>
      </c>
      <c r="BL12" s="45" t="n">
        <f aca="false">+AZ12/$B12*100</f>
        <v>17.5496136527878</v>
      </c>
      <c r="BM12" s="45" t="n">
        <f aca="false">+BA12/$B12*100</f>
        <v>14.8956173244327</v>
      </c>
      <c r="BN12" s="45" t="n">
        <f aca="false">+BB12/$B12*100</f>
        <v>7.96738832878045</v>
      </c>
      <c r="BO12" s="45" t="n">
        <f aca="false">+BC12/$B12*100</f>
        <v>6.37708551361098</v>
      </c>
      <c r="BP12" s="45" t="n">
        <f aca="false">+BD12/$B12*100</f>
        <v>3.99773063394725</v>
      </c>
      <c r="BQ12" s="45" t="n">
        <f aca="false">+BE12/$B12*100</f>
        <v>1.10451692951909</v>
      </c>
      <c r="BR12" s="45" t="n">
        <f aca="false">+BF12/$B12*100</f>
        <v>0.104151698574706</v>
      </c>
      <c r="BS12" s="66" t="n">
        <f aca="false">+BG12/$B12*100</f>
        <v>0.00366188598255127</v>
      </c>
      <c r="BT12" s="47"/>
    </row>
    <row r="13" s="48" customFormat="true" ht="15" hidden="false" customHeight="true" outlineLevel="0" collapsed="false">
      <c r="A13" s="34" t="s">
        <v>65</v>
      </c>
      <c r="B13" s="35" t="n">
        <f aca="false">SUM(C13:L13)+SUM(M13:W13)</f>
        <v>22092387</v>
      </c>
      <c r="C13" s="35" t="n">
        <v>1507221</v>
      </c>
      <c r="D13" s="35" t="n">
        <v>1625278</v>
      </c>
      <c r="E13" s="35" t="n">
        <v>1602097</v>
      </c>
      <c r="F13" s="35" t="n">
        <v>1940252</v>
      </c>
      <c r="G13" s="35" t="n">
        <v>1958757</v>
      </c>
      <c r="H13" s="35" t="n">
        <v>1796059</v>
      </c>
      <c r="I13" s="35" t="n">
        <v>1889664</v>
      </c>
      <c r="J13" s="35" t="n">
        <v>1951084</v>
      </c>
      <c r="K13" s="35" t="n">
        <v>1815880</v>
      </c>
      <c r="L13" s="35" t="n">
        <v>1567781</v>
      </c>
      <c r="M13" s="35" t="n">
        <v>974543</v>
      </c>
      <c r="N13" s="35" t="n">
        <v>850827</v>
      </c>
      <c r="O13" s="35" t="n">
        <v>747472</v>
      </c>
      <c r="P13" s="35" t="n">
        <v>663430</v>
      </c>
      <c r="Q13" s="35" t="n">
        <v>565908</v>
      </c>
      <c r="R13" s="35" t="n">
        <v>354407</v>
      </c>
      <c r="S13" s="35" t="n">
        <v>175619</v>
      </c>
      <c r="T13" s="35" t="n">
        <v>80058</v>
      </c>
      <c r="U13" s="35" t="n">
        <v>21046</v>
      </c>
      <c r="V13" s="35" t="n">
        <v>4138</v>
      </c>
      <c r="W13" s="35" t="n">
        <v>866</v>
      </c>
      <c r="X13" s="64" t="n">
        <f aca="false">SUM(C13*2.5+D13*7.5+E13*12.5+F13*17.5+G13*22.5+H13*27.5+I13*32.5+J13*37.5+K13*42.5+L13*47.5+M13*52.5+N13*57.5+O13*62.5+P13*67.5+Q13*72.5+R13*77.5+S13*82.5+T13*87.5+U13*92.5+V13*97.5+W13*103)/B13</f>
        <v>33.2077584237502</v>
      </c>
      <c r="Y13" s="38" t="s">
        <v>65</v>
      </c>
      <c r="Z13" s="39" t="n">
        <f aca="false">+B13/$B13*100</f>
        <v>100</v>
      </c>
      <c r="AA13" s="39" t="n">
        <f aca="false">+C13/$B13*100</f>
        <v>6.82235468715988</v>
      </c>
      <c r="AB13" s="39" t="n">
        <f aca="false">+D13/$B13*100</f>
        <v>7.35673333986047</v>
      </c>
      <c r="AC13" s="39" t="n">
        <f aca="false">+E13/$B13*100</f>
        <v>7.25180579174174</v>
      </c>
      <c r="AD13" s="39" t="n">
        <f aca="false">+F13/$B13*100</f>
        <v>8.78244618836344</v>
      </c>
      <c r="AE13" s="39" t="n">
        <f aca="false">+G13/$B13*100</f>
        <v>8.86620807430179</v>
      </c>
      <c r="AF13" s="39" t="n">
        <f aca="false">+H13/$B13*100</f>
        <v>8.12976433918164</v>
      </c>
      <c r="AG13" s="39" t="n">
        <f aca="false">+I13/$B13*100</f>
        <v>8.55346233071148</v>
      </c>
      <c r="AH13" s="39" t="n">
        <f aca="false">+J13/$B13*100</f>
        <v>8.83147665302079</v>
      </c>
      <c r="AI13" s="39" t="n">
        <f aca="false">+K13/$B13*100</f>
        <v>8.2194830282486</v>
      </c>
      <c r="AJ13" s="39" t="n">
        <f aca="false">+L13/$B13*100</f>
        <v>7.09647626578332</v>
      </c>
      <c r="AK13" s="39" t="n">
        <f aca="false">+M13/$B13*100</f>
        <v>4.41121640681018</v>
      </c>
      <c r="AL13" s="39" t="n">
        <f aca="false">+N13/$B13*100</f>
        <v>3.85122259536736</v>
      </c>
      <c r="AM13" s="39" t="n">
        <f aca="false">+O13/$B13*100</f>
        <v>3.38339175391052</v>
      </c>
      <c r="AN13" s="39" t="n">
        <f aca="false">+P13/$B13*100</f>
        <v>3.0029801668783</v>
      </c>
      <c r="AO13" s="39" t="n">
        <f aca="false">+Q13/$B13*100</f>
        <v>2.56155208579317</v>
      </c>
      <c r="AP13" s="39" t="n">
        <f aca="false">+R13/$B13*100</f>
        <v>1.60420419939231</v>
      </c>
      <c r="AQ13" s="39" t="n">
        <f aca="false">+S13/$B13*100</f>
        <v>0.794929945777249</v>
      </c>
      <c r="AR13" s="39" t="n">
        <f aca="false">+T13/$B13*100</f>
        <v>0.36237822558513</v>
      </c>
      <c r="AS13" s="39" t="n">
        <f aca="false">+U13/$B13*100</f>
        <v>0.0952635855962509</v>
      </c>
      <c r="AT13" s="39" t="n">
        <f aca="false">+V13/$B13*100</f>
        <v>0.0187304341536295</v>
      </c>
      <c r="AU13" s="39" t="n">
        <f aca="false">+W13/$B13*100</f>
        <v>0.00391990236274604</v>
      </c>
      <c r="AV13" s="41" t="s">
        <v>65</v>
      </c>
      <c r="AW13" s="42" t="n">
        <f aca="false">SUM(C13:D13)</f>
        <v>3132499</v>
      </c>
      <c r="AX13" s="42" t="n">
        <f aca="false">SUM(E13:F13)</f>
        <v>3542349</v>
      </c>
      <c r="AY13" s="42" t="n">
        <f aca="false">SUM(G13:H13)</f>
        <v>3754816</v>
      </c>
      <c r="AZ13" s="42" t="n">
        <f aca="false">SUM(I13:J13)</f>
        <v>3840748</v>
      </c>
      <c r="BA13" s="42" t="n">
        <f aca="false">SUM(K13:L13)</f>
        <v>3383661</v>
      </c>
      <c r="BB13" s="42" t="n">
        <f aca="false">SUM(M13:N13)</f>
        <v>1825370</v>
      </c>
      <c r="BC13" s="42" t="n">
        <f aca="false">SUM(O13:P13)</f>
        <v>1410902</v>
      </c>
      <c r="BD13" s="42" t="n">
        <f aca="false">SUM(Q13:R13)</f>
        <v>920315</v>
      </c>
      <c r="BE13" s="42" t="n">
        <f aca="false">SUM(S13:T13)</f>
        <v>255677</v>
      </c>
      <c r="BF13" s="42" t="n">
        <f aca="false">SUM(U13:V13)</f>
        <v>25184</v>
      </c>
      <c r="BG13" s="65" t="n">
        <f aca="false">+W13</f>
        <v>866</v>
      </c>
      <c r="BH13" s="44" t="s">
        <v>65</v>
      </c>
      <c r="BI13" s="45" t="n">
        <f aca="false">+AW13/$B13*100</f>
        <v>14.1790880270203</v>
      </c>
      <c r="BJ13" s="45" t="n">
        <f aca="false">+AX13/$B13*100</f>
        <v>16.0342519801052</v>
      </c>
      <c r="BK13" s="45" t="n">
        <f aca="false">+AY13/$B13*100</f>
        <v>16.9959724134834</v>
      </c>
      <c r="BL13" s="45" t="n">
        <f aca="false">+AZ13/$B13*100</f>
        <v>17.3849389837323</v>
      </c>
      <c r="BM13" s="45" t="n">
        <f aca="false">+BA13/$B13*100</f>
        <v>15.3159592940319</v>
      </c>
      <c r="BN13" s="45" t="n">
        <f aca="false">+BB13/$B13*100</f>
        <v>8.26243900217754</v>
      </c>
      <c r="BO13" s="45" t="n">
        <f aca="false">+BC13/$B13*100</f>
        <v>6.38637192078882</v>
      </c>
      <c r="BP13" s="45" t="n">
        <f aca="false">+BD13/$B13*100</f>
        <v>4.16575628518548</v>
      </c>
      <c r="BQ13" s="45" t="n">
        <f aca="false">+BE13/$B13*100</f>
        <v>1.15730817136238</v>
      </c>
      <c r="BR13" s="45" t="n">
        <f aca="false">+BF13/$B13*100</f>
        <v>0.11399401974988</v>
      </c>
      <c r="BS13" s="66" t="n">
        <f aca="false">+BG13/$B13*100</f>
        <v>0.00391990236274604</v>
      </c>
      <c r="BT13" s="47"/>
    </row>
    <row r="14" s="48" customFormat="true" ht="16.5" hidden="false" customHeight="true" outlineLevel="0" collapsed="false">
      <c r="A14" s="34" t="s">
        <v>66</v>
      </c>
      <c r="B14" s="35" t="n">
        <f aca="false">SUM(C14:L14)+SUM(M14:W14)</f>
        <v>22276672</v>
      </c>
      <c r="C14" s="35" t="n">
        <v>1489242</v>
      </c>
      <c r="D14" s="35" t="n">
        <v>1615158</v>
      </c>
      <c r="E14" s="35" t="n">
        <v>1598693</v>
      </c>
      <c r="F14" s="35" t="n">
        <v>1875363</v>
      </c>
      <c r="G14" s="35" t="n">
        <v>2001787</v>
      </c>
      <c r="H14" s="35" t="n">
        <v>1778878</v>
      </c>
      <c r="I14" s="35" t="n">
        <v>1880525</v>
      </c>
      <c r="J14" s="35" t="n">
        <v>1948453</v>
      </c>
      <c r="K14" s="35" t="n">
        <v>1840177</v>
      </c>
      <c r="L14" s="35" t="n">
        <v>1644449</v>
      </c>
      <c r="M14" s="35" t="n">
        <v>1096189</v>
      </c>
      <c r="N14" s="35" t="n">
        <v>817926</v>
      </c>
      <c r="O14" s="35" t="n">
        <v>768524</v>
      </c>
      <c r="P14" s="35" t="n">
        <v>659042</v>
      </c>
      <c r="Q14" s="35" t="n">
        <v>582622</v>
      </c>
      <c r="R14" s="35" t="n">
        <v>378169</v>
      </c>
      <c r="S14" s="35" t="n">
        <v>188721</v>
      </c>
      <c r="T14" s="35" t="n">
        <v>84265</v>
      </c>
      <c r="U14" s="35" t="n">
        <v>22959</v>
      </c>
      <c r="V14" s="35" t="n">
        <v>4564</v>
      </c>
      <c r="W14" s="35" t="n">
        <v>966</v>
      </c>
      <c r="X14" s="64" t="n">
        <f aca="false">SUM(C14*2.5+D14*7.5+E14*12.5+F14*17.5+G14*22.5+H14*27.5+I14*32.5+J14*37.5+K14*42.5+L14*47.5+M14*52.5+N14*57.5+O14*62.5+P14*67.5+Q14*72.5+R14*77.5+S14*82.5+T14*87.5+U14*92.5+V14*97.5+W14*103)/B14</f>
        <v>33.548968535336</v>
      </c>
      <c r="Y14" s="38" t="s">
        <v>66</v>
      </c>
      <c r="Z14" s="39" t="n">
        <f aca="false">+B14/$B14*100</f>
        <v>100</v>
      </c>
      <c r="AA14" s="39" t="n">
        <f aca="false">+C14/$B14*100</f>
        <v>6.68520863439566</v>
      </c>
      <c r="AB14" s="39" t="n">
        <f aca="false">+D14/$B14*100</f>
        <v>7.25044566800642</v>
      </c>
      <c r="AC14" s="39" t="n">
        <f aca="false">+E14/$B14*100</f>
        <v>7.17653426867352</v>
      </c>
      <c r="AD14" s="39" t="n">
        <f aca="false">+F14/$B14*100</f>
        <v>8.41850613951671</v>
      </c>
      <c r="AE14" s="39" t="n">
        <f aca="false">+G14/$B14*100</f>
        <v>8.98602358556969</v>
      </c>
      <c r="AF14" s="39" t="n">
        <f aca="false">+H14/$B14*100</f>
        <v>7.98538489052584</v>
      </c>
      <c r="AG14" s="39" t="n">
        <f aca="false">+I14/$B14*100</f>
        <v>8.44167836201027</v>
      </c>
      <c r="AH14" s="39" t="n">
        <f aca="false">+J14/$B14*100</f>
        <v>8.74660721314207</v>
      </c>
      <c r="AI14" s="39" t="n">
        <f aca="false">+K14/$B14*100</f>
        <v>8.26055615488705</v>
      </c>
      <c r="AJ14" s="39" t="n">
        <f aca="false">+L14/$B14*100</f>
        <v>7.38193299250445</v>
      </c>
      <c r="AK14" s="39" t="n">
        <f aca="false">+M14/$B14*100</f>
        <v>4.92079337524025</v>
      </c>
      <c r="AL14" s="39" t="n">
        <f aca="false">+N14/$B14*100</f>
        <v>3.67167052601035</v>
      </c>
      <c r="AM14" s="39" t="n">
        <f aca="false">+O14/$B14*100</f>
        <v>3.44990490500556</v>
      </c>
      <c r="AN14" s="39" t="n">
        <f aca="false">+P14/$B14*100</f>
        <v>2.95844011170071</v>
      </c>
      <c r="AO14" s="39" t="n">
        <f aca="false">+Q14/$B14*100</f>
        <v>2.61539066517656</v>
      </c>
      <c r="AP14" s="39" t="n">
        <f aca="false">+R14/$B14*100</f>
        <v>1.69760097019878</v>
      </c>
      <c r="AQ14" s="39" t="n">
        <f aca="false">+S14/$B14*100</f>
        <v>0.847168733282961</v>
      </c>
      <c r="AR14" s="39" t="n">
        <f aca="false">+T14/$B14*100</f>
        <v>0.378265658353276</v>
      </c>
      <c r="AS14" s="39" t="n">
        <f aca="false">+U14/$B14*100</f>
        <v>0.103062970985971</v>
      </c>
      <c r="AT14" s="39" t="n">
        <f aca="false">+V14/$B14*100</f>
        <v>0.0204877999729942</v>
      </c>
      <c r="AU14" s="39" t="n">
        <f aca="false">+W14/$B14*100</f>
        <v>0.00433637484090981</v>
      </c>
      <c r="AV14" s="41" t="s">
        <v>66</v>
      </c>
      <c r="AW14" s="42" t="n">
        <f aca="false">SUM(C14:D14)</f>
        <v>3104400</v>
      </c>
      <c r="AX14" s="42" t="n">
        <f aca="false">SUM(E14:F14)</f>
        <v>3474056</v>
      </c>
      <c r="AY14" s="42" t="n">
        <f aca="false">SUM(G14:H14)</f>
        <v>3780665</v>
      </c>
      <c r="AZ14" s="42" t="n">
        <f aca="false">SUM(I14:J14)</f>
        <v>3828978</v>
      </c>
      <c r="BA14" s="42" t="n">
        <f aca="false">SUM(K14:L14)</f>
        <v>3484626</v>
      </c>
      <c r="BB14" s="42" t="n">
        <f aca="false">SUM(M14:N14)</f>
        <v>1914115</v>
      </c>
      <c r="BC14" s="42" t="n">
        <f aca="false">SUM(O14:P14)</f>
        <v>1427566</v>
      </c>
      <c r="BD14" s="42" t="n">
        <f aca="false">SUM(Q14:R14)</f>
        <v>960791</v>
      </c>
      <c r="BE14" s="42" t="n">
        <f aca="false">SUM(S14:T14)</f>
        <v>272986</v>
      </c>
      <c r="BF14" s="42" t="n">
        <f aca="false">SUM(U14:V14)</f>
        <v>27523</v>
      </c>
      <c r="BG14" s="65" t="n">
        <f aca="false">+W14</f>
        <v>966</v>
      </c>
      <c r="BH14" s="44" t="s">
        <v>66</v>
      </c>
      <c r="BI14" s="45" t="n">
        <f aca="false">+AW14/$B14*100</f>
        <v>13.9356543024021</v>
      </c>
      <c r="BJ14" s="45" t="n">
        <f aca="false">+AX14/$B14*100</f>
        <v>15.5950404081902</v>
      </c>
      <c r="BK14" s="45" t="n">
        <f aca="false">+AY14/$B14*100</f>
        <v>16.9714084760955</v>
      </c>
      <c r="BL14" s="45" t="n">
        <f aca="false">+AZ14/$B14*100</f>
        <v>17.1882855751523</v>
      </c>
      <c r="BM14" s="45" t="n">
        <f aca="false">+BA14/$B14*100</f>
        <v>15.6424891473915</v>
      </c>
      <c r="BN14" s="45" t="n">
        <f aca="false">+BB14/$B14*100</f>
        <v>8.5924639012506</v>
      </c>
      <c r="BO14" s="45" t="n">
        <f aca="false">+BC14/$B14*100</f>
        <v>6.40834501670627</v>
      </c>
      <c r="BP14" s="45" t="n">
        <f aca="false">+BD14/$B14*100</f>
        <v>4.31299163537534</v>
      </c>
      <c r="BQ14" s="45" t="n">
        <f aca="false">+BE14/$B14*100</f>
        <v>1.22543439163624</v>
      </c>
      <c r="BR14" s="45" t="n">
        <f aca="false">+BF14/$B14*100</f>
        <v>0.123550770958966</v>
      </c>
      <c r="BS14" s="66" t="n">
        <f aca="false">+BG14/$B14*100</f>
        <v>0.00433637484090981</v>
      </c>
      <c r="BT14" s="47"/>
    </row>
    <row r="15" s="63" customFormat="true" ht="16.5" hidden="false" customHeight="true" outlineLevel="0" collapsed="false">
      <c r="A15" s="49" t="s">
        <v>67</v>
      </c>
      <c r="B15" s="69" t="n">
        <v>22405568</v>
      </c>
      <c r="C15" s="69" t="n">
        <v>1426759</v>
      </c>
      <c r="D15" s="69" t="n">
        <v>1618964</v>
      </c>
      <c r="E15" s="69" t="n">
        <v>1616161</v>
      </c>
      <c r="F15" s="69" t="n">
        <v>1768347</v>
      </c>
      <c r="G15" s="69" t="n">
        <v>1992372</v>
      </c>
      <c r="H15" s="69" t="n">
        <v>1828743</v>
      </c>
      <c r="I15" s="69" t="n">
        <v>1855510</v>
      </c>
      <c r="J15" s="69" t="n">
        <v>1946820</v>
      </c>
      <c r="K15" s="69" t="n">
        <v>1859355</v>
      </c>
      <c r="L15" s="69" t="n">
        <v>1678885</v>
      </c>
      <c r="M15" s="69" t="n">
        <v>1250525</v>
      </c>
      <c r="N15" s="69" t="n">
        <v>800735</v>
      </c>
      <c r="O15" s="69" t="n">
        <v>789035</v>
      </c>
      <c r="P15" s="69" t="n">
        <v>656027</v>
      </c>
      <c r="Q15" s="69" t="n">
        <v>591347</v>
      </c>
      <c r="R15" s="69" t="n">
        <v>398637</v>
      </c>
      <c r="S15" s="69" t="n">
        <v>207848</v>
      </c>
      <c r="T15" s="69" t="n">
        <v>88205</v>
      </c>
      <c r="U15" s="69" t="n">
        <v>25222</v>
      </c>
      <c r="V15" s="69" t="n">
        <v>4948</v>
      </c>
      <c r="W15" s="69" t="n">
        <v>1123</v>
      </c>
      <c r="X15" s="64" t="n">
        <f aca="false">SUM(C15*2.5+D15*7.5+E15*12.5+F15*17.5+G15*22.5+H15*27.5+I15*32.5+J15*37.5+K15*42.5+L15*47.5+M15*52.5+N15*57.5+O15*62.5+P15*67.5+Q15*72.5+R15*77.5+S15*82.5+T15*87.5+U15*92.5+V15*97.5+W15*103)/B15</f>
        <v>33.9607706664701</v>
      </c>
      <c r="Y15" s="53" t="s">
        <v>67</v>
      </c>
      <c r="Z15" s="70" t="n">
        <f aca="false">+B15/$B15*100</f>
        <v>100</v>
      </c>
      <c r="AA15" s="70" t="n">
        <f aca="false">+C15/$B15*100</f>
        <v>6.36787694915835</v>
      </c>
      <c r="AB15" s="70" t="n">
        <f aca="false">+D15/$B15*100</f>
        <v>7.22572174916521</v>
      </c>
      <c r="AC15" s="70" t="n">
        <f aca="false">+E15/$B15*100</f>
        <v>7.21321146600702</v>
      </c>
      <c r="AD15" s="70" t="n">
        <f aca="false">+F15/$B15*100</f>
        <v>7.89244441381714</v>
      </c>
      <c r="AE15" s="70" t="n">
        <f aca="false">+G15/$B15*100</f>
        <v>8.89230748356837</v>
      </c>
      <c r="AF15" s="70" t="n">
        <f aca="false">+H15/$B15*100</f>
        <v>8.16200240940109</v>
      </c>
      <c r="AG15" s="70" t="n">
        <f aca="false">+I15/$B15*100</f>
        <v>8.28146824932088</v>
      </c>
      <c r="AH15" s="70" t="n">
        <f aca="false">+J15/$B15*100</f>
        <v>8.68900087692488</v>
      </c>
      <c r="AI15" s="70" t="n">
        <f aca="false">+K15/$B15*100</f>
        <v>8.29862916217969</v>
      </c>
      <c r="AJ15" s="70" t="n">
        <f aca="false">+L15/$B15*100</f>
        <v>7.49315973600848</v>
      </c>
      <c r="AK15" s="70" t="n">
        <f aca="false">+M15/$B15*100</f>
        <v>5.58131353777775</v>
      </c>
      <c r="AL15" s="70" t="n">
        <f aca="false">+N15/$B15*100</f>
        <v>3.57382147151994</v>
      </c>
      <c r="AM15" s="70" t="n">
        <f aca="false">+O15/$B15*100</f>
        <v>3.52160230885466</v>
      </c>
      <c r="AN15" s="70" t="n">
        <f aca="false">+P15/$B15*100</f>
        <v>2.92796415605264</v>
      </c>
      <c r="AO15" s="70" t="n">
        <f aca="false">+Q15/$B15*100</f>
        <v>2.63928591321586</v>
      </c>
      <c r="AP15" s="70" t="n">
        <f aca="false">+R15/$B15*100</f>
        <v>1.77918720917943</v>
      </c>
      <c r="AQ15" s="70" t="n">
        <f aca="false">+S15/$B15*100</f>
        <v>0.927662266807965</v>
      </c>
      <c r="AR15" s="70" t="n">
        <f aca="false">+T15/$B15*100</f>
        <v>0.393674465204364</v>
      </c>
      <c r="AS15" s="70" t="n">
        <f aca="false">+U15/$B15*100</f>
        <v>0.112570232542197</v>
      </c>
      <c r="AT15" s="70" t="n">
        <f aca="false">+V15/$B15*100</f>
        <v>0.0220837963134878</v>
      </c>
      <c r="AU15" s="70" t="n">
        <f aca="false">+W15/$B15*100</f>
        <v>0.00501214698060768</v>
      </c>
      <c r="AV15" s="56" t="s">
        <v>67</v>
      </c>
      <c r="AW15" s="57" t="n">
        <f aca="false">SUM(C15:D15)</f>
        <v>3045723</v>
      </c>
      <c r="AX15" s="57" t="n">
        <f aca="false">SUM(E15:F15)</f>
        <v>3384508</v>
      </c>
      <c r="AY15" s="57" t="n">
        <f aca="false">SUM(G15:H15)</f>
        <v>3821115</v>
      </c>
      <c r="AZ15" s="57" t="n">
        <f aca="false">SUM(I15:J15)</f>
        <v>3802330</v>
      </c>
      <c r="BA15" s="57" t="n">
        <f aca="false">SUM(K15:L15)</f>
        <v>3538240</v>
      </c>
      <c r="BB15" s="57" t="n">
        <f aca="false">SUM(M15:N15)</f>
        <v>2051260</v>
      </c>
      <c r="BC15" s="57" t="n">
        <f aca="false">SUM(O15:P15)</f>
        <v>1445062</v>
      </c>
      <c r="BD15" s="57" t="n">
        <f aca="false">SUM(Q15:R15)</f>
        <v>989984</v>
      </c>
      <c r="BE15" s="57" t="n">
        <f aca="false">SUM(S15:T15)</f>
        <v>296053</v>
      </c>
      <c r="BF15" s="57" t="n">
        <f aca="false">SUM(U15:V15)</f>
        <v>30170</v>
      </c>
      <c r="BG15" s="67" t="n">
        <f aca="false">+W15</f>
        <v>1123</v>
      </c>
      <c r="BH15" s="59" t="s">
        <v>67</v>
      </c>
      <c r="BI15" s="60" t="n">
        <f aca="false">+AW15/$B15*100</f>
        <v>13.5935986983236</v>
      </c>
      <c r="BJ15" s="60" t="n">
        <f aca="false">+AX15/$B15*100</f>
        <v>15.1056558798242</v>
      </c>
      <c r="BK15" s="60" t="n">
        <f aca="false">+AY15/$B15*100</f>
        <v>17.0543098929695</v>
      </c>
      <c r="BL15" s="60" t="n">
        <f aca="false">+AZ15/$B15*100</f>
        <v>16.9704691262458</v>
      </c>
      <c r="BM15" s="60" t="n">
        <f aca="false">+BA15/$B15*100</f>
        <v>15.7917888981882</v>
      </c>
      <c r="BN15" s="60" t="n">
        <f aca="false">+BB15/$B15*100</f>
        <v>9.15513500929769</v>
      </c>
      <c r="BO15" s="60" t="n">
        <f aca="false">+BC15/$B15*100</f>
        <v>6.44956646490729</v>
      </c>
      <c r="BP15" s="60" t="n">
        <f aca="false">+BD15/$B15*100</f>
        <v>4.41847312239529</v>
      </c>
      <c r="BQ15" s="60" t="n">
        <f aca="false">+BE15/$B15*100</f>
        <v>1.32133673201233</v>
      </c>
      <c r="BR15" s="60" t="n">
        <f aca="false">+BF15/$B15*100</f>
        <v>0.134654028855684</v>
      </c>
      <c r="BS15" s="68" t="n">
        <f aca="false">+BG15/$B15*100</f>
        <v>0.00501214698060768</v>
      </c>
      <c r="BT15" s="62"/>
    </row>
    <row r="16" s="48" customFormat="true" ht="15" hidden="true" customHeight="true" outlineLevel="0" collapsed="false">
      <c r="A16" s="71" t="s">
        <v>68</v>
      </c>
      <c r="B16" s="72" t="n">
        <f aca="false">SUM(C16:L16)+SUM(M16:W16)</f>
        <v>22290225</v>
      </c>
      <c r="C16" s="72" t="n">
        <v>1484883</v>
      </c>
      <c r="D16" s="72" t="n">
        <v>1616045</v>
      </c>
      <c r="E16" s="72" t="n">
        <v>1598206</v>
      </c>
      <c r="F16" s="72" t="n">
        <v>1868347</v>
      </c>
      <c r="G16" s="72" t="n">
        <v>2004926</v>
      </c>
      <c r="H16" s="72" t="n">
        <v>1777283</v>
      </c>
      <c r="I16" s="72" t="n">
        <v>1878967</v>
      </c>
      <c r="J16" s="72" t="n">
        <v>1945260</v>
      </c>
      <c r="K16" s="72" t="n">
        <v>1843463</v>
      </c>
      <c r="L16" s="72" t="n">
        <v>1648281</v>
      </c>
      <c r="M16" s="72" t="n">
        <v>1112783</v>
      </c>
      <c r="N16" s="72" t="n">
        <v>812209</v>
      </c>
      <c r="O16" s="72" t="n">
        <v>771544</v>
      </c>
      <c r="P16" s="72" t="n">
        <v>659289</v>
      </c>
      <c r="Q16" s="72" t="n">
        <v>584278</v>
      </c>
      <c r="R16" s="72" t="n">
        <v>379858</v>
      </c>
      <c r="S16" s="72" t="n">
        <v>191024</v>
      </c>
      <c r="T16" s="72" t="n">
        <v>84643</v>
      </c>
      <c r="U16" s="72" t="n">
        <v>23379</v>
      </c>
      <c r="V16" s="72" t="n">
        <v>4569</v>
      </c>
      <c r="W16" s="72" t="n">
        <v>988</v>
      </c>
      <c r="X16" s="64" t="n">
        <f aca="false">SUM(C16*2.5+D16*7.5+E16*12.5+F16*17.5+G16*22.5+H16*27.5+I16*32.5+J16*37.5+K16*42.5+L16*47.5+M16*52.5+N16*57.5+O16*62.5+P16*67.5+Q16*72.5+R16*77.5+S16*82.5+T16*87.5+U16*92.5+V16*97.5+W16*103)/B16</f>
        <v>33.5872713936266</v>
      </c>
      <c r="Y16" s="73" t="s">
        <v>68</v>
      </c>
      <c r="Z16" s="74" t="n">
        <f aca="false">+B16/$B16*100</f>
        <v>100</v>
      </c>
      <c r="AA16" s="74" t="n">
        <f aca="false">+C16/$B16*100</f>
        <v>6.66158820738687</v>
      </c>
      <c r="AB16" s="74" t="n">
        <f aca="false">+D16/$B16*100</f>
        <v>7.25001654312597</v>
      </c>
      <c r="AC16" s="74" t="n">
        <f aca="false">+E16/$B16*100</f>
        <v>7.16998594675469</v>
      </c>
      <c r="AD16" s="74" t="n">
        <f aca="false">+F16/$B16*100</f>
        <v>8.38191180214646</v>
      </c>
      <c r="AE16" s="74" t="n">
        <f aca="false">+G16/$B16*100</f>
        <v>8.99464227032253</v>
      </c>
      <c r="AF16" s="74" t="n">
        <f aca="false">+H16/$B16*100</f>
        <v>7.97337397895266</v>
      </c>
      <c r="AG16" s="74" t="n">
        <f aca="false">+I16/$B16*100</f>
        <v>8.42955600493041</v>
      </c>
      <c r="AH16" s="74" t="n">
        <f aca="false">+J16/$B16*100</f>
        <v>8.72696439807135</v>
      </c>
      <c r="AI16" s="74" t="n">
        <f aca="false">+K16/$B16*100</f>
        <v>8.27027542341991</v>
      </c>
      <c r="AJ16" s="74" t="n">
        <f aca="false">+L16/$B16*100</f>
        <v>7.3946359895425</v>
      </c>
      <c r="AK16" s="74" t="n">
        <f aca="false">+M16/$B16*100</f>
        <v>4.99224660136899</v>
      </c>
      <c r="AL16" s="74" t="n">
        <f aca="false">+N16/$B16*100</f>
        <v>3.64379004698248</v>
      </c>
      <c r="AM16" s="74" t="n">
        <f aca="false">+O16/$B16*100</f>
        <v>3.46135581852583</v>
      </c>
      <c r="AN16" s="74" t="n">
        <f aca="false">+P16/$B16*100</f>
        <v>2.9577494170651</v>
      </c>
      <c r="AO16" s="74" t="n">
        <f aca="false">+Q16/$B16*100</f>
        <v>2.62122970943541</v>
      </c>
      <c r="AP16" s="74" t="n">
        <f aca="false">+R16/$B16*100</f>
        <v>1.70414609991599</v>
      </c>
      <c r="AQ16" s="74" t="n">
        <f aca="false">+S16/$B16*100</f>
        <v>0.856985517194196</v>
      </c>
      <c r="AR16" s="74" t="n">
        <f aca="false">+T16/$B16*100</f>
        <v>0.379731474222445</v>
      </c>
      <c r="AS16" s="74" t="n">
        <f aca="false">+U16/$B16*100</f>
        <v>0.104884540196431</v>
      </c>
      <c r="AT16" s="74" t="n">
        <f aca="false">+V16/$B16*100</f>
        <v>0.0204977742485776</v>
      </c>
      <c r="AU16" s="74" t="n">
        <f aca="false">+W16/$B16*100</f>
        <v>0.0044324361912004</v>
      </c>
      <c r="AV16" s="75" t="s">
        <v>68</v>
      </c>
      <c r="AW16" s="42" t="n">
        <f aca="false">SUM(C16:D16)</f>
        <v>3100928</v>
      </c>
      <c r="AX16" s="42" t="n">
        <f aca="false">SUM(E16:F16)</f>
        <v>3466553</v>
      </c>
      <c r="AY16" s="42" t="n">
        <f aca="false">SUM(G16:H16)</f>
        <v>3782209</v>
      </c>
      <c r="AZ16" s="42" t="n">
        <f aca="false">SUM(I16:J16)</f>
        <v>3824227</v>
      </c>
      <c r="BA16" s="42" t="n">
        <f aca="false">SUM(K16:L16)</f>
        <v>3491744</v>
      </c>
      <c r="BB16" s="42" t="n">
        <f aca="false">SUM(M16:N16)</f>
        <v>1924992</v>
      </c>
      <c r="BC16" s="42" t="n">
        <f aca="false">SUM(O16:P16)</f>
        <v>1430833</v>
      </c>
      <c r="BD16" s="42" t="n">
        <f aca="false">SUM(Q16:R16)</f>
        <v>964136</v>
      </c>
      <c r="BE16" s="42" t="n">
        <f aca="false">SUM(S16:T16)</f>
        <v>275667</v>
      </c>
      <c r="BF16" s="42" t="n">
        <f aca="false">SUM(U16:V16)</f>
        <v>27948</v>
      </c>
      <c r="BG16" s="65" t="n">
        <f aca="false">+W16</f>
        <v>988</v>
      </c>
      <c r="BH16" s="76" t="s">
        <v>68</v>
      </c>
      <c r="BI16" s="45" t="n">
        <f aca="false">+AW16/$B16*100</f>
        <v>13.9116047505128</v>
      </c>
      <c r="BJ16" s="45" t="n">
        <f aca="false">+AX16/$B16*100</f>
        <v>15.5518977489011</v>
      </c>
      <c r="BK16" s="45" t="n">
        <f aca="false">+AY16/$B16*100</f>
        <v>16.9680162492752</v>
      </c>
      <c r="BL16" s="45" t="n">
        <f aca="false">+AZ16/$B16*100</f>
        <v>17.1565204030018</v>
      </c>
      <c r="BM16" s="45" t="n">
        <f aca="false">+BA16/$B16*100</f>
        <v>15.6649114129624</v>
      </c>
      <c r="BN16" s="45" t="n">
        <f aca="false">+BB16/$B16*100</f>
        <v>8.63603664835146</v>
      </c>
      <c r="BO16" s="45" t="n">
        <f aca="false">+BC16/$B16*100</f>
        <v>6.41910523559094</v>
      </c>
      <c r="BP16" s="45" t="n">
        <f aca="false">+BD16/$B16*100</f>
        <v>4.32537580935141</v>
      </c>
      <c r="BQ16" s="45" t="n">
        <f aca="false">+BE16/$B16*100</f>
        <v>1.23671699141664</v>
      </c>
      <c r="BR16" s="45" t="n">
        <f aca="false">+BF16/$B16*100</f>
        <v>0.125382314445009</v>
      </c>
      <c r="BS16" s="66" t="n">
        <f aca="false">+BG16/$B16*100</f>
        <v>0.0044324361912004</v>
      </c>
      <c r="BT16" s="47"/>
    </row>
    <row r="17" s="48" customFormat="true" ht="15" hidden="true" customHeight="true" outlineLevel="0" collapsed="false">
      <c r="A17" s="71" t="s">
        <v>69</v>
      </c>
      <c r="B17" s="72" t="n">
        <v>22298931</v>
      </c>
      <c r="C17" s="72" t="n">
        <v>1483017</v>
      </c>
      <c r="D17" s="72" t="n">
        <v>1615905</v>
      </c>
      <c r="E17" s="72" t="n">
        <v>1598516</v>
      </c>
      <c r="F17" s="72" t="n">
        <v>1860785</v>
      </c>
      <c r="G17" s="72" t="n">
        <v>2005952</v>
      </c>
      <c r="H17" s="72" t="n">
        <v>1776645</v>
      </c>
      <c r="I17" s="72" t="n">
        <v>1875626</v>
      </c>
      <c r="J17" s="72" t="n">
        <v>1946724</v>
      </c>
      <c r="K17" s="72" t="n">
        <v>1845187</v>
      </c>
      <c r="L17" s="72" t="n">
        <v>1647991</v>
      </c>
      <c r="M17" s="72" t="n">
        <v>1129592</v>
      </c>
      <c r="N17" s="72" t="n">
        <v>806832</v>
      </c>
      <c r="O17" s="72" t="n">
        <v>774650</v>
      </c>
      <c r="P17" s="72" t="n">
        <v>659156</v>
      </c>
      <c r="Q17" s="72" t="n">
        <v>584680</v>
      </c>
      <c r="R17" s="72" t="n">
        <v>380920</v>
      </c>
      <c r="S17" s="72" t="n">
        <v>192654</v>
      </c>
      <c r="T17" s="72" t="n">
        <v>84901</v>
      </c>
      <c r="U17" s="72" t="n">
        <v>23602</v>
      </c>
      <c r="V17" s="72" t="n">
        <v>4605</v>
      </c>
      <c r="W17" s="72" t="n">
        <v>991</v>
      </c>
      <c r="X17" s="64" t="n">
        <f aca="false">SUM(C17*2.5+D17*7.5+E17*12.5+F17*17.5+G17*22.5+H17*27.5+I17*32.5+J17*37.5+K17*42.5+L17*47.5+M17*52.5+N17*57.5+O17*62.5+P17*67.5+Q17*72.5+R17*77.5+S17*82.5+T17*87.5+U17*92.5+V17*97.5+W17*103)/B17</f>
        <v>33.6157999233237</v>
      </c>
      <c r="Y17" s="73" t="s">
        <v>69</v>
      </c>
      <c r="Z17" s="74" t="n">
        <f aca="false">+B17/$B17*100</f>
        <v>100</v>
      </c>
      <c r="AA17" s="74" t="n">
        <f aca="false">+C17/$B17*100</f>
        <v>6.65061926062734</v>
      </c>
      <c r="AB17" s="74" t="n">
        <f aca="false">+D17/$B17*100</f>
        <v>7.24655814218179</v>
      </c>
      <c r="AC17" s="74" t="n">
        <f aca="false">+E17/$B17*100</f>
        <v>7.16857682549895</v>
      </c>
      <c r="AD17" s="74" t="n">
        <f aca="false">+F17/$B17*100</f>
        <v>8.34472737728997</v>
      </c>
      <c r="AE17" s="74" t="n">
        <f aca="false">+G17/$B17*100</f>
        <v>8.99573167879662</v>
      </c>
      <c r="AF17" s="74" t="n">
        <f aca="false">+H17/$B17*100</f>
        <v>7.96739987221809</v>
      </c>
      <c r="AG17" s="74" t="n">
        <f aca="false">+I17/$B17*100</f>
        <v>8.41128213724685</v>
      </c>
      <c r="AH17" s="74" t="n">
        <f aca="false">+J17/$B17*100</f>
        <v>8.73012253367661</v>
      </c>
      <c r="AI17" s="74" t="n">
        <f aca="false">+K17/$B17*100</f>
        <v>8.27477783576262</v>
      </c>
      <c r="AJ17" s="74" t="n">
        <f aca="false">+L17/$B17*100</f>
        <v>7.39044844795475</v>
      </c>
      <c r="AK17" s="74" t="n">
        <f aca="false">+M17/$B17*100</f>
        <v>5.06567781208884</v>
      </c>
      <c r="AL17" s="74" t="n">
        <f aca="false">+N17/$B17*100</f>
        <v>3.61825416653381</v>
      </c>
      <c r="AM17" s="74" t="n">
        <f aca="false">+O17/$B17*100</f>
        <v>3.47393334684968</v>
      </c>
      <c r="AN17" s="74" t="n">
        <f aca="false">+P17/$B17*100</f>
        <v>2.95599820457761</v>
      </c>
      <c r="AO17" s="74" t="n">
        <f aca="false">+Q17/$B17*100</f>
        <v>2.62200909989811</v>
      </c>
      <c r="AP17" s="74" t="n">
        <f aca="false">+R17/$B17*100</f>
        <v>1.70824332341313</v>
      </c>
      <c r="AQ17" s="74" t="n">
        <f aca="false">+S17/$B17*100</f>
        <v>0.863960698385048</v>
      </c>
      <c r="AR17" s="74" t="n">
        <f aca="false">+T17/$B17*100</f>
        <v>0.380740224721983</v>
      </c>
      <c r="AS17" s="74" t="n">
        <f aca="false">+U17/$B17*100</f>
        <v>0.105843638872195</v>
      </c>
      <c r="AT17" s="74" t="n">
        <f aca="false">+V17/$B17*100</f>
        <v>0.0206512141770384</v>
      </c>
      <c r="AU17" s="74" t="n">
        <f aca="false">+W17/$B17*100</f>
        <v>0.00444415922897829</v>
      </c>
      <c r="AV17" s="75" t="s">
        <v>69</v>
      </c>
      <c r="AW17" s="42" t="n">
        <f aca="false">SUM(C17:D17)</f>
        <v>3098922</v>
      </c>
      <c r="AX17" s="42" t="n">
        <f aca="false">SUM(E17:F17)</f>
        <v>3459301</v>
      </c>
      <c r="AY17" s="42" t="n">
        <f aca="false">SUM(G17:H17)</f>
        <v>3782597</v>
      </c>
      <c r="AZ17" s="42" t="n">
        <f aca="false">SUM(I17:J17)</f>
        <v>3822350</v>
      </c>
      <c r="BA17" s="42" t="n">
        <f aca="false">SUM(K17:L17)</f>
        <v>3493178</v>
      </c>
      <c r="BB17" s="42" t="n">
        <f aca="false">SUM(M17:N17)</f>
        <v>1936424</v>
      </c>
      <c r="BC17" s="42" t="n">
        <f aca="false">SUM(O17:P17)</f>
        <v>1433806</v>
      </c>
      <c r="BD17" s="42" t="n">
        <f aca="false">SUM(Q17:R17)</f>
        <v>965600</v>
      </c>
      <c r="BE17" s="42" t="n">
        <f aca="false">SUM(S17:T17)</f>
        <v>277555</v>
      </c>
      <c r="BF17" s="42" t="n">
        <f aca="false">SUM(U17:V17)</f>
        <v>28207</v>
      </c>
      <c r="BG17" s="65" t="n">
        <f aca="false">+W17</f>
        <v>991</v>
      </c>
      <c r="BH17" s="76" t="s">
        <v>69</v>
      </c>
      <c r="BI17" s="45" t="n">
        <f aca="false">+AW17/$B17*100</f>
        <v>13.8971774028091</v>
      </c>
      <c r="BJ17" s="45" t="n">
        <f aca="false">+AX17/$B17*100</f>
        <v>15.5133042027889</v>
      </c>
      <c r="BK17" s="45" t="n">
        <f aca="false">+AY17/$B17*100</f>
        <v>16.9631315510147</v>
      </c>
      <c r="BL17" s="45" t="n">
        <f aca="false">+AZ17/$B17*100</f>
        <v>17.1414046709235</v>
      </c>
      <c r="BM17" s="45" t="n">
        <f aca="false">+BA17/$B17*100</f>
        <v>15.6652262837174</v>
      </c>
      <c r="BN17" s="45" t="n">
        <f aca="false">+BB17/$B17*100</f>
        <v>8.68393197862265</v>
      </c>
      <c r="BO17" s="45" t="n">
        <f aca="false">+BC17/$B17*100</f>
        <v>6.42993155142729</v>
      </c>
      <c r="BP17" s="45" t="n">
        <f aca="false">+BD17/$B17*100</f>
        <v>4.33025242331124</v>
      </c>
      <c r="BQ17" s="45" t="n">
        <f aca="false">+BE17/$B17*100</f>
        <v>1.24470092310703</v>
      </c>
      <c r="BR17" s="45" t="n">
        <f aca="false">+BF17/$B17*100</f>
        <v>0.126494853049234</v>
      </c>
      <c r="BS17" s="66" t="n">
        <f aca="false">+BG17/$B17*100</f>
        <v>0.00444415922897829</v>
      </c>
      <c r="BT17" s="47"/>
    </row>
    <row r="18" s="48" customFormat="true" ht="15" hidden="true" customHeight="true" outlineLevel="0" collapsed="false">
      <c r="A18" s="71" t="s">
        <v>70</v>
      </c>
      <c r="B18" s="72" t="n">
        <v>22308497</v>
      </c>
      <c r="C18" s="72" t="n">
        <v>1478613</v>
      </c>
      <c r="D18" s="72" t="n">
        <v>1617123</v>
      </c>
      <c r="E18" s="72" t="n">
        <v>1599103</v>
      </c>
      <c r="F18" s="72" t="n">
        <v>1853476</v>
      </c>
      <c r="G18" s="72" t="n">
        <v>2005462</v>
      </c>
      <c r="H18" s="72" t="n">
        <v>1778729</v>
      </c>
      <c r="I18" s="72" t="n">
        <v>1872412</v>
      </c>
      <c r="J18" s="72" t="n">
        <v>1946681</v>
      </c>
      <c r="K18" s="72" t="n">
        <v>1843813</v>
      </c>
      <c r="L18" s="72" t="n">
        <v>1652704</v>
      </c>
      <c r="M18" s="72" t="n">
        <v>1146368</v>
      </c>
      <c r="N18" s="72" t="n">
        <v>802838</v>
      </c>
      <c r="O18" s="72" t="n">
        <v>776516</v>
      </c>
      <c r="P18" s="72" t="n">
        <v>659000</v>
      </c>
      <c r="Q18" s="72" t="n">
        <v>585369</v>
      </c>
      <c r="R18" s="72" t="n">
        <v>382176</v>
      </c>
      <c r="S18" s="72" t="n">
        <v>193674</v>
      </c>
      <c r="T18" s="72" t="n">
        <v>85078</v>
      </c>
      <c r="U18" s="72" t="n">
        <v>23739</v>
      </c>
      <c r="V18" s="72" t="n">
        <v>4607</v>
      </c>
      <c r="W18" s="72" t="n">
        <v>1016</v>
      </c>
      <c r="X18" s="64" t="n">
        <f aca="false">SUM(C18*2.5+D18*7.5+E18*12.5+F18*17.5+G18*22.5+H18*27.5+I18*32.5+J18*37.5+K18*42.5+L18*47.5+M18*52.5+N18*57.5+O18*62.5+P18*67.5+Q18*72.5+R18*77.5+S18*82.5+T18*87.5+U18*92.5+V18*97.5+W18*103)/B18</f>
        <v>33.6463366626627</v>
      </c>
      <c r="Y18" s="73" t="s">
        <v>70</v>
      </c>
      <c r="Z18" s="74" t="n">
        <f aca="false">+B18/$B18*100</f>
        <v>100</v>
      </c>
      <c r="AA18" s="74" t="n">
        <f aca="false">+C18/$B18*100</f>
        <v>6.62802608351428</v>
      </c>
      <c r="AB18" s="74" t="n">
        <f aca="false">+D18/$B18*100</f>
        <v>7.24891058326341</v>
      </c>
      <c r="AC18" s="74" t="n">
        <f aca="false">+E18/$B18*100</f>
        <v>7.16813418671818</v>
      </c>
      <c r="AD18" s="74" t="n">
        <f aca="false">+F18/$B18*100</f>
        <v>8.30838581371036</v>
      </c>
      <c r="AE18" s="74" t="n">
        <f aca="false">+G18/$B18*100</f>
        <v>8.98967778958842</v>
      </c>
      <c r="AF18" s="74" t="n">
        <f aca="false">+H18/$B18*100</f>
        <v>7.97332514153688</v>
      </c>
      <c r="AG18" s="74" t="n">
        <f aca="false">+I18/$B18*100</f>
        <v>8.39326826903668</v>
      </c>
      <c r="AH18" s="74" t="n">
        <f aca="false">+J18/$B18*100</f>
        <v>8.72618625988116</v>
      </c>
      <c r="AI18" s="74" t="n">
        <f aca="false">+K18/$B18*100</f>
        <v>8.26507047964728</v>
      </c>
      <c r="AJ18" s="74" t="n">
        <f aca="false">+L18/$B18*100</f>
        <v>7.40840586436639</v>
      </c>
      <c r="AK18" s="74" t="n">
        <f aca="false">+M18/$B18*100</f>
        <v>5.13870566896551</v>
      </c>
      <c r="AL18" s="74" t="n">
        <f aca="false">+N18/$B18*100</f>
        <v>3.59879914814521</v>
      </c>
      <c r="AM18" s="74" t="n">
        <f aca="false">+O18/$B18*100</f>
        <v>3.48080823194857</v>
      </c>
      <c r="AN18" s="74" t="n">
        <f aca="false">+P18/$B18*100</f>
        <v>2.95403137199247</v>
      </c>
      <c r="AO18" s="74" t="n">
        <f aca="false">+Q18/$B18*100</f>
        <v>2.62397327798462</v>
      </c>
      <c r="AP18" s="74" t="n">
        <f aca="false">+R18/$B18*100</f>
        <v>1.71314096149104</v>
      </c>
      <c r="AQ18" s="74" t="n">
        <f aca="false">+S18/$B18*100</f>
        <v>0.86816247638736</v>
      </c>
      <c r="AR18" s="74" t="n">
        <f aca="false">+T18/$B18*100</f>
        <v>0.381370380980843</v>
      </c>
      <c r="AS18" s="74" t="n">
        <f aca="false">+U18/$B18*100</f>
        <v>0.106412368345568</v>
      </c>
      <c r="AT18" s="74" t="n">
        <f aca="false">+V18/$B18*100</f>
        <v>0.0206513240224117</v>
      </c>
      <c r="AU18" s="74" t="n">
        <f aca="false">+W18/$B18*100</f>
        <v>0.00455431847336017</v>
      </c>
      <c r="AV18" s="75" t="s">
        <v>70</v>
      </c>
      <c r="AW18" s="42" t="n">
        <f aca="false">SUM(C18:D18)</f>
        <v>3095736</v>
      </c>
      <c r="AX18" s="42" t="n">
        <f aca="false">SUM(E18:F18)</f>
        <v>3452579</v>
      </c>
      <c r="AY18" s="42" t="n">
        <f aca="false">SUM(G18:H18)</f>
        <v>3784191</v>
      </c>
      <c r="AZ18" s="42" t="n">
        <f aca="false">SUM(I18:J18)</f>
        <v>3819093</v>
      </c>
      <c r="BA18" s="42" t="n">
        <f aca="false">SUM(K18:L18)</f>
        <v>3496517</v>
      </c>
      <c r="BB18" s="42" t="n">
        <f aca="false">SUM(M18:N18)</f>
        <v>1949206</v>
      </c>
      <c r="BC18" s="42" t="n">
        <f aca="false">SUM(O18:P18)</f>
        <v>1435516</v>
      </c>
      <c r="BD18" s="42" t="n">
        <f aca="false">SUM(Q18:R18)</f>
        <v>967545</v>
      </c>
      <c r="BE18" s="42" t="n">
        <f aca="false">SUM(S18:T18)</f>
        <v>278752</v>
      </c>
      <c r="BF18" s="42" t="n">
        <f aca="false">SUM(U18:V18)</f>
        <v>28346</v>
      </c>
      <c r="BG18" s="65" t="n">
        <f aca="false">+W18</f>
        <v>1016</v>
      </c>
      <c r="BH18" s="76" t="s">
        <v>70</v>
      </c>
      <c r="BI18" s="45" t="n">
        <f aca="false">+AW18/$B18*100</f>
        <v>13.8769366667777</v>
      </c>
      <c r="BJ18" s="45" t="n">
        <f aca="false">+AX18/$B18*100</f>
        <v>15.4765200004285</v>
      </c>
      <c r="BK18" s="45" t="n">
        <f aca="false">+AY18/$B18*100</f>
        <v>16.9630029311253</v>
      </c>
      <c r="BL18" s="45" t="n">
        <f aca="false">+AZ18/$B18*100</f>
        <v>17.1194545289178</v>
      </c>
      <c r="BM18" s="45" t="n">
        <f aca="false">+BA18/$B18*100</f>
        <v>15.6734763440137</v>
      </c>
      <c r="BN18" s="45" t="n">
        <f aca="false">+BB18/$B18*100</f>
        <v>8.73750481711072</v>
      </c>
      <c r="BO18" s="45" t="n">
        <f aca="false">+BC18/$B18*100</f>
        <v>6.43483960394105</v>
      </c>
      <c r="BP18" s="45" t="n">
        <f aca="false">+BD18/$B18*100</f>
        <v>4.33711423947566</v>
      </c>
      <c r="BQ18" s="45" t="n">
        <f aca="false">+BE18/$B18*100</f>
        <v>1.2495328573682</v>
      </c>
      <c r="BR18" s="45" t="n">
        <f aca="false">+BF18/$B18*100</f>
        <v>0.12706369236798</v>
      </c>
      <c r="BS18" s="66" t="n">
        <f aca="false">+BG18/$B18*100</f>
        <v>0.00455431847336017</v>
      </c>
      <c r="BT18" s="47"/>
    </row>
    <row r="19" s="48" customFormat="true" ht="15" hidden="true" customHeight="true" outlineLevel="0" collapsed="false">
      <c r="A19" s="71" t="s">
        <v>71</v>
      </c>
      <c r="B19" s="72" t="n">
        <v>22318234</v>
      </c>
      <c r="C19" s="72" t="n">
        <v>1474631</v>
      </c>
      <c r="D19" s="72" t="n">
        <v>1617827</v>
      </c>
      <c r="E19" s="72" t="n">
        <v>1600323</v>
      </c>
      <c r="F19" s="72" t="n">
        <v>1845960</v>
      </c>
      <c r="G19" s="72" t="n">
        <v>2005736</v>
      </c>
      <c r="H19" s="72" t="n">
        <v>1781842</v>
      </c>
      <c r="I19" s="72" t="n">
        <v>1870398</v>
      </c>
      <c r="J19" s="72" t="n">
        <v>1945637</v>
      </c>
      <c r="K19" s="72" t="n">
        <v>1843840</v>
      </c>
      <c r="L19" s="72" t="n">
        <v>1657088</v>
      </c>
      <c r="M19" s="72" t="n">
        <v>1158774</v>
      </c>
      <c r="N19" s="72" t="n">
        <v>800860</v>
      </c>
      <c r="O19" s="72" t="n">
        <v>779315</v>
      </c>
      <c r="P19" s="72" t="n">
        <v>658156</v>
      </c>
      <c r="Q19" s="72" t="n">
        <v>585840</v>
      </c>
      <c r="R19" s="72" t="n">
        <v>382841</v>
      </c>
      <c r="S19" s="72" t="n">
        <v>194791</v>
      </c>
      <c r="T19" s="72" t="n">
        <v>84907</v>
      </c>
      <c r="U19" s="72" t="n">
        <v>23828</v>
      </c>
      <c r="V19" s="72" t="n">
        <v>4619</v>
      </c>
      <c r="W19" s="72" t="n">
        <v>1021</v>
      </c>
      <c r="X19" s="64" t="n">
        <f aca="false">SUM(C19*2.5+D19*7.5+E19*12.5+F19*17.5+G19*22.5+H19*27.5+I19*32.5+J19*37.5+K19*42.5+L19*47.5+M19*52.5+N19*57.5+O19*62.5+P19*67.5+Q19*72.5+R19*77.5+S19*82.5+T19*87.5+U19*92.5+V19*97.5+W19*103)/B19</f>
        <v>33.672159746152</v>
      </c>
      <c r="Y19" s="73" t="s">
        <v>71</v>
      </c>
      <c r="Z19" s="74" t="n">
        <f aca="false">+B19/$B19*100</f>
        <v>100</v>
      </c>
      <c r="AA19" s="74" t="n">
        <f aca="false">+C19/$B19*100</f>
        <v>6.60729249455849</v>
      </c>
      <c r="AB19" s="74" t="n">
        <f aca="false">+D19/$B19*100</f>
        <v>7.24890239971496</v>
      </c>
      <c r="AC19" s="74" t="n">
        <f aca="false">+E19/$B19*100</f>
        <v>7.17047325518677</v>
      </c>
      <c r="AD19" s="74" t="n">
        <f aca="false">+F19/$B19*100</f>
        <v>8.27108453115063</v>
      </c>
      <c r="AE19" s="74" t="n">
        <f aca="false">+G19/$B19*100</f>
        <v>8.98698346831564</v>
      </c>
      <c r="AF19" s="74" t="n">
        <f aca="false">+H19/$B19*100</f>
        <v>7.98379477516008</v>
      </c>
      <c r="AG19" s="74" t="n">
        <f aca="false">+I19/$B19*100</f>
        <v>8.38058244214126</v>
      </c>
      <c r="AH19" s="74" t="n">
        <f aca="false">+J19/$B19*100</f>
        <v>8.71770140952909</v>
      </c>
      <c r="AI19" s="74" t="n">
        <f aca="false">+K19/$B19*100</f>
        <v>8.26158557168995</v>
      </c>
      <c r="AJ19" s="74" t="n">
        <f aca="false">+L19/$B19*100</f>
        <v>7.42481685602902</v>
      </c>
      <c r="AK19" s="74" t="n">
        <f aca="false">+M19/$B19*100</f>
        <v>5.19205058966583</v>
      </c>
      <c r="AL19" s="74" t="n">
        <f aca="false">+N19/$B19*100</f>
        <v>3.58836635551003</v>
      </c>
      <c r="AM19" s="74" t="n">
        <f aca="false">+O19/$B19*100</f>
        <v>3.49183093967023</v>
      </c>
      <c r="AN19" s="74" t="n">
        <f aca="false">+P19/$B19*100</f>
        <v>2.94896092585103</v>
      </c>
      <c r="AO19" s="74" t="n">
        <f aca="false">+Q19/$B19*100</f>
        <v>2.62493887285168</v>
      </c>
      <c r="AP19" s="74" t="n">
        <f aca="false">+R19/$B19*100</f>
        <v>1.71537317872014</v>
      </c>
      <c r="AQ19" s="74" t="n">
        <f aca="false">+S19/$B19*100</f>
        <v>0.872788590710179</v>
      </c>
      <c r="AR19" s="74" t="n">
        <f aca="false">+T19/$B19*100</f>
        <v>0.380437807041543</v>
      </c>
      <c r="AS19" s="74" t="n">
        <f aca="false">+U19/$B19*100</f>
        <v>0.106764719825054</v>
      </c>
      <c r="AT19" s="74" t="n">
        <f aca="false">+V19/$B19*100</f>
        <v>0.0206960819570222</v>
      </c>
      <c r="AU19" s="74" t="n">
        <f aca="false">+W19/$B19*100</f>
        <v>0.00457473472139418</v>
      </c>
      <c r="AV19" s="75" t="s">
        <v>71</v>
      </c>
      <c r="AW19" s="42" t="n">
        <f aca="false">SUM(C19:D19)</f>
        <v>3092458</v>
      </c>
      <c r="AX19" s="42" t="n">
        <f aca="false">SUM(E19:F19)</f>
        <v>3446283</v>
      </c>
      <c r="AY19" s="42" t="n">
        <f aca="false">SUM(G19:H19)</f>
        <v>3787578</v>
      </c>
      <c r="AZ19" s="42" t="n">
        <f aca="false">SUM(I19:J19)</f>
        <v>3816035</v>
      </c>
      <c r="BA19" s="42" t="n">
        <f aca="false">SUM(K19:L19)</f>
        <v>3500928</v>
      </c>
      <c r="BB19" s="42" t="n">
        <f aca="false">SUM(M19:N19)</f>
        <v>1959634</v>
      </c>
      <c r="BC19" s="42" t="n">
        <f aca="false">SUM(O19:P19)</f>
        <v>1437471</v>
      </c>
      <c r="BD19" s="42" t="n">
        <f aca="false">SUM(Q19:R19)</f>
        <v>968681</v>
      </c>
      <c r="BE19" s="42" t="n">
        <f aca="false">SUM(S19:T19)</f>
        <v>279698</v>
      </c>
      <c r="BF19" s="42" t="n">
        <f aca="false">SUM(U19:V19)</f>
        <v>28447</v>
      </c>
      <c r="BG19" s="65" t="n">
        <f aca="false">+W19</f>
        <v>1021</v>
      </c>
      <c r="BH19" s="76" t="s">
        <v>71</v>
      </c>
      <c r="BI19" s="45" t="n">
        <f aca="false">+AW19/$B19*100</f>
        <v>13.8561948942734</v>
      </c>
      <c r="BJ19" s="45" t="n">
        <f aca="false">+AX19/$B19*100</f>
        <v>15.4415577863374</v>
      </c>
      <c r="BK19" s="45" t="n">
        <f aca="false">+AY19/$B19*100</f>
        <v>16.9707782434757</v>
      </c>
      <c r="BL19" s="45" t="n">
        <f aca="false">+AZ19/$B19*100</f>
        <v>17.0982838516703</v>
      </c>
      <c r="BM19" s="45" t="n">
        <f aca="false">+BA19/$B19*100</f>
        <v>15.686402427719</v>
      </c>
      <c r="BN19" s="45" t="n">
        <f aca="false">+BB19/$B19*100</f>
        <v>8.78041694517586</v>
      </c>
      <c r="BO19" s="45" t="n">
        <f aca="false">+BC19/$B19*100</f>
        <v>6.44079186552126</v>
      </c>
      <c r="BP19" s="45" t="n">
        <f aca="false">+BD19/$B19*100</f>
        <v>4.34031205157182</v>
      </c>
      <c r="BQ19" s="45" t="n">
        <f aca="false">+BE19/$B19*100</f>
        <v>1.25322639775172</v>
      </c>
      <c r="BR19" s="45" t="n">
        <f aca="false">+BF19/$B19*100</f>
        <v>0.127460801782076</v>
      </c>
      <c r="BS19" s="66" t="n">
        <f aca="false">+BG19/$B19*100</f>
        <v>0.00457473472139418</v>
      </c>
      <c r="BT19" s="47"/>
    </row>
    <row r="20" s="48" customFormat="true" ht="15" hidden="true" customHeight="true" outlineLevel="0" collapsed="false">
      <c r="A20" s="71" t="s">
        <v>72</v>
      </c>
      <c r="B20" s="72" t="n">
        <v>22328771</v>
      </c>
      <c r="C20" s="72" t="n">
        <v>1470722</v>
      </c>
      <c r="D20" s="72" t="n">
        <v>1618656</v>
      </c>
      <c r="E20" s="72" t="n">
        <v>1601392</v>
      </c>
      <c r="F20" s="72" t="n">
        <v>1838531</v>
      </c>
      <c r="G20" s="72" t="n">
        <v>2005503</v>
      </c>
      <c r="H20" s="72" t="n">
        <v>1785136</v>
      </c>
      <c r="I20" s="72" t="n">
        <v>1868906</v>
      </c>
      <c r="J20" s="72" t="n">
        <v>1945425</v>
      </c>
      <c r="K20" s="72" t="n">
        <v>1844580</v>
      </c>
      <c r="L20" s="72" t="n">
        <v>1661048</v>
      </c>
      <c r="M20" s="72" t="n">
        <v>1169220</v>
      </c>
      <c r="N20" s="72" t="n">
        <v>800746</v>
      </c>
      <c r="O20" s="72" t="n">
        <v>780465</v>
      </c>
      <c r="P20" s="72" t="n">
        <v>657996</v>
      </c>
      <c r="Q20" s="72" t="n">
        <v>585235</v>
      </c>
      <c r="R20" s="72" t="n">
        <v>384639</v>
      </c>
      <c r="S20" s="72" t="n">
        <v>196016</v>
      </c>
      <c r="T20" s="72" t="n">
        <v>84964</v>
      </c>
      <c r="U20" s="72" t="n">
        <v>23931</v>
      </c>
      <c r="V20" s="72" t="n">
        <v>4618</v>
      </c>
      <c r="W20" s="72" t="n">
        <v>1042</v>
      </c>
      <c r="X20" s="64" t="n">
        <f aca="false">SUM(C20*2.5+D20*7.5+E20*12.5+F20*17.5+G20*22.5+H20*27.5+I20*32.5+J20*37.5+K20*42.5+L20*47.5+M20*52.5+N20*57.5+O20*62.5+P20*67.5+Q20*72.5+R20*77.5+S20*82.5+T20*87.5+U20*92.5+V20*97.5+W20*103)/B20</f>
        <v>33.6985610851578</v>
      </c>
      <c r="Y20" s="73" t="s">
        <v>72</v>
      </c>
      <c r="Z20" s="74" t="n">
        <f aca="false">+B20/$B20*100</f>
        <v>100</v>
      </c>
      <c r="AA20" s="74" t="n">
        <f aca="false">+C20/$B20*100</f>
        <v>6.58666793617974</v>
      </c>
      <c r="AB20" s="74" t="n">
        <f aca="false">+D20/$B20*100</f>
        <v>7.24919432421964</v>
      </c>
      <c r="AC20" s="74" t="n">
        <f aca="false">+E20/$B20*100</f>
        <v>7.17187703702994</v>
      </c>
      <c r="AD20" s="74" t="n">
        <f aca="false">+F20/$B20*100</f>
        <v>8.2339104109223</v>
      </c>
      <c r="AE20" s="74" t="n">
        <f aca="false">+G20/$B20*100</f>
        <v>8.98169899274797</v>
      </c>
      <c r="AF20" s="74" t="n">
        <f aca="false">+H20/$B20*100</f>
        <v>7.99477947084504</v>
      </c>
      <c r="AG20" s="74" t="n">
        <f aca="false">+I20/$B20*100</f>
        <v>8.36994566337753</v>
      </c>
      <c r="AH20" s="74" t="n">
        <f aca="false">+J20/$B20*100</f>
        <v>8.71263805786714</v>
      </c>
      <c r="AI20" s="74" t="n">
        <f aca="false">+K20/$B20*100</f>
        <v>8.26100101971577</v>
      </c>
      <c r="AJ20" s="74" t="n">
        <f aca="false">+L20/$B20*100</f>
        <v>7.43904803358859</v>
      </c>
      <c r="AK20" s="74" t="n">
        <f aca="false">+M20/$B20*100</f>
        <v>5.23638313994084</v>
      </c>
      <c r="AL20" s="74" t="n">
        <f aca="false">+N20/$B20*100</f>
        <v>3.58616244485646</v>
      </c>
      <c r="AM20" s="74" t="n">
        <f aca="false">+O20/$B20*100</f>
        <v>3.49533344222125</v>
      </c>
      <c r="AN20" s="74" t="n">
        <f aca="false">+P20/$B20*100</f>
        <v>2.94685273990225</v>
      </c>
      <c r="AO20" s="74" t="n">
        <f aca="false">+Q20/$B20*100</f>
        <v>2.62099064923905</v>
      </c>
      <c r="AP20" s="74" t="n">
        <f aca="false">+R20/$B20*100</f>
        <v>1.72261608128813</v>
      </c>
      <c r="AQ20" s="74" t="n">
        <f aca="false">+S20/$B20*100</f>
        <v>0.877862915070427</v>
      </c>
      <c r="AR20" s="74" t="n">
        <f aca="false">+T20/$B20*100</f>
        <v>0.380513553567279</v>
      </c>
      <c r="AS20" s="74" t="n">
        <f aca="false">+U20/$B20*100</f>
        <v>0.107175625563986</v>
      </c>
      <c r="AT20" s="74" t="n">
        <f aca="false">+V20/$B20*100</f>
        <v>0.0206818369000246</v>
      </c>
      <c r="AU20" s="74" t="n">
        <f aca="false">+W20/$B20*100</f>
        <v>0.00466662495665346</v>
      </c>
      <c r="AV20" s="75" t="s">
        <v>72</v>
      </c>
      <c r="AW20" s="42" t="n">
        <f aca="false">SUM(C20:D20)</f>
        <v>3089378</v>
      </c>
      <c r="AX20" s="42" t="n">
        <f aca="false">SUM(E20:F20)</f>
        <v>3439923</v>
      </c>
      <c r="AY20" s="42" t="n">
        <f aca="false">SUM(G20:H20)</f>
        <v>3790639</v>
      </c>
      <c r="AZ20" s="42" t="n">
        <f aca="false">SUM(I20:J20)</f>
        <v>3814331</v>
      </c>
      <c r="BA20" s="42" t="n">
        <f aca="false">SUM(K20:L20)</f>
        <v>3505628</v>
      </c>
      <c r="BB20" s="42" t="n">
        <f aca="false">SUM(M20:N20)</f>
        <v>1969966</v>
      </c>
      <c r="BC20" s="42" t="n">
        <f aca="false">SUM(O20:P20)</f>
        <v>1438461</v>
      </c>
      <c r="BD20" s="42" t="n">
        <f aca="false">SUM(Q20:R20)</f>
        <v>969874</v>
      </c>
      <c r="BE20" s="42" t="n">
        <f aca="false">SUM(S20:T20)</f>
        <v>280980</v>
      </c>
      <c r="BF20" s="42" t="n">
        <f aca="false">SUM(U20:V20)</f>
        <v>28549</v>
      </c>
      <c r="BG20" s="65" t="n">
        <f aca="false">+W20</f>
        <v>1042</v>
      </c>
      <c r="BH20" s="76" t="s">
        <v>72</v>
      </c>
      <c r="BI20" s="45" t="n">
        <f aca="false">+AW20/$B20*100</f>
        <v>13.8358622603994</v>
      </c>
      <c r="BJ20" s="45" t="n">
        <f aca="false">+AX20/$B20*100</f>
        <v>15.4057874479522</v>
      </c>
      <c r="BK20" s="45" t="n">
        <f aca="false">+AY20/$B20*100</f>
        <v>16.976478463593</v>
      </c>
      <c r="BL20" s="45" t="n">
        <f aca="false">+AZ20/$B20*100</f>
        <v>17.0825837212447</v>
      </c>
      <c r="BM20" s="45" t="n">
        <f aca="false">+BA20/$B20*100</f>
        <v>15.7000490533044</v>
      </c>
      <c r="BN20" s="45" t="n">
        <f aca="false">+BB20/$B20*100</f>
        <v>8.8225455847973</v>
      </c>
      <c r="BO20" s="45" t="n">
        <f aca="false">+BC20/$B20*100</f>
        <v>6.4421861821235</v>
      </c>
      <c r="BP20" s="45" t="n">
        <f aca="false">+BD20/$B20*100</f>
        <v>4.34360673052718</v>
      </c>
      <c r="BQ20" s="45" t="n">
        <f aca="false">+BE20/$B20*100</f>
        <v>1.25837646863771</v>
      </c>
      <c r="BR20" s="45" t="n">
        <f aca="false">+BF20/$B20*100</f>
        <v>0.127857462464011</v>
      </c>
      <c r="BS20" s="66" t="n">
        <f aca="false">+BG20/$B20*100</f>
        <v>0.00466662495665346</v>
      </c>
      <c r="BT20" s="47"/>
    </row>
    <row r="21" s="48" customFormat="true" ht="15" hidden="true" customHeight="true" outlineLevel="0" collapsed="false">
      <c r="A21" s="71" t="s">
        <v>73</v>
      </c>
      <c r="B21" s="72" t="n">
        <v>22339536</v>
      </c>
      <c r="C21" s="72" t="n">
        <v>1465665</v>
      </c>
      <c r="D21" s="72" t="n">
        <v>1618765</v>
      </c>
      <c r="E21" s="72" t="n">
        <v>1603522</v>
      </c>
      <c r="F21" s="72" t="n">
        <v>1829723</v>
      </c>
      <c r="G21" s="72" t="n">
        <v>2006213</v>
      </c>
      <c r="H21" s="72" t="n">
        <v>1789286</v>
      </c>
      <c r="I21" s="72" t="n">
        <v>1867481</v>
      </c>
      <c r="J21" s="72" t="n">
        <v>1945538</v>
      </c>
      <c r="K21" s="72" t="n">
        <v>1847189</v>
      </c>
      <c r="L21" s="72" t="n">
        <v>1662782</v>
      </c>
      <c r="M21" s="72" t="n">
        <v>1180308</v>
      </c>
      <c r="N21" s="72" t="n">
        <v>800132</v>
      </c>
      <c r="O21" s="72" t="n">
        <v>781374</v>
      </c>
      <c r="P21" s="72" t="n">
        <v>657490</v>
      </c>
      <c r="Q21" s="72" t="n">
        <v>585774</v>
      </c>
      <c r="R21" s="72" t="n">
        <v>386457</v>
      </c>
      <c r="S21" s="72" t="n">
        <v>196945</v>
      </c>
      <c r="T21" s="72" t="n">
        <v>85110</v>
      </c>
      <c r="U21" s="72" t="n">
        <v>24079</v>
      </c>
      <c r="V21" s="72" t="n">
        <v>4659</v>
      </c>
      <c r="W21" s="72" t="n">
        <v>1044</v>
      </c>
      <c r="X21" s="64" t="n">
        <f aca="false">SUM(C21*2.5+D21*7.5+E21*12.5+F21*17.5+G21*22.5+H21*27.5+I21*32.5+J21*37.5+K21*42.5+L21*47.5+M21*52.5+N21*57.5+O21*62.5+P21*67.5+Q21*72.5+R21*77.5+S21*82.5+T21*87.5+U21*92.5+V21*97.5+W21*103)/B21</f>
        <v>33.7270273652953</v>
      </c>
      <c r="Y21" s="73" t="s">
        <v>73</v>
      </c>
      <c r="Z21" s="74" t="n">
        <f aca="false">+B21/$B21*100</f>
        <v>100</v>
      </c>
      <c r="AA21" s="74" t="n">
        <f aca="false">+C21/$B21*100</f>
        <v>6.56085694886411</v>
      </c>
      <c r="AB21" s="74" t="n">
        <f aca="false">+D21/$B21*100</f>
        <v>7.24618899873301</v>
      </c>
      <c r="AC21" s="74" t="n">
        <f aca="false">+E21/$B21*100</f>
        <v>7.17795571044985</v>
      </c>
      <c r="AD21" s="74" t="n">
        <f aca="false">+F21/$B21*100</f>
        <v>8.19051478956412</v>
      </c>
      <c r="AE21" s="74" t="n">
        <f aca="false">+G21/$B21*100</f>
        <v>8.98054910361612</v>
      </c>
      <c r="AF21" s="74" t="n">
        <f aca="false">+H21/$B21*100</f>
        <v>8.00950386794068</v>
      </c>
      <c r="AG21" s="74" t="n">
        <f aca="false">+I21/$B21*100</f>
        <v>8.35953351940703</v>
      </c>
      <c r="AH21" s="74" t="n">
        <f aca="false">+J21/$B21*100</f>
        <v>8.70894543199107</v>
      </c>
      <c r="AI21" s="74" t="n">
        <f aca="false">+K21/$B21*100</f>
        <v>8.26869904549495</v>
      </c>
      <c r="AJ21" s="74" t="n">
        <f aca="false">+L21/$B21*100</f>
        <v>7.44322532034685</v>
      </c>
      <c r="AK21" s="74" t="n">
        <f aca="false">+M21/$B21*100</f>
        <v>5.28349380219894</v>
      </c>
      <c r="AL21" s="74" t="n">
        <f aca="false">+N21/$B21*100</f>
        <v>3.58168585059242</v>
      </c>
      <c r="AM21" s="74" t="n">
        <f aca="false">+O21/$B21*100</f>
        <v>3.49771812628517</v>
      </c>
      <c r="AN21" s="74" t="n">
        <f aca="false">+P21/$B21*100</f>
        <v>2.94316766471784</v>
      </c>
      <c r="AO21" s="74" t="n">
        <f aca="false">+Q21/$B21*100</f>
        <v>2.62214040613914</v>
      </c>
      <c r="AP21" s="74" t="n">
        <f aca="false">+R21/$B21*100</f>
        <v>1.72992402348912</v>
      </c>
      <c r="AQ21" s="74" t="n">
        <f aca="false">+S21/$B21*100</f>
        <v>0.881598436064205</v>
      </c>
      <c r="AR21" s="74" t="n">
        <f aca="false">+T21/$B21*100</f>
        <v>0.380983741112618</v>
      </c>
      <c r="AS21" s="74" t="n">
        <f aca="false">+U21/$B21*100</f>
        <v>0.107786482225951</v>
      </c>
      <c r="AT21" s="74" t="n">
        <f aca="false">+V21/$B21*100</f>
        <v>0.0208554018310855</v>
      </c>
      <c r="AU21" s="74" t="n">
        <f aca="false">+W21/$B21*100</f>
        <v>0.00467332893574871</v>
      </c>
      <c r="AV21" s="75" t="s">
        <v>73</v>
      </c>
      <c r="AW21" s="42" t="n">
        <f aca="false">SUM(C21:D21)</f>
        <v>3084430</v>
      </c>
      <c r="AX21" s="42" t="n">
        <f aca="false">SUM(E21:F21)</f>
        <v>3433245</v>
      </c>
      <c r="AY21" s="42" t="n">
        <f aca="false">SUM(G21:H21)</f>
        <v>3795499</v>
      </c>
      <c r="AZ21" s="42" t="n">
        <f aca="false">SUM(I21:J21)</f>
        <v>3813019</v>
      </c>
      <c r="BA21" s="42" t="n">
        <f aca="false">SUM(K21:L21)</f>
        <v>3509971</v>
      </c>
      <c r="BB21" s="42" t="n">
        <f aca="false">SUM(M21:N21)</f>
        <v>1980440</v>
      </c>
      <c r="BC21" s="42" t="n">
        <f aca="false">SUM(O21:P21)</f>
        <v>1438864</v>
      </c>
      <c r="BD21" s="42" t="n">
        <f aca="false">SUM(Q21:R21)</f>
        <v>972231</v>
      </c>
      <c r="BE21" s="42" t="n">
        <f aca="false">SUM(S21:T21)</f>
        <v>282055</v>
      </c>
      <c r="BF21" s="42" t="n">
        <f aca="false">SUM(U21:V21)</f>
        <v>28738</v>
      </c>
      <c r="BG21" s="65" t="n">
        <f aca="false">+W21</f>
        <v>1044</v>
      </c>
      <c r="BH21" s="76" t="s">
        <v>73</v>
      </c>
      <c r="BI21" s="45" t="n">
        <f aca="false">+AW21/$B21*100</f>
        <v>13.8070459475971</v>
      </c>
      <c r="BJ21" s="45" t="n">
        <f aca="false">+AX21/$B21*100</f>
        <v>15.368470500014</v>
      </c>
      <c r="BK21" s="45" t="n">
        <f aca="false">+AY21/$B21*100</f>
        <v>16.9900529715568</v>
      </c>
      <c r="BL21" s="45" t="n">
        <f aca="false">+AZ21/$B21*100</f>
        <v>17.0684789513981</v>
      </c>
      <c r="BM21" s="45" t="n">
        <f aca="false">+BA21/$B21*100</f>
        <v>15.7119243658418</v>
      </c>
      <c r="BN21" s="45" t="n">
        <f aca="false">+BB21/$B21*100</f>
        <v>8.86517965279136</v>
      </c>
      <c r="BO21" s="45" t="n">
        <f aca="false">+BC21/$B21*100</f>
        <v>6.440885791003</v>
      </c>
      <c r="BP21" s="45" t="n">
        <f aca="false">+BD21/$B21*100</f>
        <v>4.35206442962826</v>
      </c>
      <c r="BQ21" s="45" t="n">
        <f aca="false">+BE21/$B21*100</f>
        <v>1.26258217717682</v>
      </c>
      <c r="BR21" s="45" t="n">
        <f aca="false">+BF21/$B21*100</f>
        <v>0.128641884057037</v>
      </c>
      <c r="BS21" s="66" t="n">
        <f aca="false">+BG21/$B21*100</f>
        <v>0.00467332893574871</v>
      </c>
      <c r="BT21" s="47"/>
    </row>
    <row r="22" s="48" customFormat="true" ht="15" hidden="true" customHeight="true" outlineLevel="0" collapsed="false">
      <c r="A22" s="71" t="s">
        <v>74</v>
      </c>
      <c r="B22" s="72" t="n">
        <v>22350363</v>
      </c>
      <c r="C22" s="72" t="n">
        <v>1459934</v>
      </c>
      <c r="D22" s="72" t="n">
        <v>1617887</v>
      </c>
      <c r="E22" s="72" t="n">
        <v>1605552</v>
      </c>
      <c r="F22" s="72" t="n">
        <v>1820001</v>
      </c>
      <c r="G22" s="72" t="n">
        <v>2007251</v>
      </c>
      <c r="H22" s="72" t="n">
        <v>1794639</v>
      </c>
      <c r="I22" s="72" t="n">
        <v>1866775</v>
      </c>
      <c r="J22" s="72" t="n">
        <v>1946157</v>
      </c>
      <c r="K22" s="72" t="n">
        <v>1849153</v>
      </c>
      <c r="L22" s="72" t="n">
        <v>1665649</v>
      </c>
      <c r="M22" s="72" t="n">
        <v>1190347</v>
      </c>
      <c r="N22" s="72" t="n">
        <v>800138</v>
      </c>
      <c r="O22" s="72" t="n">
        <v>781962</v>
      </c>
      <c r="P22" s="72" t="n">
        <v>656515</v>
      </c>
      <c r="Q22" s="72" t="n">
        <v>586701</v>
      </c>
      <c r="R22" s="72" t="n">
        <v>388061</v>
      </c>
      <c r="S22" s="72" t="n">
        <v>198408</v>
      </c>
      <c r="T22" s="72" t="n">
        <v>85313</v>
      </c>
      <c r="U22" s="72" t="n">
        <v>24165</v>
      </c>
      <c r="V22" s="72" t="n">
        <v>4710</v>
      </c>
      <c r="W22" s="72" t="n">
        <v>1045</v>
      </c>
      <c r="X22" s="64" t="n">
        <f aca="false">SUM(C22*2.5+D22*7.5+E22*12.5+F22*17.5+G22*22.5+H22*27.5+I22*32.5+J22*37.5+K22*42.5+L22*47.5+M22*52.5+N22*57.5+O22*62.5+P22*67.5+Q22*72.5+R22*77.5+S22*82.5+T22*87.5+U22*92.5+V22*97.5+W22*103)/B22</f>
        <v>33.7583908592447</v>
      </c>
      <c r="Y22" s="73" t="s">
        <v>74</v>
      </c>
      <c r="Z22" s="74" t="n">
        <f aca="false">+B22/$B22*100</f>
        <v>100</v>
      </c>
      <c r="AA22" s="74" t="n">
        <f aca="false">+C22/$B22*100</f>
        <v>6.5320370859301</v>
      </c>
      <c r="AB22" s="74" t="n">
        <f aca="false">+D22/$B22*100</f>
        <v>7.23875043998167</v>
      </c>
      <c r="AC22" s="74" t="n">
        <f aca="false">+E22/$B22*100</f>
        <v>7.1835611797446</v>
      </c>
      <c r="AD22" s="74" t="n">
        <f aca="false">+F22/$B22*100</f>
        <v>8.14304895182239</v>
      </c>
      <c r="AE22" s="74" t="n">
        <f aca="false">+G22/$B22*100</f>
        <v>8.98084295096236</v>
      </c>
      <c r="AF22" s="74" t="n">
        <f aca="false">+H22/$B22*100</f>
        <v>8.02957428476665</v>
      </c>
      <c r="AG22" s="74" t="n">
        <f aca="false">+I22/$B22*100</f>
        <v>8.35232519489728</v>
      </c>
      <c r="AH22" s="74" t="n">
        <f aca="false">+J22/$B22*100</f>
        <v>8.70749616012948</v>
      </c>
      <c r="AI22" s="74" t="n">
        <f aca="false">+K22/$B22*100</f>
        <v>8.27348083787275</v>
      </c>
      <c r="AJ22" s="74" t="n">
        <f aca="false">+L22/$B22*100</f>
        <v>7.45244719291584</v>
      </c>
      <c r="AK22" s="74" t="n">
        <f aca="false">+M22/$B22*100</f>
        <v>5.32585085978246</v>
      </c>
      <c r="AL22" s="74" t="n">
        <f aca="false">+N22/$B22*100</f>
        <v>3.57997764958001</v>
      </c>
      <c r="AM22" s="74" t="n">
        <f aca="false">+O22/$B22*100</f>
        <v>3.49865458561009</v>
      </c>
      <c r="AN22" s="74" t="n">
        <f aca="false">+P22/$B22*100</f>
        <v>2.93737958528906</v>
      </c>
      <c r="AO22" s="74" t="n">
        <f aca="false">+Q22/$B22*100</f>
        <v>2.62501776816779</v>
      </c>
      <c r="AP22" s="74" t="n">
        <f aca="false">+R22/$B22*100</f>
        <v>1.73626262803875</v>
      </c>
      <c r="AQ22" s="74" t="n">
        <f aca="false">+S22/$B22*100</f>
        <v>0.88771712566816</v>
      </c>
      <c r="AR22" s="74" t="n">
        <f aca="false">+T22/$B22*100</f>
        <v>0.381707446988669</v>
      </c>
      <c r="AS22" s="74" t="n">
        <f aca="false">+U22/$B22*100</f>
        <v>0.108119049341615</v>
      </c>
      <c r="AT22" s="74" t="n">
        <f aca="false">+V22/$B22*100</f>
        <v>0.0210734832360441</v>
      </c>
      <c r="AU22" s="74" t="n">
        <f aca="false">+W22/$B22*100</f>
        <v>0.00467553927423908</v>
      </c>
      <c r="AV22" s="75" t="s">
        <v>74</v>
      </c>
      <c r="AW22" s="42" t="n">
        <f aca="false">SUM(C22:D22)</f>
        <v>3077821</v>
      </c>
      <c r="AX22" s="42" t="n">
        <f aca="false">SUM(E22:F22)</f>
        <v>3425553</v>
      </c>
      <c r="AY22" s="42" t="n">
        <f aca="false">SUM(G22:H22)</f>
        <v>3801890</v>
      </c>
      <c r="AZ22" s="42" t="n">
        <f aca="false">SUM(I22:J22)</f>
        <v>3812932</v>
      </c>
      <c r="BA22" s="42" t="n">
        <f aca="false">SUM(K22:L22)</f>
        <v>3514802</v>
      </c>
      <c r="BB22" s="42" t="n">
        <f aca="false">SUM(M22:N22)</f>
        <v>1990485</v>
      </c>
      <c r="BC22" s="42" t="n">
        <f aca="false">SUM(O22:P22)</f>
        <v>1438477</v>
      </c>
      <c r="BD22" s="42" t="n">
        <f aca="false">SUM(Q22:R22)</f>
        <v>974762</v>
      </c>
      <c r="BE22" s="42" t="n">
        <f aca="false">SUM(S22:T22)</f>
        <v>283721</v>
      </c>
      <c r="BF22" s="42" t="n">
        <f aca="false">SUM(U22:V22)</f>
        <v>28875</v>
      </c>
      <c r="BG22" s="65" t="n">
        <f aca="false">+W22</f>
        <v>1045</v>
      </c>
      <c r="BH22" s="76" t="s">
        <v>74</v>
      </c>
      <c r="BI22" s="45" t="n">
        <f aca="false">+AW22/$B22*100</f>
        <v>13.7707875259118</v>
      </c>
      <c r="BJ22" s="45" t="n">
        <f aca="false">+AX22/$B22*100</f>
        <v>15.326610131567</v>
      </c>
      <c r="BK22" s="45" t="n">
        <f aca="false">+AY22/$B22*100</f>
        <v>17.010417235729</v>
      </c>
      <c r="BL22" s="45" t="n">
        <f aca="false">+AZ22/$B22*100</f>
        <v>17.0598213550268</v>
      </c>
      <c r="BM22" s="45" t="n">
        <f aca="false">+BA22/$B22*100</f>
        <v>15.7259280307886</v>
      </c>
      <c r="BN22" s="45" t="n">
        <f aca="false">+BB22/$B22*100</f>
        <v>8.90582850936247</v>
      </c>
      <c r="BO22" s="45" t="n">
        <f aca="false">+BC22/$B22*100</f>
        <v>6.43603417089915</v>
      </c>
      <c r="BP22" s="45" t="n">
        <f aca="false">+BD22/$B22*100</f>
        <v>4.36128039620654</v>
      </c>
      <c r="BQ22" s="45" t="n">
        <f aca="false">+BE22/$B22*100</f>
        <v>1.26942457265683</v>
      </c>
      <c r="BR22" s="45" t="n">
        <f aca="false">+BF22/$B22*100</f>
        <v>0.129192532577659</v>
      </c>
      <c r="BS22" s="66" t="n">
        <f aca="false">+BG22/$B22*100</f>
        <v>0.00467553927423908</v>
      </c>
      <c r="BT22" s="47"/>
    </row>
    <row r="23" s="48" customFormat="true" ht="15" hidden="true" customHeight="true" outlineLevel="0" collapsed="false">
      <c r="A23" s="71" t="s">
        <v>75</v>
      </c>
      <c r="B23" s="72" t="n">
        <v>22361298</v>
      </c>
      <c r="C23" s="72" t="n">
        <v>1454317</v>
      </c>
      <c r="D23" s="72" t="n">
        <v>1617875</v>
      </c>
      <c r="E23" s="72" t="n">
        <v>1607179</v>
      </c>
      <c r="F23" s="72" t="n">
        <v>1809575</v>
      </c>
      <c r="G23" s="72" t="n">
        <v>2005869</v>
      </c>
      <c r="H23" s="72" t="n">
        <v>1799959</v>
      </c>
      <c r="I23" s="72" t="n">
        <v>1866987</v>
      </c>
      <c r="J23" s="72" t="n">
        <v>1944433</v>
      </c>
      <c r="K23" s="72" t="n">
        <v>1844927</v>
      </c>
      <c r="L23" s="72" t="n">
        <v>1676723</v>
      </c>
      <c r="M23" s="72" t="n">
        <v>1201569</v>
      </c>
      <c r="N23" s="72" t="n">
        <v>800132</v>
      </c>
      <c r="O23" s="72" t="n">
        <v>782713</v>
      </c>
      <c r="P23" s="72" t="n">
        <v>656108</v>
      </c>
      <c r="Q23" s="72" t="n">
        <v>587196</v>
      </c>
      <c r="R23" s="72" t="n">
        <v>389922</v>
      </c>
      <c r="S23" s="72" t="n">
        <v>200163</v>
      </c>
      <c r="T23" s="72" t="n">
        <v>85589</v>
      </c>
      <c r="U23" s="72" t="n">
        <v>24269</v>
      </c>
      <c r="V23" s="72" t="n">
        <v>4740</v>
      </c>
      <c r="W23" s="72" t="n">
        <v>1053</v>
      </c>
      <c r="X23" s="64" t="n">
        <f aca="false">SUM(C23*2.5+D23*7.5+E23*12.5+F23*17.5+G23*22.5+H23*27.5+I23*32.5+J23*37.5+K23*42.5+L23*47.5+M23*52.5+N23*57.5+O23*62.5+P23*67.5+Q23*72.5+R23*77.5+S23*82.5+T23*87.5+U23*92.5+V23*97.5+W23*103)/B23</f>
        <v>33.7954707056809</v>
      </c>
      <c r="Y23" s="73" t="s">
        <v>75</v>
      </c>
      <c r="Z23" s="74" t="n">
        <f aca="false">+B23/$B23*100</f>
        <v>100</v>
      </c>
      <c r="AA23" s="74" t="n">
        <f aca="false">+C23/$B23*100</f>
        <v>6.50372353161252</v>
      </c>
      <c r="AB23" s="74" t="n">
        <f aca="false">+D23/$B23*100</f>
        <v>7.23515692157047</v>
      </c>
      <c r="AC23" s="74" t="n">
        <f aca="false">+E23/$B23*100</f>
        <v>7.18732427786616</v>
      </c>
      <c r="AD23" s="74" t="n">
        <f aca="false">+F23/$B23*100</f>
        <v>8.09244168205263</v>
      </c>
      <c r="AE23" s="74" t="n">
        <f aca="false">+G23/$B23*100</f>
        <v>8.97027086710262</v>
      </c>
      <c r="AF23" s="74" t="n">
        <f aca="false">+H23/$B23*100</f>
        <v>8.0494388116468</v>
      </c>
      <c r="AG23" s="74" t="n">
        <f aca="false">+I23/$B23*100</f>
        <v>8.34918885299055</v>
      </c>
      <c r="AH23" s="74" t="n">
        <f aca="false">+J23/$B23*100</f>
        <v>8.69552831861549</v>
      </c>
      <c r="AI23" s="74" t="n">
        <f aca="false">+K23/$B23*100</f>
        <v>8.25053626135656</v>
      </c>
      <c r="AJ23" s="74" t="n">
        <f aca="false">+L23/$B23*100</f>
        <v>7.49832590219047</v>
      </c>
      <c r="AK23" s="74" t="n">
        <f aca="false">+M23/$B23*100</f>
        <v>5.37343136342085</v>
      </c>
      <c r="AL23" s="74" t="n">
        <f aca="false">+N23/$B23*100</f>
        <v>3.57820015635944</v>
      </c>
      <c r="AM23" s="74" t="n">
        <f aca="false">+O23/$B23*100</f>
        <v>3.50030217387202</v>
      </c>
      <c r="AN23" s="74" t="n">
        <f aca="false">+P23/$B23*100</f>
        <v>2.93412305493178</v>
      </c>
      <c r="AO23" s="74" t="n">
        <f aca="false">+Q23/$B23*100</f>
        <v>2.62594774238955</v>
      </c>
      <c r="AP23" s="74" t="n">
        <f aca="false">+R23/$B23*100</f>
        <v>1.74373598527241</v>
      </c>
      <c r="AQ23" s="74" t="n">
        <f aca="false">+S23/$B23*100</f>
        <v>0.895131400690604</v>
      </c>
      <c r="AR23" s="74" t="n">
        <f aca="false">+T23/$B23*100</f>
        <v>0.382755061893098</v>
      </c>
      <c r="AS23" s="74" t="n">
        <f aca="false">+U23/$B23*100</f>
        <v>0.108531266834331</v>
      </c>
      <c r="AT23" s="74" t="n">
        <f aca="false">+V23/$B23*100</f>
        <v>0.0211973383655994</v>
      </c>
      <c r="AU23" s="74" t="n">
        <f aca="false">+W23/$B23*100</f>
        <v>0.00470902896602872</v>
      </c>
      <c r="AV23" s="75" t="s">
        <v>75</v>
      </c>
      <c r="AW23" s="42" t="n">
        <f aca="false">SUM(C23:D23)</f>
        <v>3072192</v>
      </c>
      <c r="AX23" s="42" t="n">
        <f aca="false">SUM(E23:F23)</f>
        <v>3416754</v>
      </c>
      <c r="AY23" s="42" t="n">
        <f aca="false">SUM(G23:H23)</f>
        <v>3805828</v>
      </c>
      <c r="AZ23" s="42" t="n">
        <f aca="false">SUM(I23:J23)</f>
        <v>3811420</v>
      </c>
      <c r="BA23" s="42" t="n">
        <f aca="false">SUM(K23:L23)</f>
        <v>3521650</v>
      </c>
      <c r="BB23" s="42" t="n">
        <f aca="false">SUM(M23:N23)</f>
        <v>2001701</v>
      </c>
      <c r="BC23" s="42" t="n">
        <f aca="false">SUM(O23:P23)</f>
        <v>1438821</v>
      </c>
      <c r="BD23" s="42" t="n">
        <f aca="false">SUM(Q23:R23)</f>
        <v>977118</v>
      </c>
      <c r="BE23" s="42" t="n">
        <f aca="false">SUM(S23:T23)</f>
        <v>285752</v>
      </c>
      <c r="BF23" s="42" t="n">
        <f aca="false">SUM(U23:V23)</f>
        <v>29009</v>
      </c>
      <c r="BG23" s="65" t="n">
        <f aca="false">+W23</f>
        <v>1053</v>
      </c>
      <c r="BH23" s="76" t="s">
        <v>75</v>
      </c>
      <c r="BI23" s="45" t="n">
        <f aca="false">+AW23/$B23*100</f>
        <v>13.738880453183</v>
      </c>
      <c r="BJ23" s="45" t="n">
        <f aca="false">+AX23/$B23*100</f>
        <v>15.2797659599188</v>
      </c>
      <c r="BK23" s="45" t="n">
        <f aca="false">+AY23/$B23*100</f>
        <v>17.0197096787494</v>
      </c>
      <c r="BL23" s="45" t="n">
        <f aca="false">+AZ23/$B23*100</f>
        <v>17.0447171716061</v>
      </c>
      <c r="BM23" s="45" t="n">
        <f aca="false">+BA23/$B23*100</f>
        <v>15.748862163547</v>
      </c>
      <c r="BN23" s="45" t="n">
        <f aca="false">+BB23/$B23*100</f>
        <v>8.95163151978029</v>
      </c>
      <c r="BO23" s="45" t="n">
        <f aca="false">+BC23/$B23*100</f>
        <v>6.4344252288038</v>
      </c>
      <c r="BP23" s="45" t="n">
        <f aca="false">+BD23/$B23*100</f>
        <v>4.36968372766196</v>
      </c>
      <c r="BQ23" s="45" t="n">
        <f aca="false">+BE23/$B23*100</f>
        <v>1.2778864625837</v>
      </c>
      <c r="BR23" s="45" t="n">
        <f aca="false">+BF23/$B23*100</f>
        <v>0.129728605199931</v>
      </c>
      <c r="BS23" s="66" t="n">
        <f aca="false">+BG23/$B23*100</f>
        <v>0.00470902896602872</v>
      </c>
      <c r="BT23" s="47"/>
    </row>
    <row r="24" s="48" customFormat="true" ht="15" hidden="true" customHeight="true" outlineLevel="0" collapsed="false">
      <c r="A24" s="71" t="s">
        <v>76</v>
      </c>
      <c r="B24" s="72" t="n">
        <v>22368502</v>
      </c>
      <c r="C24" s="72" t="n">
        <v>1444928</v>
      </c>
      <c r="D24" s="72" t="n">
        <v>1618356</v>
      </c>
      <c r="E24" s="72" t="n">
        <v>1607764</v>
      </c>
      <c r="F24" s="72" t="n">
        <v>1799234</v>
      </c>
      <c r="G24" s="72" t="n">
        <v>2003922</v>
      </c>
      <c r="H24" s="72" t="n">
        <v>1806773</v>
      </c>
      <c r="I24" s="72" t="n">
        <v>1867463</v>
      </c>
      <c r="J24" s="72" t="n">
        <v>1941316</v>
      </c>
      <c r="K24" s="72" t="n">
        <v>1843015</v>
      </c>
      <c r="L24" s="72" t="n">
        <v>1682916</v>
      </c>
      <c r="M24" s="72" t="n">
        <v>1213396</v>
      </c>
      <c r="N24" s="72" t="n">
        <v>800003</v>
      </c>
      <c r="O24" s="72" t="n">
        <v>783735</v>
      </c>
      <c r="P24" s="72" t="n">
        <v>656148</v>
      </c>
      <c r="Q24" s="72" t="n">
        <v>588419</v>
      </c>
      <c r="R24" s="72" t="n">
        <v>392308</v>
      </c>
      <c r="S24" s="72" t="n">
        <v>202220</v>
      </c>
      <c r="T24" s="72" t="n">
        <v>86182</v>
      </c>
      <c r="U24" s="72" t="n">
        <v>24545</v>
      </c>
      <c r="V24" s="72" t="n">
        <v>4800</v>
      </c>
      <c r="W24" s="72" t="n">
        <v>1059</v>
      </c>
      <c r="X24" s="64" t="n">
        <f aca="false">SUM(C24*2.5+D24*7.5+E24*12.5+F24*17.5+G24*22.5+H24*27.5+I24*32.5+J24*37.5+K24*42.5+L24*47.5+M24*52.5+N24*57.5+O24*62.5+P24*67.5+Q24*72.5+R24*77.5+S24*82.5+T24*87.5+U24*92.5+V24*97.5+W24*103)/B24</f>
        <v>33.8413088413341</v>
      </c>
      <c r="Y24" s="73" t="s">
        <v>76</v>
      </c>
      <c r="Z24" s="74" t="n">
        <f aca="false">+B24/$B24*100</f>
        <v>100</v>
      </c>
      <c r="AA24" s="74" t="n">
        <f aca="false">+C24/$B24*100</f>
        <v>6.45965474129649</v>
      </c>
      <c r="AB24" s="74" t="n">
        <f aca="false">+D24/$B24*100</f>
        <v>7.23497711201224</v>
      </c>
      <c r="AC24" s="74" t="n">
        <f aca="false">+E24/$B24*100</f>
        <v>7.18762481278362</v>
      </c>
      <c r="AD24" s="74" t="n">
        <f aca="false">+F24/$B24*100</f>
        <v>8.04360524455326</v>
      </c>
      <c r="AE24" s="74" t="n">
        <f aca="false">+G24/$B24*100</f>
        <v>8.95867769777341</v>
      </c>
      <c r="AF24" s="74" t="n">
        <f aca="false">+H24/$B24*100</f>
        <v>8.0773088872916</v>
      </c>
      <c r="AG24" s="74" t="n">
        <f aca="false">+I24/$B24*100</f>
        <v>8.34862790543596</v>
      </c>
      <c r="AH24" s="74" t="n">
        <f aca="false">+J24/$B24*100</f>
        <v>8.67879306356769</v>
      </c>
      <c r="AI24" s="74" t="n">
        <f aca="false">+K24/$B24*100</f>
        <v>8.2393313597844</v>
      </c>
      <c r="AJ24" s="74" t="n">
        <f aca="false">+L24/$B24*100</f>
        <v>7.5235972440175</v>
      </c>
      <c r="AK24" s="74" t="n">
        <f aca="false">+M24/$B24*100</f>
        <v>5.424574251776</v>
      </c>
      <c r="AL24" s="74" t="n">
        <f aca="false">+N24/$B24*100</f>
        <v>3.57647105738239</v>
      </c>
      <c r="AM24" s="74" t="n">
        <f aca="false">+O24/$B24*100</f>
        <v>3.50374379115776</v>
      </c>
      <c r="AN24" s="74" t="n">
        <f aca="false">+P24/$B24*100</f>
        <v>2.93335691411074</v>
      </c>
      <c r="AO24" s="74" t="n">
        <f aca="false">+Q24/$B24*100</f>
        <v>2.63056953925658</v>
      </c>
      <c r="AP24" s="74" t="n">
        <f aca="false">+R24/$B24*100</f>
        <v>1.75384118257003</v>
      </c>
      <c r="AQ24" s="74" t="n">
        <f aca="false">+S24/$B24*100</f>
        <v>0.904039081383277</v>
      </c>
      <c r="AR24" s="74" t="n">
        <f aca="false">+T24/$B24*100</f>
        <v>0.385282841023507</v>
      </c>
      <c r="AS24" s="74" t="n">
        <f aca="false">+U24/$B24*100</f>
        <v>0.109730191141097</v>
      </c>
      <c r="AT24" s="74" t="n">
        <f aca="false">+V24/$B24*100</f>
        <v>0.0214587458739973</v>
      </c>
      <c r="AU24" s="74" t="n">
        <f aca="false">+W24/$B24*100</f>
        <v>0.00473433580845065</v>
      </c>
      <c r="AV24" s="75" t="s">
        <v>76</v>
      </c>
      <c r="AW24" s="42" t="n">
        <f aca="false">SUM(C24:D24)</f>
        <v>3063284</v>
      </c>
      <c r="AX24" s="42" t="n">
        <f aca="false">SUM(E24:F24)</f>
        <v>3406998</v>
      </c>
      <c r="AY24" s="42" t="n">
        <f aca="false">SUM(G24:H24)</f>
        <v>3810695</v>
      </c>
      <c r="AZ24" s="42" t="n">
        <f aca="false">SUM(I24:J24)</f>
        <v>3808779</v>
      </c>
      <c r="BA24" s="42" t="n">
        <f aca="false">SUM(K24:L24)</f>
        <v>3525931</v>
      </c>
      <c r="BB24" s="42" t="n">
        <f aca="false">SUM(M24:N24)</f>
        <v>2013399</v>
      </c>
      <c r="BC24" s="42" t="n">
        <f aca="false">SUM(O24:P24)</f>
        <v>1439883</v>
      </c>
      <c r="BD24" s="42" t="n">
        <f aca="false">SUM(Q24:R24)</f>
        <v>980727</v>
      </c>
      <c r="BE24" s="42" t="n">
        <f aca="false">SUM(S24:T24)</f>
        <v>288402</v>
      </c>
      <c r="BF24" s="42" t="n">
        <f aca="false">SUM(U24:V24)</f>
        <v>29345</v>
      </c>
      <c r="BG24" s="65" t="n">
        <f aca="false">+W24</f>
        <v>1059</v>
      </c>
      <c r="BH24" s="76" t="s">
        <v>76</v>
      </c>
      <c r="BI24" s="45" t="n">
        <f aca="false">+AW24/$B24*100</f>
        <v>13.6946318533087</v>
      </c>
      <c r="BJ24" s="45" t="n">
        <f aca="false">+AX24/$B24*100</f>
        <v>15.2312300573369</v>
      </c>
      <c r="BK24" s="45" t="n">
        <f aca="false">+AY24/$B24*100</f>
        <v>17.035986585065</v>
      </c>
      <c r="BL24" s="45" t="n">
        <f aca="false">+AZ24/$B24*100</f>
        <v>17.0274209690036</v>
      </c>
      <c r="BM24" s="45" t="n">
        <f aca="false">+BA24/$B24*100</f>
        <v>15.7629286038019</v>
      </c>
      <c r="BN24" s="45" t="n">
        <f aca="false">+BB24/$B24*100</f>
        <v>9.00104530915839</v>
      </c>
      <c r="BO24" s="45" t="n">
        <f aca="false">+BC24/$B24*100</f>
        <v>6.43710070526851</v>
      </c>
      <c r="BP24" s="45" t="n">
        <f aca="false">+BD24/$B24*100</f>
        <v>4.38441072182661</v>
      </c>
      <c r="BQ24" s="45" t="n">
        <f aca="false">+BE24/$B24*100</f>
        <v>1.28932192240678</v>
      </c>
      <c r="BR24" s="45" t="n">
        <f aca="false">+BF24/$B24*100</f>
        <v>0.131188937015094</v>
      </c>
      <c r="BS24" s="66" t="n">
        <f aca="false">+BG24/$B24*100</f>
        <v>0.00473433580845065</v>
      </c>
      <c r="BT24" s="47"/>
    </row>
    <row r="25" s="48" customFormat="true" ht="15" hidden="true" customHeight="true" outlineLevel="0" collapsed="false">
      <c r="A25" s="71" t="s">
        <v>77</v>
      </c>
      <c r="B25" s="72" t="n">
        <v>22381970</v>
      </c>
      <c r="C25" s="72" t="n">
        <v>1440138</v>
      </c>
      <c r="D25" s="72" t="n">
        <v>1618743</v>
      </c>
      <c r="E25" s="72" t="n">
        <v>1608823</v>
      </c>
      <c r="F25" s="72" t="n">
        <v>1788438</v>
      </c>
      <c r="G25" s="72" t="n">
        <v>1999771</v>
      </c>
      <c r="H25" s="72" t="n">
        <v>1814339</v>
      </c>
      <c r="I25" s="72" t="n">
        <v>1866675</v>
      </c>
      <c r="J25" s="72" t="n">
        <v>1942050</v>
      </c>
      <c r="K25" s="72" t="n">
        <v>1850693</v>
      </c>
      <c r="L25" s="72" t="n">
        <v>1678838</v>
      </c>
      <c r="M25" s="72" t="n">
        <v>1225042</v>
      </c>
      <c r="N25" s="72" t="n">
        <v>800402</v>
      </c>
      <c r="O25" s="72" t="n">
        <v>785518</v>
      </c>
      <c r="P25" s="72" t="n">
        <v>656708</v>
      </c>
      <c r="Q25" s="72" t="n">
        <v>589587</v>
      </c>
      <c r="R25" s="72" t="n">
        <v>393740</v>
      </c>
      <c r="S25" s="72" t="n">
        <v>204869</v>
      </c>
      <c r="T25" s="72" t="n">
        <v>86903</v>
      </c>
      <c r="U25" s="72" t="n">
        <v>24747</v>
      </c>
      <c r="V25" s="72" t="n">
        <v>4854</v>
      </c>
      <c r="W25" s="72" t="n">
        <v>1092</v>
      </c>
      <c r="X25" s="64" t="n">
        <f aca="false">SUM(C25*2.5+D25*7.5+E25*12.5+F25*17.5+G25*22.5+H25*27.5+I25*32.5+J25*37.5+K25*42.5+L25*47.5+M25*52.5+N25*57.5+O25*62.5+P25*67.5+Q25*72.5+R25*77.5+S25*82.5+T25*87.5+U25*92.5+V25*97.5+W25*103)/B25</f>
        <v>33.8813806827549</v>
      </c>
      <c r="Y25" s="73" t="s">
        <v>77</v>
      </c>
      <c r="Z25" s="74" t="n">
        <f aca="false">+B25/$B25*100</f>
        <v>100</v>
      </c>
      <c r="AA25" s="74" t="n">
        <f aca="false">+C25/$B25*100</f>
        <v>6.43436659060842</v>
      </c>
      <c r="AB25" s="74" t="n">
        <f aca="false">+D25/$B25*100</f>
        <v>7.23235264813598</v>
      </c>
      <c r="AC25" s="74" t="n">
        <f aca="false">+E25/$B25*100</f>
        <v>7.18803125908935</v>
      </c>
      <c r="AD25" s="74" t="n">
        <f aca="false">+F25/$B25*100</f>
        <v>7.99052987739685</v>
      </c>
      <c r="AE25" s="74" t="n">
        <f aca="false">+G25/$B25*100</f>
        <v>8.9347407757226</v>
      </c>
      <c r="AF25" s="74" t="n">
        <f aca="false">+H25/$B25*100</f>
        <v>8.10625248805177</v>
      </c>
      <c r="AG25" s="74" t="n">
        <f aca="false">+I25/$B25*100</f>
        <v>8.34008355832842</v>
      </c>
      <c r="AH25" s="74" t="n">
        <f aca="false">+J25/$B25*100</f>
        <v>8.67685016108949</v>
      </c>
      <c r="AI25" s="74" t="n">
        <f aca="false">+K25/$B25*100</f>
        <v>8.26867786883818</v>
      </c>
      <c r="AJ25" s="74" t="n">
        <f aca="false">+L25/$B25*100</f>
        <v>7.50085001454296</v>
      </c>
      <c r="AK25" s="74" t="n">
        <f aca="false">+M25/$B25*100</f>
        <v>5.47334305246589</v>
      </c>
      <c r="AL25" s="74" t="n">
        <f aca="false">+N25/$B25*100</f>
        <v>3.57610165682467</v>
      </c>
      <c r="AM25" s="74" t="n">
        <f aca="false">+O25/$B25*100</f>
        <v>3.50960170172688</v>
      </c>
      <c r="AN25" s="74" t="n">
        <f aca="false">+P25/$B25*100</f>
        <v>2.93409382641474</v>
      </c>
      <c r="AO25" s="74" t="n">
        <f aca="false">+Q25/$B25*100</f>
        <v>2.63420512135438</v>
      </c>
      <c r="AP25" s="74" t="n">
        <f aca="false">+R25/$B25*100</f>
        <v>1.75918384306654</v>
      </c>
      <c r="AQ25" s="74" t="n">
        <f aca="false">+S25/$B25*100</f>
        <v>0.915330509334076</v>
      </c>
      <c r="AR25" s="74" t="n">
        <f aca="false">+T25/$B25*100</f>
        <v>0.388272345999928</v>
      </c>
      <c r="AS25" s="74" t="n">
        <f aca="false">+U25/$B25*100</f>
        <v>0.110566674872677</v>
      </c>
      <c r="AT25" s="74" t="n">
        <f aca="false">+V25/$B25*100</f>
        <v>0.0216870990355183</v>
      </c>
      <c r="AU25" s="74" t="n">
        <f aca="false">+W25/$B25*100</f>
        <v>0.00487892710069757</v>
      </c>
      <c r="AV25" s="75" t="s">
        <v>77</v>
      </c>
      <c r="AW25" s="42" t="n">
        <f aca="false">SUM(C25:D25)</f>
        <v>3058881</v>
      </c>
      <c r="AX25" s="42" t="n">
        <f aca="false">SUM(E25:F25)</f>
        <v>3397261</v>
      </c>
      <c r="AY25" s="42" t="n">
        <f aca="false">SUM(G25:H25)</f>
        <v>3814110</v>
      </c>
      <c r="AZ25" s="42" t="n">
        <f aca="false">SUM(I25:J25)</f>
        <v>3808725</v>
      </c>
      <c r="BA25" s="42" t="n">
        <f aca="false">SUM(K25:L25)</f>
        <v>3529531</v>
      </c>
      <c r="BB25" s="42" t="n">
        <f aca="false">SUM(M25:N25)</f>
        <v>2025444</v>
      </c>
      <c r="BC25" s="42" t="n">
        <f aca="false">SUM(O25:P25)</f>
        <v>1442226</v>
      </c>
      <c r="BD25" s="42" t="n">
        <f aca="false">SUM(Q25:R25)</f>
        <v>983327</v>
      </c>
      <c r="BE25" s="42" t="n">
        <f aca="false">SUM(S25:T25)</f>
        <v>291772</v>
      </c>
      <c r="BF25" s="42" t="n">
        <f aca="false">SUM(U25:V25)</f>
        <v>29601</v>
      </c>
      <c r="BG25" s="65" t="n">
        <f aca="false">+W25</f>
        <v>1092</v>
      </c>
      <c r="BH25" s="76" t="s">
        <v>77</v>
      </c>
      <c r="BI25" s="45" t="n">
        <f aca="false">+AW25/$B25*100</f>
        <v>13.6667192387444</v>
      </c>
      <c r="BJ25" s="45" t="n">
        <f aca="false">+AX25/$B25*100</f>
        <v>15.1785611364862</v>
      </c>
      <c r="BK25" s="45" t="n">
        <f aca="false">+AY25/$B25*100</f>
        <v>17.0409932637744</v>
      </c>
      <c r="BL25" s="45" t="n">
        <f aca="false">+AZ25/$B25*100</f>
        <v>17.0169337194179</v>
      </c>
      <c r="BM25" s="45" t="n">
        <f aca="false">+BA25/$B25*100</f>
        <v>15.7695278833811</v>
      </c>
      <c r="BN25" s="45" t="n">
        <f aca="false">+BB25/$B25*100</f>
        <v>9.04944470929056</v>
      </c>
      <c r="BO25" s="45" t="n">
        <f aca="false">+BC25/$B25*100</f>
        <v>6.44369552814163</v>
      </c>
      <c r="BP25" s="45" t="n">
        <f aca="false">+BD25/$B25*100</f>
        <v>4.39338896442092</v>
      </c>
      <c r="BQ25" s="45" t="n">
        <f aca="false">+BE25/$B25*100</f>
        <v>1.303602855334</v>
      </c>
      <c r="BR25" s="45" t="n">
        <f aca="false">+BF25/$B25*100</f>
        <v>0.132253773908195</v>
      </c>
      <c r="BS25" s="66" t="n">
        <f aca="false">+BG25/$B25*100</f>
        <v>0.00487892710069757</v>
      </c>
      <c r="BT25" s="47"/>
    </row>
    <row r="26" s="48" customFormat="true" ht="15" hidden="true" customHeight="true" outlineLevel="0" collapsed="false">
      <c r="A26" s="71" t="s">
        <v>78</v>
      </c>
      <c r="B26" s="72" t="n">
        <v>22393488</v>
      </c>
      <c r="C26" s="72" t="n">
        <v>1433119</v>
      </c>
      <c r="D26" s="72" t="n">
        <v>1618649</v>
      </c>
      <c r="E26" s="72" t="n">
        <v>1612806</v>
      </c>
      <c r="F26" s="72" t="n">
        <v>1777695</v>
      </c>
      <c r="G26" s="72" t="n">
        <v>1995942</v>
      </c>
      <c r="H26" s="72" t="n">
        <v>1822155</v>
      </c>
      <c r="I26" s="72" t="n">
        <v>1862341</v>
      </c>
      <c r="J26" s="72" t="n">
        <v>1942867</v>
      </c>
      <c r="K26" s="72" t="n">
        <v>1855572</v>
      </c>
      <c r="L26" s="72" t="n">
        <v>1678812</v>
      </c>
      <c r="M26" s="72" t="n">
        <v>1236318</v>
      </c>
      <c r="N26" s="72" t="n">
        <v>800765</v>
      </c>
      <c r="O26" s="72" t="n">
        <v>787739</v>
      </c>
      <c r="P26" s="72" t="n">
        <v>657084</v>
      </c>
      <c r="Q26" s="72" t="n">
        <v>590601</v>
      </c>
      <c r="R26" s="72" t="n">
        <v>395979</v>
      </c>
      <c r="S26" s="72" t="n">
        <v>206444</v>
      </c>
      <c r="T26" s="72" t="n">
        <v>87527</v>
      </c>
      <c r="U26" s="72" t="n">
        <v>25070</v>
      </c>
      <c r="V26" s="72" t="n">
        <v>4898</v>
      </c>
      <c r="W26" s="72" t="n">
        <v>1105</v>
      </c>
      <c r="X26" s="64" t="n">
        <f aca="false">SUM(C26*2.5+D26*7.5+E26*12.5+F26*17.5+G26*22.5+H26*27.5+I26*32.5+J26*37.5+K26*42.5+L26*47.5+M26*52.5+N26*57.5+O26*62.5+P26*67.5+Q26*72.5+R26*77.5+S26*82.5+T26*87.5+U26*92.5+V26*97.5+W26*103)/B26</f>
        <v>33.9225585357672</v>
      </c>
      <c r="Y26" s="73" t="s">
        <v>78</v>
      </c>
      <c r="Z26" s="74" t="n">
        <f aca="false">+B26/$B26*100</f>
        <v>100</v>
      </c>
      <c r="AA26" s="74" t="n">
        <f aca="false">+C26/$B26*100</f>
        <v>6.39971316661344</v>
      </c>
      <c r="AB26" s="74" t="n">
        <f aca="false">+D26/$B26*100</f>
        <v>7.22821295190816</v>
      </c>
      <c r="AC26" s="74" t="n">
        <f aca="false">+E26/$B26*100</f>
        <v>7.20212054504417</v>
      </c>
      <c r="AD26" s="74" t="n">
        <f aca="false">+F26/$B26*100</f>
        <v>7.93844621257751</v>
      </c>
      <c r="AE26" s="74" t="n">
        <f aca="false">+G26/$B26*100</f>
        <v>8.9130465070917</v>
      </c>
      <c r="AF26" s="74" t="n">
        <f aca="false">+H26/$B26*100</f>
        <v>8.1369860738086</v>
      </c>
      <c r="AG26" s="74" t="n">
        <f aca="false">+I26/$B26*100</f>
        <v>8.31644002935139</v>
      </c>
      <c r="AH26" s="74" t="n">
        <f aca="false">+J26/$B26*100</f>
        <v>8.67603564036116</v>
      </c>
      <c r="AI26" s="74" t="n">
        <f aca="false">+K26/$B26*100</f>
        <v>8.28621249177439</v>
      </c>
      <c r="AJ26" s="74" t="n">
        <f aca="false">+L26/$B26*100</f>
        <v>7.49687587748724</v>
      </c>
      <c r="AK26" s="74" t="n">
        <f aca="false">+M26/$B26*100</f>
        <v>5.5208817849189</v>
      </c>
      <c r="AL26" s="74" t="n">
        <f aca="false">+N26/$B26*100</f>
        <v>3.57588331036237</v>
      </c>
      <c r="AM26" s="74" t="n">
        <f aca="false">+O26/$B26*100</f>
        <v>3.51771461417712</v>
      </c>
      <c r="AN26" s="74" t="n">
        <f aca="false">+P26/$B26*100</f>
        <v>2.93426374667493</v>
      </c>
      <c r="AO26" s="74" t="n">
        <f aca="false">+Q26/$B26*100</f>
        <v>2.63737833070043</v>
      </c>
      <c r="AP26" s="74" t="n">
        <f aca="false">+R26/$B26*100</f>
        <v>1.76827745637482</v>
      </c>
      <c r="AQ26" s="74" t="n">
        <f aca="false">+S26/$B26*100</f>
        <v>0.921893007467171</v>
      </c>
      <c r="AR26" s="74" t="n">
        <f aca="false">+T26/$B26*100</f>
        <v>0.390859164056979</v>
      </c>
      <c r="AS26" s="74" t="n">
        <f aca="false">+U26/$B26*100</f>
        <v>0.11195218895779</v>
      </c>
      <c r="AT26" s="74" t="n">
        <f aca="false">+V26/$B26*100</f>
        <v>0.0218724300564521</v>
      </c>
      <c r="AU26" s="74" t="n">
        <f aca="false">+W26/$B26*100</f>
        <v>0.00493447023527554</v>
      </c>
      <c r="AV26" s="75" t="s">
        <v>78</v>
      </c>
      <c r="AW26" s="42" t="n">
        <f aca="false">SUM(C26:D26)</f>
        <v>3051768</v>
      </c>
      <c r="AX26" s="42" t="n">
        <f aca="false">SUM(E26:F26)</f>
        <v>3390501</v>
      </c>
      <c r="AY26" s="42" t="n">
        <f aca="false">SUM(G26:H26)</f>
        <v>3818097</v>
      </c>
      <c r="AZ26" s="42" t="n">
        <f aca="false">SUM(I26:J26)</f>
        <v>3805208</v>
      </c>
      <c r="BA26" s="42" t="n">
        <f aca="false">SUM(K26:L26)</f>
        <v>3534384</v>
      </c>
      <c r="BB26" s="42" t="n">
        <f aca="false">SUM(M26:N26)</f>
        <v>2037083</v>
      </c>
      <c r="BC26" s="42" t="n">
        <f aca="false">SUM(O26:P26)</f>
        <v>1444823</v>
      </c>
      <c r="BD26" s="42" t="n">
        <f aca="false">SUM(Q26:R26)</f>
        <v>986580</v>
      </c>
      <c r="BE26" s="42" t="n">
        <f aca="false">SUM(S26:T26)</f>
        <v>293971</v>
      </c>
      <c r="BF26" s="42" t="n">
        <f aca="false">SUM(U26:V26)</f>
        <v>29968</v>
      </c>
      <c r="BG26" s="65" t="n">
        <f aca="false">+W26</f>
        <v>1105</v>
      </c>
      <c r="BH26" s="76" t="s">
        <v>78</v>
      </c>
      <c r="BI26" s="45" t="n">
        <f aca="false">+AW26/$B26*100</f>
        <v>13.6279261185216</v>
      </c>
      <c r="BJ26" s="45" t="n">
        <f aca="false">+AX26/$B26*100</f>
        <v>15.1405667576217</v>
      </c>
      <c r="BK26" s="45" t="n">
        <f aca="false">+AY26/$B26*100</f>
        <v>17.0500325809003</v>
      </c>
      <c r="BL26" s="45" t="n">
        <f aca="false">+AZ26/$B26*100</f>
        <v>16.9924756697126</v>
      </c>
      <c r="BM26" s="45" t="n">
        <f aca="false">+BA26/$B26*100</f>
        <v>15.7830883692616</v>
      </c>
      <c r="BN26" s="45" t="n">
        <f aca="false">+BB26/$B26*100</f>
        <v>9.09676509528127</v>
      </c>
      <c r="BO26" s="45" t="n">
        <f aca="false">+BC26/$B26*100</f>
        <v>6.45197836085205</v>
      </c>
      <c r="BP26" s="45" t="n">
        <f aca="false">+BD26/$B26*100</f>
        <v>4.40565578707524</v>
      </c>
      <c r="BQ26" s="45" t="n">
        <f aca="false">+BE26/$B26*100</f>
        <v>1.31275217152415</v>
      </c>
      <c r="BR26" s="45" t="n">
        <f aca="false">+BF26/$B26*100</f>
        <v>0.133824619014242</v>
      </c>
      <c r="BS26" s="66" t="n">
        <f aca="false">+BG26/$B26*100</f>
        <v>0.00493447023527554</v>
      </c>
      <c r="BT26" s="47"/>
    </row>
    <row r="27" s="77" customFormat="true" ht="16.5" hidden="true" customHeight="true" outlineLevel="0" collapsed="false">
      <c r="A27" s="71" t="s">
        <v>79</v>
      </c>
      <c r="B27" s="72" t="n">
        <v>22405568</v>
      </c>
      <c r="C27" s="72" t="n">
        <v>1426759</v>
      </c>
      <c r="D27" s="72" t="n">
        <v>1618964</v>
      </c>
      <c r="E27" s="72" t="n">
        <v>1616161</v>
      </c>
      <c r="F27" s="72" t="n">
        <v>1768347</v>
      </c>
      <c r="G27" s="72" t="n">
        <v>1992372</v>
      </c>
      <c r="H27" s="72" t="n">
        <v>1828743</v>
      </c>
      <c r="I27" s="72" t="n">
        <v>1855510</v>
      </c>
      <c r="J27" s="72" t="n">
        <v>1946820</v>
      </c>
      <c r="K27" s="72" t="n">
        <v>1859355</v>
      </c>
      <c r="L27" s="72" t="n">
        <v>1678885</v>
      </c>
      <c r="M27" s="72" t="n">
        <v>1250525</v>
      </c>
      <c r="N27" s="72" t="n">
        <v>800735</v>
      </c>
      <c r="O27" s="72" t="n">
        <v>789035</v>
      </c>
      <c r="P27" s="72" t="n">
        <v>656027</v>
      </c>
      <c r="Q27" s="72" t="n">
        <v>591347</v>
      </c>
      <c r="R27" s="72" t="n">
        <v>398637</v>
      </c>
      <c r="S27" s="72" t="n">
        <v>207848</v>
      </c>
      <c r="T27" s="72" t="n">
        <v>88205</v>
      </c>
      <c r="U27" s="72" t="n">
        <v>25222</v>
      </c>
      <c r="V27" s="72" t="n">
        <v>4948</v>
      </c>
      <c r="W27" s="72" t="n">
        <v>1123</v>
      </c>
      <c r="X27" s="64" t="n">
        <f aca="false">SUM(C27*2.5+D27*7.5+E27*12.5+F27*17.5+G27*22.5+H27*27.5+I27*32.5+J27*37.5+K27*42.5+L27*47.5+M27*52.5+N27*57.5+O27*62.5+P27*67.5+Q27*72.5+R27*77.5+S27*82.5+T27*87.5+U27*92.5+V27*97.5+W27*103)/B27</f>
        <v>33.9607706664701</v>
      </c>
      <c r="Y27" s="73" t="s">
        <v>79</v>
      </c>
      <c r="Z27" s="74" t="n">
        <f aca="false">+B27/$B27*100</f>
        <v>100</v>
      </c>
      <c r="AA27" s="74" t="n">
        <f aca="false">+C27/$B27*100</f>
        <v>6.36787694915835</v>
      </c>
      <c r="AB27" s="74" t="n">
        <f aca="false">+D27/$B27*100</f>
        <v>7.22572174916521</v>
      </c>
      <c r="AC27" s="74" t="n">
        <f aca="false">+E27/$B27*100</f>
        <v>7.21321146600702</v>
      </c>
      <c r="AD27" s="74" t="n">
        <f aca="false">+F27/$B27*100</f>
        <v>7.89244441381714</v>
      </c>
      <c r="AE27" s="74" t="n">
        <f aca="false">+G27/$B27*100</f>
        <v>8.89230748356837</v>
      </c>
      <c r="AF27" s="74" t="n">
        <f aca="false">+H27/$B27*100</f>
        <v>8.16200240940109</v>
      </c>
      <c r="AG27" s="74" t="n">
        <f aca="false">+I27/$B27*100</f>
        <v>8.28146824932088</v>
      </c>
      <c r="AH27" s="74" t="n">
        <f aca="false">+J27/$B27*100</f>
        <v>8.68900087692488</v>
      </c>
      <c r="AI27" s="74" t="n">
        <f aca="false">+K27/$B27*100</f>
        <v>8.29862916217969</v>
      </c>
      <c r="AJ27" s="74" t="n">
        <f aca="false">+L27/$B27*100</f>
        <v>7.49315973600848</v>
      </c>
      <c r="AK27" s="74" t="n">
        <f aca="false">+M27/$B27*100</f>
        <v>5.58131353777775</v>
      </c>
      <c r="AL27" s="74" t="n">
        <f aca="false">+N27/$B27*100</f>
        <v>3.57382147151994</v>
      </c>
      <c r="AM27" s="74" t="n">
        <f aca="false">+O27/$B27*100</f>
        <v>3.52160230885466</v>
      </c>
      <c r="AN27" s="74" t="n">
        <f aca="false">+P27/$B27*100</f>
        <v>2.92796415605264</v>
      </c>
      <c r="AO27" s="74" t="n">
        <f aca="false">+Q27/$B27*100</f>
        <v>2.63928591321586</v>
      </c>
      <c r="AP27" s="74" t="n">
        <f aca="false">+R27/$B27*100</f>
        <v>1.77918720917943</v>
      </c>
      <c r="AQ27" s="74" t="n">
        <f aca="false">+S27/$B27*100</f>
        <v>0.927662266807965</v>
      </c>
      <c r="AR27" s="74" t="n">
        <f aca="false">+T27/$B27*100</f>
        <v>0.393674465204364</v>
      </c>
      <c r="AS27" s="74" t="n">
        <f aca="false">+U27/$B27*100</f>
        <v>0.112570232542197</v>
      </c>
      <c r="AT27" s="74" t="n">
        <f aca="false">+V27/$B27*100</f>
        <v>0.0220837963134878</v>
      </c>
      <c r="AU27" s="74" t="n">
        <f aca="false">+W27/$B27*100</f>
        <v>0.00501214698060768</v>
      </c>
      <c r="AV27" s="75" t="s">
        <v>79</v>
      </c>
      <c r="AW27" s="42" t="n">
        <f aca="false">SUM(C27:D27)</f>
        <v>3045723</v>
      </c>
      <c r="AX27" s="42" t="n">
        <f aca="false">SUM(E27:F27)</f>
        <v>3384508</v>
      </c>
      <c r="AY27" s="42" t="n">
        <f aca="false">SUM(G27:H27)</f>
        <v>3821115</v>
      </c>
      <c r="AZ27" s="42" t="n">
        <f aca="false">SUM(I27:J27)</f>
        <v>3802330</v>
      </c>
      <c r="BA27" s="42" t="n">
        <f aca="false">SUM(K27:L27)</f>
        <v>3538240</v>
      </c>
      <c r="BB27" s="42" t="n">
        <f aca="false">SUM(M27:N27)</f>
        <v>2051260</v>
      </c>
      <c r="BC27" s="42" t="n">
        <f aca="false">SUM(O27:P27)</f>
        <v>1445062</v>
      </c>
      <c r="BD27" s="42" t="n">
        <f aca="false">SUM(Q27:R27)</f>
        <v>989984</v>
      </c>
      <c r="BE27" s="42" t="n">
        <f aca="false">SUM(S27:T27)</f>
        <v>296053</v>
      </c>
      <c r="BF27" s="42" t="n">
        <f aca="false">SUM(U27:V27)</f>
        <v>30170</v>
      </c>
      <c r="BG27" s="65" t="n">
        <f aca="false">+W27</f>
        <v>1123</v>
      </c>
      <c r="BH27" s="76" t="s">
        <v>79</v>
      </c>
      <c r="BI27" s="45" t="n">
        <f aca="false">+AW27/$B27*100</f>
        <v>13.5935986983236</v>
      </c>
      <c r="BJ27" s="45" t="n">
        <f aca="false">+AX27/$B27*100</f>
        <v>15.1056558798242</v>
      </c>
      <c r="BK27" s="45" t="n">
        <f aca="false">+AY27/$B27*100</f>
        <v>17.0543098929695</v>
      </c>
      <c r="BL27" s="45" t="n">
        <f aca="false">+AZ27/$B27*100</f>
        <v>16.9704691262458</v>
      </c>
      <c r="BM27" s="45" t="n">
        <f aca="false">+BA27/$B27*100</f>
        <v>15.7917888981882</v>
      </c>
      <c r="BN27" s="45" t="n">
        <f aca="false">+BB27/$B27*100</f>
        <v>9.15513500929769</v>
      </c>
      <c r="BO27" s="45" t="n">
        <f aca="false">+BC27/$B27*100</f>
        <v>6.44956646490729</v>
      </c>
      <c r="BP27" s="45" t="n">
        <f aca="false">+BD27/$B27*100</f>
        <v>4.41847312239529</v>
      </c>
      <c r="BQ27" s="45" t="n">
        <f aca="false">+BE27/$B27*100</f>
        <v>1.32133673201233</v>
      </c>
      <c r="BR27" s="45" t="n">
        <f aca="false">+BF27/$B27*100</f>
        <v>0.134654028855684</v>
      </c>
      <c r="BS27" s="66" t="n">
        <f aca="false">+BG27/$B27*100</f>
        <v>0.00501214698060768</v>
      </c>
      <c r="BT27" s="47"/>
    </row>
    <row r="28" s="48" customFormat="true" ht="16.5" hidden="false" customHeight="true" outlineLevel="0" collapsed="false">
      <c r="A28" s="34" t="s">
        <v>80</v>
      </c>
      <c r="B28" s="78" t="n">
        <v>22520776</v>
      </c>
      <c r="C28" s="78" t="n">
        <v>1350829</v>
      </c>
      <c r="D28" s="78" t="n">
        <v>1621378</v>
      </c>
      <c r="E28" s="78" t="n">
        <v>1626685</v>
      </c>
      <c r="F28" s="78" t="n">
        <v>1681126</v>
      </c>
      <c r="G28" s="78" t="n">
        <v>2004871</v>
      </c>
      <c r="H28" s="78" t="n">
        <v>1856171</v>
      </c>
      <c r="I28" s="78" t="n">
        <v>1847353</v>
      </c>
      <c r="J28" s="78" t="n">
        <v>1913758</v>
      </c>
      <c r="K28" s="78" t="n">
        <v>1896052</v>
      </c>
      <c r="L28" s="78" t="n">
        <v>1706154</v>
      </c>
      <c r="M28" s="78" t="n">
        <v>1363730</v>
      </c>
      <c r="N28" s="78" t="n">
        <v>821946</v>
      </c>
      <c r="O28" s="78" t="n">
        <v>799423</v>
      </c>
      <c r="P28" s="78" t="n">
        <v>665502</v>
      </c>
      <c r="Q28" s="78" t="n">
        <v>593675</v>
      </c>
      <c r="R28" s="78" t="n">
        <v>419184</v>
      </c>
      <c r="S28" s="78" t="n">
        <v>224363</v>
      </c>
      <c r="T28" s="78" t="n">
        <v>92436</v>
      </c>
      <c r="U28" s="78" t="n">
        <v>29336</v>
      </c>
      <c r="V28" s="78" t="n">
        <v>5506</v>
      </c>
      <c r="W28" s="78" t="n">
        <v>1298</v>
      </c>
      <c r="X28" s="64" t="n">
        <f aca="false">SUM(C28*2.5+D28*7.5+E28*12.5+F28*17.5+G28*22.5+H28*27.5+I28*32.5+J28*37.5+K28*42.5+L28*47.5+M28*52.5+N28*57.5+O28*62.5+P28*67.5+Q28*72.5+R28*77.5+S28*82.5+T28*87.5+U28*92.5+V28*97.5+W28*103)/B28</f>
        <v>34.3739418215429</v>
      </c>
      <c r="Y28" s="38" t="s">
        <v>80</v>
      </c>
      <c r="Z28" s="79" t="n">
        <f aca="false">+B28/$B28*100</f>
        <v>100</v>
      </c>
      <c r="AA28" s="79" t="n">
        <f aca="false">+C28/$B28*100</f>
        <v>5.99814588982191</v>
      </c>
      <c r="AB28" s="79" t="n">
        <f aca="false">+D28/$B28*100</f>
        <v>7.19947660773323</v>
      </c>
      <c r="AC28" s="79" t="n">
        <f aca="false">+E28/$B28*100</f>
        <v>7.22304151508811</v>
      </c>
      <c r="AD28" s="79" t="n">
        <f aca="false">+F28/$B28*100</f>
        <v>7.4647783007122</v>
      </c>
      <c r="AE28" s="79" t="n">
        <f aca="false">+G28/$B28*100</f>
        <v>8.90231757555779</v>
      </c>
      <c r="AF28" s="79" t="n">
        <f aca="false">+H28/$B28*100</f>
        <v>8.24203837381092</v>
      </c>
      <c r="AG28" s="79" t="n">
        <f aca="false">+I28/$B28*100</f>
        <v>8.20288341751634</v>
      </c>
      <c r="AH28" s="79" t="n">
        <f aca="false">+J28/$B28*100</f>
        <v>8.49774448269456</v>
      </c>
      <c r="AI28" s="79" t="n">
        <f aca="false">+K28/$B28*100</f>
        <v>8.41912374600236</v>
      </c>
      <c r="AJ28" s="79" t="n">
        <f aca="false">+L28/$B28*100</f>
        <v>7.57591123858254</v>
      </c>
      <c r="AK28" s="79" t="n">
        <f aca="false">+M28/$B28*100</f>
        <v>6.05543077201247</v>
      </c>
      <c r="AL28" s="79" t="n">
        <f aca="false">+N28/$B28*100</f>
        <v>3.64972325998003</v>
      </c>
      <c r="AM28" s="79" t="n">
        <f aca="false">+O28/$B28*100</f>
        <v>3.54971338465424</v>
      </c>
      <c r="AN28" s="79" t="n">
        <f aca="false">+P28/$B28*100</f>
        <v>2.95505803174811</v>
      </c>
      <c r="AO28" s="79" t="n">
        <f aca="false">+Q28/$B28*100</f>
        <v>2.63612141961716</v>
      </c>
      <c r="AP28" s="79" t="n">
        <f aca="false">+R28/$B28*100</f>
        <v>1.86132129727679</v>
      </c>
      <c r="AQ28" s="79" t="n">
        <f aca="false">+S28/$B28*100</f>
        <v>0.996248974724495</v>
      </c>
      <c r="AR28" s="79" t="n">
        <f aca="false">+T28/$B28*100</f>
        <v>0.410447668410715</v>
      </c>
      <c r="AS28" s="79" t="n">
        <f aca="false">+U28/$B28*100</f>
        <v>0.130261941240391</v>
      </c>
      <c r="AT28" s="79" t="n">
        <f aca="false">+V28/$B28*100</f>
        <v>0.0244485358763837</v>
      </c>
      <c r="AU28" s="79" t="n">
        <f aca="false">+W28/$B28*100</f>
        <v>0.00576356693925645</v>
      </c>
      <c r="AV28" s="41" t="s">
        <v>80</v>
      </c>
      <c r="AW28" s="42" t="n">
        <f aca="false">SUM(C28:D28)</f>
        <v>2972207</v>
      </c>
      <c r="AX28" s="42" t="n">
        <f aca="false">SUM(E28:F28)</f>
        <v>3307811</v>
      </c>
      <c r="AY28" s="42" t="n">
        <f aca="false">SUM(G28:H28)</f>
        <v>3861042</v>
      </c>
      <c r="AZ28" s="42" t="n">
        <f aca="false">SUM(I28:J28)</f>
        <v>3761111</v>
      </c>
      <c r="BA28" s="42" t="n">
        <f aca="false">SUM(K28:L28)</f>
        <v>3602206</v>
      </c>
      <c r="BB28" s="42" t="n">
        <f aca="false">SUM(M28:N28)</f>
        <v>2185676</v>
      </c>
      <c r="BC28" s="42" t="n">
        <f aca="false">SUM(O28:P28)</f>
        <v>1464925</v>
      </c>
      <c r="BD28" s="42" t="n">
        <f aca="false">SUM(Q28:R28)</f>
        <v>1012859</v>
      </c>
      <c r="BE28" s="42" t="n">
        <f aca="false">SUM(S28:T28)</f>
        <v>316799</v>
      </c>
      <c r="BF28" s="42" t="n">
        <f aca="false">SUM(U28:V28)</f>
        <v>34842</v>
      </c>
      <c r="BG28" s="65" t="n">
        <f aca="false">+W28</f>
        <v>1298</v>
      </c>
      <c r="BH28" s="44" t="s">
        <v>80</v>
      </c>
      <c r="BI28" s="45" t="n">
        <f aca="false">+AW28/$B28*100</f>
        <v>13.1976224975551</v>
      </c>
      <c r="BJ28" s="45" t="n">
        <f aca="false">+AX28/$B28*100</f>
        <v>14.6878198158003</v>
      </c>
      <c r="BK28" s="45" t="n">
        <f aca="false">+AY28/$B28*100</f>
        <v>17.1443559493687</v>
      </c>
      <c r="BL28" s="45" t="n">
        <f aca="false">+AZ28/$B28*100</f>
        <v>16.7006279002109</v>
      </c>
      <c r="BM28" s="45" t="n">
        <f aca="false">+BA28/$B28*100</f>
        <v>15.9950349845849</v>
      </c>
      <c r="BN28" s="45" t="n">
        <f aca="false">+BB28/$B28*100</f>
        <v>9.7051540319925</v>
      </c>
      <c r="BO28" s="45" t="n">
        <f aca="false">+BC28/$B28*100</f>
        <v>6.50477141640235</v>
      </c>
      <c r="BP28" s="45" t="n">
        <f aca="false">+BD28/$B28*100</f>
        <v>4.49744271689395</v>
      </c>
      <c r="BQ28" s="45" t="n">
        <f aca="false">+BE28/$B28*100</f>
        <v>1.40669664313521</v>
      </c>
      <c r="BR28" s="45" t="n">
        <f aca="false">+BF28/$B28*100</f>
        <v>0.154710477116774</v>
      </c>
      <c r="BS28" s="66" t="n">
        <f aca="false">+BG28/$B28*100</f>
        <v>0.00576356693925645</v>
      </c>
      <c r="BT28" s="47"/>
    </row>
    <row r="29" s="48" customFormat="true" ht="16.5" hidden="true" customHeight="true" outlineLevel="0" collapsed="false">
      <c r="A29" s="71" t="s">
        <v>68</v>
      </c>
      <c r="B29" s="72" t="n">
        <v>22414047</v>
      </c>
      <c r="C29" s="72" t="n">
        <v>1420170</v>
      </c>
      <c r="D29" s="72" t="n">
        <v>1620238</v>
      </c>
      <c r="E29" s="72" t="n">
        <v>1618245</v>
      </c>
      <c r="F29" s="72" t="n">
        <v>1758760</v>
      </c>
      <c r="G29" s="72" t="n">
        <v>1990644</v>
      </c>
      <c r="H29" s="72" t="n">
        <v>1831820</v>
      </c>
      <c r="I29" s="72" t="n">
        <v>1857748</v>
      </c>
      <c r="J29" s="72" t="n">
        <v>1940240</v>
      </c>
      <c r="K29" s="72" t="n">
        <v>1862653</v>
      </c>
      <c r="L29" s="72" t="n">
        <v>1679670</v>
      </c>
      <c r="M29" s="72" t="n">
        <v>1265246</v>
      </c>
      <c r="N29" s="72" t="n">
        <v>797866</v>
      </c>
      <c r="O29" s="72" t="n">
        <v>791206</v>
      </c>
      <c r="P29" s="72" t="n">
        <v>656799</v>
      </c>
      <c r="Q29" s="72" t="n">
        <v>592400</v>
      </c>
      <c r="R29" s="72" t="n">
        <v>400228</v>
      </c>
      <c r="S29" s="72" t="n">
        <v>209694</v>
      </c>
      <c r="T29" s="72" t="n">
        <v>88628</v>
      </c>
      <c r="U29" s="72" t="n">
        <v>25647</v>
      </c>
      <c r="V29" s="72" t="n">
        <v>5002</v>
      </c>
      <c r="W29" s="72" t="n">
        <v>1143</v>
      </c>
      <c r="X29" s="64" t="n">
        <f aca="false">SUM(C29*2.5+D29*7.5+E29*12.5+F29*17.5+G29*22.5+H29*27.5+I29*32.5+J29*37.5+K29*42.5+L29*47.5+M29*52.5+N29*57.5+O29*62.5+P29*67.5+Q29*72.5+R29*77.5+S29*82.5+T29*87.5+U29*92.5+V29*97.5+W29*103)/B29</f>
        <v>33.9984191163693</v>
      </c>
      <c r="Y29" s="73" t="s">
        <v>68</v>
      </c>
      <c r="Z29" s="74" t="n">
        <f aca="false">+B29/$B29*100</f>
        <v>100</v>
      </c>
      <c r="AA29" s="74" t="n">
        <f aca="false">+C29/$B29*100</f>
        <v>6.33607130385691</v>
      </c>
      <c r="AB29" s="74" t="n">
        <f aca="false">+D29/$B29*100</f>
        <v>7.22867226967089</v>
      </c>
      <c r="AC29" s="74" t="n">
        <f aca="false">+E29/$B29*100</f>
        <v>7.21978052424</v>
      </c>
      <c r="AD29" s="74" t="n">
        <f aca="false">+F29/$B29*100</f>
        <v>7.84668649976508</v>
      </c>
      <c r="AE29" s="74" t="n">
        <f aca="false">+G29/$B29*100</f>
        <v>8.88123416534283</v>
      </c>
      <c r="AF29" s="74" t="n">
        <f aca="false">+H29/$B29*100</f>
        <v>8.17264280743232</v>
      </c>
      <c r="AG29" s="74" t="n">
        <f aca="false">+I29/$B29*100</f>
        <v>8.28832026630443</v>
      </c>
      <c r="AH29" s="74" t="n">
        <f aca="false">+J29/$B29*100</f>
        <v>8.65635732806307</v>
      </c>
      <c r="AI29" s="74" t="n">
        <f aca="false">+K29/$B29*100</f>
        <v>8.31020386456761</v>
      </c>
      <c r="AJ29" s="74" t="n">
        <f aca="false">+L29/$B29*100</f>
        <v>7.49382741992109</v>
      </c>
      <c r="AK29" s="74" t="n">
        <f aca="false">+M29/$B29*100</f>
        <v>5.64487974884678</v>
      </c>
      <c r="AL29" s="74" t="n">
        <f aca="false">+N29/$B29*100</f>
        <v>3.55966952331277</v>
      </c>
      <c r="AM29" s="74" t="n">
        <f aca="false">+O29/$B29*100</f>
        <v>3.52995601374442</v>
      </c>
      <c r="AN29" s="74" t="n">
        <f aca="false">+P29/$B29*100</f>
        <v>2.9303008064541</v>
      </c>
      <c r="AO29" s="74" t="n">
        <f aca="false">+Q29/$B29*100</f>
        <v>2.64298544568948</v>
      </c>
      <c r="AP29" s="74" t="n">
        <f aca="false">+R29/$B29*100</f>
        <v>1.7856123885169</v>
      </c>
      <c r="AQ29" s="74" t="n">
        <f aca="false">+S29/$B29*100</f>
        <v>0.935547248562475</v>
      </c>
      <c r="AR29" s="74" t="n">
        <f aca="false">+T29/$B29*100</f>
        <v>0.395412751655245</v>
      </c>
      <c r="AS29" s="74" t="n">
        <f aca="false">+U29/$B29*100</f>
        <v>0.114423780765696</v>
      </c>
      <c r="AT29" s="74" t="n">
        <f aca="false">+V29/$B29*100</f>
        <v>0.0223163625917265</v>
      </c>
      <c r="AU29" s="74" t="n">
        <f aca="false">+W29/$B29*100</f>
        <v>0.00509948069619021</v>
      </c>
      <c r="AV29" s="75" t="s">
        <v>68</v>
      </c>
      <c r="AW29" s="42" t="n">
        <f aca="false">SUM(C29:D29)</f>
        <v>3040408</v>
      </c>
      <c r="AX29" s="42" t="n">
        <f aca="false">SUM(E29:F29)</f>
        <v>3377005</v>
      </c>
      <c r="AY29" s="42" t="n">
        <f aca="false">SUM(G29:H29)</f>
        <v>3822464</v>
      </c>
      <c r="AZ29" s="42" t="n">
        <f aca="false">SUM(I29:J29)</f>
        <v>3797988</v>
      </c>
      <c r="BA29" s="42" t="n">
        <f aca="false">SUM(K29:L29)</f>
        <v>3542323</v>
      </c>
      <c r="BB29" s="42" t="n">
        <f aca="false">SUM(M29:N29)</f>
        <v>2063112</v>
      </c>
      <c r="BC29" s="42" t="n">
        <f aca="false">SUM(O29:P29)</f>
        <v>1448005</v>
      </c>
      <c r="BD29" s="42" t="n">
        <f aca="false">SUM(Q29:R29)</f>
        <v>992628</v>
      </c>
      <c r="BE29" s="42" t="n">
        <f aca="false">SUM(S29:T29)</f>
        <v>298322</v>
      </c>
      <c r="BF29" s="42" t="n">
        <f aca="false">SUM(U29:V29)</f>
        <v>30649</v>
      </c>
      <c r="BG29" s="65" t="n">
        <f aca="false">+W29</f>
        <v>1143</v>
      </c>
      <c r="BH29" s="76" t="s">
        <v>68</v>
      </c>
      <c r="BI29" s="45" t="n">
        <f aca="false">+AW29/$B29*100</f>
        <v>13.5647435735278</v>
      </c>
      <c r="BJ29" s="45" t="n">
        <f aca="false">+AX29/$B29*100</f>
        <v>15.0664670240051</v>
      </c>
      <c r="BK29" s="45" t="n">
        <f aca="false">+AY29/$B29*100</f>
        <v>17.0538769727752</v>
      </c>
      <c r="BL29" s="45" t="n">
        <f aca="false">+AZ29/$B29*100</f>
        <v>16.9446775943675</v>
      </c>
      <c r="BM29" s="45" t="n">
        <f aca="false">+BA29/$B29*100</f>
        <v>15.8040312844887</v>
      </c>
      <c r="BN29" s="45" t="n">
        <f aca="false">+BB29/$B29*100</f>
        <v>9.20454927215955</v>
      </c>
      <c r="BO29" s="45" t="n">
        <f aca="false">+BC29/$B29*100</f>
        <v>6.46025682019851</v>
      </c>
      <c r="BP29" s="45" t="n">
        <f aca="false">+BD29/$B29*100</f>
        <v>4.42859783420638</v>
      </c>
      <c r="BQ29" s="45" t="n">
        <f aca="false">+BE29/$B29*100</f>
        <v>1.33096000021772</v>
      </c>
      <c r="BR29" s="45" t="n">
        <f aca="false">+BF29/$B29*100</f>
        <v>0.136740143357422</v>
      </c>
      <c r="BS29" s="66" t="n">
        <f aca="false">+BG29/$B29*100</f>
        <v>0.00509948069619021</v>
      </c>
      <c r="BT29" s="47"/>
    </row>
    <row r="30" s="48" customFormat="true" ht="16.5" hidden="true" customHeight="true" outlineLevel="0" collapsed="false">
      <c r="A30" s="71" t="s">
        <v>69</v>
      </c>
      <c r="B30" s="72" t="n">
        <v>22421793</v>
      </c>
      <c r="C30" s="72" t="n">
        <v>1413338</v>
      </c>
      <c r="D30" s="72" t="n">
        <v>1621054</v>
      </c>
      <c r="E30" s="72" t="n">
        <v>1617821</v>
      </c>
      <c r="F30" s="72" t="n">
        <v>1752321</v>
      </c>
      <c r="G30" s="72" t="n">
        <v>1991398</v>
      </c>
      <c r="H30" s="72" t="n">
        <v>1833550</v>
      </c>
      <c r="I30" s="72" t="n">
        <v>1857638</v>
      </c>
      <c r="J30" s="72" t="n">
        <v>1933977</v>
      </c>
      <c r="K30" s="72" t="n">
        <v>1861037</v>
      </c>
      <c r="L30" s="72" t="n">
        <v>1686572</v>
      </c>
      <c r="M30" s="72" t="n">
        <v>1277349</v>
      </c>
      <c r="N30" s="72" t="n">
        <v>799386</v>
      </c>
      <c r="O30" s="72" t="n">
        <v>791484</v>
      </c>
      <c r="P30" s="72" t="n">
        <v>657858</v>
      </c>
      <c r="Q30" s="72" t="n">
        <v>592303</v>
      </c>
      <c r="R30" s="72" t="n">
        <v>402123</v>
      </c>
      <c r="S30" s="72" t="n">
        <v>211006</v>
      </c>
      <c r="T30" s="72" t="n">
        <v>89269</v>
      </c>
      <c r="U30" s="72" t="n">
        <v>26131</v>
      </c>
      <c r="V30" s="72" t="n">
        <v>5025</v>
      </c>
      <c r="W30" s="72" t="n">
        <v>1153</v>
      </c>
      <c r="X30" s="64" t="n">
        <f aca="false">SUM(C30*2.5+D30*7.5+E30*12.5+F30*17.5+G30*22.5+H30*27.5+I30*32.5+J30*37.5+K30*42.5+L30*47.5+M30*52.5+N30*57.5+O30*62.5+P30*67.5+Q30*72.5+R30*77.5+S30*82.5+T30*87.5+U30*92.5+V30*97.5+W30*103)/B30</f>
        <v>34.0366336447759</v>
      </c>
      <c r="Y30" s="73" t="s">
        <v>69</v>
      </c>
      <c r="Z30" s="74" t="n">
        <f aca="false">+B30/$B30*100</f>
        <v>100</v>
      </c>
      <c r="AA30" s="74" t="n">
        <f aca="false">+C30/$B30*100</f>
        <v>6.30341204202536</v>
      </c>
      <c r="AB30" s="74" t="n">
        <f aca="false">+D30/$B30*100</f>
        <v>7.22981431502824</v>
      </c>
      <c r="AC30" s="74" t="n">
        <f aca="false">+E30/$B30*100</f>
        <v>7.21539530759204</v>
      </c>
      <c r="AD30" s="74" t="n">
        <f aca="false">+F30/$B30*100</f>
        <v>7.81525812855377</v>
      </c>
      <c r="AE30" s="74" t="n">
        <f aca="false">+G30/$B30*100</f>
        <v>8.88152878763978</v>
      </c>
      <c r="AF30" s="74" t="n">
        <f aca="false">+H30/$B30*100</f>
        <v>8.17753513289504</v>
      </c>
      <c r="AG30" s="74" t="n">
        <f aca="false">+I30/$B30*100</f>
        <v>8.28496632717999</v>
      </c>
      <c r="AH30" s="74" t="n">
        <f aca="false">+J30/$B30*100</f>
        <v>8.62543419252867</v>
      </c>
      <c r="AI30" s="74" t="n">
        <f aca="false">+K30/$B30*100</f>
        <v>8.30012568575582</v>
      </c>
      <c r="AJ30" s="74" t="n">
        <f aca="false">+L30/$B30*100</f>
        <v>7.5220210979559</v>
      </c>
      <c r="AK30" s="74" t="n">
        <f aca="false">+M30/$B30*100</f>
        <v>5.69690836054012</v>
      </c>
      <c r="AL30" s="74" t="n">
        <f aca="false">+N30/$B30*100</f>
        <v>3.56521889217334</v>
      </c>
      <c r="AM30" s="74" t="n">
        <f aca="false">+O30/$B30*100</f>
        <v>3.52997639394851</v>
      </c>
      <c r="AN30" s="74" t="n">
        <f aca="false">+P30/$B30*100</f>
        <v>2.93401156633638</v>
      </c>
      <c r="AO30" s="74" t="n">
        <f aca="false">+Q30/$B30*100</f>
        <v>2.64163976538362</v>
      </c>
      <c r="AP30" s="74" t="n">
        <f aca="false">+R30/$B30*100</f>
        <v>1.7934471163836</v>
      </c>
      <c r="AQ30" s="74" t="n">
        <f aca="false">+S30/$B30*100</f>
        <v>0.941075497396662</v>
      </c>
      <c r="AR30" s="74" t="n">
        <f aca="false">+T30/$B30*100</f>
        <v>0.398134975200244</v>
      </c>
      <c r="AS30" s="74" t="n">
        <f aca="false">+U30/$B30*100</f>
        <v>0.116542865238297</v>
      </c>
      <c r="AT30" s="74" t="n">
        <f aca="false">+V30/$B30*100</f>
        <v>0.0224112317868602</v>
      </c>
      <c r="AU30" s="74" t="n">
        <f aca="false">+W30/$B30*100</f>
        <v>0.00514231845776116</v>
      </c>
      <c r="AV30" s="75" t="s">
        <v>69</v>
      </c>
      <c r="AW30" s="42" t="n">
        <f aca="false">SUM(C30:D30)</f>
        <v>3034392</v>
      </c>
      <c r="AX30" s="42" t="n">
        <f aca="false">SUM(E30:F30)</f>
        <v>3370142</v>
      </c>
      <c r="AY30" s="42" t="n">
        <f aca="false">SUM(G30:H30)</f>
        <v>3824948</v>
      </c>
      <c r="AZ30" s="42" t="n">
        <f aca="false">SUM(I30:J30)</f>
        <v>3791615</v>
      </c>
      <c r="BA30" s="42" t="n">
        <f aca="false">SUM(K30:L30)</f>
        <v>3547609</v>
      </c>
      <c r="BB30" s="42" t="n">
        <f aca="false">SUM(M30:N30)</f>
        <v>2076735</v>
      </c>
      <c r="BC30" s="42" t="n">
        <f aca="false">SUM(O30:P30)</f>
        <v>1449342</v>
      </c>
      <c r="BD30" s="42" t="n">
        <f aca="false">SUM(Q30:R30)</f>
        <v>994426</v>
      </c>
      <c r="BE30" s="42" t="n">
        <f aca="false">SUM(S30:T30)</f>
        <v>300275</v>
      </c>
      <c r="BF30" s="42" t="n">
        <f aca="false">SUM(U30:V30)</f>
        <v>31156</v>
      </c>
      <c r="BG30" s="65" t="n">
        <f aca="false">+W30</f>
        <v>1153</v>
      </c>
      <c r="BH30" s="76" t="s">
        <v>69</v>
      </c>
      <c r="BI30" s="45" t="n">
        <f aca="false">+AW30/$B30*100</f>
        <v>13.5332263570536</v>
      </c>
      <c r="BJ30" s="45" t="n">
        <f aca="false">+AX30/$B30*100</f>
        <v>15.0306534361458</v>
      </c>
      <c r="BK30" s="45" t="n">
        <f aca="false">+AY30/$B30*100</f>
        <v>17.0590639205348</v>
      </c>
      <c r="BL30" s="45" t="n">
        <f aca="false">+AZ30/$B30*100</f>
        <v>16.9104005197087</v>
      </c>
      <c r="BM30" s="45" t="n">
        <f aca="false">+BA30/$B30*100</f>
        <v>15.8221467837117</v>
      </c>
      <c r="BN30" s="45" t="n">
        <f aca="false">+BB30/$B30*100</f>
        <v>9.26212725271346</v>
      </c>
      <c r="BO30" s="45" t="n">
        <f aca="false">+BC30/$B30*100</f>
        <v>6.46398796028489</v>
      </c>
      <c r="BP30" s="45" t="n">
        <f aca="false">+BD30/$B30*100</f>
        <v>4.43508688176722</v>
      </c>
      <c r="BQ30" s="45" t="n">
        <f aca="false">+BE30/$B30*100</f>
        <v>1.33921047259691</v>
      </c>
      <c r="BR30" s="45" t="n">
        <f aca="false">+BF30/$B30*100</f>
        <v>0.138954097025158</v>
      </c>
      <c r="BS30" s="66" t="n">
        <f aca="false">+BG30/$B30*100</f>
        <v>0.00514231845776116</v>
      </c>
      <c r="BT30" s="47"/>
    </row>
    <row r="31" s="48" customFormat="true" ht="16.5" hidden="true" customHeight="true" outlineLevel="0" collapsed="false">
      <c r="A31" s="71" t="s">
        <v>70</v>
      </c>
      <c r="B31" s="72" t="n">
        <v>22429972</v>
      </c>
      <c r="C31" s="72" t="n">
        <v>1407650</v>
      </c>
      <c r="D31" s="72" t="n">
        <v>1620666</v>
      </c>
      <c r="E31" s="72" t="n">
        <v>1617535</v>
      </c>
      <c r="F31" s="72" t="n">
        <v>1747181</v>
      </c>
      <c r="G31" s="72" t="n">
        <v>1993082</v>
      </c>
      <c r="H31" s="72" t="n">
        <v>1834000</v>
      </c>
      <c r="I31" s="72" t="n">
        <v>1855367</v>
      </c>
      <c r="J31" s="72" t="n">
        <v>1932496</v>
      </c>
      <c r="K31" s="72" t="n">
        <v>1865058</v>
      </c>
      <c r="L31" s="72" t="n">
        <v>1686258</v>
      </c>
      <c r="M31" s="72" t="n">
        <v>1288594</v>
      </c>
      <c r="N31" s="72" t="n">
        <v>800780</v>
      </c>
      <c r="O31" s="72" t="n">
        <v>792617</v>
      </c>
      <c r="P31" s="72" t="n">
        <v>658128</v>
      </c>
      <c r="Q31" s="72" t="n">
        <v>592420</v>
      </c>
      <c r="R31" s="72" t="n">
        <v>403854</v>
      </c>
      <c r="S31" s="72" t="n">
        <v>212212</v>
      </c>
      <c r="T31" s="72" t="n">
        <v>89507</v>
      </c>
      <c r="U31" s="72" t="n">
        <v>26354</v>
      </c>
      <c r="V31" s="72" t="n">
        <v>5059</v>
      </c>
      <c r="W31" s="72" t="n">
        <v>1154</v>
      </c>
      <c r="X31" s="64" t="n">
        <f aca="false">SUM(C31*2.5+D31*7.5+E31*12.5+F31*17.5+G31*22.5+H31*27.5+I31*32.5+J31*37.5+K31*42.5+L31*47.5+M31*52.5+N31*57.5+O31*62.5+P31*67.5+Q31*72.5+R31*77.5+S31*82.5+T31*87.5+U31*92.5+V31*97.5+W31*103)/B31</f>
        <v>34.0693761008708</v>
      </c>
      <c r="Y31" s="73" t="s">
        <v>70</v>
      </c>
      <c r="Z31" s="74" t="n">
        <f aca="false">+B31/$B31*100</f>
        <v>100</v>
      </c>
      <c r="AA31" s="74" t="n">
        <f aca="false">+C31/$B31*100</f>
        <v>6.27575460192282</v>
      </c>
      <c r="AB31" s="74" t="n">
        <f aca="false">+D31/$B31*100</f>
        <v>7.22544816373378</v>
      </c>
      <c r="AC31" s="74" t="n">
        <f aca="false">+E31/$B31*100</f>
        <v>7.21148916280413</v>
      </c>
      <c r="AD31" s="74" t="n">
        <f aca="false">+F31/$B31*100</f>
        <v>7.78949255933088</v>
      </c>
      <c r="AE31" s="74" t="n">
        <f aca="false">+G31/$B31*100</f>
        <v>8.88579798494621</v>
      </c>
      <c r="AF31" s="74" t="n">
        <f aca="false">+H31/$B31*100</f>
        <v>8.17655947140728</v>
      </c>
      <c r="AG31" s="74" t="n">
        <f aca="false">+I31/$B31*100</f>
        <v>8.27182040173746</v>
      </c>
      <c r="AH31" s="74" t="n">
        <f aca="false">+J31/$B31*100</f>
        <v>8.61568618988914</v>
      </c>
      <c r="AI31" s="74" t="n">
        <f aca="false">+K31/$B31*100</f>
        <v>8.3150259839825</v>
      </c>
      <c r="AJ31" s="74" t="n">
        <f aca="false">+L31/$B31*100</f>
        <v>7.51787831032513</v>
      </c>
      <c r="AK31" s="74" t="n">
        <f aca="false">+M31/$B31*100</f>
        <v>5.74496481761101</v>
      </c>
      <c r="AL31" s="74" t="n">
        <f aca="false">+N31/$B31*100</f>
        <v>3.57013374782635</v>
      </c>
      <c r="AM31" s="74" t="n">
        <f aca="false">+O31/$B31*100</f>
        <v>3.53374047903404</v>
      </c>
      <c r="AN31" s="74" t="n">
        <f aca="false">+P31/$B31*100</f>
        <v>2.93414543718557</v>
      </c>
      <c r="AO31" s="74" t="n">
        <f aca="false">+Q31/$B31*100</f>
        <v>2.6411981254368</v>
      </c>
      <c r="AP31" s="74" t="n">
        <f aca="false">+R31/$B31*100</f>
        <v>1.8005104955102</v>
      </c>
      <c r="AQ31" s="74" t="n">
        <f aca="false">+S31/$B31*100</f>
        <v>0.946109072271691</v>
      </c>
      <c r="AR31" s="74" t="n">
        <f aca="false">+T31/$B31*100</f>
        <v>0.39905087710319</v>
      </c>
      <c r="AS31" s="74" t="n">
        <f aca="false">+U31/$B31*100</f>
        <v>0.117494573778336</v>
      </c>
      <c r="AT31" s="74" t="n">
        <f aca="false">+V31/$B31*100</f>
        <v>0.0225546425113683</v>
      </c>
      <c r="AU31" s="74" t="n">
        <f aca="false">+W31/$B31*100</f>
        <v>0.00514490165212868</v>
      </c>
      <c r="AV31" s="75" t="s">
        <v>70</v>
      </c>
      <c r="AW31" s="42" t="n">
        <f aca="false">SUM(C31:D31)</f>
        <v>3028316</v>
      </c>
      <c r="AX31" s="42" t="n">
        <f aca="false">SUM(E31:F31)</f>
        <v>3364716</v>
      </c>
      <c r="AY31" s="42" t="n">
        <f aca="false">SUM(G31:H31)</f>
        <v>3827082</v>
      </c>
      <c r="AZ31" s="42" t="n">
        <f aca="false">SUM(I31:J31)</f>
        <v>3787863</v>
      </c>
      <c r="BA31" s="42" t="n">
        <f aca="false">SUM(K31:L31)</f>
        <v>3551316</v>
      </c>
      <c r="BB31" s="42" t="n">
        <f aca="false">SUM(M31:N31)</f>
        <v>2089374</v>
      </c>
      <c r="BC31" s="42" t="n">
        <f aca="false">SUM(O31:P31)</f>
        <v>1450745</v>
      </c>
      <c r="BD31" s="42" t="n">
        <f aca="false">SUM(Q31:R31)</f>
        <v>996274</v>
      </c>
      <c r="BE31" s="42" t="n">
        <f aca="false">SUM(S31:T31)</f>
        <v>301719</v>
      </c>
      <c r="BF31" s="42" t="n">
        <f aca="false">SUM(U31:V31)</f>
        <v>31413</v>
      </c>
      <c r="BG31" s="65" t="n">
        <f aca="false">+W31</f>
        <v>1154</v>
      </c>
      <c r="BH31" s="76" t="s">
        <v>70</v>
      </c>
      <c r="BI31" s="45" t="n">
        <f aca="false">+AW31/$B31*100</f>
        <v>13.5012027656566</v>
      </c>
      <c r="BJ31" s="45" t="n">
        <f aca="false">+AX31/$B31*100</f>
        <v>15.000981722135</v>
      </c>
      <c r="BK31" s="45" t="n">
        <f aca="false">+AY31/$B31*100</f>
        <v>17.0623574563535</v>
      </c>
      <c r="BL31" s="45" t="n">
        <f aca="false">+AZ31/$B31*100</f>
        <v>16.8875065916266</v>
      </c>
      <c r="BM31" s="45" t="n">
        <f aca="false">+BA31/$B31*100</f>
        <v>15.8329042943076</v>
      </c>
      <c r="BN31" s="45" t="n">
        <f aca="false">+BB31/$B31*100</f>
        <v>9.31509856543735</v>
      </c>
      <c r="BO31" s="45" t="n">
        <f aca="false">+BC31/$B31*100</f>
        <v>6.4678859162196</v>
      </c>
      <c r="BP31" s="45" t="n">
        <f aca="false">+BD31/$B31*100</f>
        <v>4.44170862094701</v>
      </c>
      <c r="BQ31" s="45" t="n">
        <f aca="false">+BE31/$B31*100</f>
        <v>1.34515994937488</v>
      </c>
      <c r="BR31" s="45" t="n">
        <f aca="false">+BF31/$B31*100</f>
        <v>0.140049216289704</v>
      </c>
      <c r="BS31" s="66" t="n">
        <f aca="false">+BG31/$B31*100</f>
        <v>0.00514490165212868</v>
      </c>
      <c r="BT31" s="47"/>
    </row>
    <row r="32" s="48" customFormat="true" ht="16.5" hidden="true" customHeight="true" outlineLevel="0" collapsed="false">
      <c r="A32" s="71" t="s">
        <v>71</v>
      </c>
      <c r="B32" s="72" t="n">
        <v>22440435</v>
      </c>
      <c r="C32" s="72" t="n">
        <v>1403051</v>
      </c>
      <c r="D32" s="72" t="n">
        <v>1621451</v>
      </c>
      <c r="E32" s="72" t="n">
        <v>1617102</v>
      </c>
      <c r="F32" s="72" t="n">
        <v>1743410</v>
      </c>
      <c r="G32" s="72" t="n">
        <v>1993720</v>
      </c>
      <c r="H32" s="72" t="n">
        <v>1836439</v>
      </c>
      <c r="I32" s="72" t="n">
        <v>1853669</v>
      </c>
      <c r="J32" s="72" t="n">
        <v>1927918</v>
      </c>
      <c r="K32" s="72" t="n">
        <v>1871225</v>
      </c>
      <c r="L32" s="72" t="n">
        <v>1686503</v>
      </c>
      <c r="M32" s="72" t="n">
        <v>1294474</v>
      </c>
      <c r="N32" s="72" t="n">
        <v>806693</v>
      </c>
      <c r="O32" s="72" t="n">
        <v>793370</v>
      </c>
      <c r="P32" s="72" t="n">
        <v>658719</v>
      </c>
      <c r="Q32" s="72" t="n">
        <v>592225</v>
      </c>
      <c r="R32" s="72" t="n">
        <v>404952</v>
      </c>
      <c r="S32" s="72" t="n">
        <v>212887</v>
      </c>
      <c r="T32" s="72" t="n">
        <v>89768</v>
      </c>
      <c r="U32" s="72" t="n">
        <v>26642</v>
      </c>
      <c r="V32" s="72" t="n">
        <v>5072</v>
      </c>
      <c r="W32" s="72" t="n">
        <v>1145</v>
      </c>
      <c r="X32" s="64" t="n">
        <f aca="false">SUM(C32*2.5+D32*7.5+E32*12.5+F32*17.5+G32*22.5+H32*27.5+I32*32.5+J32*37.5+K32*42.5+L32*47.5+M32*52.5+N32*57.5+O32*62.5+P32*67.5+Q32*72.5+R32*77.5+S32*82.5+T32*87.5+U32*92.5+V32*97.5+W32*103)/B32</f>
        <v>34.096422596086</v>
      </c>
      <c r="Y32" s="73" t="s">
        <v>71</v>
      </c>
      <c r="Z32" s="74" t="n">
        <f aca="false">+B32/$B32*100</f>
        <v>100</v>
      </c>
      <c r="AA32" s="74" t="n">
        <f aca="false">+C32/$B32*100</f>
        <v>6.25233423505382</v>
      </c>
      <c r="AB32" s="74" t="n">
        <f aca="false">+D32/$B32*100</f>
        <v>7.22557740079459</v>
      </c>
      <c r="AC32" s="74" t="n">
        <f aca="false">+E32/$B32*100</f>
        <v>7.2061972060702</v>
      </c>
      <c r="AD32" s="74" t="n">
        <f aca="false">+F32/$B32*100</f>
        <v>7.76905617025695</v>
      </c>
      <c r="AE32" s="74" t="n">
        <f aca="false">+G32/$B32*100</f>
        <v>8.88449800549767</v>
      </c>
      <c r="AF32" s="74" t="n">
        <f aca="false">+H32/$B32*100</f>
        <v>8.18361587019147</v>
      </c>
      <c r="AG32" s="74" t="n">
        <f aca="false">+I32/$B32*100</f>
        <v>8.26039691298319</v>
      </c>
      <c r="AH32" s="74" t="n">
        <f aca="false">+J32/$B32*100</f>
        <v>8.59126839564385</v>
      </c>
      <c r="AI32" s="74" t="n">
        <f aca="false">+K32/$B32*100</f>
        <v>8.33863069053697</v>
      </c>
      <c r="AJ32" s="74" t="n">
        <f aca="false">+L32/$B32*100</f>
        <v>7.51546482944738</v>
      </c>
      <c r="AK32" s="74" t="n">
        <f aca="false">+M32/$B32*100</f>
        <v>5.76848889070109</v>
      </c>
      <c r="AL32" s="74" t="n">
        <f aca="false">+N32/$B32*100</f>
        <v>3.59481890613974</v>
      </c>
      <c r="AM32" s="74" t="n">
        <f aca="false">+O32/$B32*100</f>
        <v>3.5354483992846</v>
      </c>
      <c r="AN32" s="74" t="n">
        <f aca="false">+P32/$B32*100</f>
        <v>2.93541101141756</v>
      </c>
      <c r="AO32" s="74" t="n">
        <f aca="false">+Q32/$B32*100</f>
        <v>2.63909768237559</v>
      </c>
      <c r="AP32" s="74" t="n">
        <f aca="false">+R32/$B32*100</f>
        <v>1.80456394896088</v>
      </c>
      <c r="AQ32" s="74" t="n">
        <f aca="false">+S32/$B32*100</f>
        <v>0.948675905792379</v>
      </c>
      <c r="AR32" s="74" t="n">
        <f aca="false">+T32/$B32*100</f>
        <v>0.400027896072425</v>
      </c>
      <c r="AS32" s="74" t="n">
        <f aca="false">+U32/$B32*100</f>
        <v>0.11872318874389</v>
      </c>
      <c r="AT32" s="74" t="n">
        <f aca="false">+V32/$B32*100</f>
        <v>0.0226020574021849</v>
      </c>
      <c r="AU32" s="74" t="n">
        <f aca="false">+W32/$B32*100</f>
        <v>0.00510239663357685</v>
      </c>
      <c r="AV32" s="75" t="s">
        <v>71</v>
      </c>
      <c r="AW32" s="42" t="n">
        <f aca="false">SUM(C32:D32)</f>
        <v>3024502</v>
      </c>
      <c r="AX32" s="42" t="n">
        <f aca="false">SUM(E32:F32)</f>
        <v>3360512</v>
      </c>
      <c r="AY32" s="42" t="n">
        <f aca="false">SUM(G32:H32)</f>
        <v>3830159</v>
      </c>
      <c r="AZ32" s="42" t="n">
        <f aca="false">SUM(I32:J32)</f>
        <v>3781587</v>
      </c>
      <c r="BA32" s="42" t="n">
        <f aca="false">SUM(K32:L32)</f>
        <v>3557728</v>
      </c>
      <c r="BB32" s="42" t="n">
        <f aca="false">SUM(M32:N32)</f>
        <v>2101167</v>
      </c>
      <c r="BC32" s="42" t="n">
        <f aca="false">SUM(O32:P32)</f>
        <v>1452089</v>
      </c>
      <c r="BD32" s="42" t="n">
        <f aca="false">SUM(Q32:R32)</f>
        <v>997177</v>
      </c>
      <c r="BE32" s="42" t="n">
        <f aca="false">SUM(S32:T32)</f>
        <v>302655</v>
      </c>
      <c r="BF32" s="42" t="n">
        <f aca="false">SUM(U32:V32)</f>
        <v>31714</v>
      </c>
      <c r="BG32" s="65" t="n">
        <f aca="false">+W32</f>
        <v>1145</v>
      </c>
      <c r="BH32" s="76" t="s">
        <v>71</v>
      </c>
      <c r="BI32" s="45" t="n">
        <f aca="false">+AW32/$B32*100</f>
        <v>13.4779116358484</v>
      </c>
      <c r="BJ32" s="45" t="n">
        <f aca="false">+AX32/$B32*100</f>
        <v>14.9752533763272</v>
      </c>
      <c r="BK32" s="45" t="n">
        <f aca="false">+AY32/$B32*100</f>
        <v>17.0681138756891</v>
      </c>
      <c r="BL32" s="45" t="n">
        <f aca="false">+AZ32/$B32*100</f>
        <v>16.851665308627</v>
      </c>
      <c r="BM32" s="45" t="n">
        <f aca="false">+BA32/$B32*100</f>
        <v>15.8540955199843</v>
      </c>
      <c r="BN32" s="45" t="n">
        <f aca="false">+BB32/$B32*100</f>
        <v>9.36330779684084</v>
      </c>
      <c r="BO32" s="45" t="n">
        <f aca="false">+BC32/$B32*100</f>
        <v>6.47085941070215</v>
      </c>
      <c r="BP32" s="45" t="n">
        <f aca="false">+BD32/$B32*100</f>
        <v>4.44366163133647</v>
      </c>
      <c r="BQ32" s="45" t="n">
        <f aca="false">+BE32/$B32*100</f>
        <v>1.3487038018648</v>
      </c>
      <c r="BR32" s="45" t="n">
        <f aca="false">+BF32/$B32*100</f>
        <v>0.141325246146075</v>
      </c>
      <c r="BS32" s="66" t="n">
        <f aca="false">+BG32/$B32*100</f>
        <v>0.00510239663357685</v>
      </c>
      <c r="BT32" s="47"/>
    </row>
    <row r="33" s="48" customFormat="true" ht="16.5" hidden="true" customHeight="true" outlineLevel="0" collapsed="false">
      <c r="A33" s="71" t="s">
        <v>72</v>
      </c>
      <c r="B33" s="72" t="n">
        <v>22448817</v>
      </c>
      <c r="C33" s="72" t="n">
        <v>1398321</v>
      </c>
      <c r="D33" s="72" t="n">
        <v>1622278</v>
      </c>
      <c r="E33" s="72" t="n">
        <v>1616457</v>
      </c>
      <c r="F33" s="72" t="n">
        <v>1738842</v>
      </c>
      <c r="G33" s="72" t="n">
        <v>1994304</v>
      </c>
      <c r="H33" s="72" t="n">
        <v>1837512</v>
      </c>
      <c r="I33" s="72" t="n">
        <v>1853650</v>
      </c>
      <c r="J33" s="72" t="n">
        <v>1923858</v>
      </c>
      <c r="K33" s="72" t="n">
        <v>1876856</v>
      </c>
      <c r="L33" s="72" t="n">
        <v>1686997</v>
      </c>
      <c r="M33" s="72" t="n">
        <v>1304497</v>
      </c>
      <c r="N33" s="72" t="n">
        <v>807586</v>
      </c>
      <c r="O33" s="72" t="n">
        <v>793392</v>
      </c>
      <c r="P33" s="72" t="n">
        <v>659538</v>
      </c>
      <c r="Q33" s="72" t="n">
        <v>591967</v>
      </c>
      <c r="R33" s="72" t="n">
        <v>405667</v>
      </c>
      <c r="S33" s="72" t="n">
        <v>214191</v>
      </c>
      <c r="T33" s="72" t="n">
        <v>89802</v>
      </c>
      <c r="U33" s="72" t="n">
        <v>26827</v>
      </c>
      <c r="V33" s="72" t="n">
        <v>5111</v>
      </c>
      <c r="W33" s="72" t="n">
        <v>1164</v>
      </c>
      <c r="X33" s="64" t="n">
        <f aca="false">SUM(C33*2.5+D33*7.5+E33*12.5+F33*17.5+G33*22.5+H33*27.5+I33*32.5+J33*37.5+K33*42.5+L33*47.5+M33*52.5+N33*57.5+O33*62.5+P33*67.5+Q33*72.5+R33*77.5+S33*82.5+T33*87.5+U33*92.5+V33*97.5+W33*103)/B33</f>
        <v>34.1221472605884</v>
      </c>
      <c r="Y33" s="73" t="s">
        <v>72</v>
      </c>
      <c r="Z33" s="74" t="n">
        <f aca="false">+B33/$B33*100</f>
        <v>100</v>
      </c>
      <c r="AA33" s="74" t="n">
        <f aca="false">+C33/$B33*100</f>
        <v>6.22892956898352</v>
      </c>
      <c r="AB33" s="74" t="n">
        <f aca="false">+D33/$B33*100</f>
        <v>7.22656343093714</v>
      </c>
      <c r="AC33" s="74" t="n">
        <f aca="false">+E33/$B33*100</f>
        <v>7.20063333404161</v>
      </c>
      <c r="AD33" s="74" t="n">
        <f aca="false">+F33/$B33*100</f>
        <v>7.74580682803909</v>
      </c>
      <c r="AE33" s="74" t="n">
        <f aca="false">+G33/$B33*100</f>
        <v>8.88378216099316</v>
      </c>
      <c r="AF33" s="74" t="n">
        <f aca="false">+H33/$B33*100</f>
        <v>8.18534001145807</v>
      </c>
      <c r="AG33" s="74" t="n">
        <f aca="false">+I33/$B33*100</f>
        <v>8.25722798666852</v>
      </c>
      <c r="AH33" s="74" t="n">
        <f aca="false">+J33/$B33*100</f>
        <v>8.56997497908242</v>
      </c>
      <c r="AI33" s="74" t="n">
        <f aca="false">+K33/$B33*100</f>
        <v>8.36060091718864</v>
      </c>
      <c r="AJ33" s="74" t="n">
        <f aca="false">+L33/$B33*100</f>
        <v>7.51485924625783</v>
      </c>
      <c r="AK33" s="74" t="n">
        <f aca="false">+M33/$B33*100</f>
        <v>5.81098326918519</v>
      </c>
      <c r="AL33" s="74" t="n">
        <f aca="false">+N33/$B33*100</f>
        <v>3.5974546008371</v>
      </c>
      <c r="AM33" s="74" t="n">
        <f aca="false">+O33/$B33*100</f>
        <v>3.53422632471012</v>
      </c>
      <c r="AN33" s="74" t="n">
        <f aca="false">+P33/$B33*100</f>
        <v>2.93796327886677</v>
      </c>
      <c r="AO33" s="74" t="n">
        <f aca="false">+Q33/$B33*100</f>
        <v>2.6369630078948</v>
      </c>
      <c r="AP33" s="74" t="n">
        <f aca="false">+R33/$B33*100</f>
        <v>1.80707517906177</v>
      </c>
      <c r="AQ33" s="74" t="n">
        <f aca="false">+S33/$B33*100</f>
        <v>0.954130455961221</v>
      </c>
      <c r="AR33" s="74" t="n">
        <f aca="false">+T33/$B33*100</f>
        <v>0.400029988217196</v>
      </c>
      <c r="AS33" s="74" t="n">
        <f aca="false">+U33/$B33*100</f>
        <v>0.119502956436413</v>
      </c>
      <c r="AT33" s="74" t="n">
        <f aca="false">+V33/$B33*100</f>
        <v>0.0227673467158648</v>
      </c>
      <c r="AU33" s="74" t="n">
        <f aca="false">+W33/$B33*100</f>
        <v>0.00518512846356225</v>
      </c>
      <c r="AV33" s="75" t="s">
        <v>72</v>
      </c>
      <c r="AW33" s="42" t="n">
        <f aca="false">SUM(C33:D33)</f>
        <v>3020599</v>
      </c>
      <c r="AX33" s="42" t="n">
        <f aca="false">SUM(E33:F33)</f>
        <v>3355299</v>
      </c>
      <c r="AY33" s="42" t="n">
        <f aca="false">SUM(G33:H33)</f>
        <v>3831816</v>
      </c>
      <c r="AZ33" s="42" t="n">
        <f aca="false">SUM(I33:J33)</f>
        <v>3777508</v>
      </c>
      <c r="BA33" s="42" t="n">
        <f aca="false">SUM(K33:L33)</f>
        <v>3563853</v>
      </c>
      <c r="BB33" s="42" t="n">
        <f aca="false">SUM(M33:N33)</f>
        <v>2112083</v>
      </c>
      <c r="BC33" s="42" t="n">
        <f aca="false">SUM(O33:P33)</f>
        <v>1452930</v>
      </c>
      <c r="BD33" s="42" t="n">
        <f aca="false">SUM(Q33:R33)</f>
        <v>997634</v>
      </c>
      <c r="BE33" s="42" t="n">
        <f aca="false">SUM(S33:T33)</f>
        <v>303993</v>
      </c>
      <c r="BF33" s="42" t="n">
        <f aca="false">SUM(U33:V33)</f>
        <v>31938</v>
      </c>
      <c r="BG33" s="65" t="n">
        <f aca="false">+W33</f>
        <v>1164</v>
      </c>
      <c r="BH33" s="76" t="s">
        <v>72</v>
      </c>
      <c r="BI33" s="45" t="n">
        <f aca="false">+AW33/$B33*100</f>
        <v>13.4554929999207</v>
      </c>
      <c r="BJ33" s="45" t="n">
        <f aca="false">+AX33/$B33*100</f>
        <v>14.9464401620807</v>
      </c>
      <c r="BK33" s="45" t="n">
        <f aca="false">+AY33/$B33*100</f>
        <v>17.0691221724512</v>
      </c>
      <c r="BL33" s="45" t="n">
        <f aca="false">+AZ33/$B33*100</f>
        <v>16.8272029657509</v>
      </c>
      <c r="BM33" s="45" t="n">
        <f aca="false">+BA33/$B33*100</f>
        <v>15.8754601634465</v>
      </c>
      <c r="BN33" s="45" t="n">
        <f aca="false">+BB33/$B33*100</f>
        <v>9.40843787002228</v>
      </c>
      <c r="BO33" s="45" t="n">
        <f aca="false">+BC33/$B33*100</f>
        <v>6.47218960357688</v>
      </c>
      <c r="BP33" s="45" t="n">
        <f aca="false">+BD33/$B33*100</f>
        <v>4.44403818695658</v>
      </c>
      <c r="BQ33" s="45" t="n">
        <f aca="false">+BE33/$B33*100</f>
        <v>1.35416044417842</v>
      </c>
      <c r="BR33" s="45" t="n">
        <f aca="false">+BF33/$B33*100</f>
        <v>0.142270303152277</v>
      </c>
      <c r="BS33" s="66" t="n">
        <f aca="false">+BG33/$B33*100</f>
        <v>0.00518512846356225</v>
      </c>
      <c r="BT33" s="47"/>
    </row>
    <row r="34" s="48" customFormat="true" ht="16.5" hidden="true" customHeight="true" outlineLevel="0" collapsed="false">
      <c r="A34" s="71" t="s">
        <v>73</v>
      </c>
      <c r="B34" s="72" t="n">
        <v>22457488</v>
      </c>
      <c r="C34" s="72" t="n">
        <v>1391021</v>
      </c>
      <c r="D34" s="72" t="n">
        <v>1622583</v>
      </c>
      <c r="E34" s="72" t="n">
        <v>1616307</v>
      </c>
      <c r="F34" s="72" t="n">
        <v>1733701</v>
      </c>
      <c r="G34" s="72" t="n">
        <v>1995360</v>
      </c>
      <c r="H34" s="72" t="n">
        <v>1840122</v>
      </c>
      <c r="I34" s="72" t="n">
        <v>1853009</v>
      </c>
      <c r="J34" s="72" t="n">
        <v>1922027</v>
      </c>
      <c r="K34" s="72" t="n">
        <v>1880894</v>
      </c>
      <c r="L34" s="72" t="n">
        <v>1690639</v>
      </c>
      <c r="M34" s="72" t="n">
        <v>1312815</v>
      </c>
      <c r="N34" s="72" t="n">
        <v>806826</v>
      </c>
      <c r="O34" s="72" t="n">
        <v>794024</v>
      </c>
      <c r="P34" s="72" t="n">
        <v>660301</v>
      </c>
      <c r="Q34" s="72" t="n">
        <v>592367</v>
      </c>
      <c r="R34" s="72" t="n">
        <v>406862</v>
      </c>
      <c r="S34" s="72" t="n">
        <v>215164</v>
      </c>
      <c r="T34" s="72" t="n">
        <v>90105</v>
      </c>
      <c r="U34" s="72" t="n">
        <v>27048</v>
      </c>
      <c r="V34" s="72" t="n">
        <v>5140</v>
      </c>
      <c r="W34" s="72" t="n">
        <v>1173</v>
      </c>
      <c r="X34" s="64" t="n">
        <f aca="false">SUM(C34*2.5+D34*7.5+E34*12.5+F34*17.5+G34*22.5+H34*27.5+I34*32.5+J34*37.5+K34*42.5+L34*47.5+M34*52.5+N34*57.5+O34*62.5+P34*67.5+Q34*72.5+R34*77.5+S34*82.5+T34*87.5+U34*92.5+V34*97.5+W34*103)/B34</f>
        <v>34.1525853871101</v>
      </c>
      <c r="Y34" s="73" t="s">
        <v>73</v>
      </c>
      <c r="Z34" s="74" t="n">
        <f aca="false">+B34/$B34*100</f>
        <v>100</v>
      </c>
      <c r="AA34" s="74" t="n">
        <f aca="false">+C34/$B34*100</f>
        <v>6.19401867207944</v>
      </c>
      <c r="AB34" s="74" t="n">
        <f aca="false">+D34/$B34*100</f>
        <v>7.22513132368144</v>
      </c>
      <c r="AC34" s="74" t="n">
        <f aca="false">+E34/$B34*100</f>
        <v>7.19718518829889</v>
      </c>
      <c r="AD34" s="74" t="n">
        <f aca="false">+F34/$B34*100</f>
        <v>7.71992397368753</v>
      </c>
      <c r="AE34" s="74" t="n">
        <f aca="false">+G34/$B34*100</f>
        <v>8.88505428567968</v>
      </c>
      <c r="AF34" s="74" t="n">
        <f aca="false">+H34/$B34*100</f>
        <v>8.19380155073444</v>
      </c>
      <c r="AG34" s="74" t="n">
        <f aca="false">+I34/$B34*100</f>
        <v>8.25118552885345</v>
      </c>
      <c r="AH34" s="74" t="n">
        <f aca="false">+J34/$B34*100</f>
        <v>8.55851286662159</v>
      </c>
      <c r="AI34" s="74" t="n">
        <f aca="false">+K34/$B34*100</f>
        <v>8.37535346785001</v>
      </c>
      <c r="AJ34" s="74" t="n">
        <f aca="false">+L34/$B34*100</f>
        <v>7.52817501227208</v>
      </c>
      <c r="AK34" s="74" t="n">
        <f aca="false">+M34/$B34*100</f>
        <v>5.84577847709414</v>
      </c>
      <c r="AL34" s="74" t="n">
        <f aca="false">+N34/$B34*100</f>
        <v>3.59268142545595</v>
      </c>
      <c r="AM34" s="74" t="n">
        <f aca="false">+O34/$B34*100</f>
        <v>3.53567594024764</v>
      </c>
      <c r="AN34" s="74" t="n">
        <f aca="false">+P34/$B34*100</f>
        <v>2.94022644028575</v>
      </c>
      <c r="AO34" s="74" t="n">
        <f aca="false">+Q34/$B34*100</f>
        <v>2.6377260003434</v>
      </c>
      <c r="AP34" s="74" t="n">
        <f aca="false">+R34/$B34*100</f>
        <v>1.81169861918662</v>
      </c>
      <c r="AQ34" s="74" t="n">
        <f aca="false">+S34/$B34*100</f>
        <v>0.958094689842426</v>
      </c>
      <c r="AR34" s="74" t="n">
        <f aca="false">+T34/$B34*100</f>
        <v>0.401224749624713</v>
      </c>
      <c r="AS34" s="74" t="n">
        <f aca="false">+U34/$B34*100</f>
        <v>0.120440897040666</v>
      </c>
      <c r="AT34" s="74" t="n">
        <f aca="false">+V34/$B34*100</f>
        <v>0.0228876889525667</v>
      </c>
      <c r="AU34" s="74" t="n">
        <f aca="false">+W34/$B34*100</f>
        <v>0.00522320216757992</v>
      </c>
      <c r="AV34" s="75" t="s">
        <v>73</v>
      </c>
      <c r="AW34" s="42" t="n">
        <f aca="false">SUM(C34:D34)</f>
        <v>3013604</v>
      </c>
      <c r="AX34" s="42" t="n">
        <f aca="false">SUM(E34:F34)</f>
        <v>3350008</v>
      </c>
      <c r="AY34" s="42" t="n">
        <f aca="false">SUM(G34:H34)</f>
        <v>3835482</v>
      </c>
      <c r="AZ34" s="42" t="n">
        <f aca="false">SUM(I34:J34)</f>
        <v>3775036</v>
      </c>
      <c r="BA34" s="42" t="n">
        <f aca="false">SUM(K34:L34)</f>
        <v>3571533</v>
      </c>
      <c r="BB34" s="42" t="n">
        <f aca="false">SUM(M34:N34)</f>
        <v>2119641</v>
      </c>
      <c r="BC34" s="42" t="n">
        <f aca="false">SUM(O34:P34)</f>
        <v>1454325</v>
      </c>
      <c r="BD34" s="42" t="n">
        <f aca="false">SUM(Q34:R34)</f>
        <v>999229</v>
      </c>
      <c r="BE34" s="42" t="n">
        <f aca="false">SUM(S34:T34)</f>
        <v>305269</v>
      </c>
      <c r="BF34" s="42" t="n">
        <f aca="false">SUM(U34:V34)</f>
        <v>32188</v>
      </c>
      <c r="BG34" s="65" t="n">
        <f aca="false">+W34</f>
        <v>1173</v>
      </c>
      <c r="BH34" s="76" t="s">
        <v>73</v>
      </c>
      <c r="BI34" s="45" t="n">
        <f aca="false">+AW34/$B34*100</f>
        <v>13.4191499957609</v>
      </c>
      <c r="BJ34" s="45" t="n">
        <f aca="false">+AX34/$B34*100</f>
        <v>14.9171091619864</v>
      </c>
      <c r="BK34" s="45" t="n">
        <f aca="false">+AY34/$B34*100</f>
        <v>17.0788558364141</v>
      </c>
      <c r="BL34" s="45" t="n">
        <f aca="false">+AZ34/$B34*100</f>
        <v>16.809698395475</v>
      </c>
      <c r="BM34" s="45" t="n">
        <f aca="false">+BA34/$B34*100</f>
        <v>15.9035284801221</v>
      </c>
      <c r="BN34" s="45" t="n">
        <f aca="false">+BB34/$B34*100</f>
        <v>9.4384599025501</v>
      </c>
      <c r="BO34" s="45" t="n">
        <f aca="false">+BC34/$B34*100</f>
        <v>6.47590238053339</v>
      </c>
      <c r="BP34" s="45" t="n">
        <f aca="false">+BD34/$B34*100</f>
        <v>4.44942461953002</v>
      </c>
      <c r="BQ34" s="45" t="n">
        <f aca="false">+BE34/$B34*100</f>
        <v>1.35931943946714</v>
      </c>
      <c r="BR34" s="45" t="n">
        <f aca="false">+BF34/$B34*100</f>
        <v>0.143328585993233</v>
      </c>
      <c r="BS34" s="66" t="n">
        <f aca="false">+BG34/$B34*100</f>
        <v>0.00522320216757992</v>
      </c>
      <c r="BT34" s="47"/>
    </row>
    <row r="35" s="48" customFormat="true" ht="16.5" hidden="true" customHeight="true" outlineLevel="0" collapsed="false">
      <c r="A35" s="71" t="s">
        <v>74</v>
      </c>
      <c r="B35" s="72" t="n">
        <v>22467176</v>
      </c>
      <c r="C35" s="72" t="n">
        <v>1384786</v>
      </c>
      <c r="D35" s="72" t="n">
        <v>1621612</v>
      </c>
      <c r="E35" s="72" t="n">
        <v>1617540</v>
      </c>
      <c r="F35" s="72" t="n">
        <v>1726854</v>
      </c>
      <c r="G35" s="72" t="n">
        <v>1997535</v>
      </c>
      <c r="H35" s="72" t="n">
        <v>1843759</v>
      </c>
      <c r="I35" s="72" t="n">
        <v>1852074</v>
      </c>
      <c r="J35" s="72" t="n">
        <v>1923313</v>
      </c>
      <c r="K35" s="72" t="n">
        <v>1883814</v>
      </c>
      <c r="L35" s="72" t="n">
        <v>1693244</v>
      </c>
      <c r="M35" s="72" t="n">
        <v>1318644</v>
      </c>
      <c r="N35" s="72" t="n">
        <v>807193</v>
      </c>
      <c r="O35" s="72" t="n">
        <v>794942</v>
      </c>
      <c r="P35" s="72" t="n">
        <v>661276</v>
      </c>
      <c r="Q35" s="72" t="n">
        <v>592762</v>
      </c>
      <c r="R35" s="72" t="n">
        <v>407650</v>
      </c>
      <c r="S35" s="72" t="n">
        <v>216297</v>
      </c>
      <c r="T35" s="72" t="n">
        <v>90319</v>
      </c>
      <c r="U35" s="72" t="n">
        <v>27209</v>
      </c>
      <c r="V35" s="72" t="n">
        <v>5183</v>
      </c>
      <c r="W35" s="72" t="n">
        <v>1170</v>
      </c>
      <c r="X35" s="64" t="n">
        <f aca="false">SUM(C35*2.5+D35*7.5+E35*12.5+F35*17.5+G35*22.5+H35*27.5+I35*32.5+J35*37.5+K35*42.5+L35*47.5+M35*52.5+N35*57.5+O35*62.5+P35*67.5+Q35*72.5+R35*77.5+S35*82.5+T35*87.5+U35*92.5+V35*97.5+W35*103)/B35</f>
        <v>34.1805138304876</v>
      </c>
      <c r="Y35" s="73" t="s">
        <v>74</v>
      </c>
      <c r="Z35" s="74" t="n">
        <f aca="false">+B35/$B35*100</f>
        <v>100</v>
      </c>
      <c r="AA35" s="74" t="n">
        <f aca="false">+C35/$B35*100</f>
        <v>6.16359617247846</v>
      </c>
      <c r="AB35" s="74" t="n">
        <f aca="false">+D35/$B35*100</f>
        <v>7.21769393714635</v>
      </c>
      <c r="AC35" s="74" t="n">
        <f aca="false">+E35/$B35*100</f>
        <v>7.19956971895355</v>
      </c>
      <c r="AD35" s="74" t="n">
        <f aca="false">+F35/$B35*100</f>
        <v>7.68611951942692</v>
      </c>
      <c r="AE35" s="74" t="n">
        <f aca="false">+G35/$B35*100</f>
        <v>8.8909037789173</v>
      </c>
      <c r="AF35" s="74" t="n">
        <f aca="false">+H35/$B35*100</f>
        <v>8.2064563877543</v>
      </c>
      <c r="AG35" s="74" t="n">
        <f aca="false">+I35/$B35*100</f>
        <v>8.24346593448149</v>
      </c>
      <c r="AH35" s="74" t="n">
        <f aca="false">+J35/$B35*100</f>
        <v>8.56054628316438</v>
      </c>
      <c r="AI35" s="74" t="n">
        <f aca="false">+K35/$B35*100</f>
        <v>8.38473869613164</v>
      </c>
      <c r="AJ35" s="74" t="n">
        <f aca="false">+L35/$B35*100</f>
        <v>7.53652350433361</v>
      </c>
      <c r="AK35" s="74" t="n">
        <f aca="false">+M35/$B35*100</f>
        <v>5.86920225310026</v>
      </c>
      <c r="AL35" s="74" t="n">
        <f aca="false">+N35/$B35*100</f>
        <v>3.59276573077097</v>
      </c>
      <c r="AM35" s="74" t="n">
        <f aca="false">+O35/$B35*100</f>
        <v>3.53823729337412</v>
      </c>
      <c r="AN35" s="74" t="n">
        <f aca="false">+P35/$B35*100</f>
        <v>2.94329825875758</v>
      </c>
      <c r="AO35" s="74" t="n">
        <f aca="false">+Q35/$B35*100</f>
        <v>2.6383467152258</v>
      </c>
      <c r="AP35" s="74" t="n">
        <f aca="false">+R35/$B35*100</f>
        <v>1.81442474123139</v>
      </c>
      <c r="AQ35" s="74" t="n">
        <f aca="false">+S35/$B35*100</f>
        <v>0.962724465237643</v>
      </c>
      <c r="AR35" s="74" t="n">
        <f aca="false">+T35/$B35*100</f>
        <v>0.402004239429112</v>
      </c>
      <c r="AS35" s="74" t="n">
        <f aca="false">+U35/$B35*100</f>
        <v>0.12110556306676</v>
      </c>
      <c r="AT35" s="74" t="n">
        <f aca="false">+V35/$B35*100</f>
        <v>0.0230692099443206</v>
      </c>
      <c r="AU35" s="74" t="n">
        <f aca="false">+W35/$B35*100</f>
        <v>0.0052075970740604</v>
      </c>
      <c r="AV35" s="75" t="s">
        <v>74</v>
      </c>
      <c r="AW35" s="42" t="n">
        <f aca="false">SUM(C35:D35)</f>
        <v>3006398</v>
      </c>
      <c r="AX35" s="42" t="n">
        <f aca="false">SUM(E35:F35)</f>
        <v>3344394</v>
      </c>
      <c r="AY35" s="42" t="n">
        <f aca="false">SUM(G35:H35)</f>
        <v>3841294</v>
      </c>
      <c r="AZ35" s="42" t="n">
        <f aca="false">SUM(I35:J35)</f>
        <v>3775387</v>
      </c>
      <c r="BA35" s="42" t="n">
        <f aca="false">SUM(K35:L35)</f>
        <v>3577058</v>
      </c>
      <c r="BB35" s="42" t="n">
        <f aca="false">SUM(M35:N35)</f>
        <v>2125837</v>
      </c>
      <c r="BC35" s="42" t="n">
        <f aca="false">SUM(O35:P35)</f>
        <v>1456218</v>
      </c>
      <c r="BD35" s="42" t="n">
        <f aca="false">SUM(Q35:R35)</f>
        <v>1000412</v>
      </c>
      <c r="BE35" s="42" t="n">
        <f aca="false">SUM(S35:T35)</f>
        <v>306616</v>
      </c>
      <c r="BF35" s="42" t="n">
        <f aca="false">SUM(U35:V35)</f>
        <v>32392</v>
      </c>
      <c r="BG35" s="65" t="n">
        <f aca="false">+W35</f>
        <v>1170</v>
      </c>
      <c r="BH35" s="76" t="s">
        <v>74</v>
      </c>
      <c r="BI35" s="45" t="n">
        <f aca="false">+AW35/$B35*100</f>
        <v>13.3812901096248</v>
      </c>
      <c r="BJ35" s="45" t="n">
        <f aca="false">+AX35/$B35*100</f>
        <v>14.8856892383805</v>
      </c>
      <c r="BK35" s="45" t="n">
        <f aca="false">+AY35/$B35*100</f>
        <v>17.0973601666716</v>
      </c>
      <c r="BL35" s="45" t="n">
        <f aca="false">+AZ35/$B35*100</f>
        <v>16.8040122176459</v>
      </c>
      <c r="BM35" s="45" t="n">
        <f aca="false">+BA35/$B35*100</f>
        <v>15.9212622004652</v>
      </c>
      <c r="BN35" s="45" t="n">
        <f aca="false">+BB35/$B35*100</f>
        <v>9.46196798387123</v>
      </c>
      <c r="BO35" s="45" t="n">
        <f aca="false">+BC35/$B35*100</f>
        <v>6.4815355521317</v>
      </c>
      <c r="BP35" s="45" t="n">
        <f aca="false">+BD35/$B35*100</f>
        <v>4.45277145645719</v>
      </c>
      <c r="BQ35" s="45" t="n">
        <f aca="false">+BE35/$B35*100</f>
        <v>1.36472870466675</v>
      </c>
      <c r="BR35" s="45" t="n">
        <f aca="false">+BF35/$B35*100</f>
        <v>0.144174773011081</v>
      </c>
      <c r="BS35" s="66" t="n">
        <f aca="false">+BG35/$B35*100</f>
        <v>0.0052075970740604</v>
      </c>
      <c r="BT35" s="47"/>
    </row>
    <row r="36" s="48" customFormat="true" ht="16.5" hidden="true" customHeight="true" outlineLevel="0" collapsed="false">
      <c r="A36" s="71" t="s">
        <v>75</v>
      </c>
      <c r="B36" s="72" t="n">
        <v>22475585</v>
      </c>
      <c r="C36" s="72" t="n">
        <v>1378311</v>
      </c>
      <c r="D36" s="72" t="n">
        <v>1620292</v>
      </c>
      <c r="E36" s="72" t="n">
        <v>1617850</v>
      </c>
      <c r="F36" s="72" t="n">
        <v>1718227</v>
      </c>
      <c r="G36" s="72" t="n">
        <v>2000036</v>
      </c>
      <c r="H36" s="72" t="n">
        <v>1845813</v>
      </c>
      <c r="I36" s="72" t="n">
        <v>1850441</v>
      </c>
      <c r="J36" s="72" t="n">
        <v>1922291</v>
      </c>
      <c r="K36" s="72" t="n">
        <v>1887594</v>
      </c>
      <c r="L36" s="72" t="n">
        <v>1695605</v>
      </c>
      <c r="M36" s="72" t="n">
        <v>1327501</v>
      </c>
      <c r="N36" s="72" t="n">
        <v>809039</v>
      </c>
      <c r="O36" s="72" t="n">
        <v>795483</v>
      </c>
      <c r="P36" s="72" t="n">
        <v>662168</v>
      </c>
      <c r="Q36" s="72" t="n">
        <v>593115</v>
      </c>
      <c r="R36" s="72" t="n">
        <v>409649</v>
      </c>
      <c r="S36" s="72" t="n">
        <v>217597</v>
      </c>
      <c r="T36" s="72" t="n">
        <v>90530</v>
      </c>
      <c r="U36" s="72" t="n">
        <v>27635</v>
      </c>
      <c r="V36" s="72" t="n">
        <v>5215</v>
      </c>
      <c r="W36" s="72" t="n">
        <v>1193</v>
      </c>
      <c r="X36" s="64" t="n">
        <f aca="false">SUM(C36*2.5+D36*7.5+E36*12.5+F36*17.5+G36*22.5+H36*27.5+I36*32.5+J36*37.5+K36*42.5+L36*47.5+M36*52.5+N36*57.5+O36*62.5+P36*67.5+Q36*72.5+R36*77.5+S36*82.5+T36*87.5+U36*92.5+V36*97.5+W36*103)/B36</f>
        <v>34.2183250847531</v>
      </c>
      <c r="Y36" s="73" t="s">
        <v>75</v>
      </c>
      <c r="Z36" s="74" t="n">
        <f aca="false">+B36/$B36*100</f>
        <v>100</v>
      </c>
      <c r="AA36" s="74" t="n">
        <f aca="false">+C36/$B36*100</f>
        <v>6.13248109003614</v>
      </c>
      <c r="AB36" s="74" t="n">
        <f aca="false">+D36/$B36*100</f>
        <v>7.209120474506</v>
      </c>
      <c r="AC36" s="74" t="n">
        <f aca="false">+E36/$B36*100</f>
        <v>7.19825535130676</v>
      </c>
      <c r="AD36" s="74" t="n">
        <f aca="false">+F36/$B36*100</f>
        <v>7.64485996693746</v>
      </c>
      <c r="AE36" s="74" t="n">
        <f aca="false">+G36/$B36*100</f>
        <v>8.89870497252908</v>
      </c>
      <c r="AF36" s="74" t="n">
        <f aca="false">+H36/$B36*100</f>
        <v>8.21252483528237</v>
      </c>
      <c r="AG36" s="74" t="n">
        <f aca="false">+I36/$B36*100</f>
        <v>8.23311606794662</v>
      </c>
      <c r="AH36" s="74" t="n">
        <f aca="false">+J36/$B36*100</f>
        <v>8.55279628984073</v>
      </c>
      <c r="AI36" s="74" t="n">
        <f aca="false">+K36/$B36*100</f>
        <v>8.39841988540009</v>
      </c>
      <c r="AJ36" s="74" t="n">
        <f aca="false">+L36/$B36*100</f>
        <v>7.5442085267191</v>
      </c>
      <c r="AK36" s="74" t="n">
        <f aca="false">+M36/$B36*100</f>
        <v>5.90641355942459</v>
      </c>
      <c r="AL36" s="74" t="n">
        <f aca="false">+N36/$B36*100</f>
        <v>3.59963489270691</v>
      </c>
      <c r="AM36" s="74" t="n">
        <f aca="false">+O36/$B36*100</f>
        <v>3.53932055606117</v>
      </c>
      <c r="AN36" s="74" t="n">
        <f aca="false">+P36/$B36*100</f>
        <v>2.94616580614031</v>
      </c>
      <c r="AO36" s="74" t="n">
        <f aca="false">+Q36/$B36*100</f>
        <v>2.63893019914721</v>
      </c>
      <c r="AP36" s="74" t="n">
        <f aca="false">+R36/$B36*100</f>
        <v>1.82263998912598</v>
      </c>
      <c r="AQ36" s="74" t="n">
        <f aca="false">+S36/$B36*100</f>
        <v>0.968148326283832</v>
      </c>
      <c r="AR36" s="74" t="n">
        <f aca="false">+T36/$B36*100</f>
        <v>0.402792630314183</v>
      </c>
      <c r="AS36" s="74" t="n">
        <f aca="false">+U36/$B36*100</f>
        <v>0.122955642756351</v>
      </c>
      <c r="AT36" s="74" t="n">
        <f aca="false">+V36/$B36*100</f>
        <v>0.0232029555626694</v>
      </c>
      <c r="AU36" s="74" t="n">
        <f aca="false">+W36/$B36*100</f>
        <v>0.00530798197243809</v>
      </c>
      <c r="AV36" s="75" t="s">
        <v>75</v>
      </c>
      <c r="AW36" s="42" t="n">
        <f aca="false">SUM(C36:D36)</f>
        <v>2998603</v>
      </c>
      <c r="AX36" s="42" t="n">
        <f aca="false">SUM(E36:F36)</f>
        <v>3336077</v>
      </c>
      <c r="AY36" s="42" t="n">
        <f aca="false">SUM(G36:H36)</f>
        <v>3845849</v>
      </c>
      <c r="AZ36" s="42" t="n">
        <f aca="false">SUM(I36:J36)</f>
        <v>3772732</v>
      </c>
      <c r="BA36" s="42" t="n">
        <f aca="false">SUM(K36:L36)</f>
        <v>3583199</v>
      </c>
      <c r="BB36" s="42" t="n">
        <f aca="false">SUM(M36:N36)</f>
        <v>2136540</v>
      </c>
      <c r="BC36" s="42" t="n">
        <f aca="false">SUM(O36:P36)</f>
        <v>1457651</v>
      </c>
      <c r="BD36" s="42" t="n">
        <f aca="false">SUM(Q36:R36)</f>
        <v>1002764</v>
      </c>
      <c r="BE36" s="42" t="n">
        <f aca="false">SUM(S36:T36)</f>
        <v>308127</v>
      </c>
      <c r="BF36" s="42" t="n">
        <f aca="false">SUM(U36:V36)</f>
        <v>32850</v>
      </c>
      <c r="BG36" s="65" t="n">
        <f aca="false">+W36</f>
        <v>1193</v>
      </c>
      <c r="BH36" s="76" t="s">
        <v>75</v>
      </c>
      <c r="BI36" s="45" t="n">
        <f aca="false">+AW36/$B36*100</f>
        <v>13.3416015645421</v>
      </c>
      <c r="BJ36" s="45" t="n">
        <f aca="false">+AX36/$B36*100</f>
        <v>14.8431153182442</v>
      </c>
      <c r="BK36" s="45" t="n">
        <f aca="false">+AY36/$B36*100</f>
        <v>17.1112298078115</v>
      </c>
      <c r="BL36" s="45" t="n">
        <f aca="false">+AZ36/$B36*100</f>
        <v>16.7859123577874</v>
      </c>
      <c r="BM36" s="45" t="n">
        <f aca="false">+BA36/$B36*100</f>
        <v>15.9426284121192</v>
      </c>
      <c r="BN36" s="45" t="n">
        <f aca="false">+BB36/$B36*100</f>
        <v>9.5060484521315</v>
      </c>
      <c r="BO36" s="45" t="n">
        <f aca="false">+BC36/$B36*100</f>
        <v>6.48548636220147</v>
      </c>
      <c r="BP36" s="45" t="n">
        <f aca="false">+BD36/$B36*100</f>
        <v>4.46157018827319</v>
      </c>
      <c r="BQ36" s="45" t="n">
        <f aca="false">+BE36/$B36*100</f>
        <v>1.37094095659802</v>
      </c>
      <c r="BR36" s="45" t="n">
        <f aca="false">+BF36/$B36*100</f>
        <v>0.14615859831902</v>
      </c>
      <c r="BS36" s="66" t="n">
        <f aca="false">+BG36/$B36*100</f>
        <v>0.00530798197243809</v>
      </c>
      <c r="BT36" s="47"/>
    </row>
    <row r="37" s="48" customFormat="true" ht="16.5" hidden="true" customHeight="true" outlineLevel="0" collapsed="false">
      <c r="A37" s="71" t="s">
        <v>76</v>
      </c>
      <c r="B37" s="72" t="n">
        <v>22484364</v>
      </c>
      <c r="C37" s="72" t="n">
        <v>1370005</v>
      </c>
      <c r="D37" s="72" t="n">
        <v>1621090</v>
      </c>
      <c r="E37" s="72" t="n">
        <v>1618926</v>
      </c>
      <c r="F37" s="72" t="n">
        <v>1708633</v>
      </c>
      <c r="G37" s="72" t="n">
        <v>2002133</v>
      </c>
      <c r="H37" s="72" t="n">
        <v>1848390</v>
      </c>
      <c r="I37" s="72" t="n">
        <v>1851064</v>
      </c>
      <c r="J37" s="72" t="n">
        <v>1919106</v>
      </c>
      <c r="K37" s="72" t="n">
        <v>1890208</v>
      </c>
      <c r="L37" s="72" t="n">
        <v>1697647</v>
      </c>
      <c r="M37" s="72" t="n">
        <v>1336498</v>
      </c>
      <c r="N37" s="72" t="n">
        <v>811455</v>
      </c>
      <c r="O37" s="72" t="n">
        <v>796062</v>
      </c>
      <c r="P37" s="72" t="n">
        <v>663352</v>
      </c>
      <c r="Q37" s="72" t="n">
        <v>592938</v>
      </c>
      <c r="R37" s="72" t="n">
        <v>411883</v>
      </c>
      <c r="S37" s="72" t="n">
        <v>219373</v>
      </c>
      <c r="T37" s="72" t="n">
        <v>90994</v>
      </c>
      <c r="U37" s="72" t="n">
        <v>28110</v>
      </c>
      <c r="V37" s="72" t="n">
        <v>5266</v>
      </c>
      <c r="W37" s="72" t="n">
        <v>1231</v>
      </c>
      <c r="X37" s="64" t="n">
        <f aca="false">SUM(C37*2.5+D37*7.5+E37*12.5+F37*17.5+G37*22.5+H37*27.5+I37*32.5+J37*37.5+K37*42.5+L37*47.5+M37*52.5+N37*57.5+O37*62.5+P37*67.5+Q37*72.5+R37*77.5+S37*82.5+T37*87.5+U37*92.5+V37*97.5+W37*103)/B37</f>
        <v>34.2576830503189</v>
      </c>
      <c r="Y37" s="73" t="s">
        <v>76</v>
      </c>
      <c r="Z37" s="74" t="n">
        <f aca="false">+B37/$B37*100</f>
        <v>100</v>
      </c>
      <c r="AA37" s="74" t="n">
        <f aca="false">+C37/$B37*100</f>
        <v>6.0931454409829</v>
      </c>
      <c r="AB37" s="74" t="n">
        <f aca="false">+D37/$B37*100</f>
        <v>7.20985481288241</v>
      </c>
      <c r="AC37" s="74" t="n">
        <f aca="false">+E37/$B37*100</f>
        <v>7.2002303467423</v>
      </c>
      <c r="AD37" s="74" t="n">
        <f aca="false">+F37/$B37*100</f>
        <v>7.59920538557373</v>
      </c>
      <c r="AE37" s="74" t="n">
        <f aca="false">+G37/$B37*100</f>
        <v>8.90455696234059</v>
      </c>
      <c r="AF37" s="74" t="n">
        <f aca="false">+H37/$B37*100</f>
        <v>8.22077956040918</v>
      </c>
      <c r="AG37" s="74" t="n">
        <f aca="false">+I37/$B37*100</f>
        <v>8.23267226949359</v>
      </c>
      <c r="AH37" s="74" t="n">
        <f aca="false">+J37/$B37*100</f>
        <v>8.53529145854426</v>
      </c>
      <c r="AI37" s="74" t="n">
        <f aca="false">+K37/$B37*100</f>
        <v>8.40676658677115</v>
      </c>
      <c r="AJ37" s="74" t="n">
        <f aca="false">+L37/$B37*100</f>
        <v>7.55034476403246</v>
      </c>
      <c r="AK37" s="74" t="n">
        <f aca="false">+M37/$B37*100</f>
        <v>5.9441218795426</v>
      </c>
      <c r="AL37" s="74" t="n">
        <f aca="false">+N37/$B37*100</f>
        <v>3.60897466345946</v>
      </c>
      <c r="AM37" s="74" t="n">
        <f aca="false">+O37/$B37*100</f>
        <v>3.54051375435836</v>
      </c>
      <c r="AN37" s="74" t="n">
        <f aca="false">+P37/$B37*100</f>
        <v>2.95028135997087</v>
      </c>
      <c r="AO37" s="74" t="n">
        <f aca="false">+Q37/$B37*100</f>
        <v>2.63711261746163</v>
      </c>
      <c r="AP37" s="74" t="n">
        <f aca="false">+R37/$B37*100</f>
        <v>1.83186413456036</v>
      </c>
      <c r="AQ37" s="74" t="n">
        <f aca="false">+S37/$B37*100</f>
        <v>0.975669136116103</v>
      </c>
      <c r="AR37" s="74" t="n">
        <f aca="false">+T37/$B37*100</f>
        <v>0.40469901661439</v>
      </c>
      <c r="AS37" s="74" t="n">
        <f aca="false">+U37/$B37*100</f>
        <v>0.125020214047415</v>
      </c>
      <c r="AT37" s="74" t="n">
        <f aca="false">+V37/$B37*100</f>
        <v>0.0234207202836602</v>
      </c>
      <c r="AU37" s="74" t="n">
        <f aca="false">+W37/$B37*100</f>
        <v>0.00547491581260649</v>
      </c>
      <c r="AV37" s="75" t="s">
        <v>76</v>
      </c>
      <c r="AW37" s="42" t="n">
        <f aca="false">SUM(C37:D37)</f>
        <v>2991095</v>
      </c>
      <c r="AX37" s="42" t="n">
        <f aca="false">SUM(E37:F37)</f>
        <v>3327559</v>
      </c>
      <c r="AY37" s="42" t="n">
        <f aca="false">SUM(G37:H37)</f>
        <v>3850523</v>
      </c>
      <c r="AZ37" s="42" t="n">
        <f aca="false">SUM(I37:J37)</f>
        <v>3770170</v>
      </c>
      <c r="BA37" s="42" t="n">
        <f aca="false">SUM(K37:L37)</f>
        <v>3587855</v>
      </c>
      <c r="BB37" s="42" t="n">
        <f aca="false">SUM(M37:N37)</f>
        <v>2147953</v>
      </c>
      <c r="BC37" s="42" t="n">
        <f aca="false">SUM(O37:P37)</f>
        <v>1459414</v>
      </c>
      <c r="BD37" s="42" t="n">
        <f aca="false">SUM(Q37:R37)</f>
        <v>1004821</v>
      </c>
      <c r="BE37" s="42" t="n">
        <f aca="false">SUM(S37:T37)</f>
        <v>310367</v>
      </c>
      <c r="BF37" s="42" t="n">
        <f aca="false">SUM(U37:V37)</f>
        <v>33376</v>
      </c>
      <c r="BG37" s="65" t="n">
        <f aca="false">+W37</f>
        <v>1231</v>
      </c>
      <c r="BH37" s="76" t="s">
        <v>76</v>
      </c>
      <c r="BI37" s="45" t="n">
        <f aca="false">+AW37/$B37*100</f>
        <v>13.3030002538653</v>
      </c>
      <c r="BJ37" s="45" t="n">
        <f aca="false">+AX37/$B37*100</f>
        <v>14.799435732316</v>
      </c>
      <c r="BK37" s="45" t="n">
        <f aca="false">+AY37/$B37*100</f>
        <v>17.1253365227498</v>
      </c>
      <c r="BL37" s="45" t="n">
        <f aca="false">+AZ37/$B37*100</f>
        <v>16.7679637280379</v>
      </c>
      <c r="BM37" s="45" t="n">
        <f aca="false">+BA37/$B37*100</f>
        <v>15.9571113508036</v>
      </c>
      <c r="BN37" s="45" t="n">
        <f aca="false">+BB37/$B37*100</f>
        <v>9.55309654300206</v>
      </c>
      <c r="BO37" s="45" t="n">
        <f aca="false">+BC37/$B37*100</f>
        <v>6.49079511432923</v>
      </c>
      <c r="BP37" s="45" t="n">
        <f aca="false">+BD37/$B37*100</f>
        <v>4.46897675202198</v>
      </c>
      <c r="BQ37" s="45" t="n">
        <f aca="false">+BE37/$B37*100</f>
        <v>1.38036815273049</v>
      </c>
      <c r="BR37" s="45" t="n">
        <f aca="false">+BF37/$B37*100</f>
        <v>0.148440934331076</v>
      </c>
      <c r="BS37" s="66" t="n">
        <f aca="false">+BG37/$B37*100</f>
        <v>0.00547491581260649</v>
      </c>
      <c r="BT37" s="47"/>
    </row>
    <row r="38" s="48" customFormat="true" ht="16.5" hidden="true" customHeight="true" outlineLevel="0" collapsed="false">
      <c r="A38" s="71" t="s">
        <v>77</v>
      </c>
      <c r="B38" s="72" t="n">
        <v>22496285</v>
      </c>
      <c r="C38" s="72" t="n">
        <v>1362358</v>
      </c>
      <c r="D38" s="72" t="n">
        <v>1621528</v>
      </c>
      <c r="E38" s="72" t="n">
        <v>1620425</v>
      </c>
      <c r="F38" s="72" t="n">
        <v>1698768</v>
      </c>
      <c r="G38" s="72" t="n">
        <v>2005381</v>
      </c>
      <c r="H38" s="72" t="n">
        <v>1850731</v>
      </c>
      <c r="I38" s="72" t="n">
        <v>1850454</v>
      </c>
      <c r="J38" s="72" t="n">
        <v>1916456</v>
      </c>
      <c r="K38" s="72" t="n">
        <v>1891679</v>
      </c>
      <c r="L38" s="72" t="n">
        <v>1701027</v>
      </c>
      <c r="M38" s="72" t="n">
        <v>1345850</v>
      </c>
      <c r="N38" s="72" t="n">
        <v>815312</v>
      </c>
      <c r="O38" s="72" t="n">
        <v>796897</v>
      </c>
      <c r="P38" s="72" t="n">
        <v>664038</v>
      </c>
      <c r="Q38" s="72" t="n">
        <v>593097</v>
      </c>
      <c r="R38" s="72" t="n">
        <v>414116</v>
      </c>
      <c r="S38" s="72" t="n">
        <v>221418</v>
      </c>
      <c r="T38" s="72" t="n">
        <v>91518</v>
      </c>
      <c r="U38" s="72" t="n">
        <v>28636</v>
      </c>
      <c r="V38" s="72" t="n">
        <v>5341</v>
      </c>
      <c r="W38" s="72" t="n">
        <v>1255</v>
      </c>
      <c r="X38" s="64" t="n">
        <f aca="false">SUM(C38*2.5+D38*7.5+E38*12.5+F38*17.5+G38*22.5+H38*27.5+I38*32.5+J38*37.5+K38*42.5+L38*47.5+M38*52.5+N38*57.5+O38*62.5+P38*67.5+Q38*72.5+R38*77.5+S38*82.5+T38*87.5+U38*92.5+V38*97.5+W38*103)/B38</f>
        <v>34.2991140537204</v>
      </c>
      <c r="Y38" s="73" t="s">
        <v>77</v>
      </c>
      <c r="Z38" s="74" t="n">
        <f aca="false">+B38/$B38*100</f>
        <v>100</v>
      </c>
      <c r="AA38" s="74" t="n">
        <f aca="false">+C38/$B38*100</f>
        <v>6.05592434484183</v>
      </c>
      <c r="AB38" s="74" t="n">
        <f aca="false">+D38/$B38*100</f>
        <v>7.20798122890068</v>
      </c>
      <c r="AC38" s="74" t="n">
        <f aca="false">+E38/$B38*100</f>
        <v>7.20307819713344</v>
      </c>
      <c r="AD38" s="74" t="n">
        <f aca="false">+F38/$B38*100</f>
        <v>7.55132680795963</v>
      </c>
      <c r="AE38" s="74" t="n">
        <f aca="false">+G38/$B38*100</f>
        <v>8.91427629050752</v>
      </c>
      <c r="AF38" s="74" t="n">
        <f aca="false">+H38/$B38*100</f>
        <v>8.22682945206286</v>
      </c>
      <c r="AG38" s="74" t="n">
        <f aca="false">+I38/$B38*100</f>
        <v>8.22559813764806</v>
      </c>
      <c r="AH38" s="74" t="n">
        <f aca="false">+J38/$B38*100</f>
        <v>8.51898880192885</v>
      </c>
      <c r="AI38" s="74" t="n">
        <f aca="false">+K38/$B38*100</f>
        <v>8.40885061689075</v>
      </c>
      <c r="AJ38" s="74" t="n">
        <f aca="false">+L38/$B38*100</f>
        <v>7.56136846594893</v>
      </c>
      <c r="AK38" s="74" t="n">
        <f aca="false">+M38/$B38*100</f>
        <v>5.98254333993368</v>
      </c>
      <c r="AL38" s="74" t="n">
        <f aca="false">+N38/$B38*100</f>
        <v>3.62420728578074</v>
      </c>
      <c r="AM38" s="74" t="n">
        <f aca="false">+O38/$B38*100</f>
        <v>3.54234932567755</v>
      </c>
      <c r="AN38" s="74" t="n">
        <f aca="false">+P38/$B38*100</f>
        <v>2.95176736959013</v>
      </c>
      <c r="AO38" s="74" t="n">
        <f aca="false">+Q38/$B38*100</f>
        <v>2.63642196922736</v>
      </c>
      <c r="AP38" s="74" t="n">
        <f aca="false">+R38/$B38*100</f>
        <v>1.84081949530778</v>
      </c>
      <c r="AQ38" s="74" t="n">
        <f aca="false">+S38/$B38*100</f>
        <v>0.984242509374326</v>
      </c>
      <c r="AR38" s="74" t="n">
        <f aca="false">+T38/$B38*100</f>
        <v>0.406813836151169</v>
      </c>
      <c r="AS38" s="74" t="n">
        <f aca="false">+U38/$B38*100</f>
        <v>0.127292128455876</v>
      </c>
      <c r="AT38" s="74" t="n">
        <f aca="false">+V38/$B38*100</f>
        <v>0.0237416977958805</v>
      </c>
      <c r="AU38" s="74" t="n">
        <f aca="false">+W38/$B38*100</f>
        <v>0.0055786988829489</v>
      </c>
      <c r="AV38" s="75" t="s">
        <v>77</v>
      </c>
      <c r="AW38" s="42" t="n">
        <f aca="false">SUM(C38:D38)</f>
        <v>2983886</v>
      </c>
      <c r="AX38" s="42" t="n">
        <f aca="false">SUM(E38:F38)</f>
        <v>3319193</v>
      </c>
      <c r="AY38" s="42" t="n">
        <f aca="false">SUM(G38:H38)</f>
        <v>3856112</v>
      </c>
      <c r="AZ38" s="42" t="n">
        <f aca="false">SUM(I38:J38)</f>
        <v>3766910</v>
      </c>
      <c r="BA38" s="42" t="n">
        <f aca="false">SUM(K38:L38)</f>
        <v>3592706</v>
      </c>
      <c r="BB38" s="42" t="n">
        <f aca="false">SUM(M38:N38)</f>
        <v>2161162</v>
      </c>
      <c r="BC38" s="42" t="n">
        <f aca="false">SUM(O38:P38)</f>
        <v>1460935</v>
      </c>
      <c r="BD38" s="42" t="n">
        <f aca="false">SUM(Q38:R38)</f>
        <v>1007213</v>
      </c>
      <c r="BE38" s="42" t="n">
        <f aca="false">SUM(S38:T38)</f>
        <v>312936</v>
      </c>
      <c r="BF38" s="42" t="n">
        <f aca="false">SUM(U38:V38)</f>
        <v>33977</v>
      </c>
      <c r="BG38" s="65" t="n">
        <f aca="false">+W38</f>
        <v>1255</v>
      </c>
      <c r="BH38" s="76" t="s">
        <v>77</v>
      </c>
      <c r="BI38" s="45" t="n">
        <f aca="false">+AW38/$B38*100</f>
        <v>13.2639055737425</v>
      </c>
      <c r="BJ38" s="45" t="n">
        <f aca="false">+AX38/$B38*100</f>
        <v>14.7544050050931</v>
      </c>
      <c r="BK38" s="45" t="n">
        <f aca="false">+AY38/$B38*100</f>
        <v>17.1411057425704</v>
      </c>
      <c r="BL38" s="45" t="n">
        <f aca="false">+AZ38/$B38*100</f>
        <v>16.7445869395769</v>
      </c>
      <c r="BM38" s="45" t="n">
        <f aca="false">+BA38/$B38*100</f>
        <v>15.9702190828397</v>
      </c>
      <c r="BN38" s="45" t="n">
        <f aca="false">+BB38/$B38*100</f>
        <v>9.60675062571442</v>
      </c>
      <c r="BO38" s="45" t="n">
        <f aca="false">+BC38/$B38*100</f>
        <v>6.49411669526769</v>
      </c>
      <c r="BP38" s="45" t="n">
        <f aca="false">+BD38/$B38*100</f>
        <v>4.47724146453514</v>
      </c>
      <c r="BQ38" s="45" t="n">
        <f aca="false">+BE38/$B38*100</f>
        <v>1.39105634552549</v>
      </c>
      <c r="BR38" s="45" t="n">
        <f aca="false">+BF38/$B38*100</f>
        <v>0.151033826251757</v>
      </c>
      <c r="BS38" s="66" t="n">
        <f aca="false">+BG38/$B38*100</f>
        <v>0.0055786988829489</v>
      </c>
      <c r="BT38" s="47"/>
    </row>
    <row r="39" s="48" customFormat="true" ht="16.5" hidden="true" customHeight="true" outlineLevel="0" collapsed="false">
      <c r="A39" s="71" t="s">
        <v>78</v>
      </c>
      <c r="B39" s="72" t="n">
        <v>22507693</v>
      </c>
      <c r="C39" s="72" t="n">
        <v>1355191</v>
      </c>
      <c r="D39" s="72" t="n">
        <v>1621815</v>
      </c>
      <c r="E39" s="72" t="n">
        <v>1623019</v>
      </c>
      <c r="F39" s="72" t="n">
        <v>1690292</v>
      </c>
      <c r="G39" s="72" t="n">
        <v>2004297</v>
      </c>
      <c r="H39" s="72" t="n">
        <v>1853655</v>
      </c>
      <c r="I39" s="72" t="n">
        <v>1849576</v>
      </c>
      <c r="J39" s="72" t="n">
        <v>1914720</v>
      </c>
      <c r="K39" s="72" t="n">
        <v>1893553</v>
      </c>
      <c r="L39" s="72" t="n">
        <v>1703856</v>
      </c>
      <c r="M39" s="72" t="n">
        <v>1355373</v>
      </c>
      <c r="N39" s="72" t="n">
        <v>817236</v>
      </c>
      <c r="O39" s="72" t="n">
        <v>798682</v>
      </c>
      <c r="P39" s="72" t="n">
        <v>664975</v>
      </c>
      <c r="Q39" s="72" t="n">
        <v>593865</v>
      </c>
      <c r="R39" s="72" t="n">
        <v>416568</v>
      </c>
      <c r="S39" s="72" t="n">
        <v>223295</v>
      </c>
      <c r="T39" s="72" t="n">
        <v>92057</v>
      </c>
      <c r="U39" s="72" t="n">
        <v>28962</v>
      </c>
      <c r="V39" s="72" t="n">
        <v>5432</v>
      </c>
      <c r="W39" s="72" t="n">
        <v>1274</v>
      </c>
      <c r="X39" s="64" t="n">
        <f aca="false">SUM(C39*2.5+D39*7.5+E39*12.5+F39*17.5+G39*22.5+H39*27.5+I39*32.5+J39*37.5+K39*42.5+L39*47.5+M39*52.5+N39*57.5+O39*62.5+P39*67.5+Q39*72.5+R39*77.5+S39*82.5+T39*87.5+U39*92.5+V39*97.5+W39*103)/B39</f>
        <v>34.3403248613707</v>
      </c>
      <c r="Y39" s="73" t="s">
        <v>78</v>
      </c>
      <c r="Z39" s="74" t="n">
        <f aca="false">+B39/$B39*100</f>
        <v>100</v>
      </c>
      <c r="AA39" s="74" t="n">
        <f aca="false">+C39/$B39*100</f>
        <v>6.02101246005088</v>
      </c>
      <c r="AB39" s="74" t="n">
        <f aca="false">+D39/$B39*100</f>
        <v>7.20560299094181</v>
      </c>
      <c r="AC39" s="74" t="n">
        <f aca="false">+E39/$B39*100</f>
        <v>7.21095227307392</v>
      </c>
      <c r="AD39" s="74" t="n">
        <f aca="false">+F39/$B39*100</f>
        <v>7.50984119074309</v>
      </c>
      <c r="AE39" s="74" t="n">
        <f aca="false">+G39/$B39*100</f>
        <v>8.90494196806399</v>
      </c>
      <c r="AF39" s="74" t="n">
        <f aca="false">+H39/$B39*100</f>
        <v>8.23565080614881</v>
      </c>
      <c r="AG39" s="74" t="n">
        <f aca="false">+I39/$B39*100</f>
        <v>8.21752811360987</v>
      </c>
      <c r="AH39" s="74" t="n">
        <f aca="false">+J39/$B39*100</f>
        <v>8.50695804318994</v>
      </c>
      <c r="AI39" s="74" t="n">
        <f aca="false">+K39/$B39*100</f>
        <v>8.41291464211814</v>
      </c>
      <c r="AJ39" s="74" t="n">
        <f aca="false">+L39/$B39*100</f>
        <v>7.57010503031119</v>
      </c>
      <c r="AK39" s="74" t="n">
        <f aca="false">+M39/$B39*100</f>
        <v>6.0218210724662</v>
      </c>
      <c r="AL39" s="74" t="n">
        <f aca="false">+N39/$B39*100</f>
        <v>3.63091854860469</v>
      </c>
      <c r="AM39" s="74" t="n">
        <f aca="false">+O39/$B39*100</f>
        <v>3.54848451149569</v>
      </c>
      <c r="AN39" s="74" t="n">
        <f aca="false">+P39/$B39*100</f>
        <v>2.95443429053346</v>
      </c>
      <c r="AO39" s="74" t="n">
        <f aca="false">+Q39/$B39*100</f>
        <v>2.6384978682622</v>
      </c>
      <c r="AP39" s="74" t="n">
        <f aca="false">+R39/$B39*100</f>
        <v>1.85078053090559</v>
      </c>
      <c r="AQ39" s="74" t="n">
        <f aca="false">+S39/$B39*100</f>
        <v>0.992083018015218</v>
      </c>
      <c r="AR39" s="74" t="n">
        <f aca="false">+T39/$B39*100</f>
        <v>0.40900237976411</v>
      </c>
      <c r="AS39" s="74" t="n">
        <f aca="false">+U39/$B39*100</f>
        <v>0.128676004244415</v>
      </c>
      <c r="AT39" s="74" t="n">
        <f aca="false">+V39/$B39*100</f>
        <v>0.0241339705495361</v>
      </c>
      <c r="AU39" s="74" t="n">
        <f aca="false">+W39/$B39*100</f>
        <v>0.00566028690723656</v>
      </c>
      <c r="AV39" s="75" t="s">
        <v>78</v>
      </c>
      <c r="AW39" s="42" t="n">
        <f aca="false">SUM(C39:D39)</f>
        <v>2977006</v>
      </c>
      <c r="AX39" s="42" t="n">
        <f aca="false">SUM(E39:F39)</f>
        <v>3313311</v>
      </c>
      <c r="AY39" s="42" t="n">
        <f aca="false">SUM(G39:H39)</f>
        <v>3857952</v>
      </c>
      <c r="AZ39" s="42" t="n">
        <f aca="false">SUM(I39:J39)</f>
        <v>3764296</v>
      </c>
      <c r="BA39" s="42" t="n">
        <f aca="false">SUM(K39:L39)</f>
        <v>3597409</v>
      </c>
      <c r="BB39" s="42" t="n">
        <f aca="false">SUM(M39:N39)</f>
        <v>2172609</v>
      </c>
      <c r="BC39" s="42" t="n">
        <f aca="false">SUM(O39:P39)</f>
        <v>1463657</v>
      </c>
      <c r="BD39" s="42" t="n">
        <f aca="false">SUM(Q39:R39)</f>
        <v>1010433</v>
      </c>
      <c r="BE39" s="42" t="n">
        <f aca="false">SUM(S39:T39)</f>
        <v>315352</v>
      </c>
      <c r="BF39" s="42" t="n">
        <f aca="false">SUM(U39:V39)</f>
        <v>34394</v>
      </c>
      <c r="BG39" s="65" t="n">
        <f aca="false">+W39</f>
        <v>1274</v>
      </c>
      <c r="BH39" s="76" t="s">
        <v>78</v>
      </c>
      <c r="BI39" s="45" t="n">
        <f aca="false">+AW39/$B39*100</f>
        <v>13.2266154509927</v>
      </c>
      <c r="BJ39" s="45" t="n">
        <f aca="false">+AX39/$B39*100</f>
        <v>14.720793463817</v>
      </c>
      <c r="BK39" s="45" t="n">
        <f aca="false">+AY39/$B39*100</f>
        <v>17.1405927742128</v>
      </c>
      <c r="BL39" s="45" t="n">
        <f aca="false">+AZ39/$B39*100</f>
        <v>16.7244861567998</v>
      </c>
      <c r="BM39" s="45" t="n">
        <f aca="false">+BA39/$B39*100</f>
        <v>15.9830196724293</v>
      </c>
      <c r="BN39" s="45" t="n">
        <f aca="false">+BB39/$B39*100</f>
        <v>9.65273962107089</v>
      </c>
      <c r="BO39" s="45" t="n">
        <f aca="false">+BC39/$B39*100</f>
        <v>6.50291880202915</v>
      </c>
      <c r="BP39" s="45" t="n">
        <f aca="false">+BD39/$B39*100</f>
        <v>4.48927839916779</v>
      </c>
      <c r="BQ39" s="45" t="n">
        <f aca="false">+BE39/$B39*100</f>
        <v>1.40108539777933</v>
      </c>
      <c r="BR39" s="45" t="n">
        <f aca="false">+BF39/$B39*100</f>
        <v>0.152809974793952</v>
      </c>
      <c r="BS39" s="66" t="n">
        <f aca="false">+BG39/$B39*100</f>
        <v>0.00566028690723656</v>
      </c>
      <c r="BT39" s="47"/>
    </row>
    <row r="40" s="48" customFormat="true" ht="16.5" hidden="true" customHeight="true" outlineLevel="0" collapsed="false">
      <c r="A40" s="71" t="s">
        <v>79</v>
      </c>
      <c r="B40" s="72" t="n">
        <v>22520776</v>
      </c>
      <c r="C40" s="72" t="n">
        <v>1350829</v>
      </c>
      <c r="D40" s="72" t="n">
        <v>1621378</v>
      </c>
      <c r="E40" s="72" t="n">
        <v>1626685</v>
      </c>
      <c r="F40" s="72" t="n">
        <v>1681126</v>
      </c>
      <c r="G40" s="72" t="n">
        <v>2004871</v>
      </c>
      <c r="H40" s="72" t="n">
        <v>1856171</v>
      </c>
      <c r="I40" s="72" t="n">
        <v>1847353</v>
      </c>
      <c r="J40" s="72" t="n">
        <v>1913758</v>
      </c>
      <c r="K40" s="72" t="n">
        <v>1896052</v>
      </c>
      <c r="L40" s="72" t="n">
        <v>1706154</v>
      </c>
      <c r="M40" s="72" t="n">
        <v>1363730</v>
      </c>
      <c r="N40" s="72" t="n">
        <v>821946</v>
      </c>
      <c r="O40" s="72" t="n">
        <v>799423</v>
      </c>
      <c r="P40" s="72" t="n">
        <v>665502</v>
      </c>
      <c r="Q40" s="72" t="n">
        <v>593675</v>
      </c>
      <c r="R40" s="72" t="n">
        <v>419184</v>
      </c>
      <c r="S40" s="72" t="n">
        <v>224363</v>
      </c>
      <c r="T40" s="72" t="n">
        <v>92436</v>
      </c>
      <c r="U40" s="72" t="n">
        <v>29336</v>
      </c>
      <c r="V40" s="72" t="n">
        <v>5506</v>
      </c>
      <c r="W40" s="72" t="n">
        <v>1298</v>
      </c>
      <c r="X40" s="64" t="n">
        <f aca="false">SUM(C40*2.5+D40*7.5+E40*12.5+F40*17.5+G40*22.5+H40*27.5+I40*32.5+J40*37.5+K40*42.5+L40*47.5+M40*52.5+N40*57.5+O40*62.5+P40*67.5+Q40*72.5+R40*77.5+S40*82.5+T40*87.5+U40*92.5+V40*97.5+W40*103)/B40</f>
        <v>34.3739418215429</v>
      </c>
      <c r="Y40" s="73" t="s">
        <v>79</v>
      </c>
      <c r="Z40" s="74" t="n">
        <f aca="false">+B40/$B40*100</f>
        <v>100</v>
      </c>
      <c r="AA40" s="74" t="n">
        <f aca="false">+C40/$B40*100</f>
        <v>5.99814588982191</v>
      </c>
      <c r="AB40" s="74" t="n">
        <f aca="false">+D40/$B40*100</f>
        <v>7.19947660773323</v>
      </c>
      <c r="AC40" s="74" t="n">
        <f aca="false">+E40/$B40*100</f>
        <v>7.22304151508811</v>
      </c>
      <c r="AD40" s="74" t="n">
        <f aca="false">+F40/$B40*100</f>
        <v>7.4647783007122</v>
      </c>
      <c r="AE40" s="74" t="n">
        <f aca="false">+G40/$B40*100</f>
        <v>8.90231757555779</v>
      </c>
      <c r="AF40" s="74" t="n">
        <f aca="false">+H40/$B40*100</f>
        <v>8.24203837381092</v>
      </c>
      <c r="AG40" s="74" t="n">
        <f aca="false">+I40/$B40*100</f>
        <v>8.20288341751634</v>
      </c>
      <c r="AH40" s="74" t="n">
        <f aca="false">+J40/$B40*100</f>
        <v>8.49774448269456</v>
      </c>
      <c r="AI40" s="74" t="n">
        <f aca="false">+K40/$B40*100</f>
        <v>8.41912374600236</v>
      </c>
      <c r="AJ40" s="74" t="n">
        <f aca="false">+L40/$B40*100</f>
        <v>7.57591123858254</v>
      </c>
      <c r="AK40" s="74" t="n">
        <f aca="false">+M40/$B40*100</f>
        <v>6.05543077201247</v>
      </c>
      <c r="AL40" s="74" t="n">
        <f aca="false">+N40/$B40*100</f>
        <v>3.64972325998003</v>
      </c>
      <c r="AM40" s="74" t="n">
        <f aca="false">+O40/$B40*100</f>
        <v>3.54971338465424</v>
      </c>
      <c r="AN40" s="74" t="n">
        <f aca="false">+P40/$B40*100</f>
        <v>2.95505803174811</v>
      </c>
      <c r="AO40" s="74" t="n">
        <f aca="false">+Q40/$B40*100</f>
        <v>2.63612141961716</v>
      </c>
      <c r="AP40" s="74" t="n">
        <f aca="false">+R40/$B40*100</f>
        <v>1.86132129727679</v>
      </c>
      <c r="AQ40" s="74" t="n">
        <f aca="false">+S40/$B40*100</f>
        <v>0.996248974724495</v>
      </c>
      <c r="AR40" s="74" t="n">
        <f aca="false">+T40/$B40*100</f>
        <v>0.410447668410715</v>
      </c>
      <c r="AS40" s="74" t="n">
        <f aca="false">+U40/$B40*100</f>
        <v>0.130261941240391</v>
      </c>
      <c r="AT40" s="74" t="n">
        <f aca="false">+V40/$B40*100</f>
        <v>0.0244485358763837</v>
      </c>
      <c r="AU40" s="74" t="n">
        <f aca="false">+W40/$B40*100</f>
        <v>0.00576356693925645</v>
      </c>
      <c r="AV40" s="75" t="s">
        <v>79</v>
      </c>
      <c r="AW40" s="42" t="n">
        <f aca="false">SUM(C40:D40)</f>
        <v>2972207</v>
      </c>
      <c r="AX40" s="42" t="n">
        <f aca="false">SUM(E40:F40)</f>
        <v>3307811</v>
      </c>
      <c r="AY40" s="42" t="n">
        <f aca="false">SUM(G40:H40)</f>
        <v>3861042</v>
      </c>
      <c r="AZ40" s="42" t="n">
        <f aca="false">SUM(I40:J40)</f>
        <v>3761111</v>
      </c>
      <c r="BA40" s="42" t="n">
        <f aca="false">SUM(K40:L40)</f>
        <v>3602206</v>
      </c>
      <c r="BB40" s="42" t="n">
        <f aca="false">SUM(M40:N40)</f>
        <v>2185676</v>
      </c>
      <c r="BC40" s="42" t="n">
        <f aca="false">SUM(O40:P40)</f>
        <v>1464925</v>
      </c>
      <c r="BD40" s="42" t="n">
        <f aca="false">SUM(Q40:R40)</f>
        <v>1012859</v>
      </c>
      <c r="BE40" s="42" t="n">
        <f aca="false">SUM(S40:T40)</f>
        <v>316799</v>
      </c>
      <c r="BF40" s="42" t="n">
        <f aca="false">SUM(U40:V40)</f>
        <v>34842</v>
      </c>
      <c r="BG40" s="65" t="n">
        <f aca="false">+W40</f>
        <v>1298</v>
      </c>
      <c r="BH40" s="76" t="s">
        <v>79</v>
      </c>
      <c r="BI40" s="45" t="n">
        <f aca="false">+AW40/$B40*100</f>
        <v>13.1976224975551</v>
      </c>
      <c r="BJ40" s="45" t="n">
        <f aca="false">+AX40/$B40*100</f>
        <v>14.6878198158003</v>
      </c>
      <c r="BK40" s="45" t="n">
        <f aca="false">+AY40/$B40*100</f>
        <v>17.1443559493687</v>
      </c>
      <c r="BL40" s="45" t="n">
        <f aca="false">+AZ40/$B40*100</f>
        <v>16.7006279002109</v>
      </c>
      <c r="BM40" s="45" t="n">
        <f aca="false">+BA40/$B40*100</f>
        <v>15.9950349845849</v>
      </c>
      <c r="BN40" s="45" t="n">
        <f aca="false">+BB40/$B40*100</f>
        <v>9.7051540319925</v>
      </c>
      <c r="BO40" s="45" t="n">
        <f aca="false">+BC40/$B40*100</f>
        <v>6.50477141640235</v>
      </c>
      <c r="BP40" s="45" t="n">
        <f aca="false">+BD40/$B40*100</f>
        <v>4.49744271689395</v>
      </c>
      <c r="BQ40" s="45" t="n">
        <f aca="false">+BE40/$B40*100</f>
        <v>1.40669664313521</v>
      </c>
      <c r="BR40" s="45" t="n">
        <f aca="false">+BF40/$B40*100</f>
        <v>0.154710477116774</v>
      </c>
      <c r="BS40" s="66" t="n">
        <f aca="false">+BG40/$B40*100</f>
        <v>0.00576356693925645</v>
      </c>
      <c r="BT40" s="47"/>
    </row>
    <row r="41" s="84" customFormat="true" ht="16.5" hidden="false" customHeight="true" outlineLevel="0" collapsed="false">
      <c r="A41" s="80" t="s">
        <v>81</v>
      </c>
      <c r="B41" s="35" t="n">
        <v>22604550</v>
      </c>
      <c r="C41" s="35" t="n">
        <v>1309903</v>
      </c>
      <c r="D41" s="35" t="n">
        <v>1561046</v>
      </c>
      <c r="E41" s="35" t="n">
        <v>1610671</v>
      </c>
      <c r="F41" s="35" t="n">
        <v>1646048</v>
      </c>
      <c r="G41" s="35" t="n">
        <v>1977231</v>
      </c>
      <c r="H41" s="35" t="n">
        <v>1901431</v>
      </c>
      <c r="I41" s="35" t="n">
        <v>1821029</v>
      </c>
      <c r="J41" s="35" t="n">
        <v>1891845</v>
      </c>
      <c r="K41" s="35" t="n">
        <v>1919263</v>
      </c>
      <c r="L41" s="35" t="n">
        <v>1744527</v>
      </c>
      <c r="M41" s="35" t="n">
        <v>1456435</v>
      </c>
      <c r="N41" s="35" t="n">
        <v>866063</v>
      </c>
      <c r="O41" s="35" t="n">
        <v>811324</v>
      </c>
      <c r="P41" s="35" t="n">
        <v>677189</v>
      </c>
      <c r="Q41" s="35" t="n">
        <v>589974</v>
      </c>
      <c r="R41" s="35" t="n">
        <v>443852</v>
      </c>
      <c r="S41" s="35" t="n">
        <v>239280</v>
      </c>
      <c r="T41" s="35" t="n">
        <v>97340</v>
      </c>
      <c r="U41" s="35" t="n">
        <v>32724</v>
      </c>
      <c r="V41" s="35" t="n">
        <v>5954</v>
      </c>
      <c r="W41" s="35" t="n">
        <v>1421</v>
      </c>
      <c r="X41" s="64" t="n">
        <f aca="false">SUM(C41*2.5+D41*7.5+E41*12.5+F41*17.5+G41*22.5+H41*27.5+I41*32.5+J41*37.5+K41*42.5+L41*47.5+M41*52.5+N41*57.5+O41*62.5+P41*67.5+Q41*72.5+R41*77.5+S41*82.5+T41*87.5+U41*92.5+V41*97.5+W41*103)/B41</f>
        <v>34.8214421654048</v>
      </c>
      <c r="Y41" s="81" t="s">
        <v>81</v>
      </c>
      <c r="Z41" s="39" t="n">
        <f aca="false">+B41/$B41*100</f>
        <v>100</v>
      </c>
      <c r="AA41" s="39" t="n">
        <f aca="false">+C41/$B41*100</f>
        <v>5.79486430829191</v>
      </c>
      <c r="AB41" s="39" t="n">
        <f aca="false">+D41/$B41*100</f>
        <v>6.90589284015829</v>
      </c>
      <c r="AC41" s="39" t="n">
        <f aca="false">+E41/$B41*100</f>
        <v>7.12542828766775</v>
      </c>
      <c r="AD41" s="39" t="n">
        <f aca="false">+F41/$B41*100</f>
        <v>7.28193217737137</v>
      </c>
      <c r="AE41" s="39" t="n">
        <f aca="false">+G41/$B41*100</f>
        <v>8.74704871364394</v>
      </c>
      <c r="AF41" s="39" t="n">
        <f aca="false">+H41/$B41*100</f>
        <v>8.41171799482848</v>
      </c>
      <c r="AG41" s="39" t="n">
        <f aca="false">+I41/$B41*100</f>
        <v>8.05602854292609</v>
      </c>
      <c r="AH41" s="39" t="n">
        <f aca="false">+J41/$B41*100</f>
        <v>8.36931060339622</v>
      </c>
      <c r="AI41" s="39" t="n">
        <f aca="false">+K41/$B41*100</f>
        <v>8.49060476762422</v>
      </c>
      <c r="AJ41" s="39" t="n">
        <f aca="false">+L41/$B41*100</f>
        <v>7.7175922546567</v>
      </c>
      <c r="AK41" s="39" t="n">
        <f aca="false">+M41/$B41*100</f>
        <v>6.44310548097617</v>
      </c>
      <c r="AL41" s="39" t="n">
        <f aca="false">+N41/$B41*100</f>
        <v>3.83136580909596</v>
      </c>
      <c r="AM41" s="39" t="n">
        <f aca="false">+O41/$B41*100</f>
        <v>3.58920659778673</v>
      </c>
      <c r="AN41" s="39" t="n">
        <f aca="false">+P41/$B41*100</f>
        <v>2.99580836601481</v>
      </c>
      <c r="AO41" s="39" t="n">
        <f aca="false">+Q41/$B41*100</f>
        <v>2.60997896441203</v>
      </c>
      <c r="AP41" s="39" t="n">
        <f aca="false">+R41/$B41*100</f>
        <v>1.96355158585329</v>
      </c>
      <c r="AQ41" s="39" t="n">
        <f aca="false">+S41/$B41*100</f>
        <v>1.05854794720532</v>
      </c>
      <c r="AR41" s="39" t="n">
        <f aca="false">+T41/$B41*100</f>
        <v>0.430621268726871</v>
      </c>
      <c r="AS41" s="39" t="n">
        <f aca="false">+U41/$B41*100</f>
        <v>0.144767314545081</v>
      </c>
      <c r="AT41" s="39" t="n">
        <f aca="false">+V41/$B41*100</f>
        <v>0.0263398298130244</v>
      </c>
      <c r="AU41" s="39" t="n">
        <f aca="false">+W41/$B41*100</f>
        <v>0.00628634500576211</v>
      </c>
      <c r="AV41" s="82" t="s">
        <v>81</v>
      </c>
      <c r="AW41" s="42" t="n">
        <f aca="false">SUM(C41:D41)</f>
        <v>2870949</v>
      </c>
      <c r="AX41" s="42" t="n">
        <f aca="false">SUM(E41:F41)</f>
        <v>3256719</v>
      </c>
      <c r="AY41" s="42" t="n">
        <f aca="false">SUM(G41:H41)</f>
        <v>3878662</v>
      </c>
      <c r="AZ41" s="42" t="n">
        <f aca="false">SUM(I41:J41)</f>
        <v>3712874</v>
      </c>
      <c r="BA41" s="42" t="n">
        <f aca="false">SUM(K41:L41)</f>
        <v>3663790</v>
      </c>
      <c r="BB41" s="42" t="n">
        <f aca="false">SUM(M41:N41)</f>
        <v>2322498</v>
      </c>
      <c r="BC41" s="42" t="n">
        <f aca="false">SUM(O41:P41)</f>
        <v>1488513</v>
      </c>
      <c r="BD41" s="42" t="n">
        <f aca="false">SUM(Q41:R41)</f>
        <v>1033826</v>
      </c>
      <c r="BE41" s="42" t="n">
        <f aca="false">SUM(S41:T41)</f>
        <v>336620</v>
      </c>
      <c r="BF41" s="42" t="n">
        <f aca="false">SUM(U41:V41)</f>
        <v>38678</v>
      </c>
      <c r="BG41" s="65" t="n">
        <f aca="false">+W41</f>
        <v>1421</v>
      </c>
      <c r="BH41" s="83" t="s">
        <v>81</v>
      </c>
      <c r="BI41" s="45" t="n">
        <f aca="false">+AW41/$B41*100</f>
        <v>12.7007571484502</v>
      </c>
      <c r="BJ41" s="45" t="n">
        <f aca="false">+AX41/$B41*100</f>
        <v>14.4073604650391</v>
      </c>
      <c r="BK41" s="45" t="n">
        <f aca="false">+AY41/$B41*100</f>
        <v>17.1587667084724</v>
      </c>
      <c r="BL41" s="45" t="n">
        <f aca="false">+AZ41/$B41*100</f>
        <v>16.4253391463223</v>
      </c>
      <c r="BM41" s="45" t="n">
        <f aca="false">+BA41/$B41*100</f>
        <v>16.2081970222809</v>
      </c>
      <c r="BN41" s="45" t="n">
        <f aca="false">+BB41/$B41*100</f>
        <v>10.2744712900721</v>
      </c>
      <c r="BO41" s="45" t="n">
        <f aca="false">+BC41/$B41*100</f>
        <v>6.58501496380154</v>
      </c>
      <c r="BP41" s="45" t="n">
        <f aca="false">+BD41/$B41*100</f>
        <v>4.57353055026532</v>
      </c>
      <c r="BQ41" s="45" t="n">
        <f aca="false">+BE41/$B41*100</f>
        <v>1.48916921593219</v>
      </c>
      <c r="BR41" s="45" t="n">
        <f aca="false">+BF41/$B41*100</f>
        <v>0.171107144358105</v>
      </c>
      <c r="BS41" s="66" t="n">
        <f aca="false">+BG41/$B41*100</f>
        <v>0.00628634500576211</v>
      </c>
      <c r="BT41" s="47"/>
    </row>
    <row r="42" s="48" customFormat="true" ht="16.5" hidden="true" customHeight="true" outlineLevel="0" collapsed="false">
      <c r="A42" s="71" t="s">
        <v>68</v>
      </c>
      <c r="B42" s="72" t="n">
        <v>22528673</v>
      </c>
      <c r="C42" s="72" t="n">
        <v>1345951</v>
      </c>
      <c r="D42" s="72" t="n">
        <v>1618964</v>
      </c>
      <c r="E42" s="72" t="n">
        <v>1629267</v>
      </c>
      <c r="F42" s="72" t="n">
        <v>1672713</v>
      </c>
      <c r="G42" s="72" t="n">
        <v>2004228</v>
      </c>
      <c r="H42" s="72" t="n">
        <v>1858186</v>
      </c>
      <c r="I42" s="72" t="n">
        <v>1845730</v>
      </c>
      <c r="J42" s="72" t="n">
        <v>1910022</v>
      </c>
      <c r="K42" s="72" t="n">
        <v>1896936</v>
      </c>
      <c r="L42" s="72" t="n">
        <v>1708628</v>
      </c>
      <c r="M42" s="72" t="n">
        <v>1374926</v>
      </c>
      <c r="N42" s="72" t="n">
        <v>823680</v>
      </c>
      <c r="O42" s="72" t="n">
        <v>800815</v>
      </c>
      <c r="P42" s="72" t="n">
        <v>667739</v>
      </c>
      <c r="Q42" s="72" t="n">
        <v>593748</v>
      </c>
      <c r="R42" s="72" t="n">
        <v>421915</v>
      </c>
      <c r="S42" s="72" t="n">
        <v>225594</v>
      </c>
      <c r="T42" s="72" t="n">
        <v>93035</v>
      </c>
      <c r="U42" s="72" t="n">
        <v>29719</v>
      </c>
      <c r="V42" s="72" t="n">
        <v>5556</v>
      </c>
      <c r="W42" s="72" t="n">
        <v>1321</v>
      </c>
      <c r="X42" s="64" t="n">
        <f aca="false">SUM(C42*2.5+D42*7.5+E42*12.5+F42*17.5+G42*22.5+H42*27.5+I42*32.5+J42*37.5+K42*42.5+L42*47.5+M42*52.5+N42*57.5+O42*62.5+P42*67.5+Q42*72.5+R42*77.5+S42*82.5+T42*87.5+U42*92.5+V42*97.5+W42*103)/B42</f>
        <v>34.4150253767721</v>
      </c>
      <c r="Y42" s="73" t="s">
        <v>68</v>
      </c>
      <c r="Z42" s="74" t="n">
        <f aca="false">+B42/$B42*100</f>
        <v>100</v>
      </c>
      <c r="AA42" s="74" t="n">
        <f aca="false">+C42/$B42*100</f>
        <v>5.97439094615116</v>
      </c>
      <c r="AB42" s="74" t="n">
        <f aca="false">+D42/$B42*100</f>
        <v>7.18623773357623</v>
      </c>
      <c r="AC42" s="74" t="n">
        <f aca="false">+E42/$B42*100</f>
        <v>7.2319705647998</v>
      </c>
      <c r="AD42" s="74" t="n">
        <f aca="false">+F42/$B42*100</f>
        <v>7.42481814175207</v>
      </c>
      <c r="AE42" s="74" t="n">
        <f aca="false">+G42/$B42*100</f>
        <v>8.89634289600635</v>
      </c>
      <c r="AF42" s="74" t="n">
        <f aca="false">+H42/$B42*100</f>
        <v>8.24809344074549</v>
      </c>
      <c r="AG42" s="74" t="n">
        <f aca="false">+I42/$B42*100</f>
        <v>8.19280389927982</v>
      </c>
      <c r="AH42" s="74" t="n">
        <f aca="false">+J42/$B42*100</f>
        <v>8.47818244776335</v>
      </c>
      <c r="AI42" s="74" t="n">
        <f aca="false">+K42/$B42*100</f>
        <v>8.42009646995187</v>
      </c>
      <c r="AJ42" s="74" t="n">
        <f aca="false">+L42/$B42*100</f>
        <v>7.58423720740232</v>
      </c>
      <c r="AK42" s="74" t="n">
        <f aca="false">+M42/$B42*100</f>
        <v>6.10300482411902</v>
      </c>
      <c r="AL42" s="74" t="n">
        <f aca="false">+N42/$B42*100</f>
        <v>3.65614077668933</v>
      </c>
      <c r="AM42" s="74" t="n">
        <f aca="false">+O42/$B42*100</f>
        <v>3.55464789248794</v>
      </c>
      <c r="AN42" s="74" t="n">
        <f aca="false">+P42/$B42*100</f>
        <v>2.9639517604965</v>
      </c>
      <c r="AO42" s="74" t="n">
        <f aca="false">+Q42/$B42*100</f>
        <v>2.6355214086511</v>
      </c>
      <c r="AP42" s="74" t="n">
        <f aca="false">+R42/$B42*100</f>
        <v>1.87279117593833</v>
      </c>
      <c r="AQ42" s="74" t="n">
        <f aca="false">+S42/$B42*100</f>
        <v>1.00136390634282</v>
      </c>
      <c r="AR42" s="74" t="n">
        <f aca="false">+T42/$B42*100</f>
        <v>0.412962627670081</v>
      </c>
      <c r="AS42" s="74" t="n">
        <f aca="false">+U42/$B42*100</f>
        <v>0.13191633612863</v>
      </c>
      <c r="AT42" s="74" t="n">
        <f aca="false">+V42/$B42*100</f>
        <v>0.0246619052973071</v>
      </c>
      <c r="AU42" s="74" t="n">
        <f aca="false">+W42/$B42*100</f>
        <v>0.00586363875049365</v>
      </c>
      <c r="AV42" s="75" t="s">
        <v>68</v>
      </c>
      <c r="AW42" s="42" t="n">
        <f aca="false">SUM(C42:D42)</f>
        <v>2964915</v>
      </c>
      <c r="AX42" s="42" t="n">
        <f aca="false">SUM(E42:F42)</f>
        <v>3301980</v>
      </c>
      <c r="AY42" s="42" t="n">
        <f aca="false">SUM(G42:H42)</f>
        <v>3862414</v>
      </c>
      <c r="AZ42" s="42" t="n">
        <f aca="false">SUM(I42:J42)</f>
        <v>3755752</v>
      </c>
      <c r="BA42" s="42" t="n">
        <f aca="false">SUM(K42:L42)</f>
        <v>3605564</v>
      </c>
      <c r="BB42" s="42" t="n">
        <f aca="false">SUM(M42:N42)</f>
        <v>2198606</v>
      </c>
      <c r="BC42" s="42" t="n">
        <f aca="false">SUM(O42:P42)</f>
        <v>1468554</v>
      </c>
      <c r="BD42" s="42" t="n">
        <f aca="false">SUM(Q42:R42)</f>
        <v>1015663</v>
      </c>
      <c r="BE42" s="42" t="n">
        <f aca="false">SUM(S42:T42)</f>
        <v>318629</v>
      </c>
      <c r="BF42" s="42" t="n">
        <f aca="false">SUM(U42:V42)</f>
        <v>35275</v>
      </c>
      <c r="BG42" s="65" t="n">
        <f aca="false">+W42</f>
        <v>1321</v>
      </c>
      <c r="BH42" s="76" t="s">
        <v>68</v>
      </c>
      <c r="BI42" s="45" t="n">
        <f aca="false">+AW42/$B42*100</f>
        <v>13.1606286797274</v>
      </c>
      <c r="BJ42" s="45" t="n">
        <f aca="false">+AX42/$B42*100</f>
        <v>14.6567887065519</v>
      </c>
      <c r="BK42" s="45" t="n">
        <f aca="false">+AY42/$B42*100</f>
        <v>17.1444363367518</v>
      </c>
      <c r="BL42" s="45" t="n">
        <f aca="false">+AZ42/$B42*100</f>
        <v>16.6709863470432</v>
      </c>
      <c r="BM42" s="45" t="n">
        <f aca="false">+BA42/$B42*100</f>
        <v>16.0043336773542</v>
      </c>
      <c r="BN42" s="45" t="n">
        <f aca="false">+BB42/$B42*100</f>
        <v>9.75914560080836</v>
      </c>
      <c r="BO42" s="45" t="n">
        <f aca="false">+BC42/$B42*100</f>
        <v>6.51859965298444</v>
      </c>
      <c r="BP42" s="45" t="n">
        <f aca="false">+BD42/$B42*100</f>
        <v>4.50831258458943</v>
      </c>
      <c r="BQ42" s="45" t="n">
        <f aca="false">+BE42/$B42*100</f>
        <v>1.4143265340129</v>
      </c>
      <c r="BR42" s="45" t="n">
        <f aca="false">+BF42/$B42*100</f>
        <v>0.156578241425938</v>
      </c>
      <c r="BS42" s="66" t="n">
        <f aca="false">+BG42/$B42*100</f>
        <v>0.00586363875049365</v>
      </c>
      <c r="BT42" s="47"/>
    </row>
    <row r="43" s="48" customFormat="true" ht="16.5" hidden="true" customHeight="true" outlineLevel="0" collapsed="false">
      <c r="A43" s="71" t="s">
        <v>69</v>
      </c>
      <c r="B43" s="72" t="n">
        <v>22533951</v>
      </c>
      <c r="C43" s="72" t="n">
        <v>1342277</v>
      </c>
      <c r="D43" s="72" t="n">
        <v>1615913</v>
      </c>
      <c r="E43" s="72" t="n">
        <v>1630364</v>
      </c>
      <c r="F43" s="72" t="n">
        <v>1667059</v>
      </c>
      <c r="G43" s="72" t="n">
        <v>2003275</v>
      </c>
      <c r="H43" s="72" t="n">
        <v>1859421</v>
      </c>
      <c r="I43" s="72" t="n">
        <v>1841141</v>
      </c>
      <c r="J43" s="72" t="n">
        <v>1905267</v>
      </c>
      <c r="K43" s="72" t="n">
        <v>1905755</v>
      </c>
      <c r="L43" s="72" t="n">
        <v>1709496</v>
      </c>
      <c r="M43" s="72" t="n">
        <v>1381288</v>
      </c>
      <c r="N43" s="72" t="n">
        <v>828013</v>
      </c>
      <c r="O43" s="72" t="n">
        <v>801971</v>
      </c>
      <c r="P43" s="72" t="n">
        <v>668223</v>
      </c>
      <c r="Q43" s="72" t="n">
        <v>592871</v>
      </c>
      <c r="R43" s="72" t="n">
        <v>424567</v>
      </c>
      <c r="S43" s="72" t="n">
        <v>226753</v>
      </c>
      <c r="T43" s="72" t="n">
        <v>93306</v>
      </c>
      <c r="U43" s="72" t="n">
        <v>30074</v>
      </c>
      <c r="V43" s="72" t="n">
        <v>5594</v>
      </c>
      <c r="W43" s="72" t="n">
        <v>1323</v>
      </c>
      <c r="X43" s="64" t="n">
        <f aca="false">SUM(C43*2.5+D43*7.5+E43*12.5+F43*17.5+G43*22.5+H43*27.5+I43*32.5+J43*37.5+K43*42.5+L43*47.5+M43*52.5+N43*57.5+O43*62.5+P43*67.5+Q43*72.5+R43*77.5+S43*82.5+T43*87.5+U43*92.5+V43*97.5+W43*103)/B43</f>
        <v>34.4500063038213</v>
      </c>
      <c r="Y43" s="73" t="s">
        <v>69</v>
      </c>
      <c r="Z43" s="74" t="n">
        <f aca="false">+B43/$B43*100</f>
        <v>100</v>
      </c>
      <c r="AA43" s="74" t="n">
        <f aca="false">+C43/$B43*100</f>
        <v>5.95668731151497</v>
      </c>
      <c r="AB43" s="74" t="n">
        <f aca="false">+D43/$B43*100</f>
        <v>7.17101497203043</v>
      </c>
      <c r="AC43" s="74" t="n">
        <f aca="false">+E43/$B43*100</f>
        <v>7.23514487095494</v>
      </c>
      <c r="AD43" s="74" t="n">
        <f aca="false">+F43/$B43*100</f>
        <v>7.39798804035741</v>
      </c>
      <c r="AE43" s="74" t="n">
        <f aca="false">+G43/$B43*100</f>
        <v>8.89002998187047</v>
      </c>
      <c r="AF43" s="74" t="n">
        <f aca="false">+H43/$B43*100</f>
        <v>8.25164215543027</v>
      </c>
      <c r="AG43" s="74" t="n">
        <f aca="false">+I43/$B43*100</f>
        <v>8.17052011873106</v>
      </c>
      <c r="AH43" s="74" t="n">
        <f aca="false">+J43/$B43*100</f>
        <v>8.4550951584123</v>
      </c>
      <c r="AI43" s="74" t="n">
        <f aca="false">+K43/$B43*100</f>
        <v>8.45726077952331</v>
      </c>
      <c r="AJ43" s="74" t="n">
        <f aca="false">+L43/$B43*100</f>
        <v>7.58631275979965</v>
      </c>
      <c r="AK43" s="74" t="n">
        <f aca="false">+M43/$B43*100</f>
        <v>6.12980830569837</v>
      </c>
      <c r="AL43" s="74" t="n">
        <f aca="false">+N43/$B43*100</f>
        <v>3.67451318235315</v>
      </c>
      <c r="AM43" s="74" t="n">
        <f aca="false">+O43/$B43*100</f>
        <v>3.55894534429404</v>
      </c>
      <c r="AN43" s="74" t="n">
        <f aca="false">+P43/$B43*100</f>
        <v>2.96540540094367</v>
      </c>
      <c r="AO43" s="74" t="n">
        <f aca="false">+Q43/$B43*100</f>
        <v>2.63101220021291</v>
      </c>
      <c r="AP43" s="74" t="n">
        <f aca="false">+R43/$B43*100</f>
        <v>1.88412143081344</v>
      </c>
      <c r="AQ43" s="74" t="n">
        <f aca="false">+S43/$B43*100</f>
        <v>1.00627271267254</v>
      </c>
      <c r="AR43" s="74" t="n">
        <f aca="false">+T43/$B43*100</f>
        <v>0.414068531523833</v>
      </c>
      <c r="AS43" s="74" t="n">
        <f aca="false">+U43/$B43*100</f>
        <v>0.133460838713992</v>
      </c>
      <c r="AT43" s="74" t="n">
        <f aca="false">+V43/$B43*100</f>
        <v>0.0248247633093726</v>
      </c>
      <c r="AU43" s="74" t="n">
        <f aca="false">+W43/$B43*100</f>
        <v>0.00587114083988201</v>
      </c>
      <c r="AV43" s="75" t="s">
        <v>69</v>
      </c>
      <c r="AW43" s="42" t="n">
        <f aca="false">SUM(C43:D43)</f>
        <v>2958190</v>
      </c>
      <c r="AX43" s="42" t="n">
        <f aca="false">SUM(E43:F43)</f>
        <v>3297423</v>
      </c>
      <c r="AY43" s="42" t="n">
        <f aca="false">SUM(G43:H43)</f>
        <v>3862696</v>
      </c>
      <c r="AZ43" s="42" t="n">
        <f aca="false">SUM(I43:J43)</f>
        <v>3746408</v>
      </c>
      <c r="BA43" s="42" t="n">
        <f aca="false">SUM(K43:L43)</f>
        <v>3615251</v>
      </c>
      <c r="BB43" s="42" t="n">
        <f aca="false">SUM(M43:N43)</f>
        <v>2209301</v>
      </c>
      <c r="BC43" s="42" t="n">
        <f aca="false">SUM(O43:P43)</f>
        <v>1470194</v>
      </c>
      <c r="BD43" s="42" t="n">
        <f aca="false">SUM(Q43:R43)</f>
        <v>1017438</v>
      </c>
      <c r="BE43" s="42" t="n">
        <f aca="false">SUM(S43:T43)</f>
        <v>320059</v>
      </c>
      <c r="BF43" s="42" t="n">
        <f aca="false">SUM(U43:V43)</f>
        <v>35668</v>
      </c>
      <c r="BG43" s="65" t="n">
        <f aca="false">+W43</f>
        <v>1323</v>
      </c>
      <c r="BH43" s="76" t="s">
        <v>69</v>
      </c>
      <c r="BI43" s="45" t="n">
        <f aca="false">+AW43/$B43*100</f>
        <v>13.1277022835454</v>
      </c>
      <c r="BJ43" s="45" t="n">
        <f aca="false">+AX43/$B43*100</f>
        <v>14.6331329113124</v>
      </c>
      <c r="BK43" s="45" t="n">
        <f aca="false">+AY43/$B43*100</f>
        <v>17.1416721373007</v>
      </c>
      <c r="BL43" s="45" t="n">
        <f aca="false">+AZ43/$B43*100</f>
        <v>16.6256152771434</v>
      </c>
      <c r="BM43" s="45" t="n">
        <f aca="false">+BA43/$B43*100</f>
        <v>16.043573539323</v>
      </c>
      <c r="BN43" s="45" t="n">
        <f aca="false">+BB43/$B43*100</f>
        <v>9.80432148805152</v>
      </c>
      <c r="BO43" s="45" t="n">
        <f aca="false">+BC43/$B43*100</f>
        <v>6.52435074523771</v>
      </c>
      <c r="BP43" s="45" t="n">
        <f aca="false">+BD43/$B43*100</f>
        <v>4.51513363102636</v>
      </c>
      <c r="BQ43" s="45" t="n">
        <f aca="false">+BE43/$B43*100</f>
        <v>1.42034124419637</v>
      </c>
      <c r="BR43" s="45" t="n">
        <f aca="false">+BF43/$B43*100</f>
        <v>0.158285602023365</v>
      </c>
      <c r="BS43" s="66" t="n">
        <f aca="false">+BG43/$B43*100</f>
        <v>0.00587114083988201</v>
      </c>
      <c r="BT43" s="47"/>
    </row>
    <row r="44" s="48" customFormat="true" ht="16.5" hidden="true" customHeight="true" outlineLevel="0" collapsed="false">
      <c r="A44" s="71" t="s">
        <v>70</v>
      </c>
      <c r="B44" s="72" t="n">
        <v>22540155</v>
      </c>
      <c r="C44" s="72" t="n">
        <v>1338886</v>
      </c>
      <c r="D44" s="72" t="n">
        <v>1612015</v>
      </c>
      <c r="E44" s="72" t="n">
        <v>1628524</v>
      </c>
      <c r="F44" s="72" t="n">
        <v>1664372</v>
      </c>
      <c r="G44" s="72" t="n">
        <v>2001637</v>
      </c>
      <c r="H44" s="72" t="n">
        <v>1862422</v>
      </c>
      <c r="I44" s="72" t="n">
        <v>1836992</v>
      </c>
      <c r="J44" s="72" t="n">
        <v>1903480</v>
      </c>
      <c r="K44" s="72" t="n">
        <v>1911291</v>
      </c>
      <c r="L44" s="72" t="n">
        <v>1706474</v>
      </c>
      <c r="M44" s="72" t="n">
        <v>1392732</v>
      </c>
      <c r="N44" s="72" t="n">
        <v>831894</v>
      </c>
      <c r="O44" s="72" t="n">
        <v>802602</v>
      </c>
      <c r="P44" s="72" t="n">
        <v>669882</v>
      </c>
      <c r="Q44" s="72" t="n">
        <v>591967</v>
      </c>
      <c r="R44" s="72" t="n">
        <v>426551</v>
      </c>
      <c r="S44" s="72" t="n">
        <v>227749</v>
      </c>
      <c r="T44" s="72" t="n">
        <v>93525</v>
      </c>
      <c r="U44" s="72" t="n">
        <v>30193</v>
      </c>
      <c r="V44" s="72" t="n">
        <v>5633</v>
      </c>
      <c r="W44" s="72" t="n">
        <v>1334</v>
      </c>
      <c r="X44" s="64" t="n">
        <f aca="false">SUM(C44*2.5+D44*7.5+E44*12.5+F44*17.5+G44*22.5+H44*27.5+I44*32.5+J44*37.5+K44*42.5+L44*47.5+M44*52.5+N44*57.5+O44*62.5+P44*67.5+Q44*72.5+R44*77.5+S44*82.5+T44*87.5+U44*92.5+V44*97.5+W44*103)/B44</f>
        <v>34.485275478363</v>
      </c>
      <c r="Y44" s="73" t="s">
        <v>70</v>
      </c>
      <c r="Z44" s="74" t="n">
        <f aca="false">+B44/$B44*100</f>
        <v>100</v>
      </c>
      <c r="AA44" s="74" t="n">
        <f aca="false">+C44/$B44*100</f>
        <v>5.94000351816569</v>
      </c>
      <c r="AB44" s="74" t="n">
        <f aca="false">+D44/$B44*100</f>
        <v>7.15174762551544</v>
      </c>
      <c r="AC44" s="74" t="n">
        <f aca="false">+E44/$B44*100</f>
        <v>7.22499024518687</v>
      </c>
      <c r="AD44" s="74" t="n">
        <f aca="false">+F44/$B44*100</f>
        <v>7.38403085515605</v>
      </c>
      <c r="AE44" s="74" t="n">
        <f aca="false">+G44/$B44*100</f>
        <v>8.88031604041765</v>
      </c>
      <c r="AF44" s="74" t="n">
        <f aca="false">+H44/$B44*100</f>
        <v>8.26268497266323</v>
      </c>
      <c r="AG44" s="74" t="n">
        <f aca="false">+I44/$B44*100</f>
        <v>8.14986409809516</v>
      </c>
      <c r="AH44" s="74" t="n">
        <f aca="false">+J44/$B44*100</f>
        <v>8.4448398868597</v>
      </c>
      <c r="AI44" s="74" t="n">
        <f aca="false">+K44/$B44*100</f>
        <v>8.47949359709372</v>
      </c>
      <c r="AJ44" s="74" t="n">
        <f aca="false">+L44/$B44*100</f>
        <v>7.57081750325142</v>
      </c>
      <c r="AK44" s="74" t="n">
        <f aca="false">+M44/$B44*100</f>
        <v>6.17889273609698</v>
      </c>
      <c r="AL44" s="74" t="n">
        <f aca="false">+N44/$B44*100</f>
        <v>3.69071996177489</v>
      </c>
      <c r="AM44" s="74" t="n">
        <f aca="false">+O44/$B44*100</f>
        <v>3.56076522100225</v>
      </c>
      <c r="AN44" s="74" t="n">
        <f aca="false">+P44/$B44*100</f>
        <v>2.97194939431428</v>
      </c>
      <c r="AO44" s="74" t="n">
        <f aca="false">+Q44/$B44*100</f>
        <v>2.62627741468504</v>
      </c>
      <c r="AP44" s="74" t="n">
        <f aca="false">+R44/$B44*100</f>
        <v>1.89240491025905</v>
      </c>
      <c r="AQ44" s="74" t="n">
        <f aca="false">+S44/$B44*100</f>
        <v>1.01041452465611</v>
      </c>
      <c r="AR44" s="74" t="n">
        <f aca="false">+T44/$B44*100</f>
        <v>0.414926161776616</v>
      </c>
      <c r="AS44" s="74" t="n">
        <f aca="false">+U44/$B44*100</f>
        <v>0.133952051350135</v>
      </c>
      <c r="AT44" s="74" t="n">
        <f aca="false">+V44/$B44*100</f>
        <v>0.0249909550311433</v>
      </c>
      <c r="AU44" s="74" t="n">
        <f aca="false">+W44/$B44*100</f>
        <v>0.00591832664859669</v>
      </c>
      <c r="AV44" s="75" t="s">
        <v>70</v>
      </c>
      <c r="AW44" s="42" t="n">
        <f aca="false">SUM(C44:D44)</f>
        <v>2950901</v>
      </c>
      <c r="AX44" s="42" t="n">
        <f aca="false">SUM(E44:F44)</f>
        <v>3292896</v>
      </c>
      <c r="AY44" s="42" t="n">
        <f aca="false">SUM(G44:H44)</f>
        <v>3864059</v>
      </c>
      <c r="AZ44" s="42" t="n">
        <f aca="false">SUM(I44:J44)</f>
        <v>3740472</v>
      </c>
      <c r="BA44" s="42" t="n">
        <f aca="false">SUM(K44:L44)</f>
        <v>3617765</v>
      </c>
      <c r="BB44" s="42" t="n">
        <f aca="false">SUM(M44:N44)</f>
        <v>2224626</v>
      </c>
      <c r="BC44" s="42" t="n">
        <f aca="false">SUM(O44:P44)</f>
        <v>1472484</v>
      </c>
      <c r="BD44" s="42" t="n">
        <f aca="false">SUM(Q44:R44)</f>
        <v>1018518</v>
      </c>
      <c r="BE44" s="42" t="n">
        <f aca="false">SUM(S44:T44)</f>
        <v>321274</v>
      </c>
      <c r="BF44" s="42" t="n">
        <f aca="false">SUM(U44:V44)</f>
        <v>35826</v>
      </c>
      <c r="BG44" s="65" t="n">
        <f aca="false">+W44</f>
        <v>1334</v>
      </c>
      <c r="BH44" s="76" t="s">
        <v>70</v>
      </c>
      <c r="BI44" s="45" t="n">
        <f aca="false">+AW44/$B44*100</f>
        <v>13.0917511436811</v>
      </c>
      <c r="BJ44" s="45" t="n">
        <f aca="false">+AX44/$B44*100</f>
        <v>14.6090211003429</v>
      </c>
      <c r="BK44" s="45" t="n">
        <f aca="false">+AY44/$B44*100</f>
        <v>17.1430010130809</v>
      </c>
      <c r="BL44" s="45" t="n">
        <f aca="false">+AZ44/$B44*100</f>
        <v>16.5947039849549</v>
      </c>
      <c r="BM44" s="45" t="n">
        <f aca="false">+BA44/$B44*100</f>
        <v>16.0503111003451</v>
      </c>
      <c r="BN44" s="45" t="n">
        <f aca="false">+BB44/$B44*100</f>
        <v>9.86961269787186</v>
      </c>
      <c r="BO44" s="45" t="n">
        <f aca="false">+BC44/$B44*100</f>
        <v>6.53271461531653</v>
      </c>
      <c r="BP44" s="45" t="n">
        <f aca="false">+BD44/$B44*100</f>
        <v>4.51868232494408</v>
      </c>
      <c r="BQ44" s="45" t="n">
        <f aca="false">+BE44/$B44*100</f>
        <v>1.42534068643272</v>
      </c>
      <c r="BR44" s="45" t="n">
        <f aca="false">+BF44/$B44*100</f>
        <v>0.158943006381278</v>
      </c>
      <c r="BS44" s="66" t="n">
        <f aca="false">+BG44/$B44*100</f>
        <v>0.00591832664859669</v>
      </c>
      <c r="BT44" s="47"/>
    </row>
    <row r="45" s="48" customFormat="true" ht="16.5" hidden="true" customHeight="true" outlineLevel="0" collapsed="false">
      <c r="A45" s="71" t="s">
        <v>71</v>
      </c>
      <c r="B45" s="72" t="n">
        <v>22545429</v>
      </c>
      <c r="C45" s="72" t="n">
        <v>1335753</v>
      </c>
      <c r="D45" s="72" t="n">
        <v>1608189</v>
      </c>
      <c r="E45" s="72" t="n">
        <v>1626547</v>
      </c>
      <c r="F45" s="72" t="n">
        <v>1662847</v>
      </c>
      <c r="G45" s="72" t="n">
        <v>2000453</v>
      </c>
      <c r="H45" s="72" t="n">
        <v>1865162</v>
      </c>
      <c r="I45" s="72" t="n">
        <v>1835376</v>
      </c>
      <c r="J45" s="72" t="n">
        <v>1899902</v>
      </c>
      <c r="K45" s="72" t="n">
        <v>1913865</v>
      </c>
      <c r="L45" s="72" t="n">
        <v>1710765</v>
      </c>
      <c r="M45" s="72" t="n">
        <v>1399536</v>
      </c>
      <c r="N45" s="72" t="n">
        <v>834706</v>
      </c>
      <c r="O45" s="72" t="n">
        <v>803521</v>
      </c>
      <c r="P45" s="72" t="n">
        <v>670684</v>
      </c>
      <c r="Q45" s="72" t="n">
        <v>591637</v>
      </c>
      <c r="R45" s="72" t="n">
        <v>427666</v>
      </c>
      <c r="S45" s="72" t="n">
        <v>227917</v>
      </c>
      <c r="T45" s="72" t="n">
        <v>93684</v>
      </c>
      <c r="U45" s="72" t="n">
        <v>30274</v>
      </c>
      <c r="V45" s="72" t="n">
        <v>5622</v>
      </c>
      <c r="W45" s="72" t="n">
        <v>1323</v>
      </c>
      <c r="X45" s="64" t="n">
        <f aca="false">SUM(C45*2.5+D45*7.5+E45*12.5+F45*17.5+G45*22.5+H45*27.5+I45*32.5+J45*37.5+K45*42.5+L45*47.5+M45*52.5+N45*57.5+O45*62.5+P45*67.5+Q45*72.5+R45*77.5+S45*82.5+T45*87.5+U45*92.5+V45*97.5+W45*103)/B45</f>
        <v>34.5132833356154</v>
      </c>
      <c r="Y45" s="73" t="s">
        <v>71</v>
      </c>
      <c r="Z45" s="74" t="n">
        <f aca="false">+B45/$B45*100</f>
        <v>100</v>
      </c>
      <c r="AA45" s="74" t="n">
        <f aca="false">+C45/$B45*100</f>
        <v>5.92471760018406</v>
      </c>
      <c r="AB45" s="74" t="n">
        <f aca="false">+D45/$B45*100</f>
        <v>7.13310445323529</v>
      </c>
      <c r="AC45" s="74" t="n">
        <f aca="false">+E45/$B45*100</f>
        <v>7.21453115840022</v>
      </c>
      <c r="AD45" s="74" t="n">
        <f aca="false">+F45/$B45*100</f>
        <v>7.37553940534908</v>
      </c>
      <c r="AE45" s="74" t="n">
        <f aca="false">+G45/$B45*100</f>
        <v>8.87298706979583</v>
      </c>
      <c r="AF45" s="74" t="n">
        <f aca="false">+H45/$B45*100</f>
        <v>8.27290534147742</v>
      </c>
      <c r="AG45" s="74" t="n">
        <f aca="false">+I45/$B45*100</f>
        <v>8.14078986920142</v>
      </c>
      <c r="AH45" s="74" t="n">
        <f aca="false">+J45/$B45*100</f>
        <v>8.42699422574749</v>
      </c>
      <c r="AI45" s="74" t="n">
        <f aca="false">+K45/$B45*100</f>
        <v>8.48892695721159</v>
      </c>
      <c r="AJ45" s="74" t="n">
        <f aca="false">+L45/$B45*100</f>
        <v>7.58807916229937</v>
      </c>
      <c r="AK45" s="74" t="n">
        <f aca="false">+M45/$B45*100</f>
        <v>6.2076263884799</v>
      </c>
      <c r="AL45" s="74" t="n">
        <f aca="false">+N45/$B45*100</f>
        <v>3.70232919497784</v>
      </c>
      <c r="AM45" s="74" t="n">
        <f aca="false">+O45/$B45*100</f>
        <v>3.56400847373541</v>
      </c>
      <c r="AN45" s="74" t="n">
        <f aca="false">+P45/$B45*100</f>
        <v>2.97481143516941</v>
      </c>
      <c r="AO45" s="74" t="n">
        <f aca="false">+Q45/$B45*100</f>
        <v>2.6241993443549</v>
      </c>
      <c r="AP45" s="74" t="n">
        <f aca="false">+R45/$B45*100</f>
        <v>1.8969077944802</v>
      </c>
      <c r="AQ45" s="74" t="n">
        <f aca="false">+S45/$B45*100</f>
        <v>1.0109233228607</v>
      </c>
      <c r="AR45" s="74" t="n">
        <f aca="false">+T45/$B45*100</f>
        <v>0.41553434179496</v>
      </c>
      <c r="AS45" s="74" t="n">
        <f aca="false">+U45/$B45*100</f>
        <v>0.13427999085757</v>
      </c>
      <c r="AT45" s="74" t="n">
        <f aca="false">+V45/$B45*100</f>
        <v>0.0249363185770384</v>
      </c>
      <c r="AU45" s="74" t="n">
        <f aca="false">+W45/$B45*100</f>
        <v>0.00586815181028491</v>
      </c>
      <c r="AV45" s="75" t="s">
        <v>71</v>
      </c>
      <c r="AW45" s="42" t="n">
        <f aca="false">SUM(C45:D45)</f>
        <v>2943942</v>
      </c>
      <c r="AX45" s="42" t="n">
        <f aca="false">SUM(E45:F45)</f>
        <v>3289394</v>
      </c>
      <c r="AY45" s="42" t="n">
        <f aca="false">SUM(G45:H45)</f>
        <v>3865615</v>
      </c>
      <c r="AZ45" s="42" t="n">
        <f aca="false">SUM(I45:J45)</f>
        <v>3735278</v>
      </c>
      <c r="BA45" s="42" t="n">
        <f aca="false">SUM(K45:L45)</f>
        <v>3624630</v>
      </c>
      <c r="BB45" s="42" t="n">
        <f aca="false">SUM(M45:N45)</f>
        <v>2234242</v>
      </c>
      <c r="BC45" s="42" t="n">
        <f aca="false">SUM(O45:P45)</f>
        <v>1474205</v>
      </c>
      <c r="BD45" s="42" t="n">
        <f aca="false">SUM(Q45:R45)</f>
        <v>1019303</v>
      </c>
      <c r="BE45" s="42" t="n">
        <f aca="false">SUM(S45:T45)</f>
        <v>321601</v>
      </c>
      <c r="BF45" s="42" t="n">
        <f aca="false">SUM(U45:V45)</f>
        <v>35896</v>
      </c>
      <c r="BG45" s="65" t="n">
        <f aca="false">+W45</f>
        <v>1323</v>
      </c>
      <c r="BH45" s="76" t="s">
        <v>71</v>
      </c>
      <c r="BI45" s="45" t="n">
        <f aca="false">+AW45/$B45*100</f>
        <v>13.0578220534193</v>
      </c>
      <c r="BJ45" s="45" t="n">
        <f aca="false">+AX45/$B45*100</f>
        <v>14.5900705637493</v>
      </c>
      <c r="BK45" s="45" t="n">
        <f aca="false">+AY45/$B45*100</f>
        <v>17.1458924112733</v>
      </c>
      <c r="BL45" s="45" t="n">
        <f aca="false">+AZ45/$B45*100</f>
        <v>16.5677840949489</v>
      </c>
      <c r="BM45" s="45" t="n">
        <f aca="false">+BA45/$B45*100</f>
        <v>16.077006119511</v>
      </c>
      <c r="BN45" s="45" t="n">
        <f aca="false">+BB45/$B45*100</f>
        <v>9.90995558345774</v>
      </c>
      <c r="BO45" s="45" t="n">
        <f aca="false">+BC45/$B45*100</f>
        <v>6.53881990890482</v>
      </c>
      <c r="BP45" s="45" t="n">
        <f aca="false">+BD45/$B45*100</f>
        <v>4.52110713883511</v>
      </c>
      <c r="BQ45" s="45" t="n">
        <f aca="false">+BE45/$B45*100</f>
        <v>1.42645766465566</v>
      </c>
      <c r="BR45" s="45" t="n">
        <f aca="false">+BF45/$B45*100</f>
        <v>0.159216309434609</v>
      </c>
      <c r="BS45" s="66" t="n">
        <f aca="false">+BG45/$B45*100</f>
        <v>0.00586815181028491</v>
      </c>
      <c r="BT45" s="47"/>
    </row>
    <row r="46" s="48" customFormat="true" ht="16.5" hidden="true" customHeight="true" outlineLevel="0" collapsed="false">
      <c r="A46" s="71" t="s">
        <v>72</v>
      </c>
      <c r="B46" s="72" t="n">
        <v>22549292</v>
      </c>
      <c r="C46" s="72" t="n">
        <v>1332198</v>
      </c>
      <c r="D46" s="72" t="n">
        <v>1603328</v>
      </c>
      <c r="E46" s="72" t="n">
        <v>1625100</v>
      </c>
      <c r="F46" s="72" t="n">
        <v>1661183</v>
      </c>
      <c r="G46" s="72" t="n">
        <v>1999188</v>
      </c>
      <c r="H46" s="72" t="n">
        <v>1867223</v>
      </c>
      <c r="I46" s="72" t="n">
        <v>1833840</v>
      </c>
      <c r="J46" s="72" t="n">
        <v>1898565</v>
      </c>
      <c r="K46" s="72" t="n">
        <v>1913717</v>
      </c>
      <c r="L46" s="72" t="n">
        <v>1717532</v>
      </c>
      <c r="M46" s="72" t="n">
        <v>1402274</v>
      </c>
      <c r="N46" s="72" t="n">
        <v>840469</v>
      </c>
      <c r="O46" s="72" t="n">
        <v>803454</v>
      </c>
      <c r="P46" s="72" t="n">
        <v>671129</v>
      </c>
      <c r="Q46" s="72" t="n">
        <v>591169</v>
      </c>
      <c r="R46" s="72" t="n">
        <v>428897</v>
      </c>
      <c r="S46" s="72" t="n">
        <v>228803</v>
      </c>
      <c r="T46" s="72" t="n">
        <v>93859</v>
      </c>
      <c r="U46" s="72" t="n">
        <v>30406</v>
      </c>
      <c r="V46" s="72" t="n">
        <v>5629</v>
      </c>
      <c r="W46" s="72" t="n">
        <v>1329</v>
      </c>
      <c r="X46" s="64" t="n">
        <f aca="false">SUM(C46*2.5+D46*7.5+E46*12.5+F46*17.5+G46*22.5+H46*27.5+I46*32.5+J46*37.5+K46*42.5+L46*47.5+M46*52.5+N46*57.5+O46*62.5+P46*67.5+Q46*72.5+R46*77.5+S46*82.5+T46*87.5+U46*92.5+V46*97.5+W46*103)/B46</f>
        <v>34.5435184616883</v>
      </c>
      <c r="Y46" s="73" t="s">
        <v>72</v>
      </c>
      <c r="Z46" s="74" t="n">
        <f aca="false">+B46/$B46*100</f>
        <v>100</v>
      </c>
      <c r="AA46" s="74" t="n">
        <f aca="false">+C46/$B46*100</f>
        <v>5.90793715385831</v>
      </c>
      <c r="AB46" s="74" t="n">
        <f aca="false">+D46/$B46*100</f>
        <v>7.11032523770591</v>
      </c>
      <c r="AC46" s="74" t="n">
        <f aca="false">+E46/$B46*100</f>
        <v>7.20687815830315</v>
      </c>
      <c r="AD46" s="74" t="n">
        <f aca="false">+F46/$B46*100</f>
        <v>7.36689648615132</v>
      </c>
      <c r="AE46" s="74" t="n">
        <f aca="false">+G46/$B46*100</f>
        <v>8.86585707435959</v>
      </c>
      <c r="AF46" s="74" t="n">
        <f aca="false">+H46/$B46*100</f>
        <v>8.28062805696959</v>
      </c>
      <c r="AG46" s="74" t="n">
        <f aca="false">+I46/$B46*100</f>
        <v>8.13258349752179</v>
      </c>
      <c r="AH46" s="74" t="n">
        <f aca="false">+J46/$B46*100</f>
        <v>8.41962133445254</v>
      </c>
      <c r="AI46" s="74" t="n">
        <f aca="false">+K46/$B46*100</f>
        <v>8.48681634882373</v>
      </c>
      <c r="AJ46" s="74" t="n">
        <f aca="false">+L46/$B46*100</f>
        <v>7.61678903266675</v>
      </c>
      <c r="AK46" s="74" t="n">
        <f aca="false">+M46/$B46*100</f>
        <v>6.21870522586696</v>
      </c>
      <c r="AL46" s="74" t="n">
        <f aca="false">+N46/$B46*100</f>
        <v>3.72725227914029</v>
      </c>
      <c r="AM46" s="74" t="n">
        <f aca="false">+O46/$B46*100</f>
        <v>3.56310078382949</v>
      </c>
      <c r="AN46" s="74" t="n">
        <f aca="false">+P46/$B46*100</f>
        <v>2.97627526398612</v>
      </c>
      <c r="AO46" s="74" t="n">
        <f aca="false">+Q46/$B46*100</f>
        <v>2.62167433017409</v>
      </c>
      <c r="AP46" s="74" t="n">
        <f aca="false">+R46/$B46*100</f>
        <v>1.90204197985462</v>
      </c>
      <c r="AQ46" s="74" t="n">
        <f aca="false">+S46/$B46*100</f>
        <v>1.01467930789135</v>
      </c>
      <c r="AR46" s="74" t="n">
        <f aca="false">+T46/$B46*100</f>
        <v>0.416239232699634</v>
      </c>
      <c r="AS46" s="74" t="n">
        <f aca="false">+U46/$B46*100</f>
        <v>0.134842371104157</v>
      </c>
      <c r="AT46" s="74" t="n">
        <f aca="false">+V46/$B46*100</f>
        <v>0.0249630897502236</v>
      </c>
      <c r="AU46" s="74" t="n">
        <f aca="false">+W46/$B46*100</f>
        <v>0.00589375489039745</v>
      </c>
      <c r="AV46" s="75" t="s">
        <v>72</v>
      </c>
      <c r="AW46" s="42" t="n">
        <f aca="false">SUM(C46:D46)</f>
        <v>2935526</v>
      </c>
      <c r="AX46" s="42" t="n">
        <f aca="false">SUM(E46:F46)</f>
        <v>3286283</v>
      </c>
      <c r="AY46" s="42" t="n">
        <f aca="false">SUM(G46:H46)</f>
        <v>3866411</v>
      </c>
      <c r="AZ46" s="42" t="n">
        <f aca="false">SUM(I46:J46)</f>
        <v>3732405</v>
      </c>
      <c r="BA46" s="42" t="n">
        <f aca="false">SUM(K46:L46)</f>
        <v>3631249</v>
      </c>
      <c r="BB46" s="42" t="n">
        <f aca="false">SUM(M46:N46)</f>
        <v>2242743</v>
      </c>
      <c r="BC46" s="42" t="n">
        <f aca="false">SUM(O46:P46)</f>
        <v>1474583</v>
      </c>
      <c r="BD46" s="42" t="n">
        <f aca="false">SUM(Q46:R46)</f>
        <v>1020066</v>
      </c>
      <c r="BE46" s="42" t="n">
        <f aca="false">SUM(S46:T46)</f>
        <v>322662</v>
      </c>
      <c r="BF46" s="42" t="n">
        <f aca="false">SUM(U46:V46)</f>
        <v>36035</v>
      </c>
      <c r="BG46" s="65" t="n">
        <f aca="false">+W46</f>
        <v>1329</v>
      </c>
      <c r="BH46" s="76" t="s">
        <v>72</v>
      </c>
      <c r="BI46" s="45" t="n">
        <f aca="false">+AW46/$B46*100</f>
        <v>13.0182623915642</v>
      </c>
      <c r="BJ46" s="45" t="n">
        <f aca="false">+AX46/$B46*100</f>
        <v>14.5737746444545</v>
      </c>
      <c r="BK46" s="45" t="n">
        <f aca="false">+AY46/$B46*100</f>
        <v>17.1464851313292</v>
      </c>
      <c r="BL46" s="45" t="n">
        <f aca="false">+AZ46/$B46*100</f>
        <v>16.5522048319743</v>
      </c>
      <c r="BM46" s="45" t="n">
        <f aca="false">+BA46/$B46*100</f>
        <v>16.1036053814905</v>
      </c>
      <c r="BN46" s="45" t="n">
        <f aca="false">+BB46/$B46*100</f>
        <v>9.94595750500725</v>
      </c>
      <c r="BO46" s="45" t="n">
        <f aca="false">+BC46/$B46*100</f>
        <v>6.5393760478156</v>
      </c>
      <c r="BP46" s="45" t="n">
        <f aca="false">+BD46/$B46*100</f>
        <v>4.52371631002871</v>
      </c>
      <c r="BQ46" s="45" t="n">
        <f aca="false">+BE46/$B46*100</f>
        <v>1.43091854059099</v>
      </c>
      <c r="BR46" s="45" t="n">
        <f aca="false">+BF46/$B46*100</f>
        <v>0.159805460854381</v>
      </c>
      <c r="BS46" s="66" t="n">
        <f aca="false">+BG46/$B46*100</f>
        <v>0.00589375489039745</v>
      </c>
      <c r="BT46" s="47"/>
    </row>
    <row r="47" s="48" customFormat="true" ht="16.5" hidden="true" customHeight="true" outlineLevel="0" collapsed="false">
      <c r="A47" s="71" t="s">
        <v>73</v>
      </c>
      <c r="B47" s="72" t="n">
        <v>22554253</v>
      </c>
      <c r="C47" s="72" t="n">
        <v>1327441</v>
      </c>
      <c r="D47" s="72" t="n">
        <v>1599141</v>
      </c>
      <c r="E47" s="72" t="n">
        <v>1623046</v>
      </c>
      <c r="F47" s="72" t="n">
        <v>1659491</v>
      </c>
      <c r="G47" s="72" t="n">
        <v>1997473</v>
      </c>
      <c r="H47" s="72" t="n">
        <v>1870396</v>
      </c>
      <c r="I47" s="72" t="n">
        <v>1832453</v>
      </c>
      <c r="J47" s="72" t="n">
        <v>1898402</v>
      </c>
      <c r="K47" s="72" t="n">
        <v>1913911</v>
      </c>
      <c r="L47" s="72" t="n">
        <v>1722888</v>
      </c>
      <c r="M47" s="72" t="n">
        <v>1409727</v>
      </c>
      <c r="N47" s="72" t="n">
        <v>842070</v>
      </c>
      <c r="O47" s="72" t="n">
        <v>803756</v>
      </c>
      <c r="P47" s="72" t="n">
        <v>671621</v>
      </c>
      <c r="Q47" s="72" t="n">
        <v>591177</v>
      </c>
      <c r="R47" s="72" t="n">
        <v>430027</v>
      </c>
      <c r="S47" s="72" t="n">
        <v>229548</v>
      </c>
      <c r="T47" s="72" t="n">
        <v>94139</v>
      </c>
      <c r="U47" s="72" t="n">
        <v>30555</v>
      </c>
      <c r="V47" s="72" t="n">
        <v>5659</v>
      </c>
      <c r="W47" s="72" t="n">
        <v>1332</v>
      </c>
      <c r="X47" s="64" t="n">
        <f aca="false">SUM(C47*2.5+D47*7.5+E47*12.5+F47*17.5+G47*22.5+H47*27.5+I47*32.5+J47*37.5+K47*42.5+L47*47.5+M47*52.5+N47*57.5+O47*62.5+P47*67.5+Q47*72.5+R47*77.5+S47*82.5+T47*87.5+U47*92.5+V47*97.5+W47*103)/B47</f>
        <v>34.5752971069359</v>
      </c>
      <c r="Y47" s="73" t="s">
        <v>73</v>
      </c>
      <c r="Z47" s="74" t="n">
        <f aca="false">+B47/$B47*100</f>
        <v>100</v>
      </c>
      <c r="AA47" s="74" t="n">
        <f aca="false">+C47/$B47*100</f>
        <v>5.88554628699075</v>
      </c>
      <c r="AB47" s="74" t="n">
        <f aca="false">+D47/$B47*100</f>
        <v>7.09019713488183</v>
      </c>
      <c r="AC47" s="74" t="n">
        <f aca="false">+E47/$B47*100</f>
        <v>7.19618601422978</v>
      </c>
      <c r="AD47" s="74" t="n">
        <f aca="false">+F47/$B47*100</f>
        <v>7.35777416348039</v>
      </c>
      <c r="AE47" s="74" t="n">
        <f aca="false">+G47/$B47*100</f>
        <v>8.85630306621106</v>
      </c>
      <c r="AF47" s="74" t="n">
        <f aca="false">+H47/$B47*100</f>
        <v>8.29287496242948</v>
      </c>
      <c r="AG47" s="74" t="n">
        <f aca="false">+I47/$B47*100</f>
        <v>8.1246450503149</v>
      </c>
      <c r="AH47" s="74" t="n">
        <f aca="false">+J47/$B47*100</f>
        <v>8.4170466652121</v>
      </c>
      <c r="AI47" s="74" t="n">
        <f aca="false">+K47/$B47*100</f>
        <v>8.48580974949603</v>
      </c>
      <c r="AJ47" s="74" t="n">
        <f aca="false">+L47/$B47*100</f>
        <v>7.6388608392395</v>
      </c>
      <c r="AK47" s="74" t="n">
        <f aca="false">+M47/$B47*100</f>
        <v>6.25038213413674</v>
      </c>
      <c r="AL47" s="74" t="n">
        <f aca="false">+N47/$B47*100</f>
        <v>3.73353087774621</v>
      </c>
      <c r="AM47" s="74" t="n">
        <f aca="false">+O47/$B47*100</f>
        <v>3.56365604305317</v>
      </c>
      <c r="AN47" s="74" t="n">
        <f aca="false">+P47/$B47*100</f>
        <v>2.97780201366013</v>
      </c>
      <c r="AO47" s="74" t="n">
        <f aca="false">+Q47/$B47*100</f>
        <v>2.62113314060989</v>
      </c>
      <c r="AP47" s="74" t="n">
        <f aca="false">+R47/$B47*100</f>
        <v>1.90663375107125</v>
      </c>
      <c r="AQ47" s="74" t="n">
        <f aca="false">+S47/$B47*100</f>
        <v>1.01775926695511</v>
      </c>
      <c r="AR47" s="74" t="n">
        <f aca="false">+T47/$B47*100</f>
        <v>0.417389128338677</v>
      </c>
      <c r="AS47" s="74" t="n">
        <f aca="false">+U47/$B47*100</f>
        <v>0.135473340659963</v>
      </c>
      <c r="AT47" s="74" t="n">
        <f aca="false">+V47/$B47*100</f>
        <v>0.0250906115134915</v>
      </c>
      <c r="AU47" s="74" t="n">
        <f aca="false">+W47/$B47*100</f>
        <v>0.00590575976956541</v>
      </c>
      <c r="AV47" s="75" t="s">
        <v>73</v>
      </c>
      <c r="AW47" s="42" t="n">
        <f aca="false">SUM(C47:D47)</f>
        <v>2926582</v>
      </c>
      <c r="AX47" s="42" t="n">
        <f aca="false">SUM(E47:F47)</f>
        <v>3282537</v>
      </c>
      <c r="AY47" s="42" t="n">
        <f aca="false">SUM(G47:H47)</f>
        <v>3867869</v>
      </c>
      <c r="AZ47" s="42" t="n">
        <f aca="false">SUM(I47:J47)</f>
        <v>3730855</v>
      </c>
      <c r="BA47" s="42" t="n">
        <f aca="false">SUM(K47:L47)</f>
        <v>3636799</v>
      </c>
      <c r="BB47" s="42" t="n">
        <f aca="false">SUM(M47:N47)</f>
        <v>2251797</v>
      </c>
      <c r="BC47" s="42" t="n">
        <f aca="false">SUM(O47:P47)</f>
        <v>1475377</v>
      </c>
      <c r="BD47" s="42" t="n">
        <f aca="false">SUM(Q47:R47)</f>
        <v>1021204</v>
      </c>
      <c r="BE47" s="42" t="n">
        <f aca="false">SUM(S47:T47)</f>
        <v>323687</v>
      </c>
      <c r="BF47" s="42" t="n">
        <f aca="false">SUM(U47:V47)</f>
        <v>36214</v>
      </c>
      <c r="BG47" s="65" t="n">
        <f aca="false">+W47</f>
        <v>1332</v>
      </c>
      <c r="BH47" s="76" t="s">
        <v>73</v>
      </c>
      <c r="BI47" s="45" t="n">
        <f aca="false">+AW47/$B47*100</f>
        <v>12.9757434218726</v>
      </c>
      <c r="BJ47" s="45" t="n">
        <f aca="false">+AX47/$B47*100</f>
        <v>14.5539601777102</v>
      </c>
      <c r="BK47" s="45" t="n">
        <f aca="false">+AY47/$B47*100</f>
        <v>17.1491780286405</v>
      </c>
      <c r="BL47" s="45" t="n">
        <f aca="false">+AZ47/$B47*100</f>
        <v>16.541691715527</v>
      </c>
      <c r="BM47" s="45" t="n">
        <f aca="false">+BA47/$B47*100</f>
        <v>16.1246705887355</v>
      </c>
      <c r="BN47" s="45" t="n">
        <f aca="false">+BB47/$B47*100</f>
        <v>9.98391301188295</v>
      </c>
      <c r="BO47" s="45" t="n">
        <f aca="false">+BC47/$B47*100</f>
        <v>6.5414580567133</v>
      </c>
      <c r="BP47" s="45" t="n">
        <f aca="false">+BD47/$B47*100</f>
        <v>4.52776689168114</v>
      </c>
      <c r="BQ47" s="45" t="n">
        <f aca="false">+BE47/$B47*100</f>
        <v>1.43514839529378</v>
      </c>
      <c r="BR47" s="45" t="n">
        <f aca="false">+BF47/$B47*100</f>
        <v>0.160563952173455</v>
      </c>
      <c r="BS47" s="66" t="n">
        <f aca="false">+BG47/$B47*100</f>
        <v>0.00590575976956541</v>
      </c>
      <c r="BT47" s="47"/>
    </row>
    <row r="48" s="48" customFormat="true" ht="16.5" hidden="true" customHeight="true" outlineLevel="0" collapsed="false">
      <c r="A48" s="71" t="s">
        <v>74</v>
      </c>
      <c r="B48" s="72" t="n">
        <v>22560996</v>
      </c>
      <c r="C48" s="72" t="n">
        <v>1323938</v>
      </c>
      <c r="D48" s="72" t="n">
        <v>1593842</v>
      </c>
      <c r="E48" s="72" t="n">
        <v>1621342</v>
      </c>
      <c r="F48" s="72" t="n">
        <v>1656652</v>
      </c>
      <c r="G48" s="72" t="n">
        <v>1995656</v>
      </c>
      <c r="H48" s="72" t="n">
        <v>1876001</v>
      </c>
      <c r="I48" s="72" t="n">
        <v>1830917</v>
      </c>
      <c r="J48" s="72" t="n">
        <v>1898297</v>
      </c>
      <c r="K48" s="72" t="n">
        <v>1914539</v>
      </c>
      <c r="L48" s="72" t="n">
        <v>1725712</v>
      </c>
      <c r="M48" s="72" t="n">
        <v>1418554</v>
      </c>
      <c r="N48" s="72" t="n">
        <v>843622</v>
      </c>
      <c r="O48" s="72" t="n">
        <v>804669</v>
      </c>
      <c r="P48" s="72" t="n">
        <v>671981</v>
      </c>
      <c r="Q48" s="72" t="n">
        <v>591033</v>
      </c>
      <c r="R48" s="72" t="n">
        <v>431619</v>
      </c>
      <c r="S48" s="72" t="n">
        <v>230446</v>
      </c>
      <c r="T48" s="72" t="n">
        <v>94441</v>
      </c>
      <c r="U48" s="72" t="n">
        <v>30694</v>
      </c>
      <c r="V48" s="72" t="n">
        <v>5694</v>
      </c>
      <c r="W48" s="72" t="n">
        <v>1347</v>
      </c>
      <c r="X48" s="64" t="n">
        <f aca="false">SUM(C48*2.5+D48*7.5+E48*12.5+F48*17.5+G48*22.5+H48*27.5+I48*32.5+J48*37.5+K48*42.5+L48*47.5+M48*52.5+N48*57.5+O48*62.5+P48*67.5+Q48*72.5+R48*77.5+S48*82.5+T48*87.5+U48*92.5+V48*97.5+W48*103)/B48</f>
        <v>34.6077818771831</v>
      </c>
      <c r="Y48" s="73" t="s">
        <v>74</v>
      </c>
      <c r="Z48" s="74" t="n">
        <f aca="false">+B48/$B48*100</f>
        <v>100</v>
      </c>
      <c r="AA48" s="74" t="n">
        <f aca="false">+C48/$B48*100</f>
        <v>5.86826042609112</v>
      </c>
      <c r="AB48" s="74" t="n">
        <f aca="false">+D48/$B48*100</f>
        <v>7.06459058811056</v>
      </c>
      <c r="AC48" s="74" t="n">
        <f aca="false">+E48/$B48*100</f>
        <v>7.18648236983864</v>
      </c>
      <c r="AD48" s="74" t="n">
        <f aca="false">+F48/$B48*100</f>
        <v>7.34299141757749</v>
      </c>
      <c r="AE48" s="74" t="n">
        <f aca="false">+G48/$B48*100</f>
        <v>8.84560238386639</v>
      </c>
      <c r="AF48" s="74" t="n">
        <f aca="false">+H48/$B48*100</f>
        <v>8.31524016049646</v>
      </c>
      <c r="AG48" s="74" t="n">
        <f aca="false">+I48/$B48*100</f>
        <v>8.11540855731724</v>
      </c>
      <c r="AH48" s="74" t="n">
        <f aca="false">+J48/$B48*100</f>
        <v>8.41406558469316</v>
      </c>
      <c r="AI48" s="74" t="n">
        <f aca="false">+K48/$B48*100</f>
        <v>8.48605708719597</v>
      </c>
      <c r="AJ48" s="74" t="n">
        <f aca="false">+L48/$B48*100</f>
        <v>7.64909492470988</v>
      </c>
      <c r="AK48" s="74" t="n">
        <f aca="false">+M48/$B48*100</f>
        <v>6.28763907409052</v>
      </c>
      <c r="AL48" s="74" t="n">
        <f aca="false">+N48/$B48*100</f>
        <v>3.73929413400011</v>
      </c>
      <c r="AM48" s="74" t="n">
        <f aca="false">+O48/$B48*100</f>
        <v>3.56663774950361</v>
      </c>
      <c r="AN48" s="74" t="n">
        <f aca="false">+P48/$B48*100</f>
        <v>2.97850768645143</v>
      </c>
      <c r="AO48" s="74" t="n">
        <f aca="false">+Q48/$B48*100</f>
        <v>2.61971147018509</v>
      </c>
      <c r="AP48" s="74" t="n">
        <f aca="false">+R48/$B48*100</f>
        <v>1.91312032500693</v>
      </c>
      <c r="AQ48" s="74" t="n">
        <f aca="false">+S48/$B48*100</f>
        <v>1.02143540116757</v>
      </c>
      <c r="AR48" s="74" t="n">
        <f aca="false">+T48/$B48*100</f>
        <v>0.418602973024773</v>
      </c>
      <c r="AS48" s="74" t="n">
        <f aca="false">+U48/$B48*100</f>
        <v>0.136048958122239</v>
      </c>
      <c r="AT48" s="74" t="n">
        <f aca="false">+V48/$B48*100</f>
        <v>0.0252382474603515</v>
      </c>
      <c r="AU48" s="74" t="n">
        <f aca="false">+W48/$B48*100</f>
        <v>0.0059704810904625</v>
      </c>
      <c r="AV48" s="75" t="s">
        <v>74</v>
      </c>
      <c r="AW48" s="42" t="n">
        <f aca="false">SUM(C48:D48)</f>
        <v>2917780</v>
      </c>
      <c r="AX48" s="42" t="n">
        <f aca="false">SUM(E48:F48)</f>
        <v>3277994</v>
      </c>
      <c r="AY48" s="42" t="n">
        <f aca="false">SUM(G48:H48)</f>
        <v>3871657</v>
      </c>
      <c r="AZ48" s="42" t="n">
        <f aca="false">SUM(I48:J48)</f>
        <v>3729214</v>
      </c>
      <c r="BA48" s="42" t="n">
        <f aca="false">SUM(K48:L48)</f>
        <v>3640251</v>
      </c>
      <c r="BB48" s="42" t="n">
        <f aca="false">SUM(M48:N48)</f>
        <v>2262176</v>
      </c>
      <c r="BC48" s="42" t="n">
        <f aca="false">SUM(O48:P48)</f>
        <v>1476650</v>
      </c>
      <c r="BD48" s="42" t="n">
        <f aca="false">SUM(Q48:R48)</f>
        <v>1022652</v>
      </c>
      <c r="BE48" s="42" t="n">
        <f aca="false">SUM(S48:T48)</f>
        <v>324887</v>
      </c>
      <c r="BF48" s="42" t="n">
        <f aca="false">SUM(U48:V48)</f>
        <v>36388</v>
      </c>
      <c r="BG48" s="65" t="n">
        <f aca="false">+W48</f>
        <v>1347</v>
      </c>
      <c r="BH48" s="76" t="s">
        <v>74</v>
      </c>
      <c r="BI48" s="45" t="n">
        <f aca="false">+AW48/$B48*100</f>
        <v>12.9328510142017</v>
      </c>
      <c r="BJ48" s="45" t="n">
        <f aca="false">+AX48/$B48*100</f>
        <v>14.5294737874161</v>
      </c>
      <c r="BK48" s="45" t="n">
        <f aca="false">+AY48/$B48*100</f>
        <v>17.1608425443628</v>
      </c>
      <c r="BL48" s="45" t="n">
        <f aca="false">+AZ48/$B48*100</f>
        <v>16.5294741420104</v>
      </c>
      <c r="BM48" s="45" t="n">
        <f aca="false">+BA48/$B48*100</f>
        <v>16.1351520119059</v>
      </c>
      <c r="BN48" s="45" t="n">
        <f aca="false">+BB48/$B48*100</f>
        <v>10.0269332080906</v>
      </c>
      <c r="BO48" s="45" t="n">
        <f aca="false">+BC48/$B48*100</f>
        <v>6.54514543595504</v>
      </c>
      <c r="BP48" s="45" t="n">
        <f aca="false">+BD48/$B48*100</f>
        <v>4.53283179519202</v>
      </c>
      <c r="BQ48" s="45" t="n">
        <f aca="false">+BE48/$B48*100</f>
        <v>1.44003837419235</v>
      </c>
      <c r="BR48" s="45" t="n">
        <f aca="false">+BF48/$B48*100</f>
        <v>0.16128720558259</v>
      </c>
      <c r="BS48" s="66" t="n">
        <f aca="false">+BG48/$B48*100</f>
        <v>0.0059704810904625</v>
      </c>
      <c r="BT48" s="47"/>
    </row>
    <row r="49" s="48" customFormat="true" ht="16.5" hidden="true" customHeight="true" outlineLevel="0" collapsed="false">
      <c r="A49" s="71" t="s">
        <v>75</v>
      </c>
      <c r="B49" s="72" t="n">
        <v>22567203</v>
      </c>
      <c r="C49" s="72" t="n">
        <v>1318112</v>
      </c>
      <c r="D49" s="72" t="n">
        <v>1587744</v>
      </c>
      <c r="E49" s="72" t="n">
        <v>1620399</v>
      </c>
      <c r="F49" s="72" t="n">
        <v>1653563</v>
      </c>
      <c r="G49" s="72" t="n">
        <v>1991420</v>
      </c>
      <c r="H49" s="72" t="n">
        <v>1882527</v>
      </c>
      <c r="I49" s="72" t="n">
        <v>1827428</v>
      </c>
      <c r="J49" s="72" t="n">
        <v>1897780</v>
      </c>
      <c r="K49" s="72" t="n">
        <v>1915295</v>
      </c>
      <c r="L49" s="72" t="n">
        <v>1731055</v>
      </c>
      <c r="M49" s="72" t="n">
        <v>1426975</v>
      </c>
      <c r="N49" s="72" t="n">
        <v>846286</v>
      </c>
      <c r="O49" s="72" t="n">
        <v>805675</v>
      </c>
      <c r="P49" s="72" t="n">
        <v>672672</v>
      </c>
      <c r="Q49" s="72" t="n">
        <v>590876</v>
      </c>
      <c r="R49" s="72" t="n">
        <v>434255</v>
      </c>
      <c r="S49" s="72" t="n">
        <v>232010</v>
      </c>
      <c r="T49" s="72" t="n">
        <v>95038</v>
      </c>
      <c r="U49" s="72" t="n">
        <v>30981</v>
      </c>
      <c r="V49" s="72" t="n">
        <v>5747</v>
      </c>
      <c r="W49" s="72" t="n">
        <v>1365</v>
      </c>
      <c r="X49" s="64" t="n">
        <f aca="false">SUM(C49*2.5+D49*7.5+E49*12.5+F49*17.5+G49*22.5+H49*27.5+I49*32.5+J49*37.5+K49*42.5+L49*47.5+M49*52.5+N49*57.5+O49*62.5+P49*67.5+Q49*72.5+R49*77.5+S49*82.5+T49*87.5+U49*92.5+V49*97.5+W49*103)/B49</f>
        <v>34.6524877274335</v>
      </c>
      <c r="Y49" s="73" t="s">
        <v>75</v>
      </c>
      <c r="Z49" s="74" t="n">
        <f aca="false">+B49/$B49*100</f>
        <v>100</v>
      </c>
      <c r="AA49" s="74" t="n">
        <f aca="false">+C49/$B49*100</f>
        <v>5.84083016402166</v>
      </c>
      <c r="AB49" s="74" t="n">
        <f aca="false">+D49/$B49*100</f>
        <v>7.03562599228624</v>
      </c>
      <c r="AC49" s="74" t="n">
        <f aca="false">+E49/$B49*100</f>
        <v>7.18032713225471</v>
      </c>
      <c r="AD49" s="74" t="n">
        <f aca="false">+F49/$B49*100</f>
        <v>7.32728375776121</v>
      </c>
      <c r="AE49" s="74" t="n">
        <f aca="false">+G49/$B49*100</f>
        <v>8.82439884109697</v>
      </c>
      <c r="AF49" s="74" t="n">
        <f aca="false">+H49/$B49*100</f>
        <v>8.34187116586845</v>
      </c>
      <c r="AG49" s="74" t="n">
        <f aca="false">+I49/$B49*100</f>
        <v>8.09771596418041</v>
      </c>
      <c r="AH49" s="74" t="n">
        <f aca="false">+J49/$B49*100</f>
        <v>8.40946040145072</v>
      </c>
      <c r="AI49" s="74" t="n">
        <f aca="false">+K49/$B49*100</f>
        <v>8.48707303248878</v>
      </c>
      <c r="AJ49" s="74" t="n">
        <f aca="false">+L49/$B49*100</f>
        <v>7.67066702949409</v>
      </c>
      <c r="AK49" s="74" t="n">
        <f aca="false">+M49/$B49*100</f>
        <v>6.32322490297092</v>
      </c>
      <c r="AL49" s="74" t="n">
        <f aca="false">+N49/$B49*100</f>
        <v>3.75007040083789</v>
      </c>
      <c r="AM49" s="74" t="n">
        <f aca="false">+O49/$B49*100</f>
        <v>3.57011455961113</v>
      </c>
      <c r="AN49" s="74" t="n">
        <f aca="false">+P49/$B49*100</f>
        <v>2.98075042795512</v>
      </c>
      <c r="AO49" s="74" t="n">
        <f aca="false">+Q49/$B49*100</f>
        <v>2.61829523135853</v>
      </c>
      <c r="AP49" s="74" t="n">
        <f aca="false">+R49/$B49*100</f>
        <v>1.92427479825479</v>
      </c>
      <c r="AQ49" s="74" t="n">
        <f aca="false">+S49/$B49*100</f>
        <v>1.02808487166088</v>
      </c>
      <c r="AR49" s="74" t="n">
        <f aca="false">+T49/$B49*100</f>
        <v>0.4211332702595</v>
      </c>
      <c r="AS49" s="74" t="n">
        <f aca="false">+U49/$B49*100</f>
        <v>0.137283295586077</v>
      </c>
      <c r="AT49" s="74" t="n">
        <f aca="false">+V49/$B49*100</f>
        <v>0.0254661598958453</v>
      </c>
      <c r="AU49" s="74" t="n">
        <f aca="false">+W49/$B49*100</f>
        <v>0.00604860070607775</v>
      </c>
      <c r="AV49" s="75" t="s">
        <v>75</v>
      </c>
      <c r="AW49" s="42" t="n">
        <f aca="false">SUM(C49:D49)</f>
        <v>2905856</v>
      </c>
      <c r="AX49" s="42" t="n">
        <f aca="false">SUM(E49:F49)</f>
        <v>3273962</v>
      </c>
      <c r="AY49" s="42" t="n">
        <f aca="false">SUM(G49:H49)</f>
        <v>3873947</v>
      </c>
      <c r="AZ49" s="42" t="n">
        <f aca="false">SUM(I49:J49)</f>
        <v>3725208</v>
      </c>
      <c r="BA49" s="42" t="n">
        <f aca="false">SUM(K49:L49)</f>
        <v>3646350</v>
      </c>
      <c r="BB49" s="42" t="n">
        <f aca="false">SUM(M49:N49)</f>
        <v>2273261</v>
      </c>
      <c r="BC49" s="42" t="n">
        <f aca="false">SUM(O49:P49)</f>
        <v>1478347</v>
      </c>
      <c r="BD49" s="42" t="n">
        <f aca="false">SUM(Q49:R49)</f>
        <v>1025131</v>
      </c>
      <c r="BE49" s="42" t="n">
        <f aca="false">SUM(S49:T49)</f>
        <v>327048</v>
      </c>
      <c r="BF49" s="42" t="n">
        <f aca="false">SUM(U49:V49)</f>
        <v>36728</v>
      </c>
      <c r="BG49" s="65" t="n">
        <f aca="false">+W49</f>
        <v>1365</v>
      </c>
      <c r="BH49" s="76" t="s">
        <v>75</v>
      </c>
      <c r="BI49" s="45" t="n">
        <f aca="false">+AW49/$B49*100</f>
        <v>12.8764561563079</v>
      </c>
      <c r="BJ49" s="45" t="n">
        <f aca="false">+AX49/$B49*100</f>
        <v>14.5076108900159</v>
      </c>
      <c r="BK49" s="45" t="n">
        <f aca="false">+AY49/$B49*100</f>
        <v>17.1662700069654</v>
      </c>
      <c r="BL49" s="45" t="n">
        <f aca="false">+AZ49/$B49*100</f>
        <v>16.5071763656311</v>
      </c>
      <c r="BM49" s="45" t="n">
        <f aca="false">+BA49/$B49*100</f>
        <v>16.1577400619829</v>
      </c>
      <c r="BN49" s="45" t="n">
        <f aca="false">+BB49/$B49*100</f>
        <v>10.0732953038088</v>
      </c>
      <c r="BO49" s="45" t="n">
        <f aca="false">+BC49/$B49*100</f>
        <v>6.55086498756625</v>
      </c>
      <c r="BP49" s="45" t="n">
        <f aca="false">+BD49/$B49*100</f>
        <v>4.54257002961333</v>
      </c>
      <c r="BQ49" s="45" t="n">
        <f aca="false">+BE49/$B49*100</f>
        <v>1.44921814192038</v>
      </c>
      <c r="BR49" s="45" t="n">
        <f aca="false">+BF49/$B49*100</f>
        <v>0.162749455481922</v>
      </c>
      <c r="BS49" s="66" t="n">
        <f aca="false">+BG49/$B49*100</f>
        <v>0.00604860070607775</v>
      </c>
      <c r="BT49" s="47"/>
    </row>
    <row r="50" s="48" customFormat="true" ht="16.5" hidden="true" customHeight="true" outlineLevel="0" collapsed="false">
      <c r="A50" s="71" t="s">
        <v>76</v>
      </c>
      <c r="B50" s="72" t="n">
        <v>22573965</v>
      </c>
      <c r="C50" s="72" t="n">
        <v>1316268</v>
      </c>
      <c r="D50" s="72" t="n">
        <v>1580825</v>
      </c>
      <c r="E50" s="72" t="n">
        <v>1618200</v>
      </c>
      <c r="F50" s="72" t="n">
        <v>1649352</v>
      </c>
      <c r="G50" s="72" t="n">
        <v>1988227</v>
      </c>
      <c r="H50" s="72" t="n">
        <v>1888346</v>
      </c>
      <c r="I50" s="72" t="n">
        <v>1826717</v>
      </c>
      <c r="J50" s="72" t="n">
        <v>1896305</v>
      </c>
      <c r="K50" s="72" t="n">
        <v>1915242</v>
      </c>
      <c r="L50" s="72" t="n">
        <v>1734456</v>
      </c>
      <c r="M50" s="72" t="n">
        <v>1434678</v>
      </c>
      <c r="N50" s="72" t="n">
        <v>850124</v>
      </c>
      <c r="O50" s="72" t="n">
        <v>806309</v>
      </c>
      <c r="P50" s="72" t="n">
        <v>673385</v>
      </c>
      <c r="Q50" s="72" t="n">
        <v>590644</v>
      </c>
      <c r="R50" s="72" t="n">
        <v>437166</v>
      </c>
      <c r="S50" s="72" t="n">
        <v>233522</v>
      </c>
      <c r="T50" s="72" t="n">
        <v>95632</v>
      </c>
      <c r="U50" s="72" t="n">
        <v>31423</v>
      </c>
      <c r="V50" s="72" t="n">
        <v>5763</v>
      </c>
      <c r="W50" s="72" t="n">
        <v>1381</v>
      </c>
      <c r="X50" s="64" t="n">
        <f aca="false">SUM(C50*2.5+D50*7.5+E50*12.5+F50*17.5+G50*22.5+H50*27.5+I50*32.5+J50*37.5+K50*42.5+L50*47.5+M50*52.5+N50*57.5+O50*62.5+P50*67.5+Q50*72.5+R50*77.5+S50*82.5+T50*87.5+U50*92.5+V50*97.5+W50*103)/B50</f>
        <v>34.6932199549348</v>
      </c>
      <c r="Y50" s="73" t="s">
        <v>76</v>
      </c>
      <c r="Z50" s="74" t="n">
        <f aca="false">+B50/$B50*100</f>
        <v>100</v>
      </c>
      <c r="AA50" s="74" t="n">
        <f aca="false">+C50/$B50*100</f>
        <v>5.83091184911468</v>
      </c>
      <c r="AB50" s="74" t="n">
        <f aca="false">+D50/$B50*100</f>
        <v>7.00286812706585</v>
      </c>
      <c r="AC50" s="74" t="n">
        <f aca="false">+E50/$B50*100</f>
        <v>7.16843496479241</v>
      </c>
      <c r="AD50" s="74" t="n">
        <f aca="false">+F50/$B50*100</f>
        <v>7.30643464716987</v>
      </c>
      <c r="AE50" s="74" t="n">
        <f aca="false">+G50/$B50*100</f>
        <v>8.80761089157354</v>
      </c>
      <c r="AF50" s="74" t="n">
        <f aca="false">+H50/$B50*100</f>
        <v>8.365149852939</v>
      </c>
      <c r="AG50" s="74" t="n">
        <f aca="false">+I50/$B50*100</f>
        <v>8.09214065849752</v>
      </c>
      <c r="AH50" s="74" t="n">
        <f aca="false">+J50/$B50*100</f>
        <v>8.4004072833461</v>
      </c>
      <c r="AI50" s="74" t="n">
        <f aca="false">+K50/$B50*100</f>
        <v>8.48429595775487</v>
      </c>
      <c r="AJ50" s="74" t="n">
        <f aca="false">+L50/$B50*100</f>
        <v>7.68343532029043</v>
      </c>
      <c r="AK50" s="74" t="n">
        <f aca="false">+M50/$B50*100</f>
        <v>6.35545417032409</v>
      </c>
      <c r="AL50" s="74" t="n">
        <f aca="false">+N50/$B50*100</f>
        <v>3.76594895934321</v>
      </c>
      <c r="AM50" s="74" t="n">
        <f aca="false">+O50/$B50*100</f>
        <v>3.5718536818853</v>
      </c>
      <c r="AN50" s="74" t="n">
        <f aca="false">+P50/$B50*100</f>
        <v>2.98301605411367</v>
      </c>
      <c r="AO50" s="74" t="n">
        <f aca="false">+Q50/$B50*100</f>
        <v>2.61648319203117</v>
      </c>
      <c r="AP50" s="74" t="n">
        <f aca="false">+R50/$B50*100</f>
        <v>1.93659377074431</v>
      </c>
      <c r="AQ50" s="74" t="n">
        <f aca="false">+S50/$B50*100</f>
        <v>1.03447489176137</v>
      </c>
      <c r="AR50" s="74" t="n">
        <f aca="false">+T50/$B50*100</f>
        <v>0.423638470246587</v>
      </c>
      <c r="AS50" s="74" t="n">
        <f aca="false">+U50/$B50*100</f>
        <v>0.139200180384793</v>
      </c>
      <c r="AT50" s="74" t="n">
        <f aca="false">+V50/$B50*100</f>
        <v>0.0255294096539974</v>
      </c>
      <c r="AU50" s="74" t="n">
        <f aca="false">+W50/$B50*100</f>
        <v>0.00611766696723416</v>
      </c>
      <c r="AV50" s="75" t="s">
        <v>76</v>
      </c>
      <c r="AW50" s="42" t="n">
        <f aca="false">SUM(C50:D50)</f>
        <v>2897093</v>
      </c>
      <c r="AX50" s="42" t="n">
        <f aca="false">SUM(E50:F50)</f>
        <v>3267552</v>
      </c>
      <c r="AY50" s="42" t="n">
        <f aca="false">SUM(G50:H50)</f>
        <v>3876573</v>
      </c>
      <c r="AZ50" s="42" t="n">
        <f aca="false">SUM(I50:J50)</f>
        <v>3723022</v>
      </c>
      <c r="BA50" s="42" t="n">
        <f aca="false">SUM(K50:L50)</f>
        <v>3649698</v>
      </c>
      <c r="BB50" s="42" t="n">
        <f aca="false">SUM(M50:N50)</f>
        <v>2284802</v>
      </c>
      <c r="BC50" s="42" t="n">
        <f aca="false">SUM(O50:P50)</f>
        <v>1479694</v>
      </c>
      <c r="BD50" s="42" t="n">
        <f aca="false">SUM(Q50:R50)</f>
        <v>1027810</v>
      </c>
      <c r="BE50" s="42" t="n">
        <f aca="false">SUM(S50:T50)</f>
        <v>329154</v>
      </c>
      <c r="BF50" s="42" t="n">
        <f aca="false">SUM(U50:V50)</f>
        <v>37186</v>
      </c>
      <c r="BG50" s="65" t="n">
        <f aca="false">+W50</f>
        <v>1381</v>
      </c>
      <c r="BH50" s="76" t="s">
        <v>76</v>
      </c>
      <c r="BI50" s="45" t="n">
        <f aca="false">+AW50/$B50*100</f>
        <v>12.8337799761805</v>
      </c>
      <c r="BJ50" s="45" t="n">
        <f aca="false">+AX50/$B50*100</f>
        <v>14.4748696119623</v>
      </c>
      <c r="BK50" s="45" t="n">
        <f aca="false">+AY50/$B50*100</f>
        <v>17.1727607445125</v>
      </c>
      <c r="BL50" s="45" t="n">
        <f aca="false">+AZ50/$B50*100</f>
        <v>16.4925479418436</v>
      </c>
      <c r="BM50" s="45" t="n">
        <f aca="false">+BA50/$B50*100</f>
        <v>16.1677312780453</v>
      </c>
      <c r="BN50" s="45" t="n">
        <f aca="false">+BB50/$B50*100</f>
        <v>10.1214031296673</v>
      </c>
      <c r="BO50" s="45" t="n">
        <f aca="false">+BC50/$B50*100</f>
        <v>6.55486973599897</v>
      </c>
      <c r="BP50" s="45" t="n">
        <f aca="false">+BD50/$B50*100</f>
        <v>4.55307696277548</v>
      </c>
      <c r="BQ50" s="45" t="n">
        <f aca="false">+BE50/$B50*100</f>
        <v>1.45811336200796</v>
      </c>
      <c r="BR50" s="45" t="n">
        <f aca="false">+BF50/$B50*100</f>
        <v>0.16472959003879</v>
      </c>
      <c r="BS50" s="66" t="n">
        <f aca="false">+BG50/$B50*100</f>
        <v>0.00611766696723416</v>
      </c>
      <c r="BT50" s="47"/>
    </row>
    <row r="51" s="48" customFormat="true" ht="16.5" hidden="true" customHeight="true" outlineLevel="0" collapsed="false">
      <c r="A51" s="71" t="s">
        <v>77</v>
      </c>
      <c r="B51" s="72" t="n">
        <v>22584281</v>
      </c>
      <c r="C51" s="72" t="n">
        <v>1313274</v>
      </c>
      <c r="D51" s="72" t="n">
        <v>1573750</v>
      </c>
      <c r="E51" s="72" t="n">
        <v>1616269</v>
      </c>
      <c r="F51" s="72" t="n">
        <v>1647595</v>
      </c>
      <c r="G51" s="72" t="n">
        <v>1983629</v>
      </c>
      <c r="H51" s="72" t="n">
        <v>1893410</v>
      </c>
      <c r="I51" s="72" t="n">
        <v>1824190</v>
      </c>
      <c r="J51" s="72" t="n">
        <v>1894575</v>
      </c>
      <c r="K51" s="72" t="n">
        <v>1920044</v>
      </c>
      <c r="L51" s="72" t="n">
        <v>1736834</v>
      </c>
      <c r="M51" s="72" t="n">
        <v>1442771</v>
      </c>
      <c r="N51" s="72" t="n">
        <v>853769</v>
      </c>
      <c r="O51" s="72" t="n">
        <v>807996</v>
      </c>
      <c r="P51" s="72" t="n">
        <v>675112</v>
      </c>
      <c r="Q51" s="72" t="n">
        <v>589847</v>
      </c>
      <c r="R51" s="72" t="n">
        <v>440208</v>
      </c>
      <c r="S51" s="72" t="n">
        <v>235577</v>
      </c>
      <c r="T51" s="72" t="n">
        <v>96280</v>
      </c>
      <c r="U51" s="72" t="n">
        <v>31931</v>
      </c>
      <c r="V51" s="72" t="n">
        <v>5823</v>
      </c>
      <c r="W51" s="72" t="n">
        <v>1397</v>
      </c>
      <c r="X51" s="64" t="n">
        <f aca="false">SUM(C51*2.5+D51*7.5+E51*12.5+F51*17.5+G51*22.5+H51*27.5+I51*32.5+J51*37.5+K51*42.5+L51*47.5+M51*52.5+N51*57.5+O51*62.5+P51*67.5+Q51*72.5+R51*77.5+S51*82.5+T51*87.5+U51*92.5+V51*97.5+W51*103)/B51</f>
        <v>34.7396103068324</v>
      </c>
      <c r="Y51" s="73" t="s">
        <v>77</v>
      </c>
      <c r="Z51" s="74" t="n">
        <f aca="false">+B51/$B51*100</f>
        <v>100</v>
      </c>
      <c r="AA51" s="74" t="n">
        <f aca="false">+C51/$B51*100</f>
        <v>5.81499140929038</v>
      </c>
      <c r="AB51" s="74" t="n">
        <f aca="false">+D51/$B51*100</f>
        <v>6.9683422731058</v>
      </c>
      <c r="AC51" s="74" t="n">
        <f aca="false">+E51/$B51*100</f>
        <v>7.1566103875523</v>
      </c>
      <c r="AD51" s="74" t="n">
        <f aca="false">+F51/$B51*100</f>
        <v>7.29531748210182</v>
      </c>
      <c r="AE51" s="74" t="n">
        <f aca="false">+G51/$B51*100</f>
        <v>8.78322847647884</v>
      </c>
      <c r="AF51" s="74" t="n">
        <f aca="false">+H51/$B51*100</f>
        <v>8.3837515128332</v>
      </c>
      <c r="AG51" s="74" t="n">
        <f aca="false">+I51/$B51*100</f>
        <v>8.07725514927839</v>
      </c>
      <c r="AH51" s="74" t="n">
        <f aca="false">+J51/$B51*100</f>
        <v>8.38890996795515</v>
      </c>
      <c r="AI51" s="74" t="n">
        <f aca="false">+K51/$B51*100</f>
        <v>8.50168309542376</v>
      </c>
      <c r="AJ51" s="74" t="n">
        <f aca="false">+L51/$B51*100</f>
        <v>7.69045514444316</v>
      </c>
      <c r="AK51" s="74" t="n">
        <f aca="false">+M51/$B51*100</f>
        <v>6.38838579806902</v>
      </c>
      <c r="AL51" s="74" t="n">
        <f aca="false">+N51/$B51*100</f>
        <v>3.7803683012977</v>
      </c>
      <c r="AM51" s="74" t="n">
        <f aca="false">+O51/$B51*100</f>
        <v>3.57769193537753</v>
      </c>
      <c r="AN51" s="74" t="n">
        <f aca="false">+P51/$B51*100</f>
        <v>2.98930038994821</v>
      </c>
      <c r="AO51" s="74" t="n">
        <f aca="false">+Q51/$B51*100</f>
        <v>2.61175903718166</v>
      </c>
      <c r="AP51" s="74" t="n">
        <f aca="false">+R51/$B51*100</f>
        <v>1.94917872302421</v>
      </c>
      <c r="AQ51" s="74" t="n">
        <f aca="false">+S51/$B51*100</f>
        <v>1.04310161567685</v>
      </c>
      <c r="AR51" s="74" t="n">
        <f aca="false">+T51/$B51*100</f>
        <v>0.426314213855203</v>
      </c>
      <c r="AS51" s="74" t="n">
        <f aca="false">+U51/$B51*100</f>
        <v>0.141385948926158</v>
      </c>
      <c r="AT51" s="74" t="n">
        <f aca="false">+V51/$B51*100</f>
        <v>0.0257834198928007</v>
      </c>
      <c r="AU51" s="74" t="n">
        <f aca="false">+W51/$B51*100</f>
        <v>0.0061857182878658</v>
      </c>
      <c r="AV51" s="75" t="s">
        <v>77</v>
      </c>
      <c r="AW51" s="42" t="n">
        <f aca="false">SUM(C51:D51)</f>
        <v>2887024</v>
      </c>
      <c r="AX51" s="42" t="n">
        <f aca="false">SUM(E51:F51)</f>
        <v>3263864</v>
      </c>
      <c r="AY51" s="42" t="n">
        <f aca="false">SUM(G51:H51)</f>
        <v>3877039</v>
      </c>
      <c r="AZ51" s="42" t="n">
        <f aca="false">SUM(I51:J51)</f>
        <v>3718765</v>
      </c>
      <c r="BA51" s="42" t="n">
        <f aca="false">SUM(K51:L51)</f>
        <v>3656878</v>
      </c>
      <c r="BB51" s="42" t="n">
        <f aca="false">SUM(M51:N51)</f>
        <v>2296540</v>
      </c>
      <c r="BC51" s="42" t="n">
        <f aca="false">SUM(O51:P51)</f>
        <v>1483108</v>
      </c>
      <c r="BD51" s="42" t="n">
        <f aca="false">SUM(Q51:R51)</f>
        <v>1030055</v>
      </c>
      <c r="BE51" s="42" t="n">
        <f aca="false">SUM(S51:T51)</f>
        <v>331857</v>
      </c>
      <c r="BF51" s="42" t="n">
        <f aca="false">SUM(U51:V51)</f>
        <v>37754</v>
      </c>
      <c r="BG51" s="65" t="n">
        <f aca="false">+W51</f>
        <v>1397</v>
      </c>
      <c r="BH51" s="76" t="s">
        <v>77</v>
      </c>
      <c r="BI51" s="45" t="n">
        <f aca="false">+AW51/$B51*100</f>
        <v>12.7833336823962</v>
      </c>
      <c r="BJ51" s="45" t="n">
        <f aca="false">+AX51/$B51*100</f>
        <v>14.4519278696541</v>
      </c>
      <c r="BK51" s="45" t="n">
        <f aca="false">+AY51/$B51*100</f>
        <v>17.166979989312</v>
      </c>
      <c r="BL51" s="45" t="n">
        <f aca="false">+AZ51/$B51*100</f>
        <v>16.4661651172335</v>
      </c>
      <c r="BM51" s="45" t="n">
        <f aca="false">+BA51/$B51*100</f>
        <v>16.1921382398669</v>
      </c>
      <c r="BN51" s="45" t="n">
        <f aca="false">+BB51/$B51*100</f>
        <v>10.1687540993667</v>
      </c>
      <c r="BO51" s="45" t="n">
        <f aca="false">+BC51/$B51*100</f>
        <v>6.56699232532574</v>
      </c>
      <c r="BP51" s="45" t="n">
        <f aca="false">+BD51/$B51*100</f>
        <v>4.56093776020587</v>
      </c>
      <c r="BQ51" s="45" t="n">
        <f aca="false">+BE51/$B51*100</f>
        <v>1.46941582953205</v>
      </c>
      <c r="BR51" s="45" t="n">
        <f aca="false">+BF51/$B51*100</f>
        <v>0.167169368818959</v>
      </c>
      <c r="BS51" s="66" t="n">
        <f aca="false">+BG51/$B51*100</f>
        <v>0.0061857182878658</v>
      </c>
      <c r="BT51" s="47"/>
    </row>
    <row r="52" s="48" customFormat="true" ht="16.5" hidden="true" customHeight="true" outlineLevel="0" collapsed="false">
      <c r="A52" s="71" t="s">
        <v>78</v>
      </c>
      <c r="B52" s="72" t="n">
        <v>22593641</v>
      </c>
      <c r="C52" s="72" t="n">
        <v>1310843</v>
      </c>
      <c r="D52" s="72" t="n">
        <v>1566584</v>
      </c>
      <c r="E52" s="72" t="n">
        <v>1612437</v>
      </c>
      <c r="F52" s="72" t="n">
        <v>1647002</v>
      </c>
      <c r="G52" s="72" t="n">
        <v>1980383</v>
      </c>
      <c r="H52" s="72" t="n">
        <v>1897784</v>
      </c>
      <c r="I52" s="72" t="n">
        <v>1822632</v>
      </c>
      <c r="J52" s="72" t="n">
        <v>1893947</v>
      </c>
      <c r="K52" s="72" t="n">
        <v>1919292</v>
      </c>
      <c r="L52" s="72" t="n">
        <v>1741011</v>
      </c>
      <c r="M52" s="72" t="n">
        <v>1448783</v>
      </c>
      <c r="N52" s="72" t="n">
        <v>859813</v>
      </c>
      <c r="O52" s="72" t="n">
        <v>809471</v>
      </c>
      <c r="P52" s="72" t="n">
        <v>677096</v>
      </c>
      <c r="Q52" s="72" t="n">
        <v>590222</v>
      </c>
      <c r="R52" s="72" t="n">
        <v>442451</v>
      </c>
      <c r="S52" s="72" t="n">
        <v>237248</v>
      </c>
      <c r="T52" s="72" t="n">
        <v>96900</v>
      </c>
      <c r="U52" s="72" t="n">
        <v>32421</v>
      </c>
      <c r="V52" s="72" t="n">
        <v>5912</v>
      </c>
      <c r="W52" s="72" t="n">
        <v>1409</v>
      </c>
      <c r="X52" s="64" t="n">
        <f aca="false">SUM(C52*2.5+D52*7.5+E52*12.5+F52*17.5+G52*22.5+H52*27.5+I52*32.5+J52*37.5+K52*42.5+L52*47.5+M52*52.5+N52*57.5+O52*62.5+P52*67.5+Q52*72.5+R52*77.5+S52*82.5+T52*87.5+U52*92.5+V52*97.5+W52*103)/B52</f>
        <v>34.7853702287294</v>
      </c>
      <c r="Y52" s="73" t="s">
        <v>78</v>
      </c>
      <c r="Z52" s="74" t="n">
        <f aca="false">+B52/$B52*100</f>
        <v>100</v>
      </c>
      <c r="AA52" s="74" t="n">
        <f aca="false">+C52/$B52*100</f>
        <v>5.8018227341047</v>
      </c>
      <c r="AB52" s="74" t="n">
        <f aca="false">+D52/$B52*100</f>
        <v>6.93373856829893</v>
      </c>
      <c r="AC52" s="74" t="n">
        <f aca="false">+E52/$B52*100</f>
        <v>7.13668505222332</v>
      </c>
      <c r="AD52" s="74" t="n">
        <f aca="false">+F52/$B52*100</f>
        <v>7.28967057589346</v>
      </c>
      <c r="AE52" s="74" t="n">
        <f aca="false">+G52/$B52*100</f>
        <v>8.76522292267988</v>
      </c>
      <c r="AF52" s="74" t="n">
        <f aca="false">+H52/$B52*100</f>
        <v>8.39963775648201</v>
      </c>
      <c r="AG52" s="74" t="n">
        <f aca="false">+I52/$B52*100</f>
        <v>8.06701319189767</v>
      </c>
      <c r="AH52" s="74" t="n">
        <f aca="false">+J52/$B52*100</f>
        <v>8.38265510193775</v>
      </c>
      <c r="AI52" s="74" t="n">
        <f aca="false">+K52/$B52*100</f>
        <v>8.49483268323153</v>
      </c>
      <c r="AJ52" s="74" t="n">
        <f aca="false">+L52/$B52*100</f>
        <v>7.70575667728809</v>
      </c>
      <c r="AK52" s="74" t="n">
        <f aca="false">+M52/$B52*100</f>
        <v>6.41234850106718</v>
      </c>
      <c r="AL52" s="74" t="n">
        <f aca="false">+N52/$B52*100</f>
        <v>3.8055530757526</v>
      </c>
      <c r="AM52" s="74" t="n">
        <f aca="false">+O52/$B52*100</f>
        <v>3.58273816955842</v>
      </c>
      <c r="AN52" s="74" t="n">
        <f aca="false">+P52/$B52*100</f>
        <v>2.99684322681767</v>
      </c>
      <c r="AO52" s="74" t="n">
        <f aca="false">+Q52/$B52*100</f>
        <v>2.61233680751146</v>
      </c>
      <c r="AP52" s="74" t="n">
        <f aca="false">+R52/$B52*100</f>
        <v>1.95829879743597</v>
      </c>
      <c r="AQ52" s="74" t="n">
        <f aca="false">+S52/$B52*100</f>
        <v>1.05006537016322</v>
      </c>
      <c r="AR52" s="74" t="n">
        <f aca="false">+T52/$B52*100</f>
        <v>0.428881737122405</v>
      </c>
      <c r="AS52" s="74" t="n">
        <f aca="false">+U52/$B52*100</f>
        <v>0.14349612795919</v>
      </c>
      <c r="AT52" s="74" t="n">
        <f aca="false">+V52/$B52*100</f>
        <v>0.0261666545909975</v>
      </c>
      <c r="AU52" s="74" t="n">
        <f aca="false">+W52/$B52*100</f>
        <v>0.00623626798354457</v>
      </c>
      <c r="AV52" s="75" t="s">
        <v>78</v>
      </c>
      <c r="AW52" s="42" t="n">
        <f aca="false">SUM(C52:D52)</f>
        <v>2877427</v>
      </c>
      <c r="AX52" s="42" t="n">
        <f aca="false">SUM(E52:F52)</f>
        <v>3259439</v>
      </c>
      <c r="AY52" s="42" t="n">
        <f aca="false">SUM(G52:H52)</f>
        <v>3878167</v>
      </c>
      <c r="AZ52" s="42" t="n">
        <f aca="false">SUM(I52:J52)</f>
        <v>3716579</v>
      </c>
      <c r="BA52" s="42" t="n">
        <f aca="false">SUM(K52:L52)</f>
        <v>3660303</v>
      </c>
      <c r="BB52" s="42" t="n">
        <f aca="false">SUM(M52:N52)</f>
        <v>2308596</v>
      </c>
      <c r="BC52" s="42" t="n">
        <f aca="false">SUM(O52:P52)</f>
        <v>1486567</v>
      </c>
      <c r="BD52" s="42" t="n">
        <f aca="false">SUM(Q52:R52)</f>
        <v>1032673</v>
      </c>
      <c r="BE52" s="42" t="n">
        <f aca="false">SUM(S52:T52)</f>
        <v>334148</v>
      </c>
      <c r="BF52" s="42" t="n">
        <f aca="false">SUM(U52:V52)</f>
        <v>38333</v>
      </c>
      <c r="BG52" s="65" t="n">
        <f aca="false">+W52</f>
        <v>1409</v>
      </c>
      <c r="BH52" s="76" t="s">
        <v>78</v>
      </c>
      <c r="BI52" s="45" t="n">
        <f aca="false">+AW52/$B52*100</f>
        <v>12.7355613024036</v>
      </c>
      <c r="BJ52" s="45" t="n">
        <f aca="false">+AX52/$B52*100</f>
        <v>14.4263556281168</v>
      </c>
      <c r="BK52" s="45" t="n">
        <f aca="false">+AY52/$B52*100</f>
        <v>17.1648606791619</v>
      </c>
      <c r="BL52" s="45" t="n">
        <f aca="false">+AZ52/$B52*100</f>
        <v>16.4496682938354</v>
      </c>
      <c r="BM52" s="45" t="n">
        <f aca="false">+BA52/$B52*100</f>
        <v>16.2005893605196</v>
      </c>
      <c r="BN52" s="45" t="n">
        <f aca="false">+BB52/$B52*100</f>
        <v>10.2179015768198</v>
      </c>
      <c r="BO52" s="45" t="n">
        <f aca="false">+BC52/$B52*100</f>
        <v>6.57958139637609</v>
      </c>
      <c r="BP52" s="45" t="n">
        <f aca="false">+BD52/$B52*100</f>
        <v>4.57063560494743</v>
      </c>
      <c r="BQ52" s="45" t="n">
        <f aca="false">+BE52/$B52*100</f>
        <v>1.47894710728563</v>
      </c>
      <c r="BR52" s="45" t="n">
        <f aca="false">+BF52/$B52*100</f>
        <v>0.169662782550187</v>
      </c>
      <c r="BS52" s="66" t="n">
        <f aca="false">+BG52/$B52*100</f>
        <v>0.00623626798354457</v>
      </c>
      <c r="BT52" s="47"/>
    </row>
    <row r="53" s="48" customFormat="true" ht="16.5" hidden="true" customHeight="true" outlineLevel="0" collapsed="false">
      <c r="A53" s="71" t="s">
        <v>79</v>
      </c>
      <c r="B53" s="72" t="n">
        <v>22604550</v>
      </c>
      <c r="C53" s="72" t="n">
        <v>1309903</v>
      </c>
      <c r="D53" s="72" t="n">
        <v>1561046</v>
      </c>
      <c r="E53" s="72" t="n">
        <v>1610671</v>
      </c>
      <c r="F53" s="72" t="n">
        <v>1646048</v>
      </c>
      <c r="G53" s="72" t="n">
        <v>1977231</v>
      </c>
      <c r="H53" s="72" t="n">
        <v>1901431</v>
      </c>
      <c r="I53" s="72" t="n">
        <v>1821029</v>
      </c>
      <c r="J53" s="72" t="n">
        <v>1891845</v>
      </c>
      <c r="K53" s="72" t="n">
        <v>1919263</v>
      </c>
      <c r="L53" s="72" t="n">
        <v>1744527</v>
      </c>
      <c r="M53" s="72" t="n">
        <v>1456435</v>
      </c>
      <c r="N53" s="72" t="n">
        <v>866063</v>
      </c>
      <c r="O53" s="72" t="n">
        <v>811324</v>
      </c>
      <c r="P53" s="72" t="n">
        <v>677189</v>
      </c>
      <c r="Q53" s="72" t="n">
        <v>589974</v>
      </c>
      <c r="R53" s="72" t="n">
        <v>443852</v>
      </c>
      <c r="S53" s="72" t="n">
        <v>239280</v>
      </c>
      <c r="T53" s="72" t="n">
        <v>97340</v>
      </c>
      <c r="U53" s="72" t="n">
        <v>32724</v>
      </c>
      <c r="V53" s="72" t="n">
        <v>5954</v>
      </c>
      <c r="W53" s="72" t="n">
        <v>1421</v>
      </c>
      <c r="X53" s="64" t="n">
        <f aca="false">SUM(C53*2.5+D53*7.5+E53*12.5+F53*17.5+G53*22.5+H53*27.5+I53*32.5+J53*37.5+K53*42.5+L53*47.5+M53*52.5+N53*57.5+O53*62.5+P53*67.5+Q53*72.5+R53*77.5+S53*82.5+T53*87.5+U53*92.5+V53*97.5+W53*103)/B53</f>
        <v>34.8214421654048</v>
      </c>
      <c r="Y53" s="73" t="s">
        <v>79</v>
      </c>
      <c r="Z53" s="74" t="n">
        <f aca="false">+B53/$B53*100</f>
        <v>100</v>
      </c>
      <c r="AA53" s="74" t="n">
        <f aca="false">+C53/$B53*100</f>
        <v>5.79486430829191</v>
      </c>
      <c r="AB53" s="74" t="n">
        <f aca="false">+D53/$B53*100</f>
        <v>6.90589284015829</v>
      </c>
      <c r="AC53" s="74" t="n">
        <f aca="false">+E53/$B53*100</f>
        <v>7.12542828766775</v>
      </c>
      <c r="AD53" s="74" t="n">
        <f aca="false">+F53/$B53*100</f>
        <v>7.28193217737137</v>
      </c>
      <c r="AE53" s="74" t="n">
        <f aca="false">+G53/$B53*100</f>
        <v>8.74704871364394</v>
      </c>
      <c r="AF53" s="74" t="n">
        <f aca="false">+H53/$B53*100</f>
        <v>8.41171799482848</v>
      </c>
      <c r="AG53" s="74" t="n">
        <f aca="false">+I53/$B53*100</f>
        <v>8.05602854292609</v>
      </c>
      <c r="AH53" s="74" t="n">
        <f aca="false">+J53/$B53*100</f>
        <v>8.36931060339622</v>
      </c>
      <c r="AI53" s="74" t="n">
        <f aca="false">+K53/$B53*100</f>
        <v>8.49060476762422</v>
      </c>
      <c r="AJ53" s="74" t="n">
        <f aca="false">+L53/$B53*100</f>
        <v>7.7175922546567</v>
      </c>
      <c r="AK53" s="74" t="n">
        <f aca="false">+M53/$B53*100</f>
        <v>6.44310548097617</v>
      </c>
      <c r="AL53" s="74" t="n">
        <f aca="false">+N53/$B53*100</f>
        <v>3.83136580909596</v>
      </c>
      <c r="AM53" s="74" t="n">
        <f aca="false">+O53/$B53*100</f>
        <v>3.58920659778673</v>
      </c>
      <c r="AN53" s="74" t="n">
        <f aca="false">+P53/$B53*100</f>
        <v>2.99580836601481</v>
      </c>
      <c r="AO53" s="74" t="n">
        <f aca="false">+Q53/$B53*100</f>
        <v>2.60997896441203</v>
      </c>
      <c r="AP53" s="74" t="n">
        <f aca="false">+R53/$B53*100</f>
        <v>1.96355158585329</v>
      </c>
      <c r="AQ53" s="74" t="n">
        <f aca="false">+S53/$B53*100</f>
        <v>1.05854794720532</v>
      </c>
      <c r="AR53" s="74" t="n">
        <f aca="false">+T53/$B53*100</f>
        <v>0.430621268726871</v>
      </c>
      <c r="AS53" s="74" t="n">
        <f aca="false">+U53/$B53*100</f>
        <v>0.144767314545081</v>
      </c>
      <c r="AT53" s="74" t="n">
        <f aca="false">+V53/$B53*100</f>
        <v>0.0263398298130244</v>
      </c>
      <c r="AU53" s="74" t="n">
        <f aca="false">+W53/$B53*100</f>
        <v>0.00628634500576211</v>
      </c>
      <c r="AV53" s="75" t="s">
        <v>79</v>
      </c>
      <c r="AW53" s="42" t="n">
        <f aca="false">SUM(C53:D53)</f>
        <v>2870949</v>
      </c>
      <c r="AX53" s="42" t="n">
        <f aca="false">SUM(E53:F53)</f>
        <v>3256719</v>
      </c>
      <c r="AY53" s="42" t="n">
        <f aca="false">SUM(G53:H53)</f>
        <v>3878662</v>
      </c>
      <c r="AZ53" s="42" t="n">
        <f aca="false">SUM(I53:J53)</f>
        <v>3712874</v>
      </c>
      <c r="BA53" s="42" t="n">
        <f aca="false">SUM(K53:L53)</f>
        <v>3663790</v>
      </c>
      <c r="BB53" s="42" t="n">
        <f aca="false">SUM(M53:N53)</f>
        <v>2322498</v>
      </c>
      <c r="BC53" s="42" t="n">
        <f aca="false">SUM(O53:P53)</f>
        <v>1488513</v>
      </c>
      <c r="BD53" s="42" t="n">
        <f aca="false">SUM(Q53:R53)</f>
        <v>1033826</v>
      </c>
      <c r="BE53" s="42" t="n">
        <f aca="false">SUM(S53:T53)</f>
        <v>336620</v>
      </c>
      <c r="BF53" s="42" t="n">
        <f aca="false">SUM(U53:V53)</f>
        <v>38678</v>
      </c>
      <c r="BG53" s="65" t="n">
        <f aca="false">+W53</f>
        <v>1421</v>
      </c>
      <c r="BH53" s="76" t="s">
        <v>79</v>
      </c>
      <c r="BI53" s="45" t="n">
        <f aca="false">+AW53/$B53*100</f>
        <v>12.7007571484502</v>
      </c>
      <c r="BJ53" s="45" t="n">
        <f aca="false">+AX53/$B53*100</f>
        <v>14.4073604650391</v>
      </c>
      <c r="BK53" s="45" t="n">
        <f aca="false">+AY53/$B53*100</f>
        <v>17.1587667084724</v>
      </c>
      <c r="BL53" s="45" t="n">
        <f aca="false">+AZ53/$B53*100</f>
        <v>16.4253391463223</v>
      </c>
      <c r="BM53" s="45" t="n">
        <f aca="false">+BA53/$B53*100</f>
        <v>16.2081970222809</v>
      </c>
      <c r="BN53" s="45" t="n">
        <f aca="false">+BB53/$B53*100</f>
        <v>10.2744712900721</v>
      </c>
      <c r="BO53" s="45" t="n">
        <f aca="false">+BC53/$B53*100</f>
        <v>6.58501496380154</v>
      </c>
      <c r="BP53" s="45" t="n">
        <f aca="false">+BD53/$B53*100</f>
        <v>4.57353055026532</v>
      </c>
      <c r="BQ53" s="45" t="n">
        <f aca="false">+BE53/$B53*100</f>
        <v>1.48916921593219</v>
      </c>
      <c r="BR53" s="45" t="n">
        <f aca="false">+BF53/$B53*100</f>
        <v>0.171107144358105</v>
      </c>
      <c r="BS53" s="66" t="n">
        <f aca="false">+BG53/$B53*100</f>
        <v>0.00628634500576211</v>
      </c>
      <c r="BT53" s="47"/>
    </row>
    <row r="54" s="48" customFormat="true" ht="16.5" hidden="false" customHeight="true" outlineLevel="0" collapsed="false">
      <c r="A54" s="34" t="s">
        <v>82</v>
      </c>
      <c r="B54" s="78" t="n">
        <v>22689122</v>
      </c>
      <c r="C54" s="78" t="n">
        <v>1243939</v>
      </c>
      <c r="D54" s="78" t="n">
        <v>1521015</v>
      </c>
      <c r="E54" s="78" t="n">
        <v>1622128</v>
      </c>
      <c r="F54" s="78" t="n">
        <v>1592665</v>
      </c>
      <c r="G54" s="78" t="n">
        <v>1928089</v>
      </c>
      <c r="H54" s="78" t="n">
        <v>1958601</v>
      </c>
      <c r="I54" s="78" t="n">
        <v>1796937</v>
      </c>
      <c r="J54" s="78" t="n">
        <v>1877722</v>
      </c>
      <c r="K54" s="78" t="n">
        <v>1926436</v>
      </c>
      <c r="L54" s="78" t="n">
        <v>1783714</v>
      </c>
      <c r="M54" s="78" t="n">
        <v>1532407</v>
      </c>
      <c r="N54" s="78" t="n">
        <v>943933</v>
      </c>
      <c r="O54" s="78" t="n">
        <v>811061</v>
      </c>
      <c r="P54" s="78" t="n">
        <v>694392</v>
      </c>
      <c r="Q54" s="78" t="n">
        <v>588148</v>
      </c>
      <c r="R54" s="78" t="n">
        <v>464817</v>
      </c>
      <c r="S54" s="78" t="n">
        <v>255848</v>
      </c>
      <c r="T54" s="78" t="n">
        <v>103711</v>
      </c>
      <c r="U54" s="78" t="n">
        <v>35343</v>
      </c>
      <c r="V54" s="78" t="n">
        <v>6643</v>
      </c>
      <c r="W54" s="78" t="n">
        <v>1573</v>
      </c>
      <c r="X54" s="64" t="n">
        <f aca="false">SUM(C54*2.5+D54*7.5+E54*12.5+F54*17.5+G54*22.5+H54*27.5+I54*32.5+J54*37.5+K54*42.5+L54*47.5+M54*52.5+N54*57.5+O54*62.5+P54*67.5+Q54*72.5+R54*77.5+S54*82.5+T54*87.5+U54*92.5+V54*97.5+W54*103)/B54</f>
        <v>35.2829715711344</v>
      </c>
      <c r="Y54" s="38" t="s">
        <v>82</v>
      </c>
      <c r="Z54" s="79" t="n">
        <f aca="false">+B54/$B54*100</f>
        <v>100</v>
      </c>
      <c r="AA54" s="79" t="n">
        <f aca="false">+C54/$B54*100</f>
        <v>5.48253475828637</v>
      </c>
      <c r="AB54" s="79" t="n">
        <f aca="false">+D54/$B54*100</f>
        <v>6.70371907736227</v>
      </c>
      <c r="AC54" s="79" t="n">
        <f aca="false">+E54/$B54*100</f>
        <v>7.14936435178056</v>
      </c>
      <c r="AD54" s="79" t="n">
        <f aca="false">+F54/$B54*100</f>
        <v>7.01950917272163</v>
      </c>
      <c r="AE54" s="79" t="n">
        <f aca="false">+G54/$B54*100</f>
        <v>8.4978563736402</v>
      </c>
      <c r="AF54" s="79" t="n">
        <f aca="false">+H54/$B54*100</f>
        <v>8.63233491362072</v>
      </c>
      <c r="AG54" s="79" t="n">
        <f aca="false">+I54/$B54*100</f>
        <v>7.91981725868458</v>
      </c>
      <c r="AH54" s="79" t="n">
        <f aca="false">+J54/$B54*100</f>
        <v>8.27586893842785</v>
      </c>
      <c r="AI54" s="79" t="n">
        <f aca="false">+K54/$B54*100</f>
        <v>8.49057094408501</v>
      </c>
      <c r="AJ54" s="79" t="n">
        <f aca="false">+L54/$B54*100</f>
        <v>7.8615382296415</v>
      </c>
      <c r="AK54" s="79" t="n">
        <f aca="false">+M54/$B54*100</f>
        <v>6.75392815993497</v>
      </c>
      <c r="AL54" s="79" t="n">
        <f aca="false">+N54/$B54*100</f>
        <v>4.16028879389868</v>
      </c>
      <c r="AM54" s="79" t="n">
        <f aca="false">+O54/$B54*100</f>
        <v>3.57466895369508</v>
      </c>
      <c r="AN54" s="79" t="n">
        <f aca="false">+P54/$B54*100</f>
        <v>3.06046218976653</v>
      </c>
      <c r="AO54" s="79" t="n">
        <f aca="false">+Q54/$B54*100</f>
        <v>2.59220255415789</v>
      </c>
      <c r="AP54" s="79" t="n">
        <f aca="false">+R54/$B54*100</f>
        <v>2.0486337020886</v>
      </c>
      <c r="AQ54" s="79" t="n">
        <f aca="false">+S54/$B54*100</f>
        <v>1.12762406584089</v>
      </c>
      <c r="AR54" s="79" t="n">
        <f aca="false">+T54/$B54*100</f>
        <v>0.457095695461464</v>
      </c>
      <c r="AS54" s="79" t="n">
        <f aca="false">+U54/$B54*100</f>
        <v>0.155770681650881</v>
      </c>
      <c r="AT54" s="79" t="n">
        <f aca="false">+V54/$B54*100</f>
        <v>0.02927834757114</v>
      </c>
      <c r="AU54" s="79" t="n">
        <f aca="false">+W54/$B54*100</f>
        <v>0.0069328376831858</v>
      </c>
      <c r="AV54" s="41" t="s">
        <v>82</v>
      </c>
      <c r="AW54" s="42" t="n">
        <f aca="false">SUM(C54:D54)</f>
        <v>2764954</v>
      </c>
      <c r="AX54" s="42" t="n">
        <f aca="false">SUM(E54:F54)</f>
        <v>3214793</v>
      </c>
      <c r="AY54" s="42" t="n">
        <f aca="false">SUM(G54:H54)</f>
        <v>3886690</v>
      </c>
      <c r="AZ54" s="42" t="n">
        <f aca="false">SUM(I54:J54)</f>
        <v>3674659</v>
      </c>
      <c r="BA54" s="42" t="n">
        <f aca="false">SUM(K54:L54)</f>
        <v>3710150</v>
      </c>
      <c r="BB54" s="42" t="n">
        <f aca="false">SUM(M54:N54)</f>
        <v>2476340</v>
      </c>
      <c r="BC54" s="42" t="n">
        <f aca="false">SUM(O54:P54)</f>
        <v>1505453</v>
      </c>
      <c r="BD54" s="42" t="n">
        <f aca="false">SUM(Q54:R54)</f>
        <v>1052965</v>
      </c>
      <c r="BE54" s="42" t="n">
        <f aca="false">SUM(S54:T54)</f>
        <v>359559</v>
      </c>
      <c r="BF54" s="42" t="n">
        <f aca="false">SUM(U54:V54)</f>
        <v>41986</v>
      </c>
      <c r="BG54" s="65" t="n">
        <f aca="false">+W54</f>
        <v>1573</v>
      </c>
      <c r="BH54" s="44" t="s">
        <v>82</v>
      </c>
      <c r="BI54" s="45" t="n">
        <f aca="false">+AW54/$B54*100</f>
        <v>12.1862538356486</v>
      </c>
      <c r="BJ54" s="45" t="n">
        <f aca="false">+AX54/$B54*100</f>
        <v>14.1688735245022</v>
      </c>
      <c r="BK54" s="45" t="n">
        <f aca="false">+AY54/$B54*100</f>
        <v>17.1301912872609</v>
      </c>
      <c r="BL54" s="45" t="n">
        <f aca="false">+AZ54/$B54*100</f>
        <v>16.1956861971124</v>
      </c>
      <c r="BM54" s="45" t="n">
        <f aca="false">+BA54/$B54*100</f>
        <v>16.3521091737265</v>
      </c>
      <c r="BN54" s="45" t="n">
        <f aca="false">+BB54/$B54*100</f>
        <v>10.9142169538336</v>
      </c>
      <c r="BO54" s="45" t="n">
        <f aca="false">+BC54/$B54*100</f>
        <v>6.63513114346161</v>
      </c>
      <c r="BP54" s="45" t="n">
        <f aca="false">+BD54/$B54*100</f>
        <v>4.6408362562465</v>
      </c>
      <c r="BQ54" s="45" t="n">
        <f aca="false">+BE54/$B54*100</f>
        <v>1.58471976130235</v>
      </c>
      <c r="BR54" s="45" t="n">
        <f aca="false">+BF54/$B54*100</f>
        <v>0.185049029222021</v>
      </c>
      <c r="BS54" s="66" t="n">
        <f aca="false">+BG54/$B54*100</f>
        <v>0.0069328376831858</v>
      </c>
      <c r="BT54" s="47"/>
    </row>
    <row r="55" s="48" customFormat="true" ht="16.5" hidden="true" customHeight="true" outlineLevel="0" collapsed="false">
      <c r="A55" s="71" t="s">
        <v>68</v>
      </c>
      <c r="B55" s="72" t="n">
        <v>22610665</v>
      </c>
      <c r="C55" s="72" t="n">
        <v>1303486</v>
      </c>
      <c r="D55" s="72" t="n">
        <v>1557425</v>
      </c>
      <c r="E55" s="72" t="n">
        <v>1610325</v>
      </c>
      <c r="F55" s="72" t="n">
        <v>1643532</v>
      </c>
      <c r="G55" s="72" t="n">
        <v>1972388</v>
      </c>
      <c r="H55" s="72" t="n">
        <v>1905223</v>
      </c>
      <c r="I55" s="72" t="n">
        <v>1817461</v>
      </c>
      <c r="J55" s="72" t="n">
        <v>1888914</v>
      </c>
      <c r="K55" s="72" t="n">
        <v>1918613</v>
      </c>
      <c r="L55" s="72" t="n">
        <v>1751351</v>
      </c>
      <c r="M55" s="72" t="n">
        <v>1464075</v>
      </c>
      <c r="N55" s="72" t="n">
        <v>870669</v>
      </c>
      <c r="O55" s="72" t="n">
        <v>811157</v>
      </c>
      <c r="P55" s="72" t="n">
        <v>679919</v>
      </c>
      <c r="Q55" s="72" t="n">
        <v>590061</v>
      </c>
      <c r="R55" s="72" t="n">
        <v>446105</v>
      </c>
      <c r="S55" s="72" t="n">
        <v>241352</v>
      </c>
      <c r="T55" s="72" t="n">
        <v>98039</v>
      </c>
      <c r="U55" s="72" t="n">
        <v>33053</v>
      </c>
      <c r="V55" s="72" t="n">
        <v>6074</v>
      </c>
      <c r="W55" s="72" t="n">
        <v>1443</v>
      </c>
      <c r="X55" s="64" t="n">
        <f aca="false">SUM(C55*2.5+D55*7.5+E55*12.5+F55*17.5+G55*22.5+H55*27.5+I55*32.5+J55*37.5+K55*42.5+L55*47.5+M55*52.5+N55*57.5+O55*62.5+P55*67.5+Q55*72.5+R55*77.5+S55*82.5+T55*87.5+U55*92.5+V55*97.5+W55*103)/B55</f>
        <v>34.8682636711481</v>
      </c>
      <c r="Y55" s="73" t="s">
        <v>68</v>
      </c>
      <c r="Z55" s="74" t="n">
        <f aca="false">+B55/$B55*100</f>
        <v>100</v>
      </c>
      <c r="AA55" s="74" t="n">
        <f aca="false">+C55/$B55*100</f>
        <v>5.76491668865113</v>
      </c>
      <c r="AB55" s="74" t="n">
        <f aca="false">+D55/$B55*100</f>
        <v>6.88801059146204</v>
      </c>
      <c r="AC55" s="74" t="n">
        <f aca="false">+E55/$B55*100</f>
        <v>7.12197098139307</v>
      </c>
      <c r="AD55" s="74" t="n">
        <f aca="false">+F55/$B55*100</f>
        <v>7.26883530404789</v>
      </c>
      <c r="AE55" s="74" t="n">
        <f aca="false">+G55/$B55*100</f>
        <v>8.72326399953296</v>
      </c>
      <c r="AF55" s="74" t="n">
        <f aca="false">+H55/$B55*100</f>
        <v>8.42621391277081</v>
      </c>
      <c r="AG55" s="74" t="n">
        <f aca="false">+I55/$B55*100</f>
        <v>8.03806964545271</v>
      </c>
      <c r="AH55" s="74" t="n">
        <f aca="false">+J55/$B55*100</f>
        <v>8.35408423414349</v>
      </c>
      <c r="AI55" s="74" t="n">
        <f aca="false">+K55/$B55*100</f>
        <v>8.48543375438095</v>
      </c>
      <c r="AJ55" s="74" t="n">
        <f aca="false">+L55/$B55*100</f>
        <v>7.74568549841413</v>
      </c>
      <c r="AK55" s="74" t="n">
        <f aca="false">+M55/$B55*100</f>
        <v>6.47515232302986</v>
      </c>
      <c r="AL55" s="74" t="n">
        <f aca="false">+N55/$B55*100</f>
        <v>3.85070054330556</v>
      </c>
      <c r="AM55" s="74" t="n">
        <f aca="false">+O55/$B55*100</f>
        <v>3.58749731597899</v>
      </c>
      <c r="AN55" s="74" t="n">
        <f aca="false">+P55/$B55*100</f>
        <v>3.00707210513269</v>
      </c>
      <c r="AO55" s="74" t="n">
        <f aca="false">+Q55/$B55*100</f>
        <v>2.60965787605097</v>
      </c>
      <c r="AP55" s="74" t="n">
        <f aca="false">+R55/$B55*100</f>
        <v>1.97298487240424</v>
      </c>
      <c r="AQ55" s="74" t="n">
        <f aca="false">+S55/$B55*100</f>
        <v>1.0674254826207</v>
      </c>
      <c r="AR55" s="74" t="n">
        <f aca="false">+T55/$B55*100</f>
        <v>0.433596269724929</v>
      </c>
      <c r="AS55" s="74" t="n">
        <f aca="false">+U55/$B55*100</f>
        <v>0.146183228135926</v>
      </c>
      <c r="AT55" s="74" t="n">
        <f aca="false">+V55/$B55*100</f>
        <v>0.0268634292710984</v>
      </c>
      <c r="AU55" s="74" t="n">
        <f aca="false">+W55/$B55*100</f>
        <v>0.00638194409585034</v>
      </c>
      <c r="AV55" s="75" t="s">
        <v>68</v>
      </c>
      <c r="AW55" s="42" t="n">
        <f aca="false">SUM(C55:D55)</f>
        <v>2860911</v>
      </c>
      <c r="AX55" s="42" t="n">
        <f aca="false">SUM(E55:F55)</f>
        <v>3253857</v>
      </c>
      <c r="AY55" s="42" t="n">
        <f aca="false">SUM(G55:H55)</f>
        <v>3877611</v>
      </c>
      <c r="AZ55" s="42" t="n">
        <f aca="false">SUM(I55:J55)</f>
        <v>3706375</v>
      </c>
      <c r="BA55" s="42" t="n">
        <f aca="false">SUM(K55:L55)</f>
        <v>3669964</v>
      </c>
      <c r="BB55" s="42" t="n">
        <f aca="false">SUM(M55:N55)</f>
        <v>2334744</v>
      </c>
      <c r="BC55" s="42" t="n">
        <f aca="false">SUM(O55:P55)</f>
        <v>1491076</v>
      </c>
      <c r="BD55" s="42" t="n">
        <f aca="false">SUM(Q55:R55)</f>
        <v>1036166</v>
      </c>
      <c r="BE55" s="42" t="n">
        <f aca="false">SUM(S55:T55)</f>
        <v>339391</v>
      </c>
      <c r="BF55" s="42" t="n">
        <f aca="false">SUM(U55:V55)</f>
        <v>39127</v>
      </c>
      <c r="BG55" s="65" t="n">
        <f aca="false">+W55</f>
        <v>1443</v>
      </c>
      <c r="BH55" s="76" t="s">
        <v>68</v>
      </c>
      <c r="BI55" s="45" t="n">
        <f aca="false">+AW55/$B55*100</f>
        <v>12.6529272801132</v>
      </c>
      <c r="BJ55" s="45" t="n">
        <f aca="false">+AX55/$B55*100</f>
        <v>14.390806285441</v>
      </c>
      <c r="BK55" s="45" t="n">
        <f aca="false">+AY55/$B55*100</f>
        <v>17.1494779123038</v>
      </c>
      <c r="BL55" s="45" t="n">
        <f aca="false">+AZ55/$B55*100</f>
        <v>16.3921538795962</v>
      </c>
      <c r="BM55" s="45" t="n">
        <f aca="false">+BA55/$B55*100</f>
        <v>16.2311192527951</v>
      </c>
      <c r="BN55" s="45" t="n">
        <f aca="false">+BB55/$B55*100</f>
        <v>10.3258528663354</v>
      </c>
      <c r="BO55" s="45" t="n">
        <f aca="false">+BC55/$B55*100</f>
        <v>6.59456942111168</v>
      </c>
      <c r="BP55" s="45" t="n">
        <f aca="false">+BD55/$B55*100</f>
        <v>4.58264274845521</v>
      </c>
      <c r="BQ55" s="45" t="n">
        <f aca="false">+BE55/$B55*100</f>
        <v>1.50102175234563</v>
      </c>
      <c r="BR55" s="45" t="n">
        <f aca="false">+BF55/$B55*100</f>
        <v>0.173046657407025</v>
      </c>
      <c r="BS55" s="66" t="n">
        <f aca="false">+BG55/$B55*100</f>
        <v>0.00638194409585034</v>
      </c>
      <c r="BT55" s="47"/>
    </row>
    <row r="56" s="48" customFormat="true" ht="16.5" hidden="true" customHeight="true" outlineLevel="0" collapsed="false">
      <c r="A56" s="71" t="s">
        <v>69</v>
      </c>
      <c r="B56" s="72" t="n">
        <v>22615997</v>
      </c>
      <c r="C56" s="72" t="n">
        <v>1299411</v>
      </c>
      <c r="D56" s="72" t="n">
        <v>1555178</v>
      </c>
      <c r="E56" s="72" t="n">
        <v>1611340</v>
      </c>
      <c r="F56" s="72" t="n">
        <v>1638045</v>
      </c>
      <c r="G56" s="72" t="n">
        <v>1970157</v>
      </c>
      <c r="H56" s="72" t="n">
        <v>1908602</v>
      </c>
      <c r="I56" s="72" t="n">
        <v>1815265</v>
      </c>
      <c r="J56" s="72" t="n">
        <v>1886204</v>
      </c>
      <c r="K56" s="72" t="n">
        <v>1916993</v>
      </c>
      <c r="L56" s="72" t="n">
        <v>1752637</v>
      </c>
      <c r="M56" s="72" t="n">
        <v>1472021</v>
      </c>
      <c r="N56" s="72" t="n">
        <v>878674</v>
      </c>
      <c r="O56" s="72" t="n">
        <v>811526</v>
      </c>
      <c r="P56" s="72" t="n">
        <v>681290</v>
      </c>
      <c r="Q56" s="72" t="n">
        <v>589474</v>
      </c>
      <c r="R56" s="72" t="n">
        <v>447385</v>
      </c>
      <c r="S56" s="72" t="n">
        <v>242728</v>
      </c>
      <c r="T56" s="72" t="n">
        <v>98328</v>
      </c>
      <c r="U56" s="72" t="n">
        <v>33126</v>
      </c>
      <c r="V56" s="72" t="n">
        <v>6164</v>
      </c>
      <c r="W56" s="72" t="n">
        <v>1449</v>
      </c>
      <c r="X56" s="64" t="n">
        <f aca="false">SUM(C56*2.5+D56*7.5+E56*12.5+F56*17.5+G56*22.5+H56*27.5+I56*32.5+J56*37.5+K56*42.5+L56*47.5+M56*52.5+N56*57.5+O56*62.5+P56*67.5+Q56*72.5+R56*77.5+S56*82.5+T56*87.5+U56*92.5+V56*97.5+W56*103)/B56</f>
        <v>34.9023247571177</v>
      </c>
      <c r="Y56" s="73" t="s">
        <v>69</v>
      </c>
      <c r="Z56" s="74" t="n">
        <f aca="false">+B56/$B56*100</f>
        <v>100</v>
      </c>
      <c r="AA56" s="74" t="n">
        <f aca="false">+C56/$B56*100</f>
        <v>5.74553931891661</v>
      </c>
      <c r="AB56" s="74" t="n">
        <f aca="false">+D56/$B56*100</f>
        <v>6.87645121282957</v>
      </c>
      <c r="AC56" s="74" t="n">
        <f aca="false">+E56/$B56*100</f>
        <v>7.12477986267862</v>
      </c>
      <c r="AD56" s="74" t="n">
        <f aca="false">+F56/$B56*100</f>
        <v>7.24285999861072</v>
      </c>
      <c r="AE56" s="74" t="n">
        <f aca="false">+G56/$B56*100</f>
        <v>8.71134268367652</v>
      </c>
      <c r="AF56" s="74" t="n">
        <f aca="false">+H56/$B56*100</f>
        <v>8.43916808089425</v>
      </c>
      <c r="AG56" s="74" t="n">
        <f aca="false">+I56/$B56*100</f>
        <v>8.02646463032339</v>
      </c>
      <c r="AH56" s="74" t="n">
        <f aca="false">+J56/$B56*100</f>
        <v>8.3401319871063</v>
      </c>
      <c r="AI56" s="74" t="n">
        <f aca="false">+K56/$B56*100</f>
        <v>8.47627013746067</v>
      </c>
      <c r="AJ56" s="74" t="n">
        <f aca="false">+L56/$B56*100</f>
        <v>7.74954559818875</v>
      </c>
      <c r="AK56" s="74" t="n">
        <f aca="false">+M56/$B56*100</f>
        <v>6.50876014884509</v>
      </c>
      <c r="AL56" s="74" t="n">
        <f aca="false">+N56/$B56*100</f>
        <v>3.88518799325982</v>
      </c>
      <c r="AM56" s="74" t="n">
        <f aca="false">+O56/$B56*100</f>
        <v>3.58828310774891</v>
      </c>
      <c r="AN56" s="74" t="n">
        <f aca="false">+P56/$B56*100</f>
        <v>3.01242523157392</v>
      </c>
      <c r="AO56" s="74" t="n">
        <f aca="false">+Q56/$B56*100</f>
        <v>2.60644710909716</v>
      </c>
      <c r="AP56" s="74" t="n">
        <f aca="false">+R56/$B56*100</f>
        <v>1.9781794275972</v>
      </c>
      <c r="AQ56" s="74" t="n">
        <f aca="false">+S56/$B56*100</f>
        <v>1.07325801290122</v>
      </c>
      <c r="AR56" s="74" t="n">
        <f aca="false">+T56/$B56*100</f>
        <v>0.434771900615303</v>
      </c>
      <c r="AS56" s="74" t="n">
        <f aca="false">+U56/$B56*100</f>
        <v>0.146471544013735</v>
      </c>
      <c r="AT56" s="74" t="n">
        <f aca="false">+V56/$B56*100</f>
        <v>0.0272550442945319</v>
      </c>
      <c r="AU56" s="74" t="n">
        <f aca="false">+W56/$B56*100</f>
        <v>0.00640696936774443</v>
      </c>
      <c r="AV56" s="75" t="s">
        <v>69</v>
      </c>
      <c r="AW56" s="42" t="n">
        <f aca="false">SUM(C56:D56)</f>
        <v>2854589</v>
      </c>
      <c r="AX56" s="42" t="n">
        <f aca="false">SUM(E56:F56)</f>
        <v>3249385</v>
      </c>
      <c r="AY56" s="42" t="n">
        <f aca="false">SUM(G56:H56)</f>
        <v>3878759</v>
      </c>
      <c r="AZ56" s="42" t="n">
        <f aca="false">SUM(I56:J56)</f>
        <v>3701469</v>
      </c>
      <c r="BA56" s="42" t="n">
        <f aca="false">SUM(K56:L56)</f>
        <v>3669630</v>
      </c>
      <c r="BB56" s="42" t="n">
        <f aca="false">SUM(M56:N56)</f>
        <v>2350695</v>
      </c>
      <c r="BC56" s="42" t="n">
        <f aca="false">SUM(O56:P56)</f>
        <v>1492816</v>
      </c>
      <c r="BD56" s="42" t="n">
        <f aca="false">SUM(Q56:R56)</f>
        <v>1036859</v>
      </c>
      <c r="BE56" s="42" t="n">
        <f aca="false">SUM(S56:T56)</f>
        <v>341056</v>
      </c>
      <c r="BF56" s="42" t="n">
        <f aca="false">SUM(U56:V56)</f>
        <v>39290</v>
      </c>
      <c r="BG56" s="65" t="n">
        <f aca="false">+W56</f>
        <v>1449</v>
      </c>
      <c r="BH56" s="76" t="s">
        <v>69</v>
      </c>
      <c r="BI56" s="45" t="n">
        <f aca="false">+AW56/$B56*100</f>
        <v>12.6219905317462</v>
      </c>
      <c r="BJ56" s="45" t="n">
        <f aca="false">+AX56/$B56*100</f>
        <v>14.3676398612893</v>
      </c>
      <c r="BK56" s="45" t="n">
        <f aca="false">+AY56/$B56*100</f>
        <v>17.1505107645708</v>
      </c>
      <c r="BL56" s="45" t="n">
        <f aca="false">+AZ56/$B56*100</f>
        <v>16.3665966174297</v>
      </c>
      <c r="BM56" s="45" t="n">
        <f aca="false">+BA56/$B56*100</f>
        <v>16.2258157356494</v>
      </c>
      <c r="BN56" s="45" t="n">
        <f aca="false">+BB56/$B56*100</f>
        <v>10.3939481421049</v>
      </c>
      <c r="BO56" s="45" t="n">
        <f aca="false">+BC56/$B56*100</f>
        <v>6.60070833932283</v>
      </c>
      <c r="BP56" s="45" t="n">
        <f aca="false">+BD56/$B56*100</f>
        <v>4.58462653669436</v>
      </c>
      <c r="BQ56" s="45" t="n">
        <f aca="false">+BE56/$B56*100</f>
        <v>1.50802991351653</v>
      </c>
      <c r="BR56" s="45" t="n">
        <f aca="false">+BF56/$B56*100</f>
        <v>0.173726588308267</v>
      </c>
      <c r="BS56" s="66" t="n">
        <f aca="false">+BG56/$B56*100</f>
        <v>0.00640696936774443</v>
      </c>
      <c r="BT56" s="47"/>
    </row>
    <row r="57" s="48" customFormat="true" ht="16.5" hidden="true" customHeight="true" outlineLevel="0" collapsed="false">
      <c r="A57" s="71" t="s">
        <v>70</v>
      </c>
      <c r="B57" s="72" t="n">
        <v>22621478</v>
      </c>
      <c r="C57" s="72" t="n">
        <v>1293242</v>
      </c>
      <c r="D57" s="72" t="n">
        <v>1554089</v>
      </c>
      <c r="E57" s="72" t="n">
        <v>1612860</v>
      </c>
      <c r="F57" s="72" t="n">
        <v>1633160</v>
      </c>
      <c r="G57" s="72" t="n">
        <v>1966088</v>
      </c>
      <c r="H57" s="72" t="n">
        <v>1912300</v>
      </c>
      <c r="I57" s="72" t="n">
        <v>1810800</v>
      </c>
      <c r="J57" s="72" t="n">
        <v>1883501</v>
      </c>
      <c r="K57" s="72" t="n">
        <v>1917870</v>
      </c>
      <c r="L57" s="72" t="n">
        <v>1756330</v>
      </c>
      <c r="M57" s="72" t="n">
        <v>1478485</v>
      </c>
      <c r="N57" s="72" t="n">
        <v>887375</v>
      </c>
      <c r="O57" s="72" t="n">
        <v>811053</v>
      </c>
      <c r="P57" s="72" t="n">
        <v>682616</v>
      </c>
      <c r="Q57" s="72" t="n">
        <v>589354</v>
      </c>
      <c r="R57" s="72" t="n">
        <v>448962</v>
      </c>
      <c r="S57" s="72" t="n">
        <v>244023</v>
      </c>
      <c r="T57" s="72" t="n">
        <v>98586</v>
      </c>
      <c r="U57" s="72" t="n">
        <v>33126</v>
      </c>
      <c r="V57" s="72" t="n">
        <v>6196</v>
      </c>
      <c r="W57" s="72" t="n">
        <v>1462</v>
      </c>
      <c r="X57" s="64" t="n">
        <f aca="false">SUM(C57*2.5+D57*7.5+E57*12.5+F57*17.5+G57*22.5+H57*27.5+I57*32.5+J57*37.5+K57*42.5+L57*47.5+M57*52.5+N57*57.5+O57*62.5+P57*67.5+Q57*72.5+R57*77.5+S57*82.5+T57*87.5+U57*92.5+V57*97.5+W57*103)/B57</f>
        <v>34.9395451084142</v>
      </c>
      <c r="Y57" s="73" t="s">
        <v>70</v>
      </c>
      <c r="Z57" s="74" t="n">
        <f aca="false">+B57/$B57*100</f>
        <v>100</v>
      </c>
      <c r="AA57" s="74" t="n">
        <f aca="false">+C57/$B57*100</f>
        <v>5.71687667799602</v>
      </c>
      <c r="AB57" s="74" t="n">
        <f aca="false">+D57/$B57*100</f>
        <v>6.86997109561099</v>
      </c>
      <c r="AC57" s="74" t="n">
        <f aca="false">+E57/$B57*100</f>
        <v>7.12977286453166</v>
      </c>
      <c r="AD57" s="74" t="n">
        <f aca="false">+F57/$B57*100</f>
        <v>7.21951059077572</v>
      </c>
      <c r="AE57" s="74" t="n">
        <f aca="false">+G57/$B57*100</f>
        <v>8.69124466579947</v>
      </c>
      <c r="AF57" s="74" t="n">
        <f aca="false">+H57/$B57*100</f>
        <v>8.45347063529624</v>
      </c>
      <c r="AG57" s="74" t="n">
        <f aca="false">+I57/$B57*100</f>
        <v>8.00478200407595</v>
      </c>
      <c r="AH57" s="74" t="n">
        <f aca="false">+J57/$B57*100</f>
        <v>8.32616241962616</v>
      </c>
      <c r="AI57" s="74" t="n">
        <f aca="false">+K57/$B57*100</f>
        <v>8.47809325279277</v>
      </c>
      <c r="AJ57" s="74" t="n">
        <f aca="false">+L57/$B57*100</f>
        <v>7.76399313961714</v>
      </c>
      <c r="AK57" s="74" t="n">
        <f aca="false">+M57/$B57*100</f>
        <v>6.53575774315012</v>
      </c>
      <c r="AL57" s="74" t="n">
        <f aca="false">+N57/$B57*100</f>
        <v>3.92271008994196</v>
      </c>
      <c r="AM57" s="74" t="n">
        <f aca="false">+O57/$B57*100</f>
        <v>3.58532276273018</v>
      </c>
      <c r="AN57" s="74" t="n">
        <f aca="false">+P57/$B57*100</f>
        <v>3.01755703141943</v>
      </c>
      <c r="AO57" s="74" t="n">
        <f aca="false">+Q57/$B57*100</f>
        <v>2.60528511885917</v>
      </c>
      <c r="AP57" s="74" t="n">
        <f aca="false">+R57/$B57*100</f>
        <v>1.98467138177267</v>
      </c>
      <c r="AQ57" s="74" t="n">
        <f aca="false">+S57/$B57*100</f>
        <v>1.07872261927359</v>
      </c>
      <c r="AR57" s="74" t="n">
        <f aca="false">+T57/$B57*100</f>
        <v>0.435807067955507</v>
      </c>
      <c r="AS57" s="74" t="n">
        <f aca="false">+U57/$B57*100</f>
        <v>0.146436055150773</v>
      </c>
      <c r="AT57" s="74" t="n">
        <f aca="false">+V57/$B57*100</f>
        <v>0.0273898991038517</v>
      </c>
      <c r="AU57" s="74" t="n">
        <f aca="false">+W57/$B57*100</f>
        <v>0.00646288452063123</v>
      </c>
      <c r="AV57" s="75" t="s">
        <v>70</v>
      </c>
      <c r="AW57" s="42" t="n">
        <f aca="false">SUM(C57:D57)</f>
        <v>2847331</v>
      </c>
      <c r="AX57" s="42" t="n">
        <f aca="false">SUM(E57:F57)</f>
        <v>3246020</v>
      </c>
      <c r="AY57" s="42" t="n">
        <f aca="false">SUM(G57:H57)</f>
        <v>3878388</v>
      </c>
      <c r="AZ57" s="42" t="n">
        <f aca="false">SUM(I57:J57)</f>
        <v>3694301</v>
      </c>
      <c r="BA57" s="42" t="n">
        <f aca="false">SUM(K57:L57)</f>
        <v>3674200</v>
      </c>
      <c r="BB57" s="42" t="n">
        <f aca="false">SUM(M57:N57)</f>
        <v>2365860</v>
      </c>
      <c r="BC57" s="42" t="n">
        <f aca="false">SUM(O57:P57)</f>
        <v>1493669</v>
      </c>
      <c r="BD57" s="42" t="n">
        <f aca="false">SUM(Q57:R57)</f>
        <v>1038316</v>
      </c>
      <c r="BE57" s="42" t="n">
        <f aca="false">SUM(S57:T57)</f>
        <v>342609</v>
      </c>
      <c r="BF57" s="42" t="n">
        <f aca="false">SUM(U57:V57)</f>
        <v>39322</v>
      </c>
      <c r="BG57" s="65" t="n">
        <f aca="false">+W57</f>
        <v>1462</v>
      </c>
      <c r="BH57" s="76" t="s">
        <v>70</v>
      </c>
      <c r="BI57" s="45" t="n">
        <f aca="false">+AW57/$B57*100</f>
        <v>12.586847773607</v>
      </c>
      <c r="BJ57" s="45" t="n">
        <f aca="false">+AX57/$B57*100</f>
        <v>14.3492834553074</v>
      </c>
      <c r="BK57" s="45" t="n">
        <f aca="false">+AY57/$B57*100</f>
        <v>17.1447153010957</v>
      </c>
      <c r="BL57" s="45" t="n">
        <f aca="false">+AZ57/$B57*100</f>
        <v>16.3309444237021</v>
      </c>
      <c r="BM57" s="45" t="n">
        <f aca="false">+BA57/$B57*100</f>
        <v>16.2420863924099</v>
      </c>
      <c r="BN57" s="45" t="n">
        <f aca="false">+BB57/$B57*100</f>
        <v>10.4584678330921</v>
      </c>
      <c r="BO57" s="45" t="n">
        <f aca="false">+BC57/$B57*100</f>
        <v>6.60287979414961</v>
      </c>
      <c r="BP57" s="45" t="n">
        <f aca="false">+BD57/$B57*100</f>
        <v>4.58995650063183</v>
      </c>
      <c r="BQ57" s="45" t="n">
        <f aca="false">+BE57/$B57*100</f>
        <v>1.5145296872291</v>
      </c>
      <c r="BR57" s="45" t="n">
        <f aca="false">+BF57/$B57*100</f>
        <v>0.173825954254625</v>
      </c>
      <c r="BS57" s="66" t="n">
        <f aca="false">+BG57/$B57*100</f>
        <v>0.00646288452063123</v>
      </c>
      <c r="BT57" s="47"/>
    </row>
    <row r="58" s="48" customFormat="true" ht="16.5" hidden="true" customHeight="true" outlineLevel="0" collapsed="false">
      <c r="A58" s="71" t="s">
        <v>71</v>
      </c>
      <c r="B58" s="72" t="n">
        <v>22626589</v>
      </c>
      <c r="C58" s="72" t="n">
        <v>1286635</v>
      </c>
      <c r="D58" s="72" t="n">
        <v>1552559</v>
      </c>
      <c r="E58" s="72" t="n">
        <v>1615623</v>
      </c>
      <c r="F58" s="72" t="n">
        <v>1629370</v>
      </c>
      <c r="G58" s="72" t="n">
        <v>1962390</v>
      </c>
      <c r="H58" s="72" t="n">
        <v>1915864</v>
      </c>
      <c r="I58" s="72" t="n">
        <v>1808477</v>
      </c>
      <c r="J58" s="72" t="n">
        <v>1881693</v>
      </c>
      <c r="K58" s="72" t="n">
        <v>1917562</v>
      </c>
      <c r="L58" s="72" t="n">
        <v>1761386</v>
      </c>
      <c r="M58" s="72" t="n">
        <v>1470793</v>
      </c>
      <c r="N58" s="72" t="n">
        <v>905403</v>
      </c>
      <c r="O58" s="72" t="n">
        <v>810241</v>
      </c>
      <c r="P58" s="72" t="n">
        <v>685493</v>
      </c>
      <c r="Q58" s="72" t="n">
        <v>588838</v>
      </c>
      <c r="R58" s="72" t="n">
        <v>449539</v>
      </c>
      <c r="S58" s="72" t="n">
        <v>245023</v>
      </c>
      <c r="T58" s="72" t="n">
        <v>98846</v>
      </c>
      <c r="U58" s="72" t="n">
        <v>33167</v>
      </c>
      <c r="V58" s="72" t="n">
        <v>6225</v>
      </c>
      <c r="W58" s="72" t="n">
        <v>1462</v>
      </c>
      <c r="X58" s="64" t="n">
        <f aca="false">SUM(C58*2.5+D58*7.5+E58*12.5+F58*17.5+G58*22.5+H58*27.5+I58*32.5+J58*37.5+K58*42.5+L58*47.5+M58*52.5+N58*57.5+O58*62.5+P58*67.5+Q58*72.5+R58*77.5+S58*82.5+T58*87.5+U58*92.5+V58*97.5+W58*103)/B58</f>
        <v>34.9729406186677</v>
      </c>
      <c r="Y58" s="73" t="s">
        <v>71</v>
      </c>
      <c r="Z58" s="74" t="n">
        <f aca="false">+B58/$B58*100</f>
        <v>100</v>
      </c>
      <c r="AA58" s="74" t="n">
        <f aca="false">+C58/$B58*100</f>
        <v>5.68638516393258</v>
      </c>
      <c r="AB58" s="74" t="n">
        <f aca="false">+D58/$B58*100</f>
        <v>6.86165731829928</v>
      </c>
      <c r="AC58" s="74" t="n">
        <f aca="false">+E58/$B58*100</f>
        <v>7.14037365508341</v>
      </c>
      <c r="AD58" s="74" t="n">
        <f aca="false">+F58/$B58*100</f>
        <v>7.20112960906304</v>
      </c>
      <c r="AE58" s="74" t="n">
        <f aca="false">+G58/$B58*100</f>
        <v>8.67293784317203</v>
      </c>
      <c r="AF58" s="74" t="n">
        <f aca="false">+H58/$B58*100</f>
        <v>8.4673125056543</v>
      </c>
      <c r="AG58" s="74" t="n">
        <f aca="false">+I58/$B58*100</f>
        <v>7.99270716412447</v>
      </c>
      <c r="AH58" s="74" t="n">
        <f aca="false">+J58/$B58*100</f>
        <v>8.31629106799969</v>
      </c>
      <c r="AI58" s="74" t="n">
        <f aca="false">+K58/$B58*100</f>
        <v>8.47481695097745</v>
      </c>
      <c r="AJ58" s="74" t="n">
        <f aca="false">+L58/$B58*100</f>
        <v>7.78458476441146</v>
      </c>
      <c r="AK58" s="74" t="n">
        <f aca="false">+M58/$B58*100</f>
        <v>6.50028601306189</v>
      </c>
      <c r="AL58" s="74" t="n">
        <f aca="false">+N58/$B58*100</f>
        <v>4.00150018193197</v>
      </c>
      <c r="AM58" s="74" t="n">
        <f aca="false">+O58/$B58*100</f>
        <v>3.5809241949814</v>
      </c>
      <c r="AN58" s="74" t="n">
        <f aca="false">+P58/$B58*100</f>
        <v>3.02959054058038</v>
      </c>
      <c r="AO58" s="74" t="n">
        <f aca="false">+Q58/$B58*100</f>
        <v>2.60241612202352</v>
      </c>
      <c r="AP58" s="74" t="n">
        <f aca="false">+R58/$B58*100</f>
        <v>1.98677317204109</v>
      </c>
      <c r="AQ58" s="74" t="n">
        <f aca="false">+S58/$B58*100</f>
        <v>1.08289853145783</v>
      </c>
      <c r="AR58" s="74" t="n">
        <f aca="false">+T58/$B58*100</f>
        <v>0.43685771637961</v>
      </c>
      <c r="AS58" s="74" t="n">
        <f aca="false">+U58/$B58*100</f>
        <v>0.146584180231497</v>
      </c>
      <c r="AT58" s="74" t="n">
        <f aca="false">+V58/$B58*100</f>
        <v>0.0275118799391283</v>
      </c>
      <c r="AU58" s="74" t="n">
        <f aca="false">+W58/$B58*100</f>
        <v>0.00646142465397679</v>
      </c>
      <c r="AV58" s="75" t="s">
        <v>71</v>
      </c>
      <c r="AW58" s="42" t="n">
        <f aca="false">SUM(C58:D58)</f>
        <v>2839194</v>
      </c>
      <c r="AX58" s="42" t="n">
        <f aca="false">SUM(E58:F58)</f>
        <v>3244993</v>
      </c>
      <c r="AY58" s="42" t="n">
        <f aca="false">SUM(G58:H58)</f>
        <v>3878254</v>
      </c>
      <c r="AZ58" s="42" t="n">
        <f aca="false">SUM(I58:J58)</f>
        <v>3690170</v>
      </c>
      <c r="BA58" s="42" t="n">
        <f aca="false">SUM(K58:L58)</f>
        <v>3678948</v>
      </c>
      <c r="BB58" s="42" t="n">
        <f aca="false">SUM(M58:N58)</f>
        <v>2376196</v>
      </c>
      <c r="BC58" s="42" t="n">
        <f aca="false">SUM(O58:P58)</f>
        <v>1495734</v>
      </c>
      <c r="BD58" s="42" t="n">
        <f aca="false">SUM(Q58:R58)</f>
        <v>1038377</v>
      </c>
      <c r="BE58" s="42" t="n">
        <f aca="false">SUM(S58:T58)</f>
        <v>343869</v>
      </c>
      <c r="BF58" s="42" t="n">
        <f aca="false">SUM(U58:V58)</f>
        <v>39392</v>
      </c>
      <c r="BG58" s="65" t="n">
        <f aca="false">+W58</f>
        <v>1462</v>
      </c>
      <c r="BH58" s="76" t="s">
        <v>71</v>
      </c>
      <c r="BI58" s="45" t="n">
        <f aca="false">+AW58/$B58*100</f>
        <v>12.5480424822319</v>
      </c>
      <c r="BJ58" s="45" t="n">
        <f aca="false">+AX58/$B58*100</f>
        <v>14.3415032641464</v>
      </c>
      <c r="BK58" s="45" t="n">
        <f aca="false">+AY58/$B58*100</f>
        <v>17.1402503488263</v>
      </c>
      <c r="BL58" s="45" t="n">
        <f aca="false">+AZ58/$B58*100</f>
        <v>16.3089982321242</v>
      </c>
      <c r="BM58" s="45" t="n">
        <f aca="false">+BA58/$B58*100</f>
        <v>16.2594017153889</v>
      </c>
      <c r="BN58" s="45" t="n">
        <f aca="false">+BB58/$B58*100</f>
        <v>10.5017861949939</v>
      </c>
      <c r="BO58" s="45" t="n">
        <f aca="false">+BC58/$B58*100</f>
        <v>6.61051473556178</v>
      </c>
      <c r="BP58" s="45" t="n">
        <f aca="false">+BD58/$B58*100</f>
        <v>4.58918929406461</v>
      </c>
      <c r="BQ58" s="45" t="n">
        <f aca="false">+BE58/$B58*100</f>
        <v>1.51975624783744</v>
      </c>
      <c r="BR58" s="45" t="n">
        <f aca="false">+BF58/$B58*100</f>
        <v>0.174096060170625</v>
      </c>
      <c r="BS58" s="66" t="n">
        <f aca="false">+BG58/$B58*100</f>
        <v>0.00646142465397679</v>
      </c>
      <c r="BT58" s="47"/>
    </row>
    <row r="59" s="48" customFormat="true" ht="16.5" hidden="true" customHeight="true" outlineLevel="0" collapsed="false">
      <c r="A59" s="71" t="s">
        <v>72</v>
      </c>
      <c r="B59" s="72" t="n">
        <v>22632661</v>
      </c>
      <c r="C59" s="72" t="n">
        <v>1279527</v>
      </c>
      <c r="D59" s="72" t="n">
        <v>1550520</v>
      </c>
      <c r="E59" s="72" t="n">
        <v>1617369</v>
      </c>
      <c r="F59" s="72" t="n">
        <v>1626153</v>
      </c>
      <c r="G59" s="72" t="n">
        <v>1958330</v>
      </c>
      <c r="H59" s="72" t="n">
        <v>1920257</v>
      </c>
      <c r="I59" s="72" t="n">
        <v>1806632</v>
      </c>
      <c r="J59" s="72" t="n">
        <v>1879996</v>
      </c>
      <c r="K59" s="72" t="n">
        <v>1917994</v>
      </c>
      <c r="L59" s="72" t="n">
        <v>1765939</v>
      </c>
      <c r="M59" s="72" t="n">
        <v>1480404</v>
      </c>
      <c r="N59" s="72" t="n">
        <v>906376</v>
      </c>
      <c r="O59" s="72" t="n">
        <v>810593</v>
      </c>
      <c r="P59" s="72" t="n">
        <v>687071</v>
      </c>
      <c r="Q59" s="72" t="n">
        <v>588485</v>
      </c>
      <c r="R59" s="72" t="n">
        <v>450473</v>
      </c>
      <c r="S59" s="72" t="n">
        <v>246230</v>
      </c>
      <c r="T59" s="72" t="n">
        <v>99210</v>
      </c>
      <c r="U59" s="72" t="n">
        <v>33388</v>
      </c>
      <c r="V59" s="72" t="n">
        <v>6238</v>
      </c>
      <c r="W59" s="72" t="n">
        <v>1476</v>
      </c>
      <c r="X59" s="64" t="n">
        <f aca="false">SUM(C59*2.5+D59*7.5+E59*12.5+F59*17.5+G59*22.5+H59*27.5+I59*32.5+J59*37.5+K59*42.5+L59*47.5+M59*52.5+N59*57.5+O59*62.5+P59*67.5+Q59*72.5+R59*77.5+S59*82.5+T59*87.5+U59*92.5+V59*97.5+W59*103)/B59</f>
        <v>35.0061230316665</v>
      </c>
      <c r="Y59" s="73" t="s">
        <v>72</v>
      </c>
      <c r="Z59" s="74" t="n">
        <f aca="false">+B59/$B59*100</f>
        <v>100</v>
      </c>
      <c r="AA59" s="74" t="n">
        <f aca="false">+C59/$B59*100</f>
        <v>5.65345365266594</v>
      </c>
      <c r="AB59" s="74" t="n">
        <f aca="false">+D59/$B59*100</f>
        <v>6.85080733546974</v>
      </c>
      <c r="AC59" s="74" t="n">
        <f aca="false">+E59/$B59*100</f>
        <v>7.14617251590522</v>
      </c>
      <c r="AD59" s="74" t="n">
        <f aca="false">+F59/$B59*100</f>
        <v>7.18498368353593</v>
      </c>
      <c r="AE59" s="74" t="n">
        <f aca="false">+G59/$B59*100</f>
        <v>8.65267234816092</v>
      </c>
      <c r="AF59" s="74" t="n">
        <f aca="false">+H59/$B59*100</f>
        <v>8.48445085622057</v>
      </c>
      <c r="AG59" s="74" t="n">
        <f aca="false">+I59/$B59*100</f>
        <v>7.98241090607949</v>
      </c>
      <c r="AH59" s="74" t="n">
        <f aca="false">+J59/$B59*100</f>
        <v>8.30656191951976</v>
      </c>
      <c r="AI59" s="74" t="n">
        <f aca="false">+K59/$B59*100</f>
        <v>8.47445203195506</v>
      </c>
      <c r="AJ59" s="74" t="n">
        <f aca="false">+L59/$B59*100</f>
        <v>7.80261322342963</v>
      </c>
      <c r="AK59" s="74" t="n">
        <f aca="false">+M59/$B59*100</f>
        <v>6.54100726379457</v>
      </c>
      <c r="AL59" s="74" t="n">
        <f aca="false">+N59/$B59*100</f>
        <v>4.00472573684553</v>
      </c>
      <c r="AM59" s="74" t="n">
        <f aca="false">+O59/$B59*100</f>
        <v>3.58151876175762</v>
      </c>
      <c r="AN59" s="74" t="n">
        <f aca="false">+P59/$B59*100</f>
        <v>3.03574997213098</v>
      </c>
      <c r="AO59" s="74" t="n">
        <f aca="false">+Q59/$B59*100</f>
        <v>2.60015824034125</v>
      </c>
      <c r="AP59" s="74" t="n">
        <f aca="false">+R59/$B59*100</f>
        <v>1.99036693034018</v>
      </c>
      <c r="AQ59" s="74" t="n">
        <f aca="false">+S59/$B59*100</f>
        <v>1.0879410070252</v>
      </c>
      <c r="AR59" s="74" t="n">
        <f aca="false">+T59/$B59*100</f>
        <v>0.438348809271698</v>
      </c>
      <c r="AS59" s="74" t="n">
        <f aca="false">+U59/$B59*100</f>
        <v>0.147521318858618</v>
      </c>
      <c r="AT59" s="74" t="n">
        <f aca="false">+V59/$B59*100</f>
        <v>0.0275619380328279</v>
      </c>
      <c r="AU59" s="74" t="n">
        <f aca="false">+W59/$B59*100</f>
        <v>0.00652154865925841</v>
      </c>
      <c r="AV59" s="75" t="s">
        <v>72</v>
      </c>
      <c r="AW59" s="42" t="n">
        <f aca="false">SUM(C59:D59)</f>
        <v>2830047</v>
      </c>
      <c r="AX59" s="42" t="n">
        <f aca="false">SUM(E59:F59)</f>
        <v>3243522</v>
      </c>
      <c r="AY59" s="42" t="n">
        <f aca="false">SUM(G59:H59)</f>
        <v>3878587</v>
      </c>
      <c r="AZ59" s="42" t="n">
        <f aca="false">SUM(I59:J59)</f>
        <v>3686628</v>
      </c>
      <c r="BA59" s="42" t="n">
        <f aca="false">SUM(K59:L59)</f>
        <v>3683933</v>
      </c>
      <c r="BB59" s="42" t="n">
        <f aca="false">SUM(M59:N59)</f>
        <v>2386780</v>
      </c>
      <c r="BC59" s="42" t="n">
        <f aca="false">SUM(O59:P59)</f>
        <v>1497664</v>
      </c>
      <c r="BD59" s="42" t="n">
        <f aca="false">SUM(Q59:R59)</f>
        <v>1038958</v>
      </c>
      <c r="BE59" s="42" t="n">
        <f aca="false">SUM(S59:T59)</f>
        <v>345440</v>
      </c>
      <c r="BF59" s="42" t="n">
        <f aca="false">SUM(U59:V59)</f>
        <v>39626</v>
      </c>
      <c r="BG59" s="65" t="n">
        <f aca="false">+W59</f>
        <v>1476</v>
      </c>
      <c r="BH59" s="76" t="s">
        <v>72</v>
      </c>
      <c r="BI59" s="45" t="n">
        <f aca="false">+AW59/$B59*100</f>
        <v>12.5042609881357</v>
      </c>
      <c r="BJ59" s="45" t="n">
        <f aca="false">+AX59/$B59*100</f>
        <v>14.3311561994412</v>
      </c>
      <c r="BK59" s="45" t="n">
        <f aca="false">+AY59/$B59*100</f>
        <v>17.1371232043815</v>
      </c>
      <c r="BL59" s="45" t="n">
        <f aca="false">+AZ59/$B59*100</f>
        <v>16.2889728255993</v>
      </c>
      <c r="BM59" s="45" t="n">
        <f aca="false">+BA59/$B59*100</f>
        <v>16.2770652553847</v>
      </c>
      <c r="BN59" s="45" t="n">
        <f aca="false">+BB59/$B59*100</f>
        <v>10.5457330006401</v>
      </c>
      <c r="BO59" s="45" t="n">
        <f aca="false">+BC59/$B59*100</f>
        <v>6.61726873388861</v>
      </c>
      <c r="BP59" s="45" t="n">
        <f aca="false">+BD59/$B59*100</f>
        <v>4.59052517068143</v>
      </c>
      <c r="BQ59" s="45" t="n">
        <f aca="false">+BE59/$B59*100</f>
        <v>1.5262898162969</v>
      </c>
      <c r="BR59" s="45" t="n">
        <f aca="false">+BF59/$B59*100</f>
        <v>0.175083256891446</v>
      </c>
      <c r="BS59" s="66" t="n">
        <f aca="false">+BG59/$B59*100</f>
        <v>0.00652154865925841</v>
      </c>
      <c r="BT59" s="47"/>
    </row>
    <row r="60" s="48" customFormat="true" ht="16.5" hidden="true" customHeight="true" outlineLevel="0" collapsed="false">
      <c r="A60" s="71" t="s">
        <v>73</v>
      </c>
      <c r="B60" s="72" t="n">
        <v>22640250</v>
      </c>
      <c r="C60" s="72" t="n">
        <v>1273112</v>
      </c>
      <c r="D60" s="72" t="n">
        <v>1547953</v>
      </c>
      <c r="E60" s="72" t="n">
        <v>1618697</v>
      </c>
      <c r="F60" s="72" t="n">
        <v>1623078</v>
      </c>
      <c r="G60" s="72" t="n">
        <v>1954226</v>
      </c>
      <c r="H60" s="72" t="n">
        <v>1925683</v>
      </c>
      <c r="I60" s="72" t="n">
        <v>1805300</v>
      </c>
      <c r="J60" s="72" t="n">
        <v>1881080</v>
      </c>
      <c r="K60" s="72" t="n">
        <v>1918260</v>
      </c>
      <c r="L60" s="72" t="n">
        <v>1768790</v>
      </c>
      <c r="M60" s="72" t="n">
        <v>1489025</v>
      </c>
      <c r="N60" s="72" t="n">
        <v>907989</v>
      </c>
      <c r="O60" s="72" t="n">
        <v>811576</v>
      </c>
      <c r="P60" s="72" t="n">
        <v>687650</v>
      </c>
      <c r="Q60" s="72" t="n">
        <v>587712</v>
      </c>
      <c r="R60" s="72" t="n">
        <v>451830</v>
      </c>
      <c r="S60" s="72" t="n">
        <v>247461</v>
      </c>
      <c r="T60" s="72" t="n">
        <v>99537</v>
      </c>
      <c r="U60" s="72" t="n">
        <v>33561</v>
      </c>
      <c r="V60" s="72" t="n">
        <v>6241</v>
      </c>
      <c r="W60" s="72" t="n">
        <v>1489</v>
      </c>
      <c r="X60" s="64" t="n">
        <f aca="false">SUM(C60*2.5+D60*7.5+E60*12.5+F60*17.5+G60*22.5+H60*27.5+I60*32.5+J60*37.5+K60*42.5+L60*47.5+M60*52.5+N60*57.5+O60*62.5+P60*67.5+Q60*72.5+R60*77.5+S60*82.5+T60*87.5+U60*92.5+V60*97.5+W60*103)/B60</f>
        <v>35.0372886562648</v>
      </c>
      <c r="Y60" s="73" t="s">
        <v>73</v>
      </c>
      <c r="Z60" s="74" t="n">
        <f aca="false">+B60/$B60*100</f>
        <v>100</v>
      </c>
      <c r="AA60" s="74" t="n">
        <f aca="false">+C60/$B60*100</f>
        <v>5.6232241251753</v>
      </c>
      <c r="AB60" s="74" t="n">
        <f aca="false">+D60/$B60*100</f>
        <v>6.83717273440002</v>
      </c>
      <c r="AC60" s="74" t="n">
        <f aca="false">+E60/$B60*100</f>
        <v>7.14964278221309</v>
      </c>
      <c r="AD60" s="74" t="n">
        <f aca="false">+F60/$B60*100</f>
        <v>7.16899327525094</v>
      </c>
      <c r="AE60" s="74" t="n">
        <f aca="false">+G60/$B60*100</f>
        <v>8.63164496858471</v>
      </c>
      <c r="AF60" s="74" t="n">
        <f aca="false">+H60/$B60*100</f>
        <v>8.50557303916697</v>
      </c>
      <c r="AG60" s="74" t="n">
        <f aca="false">+I60/$B60*100</f>
        <v>7.97385187884409</v>
      </c>
      <c r="AH60" s="74" t="n">
        <f aca="false">+J60/$B60*100</f>
        <v>8.30856549728912</v>
      </c>
      <c r="AI60" s="74" t="n">
        <f aca="false">+K60/$B60*100</f>
        <v>8.47278629873787</v>
      </c>
      <c r="AJ60" s="74" t="n">
        <f aca="false">+L60/$B60*100</f>
        <v>7.81259040867482</v>
      </c>
      <c r="AK60" s="74" t="n">
        <f aca="false">+M60/$B60*100</f>
        <v>6.57689292300218</v>
      </c>
      <c r="AL60" s="74" t="n">
        <f aca="false">+N60/$B60*100</f>
        <v>4.01050783449829</v>
      </c>
      <c r="AM60" s="74" t="n">
        <f aca="false">+O60/$B60*100</f>
        <v>3.58466006338269</v>
      </c>
      <c r="AN60" s="74" t="n">
        <f aca="false">+P60/$B60*100</f>
        <v>3.03728978257749</v>
      </c>
      <c r="AO60" s="74" t="n">
        <f aca="false">+Q60/$B60*100</f>
        <v>2.59587239540199</v>
      </c>
      <c r="AP60" s="74" t="n">
        <f aca="false">+R60/$B60*100</f>
        <v>1.99569351045152</v>
      </c>
      <c r="AQ60" s="74" t="n">
        <f aca="false">+S60/$B60*100</f>
        <v>1.09301354887866</v>
      </c>
      <c r="AR60" s="74" t="n">
        <f aca="false">+T60/$B60*100</f>
        <v>0.439646205320171</v>
      </c>
      <c r="AS60" s="74" t="n">
        <f aca="false">+U60/$B60*100</f>
        <v>0.148235995627257</v>
      </c>
      <c r="AT60" s="74" t="n">
        <f aca="false">+V60/$B60*100</f>
        <v>0.0275659500226367</v>
      </c>
      <c r="AU60" s="74" t="n">
        <f aca="false">+W60/$B60*100</f>
        <v>0.00657678250019324</v>
      </c>
      <c r="AV60" s="75" t="s">
        <v>73</v>
      </c>
      <c r="AW60" s="42" t="n">
        <f aca="false">SUM(C60:D60)</f>
        <v>2821065</v>
      </c>
      <c r="AX60" s="42" t="n">
        <f aca="false">SUM(E60:F60)</f>
        <v>3241775</v>
      </c>
      <c r="AY60" s="42" t="n">
        <f aca="false">SUM(G60:H60)</f>
        <v>3879909</v>
      </c>
      <c r="AZ60" s="42" t="n">
        <f aca="false">SUM(I60:J60)</f>
        <v>3686380</v>
      </c>
      <c r="BA60" s="42" t="n">
        <f aca="false">SUM(K60:L60)</f>
        <v>3687050</v>
      </c>
      <c r="BB60" s="42" t="n">
        <f aca="false">SUM(M60:N60)</f>
        <v>2397014</v>
      </c>
      <c r="BC60" s="42" t="n">
        <f aca="false">SUM(O60:P60)</f>
        <v>1499226</v>
      </c>
      <c r="BD60" s="42" t="n">
        <f aca="false">SUM(Q60:R60)</f>
        <v>1039542</v>
      </c>
      <c r="BE60" s="42" t="n">
        <f aca="false">SUM(S60:T60)</f>
        <v>346998</v>
      </c>
      <c r="BF60" s="42" t="n">
        <f aca="false">SUM(U60:V60)</f>
        <v>39802</v>
      </c>
      <c r="BG60" s="65" t="n">
        <f aca="false">+W60</f>
        <v>1489</v>
      </c>
      <c r="BH60" s="76" t="s">
        <v>73</v>
      </c>
      <c r="BI60" s="45" t="n">
        <f aca="false">+AW60/$B60*100</f>
        <v>12.4603968595753</v>
      </c>
      <c r="BJ60" s="45" t="n">
        <f aca="false">+AX60/$B60*100</f>
        <v>14.318636057464</v>
      </c>
      <c r="BK60" s="45" t="n">
        <f aca="false">+AY60/$B60*100</f>
        <v>17.1372180077517</v>
      </c>
      <c r="BL60" s="45" t="n">
        <f aca="false">+AZ60/$B60*100</f>
        <v>16.2824173761332</v>
      </c>
      <c r="BM60" s="45" t="n">
        <f aca="false">+BA60/$B60*100</f>
        <v>16.2853767074127</v>
      </c>
      <c r="BN60" s="45" t="n">
        <f aca="false">+BB60/$B60*100</f>
        <v>10.5874007575005</v>
      </c>
      <c r="BO60" s="45" t="n">
        <f aca="false">+BC60/$B60*100</f>
        <v>6.62194984596018</v>
      </c>
      <c r="BP60" s="45" t="n">
        <f aca="false">+BD60/$B60*100</f>
        <v>4.59156590585351</v>
      </c>
      <c r="BQ60" s="45" t="n">
        <f aca="false">+BE60/$B60*100</f>
        <v>1.53265975419883</v>
      </c>
      <c r="BR60" s="45" t="n">
        <f aca="false">+BF60/$B60*100</f>
        <v>0.175801945649893</v>
      </c>
      <c r="BS60" s="66" t="n">
        <f aca="false">+BG60/$B60*100</f>
        <v>0.00657678250019324</v>
      </c>
      <c r="BT60" s="47"/>
    </row>
    <row r="61" s="48" customFormat="true" ht="16.5" hidden="true" customHeight="true" outlineLevel="0" collapsed="false">
      <c r="A61" s="71" t="s">
        <v>74</v>
      </c>
      <c r="B61" s="72" t="n">
        <v>22647160</v>
      </c>
      <c r="C61" s="72" t="n">
        <v>1266393</v>
      </c>
      <c r="D61" s="72" t="n">
        <v>1544428</v>
      </c>
      <c r="E61" s="72" t="n">
        <v>1619637</v>
      </c>
      <c r="F61" s="72" t="n">
        <v>1619294</v>
      </c>
      <c r="G61" s="72" t="n">
        <v>1950096</v>
      </c>
      <c r="H61" s="72" t="n">
        <v>1931141</v>
      </c>
      <c r="I61" s="72" t="n">
        <v>1805017</v>
      </c>
      <c r="J61" s="72" t="n">
        <v>1881860</v>
      </c>
      <c r="K61" s="72" t="n">
        <v>1919797</v>
      </c>
      <c r="L61" s="72" t="n">
        <v>1772463</v>
      </c>
      <c r="M61" s="72" t="n">
        <v>1495731</v>
      </c>
      <c r="N61" s="72" t="n">
        <v>909440</v>
      </c>
      <c r="O61" s="72" t="n">
        <v>812792</v>
      </c>
      <c r="P61" s="72" t="n">
        <v>688551</v>
      </c>
      <c r="Q61" s="72" t="n">
        <v>587185</v>
      </c>
      <c r="R61" s="72" t="n">
        <v>453194</v>
      </c>
      <c r="S61" s="72" t="n">
        <v>248663</v>
      </c>
      <c r="T61" s="72" t="n">
        <v>100094</v>
      </c>
      <c r="U61" s="72" t="n">
        <v>33642</v>
      </c>
      <c r="V61" s="72" t="n">
        <v>6248</v>
      </c>
      <c r="W61" s="72" t="n">
        <v>1494</v>
      </c>
      <c r="X61" s="64" t="n">
        <f aca="false">SUM(C61*2.5+D61*7.5+E61*12.5+F61*17.5+G61*22.5+H61*27.5+I61*32.5+J61*37.5+K61*42.5+L61*47.5+M61*52.5+N61*57.5+O61*62.5+P61*67.5+Q61*72.5+R61*77.5+S61*82.5+T61*87.5+U61*92.5+V61*97.5+W61*103)/B61</f>
        <v>35.071447898986</v>
      </c>
      <c r="Y61" s="73" t="s">
        <v>74</v>
      </c>
      <c r="Z61" s="74" t="n">
        <f aca="false">+B61/$B61*100</f>
        <v>100</v>
      </c>
      <c r="AA61" s="74" t="n">
        <f aca="false">+C61/$B61*100</f>
        <v>5.59184021307749</v>
      </c>
      <c r="AB61" s="74" t="n">
        <f aca="false">+D61/$B61*100</f>
        <v>6.81952174135741</v>
      </c>
      <c r="AC61" s="74" t="n">
        <f aca="false">+E61/$B61*100</f>
        <v>7.15161194604533</v>
      </c>
      <c r="AD61" s="74" t="n">
        <f aca="false">+F61/$B61*100</f>
        <v>7.15009740735704</v>
      </c>
      <c r="AE61" s="74" t="n">
        <f aca="false">+G61/$B61*100</f>
        <v>8.61077503757646</v>
      </c>
      <c r="AF61" s="74" t="n">
        <f aca="false">+H61/$B61*100</f>
        <v>8.52707800889825</v>
      </c>
      <c r="AG61" s="74" t="n">
        <f aca="false">+I61/$B61*100</f>
        <v>7.97016932807469</v>
      </c>
      <c r="AH61" s="74" t="n">
        <f aca="false">+J61/$B61*100</f>
        <v>8.30947456546428</v>
      </c>
      <c r="AI61" s="74" t="n">
        <f aca="false">+K61/$B61*100</f>
        <v>8.4769878430673</v>
      </c>
      <c r="AJ61" s="74" t="n">
        <f aca="false">+L61/$B61*100</f>
        <v>7.82642503519205</v>
      </c>
      <c r="AK61" s="74" t="n">
        <f aca="false">+M61/$B61*100</f>
        <v>6.60449698770177</v>
      </c>
      <c r="AL61" s="74" t="n">
        <f aca="false">+N61/$B61*100</f>
        <v>4.0156911506785</v>
      </c>
      <c r="AM61" s="74" t="n">
        <f aca="false">+O61/$B61*100</f>
        <v>3.58893565462513</v>
      </c>
      <c r="AN61" s="74" t="n">
        <f aca="false">+P61/$B61*100</f>
        <v>3.04034148211078</v>
      </c>
      <c r="AO61" s="74" t="n">
        <f aca="false">+Q61/$B61*100</f>
        <v>2.59275335185516</v>
      </c>
      <c r="AP61" s="74" t="n">
        <f aca="false">+R61/$B61*100</f>
        <v>2.00110742362398</v>
      </c>
      <c r="AQ61" s="74" t="n">
        <f aca="false">+S61/$B61*100</f>
        <v>1.09798756223738</v>
      </c>
      <c r="AR61" s="74" t="n">
        <f aca="false">+T61/$B61*100</f>
        <v>0.441971531971338</v>
      </c>
      <c r="AS61" s="74" t="n">
        <f aca="false">+U61/$B61*100</f>
        <v>0.148548427264169</v>
      </c>
      <c r="AT61" s="74" t="n">
        <f aca="false">+V61/$B61*100</f>
        <v>0.0275884481762835</v>
      </c>
      <c r="AU61" s="74" t="n">
        <f aca="false">+W61/$B61*100</f>
        <v>0.00659685364522527</v>
      </c>
      <c r="AV61" s="75" t="s">
        <v>74</v>
      </c>
      <c r="AW61" s="42" t="n">
        <f aca="false">SUM(C61:D61)</f>
        <v>2810821</v>
      </c>
      <c r="AX61" s="42" t="n">
        <f aca="false">SUM(E61:F61)</f>
        <v>3238931</v>
      </c>
      <c r="AY61" s="42" t="n">
        <f aca="false">SUM(G61:H61)</f>
        <v>3881237</v>
      </c>
      <c r="AZ61" s="42" t="n">
        <f aca="false">SUM(I61:J61)</f>
        <v>3686877</v>
      </c>
      <c r="BA61" s="42" t="n">
        <f aca="false">SUM(K61:L61)</f>
        <v>3692260</v>
      </c>
      <c r="BB61" s="42" t="n">
        <f aca="false">SUM(M61:N61)</f>
        <v>2405171</v>
      </c>
      <c r="BC61" s="42" t="n">
        <f aca="false">SUM(O61:P61)</f>
        <v>1501343</v>
      </c>
      <c r="BD61" s="42" t="n">
        <f aca="false">SUM(Q61:R61)</f>
        <v>1040379</v>
      </c>
      <c r="BE61" s="42" t="n">
        <f aca="false">SUM(S61:T61)</f>
        <v>348757</v>
      </c>
      <c r="BF61" s="42" t="n">
        <f aca="false">SUM(U61:V61)</f>
        <v>39890</v>
      </c>
      <c r="BG61" s="65" t="n">
        <f aca="false">+W61</f>
        <v>1494</v>
      </c>
      <c r="BH61" s="76" t="s">
        <v>74</v>
      </c>
      <c r="BI61" s="45" t="n">
        <f aca="false">+AW61/$B61*100</f>
        <v>12.4113619544349</v>
      </c>
      <c r="BJ61" s="45" t="n">
        <f aca="false">+AX61/$B61*100</f>
        <v>14.3017093534024</v>
      </c>
      <c r="BK61" s="45" t="n">
        <f aca="false">+AY61/$B61*100</f>
        <v>17.1378530464747</v>
      </c>
      <c r="BL61" s="45" t="n">
        <f aca="false">+AZ61/$B61*100</f>
        <v>16.279643893539</v>
      </c>
      <c r="BM61" s="45" t="n">
        <f aca="false">+BA61/$B61*100</f>
        <v>16.3034128782593</v>
      </c>
      <c r="BN61" s="45" t="n">
        <f aca="false">+BB61/$B61*100</f>
        <v>10.6201881383803</v>
      </c>
      <c r="BO61" s="45" t="n">
        <f aca="false">+BC61/$B61*100</f>
        <v>6.62927713673591</v>
      </c>
      <c r="BP61" s="45" t="n">
        <f aca="false">+BD61/$B61*100</f>
        <v>4.59386077547913</v>
      </c>
      <c r="BQ61" s="45" t="n">
        <f aca="false">+BE61/$B61*100</f>
        <v>1.53995909420872</v>
      </c>
      <c r="BR61" s="45" t="n">
        <f aca="false">+BF61/$B61*100</f>
        <v>0.176136875440453</v>
      </c>
      <c r="BS61" s="66" t="n">
        <f aca="false">+BG61/$B61*100</f>
        <v>0.00659685364522527</v>
      </c>
      <c r="BT61" s="47"/>
    </row>
    <row r="62" s="48" customFormat="true" ht="16.5" hidden="true" customHeight="true" outlineLevel="0" collapsed="false">
      <c r="A62" s="71" t="s">
        <v>75</v>
      </c>
      <c r="B62" s="72" t="n">
        <v>22653642</v>
      </c>
      <c r="C62" s="72" t="n">
        <v>1260630</v>
      </c>
      <c r="D62" s="72" t="n">
        <v>1540110</v>
      </c>
      <c r="E62" s="72" t="n">
        <v>1620339</v>
      </c>
      <c r="F62" s="72" t="n">
        <v>1613443</v>
      </c>
      <c r="G62" s="72" t="n">
        <v>1946085</v>
      </c>
      <c r="H62" s="72" t="n">
        <v>1935408</v>
      </c>
      <c r="I62" s="72" t="n">
        <v>1803825</v>
      </c>
      <c r="J62" s="72" t="n">
        <v>1881637</v>
      </c>
      <c r="K62" s="72" t="n">
        <v>1922514</v>
      </c>
      <c r="L62" s="72" t="n">
        <v>1776328</v>
      </c>
      <c r="M62" s="72" t="n">
        <v>1500290</v>
      </c>
      <c r="N62" s="72" t="n">
        <v>916316</v>
      </c>
      <c r="O62" s="72" t="n">
        <v>812579</v>
      </c>
      <c r="P62" s="72" t="n">
        <v>689776</v>
      </c>
      <c r="Q62" s="72" t="n">
        <v>586596</v>
      </c>
      <c r="R62" s="72" t="n">
        <v>455126</v>
      </c>
      <c r="S62" s="72" t="n">
        <v>250400</v>
      </c>
      <c r="T62" s="72" t="n">
        <v>100519</v>
      </c>
      <c r="U62" s="72" t="n">
        <v>33898</v>
      </c>
      <c r="V62" s="72" t="n">
        <v>6310</v>
      </c>
      <c r="W62" s="72" t="n">
        <v>1513</v>
      </c>
      <c r="X62" s="64" t="n">
        <f aca="false">SUM(C62*2.5+D62*7.5+E62*12.5+F62*17.5+G62*22.5+H62*27.5+I62*32.5+J62*37.5+K62*42.5+L62*47.5+M62*52.5+N62*57.5+O62*62.5+P62*67.5+Q62*72.5+R62*77.5+S62*82.5+T62*87.5+U62*92.5+V62*97.5+W62*103)/B62</f>
        <v>35.1127040190712</v>
      </c>
      <c r="Y62" s="73" t="s">
        <v>75</v>
      </c>
      <c r="Z62" s="74" t="n">
        <f aca="false">+B62/$B62*100</f>
        <v>100</v>
      </c>
      <c r="AA62" s="74" t="n">
        <f aca="false">+C62/$B62*100</f>
        <v>5.56480057378853</v>
      </c>
      <c r="AB62" s="74" t="n">
        <f aca="false">+D62/$B62*100</f>
        <v>6.79850948470008</v>
      </c>
      <c r="AC62" s="74" t="n">
        <f aca="false">+E62/$B62*100</f>
        <v>7.15266445898633</v>
      </c>
      <c r="AD62" s="74" t="n">
        <f aca="false">+F62/$B62*100</f>
        <v>7.1222234376265</v>
      </c>
      <c r="AE62" s="74" t="n">
        <f aca="false">+G62/$B62*100</f>
        <v>8.5906054311267</v>
      </c>
      <c r="AF62" s="74" t="n">
        <f aca="false">+H62/$B62*100</f>
        <v>8.54347393677361</v>
      </c>
      <c r="AG62" s="74" t="n">
        <f aca="false">+I62/$B62*100</f>
        <v>7.96262693654292</v>
      </c>
      <c r="AH62" s="74" t="n">
        <f aca="false">+J62/$B62*100</f>
        <v>8.30611254472901</v>
      </c>
      <c r="AI62" s="74" t="n">
        <f aca="false">+K62/$B62*100</f>
        <v>8.48655593656861</v>
      </c>
      <c r="AJ62" s="74" t="n">
        <f aca="false">+L62/$B62*100</f>
        <v>7.84124689531158</v>
      </c>
      <c r="AK62" s="74" t="n">
        <f aca="false">+M62/$B62*100</f>
        <v>6.62273200927251</v>
      </c>
      <c r="AL62" s="74" t="n">
        <f aca="false">+N62/$B62*100</f>
        <v>4.04489485620016</v>
      </c>
      <c r="AM62" s="74" t="n">
        <f aca="false">+O62/$B62*100</f>
        <v>3.58696848833402</v>
      </c>
      <c r="AN62" s="74" t="n">
        <f aca="false">+P62/$B62*100</f>
        <v>3.04487905300172</v>
      </c>
      <c r="AO62" s="74" t="n">
        <f aca="false">+Q62/$B62*100</f>
        <v>2.58941145092696</v>
      </c>
      <c r="AP62" s="74" t="n">
        <f aca="false">+R62/$B62*100</f>
        <v>2.00906326673654</v>
      </c>
      <c r="AQ62" s="74" t="n">
        <f aca="false">+S62/$B62*100</f>
        <v>1.10534103081527</v>
      </c>
      <c r="AR62" s="74" t="n">
        <f aca="false">+T62/$B62*100</f>
        <v>0.443721146471724</v>
      </c>
      <c r="AS62" s="74" t="n">
        <f aca="false">+U62/$B62*100</f>
        <v>0.149635983476741</v>
      </c>
      <c r="AT62" s="74" t="n">
        <f aca="false">+V62/$B62*100</f>
        <v>0.0278542408324454</v>
      </c>
      <c r="AU62" s="74" t="n">
        <f aca="false">+W62/$B62*100</f>
        <v>0.00667883777804911</v>
      </c>
      <c r="AV62" s="75" t="s">
        <v>75</v>
      </c>
      <c r="AW62" s="42" t="n">
        <f aca="false">SUM(C62:D62)</f>
        <v>2800740</v>
      </c>
      <c r="AX62" s="42" t="n">
        <f aca="false">SUM(E62:F62)</f>
        <v>3233782</v>
      </c>
      <c r="AY62" s="42" t="n">
        <f aca="false">SUM(G62:H62)</f>
        <v>3881493</v>
      </c>
      <c r="AZ62" s="42" t="n">
        <f aca="false">SUM(I62:J62)</f>
        <v>3685462</v>
      </c>
      <c r="BA62" s="42" t="n">
        <f aca="false">SUM(K62:L62)</f>
        <v>3698842</v>
      </c>
      <c r="BB62" s="42" t="n">
        <f aca="false">SUM(M62:N62)</f>
        <v>2416606</v>
      </c>
      <c r="BC62" s="42" t="n">
        <f aca="false">SUM(O62:P62)</f>
        <v>1502355</v>
      </c>
      <c r="BD62" s="42" t="n">
        <f aca="false">SUM(Q62:R62)</f>
        <v>1041722</v>
      </c>
      <c r="BE62" s="42" t="n">
        <f aca="false">SUM(S62:T62)</f>
        <v>350919</v>
      </c>
      <c r="BF62" s="42" t="n">
        <f aca="false">SUM(U62:V62)</f>
        <v>40208</v>
      </c>
      <c r="BG62" s="65" t="n">
        <f aca="false">+W62</f>
        <v>1513</v>
      </c>
      <c r="BH62" s="76" t="s">
        <v>75</v>
      </c>
      <c r="BI62" s="45" t="n">
        <f aca="false">+AW62/$B62*100</f>
        <v>12.3633100584886</v>
      </c>
      <c r="BJ62" s="45" t="n">
        <f aca="false">+AX62/$B62*100</f>
        <v>14.2748878966128</v>
      </c>
      <c r="BK62" s="45" t="n">
        <f aca="false">+AY62/$B62*100</f>
        <v>17.1340793679003</v>
      </c>
      <c r="BL62" s="45" t="n">
        <f aca="false">+AZ62/$B62*100</f>
        <v>16.2687394812719</v>
      </c>
      <c r="BM62" s="45" t="n">
        <f aca="false">+BA62/$B62*100</f>
        <v>16.3278028318802</v>
      </c>
      <c r="BN62" s="45" t="n">
        <f aca="false">+BB62/$B62*100</f>
        <v>10.6676268654727</v>
      </c>
      <c r="BO62" s="45" t="n">
        <f aca="false">+BC62/$B62*100</f>
        <v>6.63184754133574</v>
      </c>
      <c r="BP62" s="45" t="n">
        <f aca="false">+BD62/$B62*100</f>
        <v>4.5984747176635</v>
      </c>
      <c r="BQ62" s="45" t="n">
        <f aca="false">+BE62/$B62*100</f>
        <v>1.54906217728699</v>
      </c>
      <c r="BR62" s="45" t="n">
        <f aca="false">+BF62/$B62*100</f>
        <v>0.177490224309186</v>
      </c>
      <c r="BS62" s="66" t="n">
        <f aca="false">+BG62/$B62*100</f>
        <v>0.00667883777804911</v>
      </c>
      <c r="BT62" s="47"/>
    </row>
    <row r="63" s="48" customFormat="true" ht="16.5" hidden="true" customHeight="true" outlineLevel="0" collapsed="false">
      <c r="A63" s="71" t="s">
        <v>76</v>
      </c>
      <c r="B63" s="72" t="n">
        <v>22659341</v>
      </c>
      <c r="C63" s="72" t="n">
        <v>1256011</v>
      </c>
      <c r="D63" s="72" t="n">
        <v>1535110</v>
      </c>
      <c r="E63" s="72" t="n">
        <v>1619740</v>
      </c>
      <c r="F63" s="72" t="n">
        <v>1608088</v>
      </c>
      <c r="G63" s="72" t="n">
        <v>1941281</v>
      </c>
      <c r="H63" s="72" t="n">
        <v>1940917</v>
      </c>
      <c r="I63" s="72" t="n">
        <v>1804025</v>
      </c>
      <c r="J63" s="72" t="n">
        <v>1879804</v>
      </c>
      <c r="K63" s="72" t="n">
        <v>1923388</v>
      </c>
      <c r="L63" s="72" t="n">
        <v>1779004</v>
      </c>
      <c r="M63" s="72" t="n">
        <v>1504754</v>
      </c>
      <c r="N63" s="72" t="n">
        <v>924500</v>
      </c>
      <c r="O63" s="72" t="n">
        <v>812233</v>
      </c>
      <c r="P63" s="72" t="n">
        <v>690772</v>
      </c>
      <c r="Q63" s="72" t="n">
        <v>586938</v>
      </c>
      <c r="R63" s="72" t="n">
        <v>457429</v>
      </c>
      <c r="S63" s="72" t="n">
        <v>252269</v>
      </c>
      <c r="T63" s="72" t="n">
        <v>100853</v>
      </c>
      <c r="U63" s="72" t="n">
        <v>34314</v>
      </c>
      <c r="V63" s="72" t="n">
        <v>6381</v>
      </c>
      <c r="W63" s="72" t="n">
        <v>1530</v>
      </c>
      <c r="X63" s="64" t="n">
        <f aca="false">SUM(C63*2.5+D63*7.5+E63*12.5+F63*17.5+G63*22.5+H63*27.5+I63*32.5+J63*37.5+K63*42.5+L63*47.5+M63*52.5+N63*57.5+O63*62.5+P63*67.5+Q63*72.5+R63*77.5+S63*82.5+T63*87.5+U63*92.5+V63*97.5+W63*103)/B63</f>
        <v>35.1559296230195</v>
      </c>
      <c r="Y63" s="73" t="s">
        <v>76</v>
      </c>
      <c r="Z63" s="74" t="n">
        <f aca="false">+B63/$B63*100</f>
        <v>100</v>
      </c>
      <c r="AA63" s="74" t="n">
        <f aca="false">+C63/$B63*100</f>
        <v>5.54301645400897</v>
      </c>
      <c r="AB63" s="74" t="n">
        <f aca="false">+D63/$B63*100</f>
        <v>6.77473365178626</v>
      </c>
      <c r="AC63" s="74" t="n">
        <f aca="false">+E63/$B63*100</f>
        <v>7.14822200698599</v>
      </c>
      <c r="AD63" s="74" t="n">
        <f aca="false">+F63/$B63*100</f>
        <v>7.09679950533425</v>
      </c>
      <c r="AE63" s="74" t="n">
        <f aca="false">+G63/$B63*100</f>
        <v>8.56724385762146</v>
      </c>
      <c r="AF63" s="74" t="n">
        <f aca="false">+H63/$B63*100</f>
        <v>8.56563745609372</v>
      </c>
      <c r="AG63" s="74" t="n">
        <f aca="false">+I63/$B63*100</f>
        <v>7.96150691231488</v>
      </c>
      <c r="AH63" s="74" t="n">
        <f aca="false">+J63/$B63*100</f>
        <v>8.29593411388266</v>
      </c>
      <c r="AI63" s="74" t="n">
        <f aca="false">+K63/$B63*100</f>
        <v>8.48827863087457</v>
      </c>
      <c r="AJ63" s="74" t="n">
        <f aca="false">+L63/$B63*100</f>
        <v>7.85108446004674</v>
      </c>
      <c r="AK63" s="74" t="n">
        <f aca="false">+M63/$B63*100</f>
        <v>6.64076682547829</v>
      </c>
      <c r="AL63" s="74" t="n">
        <f aca="false">+N63/$B63*100</f>
        <v>4.07999508900104</v>
      </c>
      <c r="AM63" s="74" t="n">
        <f aca="false">+O63/$B63*100</f>
        <v>3.58453937385028</v>
      </c>
      <c r="AN63" s="74" t="n">
        <f aca="false">+P63/$B63*100</f>
        <v>3.04850878055103</v>
      </c>
      <c r="AO63" s="74" t="n">
        <f aca="false">+Q63/$B63*100</f>
        <v>2.59026950518993</v>
      </c>
      <c r="AP63" s="74" t="n">
        <f aca="false">+R63/$B63*100</f>
        <v>2.01872155063998</v>
      </c>
      <c r="AQ63" s="74" t="n">
        <f aca="false">+S63/$B63*100</f>
        <v>1.11331128297156</v>
      </c>
      <c r="AR63" s="74" t="n">
        <f aca="false">+T63/$B63*100</f>
        <v>0.445083552959462</v>
      </c>
      <c r="AS63" s="74" t="n">
        <f aca="false">+U63/$B63*100</f>
        <v>0.151434236326643</v>
      </c>
      <c r="AT63" s="74" t="n">
        <f aca="false">+V63/$B63*100</f>
        <v>0.0281605718365772</v>
      </c>
      <c r="AU63" s="74" t="n">
        <f aca="false">+W63/$B63*100</f>
        <v>0.00675218224572374</v>
      </c>
      <c r="AV63" s="75" t="s">
        <v>76</v>
      </c>
      <c r="AW63" s="42" t="n">
        <f aca="false">SUM(C63:D63)</f>
        <v>2791121</v>
      </c>
      <c r="AX63" s="42" t="n">
        <f aca="false">SUM(E63:F63)</f>
        <v>3227828</v>
      </c>
      <c r="AY63" s="42" t="n">
        <f aca="false">SUM(G63:H63)</f>
        <v>3882198</v>
      </c>
      <c r="AZ63" s="42" t="n">
        <f aca="false">SUM(I63:J63)</f>
        <v>3683829</v>
      </c>
      <c r="BA63" s="42" t="n">
        <f aca="false">SUM(K63:L63)</f>
        <v>3702392</v>
      </c>
      <c r="BB63" s="42" t="n">
        <f aca="false">SUM(M63:N63)</f>
        <v>2429254</v>
      </c>
      <c r="BC63" s="42" t="n">
        <f aca="false">SUM(O63:P63)</f>
        <v>1503005</v>
      </c>
      <c r="BD63" s="42" t="n">
        <f aca="false">SUM(Q63:R63)</f>
        <v>1044367</v>
      </c>
      <c r="BE63" s="42" t="n">
        <f aca="false">SUM(S63:T63)</f>
        <v>353122</v>
      </c>
      <c r="BF63" s="42" t="n">
        <f aca="false">SUM(U63:V63)</f>
        <v>40695</v>
      </c>
      <c r="BG63" s="65" t="n">
        <f aca="false">+W63</f>
        <v>1530</v>
      </c>
      <c r="BH63" s="76" t="s">
        <v>76</v>
      </c>
      <c r="BI63" s="45" t="n">
        <f aca="false">+AW63/$B63*100</f>
        <v>12.3177501057952</v>
      </c>
      <c r="BJ63" s="45" t="n">
        <f aca="false">+AX63/$B63*100</f>
        <v>14.2450215123202</v>
      </c>
      <c r="BK63" s="45" t="n">
        <f aca="false">+AY63/$B63*100</f>
        <v>17.1328813137152</v>
      </c>
      <c r="BL63" s="45" t="n">
        <f aca="false">+AZ63/$B63*100</f>
        <v>16.2574410261975</v>
      </c>
      <c r="BM63" s="45" t="n">
        <f aca="false">+BA63/$B63*100</f>
        <v>16.3393630909213</v>
      </c>
      <c r="BN63" s="45" t="n">
        <f aca="false">+BB63/$B63*100</f>
        <v>10.7207619144793</v>
      </c>
      <c r="BO63" s="45" t="n">
        <f aca="false">+BC63/$B63*100</f>
        <v>6.63304815440131</v>
      </c>
      <c r="BP63" s="45" t="n">
        <f aca="false">+BD63/$B63*100</f>
        <v>4.60899105582991</v>
      </c>
      <c r="BQ63" s="45" t="n">
        <f aca="false">+BE63/$B63*100</f>
        <v>1.55839483593102</v>
      </c>
      <c r="BR63" s="45" t="n">
        <f aca="false">+BF63/$B63*100</f>
        <v>0.179594808163221</v>
      </c>
      <c r="BS63" s="66" t="n">
        <f aca="false">+BG63/$B63*100</f>
        <v>0.00675218224572374</v>
      </c>
      <c r="BT63" s="47"/>
    </row>
    <row r="64" s="48" customFormat="true" ht="16.5" hidden="true" customHeight="true" outlineLevel="0" collapsed="false">
      <c r="A64" s="71" t="s">
        <v>77</v>
      </c>
      <c r="B64" s="72" t="n">
        <v>22668274</v>
      </c>
      <c r="C64" s="72" t="n">
        <v>1250668</v>
      </c>
      <c r="D64" s="72" t="n">
        <v>1529726</v>
      </c>
      <c r="E64" s="72" t="n">
        <v>1620815</v>
      </c>
      <c r="F64" s="72" t="n">
        <v>1601124</v>
      </c>
      <c r="G64" s="72" t="n">
        <v>1936010</v>
      </c>
      <c r="H64" s="72" t="n">
        <v>1946674</v>
      </c>
      <c r="I64" s="72" t="n">
        <v>1804115</v>
      </c>
      <c r="J64" s="72" t="n">
        <v>1880597</v>
      </c>
      <c r="K64" s="72" t="n">
        <v>1923085</v>
      </c>
      <c r="L64" s="72" t="n">
        <v>1781759</v>
      </c>
      <c r="M64" s="72" t="n">
        <v>1513098</v>
      </c>
      <c r="N64" s="72" t="n">
        <v>929980</v>
      </c>
      <c r="O64" s="72" t="n">
        <v>812962</v>
      </c>
      <c r="P64" s="72" t="n">
        <v>692293</v>
      </c>
      <c r="Q64" s="72" t="n">
        <v>587512</v>
      </c>
      <c r="R64" s="72" t="n">
        <v>459426</v>
      </c>
      <c r="S64" s="72" t="n">
        <v>253968</v>
      </c>
      <c r="T64" s="72" t="n">
        <v>101651</v>
      </c>
      <c r="U64" s="72" t="n">
        <v>34792</v>
      </c>
      <c r="V64" s="72" t="n">
        <v>6477</v>
      </c>
      <c r="W64" s="72" t="n">
        <v>1542</v>
      </c>
      <c r="X64" s="64" t="n">
        <f aca="false">SUM(C64*2.5+D64*7.5+E64*12.5+F64*17.5+G64*22.5+H64*27.5+I64*32.5+J64*37.5+K64*42.5+L64*47.5+M64*52.5+N64*57.5+O64*62.5+P64*67.5+Q64*72.5+R64*77.5+S64*82.5+T64*87.5+U64*92.5+V64*97.5+W64*103)/B64</f>
        <v>35.2034288539127</v>
      </c>
      <c r="Y64" s="73" t="s">
        <v>77</v>
      </c>
      <c r="Z64" s="74" t="n">
        <f aca="false">+B64/$B64*100</f>
        <v>100</v>
      </c>
      <c r="AA64" s="74" t="n">
        <f aca="false">+C64/$B64*100</f>
        <v>5.51726170241281</v>
      </c>
      <c r="AB64" s="74" t="n">
        <f aca="false">+D64/$B64*100</f>
        <v>6.74831264171238</v>
      </c>
      <c r="AC64" s="74" t="n">
        <f aca="false">+E64/$B64*100</f>
        <v>7.15014738219593</v>
      </c>
      <c r="AD64" s="74" t="n">
        <f aca="false">+F64/$B64*100</f>
        <v>7.06328148318659</v>
      </c>
      <c r="AE64" s="74" t="n">
        <f aca="false">+G64/$B64*100</f>
        <v>8.54061495815694</v>
      </c>
      <c r="AF64" s="74" t="n">
        <f aca="false">+H64/$B64*100</f>
        <v>8.58765868102706</v>
      </c>
      <c r="AG64" s="74" t="n">
        <f aca="false">+I64/$B64*100</f>
        <v>7.95876651217468</v>
      </c>
      <c r="AH64" s="74" t="n">
        <f aca="false">+J64/$B64*100</f>
        <v>8.29616317501721</v>
      </c>
      <c r="AI64" s="74" t="n">
        <f aca="false">+K64/$B64*100</f>
        <v>8.48359694258151</v>
      </c>
      <c r="AJ64" s="74" t="n">
        <f aca="false">+L64/$B64*100</f>
        <v>7.86014409389969</v>
      </c>
      <c r="AK64" s="74" t="n">
        <f aca="false">+M64/$B64*100</f>
        <v>6.67495901981774</v>
      </c>
      <c r="AL64" s="74" t="n">
        <f aca="false">+N64/$B64*100</f>
        <v>4.10256202126373</v>
      </c>
      <c r="AM64" s="74" t="n">
        <f aca="false">+O64/$B64*100</f>
        <v>3.58634274493065</v>
      </c>
      <c r="AN64" s="74" t="n">
        <f aca="false">+P64/$B64*100</f>
        <v>3.05401725777622</v>
      </c>
      <c r="AO64" s="74" t="n">
        <f aca="false">+Q64/$B64*100</f>
        <v>2.59178091812372</v>
      </c>
      <c r="AP64" s="74" t="n">
        <f aca="false">+R64/$B64*100</f>
        <v>2.02673569236017</v>
      </c>
      <c r="AQ64" s="74" t="n">
        <f aca="false">+S64/$B64*100</f>
        <v>1.12036761157907</v>
      </c>
      <c r="AR64" s="74" t="n">
        <f aca="false">+T64/$B64*100</f>
        <v>0.448428495261704</v>
      </c>
      <c r="AS64" s="74" t="n">
        <f aca="false">+U64/$B64*100</f>
        <v>0.153483233880092</v>
      </c>
      <c r="AT64" s="74" t="n">
        <f aca="false">+V64/$B64*100</f>
        <v>0.0285729738400021</v>
      </c>
      <c r="AU64" s="74" t="n">
        <f aca="false">+W64/$B64*100</f>
        <v>0.00680245880211259</v>
      </c>
      <c r="AV64" s="75" t="s">
        <v>77</v>
      </c>
      <c r="AW64" s="42" t="n">
        <f aca="false">SUM(C64:D64)</f>
        <v>2780394</v>
      </c>
      <c r="AX64" s="42" t="n">
        <f aca="false">SUM(E64:F64)</f>
        <v>3221939</v>
      </c>
      <c r="AY64" s="42" t="n">
        <f aca="false">SUM(G64:H64)</f>
        <v>3882684</v>
      </c>
      <c r="AZ64" s="42" t="n">
        <f aca="false">SUM(I64:J64)</f>
        <v>3684712</v>
      </c>
      <c r="BA64" s="42" t="n">
        <f aca="false">SUM(K64:L64)</f>
        <v>3704844</v>
      </c>
      <c r="BB64" s="42" t="n">
        <f aca="false">SUM(M64:N64)</f>
        <v>2443078</v>
      </c>
      <c r="BC64" s="42" t="n">
        <f aca="false">SUM(O64:P64)</f>
        <v>1505255</v>
      </c>
      <c r="BD64" s="42" t="n">
        <f aca="false">SUM(Q64:R64)</f>
        <v>1046938</v>
      </c>
      <c r="BE64" s="42" t="n">
        <f aca="false">SUM(S64:T64)</f>
        <v>355619</v>
      </c>
      <c r="BF64" s="42" t="n">
        <f aca="false">SUM(U64:V64)</f>
        <v>41269</v>
      </c>
      <c r="BG64" s="65" t="n">
        <f aca="false">+W64</f>
        <v>1542</v>
      </c>
      <c r="BH64" s="76" t="s">
        <v>77</v>
      </c>
      <c r="BI64" s="45" t="n">
        <f aca="false">+AW64/$B64*100</f>
        <v>12.2655743441252</v>
      </c>
      <c r="BJ64" s="45" t="n">
        <f aca="false">+AX64/$B64*100</f>
        <v>14.2134288653825</v>
      </c>
      <c r="BK64" s="45" t="n">
        <f aca="false">+AY64/$B64*100</f>
        <v>17.128273639184</v>
      </c>
      <c r="BL64" s="45" t="n">
        <f aca="false">+AZ64/$B64*100</f>
        <v>16.2549296871919</v>
      </c>
      <c r="BM64" s="45" t="n">
        <f aca="false">+BA64/$B64*100</f>
        <v>16.3437410364812</v>
      </c>
      <c r="BN64" s="45" t="n">
        <f aca="false">+BB64/$B64*100</f>
        <v>10.7775210410815</v>
      </c>
      <c r="BO64" s="45" t="n">
        <f aca="false">+BC64/$B64*100</f>
        <v>6.64036000270687</v>
      </c>
      <c r="BP64" s="45" t="n">
        <f aca="false">+BD64/$B64*100</f>
        <v>4.61851661048389</v>
      </c>
      <c r="BQ64" s="45" t="n">
        <f aca="false">+BE64/$B64*100</f>
        <v>1.56879610684078</v>
      </c>
      <c r="BR64" s="45" t="n">
        <f aca="false">+BF64/$B64*100</f>
        <v>0.182056207720094</v>
      </c>
      <c r="BS64" s="66" t="n">
        <f aca="false">+BG64/$B64*100</f>
        <v>0.00680245880211259</v>
      </c>
      <c r="BT64" s="47"/>
    </row>
    <row r="65" s="48" customFormat="true" ht="16.5" hidden="true" customHeight="true" outlineLevel="0" collapsed="false">
      <c r="A65" s="71" t="s">
        <v>78</v>
      </c>
      <c r="B65" s="72" t="n">
        <v>22678940</v>
      </c>
      <c r="C65" s="72" t="n">
        <v>1247431</v>
      </c>
      <c r="D65" s="72" t="n">
        <v>1525140</v>
      </c>
      <c r="E65" s="72" t="n">
        <v>1621661</v>
      </c>
      <c r="F65" s="72" t="n">
        <v>1596570</v>
      </c>
      <c r="G65" s="72" t="n">
        <v>1931768</v>
      </c>
      <c r="H65" s="72" t="n">
        <v>1953312</v>
      </c>
      <c r="I65" s="72" t="n">
        <v>1799492</v>
      </c>
      <c r="J65" s="72" t="n">
        <v>1879730</v>
      </c>
      <c r="K65" s="72" t="n">
        <v>1923972</v>
      </c>
      <c r="L65" s="72" t="n">
        <v>1783547</v>
      </c>
      <c r="M65" s="72" t="n">
        <v>1523240</v>
      </c>
      <c r="N65" s="72" t="n">
        <v>936138</v>
      </c>
      <c r="O65" s="72" t="n">
        <v>812106</v>
      </c>
      <c r="P65" s="72" t="n">
        <v>693594</v>
      </c>
      <c r="Q65" s="72" t="n">
        <v>588162</v>
      </c>
      <c r="R65" s="72" t="n">
        <v>462128</v>
      </c>
      <c r="S65" s="72" t="n">
        <v>255087</v>
      </c>
      <c r="T65" s="72" t="n">
        <v>102624</v>
      </c>
      <c r="U65" s="72" t="n">
        <v>35122</v>
      </c>
      <c r="V65" s="72" t="n">
        <v>6561</v>
      </c>
      <c r="W65" s="72" t="n">
        <v>1555</v>
      </c>
      <c r="X65" s="64" t="n">
        <f aca="false">SUM(C65*2.5+D65*7.5+E65*12.5+F65*17.5+G65*22.5+H65*27.5+I65*32.5+J65*37.5+K65*42.5+L65*47.5+M65*52.5+N65*57.5+O65*62.5+P65*67.5+Q65*72.5+R65*77.5+S65*82.5+T65*87.5+U65*92.5+V65*97.5+W65*103)/B65</f>
        <v>35.2446466854271</v>
      </c>
      <c r="Y65" s="73" t="s">
        <v>78</v>
      </c>
      <c r="Z65" s="74" t="n">
        <f aca="false">+B65/$B65*100</f>
        <v>100</v>
      </c>
      <c r="AA65" s="74" t="n">
        <f aca="false">+C65/$B65*100</f>
        <v>5.5003937573802</v>
      </c>
      <c r="AB65" s="74" t="n">
        <f aca="false">+D65/$B65*100</f>
        <v>6.72491747850649</v>
      </c>
      <c r="AC65" s="74" t="n">
        <f aca="false">+E65/$B65*100</f>
        <v>7.15051497115826</v>
      </c>
      <c r="AD65" s="74" t="n">
        <f aca="false">+F65/$B65*100</f>
        <v>7.03987928889093</v>
      </c>
      <c r="AE65" s="74" t="n">
        <f aca="false">+G65/$B65*100</f>
        <v>8.51789369344423</v>
      </c>
      <c r="AF65" s="74" t="n">
        <f aca="false">+H65/$B65*100</f>
        <v>8.61288931493271</v>
      </c>
      <c r="AG65" s="74" t="n">
        <f aca="false">+I65/$B65*100</f>
        <v>7.93463892051392</v>
      </c>
      <c r="AH65" s="74" t="n">
        <f aca="false">+J65/$B65*100</f>
        <v>8.2884385249046</v>
      </c>
      <c r="AI65" s="74" t="n">
        <f aca="false">+K65/$B65*100</f>
        <v>8.48351818912171</v>
      </c>
      <c r="AJ65" s="74" t="n">
        <f aca="false">+L65/$B65*100</f>
        <v>7.86433140173218</v>
      </c>
      <c r="AK65" s="74" t="n">
        <f aca="false">+M65/$B65*100</f>
        <v>6.7165396619066</v>
      </c>
      <c r="AL65" s="74" t="n">
        <f aca="false">+N65/$B65*100</f>
        <v>4.12778551378504</v>
      </c>
      <c r="AM65" s="74" t="n">
        <f aca="false">+O65/$B65*100</f>
        <v>3.58088164614396</v>
      </c>
      <c r="AN65" s="74" t="n">
        <f aca="false">+P65/$B65*100</f>
        <v>3.05831754041415</v>
      </c>
      <c r="AO65" s="74" t="n">
        <f aca="false">+Q65/$B65*100</f>
        <v>2.59342808790887</v>
      </c>
      <c r="AP65" s="74" t="n">
        <f aca="false">+R65/$B65*100</f>
        <v>2.0376966471978</v>
      </c>
      <c r="AQ65" s="74" t="n">
        <f aca="false">+S65/$B65*100</f>
        <v>1.12477479106166</v>
      </c>
      <c r="AR65" s="74" t="n">
        <f aca="false">+T65/$B65*100</f>
        <v>0.452507921446064</v>
      </c>
      <c r="AS65" s="74" t="n">
        <f aca="false">+U65/$B65*100</f>
        <v>0.15486614453762</v>
      </c>
      <c r="AT65" s="74" t="n">
        <f aca="false">+V65/$B65*100</f>
        <v>0.0289299235325813</v>
      </c>
      <c r="AU65" s="74" t="n">
        <f aca="false">+W65/$B65*100</f>
        <v>0.00685658148043956</v>
      </c>
      <c r="AV65" s="75" t="s">
        <v>78</v>
      </c>
      <c r="AW65" s="42" t="n">
        <f aca="false">SUM(C65:D65)</f>
        <v>2772571</v>
      </c>
      <c r="AX65" s="42" t="n">
        <f aca="false">SUM(E65:F65)</f>
        <v>3218231</v>
      </c>
      <c r="AY65" s="42" t="n">
        <f aca="false">SUM(G65:H65)</f>
        <v>3885080</v>
      </c>
      <c r="AZ65" s="42" t="n">
        <f aca="false">SUM(I65:J65)</f>
        <v>3679222</v>
      </c>
      <c r="BA65" s="42" t="n">
        <f aca="false">SUM(K65:L65)</f>
        <v>3707519</v>
      </c>
      <c r="BB65" s="42" t="n">
        <f aca="false">SUM(M65:N65)</f>
        <v>2459378</v>
      </c>
      <c r="BC65" s="42" t="n">
        <f aca="false">SUM(O65:P65)</f>
        <v>1505700</v>
      </c>
      <c r="BD65" s="42" t="n">
        <f aca="false">SUM(Q65:R65)</f>
        <v>1050290</v>
      </c>
      <c r="BE65" s="42" t="n">
        <f aca="false">SUM(S65:T65)</f>
        <v>357711</v>
      </c>
      <c r="BF65" s="42" t="n">
        <f aca="false">SUM(U65:V65)</f>
        <v>41683</v>
      </c>
      <c r="BG65" s="65" t="n">
        <f aca="false">+W65</f>
        <v>1555</v>
      </c>
      <c r="BH65" s="76" t="s">
        <v>78</v>
      </c>
      <c r="BI65" s="45" t="n">
        <f aca="false">+AW65/$B65*100</f>
        <v>12.2253112358867</v>
      </c>
      <c r="BJ65" s="45" t="n">
        <f aca="false">+AX65/$B65*100</f>
        <v>14.1903942600492</v>
      </c>
      <c r="BK65" s="45" t="n">
        <f aca="false">+AY65/$B65*100</f>
        <v>17.1307830083769</v>
      </c>
      <c r="BL65" s="45" t="n">
        <f aca="false">+AZ65/$B65*100</f>
        <v>16.2230774454185</v>
      </c>
      <c r="BM65" s="45" t="n">
        <f aca="false">+BA65/$B65*100</f>
        <v>16.3478495908539</v>
      </c>
      <c r="BN65" s="45" t="n">
        <f aca="false">+BB65/$B65*100</f>
        <v>10.8443251756916</v>
      </c>
      <c r="BO65" s="45" t="n">
        <f aca="false">+BC65/$B65*100</f>
        <v>6.6391991865581</v>
      </c>
      <c r="BP65" s="45" t="n">
        <f aca="false">+BD65/$B65*100</f>
        <v>4.63112473510667</v>
      </c>
      <c r="BQ65" s="45" t="n">
        <f aca="false">+BE65/$B65*100</f>
        <v>1.57728271250773</v>
      </c>
      <c r="BR65" s="45" t="n">
        <f aca="false">+BF65/$B65*100</f>
        <v>0.183796068070201</v>
      </c>
      <c r="BS65" s="66" t="n">
        <f aca="false">+BG65/$B65*100</f>
        <v>0.00685658148043956</v>
      </c>
      <c r="BT65" s="47"/>
    </row>
    <row r="66" s="48" customFormat="true" ht="16.5" hidden="true" customHeight="true" outlineLevel="0" collapsed="false">
      <c r="A66" s="71" t="s">
        <v>79</v>
      </c>
      <c r="B66" s="72" t="n">
        <v>22689122</v>
      </c>
      <c r="C66" s="72" t="n">
        <v>1243939</v>
      </c>
      <c r="D66" s="72" t="n">
        <v>1521015</v>
      </c>
      <c r="E66" s="72" t="n">
        <v>1622128</v>
      </c>
      <c r="F66" s="72" t="n">
        <v>1592665</v>
      </c>
      <c r="G66" s="72" t="n">
        <v>1928089</v>
      </c>
      <c r="H66" s="72" t="n">
        <v>1958601</v>
      </c>
      <c r="I66" s="72" t="n">
        <v>1796937</v>
      </c>
      <c r="J66" s="72" t="n">
        <v>1877722</v>
      </c>
      <c r="K66" s="72" t="n">
        <v>1926436</v>
      </c>
      <c r="L66" s="72" t="n">
        <v>1783714</v>
      </c>
      <c r="M66" s="72" t="n">
        <v>1532407</v>
      </c>
      <c r="N66" s="72" t="n">
        <v>943933</v>
      </c>
      <c r="O66" s="72" t="n">
        <v>811061</v>
      </c>
      <c r="P66" s="72" t="n">
        <v>694392</v>
      </c>
      <c r="Q66" s="72" t="n">
        <v>588148</v>
      </c>
      <c r="R66" s="72" t="n">
        <v>464817</v>
      </c>
      <c r="S66" s="72" t="n">
        <v>255848</v>
      </c>
      <c r="T66" s="72" t="n">
        <v>103711</v>
      </c>
      <c r="U66" s="72" t="n">
        <v>35343</v>
      </c>
      <c r="V66" s="72" t="n">
        <v>6643</v>
      </c>
      <c r="W66" s="72" t="n">
        <v>1573</v>
      </c>
      <c r="X66" s="64" t="n">
        <f aca="false">SUM(C66*2.5+D66*7.5+E66*12.5+F66*17.5+G66*22.5+H66*27.5+I66*32.5+J66*37.5+K66*42.5+L66*47.5+M66*52.5+N66*57.5+O66*62.5+P66*67.5+Q66*72.5+R66*77.5+S66*82.5+T66*87.5+U66*92.5+V66*97.5+W66*103)/B66</f>
        <v>35.2829715711344</v>
      </c>
      <c r="Y66" s="73" t="s">
        <v>79</v>
      </c>
      <c r="Z66" s="74" t="n">
        <f aca="false">+B66/$B66*100</f>
        <v>100</v>
      </c>
      <c r="AA66" s="74" t="n">
        <f aca="false">+C66/$B66*100</f>
        <v>5.48253475828637</v>
      </c>
      <c r="AB66" s="74" t="n">
        <f aca="false">+D66/$B66*100</f>
        <v>6.70371907736227</v>
      </c>
      <c r="AC66" s="74" t="n">
        <f aca="false">+E66/$B66*100</f>
        <v>7.14936435178056</v>
      </c>
      <c r="AD66" s="74" t="n">
        <f aca="false">+F66/$B66*100</f>
        <v>7.01950917272163</v>
      </c>
      <c r="AE66" s="74" t="n">
        <f aca="false">+G66/$B66*100</f>
        <v>8.4978563736402</v>
      </c>
      <c r="AF66" s="74" t="n">
        <f aca="false">+H66/$B66*100</f>
        <v>8.63233491362072</v>
      </c>
      <c r="AG66" s="74" t="n">
        <f aca="false">+I66/$B66*100</f>
        <v>7.91981725868458</v>
      </c>
      <c r="AH66" s="74" t="n">
        <f aca="false">+J66/$B66*100</f>
        <v>8.27586893842785</v>
      </c>
      <c r="AI66" s="74" t="n">
        <f aca="false">+K66/$B66*100</f>
        <v>8.49057094408501</v>
      </c>
      <c r="AJ66" s="74" t="n">
        <f aca="false">+L66/$B66*100</f>
        <v>7.8615382296415</v>
      </c>
      <c r="AK66" s="74" t="n">
        <f aca="false">+M66/$B66*100</f>
        <v>6.75392815993497</v>
      </c>
      <c r="AL66" s="74" t="n">
        <f aca="false">+N66/$B66*100</f>
        <v>4.16028879389868</v>
      </c>
      <c r="AM66" s="74" t="n">
        <f aca="false">+O66/$B66*100</f>
        <v>3.57466895369508</v>
      </c>
      <c r="AN66" s="74" t="n">
        <f aca="false">+P66/$B66*100</f>
        <v>3.06046218976653</v>
      </c>
      <c r="AO66" s="74" t="n">
        <f aca="false">+Q66/$B66*100</f>
        <v>2.59220255415789</v>
      </c>
      <c r="AP66" s="74" t="n">
        <f aca="false">+R66/$B66*100</f>
        <v>2.0486337020886</v>
      </c>
      <c r="AQ66" s="74" t="n">
        <f aca="false">+S66/$B66*100</f>
        <v>1.12762406584089</v>
      </c>
      <c r="AR66" s="74" t="n">
        <f aca="false">+T66/$B66*100</f>
        <v>0.457095695461464</v>
      </c>
      <c r="AS66" s="74" t="n">
        <f aca="false">+U66/$B66*100</f>
        <v>0.155770681650881</v>
      </c>
      <c r="AT66" s="74" t="n">
        <f aca="false">+V66/$B66*100</f>
        <v>0.02927834757114</v>
      </c>
      <c r="AU66" s="74" t="n">
        <f aca="false">+W66/$B66*100</f>
        <v>0.0069328376831858</v>
      </c>
      <c r="AV66" s="75" t="s">
        <v>79</v>
      </c>
      <c r="AW66" s="42" t="n">
        <f aca="false">SUM(C66:D66)</f>
        <v>2764954</v>
      </c>
      <c r="AX66" s="42" t="n">
        <f aca="false">SUM(E66:F66)</f>
        <v>3214793</v>
      </c>
      <c r="AY66" s="42" t="n">
        <f aca="false">SUM(G66:H66)</f>
        <v>3886690</v>
      </c>
      <c r="AZ66" s="42" t="n">
        <f aca="false">SUM(I66:J66)</f>
        <v>3674659</v>
      </c>
      <c r="BA66" s="42" t="n">
        <f aca="false">SUM(K66:L66)</f>
        <v>3710150</v>
      </c>
      <c r="BB66" s="42" t="n">
        <f aca="false">SUM(M66:N66)</f>
        <v>2476340</v>
      </c>
      <c r="BC66" s="42" t="n">
        <f aca="false">SUM(O66:P66)</f>
        <v>1505453</v>
      </c>
      <c r="BD66" s="42" t="n">
        <f aca="false">SUM(Q66:R66)</f>
        <v>1052965</v>
      </c>
      <c r="BE66" s="42" t="n">
        <f aca="false">SUM(S66:T66)</f>
        <v>359559</v>
      </c>
      <c r="BF66" s="42" t="n">
        <f aca="false">SUM(U66:V66)</f>
        <v>41986</v>
      </c>
      <c r="BG66" s="65" t="n">
        <f aca="false">+W66</f>
        <v>1573</v>
      </c>
      <c r="BH66" s="76" t="s">
        <v>79</v>
      </c>
      <c r="BI66" s="45" t="n">
        <f aca="false">+AW66/$B66*100</f>
        <v>12.1862538356486</v>
      </c>
      <c r="BJ66" s="45" t="n">
        <f aca="false">+AX66/$B66*100</f>
        <v>14.1688735245022</v>
      </c>
      <c r="BK66" s="45" t="n">
        <f aca="false">+AY66/$B66*100</f>
        <v>17.1301912872609</v>
      </c>
      <c r="BL66" s="45" t="n">
        <f aca="false">+AZ66/$B66*100</f>
        <v>16.1956861971124</v>
      </c>
      <c r="BM66" s="45" t="n">
        <f aca="false">+BA66/$B66*100</f>
        <v>16.3521091737265</v>
      </c>
      <c r="BN66" s="45" t="n">
        <f aca="false">+BB66/$B66*100</f>
        <v>10.9142169538336</v>
      </c>
      <c r="BO66" s="45" t="n">
        <f aca="false">+BC66/$B66*100</f>
        <v>6.63513114346161</v>
      </c>
      <c r="BP66" s="45" t="n">
        <f aca="false">+BD66/$B66*100</f>
        <v>4.6408362562465</v>
      </c>
      <c r="BQ66" s="45" t="n">
        <f aca="false">+BE66/$B66*100</f>
        <v>1.58471976130235</v>
      </c>
      <c r="BR66" s="45" t="n">
        <f aca="false">+BF66/$B66*100</f>
        <v>0.185049029222021</v>
      </c>
      <c r="BS66" s="66" t="n">
        <f aca="false">+BG66/$B66*100</f>
        <v>0.0069328376831858</v>
      </c>
      <c r="BT66" s="47"/>
    </row>
    <row r="67" s="48" customFormat="true" ht="16.5" hidden="false" customHeight="true" outlineLevel="0" collapsed="false">
      <c r="A67" s="34" t="s">
        <v>83</v>
      </c>
      <c r="B67" s="78" t="n">
        <v>22770383</v>
      </c>
      <c r="C67" s="78" t="n">
        <v>1144355</v>
      </c>
      <c r="D67" s="78" t="n">
        <v>1502936</v>
      </c>
      <c r="E67" s="78" t="n">
        <v>1611758</v>
      </c>
      <c r="F67" s="78" t="n">
        <v>1590254</v>
      </c>
      <c r="G67" s="78" t="n">
        <v>1864520</v>
      </c>
      <c r="H67" s="78" t="n">
        <v>2002501</v>
      </c>
      <c r="I67" s="78" t="n">
        <v>1781545</v>
      </c>
      <c r="J67" s="78" t="n">
        <v>1870226</v>
      </c>
      <c r="K67" s="78" t="n">
        <v>1925056</v>
      </c>
      <c r="L67" s="78" t="n">
        <v>1808740</v>
      </c>
      <c r="M67" s="78" t="n">
        <v>1608391</v>
      </c>
      <c r="N67" s="78" t="n">
        <v>1062981</v>
      </c>
      <c r="O67" s="78" t="n">
        <v>780316</v>
      </c>
      <c r="P67" s="78" t="n">
        <v>715262</v>
      </c>
      <c r="Q67" s="78" t="n">
        <v>586360</v>
      </c>
      <c r="R67" s="78" t="n">
        <v>480569</v>
      </c>
      <c r="S67" s="78" t="n">
        <v>275448</v>
      </c>
      <c r="T67" s="78" t="n">
        <v>112551</v>
      </c>
      <c r="U67" s="78" t="n">
        <v>37635</v>
      </c>
      <c r="V67" s="78" t="n">
        <v>7236</v>
      </c>
      <c r="W67" s="78" t="n">
        <v>1743</v>
      </c>
      <c r="X67" s="64" t="n">
        <f aca="false">SUM(C67*2.5+D67*7.5+E67*12.5+F67*17.5+G67*22.5+H67*27.5+I67*32.5+J67*37.5+K67*42.5+L67*47.5+M67*52.5+N67*57.5+O67*62.5+P67*67.5+Q67*72.5+R67*77.5+S67*82.5+T67*87.5+U67*92.5+V67*97.5+W67*103)/B67</f>
        <v>35.7569540661657</v>
      </c>
      <c r="Y67" s="38" t="s">
        <v>83</v>
      </c>
      <c r="Z67" s="79" t="n">
        <f aca="false">+B67/$B67*100</f>
        <v>100</v>
      </c>
      <c r="AA67" s="79" t="n">
        <f aca="false">+C67/$B67*100</f>
        <v>5.02562912534234</v>
      </c>
      <c r="AB67" s="79" t="n">
        <f aca="false">+D67/$B67*100</f>
        <v>6.60039842105423</v>
      </c>
      <c r="AC67" s="79" t="n">
        <f aca="false">+E67/$B67*100</f>
        <v>7.07830869599339</v>
      </c>
      <c r="AD67" s="79" t="n">
        <f aca="false">+F67/$B67*100</f>
        <v>6.9838702317831</v>
      </c>
      <c r="AE67" s="79" t="n">
        <f aca="false">+G67/$B67*100</f>
        <v>8.18835590073298</v>
      </c>
      <c r="AF67" s="79" t="n">
        <f aca="false">+H67/$B67*100</f>
        <v>8.79432287107336</v>
      </c>
      <c r="AG67" s="79" t="n">
        <f aca="false">+I67/$B67*100</f>
        <v>7.82395711130551</v>
      </c>
      <c r="AH67" s="79" t="n">
        <f aca="false">+J67/$B67*100</f>
        <v>8.21341476777092</v>
      </c>
      <c r="AI67" s="79" t="n">
        <f aca="false">+K67/$B67*100</f>
        <v>8.45421001482496</v>
      </c>
      <c r="AJ67" s="79" t="n">
        <f aca="false">+L67/$B67*100</f>
        <v>7.94338856750894</v>
      </c>
      <c r="AK67" s="79" t="n">
        <f aca="false">+M67/$B67*100</f>
        <v>7.06352194427296</v>
      </c>
      <c r="AL67" s="79" t="n">
        <f aca="false">+N67/$B67*100</f>
        <v>4.66826139902873</v>
      </c>
      <c r="AM67" s="79" t="n">
        <f aca="false">+O67/$B67*100</f>
        <v>3.42689009666636</v>
      </c>
      <c r="AN67" s="79" t="n">
        <f aca="false">+P67/$B67*100</f>
        <v>3.14119441908377</v>
      </c>
      <c r="AO67" s="79" t="n">
        <f aca="false">+Q67/$B67*100</f>
        <v>2.57509941751968</v>
      </c>
      <c r="AP67" s="79" t="n">
        <f aca="false">+R67/$B67*100</f>
        <v>2.11050029329766</v>
      </c>
      <c r="AQ67" s="79" t="n">
        <f aca="false">+S67/$B67*100</f>
        <v>1.2096766224793</v>
      </c>
      <c r="AR67" s="79" t="n">
        <f aca="false">+T67/$B67*100</f>
        <v>0.494286811073841</v>
      </c>
      <c r="AS67" s="79" t="n">
        <f aca="false">+U67/$B67*100</f>
        <v>0.165280487376958</v>
      </c>
      <c r="AT67" s="79" t="n">
        <f aca="false">+V67/$B67*100</f>
        <v>0.0317781216064745</v>
      </c>
      <c r="AU67" s="79" t="n">
        <f aca="false">+W67/$B67*100</f>
        <v>0.00765468020454465</v>
      </c>
      <c r="AV67" s="41" t="s">
        <v>83</v>
      </c>
      <c r="AW67" s="42" t="n">
        <f aca="false">SUM(C67:D67)</f>
        <v>2647291</v>
      </c>
      <c r="AX67" s="42" t="n">
        <f aca="false">SUM(E67:F67)</f>
        <v>3202012</v>
      </c>
      <c r="AY67" s="42" t="n">
        <f aca="false">SUM(G67:H67)</f>
        <v>3867021</v>
      </c>
      <c r="AZ67" s="42" t="n">
        <f aca="false">SUM(I67:J67)</f>
        <v>3651771</v>
      </c>
      <c r="BA67" s="42" t="n">
        <f aca="false">SUM(K67:L67)</f>
        <v>3733796</v>
      </c>
      <c r="BB67" s="42" t="n">
        <f aca="false">SUM(M67:N67)</f>
        <v>2671372</v>
      </c>
      <c r="BC67" s="42" t="n">
        <f aca="false">SUM(O67:P67)</f>
        <v>1495578</v>
      </c>
      <c r="BD67" s="42" t="n">
        <f aca="false">SUM(Q67:R67)</f>
        <v>1066929</v>
      </c>
      <c r="BE67" s="42" t="n">
        <f aca="false">SUM(S67:T67)</f>
        <v>387999</v>
      </c>
      <c r="BF67" s="42" t="n">
        <f aca="false">SUM(U67:V67)</f>
        <v>44871</v>
      </c>
      <c r="BG67" s="65" t="n">
        <f aca="false">+W67</f>
        <v>1743</v>
      </c>
      <c r="BH67" s="44" t="s">
        <v>83</v>
      </c>
      <c r="BI67" s="45" t="n">
        <f aca="false">+AW67/$B67*100</f>
        <v>11.6260275463966</v>
      </c>
      <c r="BJ67" s="45" t="n">
        <f aca="false">+AX67/$B67*100</f>
        <v>14.0621789277765</v>
      </c>
      <c r="BK67" s="45" t="n">
        <f aca="false">+AY67/$B67*100</f>
        <v>16.9826787718063</v>
      </c>
      <c r="BL67" s="45" t="n">
        <f aca="false">+AZ67/$B67*100</f>
        <v>16.0373718790764</v>
      </c>
      <c r="BM67" s="45" t="n">
        <f aca="false">+BA67/$B67*100</f>
        <v>16.3975985823339</v>
      </c>
      <c r="BN67" s="45" t="n">
        <f aca="false">+BB67/$B67*100</f>
        <v>11.7317833433017</v>
      </c>
      <c r="BO67" s="45" t="n">
        <f aca="false">+BC67/$B67*100</f>
        <v>6.56808451575013</v>
      </c>
      <c r="BP67" s="45" t="n">
        <f aca="false">+BD67/$B67*100</f>
        <v>4.68559971081734</v>
      </c>
      <c r="BQ67" s="45" t="n">
        <f aca="false">+BE67/$B67*100</f>
        <v>1.70396343355314</v>
      </c>
      <c r="BR67" s="45" t="n">
        <f aca="false">+BF67/$B67*100</f>
        <v>0.197058608983433</v>
      </c>
      <c r="BS67" s="66" t="n">
        <f aca="false">+BG67/$B67*100</f>
        <v>0.00765468020454465</v>
      </c>
      <c r="BT67" s="47"/>
    </row>
    <row r="68" s="63" customFormat="true" ht="16.5" hidden="true" customHeight="true" outlineLevel="0" collapsed="false">
      <c r="A68" s="71" t="s">
        <v>68</v>
      </c>
      <c r="B68" s="72" t="n">
        <v>22696349</v>
      </c>
      <c r="C68" s="72" t="n">
        <v>1237353</v>
      </c>
      <c r="D68" s="72" t="n">
        <v>1518701</v>
      </c>
      <c r="E68" s="72" t="n">
        <v>1622076</v>
      </c>
      <c r="F68" s="72" t="n">
        <v>1590161</v>
      </c>
      <c r="G68" s="72" t="n">
        <v>1923455</v>
      </c>
      <c r="H68" s="72" t="n">
        <v>1962097</v>
      </c>
      <c r="I68" s="72" t="n">
        <v>1794647</v>
      </c>
      <c r="J68" s="72" t="n">
        <v>1875880</v>
      </c>
      <c r="K68" s="72" t="n">
        <v>1926391</v>
      </c>
      <c r="L68" s="72" t="n">
        <v>1784873</v>
      </c>
      <c r="M68" s="72" t="n">
        <v>1538958</v>
      </c>
      <c r="N68" s="72" t="n">
        <v>953714</v>
      </c>
      <c r="O68" s="72" t="n">
        <v>809481</v>
      </c>
      <c r="P68" s="72" t="n">
        <v>696993</v>
      </c>
      <c r="Q68" s="72" t="n">
        <v>588638</v>
      </c>
      <c r="R68" s="72" t="n">
        <v>466815</v>
      </c>
      <c r="S68" s="72" t="n">
        <v>257326</v>
      </c>
      <c r="T68" s="72" t="n">
        <v>104744</v>
      </c>
      <c r="U68" s="72" t="n">
        <v>35713</v>
      </c>
      <c r="V68" s="72" t="n">
        <v>6736</v>
      </c>
      <c r="W68" s="72" t="n">
        <v>1597</v>
      </c>
      <c r="X68" s="64" t="n">
        <f aca="false">SUM(C68*2.5+D68*7.5+E68*12.5+F68*17.5+G68*22.5+H68*27.5+I68*32.5+J68*37.5+K68*42.5+L68*47.5+M68*52.5+N68*57.5+O68*62.5+P68*67.5+Q68*72.5+R68*77.5+S68*82.5+T68*87.5+U68*92.5+V68*97.5+W68*103)/B68</f>
        <v>35.3270246681526</v>
      </c>
      <c r="Y68" s="73" t="s">
        <v>68</v>
      </c>
      <c r="Z68" s="74" t="n">
        <f aca="false">+B68/$B68*100</f>
        <v>100</v>
      </c>
      <c r="AA68" s="74" t="n">
        <f aca="false">+C68/$B68*100</f>
        <v>5.45177111966334</v>
      </c>
      <c r="AB68" s="74" t="n">
        <f aca="false">+D68/$B68*100</f>
        <v>6.69138899829219</v>
      </c>
      <c r="AC68" s="74" t="n">
        <f aca="false">+E68/$B68*100</f>
        <v>7.14685873045044</v>
      </c>
      <c r="AD68" s="74" t="n">
        <f aca="false">+F68/$B68*100</f>
        <v>7.0062414003239</v>
      </c>
      <c r="AE68" s="74" t="n">
        <f aca="false">+G68/$B68*100</f>
        <v>8.47473309473696</v>
      </c>
      <c r="AF68" s="74" t="n">
        <f aca="false">+H68/$B68*100</f>
        <v>8.64498955316558</v>
      </c>
      <c r="AG68" s="74" t="n">
        <f aca="false">+I68/$B68*100</f>
        <v>7.90720569198156</v>
      </c>
      <c r="AH68" s="74" t="n">
        <f aca="false">+J68/$B68*100</f>
        <v>8.26511788305687</v>
      </c>
      <c r="AI68" s="74" t="n">
        <f aca="false">+K68/$B68*100</f>
        <v>8.4876690960295</v>
      </c>
      <c r="AJ68" s="74" t="n">
        <f aca="false">+L68/$B68*100</f>
        <v>7.86414149694297</v>
      </c>
      <c r="AK68" s="74" t="n">
        <f aca="false">+M68/$B68*100</f>
        <v>6.78064123881775</v>
      </c>
      <c r="AL68" s="74" t="n">
        <f aca="false">+N68/$B68*100</f>
        <v>4.20205910651092</v>
      </c>
      <c r="AM68" s="74" t="n">
        <f aca="false">+O68/$B68*100</f>
        <v>3.56656923102478</v>
      </c>
      <c r="AN68" s="74" t="n">
        <f aca="false">+P68/$B68*100</f>
        <v>3.07094766651676</v>
      </c>
      <c r="AO68" s="74" t="n">
        <f aca="false">+Q68/$B68*100</f>
        <v>2.59353607930509</v>
      </c>
      <c r="AP68" s="74" t="n">
        <f aca="false">+R68/$B68*100</f>
        <v>2.05678455155937</v>
      </c>
      <c r="AQ68" s="74" t="n">
        <f aca="false">+S68/$B68*100</f>
        <v>1.1337770669635</v>
      </c>
      <c r="AR68" s="74" t="n">
        <f aca="false">+T68/$B68*100</f>
        <v>0.46150153930044</v>
      </c>
      <c r="AS68" s="74" t="n">
        <f aca="false">+U68/$B68*100</f>
        <v>0.157351299101014</v>
      </c>
      <c r="AT68" s="74" t="n">
        <f aca="false">+V68/$B68*100</f>
        <v>0.0296787822570053</v>
      </c>
      <c r="AU68" s="74" t="n">
        <f aca="false">+W68/$B68*100</f>
        <v>0.00703637400006494</v>
      </c>
      <c r="AV68" s="75" t="s">
        <v>68</v>
      </c>
      <c r="AW68" s="42" t="n">
        <f aca="false">SUM(C68:D68)</f>
        <v>2756054</v>
      </c>
      <c r="AX68" s="42" t="n">
        <f aca="false">SUM(E68:F68)</f>
        <v>3212237</v>
      </c>
      <c r="AY68" s="42" t="n">
        <f aca="false">SUM(G68:H68)</f>
        <v>3885552</v>
      </c>
      <c r="AZ68" s="42" t="n">
        <f aca="false">SUM(I68:J68)</f>
        <v>3670527</v>
      </c>
      <c r="BA68" s="42" t="n">
        <f aca="false">SUM(K68:L68)</f>
        <v>3711264</v>
      </c>
      <c r="BB68" s="42" t="n">
        <f aca="false">SUM(M68:N68)</f>
        <v>2492672</v>
      </c>
      <c r="BC68" s="42" t="n">
        <f aca="false">SUM(O68:P68)</f>
        <v>1506474</v>
      </c>
      <c r="BD68" s="42" t="n">
        <f aca="false">SUM(Q68:R68)</f>
        <v>1055453</v>
      </c>
      <c r="BE68" s="42" t="n">
        <f aca="false">SUM(S68:T68)</f>
        <v>362070</v>
      </c>
      <c r="BF68" s="42" t="n">
        <f aca="false">SUM(U68:V68)</f>
        <v>42449</v>
      </c>
      <c r="BG68" s="65" t="n">
        <f aca="false">+W68</f>
        <v>1597</v>
      </c>
      <c r="BH68" s="76" t="s">
        <v>68</v>
      </c>
      <c r="BI68" s="45" t="n">
        <f aca="false">+AW68/$B68*100</f>
        <v>12.1431601179555</v>
      </c>
      <c r="BJ68" s="45" t="n">
        <f aca="false">+AX68/$B68*100</f>
        <v>14.1531001307743</v>
      </c>
      <c r="BK68" s="45" t="n">
        <f aca="false">+AY68/$B68*100</f>
        <v>17.1197226479025</v>
      </c>
      <c r="BL68" s="45" t="n">
        <f aca="false">+AZ68/$B68*100</f>
        <v>16.1723235750384</v>
      </c>
      <c r="BM68" s="45" t="n">
        <f aca="false">+BA68/$B68*100</f>
        <v>16.3518105929725</v>
      </c>
      <c r="BN68" s="45" t="n">
        <f aca="false">+BB68/$B68*100</f>
        <v>10.9827003453287</v>
      </c>
      <c r="BO68" s="45" t="n">
        <f aca="false">+BC68/$B68*100</f>
        <v>6.63751689754154</v>
      </c>
      <c r="BP68" s="45" t="n">
        <f aca="false">+BD68/$B68*100</f>
        <v>4.65032063086446</v>
      </c>
      <c r="BQ68" s="45" t="n">
        <f aca="false">+BE68/$B68*100</f>
        <v>1.59527860626394</v>
      </c>
      <c r="BR68" s="45" t="n">
        <f aca="false">+BF68/$B68*100</f>
        <v>0.187030081358019</v>
      </c>
      <c r="BS68" s="66" t="n">
        <f aca="false">+BG68/$B68*100</f>
        <v>0.00703637400006494</v>
      </c>
      <c r="BT68" s="47"/>
    </row>
    <row r="69" s="63" customFormat="true" ht="16.5" hidden="true" customHeight="true" outlineLevel="0" collapsed="false">
      <c r="A69" s="71" t="s">
        <v>69</v>
      </c>
      <c r="B69" s="72" t="n">
        <v>22701627</v>
      </c>
      <c r="C69" s="72" t="n">
        <v>1229107</v>
      </c>
      <c r="D69" s="72" t="n">
        <v>1517072</v>
      </c>
      <c r="E69" s="72" t="n">
        <v>1621691</v>
      </c>
      <c r="F69" s="72" t="n">
        <v>1589474</v>
      </c>
      <c r="G69" s="72" t="n">
        <v>1919016</v>
      </c>
      <c r="H69" s="72" t="n">
        <v>1965325</v>
      </c>
      <c r="I69" s="72" t="n">
        <v>1791355</v>
      </c>
      <c r="J69" s="72" t="n">
        <v>1872311</v>
      </c>
      <c r="K69" s="72" t="n">
        <v>1923302</v>
      </c>
      <c r="L69" s="72" t="n">
        <v>1788179</v>
      </c>
      <c r="M69" s="72" t="n">
        <v>1551089</v>
      </c>
      <c r="N69" s="72" t="n">
        <v>961361</v>
      </c>
      <c r="O69" s="72" t="n">
        <v>806500</v>
      </c>
      <c r="P69" s="72" t="n">
        <v>699696</v>
      </c>
      <c r="Q69" s="72" t="n">
        <v>588400</v>
      </c>
      <c r="R69" s="72" t="n">
        <v>468625</v>
      </c>
      <c r="S69" s="72" t="n">
        <v>259053</v>
      </c>
      <c r="T69" s="72" t="n">
        <v>105644</v>
      </c>
      <c r="U69" s="72" t="n">
        <v>35979</v>
      </c>
      <c r="V69" s="72" t="n">
        <v>6832</v>
      </c>
      <c r="W69" s="72" t="n">
        <v>1616</v>
      </c>
      <c r="X69" s="64" t="n">
        <f aca="false">SUM(C69*2.5+D69*7.5+E69*12.5+F69*17.5+G69*22.5+H69*27.5+I69*32.5+J69*37.5+K69*42.5+L69*47.5+M69*52.5+N69*57.5+O69*62.5+P69*67.5+Q69*72.5+R69*77.5+S69*82.5+T69*87.5+U69*92.5+V69*97.5+W69*103)/B69</f>
        <v>35.3706595787165</v>
      </c>
      <c r="Y69" s="73" t="s">
        <v>69</v>
      </c>
      <c r="Z69" s="74" t="n">
        <f aca="false">+B69/$B69*100</f>
        <v>100</v>
      </c>
      <c r="AA69" s="74" t="n">
        <f aca="false">+C69/$B69*100</f>
        <v>5.41418022593711</v>
      </c>
      <c r="AB69" s="74" t="n">
        <f aca="false">+D69/$B69*100</f>
        <v>6.6826575910176</v>
      </c>
      <c r="AC69" s="74" t="n">
        <f aca="false">+E69/$B69*100</f>
        <v>7.14350121249019</v>
      </c>
      <c r="AD69" s="74" t="n">
        <f aca="false">+F69/$B69*100</f>
        <v>7.00158627397058</v>
      </c>
      <c r="AE69" s="74" t="n">
        <f aca="false">+G69/$B69*100</f>
        <v>8.45320910258987</v>
      </c>
      <c r="AF69" s="74" t="n">
        <f aca="false">+H69/$B69*100</f>
        <v>8.6571988871106</v>
      </c>
      <c r="AG69" s="74" t="n">
        <f aca="false">+I69/$B69*100</f>
        <v>7.89086614805186</v>
      </c>
      <c r="AH69" s="74" t="n">
        <f aca="false">+J69/$B69*100</f>
        <v>8.24747494970294</v>
      </c>
      <c r="AI69" s="74" t="n">
        <f aca="false">+K69/$B69*100</f>
        <v>8.47208880667452</v>
      </c>
      <c r="AJ69" s="74" t="n">
        <f aca="false">+L69/$B69*100</f>
        <v>7.87687596135731</v>
      </c>
      <c r="AK69" s="74" t="n">
        <f aca="false">+M69/$B69*100</f>
        <v>6.83250147665628</v>
      </c>
      <c r="AL69" s="74" t="n">
        <f aca="false">+N69/$B69*100</f>
        <v>4.23476696185696</v>
      </c>
      <c r="AM69" s="74" t="n">
        <f aca="false">+O69/$B69*100</f>
        <v>3.55260880640846</v>
      </c>
      <c r="AN69" s="74" t="n">
        <f aca="false">+P69/$B69*100</f>
        <v>3.08214032412743</v>
      </c>
      <c r="AO69" s="74" t="n">
        <f aca="false">+Q69/$B69*100</f>
        <v>2.59188471381368</v>
      </c>
      <c r="AP69" s="74" t="n">
        <f aca="false">+R69/$B69*100</f>
        <v>2.06427935759847</v>
      </c>
      <c r="AQ69" s="74" t="n">
        <f aca="false">+S69/$B69*100</f>
        <v>1.14112085446563</v>
      </c>
      <c r="AR69" s="74" t="n">
        <f aca="false">+T69/$B69*100</f>
        <v>0.465358716359845</v>
      </c>
      <c r="AS69" s="74" t="n">
        <f aca="false">+U69/$B69*100</f>
        <v>0.158486437998475</v>
      </c>
      <c r="AT69" s="74" t="n">
        <f aca="false">+V69/$B69*100</f>
        <v>0.0300947592875171</v>
      </c>
      <c r="AU69" s="74" t="n">
        <f aca="false">+W69/$B69*100</f>
        <v>0.00711843252468204</v>
      </c>
      <c r="AV69" s="75" t="s">
        <v>69</v>
      </c>
      <c r="AW69" s="42" t="n">
        <f aca="false">SUM(C69:D69)</f>
        <v>2746179</v>
      </c>
      <c r="AX69" s="42" t="n">
        <f aca="false">SUM(E69:F69)</f>
        <v>3211165</v>
      </c>
      <c r="AY69" s="42" t="n">
        <f aca="false">SUM(G69:H69)</f>
        <v>3884341</v>
      </c>
      <c r="AZ69" s="42" t="n">
        <f aca="false">SUM(I69:J69)</f>
        <v>3663666</v>
      </c>
      <c r="BA69" s="42" t="n">
        <f aca="false">SUM(K69:L69)</f>
        <v>3711481</v>
      </c>
      <c r="BB69" s="42" t="n">
        <f aca="false">SUM(M69:N69)</f>
        <v>2512450</v>
      </c>
      <c r="BC69" s="42" t="n">
        <f aca="false">SUM(O69:P69)</f>
        <v>1506196</v>
      </c>
      <c r="BD69" s="42" t="n">
        <f aca="false">SUM(Q69:R69)</f>
        <v>1057025</v>
      </c>
      <c r="BE69" s="42" t="n">
        <f aca="false">SUM(S69:T69)</f>
        <v>364697</v>
      </c>
      <c r="BF69" s="42" t="n">
        <f aca="false">SUM(U69:V69)</f>
        <v>42811</v>
      </c>
      <c r="BG69" s="65" t="n">
        <f aca="false">+W69</f>
        <v>1616</v>
      </c>
      <c r="BH69" s="76" t="s">
        <v>69</v>
      </c>
      <c r="BI69" s="45" t="n">
        <f aca="false">+AW69/$B69*100</f>
        <v>12.0968378169547</v>
      </c>
      <c r="BJ69" s="45" t="n">
        <f aca="false">+AX69/$B69*100</f>
        <v>14.1450874864608</v>
      </c>
      <c r="BK69" s="45" t="n">
        <f aca="false">+AY69/$B69*100</f>
        <v>17.1104079897005</v>
      </c>
      <c r="BL69" s="45" t="n">
        <f aca="false">+AZ69/$B69*100</f>
        <v>16.1383410977548</v>
      </c>
      <c r="BM69" s="45" t="n">
        <f aca="false">+BA69/$B69*100</f>
        <v>16.3489647680318</v>
      </c>
      <c r="BN69" s="45" t="n">
        <f aca="false">+BB69/$B69*100</f>
        <v>11.0672684385132</v>
      </c>
      <c r="BO69" s="45" t="n">
        <f aca="false">+BC69/$B69*100</f>
        <v>6.63474913053589</v>
      </c>
      <c r="BP69" s="45" t="n">
        <f aca="false">+BD69/$B69*100</f>
        <v>4.65616407141215</v>
      </c>
      <c r="BQ69" s="45" t="n">
        <f aca="false">+BE69/$B69*100</f>
        <v>1.60647957082547</v>
      </c>
      <c r="BR69" s="45" t="n">
        <f aca="false">+BF69/$B69*100</f>
        <v>0.188581197285992</v>
      </c>
      <c r="BS69" s="66" t="n">
        <f aca="false">+BG69/$B69*100</f>
        <v>0.00711843252468204</v>
      </c>
      <c r="BT69" s="47"/>
    </row>
    <row r="70" s="48" customFormat="true" ht="16.5" hidden="true" customHeight="true" outlineLevel="0" collapsed="false">
      <c r="A70" s="71" t="s">
        <v>70</v>
      </c>
      <c r="B70" s="72" t="n">
        <v>22703295</v>
      </c>
      <c r="C70" s="72" t="n">
        <v>1222276</v>
      </c>
      <c r="D70" s="72" t="n">
        <v>1516163</v>
      </c>
      <c r="E70" s="72" t="n">
        <v>1620037</v>
      </c>
      <c r="F70" s="72" t="n">
        <v>1590045</v>
      </c>
      <c r="G70" s="72" t="n">
        <v>1913498</v>
      </c>
      <c r="H70" s="72" t="n">
        <v>1967520</v>
      </c>
      <c r="I70" s="72" t="n">
        <v>1788765</v>
      </c>
      <c r="J70" s="72" t="n">
        <v>1868822</v>
      </c>
      <c r="K70" s="72" t="n">
        <v>1924001</v>
      </c>
      <c r="L70" s="72" t="n">
        <v>1789485</v>
      </c>
      <c r="M70" s="72" t="n">
        <v>1553808</v>
      </c>
      <c r="N70" s="72" t="n">
        <v>975645</v>
      </c>
      <c r="O70" s="72" t="n">
        <v>803521</v>
      </c>
      <c r="P70" s="72" t="n">
        <v>701606</v>
      </c>
      <c r="Q70" s="72" t="n">
        <v>588035</v>
      </c>
      <c r="R70" s="72" t="n">
        <v>469866</v>
      </c>
      <c r="S70" s="72" t="n">
        <v>259933</v>
      </c>
      <c r="T70" s="72" t="n">
        <v>105951</v>
      </c>
      <c r="U70" s="72" t="n">
        <v>35880</v>
      </c>
      <c r="V70" s="72" t="n">
        <v>6842</v>
      </c>
      <c r="W70" s="72" t="n">
        <v>1596</v>
      </c>
      <c r="X70" s="64" t="n">
        <f aca="false">SUM(C70*2.5+D70*7.5+E70*12.5+F70*17.5+G70*22.5+H70*27.5+I70*32.5+J70*37.5+K70*42.5+L70*47.5+M70*52.5+N70*57.5+O70*62.5+P70*67.5+Q70*72.5+R70*77.5+S70*82.5+T70*87.5+U70*92.5+V70*97.5+W70*103)/B70</f>
        <v>35.405240979338</v>
      </c>
      <c r="Y70" s="73" t="s">
        <v>70</v>
      </c>
      <c r="Z70" s="74" t="n">
        <f aca="false">+B70/$B70*100</f>
        <v>100</v>
      </c>
      <c r="AA70" s="74" t="n">
        <f aca="false">+C70/$B70*100</f>
        <v>5.38369430516584</v>
      </c>
      <c r="AB70" s="74" t="n">
        <f aca="false">+D70/$B70*100</f>
        <v>6.67816279531231</v>
      </c>
      <c r="AC70" s="74" t="n">
        <f aca="false">+E70/$B70*100</f>
        <v>7.13569109682097</v>
      </c>
      <c r="AD70" s="74" t="n">
        <f aca="false">+F70/$B70*100</f>
        <v>7.00358692427685</v>
      </c>
      <c r="AE70" s="74" t="n">
        <f aca="false">+G70/$B70*100</f>
        <v>8.42828320734942</v>
      </c>
      <c r="AF70" s="74" t="n">
        <f aca="false">+H70/$B70*100</f>
        <v>8.66623104707929</v>
      </c>
      <c r="AG70" s="74" t="n">
        <f aca="false">+I70/$B70*100</f>
        <v>7.87887837426241</v>
      </c>
      <c r="AH70" s="74" t="n">
        <f aca="false">+J70/$B70*100</f>
        <v>8.23150119839433</v>
      </c>
      <c r="AI70" s="74" t="n">
        <f aca="false">+K70/$B70*100</f>
        <v>8.4745452146924</v>
      </c>
      <c r="AJ70" s="74" t="n">
        <f aca="false">+L70/$B70*100</f>
        <v>7.88204972009569</v>
      </c>
      <c r="AK70" s="74" t="n">
        <f aca="false">+M70/$B70*100</f>
        <v>6.84397573127601</v>
      </c>
      <c r="AL70" s="74" t="n">
        <f aca="false">+N70/$B70*100</f>
        <v>4.29737181321037</v>
      </c>
      <c r="AM70" s="74" t="n">
        <f aca="false">+O70/$B70*100</f>
        <v>3.53922635458862</v>
      </c>
      <c r="AN70" s="74" t="n">
        <f aca="false">+P70/$B70*100</f>
        <v>3.09032675653468</v>
      </c>
      <c r="AO70" s="74" t="n">
        <f aca="false">+Q70/$B70*100</f>
        <v>2.59008659315751</v>
      </c>
      <c r="AP70" s="74" t="n">
        <f aca="false">+R70/$B70*100</f>
        <v>2.06959386291726</v>
      </c>
      <c r="AQ70" s="74" t="n">
        <f aca="false">+S70/$B70*100</f>
        <v>1.14491310622533</v>
      </c>
      <c r="AR70" s="74" t="n">
        <f aca="false">+T70/$B70*100</f>
        <v>0.466676753308275</v>
      </c>
      <c r="AS70" s="74" t="n">
        <f aca="false">+U70/$B70*100</f>
        <v>0.158038734025171</v>
      </c>
      <c r="AT70" s="74" t="n">
        <f aca="false">+V70/$B70*100</f>
        <v>0.0301365947101511</v>
      </c>
      <c r="AU70" s="74" t="n">
        <f aca="false">+W70/$B70*100</f>
        <v>0.00702981659710628</v>
      </c>
      <c r="AV70" s="75" t="s">
        <v>70</v>
      </c>
      <c r="AW70" s="42" t="n">
        <f aca="false">SUM(C70:D70)</f>
        <v>2738439</v>
      </c>
      <c r="AX70" s="42" t="n">
        <f aca="false">SUM(E70:F70)</f>
        <v>3210082</v>
      </c>
      <c r="AY70" s="42" t="n">
        <f aca="false">SUM(G70:H70)</f>
        <v>3881018</v>
      </c>
      <c r="AZ70" s="42" t="n">
        <f aca="false">SUM(I70:J70)</f>
        <v>3657587</v>
      </c>
      <c r="BA70" s="42" t="n">
        <f aca="false">SUM(K70:L70)</f>
        <v>3713486</v>
      </c>
      <c r="BB70" s="42" t="n">
        <f aca="false">SUM(M70:N70)</f>
        <v>2529453</v>
      </c>
      <c r="BC70" s="42" t="n">
        <f aca="false">SUM(O70:P70)</f>
        <v>1505127</v>
      </c>
      <c r="BD70" s="42" t="n">
        <f aca="false">SUM(Q70:R70)</f>
        <v>1057901</v>
      </c>
      <c r="BE70" s="42" t="n">
        <f aca="false">SUM(S70:T70)</f>
        <v>365884</v>
      </c>
      <c r="BF70" s="42" t="n">
        <f aca="false">SUM(U70:V70)</f>
        <v>42722</v>
      </c>
      <c r="BG70" s="65" t="n">
        <f aca="false">+W70</f>
        <v>1596</v>
      </c>
      <c r="BH70" s="76" t="s">
        <v>70</v>
      </c>
      <c r="BI70" s="45" t="n">
        <f aca="false">+AW70/$B70*100</f>
        <v>12.0618571004781</v>
      </c>
      <c r="BJ70" s="45" t="n">
        <f aca="false">+AX70/$B70*100</f>
        <v>14.1392780210978</v>
      </c>
      <c r="BK70" s="45" t="n">
        <f aca="false">+AY70/$B70*100</f>
        <v>17.0945142544287</v>
      </c>
      <c r="BL70" s="45" t="n">
        <f aca="false">+AZ70/$B70*100</f>
        <v>16.1103795726567</v>
      </c>
      <c r="BM70" s="45" t="n">
        <f aca="false">+BA70/$B70*100</f>
        <v>16.3565949347881</v>
      </c>
      <c r="BN70" s="45" t="n">
        <f aca="false">+BB70/$B70*100</f>
        <v>11.1413475444864</v>
      </c>
      <c r="BO70" s="45" t="n">
        <f aca="false">+BC70/$B70*100</f>
        <v>6.6295531111233</v>
      </c>
      <c r="BP70" s="45" t="n">
        <f aca="false">+BD70/$B70*100</f>
        <v>4.65968045607477</v>
      </c>
      <c r="BQ70" s="45" t="n">
        <f aca="false">+BE70/$B70*100</f>
        <v>1.61158985953361</v>
      </c>
      <c r="BR70" s="45" t="n">
        <f aca="false">+BF70/$B70*100</f>
        <v>0.188175328735322</v>
      </c>
      <c r="BS70" s="66" t="n">
        <f aca="false">+BG70/$B70*100</f>
        <v>0.00702981659710628</v>
      </c>
      <c r="BT70" s="47"/>
    </row>
    <row r="71" s="48" customFormat="true" ht="16.5" hidden="true" customHeight="true" outlineLevel="0" collapsed="false">
      <c r="A71" s="85" t="s">
        <v>71</v>
      </c>
      <c r="B71" s="72" t="n">
        <v>22708280</v>
      </c>
      <c r="C71" s="72" t="n">
        <v>1214074</v>
      </c>
      <c r="D71" s="72" t="n">
        <v>1514906</v>
      </c>
      <c r="E71" s="72" t="n">
        <v>1619538</v>
      </c>
      <c r="F71" s="72" t="n">
        <v>1590082</v>
      </c>
      <c r="G71" s="72" t="n">
        <v>1910491</v>
      </c>
      <c r="H71" s="72" t="n">
        <v>1968730</v>
      </c>
      <c r="I71" s="72" t="n">
        <v>1788979</v>
      </c>
      <c r="J71" s="72" t="n">
        <v>1866767</v>
      </c>
      <c r="K71" s="72" t="n">
        <v>1924047</v>
      </c>
      <c r="L71" s="72" t="n">
        <v>1790971</v>
      </c>
      <c r="M71" s="72" t="n">
        <v>1555925</v>
      </c>
      <c r="N71" s="72" t="n">
        <v>987918</v>
      </c>
      <c r="O71" s="72" t="n">
        <v>802466</v>
      </c>
      <c r="P71" s="72" t="n">
        <v>703832</v>
      </c>
      <c r="Q71" s="72" t="n">
        <v>587907</v>
      </c>
      <c r="R71" s="72" t="n">
        <v>469551</v>
      </c>
      <c r="S71" s="72" t="n">
        <v>261539</v>
      </c>
      <c r="T71" s="72" t="n">
        <v>106124</v>
      </c>
      <c r="U71" s="72" t="n">
        <v>35964</v>
      </c>
      <c r="V71" s="72" t="n">
        <v>6869</v>
      </c>
      <c r="W71" s="72" t="n">
        <v>1600</v>
      </c>
      <c r="X71" s="64" t="n">
        <f aca="false">SUM(C71*2.5+D71*7.5+E71*12.5+F71*17.5+G71*22.5+H71*27.5+I71*32.5+J71*37.5+K71*42.5+L71*47.5+M71*52.5+N71*57.5+O71*62.5+P71*67.5+Q71*72.5+R71*77.5+S71*82.5+T71*87.5+U71*92.5+V71*97.5+W71*103)/B71</f>
        <v>35.4396753078613</v>
      </c>
      <c r="Y71" s="86" t="s">
        <v>71</v>
      </c>
      <c r="Z71" s="74" t="n">
        <f aca="false">+B71/$B71*100</f>
        <v>100</v>
      </c>
      <c r="AA71" s="74" t="n">
        <f aca="false">+C71/$B71*100</f>
        <v>5.34639347409844</v>
      </c>
      <c r="AB71" s="74" t="n">
        <f aca="false">+D71/$B71*100</f>
        <v>6.67116135612208</v>
      </c>
      <c r="AC71" s="74" t="n">
        <f aca="false">+E71/$B71*100</f>
        <v>7.13192720892996</v>
      </c>
      <c r="AD71" s="74" t="n">
        <f aca="false">+F71/$B71*100</f>
        <v>7.00221240886584</v>
      </c>
      <c r="AE71" s="74" t="n">
        <f aca="false">+G71/$B71*100</f>
        <v>8.41319113556817</v>
      </c>
      <c r="AF71" s="74" t="n">
        <f aca="false">+H71/$B71*100</f>
        <v>8.66965705901107</v>
      </c>
      <c r="AG71" s="74" t="n">
        <f aca="false">+I71/$B71*100</f>
        <v>7.87809116322328</v>
      </c>
      <c r="AH71" s="74" t="n">
        <f aca="false">+J71/$B71*100</f>
        <v>8.22064462830298</v>
      </c>
      <c r="AI71" s="74" t="n">
        <f aca="false">+K71/$B71*100</f>
        <v>8.47288742256129</v>
      </c>
      <c r="AJ71" s="74" t="n">
        <f aca="false">+L71/$B71*100</f>
        <v>7.88686329391746</v>
      </c>
      <c r="AK71" s="74" t="n">
        <f aca="false">+M71/$B71*100</f>
        <v>6.85179590880507</v>
      </c>
      <c r="AL71" s="74" t="n">
        <f aca="false">+N71/$B71*100</f>
        <v>4.35047480478486</v>
      </c>
      <c r="AM71" s="74" t="n">
        <f aca="false">+O71/$B71*100</f>
        <v>3.53380352893306</v>
      </c>
      <c r="AN71" s="74" t="n">
        <f aca="false">+P71/$B71*100</f>
        <v>3.0994509491692</v>
      </c>
      <c r="AO71" s="74" t="n">
        <f aca="false">+Q71/$B71*100</f>
        <v>2.58895433736065</v>
      </c>
      <c r="AP71" s="74" t="n">
        <f aca="false">+R71/$B71*100</f>
        <v>2.06775237930834</v>
      </c>
      <c r="AQ71" s="74" t="n">
        <f aca="false">+S71/$B71*100</f>
        <v>1.15173408113692</v>
      </c>
      <c r="AR71" s="74" t="n">
        <f aca="false">+T71/$B71*100</f>
        <v>0.467336143468374</v>
      </c>
      <c r="AS71" s="74" t="n">
        <f aca="false">+U71/$B71*100</f>
        <v>0.158373949942488</v>
      </c>
      <c r="AT71" s="74" t="n">
        <f aca="false">+V71/$B71*100</f>
        <v>0.0302488783826868</v>
      </c>
      <c r="AU71" s="74" t="n">
        <f aca="false">+W71/$B71*100</f>
        <v>0.0070458881077739</v>
      </c>
      <c r="AV71" s="87" t="s">
        <v>71</v>
      </c>
      <c r="AW71" s="42" t="n">
        <f aca="false">SUM(C71:D71)</f>
        <v>2728980</v>
      </c>
      <c r="AX71" s="42" t="n">
        <f aca="false">SUM(E71:F71)</f>
        <v>3209620</v>
      </c>
      <c r="AY71" s="42" t="n">
        <f aca="false">SUM(G71:H71)</f>
        <v>3879221</v>
      </c>
      <c r="AZ71" s="42" t="n">
        <f aca="false">SUM(I71:J71)</f>
        <v>3655746</v>
      </c>
      <c r="BA71" s="42" t="n">
        <f aca="false">SUM(K71:L71)</f>
        <v>3715018</v>
      </c>
      <c r="BB71" s="42" t="n">
        <f aca="false">SUM(M71:N71)</f>
        <v>2543843</v>
      </c>
      <c r="BC71" s="42" t="n">
        <f aca="false">SUM(O71:P71)</f>
        <v>1506298</v>
      </c>
      <c r="BD71" s="42" t="n">
        <f aca="false">SUM(Q71:R71)</f>
        <v>1057458</v>
      </c>
      <c r="BE71" s="42" t="n">
        <f aca="false">SUM(S71:T71)</f>
        <v>367663</v>
      </c>
      <c r="BF71" s="42" t="n">
        <f aca="false">SUM(U71:V71)</f>
        <v>42833</v>
      </c>
      <c r="BG71" s="65" t="n">
        <f aca="false">+W71</f>
        <v>1600</v>
      </c>
      <c r="BH71" s="88" t="s">
        <v>71</v>
      </c>
      <c r="BI71" s="45" t="n">
        <f aca="false">+AW71/$B71*100</f>
        <v>12.0175548302205</v>
      </c>
      <c r="BJ71" s="45" t="n">
        <f aca="false">+AX71/$B71*100</f>
        <v>14.1341396177958</v>
      </c>
      <c r="BK71" s="45" t="n">
        <f aca="false">+AY71/$B71*100</f>
        <v>17.0828481945792</v>
      </c>
      <c r="BL71" s="45" t="n">
        <f aca="false">+AZ71/$B71*100</f>
        <v>16.0987357915263</v>
      </c>
      <c r="BM71" s="45" t="n">
        <f aca="false">+BA71/$B71*100</f>
        <v>16.3597507164787</v>
      </c>
      <c r="BN71" s="45" t="n">
        <f aca="false">+BB71/$B71*100</f>
        <v>11.2022707135899</v>
      </c>
      <c r="BO71" s="45" t="n">
        <f aca="false">+BC71/$B71*100</f>
        <v>6.63325447810226</v>
      </c>
      <c r="BP71" s="45" t="n">
        <f aca="false">+BD71/$B71*100</f>
        <v>4.65670671666899</v>
      </c>
      <c r="BQ71" s="45" t="n">
        <f aca="false">+BE71/$B71*100</f>
        <v>1.6190702246053</v>
      </c>
      <c r="BR71" s="45" t="n">
        <f aca="false">+BF71/$B71*100</f>
        <v>0.188622828325175</v>
      </c>
      <c r="BS71" s="66" t="n">
        <f aca="false">+BG71/$B71*100</f>
        <v>0.0070458881077739</v>
      </c>
      <c r="BT71" s="47"/>
    </row>
    <row r="72" s="48" customFormat="true" ht="16.5" hidden="true" customHeight="true" outlineLevel="0" collapsed="false">
      <c r="A72" s="85" t="s">
        <v>72</v>
      </c>
      <c r="B72" s="72" t="n">
        <v>22715030</v>
      </c>
      <c r="C72" s="72" t="n">
        <v>1207720</v>
      </c>
      <c r="D72" s="72" t="n">
        <v>1512993</v>
      </c>
      <c r="E72" s="72" t="n">
        <v>1618818</v>
      </c>
      <c r="F72" s="72" t="n">
        <v>1589997</v>
      </c>
      <c r="G72" s="72" t="n">
        <v>1906722</v>
      </c>
      <c r="H72" s="72" t="n">
        <v>1971471</v>
      </c>
      <c r="I72" s="72" t="n">
        <v>1787657</v>
      </c>
      <c r="J72" s="72" t="n">
        <v>1866669</v>
      </c>
      <c r="K72" s="72" t="n">
        <v>1925232</v>
      </c>
      <c r="L72" s="72" t="n">
        <v>1792524</v>
      </c>
      <c r="M72" s="72" t="n">
        <v>1565413</v>
      </c>
      <c r="N72" s="72" t="n">
        <v>991705</v>
      </c>
      <c r="O72" s="72" t="n">
        <v>801501</v>
      </c>
      <c r="P72" s="72" t="n">
        <v>704862</v>
      </c>
      <c r="Q72" s="72" t="n">
        <v>587789</v>
      </c>
      <c r="R72" s="72" t="n">
        <v>470024</v>
      </c>
      <c r="S72" s="72" t="n">
        <v>262907</v>
      </c>
      <c r="T72" s="72" t="n">
        <v>106485</v>
      </c>
      <c r="U72" s="72" t="n">
        <v>36101</v>
      </c>
      <c r="V72" s="72" t="n">
        <v>6825</v>
      </c>
      <c r="W72" s="72" t="n">
        <v>1615</v>
      </c>
      <c r="X72" s="64" t="n">
        <f aca="false">SUM(C72*2.5+D72*7.5+E72*12.5+F72*17.5+G72*22.5+H72*27.5+I72*32.5+J72*37.5+K72*42.5+L72*47.5+M72*52.5+N72*57.5+O72*62.5+P72*67.5+Q72*72.5+R72*77.5+S72*82.5+T72*87.5+U72*92.5+V72*97.5+W72*103)/B72</f>
        <v>35.4703021523634</v>
      </c>
      <c r="Y72" s="86" t="s">
        <v>72</v>
      </c>
      <c r="Z72" s="74" t="n">
        <f aca="false">+B72/$B72*100</f>
        <v>100</v>
      </c>
      <c r="AA72" s="74" t="n">
        <f aca="false">+C72/$B72*100</f>
        <v>5.31683207110006</v>
      </c>
      <c r="AB72" s="74" t="n">
        <f aca="false">+D72/$B72*100</f>
        <v>6.66075721669749</v>
      </c>
      <c r="AC72" s="74" t="n">
        <f aca="false">+E72/$B72*100</f>
        <v>7.12663817745343</v>
      </c>
      <c r="AD72" s="74" t="n">
        <f aca="false">+F72/$B72*100</f>
        <v>6.99975742933203</v>
      </c>
      <c r="AE72" s="74" t="n">
        <f aca="false">+G72/$B72*100</f>
        <v>8.39409853299776</v>
      </c>
      <c r="AF72" s="74" t="n">
        <f aca="false">+H72/$B72*100</f>
        <v>8.67914768327403</v>
      </c>
      <c r="AG72" s="74" t="n">
        <f aca="false">+I72/$B72*100</f>
        <v>7.86993017398612</v>
      </c>
      <c r="AH72" s="74" t="n">
        <f aca="false">+J72/$B72*100</f>
        <v>8.21777034853135</v>
      </c>
      <c r="AI72" s="74" t="n">
        <f aca="false">+K72/$B72*100</f>
        <v>8.47558642889752</v>
      </c>
      <c r="AJ72" s="74" t="n">
        <f aca="false">+L72/$B72*100</f>
        <v>7.891356515928</v>
      </c>
      <c r="AK72" s="74" t="n">
        <f aca="false">+M72/$B72*100</f>
        <v>6.89152952912675</v>
      </c>
      <c r="AL72" s="74" t="n">
        <f aca="false">+N72/$B72*100</f>
        <v>4.36585379812397</v>
      </c>
      <c r="AM72" s="74" t="n">
        <f aca="false">+O72/$B72*100</f>
        <v>3.5285051351462</v>
      </c>
      <c r="AN72" s="74" t="n">
        <f aca="false">+P72/$B72*100</f>
        <v>3.10306435870875</v>
      </c>
      <c r="AO72" s="74" t="n">
        <f aca="false">+Q72/$B72*100</f>
        <v>2.58766552366429</v>
      </c>
      <c r="AP72" s="74" t="n">
        <f aca="false">+R72/$B72*100</f>
        <v>2.06922024756296</v>
      </c>
      <c r="AQ72" s="74" t="n">
        <f aca="false">+S72/$B72*100</f>
        <v>1.15741427592215</v>
      </c>
      <c r="AR72" s="74" t="n">
        <f aca="false">+T72/$B72*100</f>
        <v>0.468786525925786</v>
      </c>
      <c r="AS72" s="74" t="n">
        <f aca="false">+U72/$B72*100</f>
        <v>0.15893001241909</v>
      </c>
      <c r="AT72" s="74" t="n">
        <f aca="false">+V72/$B72*100</f>
        <v>0.0300461852790861</v>
      </c>
      <c r="AU72" s="74" t="n">
        <f aca="false">+W72/$B72*100</f>
        <v>0.00710982992318302</v>
      </c>
      <c r="AV72" s="87" t="s">
        <v>72</v>
      </c>
      <c r="AW72" s="42" t="n">
        <f aca="false">SUM(C72:D72)</f>
        <v>2720713</v>
      </c>
      <c r="AX72" s="42" t="n">
        <f aca="false">SUM(E72:F72)</f>
        <v>3208815</v>
      </c>
      <c r="AY72" s="42" t="n">
        <f aca="false">SUM(G72:H72)</f>
        <v>3878193</v>
      </c>
      <c r="AZ72" s="42" t="n">
        <f aca="false">SUM(I72:J72)</f>
        <v>3654326</v>
      </c>
      <c r="BA72" s="42" t="n">
        <f aca="false">SUM(K72:L72)</f>
        <v>3717756</v>
      </c>
      <c r="BB72" s="42" t="n">
        <f aca="false">SUM(M72:N72)</f>
        <v>2557118</v>
      </c>
      <c r="BC72" s="42" t="n">
        <f aca="false">SUM(O72:P72)</f>
        <v>1506363</v>
      </c>
      <c r="BD72" s="42" t="n">
        <f aca="false">SUM(Q72:R72)</f>
        <v>1057813</v>
      </c>
      <c r="BE72" s="42" t="n">
        <f aca="false">SUM(S72:T72)</f>
        <v>369392</v>
      </c>
      <c r="BF72" s="42" t="n">
        <f aca="false">SUM(U72:V72)</f>
        <v>42926</v>
      </c>
      <c r="BG72" s="65" t="n">
        <f aca="false">+W72</f>
        <v>1615</v>
      </c>
      <c r="BH72" s="88" t="s">
        <v>72</v>
      </c>
      <c r="BI72" s="45" t="n">
        <f aca="false">+AW72/$B72*100</f>
        <v>11.9775892877976</v>
      </c>
      <c r="BJ72" s="45" t="n">
        <f aca="false">+AX72/$B72*100</f>
        <v>14.1263956067855</v>
      </c>
      <c r="BK72" s="45" t="n">
        <f aca="false">+AY72/$B72*100</f>
        <v>17.0732462162718</v>
      </c>
      <c r="BL72" s="45" t="n">
        <f aca="false">+AZ72/$B72*100</f>
        <v>16.0877005225175</v>
      </c>
      <c r="BM72" s="45" t="n">
        <f aca="false">+BA72/$B72*100</f>
        <v>16.3669429448255</v>
      </c>
      <c r="BN72" s="45" t="n">
        <f aca="false">+BB72/$B72*100</f>
        <v>11.2573833272507</v>
      </c>
      <c r="BO72" s="45" t="n">
        <f aca="false">+BC72/$B72*100</f>
        <v>6.63156949385495</v>
      </c>
      <c r="BP72" s="45" t="n">
        <f aca="false">+BD72/$B72*100</f>
        <v>4.65688577122725</v>
      </c>
      <c r="BQ72" s="45" t="n">
        <f aca="false">+BE72/$B72*100</f>
        <v>1.62620080184794</v>
      </c>
      <c r="BR72" s="45" t="n">
        <f aca="false">+BF72/$B72*100</f>
        <v>0.188976197698176</v>
      </c>
      <c r="BS72" s="66" t="n">
        <f aca="false">+BG72/$B72*100</f>
        <v>0.00710982992318302</v>
      </c>
      <c r="BT72" s="47"/>
    </row>
    <row r="73" s="48" customFormat="true" ht="16.5" hidden="true" customHeight="true" outlineLevel="0" collapsed="false">
      <c r="A73" s="85" t="s">
        <v>73</v>
      </c>
      <c r="B73" s="72" t="n">
        <v>22722559</v>
      </c>
      <c r="C73" s="72" t="n">
        <v>1200609</v>
      </c>
      <c r="D73" s="72" t="n">
        <v>1510720</v>
      </c>
      <c r="E73" s="72" t="n">
        <v>1617655</v>
      </c>
      <c r="F73" s="72" t="n">
        <v>1590678</v>
      </c>
      <c r="G73" s="72" t="n">
        <v>1901857</v>
      </c>
      <c r="H73" s="72" t="n">
        <v>1975701</v>
      </c>
      <c r="I73" s="72" t="n">
        <v>1787201</v>
      </c>
      <c r="J73" s="72" t="n">
        <v>1866634</v>
      </c>
      <c r="K73" s="72" t="n">
        <v>1927650</v>
      </c>
      <c r="L73" s="72" t="n">
        <v>1792612</v>
      </c>
      <c r="M73" s="72" t="n">
        <v>1575385</v>
      </c>
      <c r="N73" s="72" t="n">
        <v>995676</v>
      </c>
      <c r="O73" s="72" t="n">
        <v>799951</v>
      </c>
      <c r="P73" s="72" t="n">
        <v>706067</v>
      </c>
      <c r="Q73" s="72" t="n">
        <v>587355</v>
      </c>
      <c r="R73" s="72" t="n">
        <v>471008</v>
      </c>
      <c r="S73" s="72" t="n">
        <v>264199</v>
      </c>
      <c r="T73" s="72" t="n">
        <v>106958</v>
      </c>
      <c r="U73" s="72" t="n">
        <v>36189</v>
      </c>
      <c r="V73" s="72" t="n">
        <v>6828</v>
      </c>
      <c r="W73" s="72" t="n">
        <v>1626</v>
      </c>
      <c r="X73" s="64" t="n">
        <f aca="false">SUM(C73*2.5+D73*7.5+E73*12.5+F73*17.5+G73*22.5+H73*27.5+I73*32.5+J73*37.5+K73*42.5+L73*47.5+M73*52.5+N73*57.5+O73*62.5+P73*67.5+Q73*72.5+R73*77.5+S73*82.5+T73*87.5+U73*92.5+V73*97.5+W73*103)/B73</f>
        <v>35.5025096645145</v>
      </c>
      <c r="Y73" s="86" t="s">
        <v>73</v>
      </c>
      <c r="Z73" s="74" t="n">
        <f aca="false">+B73/$B73*100</f>
        <v>100</v>
      </c>
      <c r="AA73" s="74" t="n">
        <f aca="false">+C73/$B73*100</f>
        <v>5.28377547616886</v>
      </c>
      <c r="AB73" s="74" t="n">
        <f aca="false">+D73/$B73*100</f>
        <v>6.64854693522855</v>
      </c>
      <c r="AC73" s="74" t="n">
        <f aca="false">+E73/$B73*100</f>
        <v>7.11915854195824</v>
      </c>
      <c r="AD73" s="74" t="n">
        <f aca="false">+F73/$B73*100</f>
        <v>7.00043511824527</v>
      </c>
      <c r="AE73" s="74" t="n">
        <f aca="false">+G73/$B73*100</f>
        <v>8.36990675214002</v>
      </c>
      <c r="AF73" s="74" t="n">
        <f aca="false">+H73/$B73*100</f>
        <v>8.69488775449984</v>
      </c>
      <c r="AG73" s="74" t="n">
        <f aca="false">+I73/$B73*100</f>
        <v>7.86531569793701</v>
      </c>
      <c r="AH73" s="74" t="n">
        <f aca="false">+J73/$B73*100</f>
        <v>8.2148934017511</v>
      </c>
      <c r="AI73" s="74" t="n">
        <f aca="false">+K73/$B73*100</f>
        <v>8.48341949513697</v>
      </c>
      <c r="AJ73" s="74" t="n">
        <f aca="false">+L73/$B73*100</f>
        <v>7.88912903691877</v>
      </c>
      <c r="AK73" s="74" t="n">
        <f aca="false">+M73/$B73*100</f>
        <v>6.93313195930089</v>
      </c>
      <c r="AL73" s="74" t="n">
        <f aca="false">+N73/$B73*100</f>
        <v>4.38188322010738</v>
      </c>
      <c r="AM73" s="74" t="n">
        <f aca="false">+O73/$B73*100</f>
        <v>3.52051456880363</v>
      </c>
      <c r="AN73" s="74" t="n">
        <f aca="false">+P73/$B73*100</f>
        <v>3.10733927459491</v>
      </c>
      <c r="AO73" s="74" t="n">
        <f aca="false">+Q73/$B73*100</f>
        <v>2.58489811820931</v>
      </c>
      <c r="AP73" s="74" t="n">
        <f aca="false">+R73/$B73*100</f>
        <v>2.07286512051746</v>
      </c>
      <c r="AQ73" s="74" t="n">
        <f aca="false">+S73/$B73*100</f>
        <v>1.16271675210525</v>
      </c>
      <c r="AR73" s="74" t="n">
        <f aca="false">+T73/$B73*100</f>
        <v>0.470712827723321</v>
      </c>
      <c r="AS73" s="74" t="n">
        <f aca="false">+U73/$B73*100</f>
        <v>0.159264632121761</v>
      </c>
      <c r="AT73" s="74" t="n">
        <f aca="false">+V73/$B73*100</f>
        <v>0.0300494323724718</v>
      </c>
      <c r="AU73" s="74" t="n">
        <f aca="false">+W73/$B73*100</f>
        <v>0.00715588415899811</v>
      </c>
      <c r="AV73" s="87" t="s">
        <v>73</v>
      </c>
      <c r="AW73" s="42" t="n">
        <f aca="false">SUM(C73:D73)</f>
        <v>2711329</v>
      </c>
      <c r="AX73" s="42" t="n">
        <f aca="false">SUM(E73:F73)</f>
        <v>3208333</v>
      </c>
      <c r="AY73" s="42" t="n">
        <f aca="false">SUM(G73:H73)</f>
        <v>3877558</v>
      </c>
      <c r="AZ73" s="42" t="n">
        <f aca="false">SUM(I73:J73)</f>
        <v>3653835</v>
      </c>
      <c r="BA73" s="42" t="n">
        <f aca="false">SUM(K73:L73)</f>
        <v>3720262</v>
      </c>
      <c r="BB73" s="42" t="n">
        <f aca="false">SUM(M73:N73)</f>
        <v>2571061</v>
      </c>
      <c r="BC73" s="42" t="n">
        <f aca="false">SUM(O73:P73)</f>
        <v>1506018</v>
      </c>
      <c r="BD73" s="42" t="n">
        <f aca="false">SUM(Q73:R73)</f>
        <v>1058363</v>
      </c>
      <c r="BE73" s="42" t="n">
        <f aca="false">SUM(S73:T73)</f>
        <v>371157</v>
      </c>
      <c r="BF73" s="42" t="n">
        <f aca="false">SUM(U73:V73)</f>
        <v>43017</v>
      </c>
      <c r="BG73" s="65" t="n">
        <f aca="false">+W73</f>
        <v>1626</v>
      </c>
      <c r="BH73" s="88" t="s">
        <v>73</v>
      </c>
      <c r="BI73" s="45" t="n">
        <f aca="false">+AW73/$B73*100</f>
        <v>11.9323224113974</v>
      </c>
      <c r="BJ73" s="45" t="n">
        <f aca="false">+AX73/$B73*100</f>
        <v>14.1195936602035</v>
      </c>
      <c r="BK73" s="45" t="n">
        <f aca="false">+AY73/$B73*100</f>
        <v>17.0647945066399</v>
      </c>
      <c r="BL73" s="45" t="n">
        <f aca="false">+AZ73/$B73*100</f>
        <v>16.0802090996881</v>
      </c>
      <c r="BM73" s="45" t="n">
        <f aca="false">+BA73/$B73*100</f>
        <v>16.3725485320557</v>
      </c>
      <c r="BN73" s="45" t="n">
        <f aca="false">+BB73/$B73*100</f>
        <v>11.3150151794083</v>
      </c>
      <c r="BO73" s="45" t="n">
        <f aca="false">+BC73/$B73*100</f>
        <v>6.62785384339854</v>
      </c>
      <c r="BP73" s="45" t="n">
        <f aca="false">+BD73/$B73*100</f>
        <v>4.65776323872677</v>
      </c>
      <c r="BQ73" s="45" t="n">
        <f aca="false">+BE73/$B73*100</f>
        <v>1.63342957982858</v>
      </c>
      <c r="BR73" s="45" t="n">
        <f aca="false">+BF73/$B73*100</f>
        <v>0.189314064494232</v>
      </c>
      <c r="BS73" s="66" t="n">
        <f aca="false">+BG73/$B73*100</f>
        <v>0.00715588415899811</v>
      </c>
      <c r="BT73" s="47"/>
    </row>
    <row r="74" s="48" customFormat="true" ht="16.5" hidden="true" customHeight="true" outlineLevel="0" collapsed="false">
      <c r="A74" s="85" t="s">
        <v>74</v>
      </c>
      <c r="B74" s="72" t="n">
        <v>22730819</v>
      </c>
      <c r="C74" s="72" t="n">
        <v>1191505</v>
      </c>
      <c r="D74" s="72" t="n">
        <v>1509408</v>
      </c>
      <c r="E74" s="72" t="n">
        <v>1616085</v>
      </c>
      <c r="F74" s="72" t="n">
        <v>1590930</v>
      </c>
      <c r="G74" s="72" t="n">
        <v>1896382</v>
      </c>
      <c r="H74" s="72" t="n">
        <v>1981427</v>
      </c>
      <c r="I74" s="72" t="n">
        <v>1786347</v>
      </c>
      <c r="J74" s="72" t="n">
        <v>1869597</v>
      </c>
      <c r="K74" s="72" t="n">
        <v>1928046</v>
      </c>
      <c r="L74" s="72" t="n">
        <v>1794416</v>
      </c>
      <c r="M74" s="72" t="n">
        <v>1583912</v>
      </c>
      <c r="N74" s="72" t="n">
        <v>999585</v>
      </c>
      <c r="O74" s="72" t="n">
        <v>798866</v>
      </c>
      <c r="P74" s="72" t="n">
        <v>707197</v>
      </c>
      <c r="Q74" s="72" t="n">
        <v>586967</v>
      </c>
      <c r="R74" s="72" t="n">
        <v>472167</v>
      </c>
      <c r="S74" s="72" t="n">
        <v>265356</v>
      </c>
      <c r="T74" s="72" t="n">
        <v>107797</v>
      </c>
      <c r="U74" s="72" t="n">
        <v>36345</v>
      </c>
      <c r="V74" s="72" t="n">
        <v>6835</v>
      </c>
      <c r="W74" s="72" t="n">
        <v>1649</v>
      </c>
      <c r="X74" s="64" t="n">
        <f aca="false">SUM(C74*2.5+D74*7.5+E74*12.5+F74*17.5+G74*22.5+H74*27.5+I74*32.5+J74*37.5+K74*42.5+L74*47.5+M74*52.5+N74*57.5+O74*62.5+P74*67.5+Q74*72.5+R74*77.5+S74*82.5+T74*87.5+U74*92.5+V74*97.5+W74*103)/B74</f>
        <v>35.5380572516987</v>
      </c>
      <c r="Y74" s="86" t="s">
        <v>74</v>
      </c>
      <c r="Z74" s="74" t="n">
        <f aca="false">+B74/$B74*100</f>
        <v>100</v>
      </c>
      <c r="AA74" s="74" t="n">
        <f aca="false">+C74/$B74*100</f>
        <v>5.24180408985704</v>
      </c>
      <c r="AB74" s="74" t="n">
        <f aca="false">+D74/$B74*100</f>
        <v>6.64035906493294</v>
      </c>
      <c r="AC74" s="74" t="n">
        <f aca="false">+E74/$B74*100</f>
        <v>7.1096646363688</v>
      </c>
      <c r="AD74" s="74" t="n">
        <f aca="false">+F74/$B74*100</f>
        <v>6.99899990405097</v>
      </c>
      <c r="AE74" s="74" t="n">
        <f aca="false">+G74/$B74*100</f>
        <v>8.34277902613188</v>
      </c>
      <c r="AF74" s="74" t="n">
        <f aca="false">+H74/$B74*100</f>
        <v>8.71691864688201</v>
      </c>
      <c r="AG74" s="74" t="n">
        <f aca="false">+I74/$B74*100</f>
        <v>7.85870055979945</v>
      </c>
      <c r="AH74" s="74" t="n">
        <f aca="false">+J74/$B74*100</f>
        <v>8.22494341272965</v>
      </c>
      <c r="AI74" s="74" t="n">
        <f aca="false">+K74/$B74*100</f>
        <v>8.48207889033827</v>
      </c>
      <c r="AJ74" s="74" t="n">
        <f aca="false">+L74/$B74*100</f>
        <v>7.894198620824</v>
      </c>
      <c r="AK74" s="74" t="n">
        <f aca="false">+M74/$B74*100</f>
        <v>6.96812552156612</v>
      </c>
      <c r="AL74" s="74" t="n">
        <f aca="false">+N74/$B74*100</f>
        <v>4.3974878335884</v>
      </c>
      <c r="AM74" s="74" t="n">
        <f aca="false">+O74/$B74*100</f>
        <v>3.51446201740465</v>
      </c>
      <c r="AN74" s="74" t="n">
        <f aca="false">+P74/$B74*100</f>
        <v>3.11118134370785</v>
      </c>
      <c r="AO74" s="74" t="n">
        <f aca="false">+Q74/$B74*100</f>
        <v>2.58225187574632</v>
      </c>
      <c r="AP74" s="74" t="n">
        <f aca="false">+R74/$B74*100</f>
        <v>2.07721068035428</v>
      </c>
      <c r="AQ74" s="74" t="n">
        <f aca="false">+S74/$B74*100</f>
        <v>1.16738424603179</v>
      </c>
      <c r="AR74" s="74" t="n">
        <f aca="false">+T74/$B74*100</f>
        <v>0.474232802610412</v>
      </c>
      <c r="AS74" s="74" t="n">
        <f aca="false">+U74/$B74*100</f>
        <v>0.159893050927905</v>
      </c>
      <c r="AT74" s="74" t="n">
        <f aca="false">+V74/$B74*100</f>
        <v>0.0300693081054405</v>
      </c>
      <c r="AU74" s="74" t="n">
        <f aca="false">+W74/$B74*100</f>
        <v>0.00725446804182463</v>
      </c>
      <c r="AV74" s="87" t="s">
        <v>74</v>
      </c>
      <c r="AW74" s="42" t="n">
        <f aca="false">SUM(C74:D74)</f>
        <v>2700913</v>
      </c>
      <c r="AX74" s="42" t="n">
        <f aca="false">SUM(E74:F74)</f>
        <v>3207015</v>
      </c>
      <c r="AY74" s="42" t="n">
        <f aca="false">SUM(G74:H74)</f>
        <v>3877809</v>
      </c>
      <c r="AZ74" s="42" t="n">
        <f aca="false">SUM(I74:J74)</f>
        <v>3655944</v>
      </c>
      <c r="BA74" s="42" t="n">
        <f aca="false">SUM(K74:L74)</f>
        <v>3722462</v>
      </c>
      <c r="BB74" s="42" t="n">
        <f aca="false">SUM(M74:N74)</f>
        <v>2583497</v>
      </c>
      <c r="BC74" s="42" t="n">
        <f aca="false">SUM(O74:P74)</f>
        <v>1506063</v>
      </c>
      <c r="BD74" s="42" t="n">
        <f aca="false">SUM(Q74:R74)</f>
        <v>1059134</v>
      </c>
      <c r="BE74" s="42" t="n">
        <f aca="false">SUM(S74:T74)</f>
        <v>373153</v>
      </c>
      <c r="BF74" s="42" t="n">
        <f aca="false">SUM(U74:V74)</f>
        <v>43180</v>
      </c>
      <c r="BG74" s="65" t="n">
        <f aca="false">+W74</f>
        <v>1649</v>
      </c>
      <c r="BH74" s="88" t="s">
        <v>74</v>
      </c>
      <c r="BI74" s="45" t="n">
        <f aca="false">+AW74/$B74*100</f>
        <v>11.88216315479</v>
      </c>
      <c r="BJ74" s="45" t="n">
        <f aca="false">+AX74/$B74*100</f>
        <v>14.1086645404198</v>
      </c>
      <c r="BK74" s="45" t="n">
        <f aca="false">+AY74/$B74*100</f>
        <v>17.0596976730139</v>
      </c>
      <c r="BL74" s="45" t="n">
        <f aca="false">+AZ74/$B74*100</f>
        <v>16.0836439725291</v>
      </c>
      <c r="BM74" s="45" t="n">
        <f aca="false">+BA74/$B74*100</f>
        <v>16.3762775111623</v>
      </c>
      <c r="BN74" s="45" t="n">
        <f aca="false">+BB74/$B74*100</f>
        <v>11.3656133551545</v>
      </c>
      <c r="BO74" s="45" t="n">
        <f aca="false">+BC74/$B74*100</f>
        <v>6.62564336111251</v>
      </c>
      <c r="BP74" s="45" t="n">
        <f aca="false">+BD74/$B74*100</f>
        <v>4.6594625561006</v>
      </c>
      <c r="BQ74" s="45" t="n">
        <f aca="false">+BE74/$B74*100</f>
        <v>1.6416170486422</v>
      </c>
      <c r="BR74" s="45" t="n">
        <f aca="false">+BF74/$B74*100</f>
        <v>0.189962359033346</v>
      </c>
      <c r="BS74" s="66" t="n">
        <f aca="false">+BG74/$B74*100</f>
        <v>0.00725446804182463</v>
      </c>
      <c r="BT74" s="47"/>
    </row>
    <row r="75" s="48" customFormat="true" ht="16.5" hidden="true" customHeight="true" outlineLevel="0" collapsed="false">
      <c r="A75" s="85" t="s">
        <v>75</v>
      </c>
      <c r="B75" s="72" t="n">
        <v>22738559</v>
      </c>
      <c r="C75" s="72" t="n">
        <v>1183110</v>
      </c>
      <c r="D75" s="72" t="n">
        <v>1508268</v>
      </c>
      <c r="E75" s="72" t="n">
        <v>1613650</v>
      </c>
      <c r="F75" s="72" t="n">
        <v>1591785</v>
      </c>
      <c r="G75" s="72" t="n">
        <v>1890181</v>
      </c>
      <c r="H75" s="72" t="n">
        <v>1986415</v>
      </c>
      <c r="I75" s="72" t="n">
        <v>1784144</v>
      </c>
      <c r="J75" s="72" t="n">
        <v>1871267</v>
      </c>
      <c r="K75" s="72" t="n">
        <v>1926662</v>
      </c>
      <c r="L75" s="72" t="n">
        <v>1799011</v>
      </c>
      <c r="M75" s="72" t="n">
        <v>1589515</v>
      </c>
      <c r="N75" s="72" t="n">
        <v>1009189</v>
      </c>
      <c r="O75" s="72" t="n">
        <v>796784</v>
      </c>
      <c r="P75" s="72" t="n">
        <v>707526</v>
      </c>
      <c r="Q75" s="72" t="n">
        <v>586561</v>
      </c>
      <c r="R75" s="72" t="n">
        <v>473962</v>
      </c>
      <c r="S75" s="72" t="n">
        <v>267101</v>
      </c>
      <c r="T75" s="72" t="n">
        <v>108415</v>
      </c>
      <c r="U75" s="72" t="n">
        <v>36503</v>
      </c>
      <c r="V75" s="72" t="n">
        <v>6843</v>
      </c>
      <c r="W75" s="72" t="n">
        <v>1667</v>
      </c>
      <c r="X75" s="64" t="n">
        <f aca="false">SUM(C75*2.5+D75*7.5+E75*12.5+F75*17.5+G75*22.5+H75*27.5+I75*32.5+J75*37.5+K75*42.5+L75*47.5+M75*52.5+N75*57.5+O75*62.5+P75*67.5+Q75*72.5+R75*77.5+S75*82.5+T75*87.5+U75*92.5+V75*97.5+W75*103)/B75</f>
        <v>35.5772626576733</v>
      </c>
      <c r="Y75" s="86" t="s">
        <v>75</v>
      </c>
      <c r="Z75" s="74" t="n">
        <f aca="false">+B75/$B75*100</f>
        <v>100</v>
      </c>
      <c r="AA75" s="74" t="n">
        <f aca="false">+C75/$B75*100</f>
        <v>5.20310016127231</v>
      </c>
      <c r="AB75" s="74" t="n">
        <f aca="false">+D75/$B75*100</f>
        <v>6.63308523640394</v>
      </c>
      <c r="AC75" s="74" t="n">
        <f aca="false">+E75/$B75*100</f>
        <v>7.09653588866383</v>
      </c>
      <c r="AD75" s="74" t="n">
        <f aca="false">+F75/$B75*100</f>
        <v>7.00037764046526</v>
      </c>
      <c r="AE75" s="74" t="n">
        <f aca="false">+G75/$B75*100</f>
        <v>8.31266836214203</v>
      </c>
      <c r="AF75" s="74" t="n">
        <f aca="false">+H75/$B75*100</f>
        <v>8.73588779306552</v>
      </c>
      <c r="AG75" s="74" t="n">
        <f aca="false">+I75/$B75*100</f>
        <v>7.84633714036145</v>
      </c>
      <c r="AH75" s="74" t="n">
        <f aca="false">+J75/$B75*100</f>
        <v>8.22948806914282</v>
      </c>
      <c r="AI75" s="74" t="n">
        <f aca="false">+K75/$B75*100</f>
        <v>8.47310508990477</v>
      </c>
      <c r="AJ75" s="74" t="n">
        <f aca="false">+L75/$B75*100</f>
        <v>7.9117194717572</v>
      </c>
      <c r="AK75" s="74" t="n">
        <f aca="false">+M75/$B75*100</f>
        <v>6.99039459800421</v>
      </c>
      <c r="AL75" s="74" t="n">
        <f aca="false">+N75/$B75*100</f>
        <v>4.43822759392976</v>
      </c>
      <c r="AM75" s="74" t="n">
        <f aca="false">+O75/$B75*100</f>
        <v>3.50410947325202</v>
      </c>
      <c r="AN75" s="74" t="n">
        <f aca="false">+P75/$B75*100</f>
        <v>3.11156920717799</v>
      </c>
      <c r="AO75" s="74" t="n">
        <f aca="false">+Q75/$B75*100</f>
        <v>2.57958738722186</v>
      </c>
      <c r="AP75" s="74" t="n">
        <f aca="false">+R75/$B75*100</f>
        <v>2.08439769644154</v>
      </c>
      <c r="AQ75" s="74" t="n">
        <f aca="false">+S75/$B75*100</f>
        <v>1.17466106801227</v>
      </c>
      <c r="AR75" s="74" t="n">
        <f aca="false">+T75/$B75*100</f>
        <v>0.476789228376345</v>
      </c>
      <c r="AS75" s="74" t="n">
        <f aca="false">+U75/$B75*100</f>
        <v>0.160533479716107</v>
      </c>
      <c r="AT75" s="74" t="n">
        <f aca="false">+V75/$B75*100</f>
        <v>0.0300942553131885</v>
      </c>
      <c r="AU75" s="74" t="n">
        <f aca="false">+W75/$B75*100</f>
        <v>0.00733115937557873</v>
      </c>
      <c r="AV75" s="87" t="s">
        <v>75</v>
      </c>
      <c r="AW75" s="42" t="n">
        <f aca="false">SUM(C75:D75)</f>
        <v>2691378</v>
      </c>
      <c r="AX75" s="42" t="n">
        <f aca="false">SUM(E75:F75)</f>
        <v>3205435</v>
      </c>
      <c r="AY75" s="42" t="n">
        <f aca="false">SUM(G75:H75)</f>
        <v>3876596</v>
      </c>
      <c r="AZ75" s="42" t="n">
        <f aca="false">SUM(I75:J75)</f>
        <v>3655411</v>
      </c>
      <c r="BA75" s="42" t="n">
        <f aca="false">SUM(K75:L75)</f>
        <v>3725673</v>
      </c>
      <c r="BB75" s="42" t="n">
        <f aca="false">SUM(M75:N75)</f>
        <v>2598704</v>
      </c>
      <c r="BC75" s="42" t="n">
        <f aca="false">SUM(O75:P75)</f>
        <v>1504310</v>
      </c>
      <c r="BD75" s="42" t="n">
        <f aca="false">SUM(Q75:R75)</f>
        <v>1060523</v>
      </c>
      <c r="BE75" s="42" t="n">
        <f aca="false">SUM(S75:T75)</f>
        <v>375516</v>
      </c>
      <c r="BF75" s="42" t="n">
        <f aca="false">SUM(U75:V75)</f>
        <v>43346</v>
      </c>
      <c r="BG75" s="65" t="n">
        <f aca="false">+W75</f>
        <v>1667</v>
      </c>
      <c r="BH75" s="88" t="s">
        <v>75</v>
      </c>
      <c r="BI75" s="45" t="n">
        <f aca="false">+AW75/$B75*100</f>
        <v>11.8361853976763</v>
      </c>
      <c r="BJ75" s="45" t="n">
        <f aca="false">+AX75/$B75*100</f>
        <v>14.0969135291291</v>
      </c>
      <c r="BK75" s="45" t="n">
        <f aca="false">+AY75/$B75*100</f>
        <v>17.0485561552075</v>
      </c>
      <c r="BL75" s="45" t="n">
        <f aca="false">+AZ75/$B75*100</f>
        <v>16.0758252095043</v>
      </c>
      <c r="BM75" s="45" t="n">
        <f aca="false">+BA75/$B75*100</f>
        <v>16.384824561662</v>
      </c>
      <c r="BN75" s="45" t="n">
        <f aca="false">+BB75/$B75*100</f>
        <v>11.428622191934</v>
      </c>
      <c r="BO75" s="45" t="n">
        <f aca="false">+BC75/$B75*100</f>
        <v>6.61567868043001</v>
      </c>
      <c r="BP75" s="45" t="n">
        <f aca="false">+BD75/$B75*100</f>
        <v>4.66398508366339</v>
      </c>
      <c r="BQ75" s="45" t="n">
        <f aca="false">+BE75/$B75*100</f>
        <v>1.65145029638861</v>
      </c>
      <c r="BR75" s="45" t="n">
        <f aca="false">+BF75/$B75*100</f>
        <v>0.190627735029295</v>
      </c>
      <c r="BS75" s="66" t="n">
        <f aca="false">+BG75/$B75*100</f>
        <v>0.00733115937557873</v>
      </c>
      <c r="BT75" s="47"/>
    </row>
    <row r="76" s="48" customFormat="true" ht="16.5" hidden="true" customHeight="true" outlineLevel="0" collapsed="false">
      <c r="A76" s="71" t="s">
        <v>76</v>
      </c>
      <c r="B76" s="72" t="n">
        <v>22744839</v>
      </c>
      <c r="C76" s="72" t="n">
        <v>1173278</v>
      </c>
      <c r="D76" s="72" t="n">
        <v>1508497</v>
      </c>
      <c r="E76" s="72" t="n">
        <v>1611402</v>
      </c>
      <c r="F76" s="72" t="n">
        <v>1591466</v>
      </c>
      <c r="G76" s="72" t="n">
        <v>1884439</v>
      </c>
      <c r="H76" s="72" t="n">
        <v>1990022</v>
      </c>
      <c r="I76" s="72" t="n">
        <v>1783303</v>
      </c>
      <c r="J76" s="72" t="n">
        <v>1872132</v>
      </c>
      <c r="K76" s="72" t="n">
        <v>1926166</v>
      </c>
      <c r="L76" s="72" t="n">
        <v>1800294</v>
      </c>
      <c r="M76" s="72" t="n">
        <v>1594191</v>
      </c>
      <c r="N76" s="72" t="n">
        <v>1023487</v>
      </c>
      <c r="O76" s="72" t="n">
        <v>790501</v>
      </c>
      <c r="P76" s="72" t="n">
        <v>708410</v>
      </c>
      <c r="Q76" s="72" t="n">
        <v>586524</v>
      </c>
      <c r="R76" s="72" t="n">
        <v>476322</v>
      </c>
      <c r="S76" s="72" t="n">
        <v>269172</v>
      </c>
      <c r="T76" s="72" t="n">
        <v>109684</v>
      </c>
      <c r="U76" s="72" t="n">
        <v>36940</v>
      </c>
      <c r="V76" s="72" t="n">
        <v>6911</v>
      </c>
      <c r="W76" s="72" t="n">
        <v>1698</v>
      </c>
      <c r="X76" s="64" t="n">
        <f aca="false">SUM(C76*2.5+D76*7.5+E76*12.5+F76*17.5+G76*22.5+H76*27.5+I76*32.5+J76*37.5+K76*42.5+L76*47.5+M76*52.5+N76*57.5+O76*62.5+P76*67.5+Q76*72.5+R76*77.5+S76*82.5+T76*87.5+U76*92.5+V76*97.5+W76*103)/B76</f>
        <v>35.6204355414431</v>
      </c>
      <c r="Y76" s="73" t="s">
        <v>76</v>
      </c>
      <c r="Z76" s="74" t="n">
        <f aca="false">+B76/$B76*100</f>
        <v>100</v>
      </c>
      <c r="AA76" s="74" t="n">
        <f aca="false">+C76/$B76*100</f>
        <v>5.15843616215529</v>
      </c>
      <c r="AB76" s="74" t="n">
        <f aca="false">+D76/$B76*100</f>
        <v>6.6322606196509</v>
      </c>
      <c r="AC76" s="74" t="n">
        <f aca="false">+E76/$B76*100</f>
        <v>7.08469292748126</v>
      </c>
      <c r="AD76" s="74" t="n">
        <f aca="false">+F76/$B76*100</f>
        <v>6.99704227407369</v>
      </c>
      <c r="AE76" s="74" t="n">
        <f aca="false">+G76/$B76*100</f>
        <v>8.28512789209016</v>
      </c>
      <c r="AF76" s="74" t="n">
        <f aca="false">+H76/$B76*100</f>
        <v>8.74933429953054</v>
      </c>
      <c r="AG76" s="74" t="n">
        <f aca="false">+I76/$B76*100</f>
        <v>7.84047317283714</v>
      </c>
      <c r="AH76" s="74" t="n">
        <f aca="false">+J76/$B76*100</f>
        <v>8.23101891378523</v>
      </c>
      <c r="AI76" s="74" t="n">
        <f aca="false">+K76/$B76*100</f>
        <v>8.46858489523711</v>
      </c>
      <c r="AJ76" s="74" t="n">
        <f aca="false">+L76/$B76*100</f>
        <v>7.91517583395512</v>
      </c>
      <c r="AK76" s="74" t="n">
        <f aca="false">+M76/$B76*100</f>
        <v>7.00902301396814</v>
      </c>
      <c r="AL76" s="74" t="n">
        <f aca="false">+N76/$B76*100</f>
        <v>4.49986478251176</v>
      </c>
      <c r="AM76" s="74" t="n">
        <f aca="false">+O76/$B76*100</f>
        <v>3.47551811643951</v>
      </c>
      <c r="AN76" s="74" t="n">
        <f aca="false">+P76/$B76*100</f>
        <v>3.11459667839372</v>
      </c>
      <c r="AO76" s="74" t="n">
        <f aca="false">+Q76/$B76*100</f>
        <v>2.57871247187109</v>
      </c>
      <c r="AP76" s="74" t="n">
        <f aca="false">+R76/$B76*100</f>
        <v>2.0941981607344</v>
      </c>
      <c r="AQ76" s="74" t="n">
        <f aca="false">+S76/$B76*100</f>
        <v>1.18344209866687</v>
      </c>
      <c r="AR76" s="74" t="n">
        <f aca="false">+T76/$B76*100</f>
        <v>0.4822368714063</v>
      </c>
      <c r="AS76" s="74" t="n">
        <f aca="false">+U76/$B76*100</f>
        <v>0.1624104703489</v>
      </c>
      <c r="AT76" s="74" t="n">
        <f aca="false">+V76/$B76*100</f>
        <v>0.0303849150130278</v>
      </c>
      <c r="AU76" s="74" t="n">
        <f aca="false">+W76/$B76*100</f>
        <v>0.00746542984982219</v>
      </c>
      <c r="AV76" s="75" t="s">
        <v>76</v>
      </c>
      <c r="AW76" s="42" t="n">
        <f aca="false">SUM(C76:D76)</f>
        <v>2681775</v>
      </c>
      <c r="AX76" s="42" t="n">
        <f aca="false">SUM(E76:F76)</f>
        <v>3202868</v>
      </c>
      <c r="AY76" s="42" t="n">
        <f aca="false">SUM(G76:H76)</f>
        <v>3874461</v>
      </c>
      <c r="AZ76" s="42" t="n">
        <f aca="false">SUM(I76:J76)</f>
        <v>3655435</v>
      </c>
      <c r="BA76" s="42" t="n">
        <f aca="false">SUM(K76:L76)</f>
        <v>3726460</v>
      </c>
      <c r="BB76" s="42" t="n">
        <f aca="false">SUM(M76:N76)</f>
        <v>2617678</v>
      </c>
      <c r="BC76" s="42" t="n">
        <f aca="false">SUM(O76:P76)</f>
        <v>1498911</v>
      </c>
      <c r="BD76" s="42" t="n">
        <f aca="false">SUM(Q76:R76)</f>
        <v>1062846</v>
      </c>
      <c r="BE76" s="42" t="n">
        <f aca="false">SUM(S76:T76)</f>
        <v>378856</v>
      </c>
      <c r="BF76" s="42" t="n">
        <f aca="false">SUM(U76:V76)</f>
        <v>43851</v>
      </c>
      <c r="BG76" s="65" t="n">
        <f aca="false">+W76</f>
        <v>1698</v>
      </c>
      <c r="BH76" s="76" t="s">
        <v>76</v>
      </c>
      <c r="BI76" s="45" t="n">
        <f aca="false">+AW76/$B76*100</f>
        <v>11.7906967818062</v>
      </c>
      <c r="BJ76" s="45" t="n">
        <f aca="false">+AX76/$B76*100</f>
        <v>14.081735201555</v>
      </c>
      <c r="BK76" s="45" t="n">
        <f aca="false">+AY76/$B76*100</f>
        <v>17.0344621916207</v>
      </c>
      <c r="BL76" s="45" t="n">
        <f aca="false">+AZ76/$B76*100</f>
        <v>16.0714920866224</v>
      </c>
      <c r="BM76" s="45" t="n">
        <f aca="false">+BA76/$B76*100</f>
        <v>16.3837607291922</v>
      </c>
      <c r="BN76" s="45" t="n">
        <f aca="false">+BB76/$B76*100</f>
        <v>11.5088877964799</v>
      </c>
      <c r="BO76" s="45" t="n">
        <f aca="false">+BC76/$B76*100</f>
        <v>6.59011479483324</v>
      </c>
      <c r="BP76" s="45" t="n">
        <f aca="false">+BD76/$B76*100</f>
        <v>4.67291063260549</v>
      </c>
      <c r="BQ76" s="45" t="n">
        <f aca="false">+BE76/$B76*100</f>
        <v>1.66567897007317</v>
      </c>
      <c r="BR76" s="45" t="n">
        <f aca="false">+BF76/$B76*100</f>
        <v>0.192795385361928</v>
      </c>
      <c r="BS76" s="66" t="n">
        <f aca="false">+BG76/$B76*100</f>
        <v>0.00746542984982219</v>
      </c>
      <c r="BT76" s="47"/>
    </row>
    <row r="77" s="48" customFormat="true" ht="16.5" hidden="true" customHeight="true" outlineLevel="0" collapsed="false">
      <c r="A77" s="71" t="s">
        <v>77</v>
      </c>
      <c r="B77" s="72" t="n">
        <v>22752547</v>
      </c>
      <c r="C77" s="72" t="n">
        <v>1161524</v>
      </c>
      <c r="D77" s="72" t="n">
        <v>1507414</v>
      </c>
      <c r="E77" s="72" t="n">
        <v>1610364</v>
      </c>
      <c r="F77" s="72" t="n">
        <v>1591750</v>
      </c>
      <c r="G77" s="72" t="n">
        <v>1878086</v>
      </c>
      <c r="H77" s="72" t="n">
        <v>1994037</v>
      </c>
      <c r="I77" s="72" t="n">
        <v>1781674</v>
      </c>
      <c r="J77" s="72" t="n">
        <v>1870987</v>
      </c>
      <c r="K77" s="72" t="n">
        <v>1925425</v>
      </c>
      <c r="L77" s="72" t="n">
        <v>1803211</v>
      </c>
      <c r="M77" s="72" t="n">
        <v>1601461</v>
      </c>
      <c r="N77" s="72" t="n">
        <v>1038336</v>
      </c>
      <c r="O77" s="72" t="n">
        <v>785036</v>
      </c>
      <c r="P77" s="72" t="n">
        <v>711123</v>
      </c>
      <c r="Q77" s="72" t="n">
        <v>586259</v>
      </c>
      <c r="R77" s="72" t="n">
        <v>477683</v>
      </c>
      <c r="S77" s="72" t="n">
        <v>271702</v>
      </c>
      <c r="T77" s="72" t="n">
        <v>110622</v>
      </c>
      <c r="U77" s="72" t="n">
        <v>37150</v>
      </c>
      <c r="V77" s="72" t="n">
        <v>7002</v>
      </c>
      <c r="W77" s="72" t="n">
        <v>1701</v>
      </c>
      <c r="X77" s="64" t="n">
        <f aca="false">SUM(C77*2.5+D77*7.5+E77*12.5+F77*17.5+G77*22.5+H77*27.5+I77*32.5+J77*37.5+K77*42.5+L77*47.5+M77*52.5+N77*57.5+O77*62.5+P77*67.5+Q77*72.5+R77*77.5+S77*82.5+T77*87.5+U77*92.5+V77*97.5+W77*103)/B77</f>
        <v>35.6705973621327</v>
      </c>
      <c r="Y77" s="73" t="s">
        <v>77</v>
      </c>
      <c r="Z77" s="74" t="n">
        <f aca="false">+B77/$B77*100</f>
        <v>100</v>
      </c>
      <c r="AA77" s="74" t="n">
        <f aca="false">+C77/$B77*100</f>
        <v>5.1050284612092</v>
      </c>
      <c r="AB77" s="74" t="n">
        <f aca="false">+D77/$B77*100</f>
        <v>6.62525386718243</v>
      </c>
      <c r="AC77" s="74" t="n">
        <f aca="false">+E77/$B77*100</f>
        <v>7.07773068219571</v>
      </c>
      <c r="AD77" s="74" t="n">
        <f aca="false">+F77/$B77*100</f>
        <v>6.99592006116942</v>
      </c>
      <c r="AE77" s="74" t="n">
        <f aca="false">+G77/$B77*100</f>
        <v>8.25439894707173</v>
      </c>
      <c r="AF77" s="74" t="n">
        <f aca="false">+H77/$B77*100</f>
        <v>8.76401661756813</v>
      </c>
      <c r="AG77" s="74" t="n">
        <f aca="false">+I77/$B77*100</f>
        <v>7.83065737651262</v>
      </c>
      <c r="AH77" s="74" t="n">
        <f aca="false">+J77/$B77*100</f>
        <v>8.22319804459694</v>
      </c>
      <c r="AI77" s="74" t="n">
        <f aca="false">+K77/$B77*100</f>
        <v>8.46245916995579</v>
      </c>
      <c r="AJ77" s="74" t="n">
        <f aca="false">+L77/$B77*100</f>
        <v>7.92531491089767</v>
      </c>
      <c r="AK77" s="74" t="n">
        <f aca="false">+M77/$B77*100</f>
        <v>7.03860099706639</v>
      </c>
      <c r="AL77" s="74" t="n">
        <f aca="false">+N77/$B77*100</f>
        <v>4.56360336273561</v>
      </c>
      <c r="AM77" s="74" t="n">
        <f aca="false">+O77/$B77*100</f>
        <v>3.45032140797248</v>
      </c>
      <c r="AN77" s="74" t="n">
        <f aca="false">+P77/$B77*100</f>
        <v>3.12546546986586</v>
      </c>
      <c r="AO77" s="74" t="n">
        <f aca="false">+Q77/$B77*100</f>
        <v>2.57667416311677</v>
      </c>
      <c r="AP77" s="74" t="n">
        <f aca="false">+R77/$B77*100</f>
        <v>2.09947044609995</v>
      </c>
      <c r="AQ77" s="74" t="n">
        <f aca="false">+S77/$B77*100</f>
        <v>1.19416081197415</v>
      </c>
      <c r="AR77" s="74" t="n">
        <f aca="false">+T77/$B77*100</f>
        <v>0.486196116856719</v>
      </c>
      <c r="AS77" s="74" t="n">
        <f aca="false">+U77/$B77*100</f>
        <v>0.163278423290368</v>
      </c>
      <c r="AT77" s="74" t="n">
        <f aca="false">+V77/$B77*100</f>
        <v>0.0307745765781739</v>
      </c>
      <c r="AU77" s="74" t="n">
        <f aca="false">+W77/$B77*100</f>
        <v>0.00747608608390085</v>
      </c>
      <c r="AV77" s="75" t="s">
        <v>77</v>
      </c>
      <c r="AW77" s="42" t="n">
        <f aca="false">SUM(C77:D77)</f>
        <v>2668938</v>
      </c>
      <c r="AX77" s="42" t="n">
        <f aca="false">SUM(E77:F77)</f>
        <v>3202114</v>
      </c>
      <c r="AY77" s="42" t="n">
        <f aca="false">SUM(G77:H77)</f>
        <v>3872123</v>
      </c>
      <c r="AZ77" s="42" t="n">
        <f aca="false">SUM(I77:J77)</f>
        <v>3652661</v>
      </c>
      <c r="BA77" s="42" t="n">
        <f aca="false">SUM(K77:L77)</f>
        <v>3728636</v>
      </c>
      <c r="BB77" s="42" t="n">
        <f aca="false">SUM(M77:N77)</f>
        <v>2639797</v>
      </c>
      <c r="BC77" s="42" t="n">
        <f aca="false">SUM(O77:P77)</f>
        <v>1496159</v>
      </c>
      <c r="BD77" s="42" t="n">
        <f aca="false">SUM(Q77:R77)</f>
        <v>1063942</v>
      </c>
      <c r="BE77" s="42" t="n">
        <f aca="false">SUM(S77:T77)</f>
        <v>382324</v>
      </c>
      <c r="BF77" s="42" t="n">
        <f aca="false">SUM(U77:V77)</f>
        <v>44152</v>
      </c>
      <c r="BG77" s="65" t="n">
        <f aca="false">+W77</f>
        <v>1701</v>
      </c>
      <c r="BH77" s="76" t="s">
        <v>77</v>
      </c>
      <c r="BI77" s="45" t="n">
        <f aca="false">+AW77/$B77*100</f>
        <v>11.7302823283916</v>
      </c>
      <c r="BJ77" s="45" t="n">
        <f aca="false">+AX77/$B77*100</f>
        <v>14.0736507433651</v>
      </c>
      <c r="BK77" s="45" t="n">
        <f aca="false">+AY77/$B77*100</f>
        <v>17.0184155646399</v>
      </c>
      <c r="BL77" s="45" t="n">
        <f aca="false">+AZ77/$B77*100</f>
        <v>16.0538554211096</v>
      </c>
      <c r="BM77" s="45" t="n">
        <f aca="false">+BA77/$B77*100</f>
        <v>16.3877740808535</v>
      </c>
      <c r="BN77" s="45" t="n">
        <f aca="false">+BB77/$B77*100</f>
        <v>11.602204359802</v>
      </c>
      <c r="BO77" s="45" t="n">
        <f aca="false">+BC77/$B77*100</f>
        <v>6.57578687783834</v>
      </c>
      <c r="BP77" s="45" t="n">
        <f aca="false">+BD77/$B77*100</f>
        <v>4.67614460921672</v>
      </c>
      <c r="BQ77" s="45" t="n">
        <f aca="false">+BE77/$B77*100</f>
        <v>1.68035692883087</v>
      </c>
      <c r="BR77" s="45" t="n">
        <f aca="false">+BF77/$B77*100</f>
        <v>0.194052999868542</v>
      </c>
      <c r="BS77" s="66" t="n">
        <f aca="false">+BG77/$B77*100</f>
        <v>0.00747608608390085</v>
      </c>
      <c r="BT77" s="47"/>
    </row>
    <row r="78" s="48" customFormat="true" ht="16.5" hidden="true" customHeight="true" outlineLevel="0" collapsed="false">
      <c r="A78" s="71" t="s">
        <v>78</v>
      </c>
      <c r="B78" s="72" t="n">
        <v>22761464</v>
      </c>
      <c r="C78" s="72" t="n">
        <v>1152715</v>
      </c>
      <c r="D78" s="72" t="n">
        <v>1505105</v>
      </c>
      <c r="E78" s="72" t="n">
        <v>1611449</v>
      </c>
      <c r="F78" s="72" t="n">
        <v>1590495</v>
      </c>
      <c r="G78" s="72" t="n">
        <v>1870836</v>
      </c>
      <c r="H78" s="72" t="n">
        <v>1998175</v>
      </c>
      <c r="I78" s="72" t="n">
        <v>1781281</v>
      </c>
      <c r="J78" s="72" t="n">
        <v>1871353</v>
      </c>
      <c r="K78" s="72" t="n">
        <v>1924461</v>
      </c>
      <c r="L78" s="72" t="n">
        <v>1806450</v>
      </c>
      <c r="M78" s="72" t="n">
        <v>1605722</v>
      </c>
      <c r="N78" s="72" t="n">
        <v>1051444</v>
      </c>
      <c r="O78" s="72" t="n">
        <v>780429</v>
      </c>
      <c r="P78" s="72" t="n">
        <v>713901</v>
      </c>
      <c r="Q78" s="72" t="n">
        <v>586880</v>
      </c>
      <c r="R78" s="72" t="n">
        <v>479391</v>
      </c>
      <c r="S78" s="72" t="n">
        <v>273529</v>
      </c>
      <c r="T78" s="72" t="n">
        <v>111618</v>
      </c>
      <c r="U78" s="72" t="n">
        <v>37395</v>
      </c>
      <c r="V78" s="72" t="n">
        <v>7107</v>
      </c>
      <c r="W78" s="72" t="n">
        <v>1728</v>
      </c>
      <c r="X78" s="64" t="n">
        <f aca="false">SUM(C78*2.5+D78*7.5+E78*12.5+F78*17.5+G78*22.5+H78*27.5+I78*32.5+J78*37.5+K78*42.5+L78*47.5+M78*52.5+N78*57.5+O78*62.5+P78*67.5+Q78*72.5+R78*77.5+S78*82.5+T78*87.5+U78*92.5+V78*97.5+W78*103)/B78</f>
        <v>35.7157012835378</v>
      </c>
      <c r="Y78" s="73" t="s">
        <v>78</v>
      </c>
      <c r="Z78" s="74" t="n">
        <f aca="false">+B78/$B78*100</f>
        <v>100</v>
      </c>
      <c r="AA78" s="74" t="n">
        <f aca="false">+C78/$B78*100</f>
        <v>5.06432714521351</v>
      </c>
      <c r="AB78" s="74" t="n">
        <f aca="false">+D78/$B78*100</f>
        <v>6.61251402809591</v>
      </c>
      <c r="AC78" s="74" t="n">
        <f aca="false">+E78/$B78*100</f>
        <v>7.07972474881229</v>
      </c>
      <c r="AD78" s="74" t="n">
        <f aca="false">+F78/$B78*100</f>
        <v>6.98766564400251</v>
      </c>
      <c r="AE78" s="74" t="n">
        <f aca="false">+G78/$B78*100</f>
        <v>8.21931313381248</v>
      </c>
      <c r="AF78" s="74" t="n">
        <f aca="false">+H78/$B78*100</f>
        <v>8.77876308834968</v>
      </c>
      <c r="AG78" s="74" t="n">
        <f aca="false">+I78/$B78*100</f>
        <v>7.82586304641916</v>
      </c>
      <c r="AH78" s="74" t="n">
        <f aca="false">+J78/$B78*100</f>
        <v>8.22158451670771</v>
      </c>
      <c r="AI78" s="74" t="n">
        <f aca="false">+K78/$B78*100</f>
        <v>8.45490870007307</v>
      </c>
      <c r="AJ78" s="74" t="n">
        <f aca="false">+L78/$B78*100</f>
        <v>7.93644029224131</v>
      </c>
      <c r="AK78" s="74" t="n">
        <f aca="false">+M78/$B78*100</f>
        <v>7.05456380134424</v>
      </c>
      <c r="AL78" s="74" t="n">
        <f aca="false">+N78/$B78*100</f>
        <v>4.61940409456966</v>
      </c>
      <c r="AM78" s="74" t="n">
        <f aca="false">+O78/$B78*100</f>
        <v>3.4287293646841</v>
      </c>
      <c r="AN78" s="74" t="n">
        <f aca="false">+P78/$B78*100</f>
        <v>3.13644588063404</v>
      </c>
      <c r="AO78" s="74" t="n">
        <f aca="false">+Q78/$B78*100</f>
        <v>2.57839302427999</v>
      </c>
      <c r="AP78" s="74" t="n">
        <f aca="false">+R78/$B78*100</f>
        <v>2.1061518714262</v>
      </c>
      <c r="AQ78" s="74" t="n">
        <f aca="false">+S78/$B78*100</f>
        <v>1.20171971363529</v>
      </c>
      <c r="AR78" s="74" t="n">
        <f aca="false">+T78/$B78*100</f>
        <v>0.49038146228204</v>
      </c>
      <c r="AS78" s="74" t="n">
        <f aca="false">+U78/$B78*100</f>
        <v>0.164290838234307</v>
      </c>
      <c r="AT78" s="74" t="n">
        <f aca="false">+V78/$B78*100</f>
        <v>0.0312238263760187</v>
      </c>
      <c r="AU78" s="74" t="n">
        <f aca="false">+W78/$B78*100</f>
        <v>0.00759177880649505</v>
      </c>
      <c r="AV78" s="75" t="s">
        <v>78</v>
      </c>
      <c r="AW78" s="42" t="n">
        <f aca="false">SUM(C78:D78)</f>
        <v>2657820</v>
      </c>
      <c r="AX78" s="42" t="n">
        <f aca="false">SUM(E78:F78)</f>
        <v>3201944</v>
      </c>
      <c r="AY78" s="42" t="n">
        <f aca="false">SUM(G78:H78)</f>
        <v>3869011</v>
      </c>
      <c r="AZ78" s="42" t="n">
        <f aca="false">SUM(I78:J78)</f>
        <v>3652634</v>
      </c>
      <c r="BA78" s="42" t="n">
        <f aca="false">SUM(K78:L78)</f>
        <v>3730911</v>
      </c>
      <c r="BB78" s="42" t="n">
        <f aca="false">SUM(M78:N78)</f>
        <v>2657166</v>
      </c>
      <c r="BC78" s="42" t="n">
        <f aca="false">SUM(O78:P78)</f>
        <v>1494330</v>
      </c>
      <c r="BD78" s="42" t="n">
        <f aca="false">SUM(Q78:R78)</f>
        <v>1066271</v>
      </c>
      <c r="BE78" s="42" t="n">
        <f aca="false">SUM(S78:T78)</f>
        <v>385147</v>
      </c>
      <c r="BF78" s="42" t="n">
        <f aca="false">SUM(U78:V78)</f>
        <v>44502</v>
      </c>
      <c r="BG78" s="65" t="n">
        <f aca="false">+W78</f>
        <v>1728</v>
      </c>
      <c r="BH78" s="76" t="s">
        <v>78</v>
      </c>
      <c r="BI78" s="45" t="n">
        <f aca="false">+AW78/$B78*100</f>
        <v>11.6768411733094</v>
      </c>
      <c r="BJ78" s="45" t="n">
        <f aca="false">+AX78/$B78*100</f>
        <v>14.0673903928148</v>
      </c>
      <c r="BK78" s="45" t="n">
        <f aca="false">+AY78/$B78*100</f>
        <v>16.9980762221622</v>
      </c>
      <c r="BL78" s="45" t="n">
        <f aca="false">+AZ78/$B78*100</f>
        <v>16.0474475631269</v>
      </c>
      <c r="BM78" s="45" t="n">
        <f aca="false">+BA78/$B78*100</f>
        <v>16.3913489923144</v>
      </c>
      <c r="BN78" s="45" t="n">
        <f aca="false">+BB78/$B78*100</f>
        <v>11.6739678959139</v>
      </c>
      <c r="BO78" s="45" t="n">
        <f aca="false">+BC78/$B78*100</f>
        <v>6.56517524531814</v>
      </c>
      <c r="BP78" s="45" t="n">
        <f aca="false">+BD78/$B78*100</f>
        <v>4.68454489570618</v>
      </c>
      <c r="BQ78" s="45" t="n">
        <f aca="false">+BE78/$B78*100</f>
        <v>1.69210117591733</v>
      </c>
      <c r="BR78" s="45" t="n">
        <f aca="false">+BF78/$B78*100</f>
        <v>0.195514664610326</v>
      </c>
      <c r="BS78" s="66" t="n">
        <f aca="false">+BG78/$B78*100</f>
        <v>0.00759177880649505</v>
      </c>
      <c r="BT78" s="47"/>
    </row>
    <row r="79" s="48" customFormat="true" ht="16.5" hidden="true" customHeight="true" outlineLevel="0" collapsed="false">
      <c r="A79" s="85" t="s">
        <v>79</v>
      </c>
      <c r="B79" s="72" t="n">
        <v>22770383</v>
      </c>
      <c r="C79" s="72" t="n">
        <v>1144355</v>
      </c>
      <c r="D79" s="72" t="n">
        <v>1502936</v>
      </c>
      <c r="E79" s="72" t="n">
        <v>1611758</v>
      </c>
      <c r="F79" s="72" t="n">
        <v>1590254</v>
      </c>
      <c r="G79" s="72" t="n">
        <v>1864520</v>
      </c>
      <c r="H79" s="72" t="n">
        <v>2002501</v>
      </c>
      <c r="I79" s="72" t="n">
        <v>1781545</v>
      </c>
      <c r="J79" s="72" t="n">
        <v>1870226</v>
      </c>
      <c r="K79" s="72" t="n">
        <v>1925056</v>
      </c>
      <c r="L79" s="72" t="n">
        <v>1808740</v>
      </c>
      <c r="M79" s="72" t="n">
        <v>1608391</v>
      </c>
      <c r="N79" s="72" t="n">
        <v>1062981</v>
      </c>
      <c r="O79" s="72" t="n">
        <v>780316</v>
      </c>
      <c r="P79" s="72" t="n">
        <v>715262</v>
      </c>
      <c r="Q79" s="72" t="n">
        <v>586360</v>
      </c>
      <c r="R79" s="72" t="n">
        <v>480569</v>
      </c>
      <c r="S79" s="72" t="n">
        <v>275448</v>
      </c>
      <c r="T79" s="72" t="n">
        <v>112551</v>
      </c>
      <c r="U79" s="72" t="n">
        <v>37635</v>
      </c>
      <c r="V79" s="72" t="n">
        <v>7236</v>
      </c>
      <c r="W79" s="72" t="n">
        <v>1743</v>
      </c>
      <c r="X79" s="64" t="n">
        <f aca="false">SUM(C79*2.5+D79*7.5+E79*12.5+F79*17.5+G79*22.5+H79*27.5+I79*32.5+J79*37.5+K79*42.5+L79*47.5+M79*52.5+N79*57.5+O79*62.5+P79*67.5+Q79*72.5+R79*77.5+S79*82.5+T79*87.5+U79*92.5+V79*97.5+W79*103)/B79</f>
        <v>35.7569540661657</v>
      </c>
      <c r="Y79" s="86" t="s">
        <v>79</v>
      </c>
      <c r="Z79" s="74" t="n">
        <f aca="false">+B79/$B79*100</f>
        <v>100</v>
      </c>
      <c r="AA79" s="74" t="n">
        <f aca="false">+C79/$B79*100</f>
        <v>5.02562912534234</v>
      </c>
      <c r="AB79" s="74" t="n">
        <f aca="false">+D79/$B79*100</f>
        <v>6.60039842105423</v>
      </c>
      <c r="AC79" s="74" t="n">
        <f aca="false">+E79/$B79*100</f>
        <v>7.07830869599339</v>
      </c>
      <c r="AD79" s="74" t="n">
        <f aca="false">+F79/$B79*100</f>
        <v>6.9838702317831</v>
      </c>
      <c r="AE79" s="74" t="n">
        <f aca="false">+G79/$B79*100</f>
        <v>8.18835590073298</v>
      </c>
      <c r="AF79" s="74" t="n">
        <f aca="false">+H79/$B79*100</f>
        <v>8.79432287107336</v>
      </c>
      <c r="AG79" s="74" t="n">
        <f aca="false">+I79/$B79*100</f>
        <v>7.82395711130551</v>
      </c>
      <c r="AH79" s="74" t="n">
        <f aca="false">+J79/$B79*100</f>
        <v>8.21341476777092</v>
      </c>
      <c r="AI79" s="74" t="n">
        <f aca="false">+K79/$B79*100</f>
        <v>8.45421001482496</v>
      </c>
      <c r="AJ79" s="74" t="n">
        <f aca="false">+L79/$B79*100</f>
        <v>7.94338856750894</v>
      </c>
      <c r="AK79" s="74" t="n">
        <f aca="false">+M79/$B79*100</f>
        <v>7.06352194427296</v>
      </c>
      <c r="AL79" s="74" t="n">
        <f aca="false">+N79/$B79*100</f>
        <v>4.66826139902873</v>
      </c>
      <c r="AM79" s="74" t="n">
        <f aca="false">+O79/$B79*100</f>
        <v>3.42689009666636</v>
      </c>
      <c r="AN79" s="74" t="n">
        <f aca="false">+P79/$B79*100</f>
        <v>3.14119441908377</v>
      </c>
      <c r="AO79" s="74" t="n">
        <f aca="false">+Q79/$B79*100</f>
        <v>2.57509941751968</v>
      </c>
      <c r="AP79" s="74" t="n">
        <f aca="false">+R79/$B79*100</f>
        <v>2.11050029329766</v>
      </c>
      <c r="AQ79" s="74" t="n">
        <f aca="false">+S79/$B79*100</f>
        <v>1.2096766224793</v>
      </c>
      <c r="AR79" s="74" t="n">
        <f aca="false">+T79/$B79*100</f>
        <v>0.494286811073841</v>
      </c>
      <c r="AS79" s="74" t="n">
        <f aca="false">+U79/$B79*100</f>
        <v>0.165280487376958</v>
      </c>
      <c r="AT79" s="74" t="n">
        <f aca="false">+V79/$B79*100</f>
        <v>0.0317781216064745</v>
      </c>
      <c r="AU79" s="74" t="n">
        <f aca="false">+W79/$B79*100</f>
        <v>0.00765468020454465</v>
      </c>
      <c r="AV79" s="87" t="s">
        <v>79</v>
      </c>
      <c r="AW79" s="42" t="n">
        <f aca="false">SUM(C79:D79)</f>
        <v>2647291</v>
      </c>
      <c r="AX79" s="42" t="n">
        <f aca="false">SUM(E79:F79)</f>
        <v>3202012</v>
      </c>
      <c r="AY79" s="42" t="n">
        <f aca="false">SUM(G79:H79)</f>
        <v>3867021</v>
      </c>
      <c r="AZ79" s="42" t="n">
        <f aca="false">SUM(I79:J79)</f>
        <v>3651771</v>
      </c>
      <c r="BA79" s="42" t="n">
        <f aca="false">SUM(K79:L79)</f>
        <v>3733796</v>
      </c>
      <c r="BB79" s="42" t="n">
        <f aca="false">SUM(M79:N79)</f>
        <v>2671372</v>
      </c>
      <c r="BC79" s="42" t="n">
        <f aca="false">SUM(O79:P79)</f>
        <v>1495578</v>
      </c>
      <c r="BD79" s="42" t="n">
        <f aca="false">SUM(Q79:R79)</f>
        <v>1066929</v>
      </c>
      <c r="BE79" s="42" t="n">
        <f aca="false">SUM(S79:T79)</f>
        <v>387999</v>
      </c>
      <c r="BF79" s="42" t="n">
        <f aca="false">SUM(U79:V79)</f>
        <v>44871</v>
      </c>
      <c r="BG79" s="65" t="n">
        <f aca="false">+W79</f>
        <v>1743</v>
      </c>
      <c r="BH79" s="88" t="s">
        <v>79</v>
      </c>
      <c r="BI79" s="45" t="n">
        <f aca="false">+AW79/$B79*100</f>
        <v>11.6260275463966</v>
      </c>
      <c r="BJ79" s="45" t="n">
        <f aca="false">+AX79/$B79*100</f>
        <v>14.0621789277765</v>
      </c>
      <c r="BK79" s="45" t="n">
        <f aca="false">+AY79/$B79*100</f>
        <v>16.9826787718063</v>
      </c>
      <c r="BL79" s="45" t="n">
        <f aca="false">+AZ79/$B79*100</f>
        <v>16.0373718790764</v>
      </c>
      <c r="BM79" s="45" t="n">
        <f aca="false">+BA79/$B79*100</f>
        <v>16.3975985823339</v>
      </c>
      <c r="BN79" s="45" t="n">
        <f aca="false">+BB79/$B79*100</f>
        <v>11.7317833433017</v>
      </c>
      <c r="BO79" s="45" t="n">
        <f aca="false">+BC79/$B79*100</f>
        <v>6.56808451575013</v>
      </c>
      <c r="BP79" s="45" t="n">
        <f aca="false">+BD79/$B79*100</f>
        <v>4.68559971081734</v>
      </c>
      <c r="BQ79" s="45" t="n">
        <f aca="false">+BE79/$B79*100</f>
        <v>1.70396343355314</v>
      </c>
      <c r="BR79" s="45" t="n">
        <f aca="false">+BF79/$B79*100</f>
        <v>0.197058608983433</v>
      </c>
      <c r="BS79" s="66" t="n">
        <f aca="false">+BG79/$B79*100</f>
        <v>0.00765468020454465</v>
      </c>
      <c r="BT79" s="47"/>
    </row>
    <row r="80" s="63" customFormat="true" ht="16.5" hidden="false" customHeight="true" outlineLevel="0" collapsed="false">
      <c r="A80" s="49" t="s">
        <v>84</v>
      </c>
      <c r="B80" s="69" t="n">
        <v>22876527</v>
      </c>
      <c r="C80" s="69" t="n">
        <v>1092942</v>
      </c>
      <c r="D80" s="69" t="n">
        <v>1437160</v>
      </c>
      <c r="E80" s="69" t="n">
        <v>1615529</v>
      </c>
      <c r="F80" s="69" t="n">
        <v>1608668</v>
      </c>
      <c r="G80" s="69" t="n">
        <v>1760487</v>
      </c>
      <c r="H80" s="69" t="n">
        <v>1998797</v>
      </c>
      <c r="I80" s="69" t="n">
        <v>1835988</v>
      </c>
      <c r="J80" s="69" t="n">
        <v>1850260</v>
      </c>
      <c r="K80" s="69" t="n">
        <v>1927547</v>
      </c>
      <c r="L80" s="69" t="n">
        <v>1832448</v>
      </c>
      <c r="M80" s="69" t="n">
        <v>1646546</v>
      </c>
      <c r="N80" s="69" t="n">
        <v>1216871</v>
      </c>
      <c r="O80" s="69" t="n">
        <v>766255</v>
      </c>
      <c r="P80" s="69" t="n">
        <v>737193</v>
      </c>
      <c r="Q80" s="69" t="n">
        <v>586672</v>
      </c>
      <c r="R80" s="69" t="n">
        <v>491500</v>
      </c>
      <c r="S80" s="69" t="n">
        <v>294363</v>
      </c>
      <c r="T80" s="69" t="n">
        <v>126836</v>
      </c>
      <c r="U80" s="69" t="n">
        <v>40384</v>
      </c>
      <c r="V80" s="69" t="n">
        <v>8137</v>
      </c>
      <c r="W80" s="69" t="n">
        <v>1944</v>
      </c>
      <c r="X80" s="64" t="n">
        <f aca="false">SUM(C80*2.5+D80*7.5+E80*12.5+F80*17.5+G80*22.5+H80*27.5+I80*32.5+J80*37.5+K80*42.5+L80*47.5+M80*52.5+N80*57.5+O80*62.5+P80*67.5+Q80*72.5+R80*77.5+S80*82.5+T80*87.5+U80*92.5+V80*97.5+W80*103)/B80</f>
        <v>36.2490997650124</v>
      </c>
      <c r="Y80" s="53" t="s">
        <v>84</v>
      </c>
      <c r="Z80" s="70" t="n">
        <f aca="false">+B80/$B80*100</f>
        <v>100</v>
      </c>
      <c r="AA80" s="70" t="n">
        <f aca="false">+C80/$B80*100</f>
        <v>4.77756960223901</v>
      </c>
      <c r="AB80" s="70" t="n">
        <f aca="false">+D80/$B80*100</f>
        <v>6.28224730091242</v>
      </c>
      <c r="AC80" s="70" t="n">
        <f aca="false">+E80/$B80*100</f>
        <v>7.06195044378895</v>
      </c>
      <c r="AD80" s="70" t="n">
        <f aca="false">+F80/$B80*100</f>
        <v>7.03195900321758</v>
      </c>
      <c r="AE80" s="70" t="n">
        <f aca="false">+G80/$B80*100</f>
        <v>7.69560431965919</v>
      </c>
      <c r="AF80" s="70" t="n">
        <f aca="false">+H80/$B80*100</f>
        <v>8.73732713011901</v>
      </c>
      <c r="AG80" s="70" t="n">
        <f aca="false">+I80/$B80*100</f>
        <v>8.02564130473126</v>
      </c>
      <c r="AH80" s="70" t="n">
        <f aca="false">+J80/$B80*100</f>
        <v>8.08802839696777</v>
      </c>
      <c r="AI80" s="70" t="n">
        <f aca="false">+K80/$B80*100</f>
        <v>8.42587251115521</v>
      </c>
      <c r="AJ80" s="70" t="n">
        <f aca="false">+L80/$B80*100</f>
        <v>8.01016692787327</v>
      </c>
      <c r="AK80" s="70" t="n">
        <f aca="false">+M80/$B80*100</f>
        <v>7.19753483559808</v>
      </c>
      <c r="AL80" s="70" t="n">
        <f aca="false">+N80/$B80*100</f>
        <v>5.31929955976272</v>
      </c>
      <c r="AM80" s="70" t="n">
        <f aca="false">+O80/$B80*100</f>
        <v>3.34952503935584</v>
      </c>
      <c r="AN80" s="70" t="n">
        <f aca="false">+P80/$B80*100</f>
        <v>3.2224865251618</v>
      </c>
      <c r="AO80" s="70" t="n">
        <f aca="false">+Q80/$B80*100</f>
        <v>2.56451514690145</v>
      </c>
      <c r="AP80" s="70" t="n">
        <f aca="false">+R80/$B80*100</f>
        <v>2.14849045923798</v>
      </c>
      <c r="AQ80" s="70" t="n">
        <f aca="false">+S80/$B80*100</f>
        <v>1.2867468912567</v>
      </c>
      <c r="AR80" s="70" t="n">
        <f aca="false">+T80/$B80*100</f>
        <v>0.554437305977433</v>
      </c>
      <c r="AS80" s="70" t="n">
        <f aca="false">+U80/$B80*100</f>
        <v>0.176530292382231</v>
      </c>
      <c r="AT80" s="70" t="n">
        <f aca="false">+V80/$B80*100</f>
        <v>0.03556921030889</v>
      </c>
      <c r="AU80" s="70" t="n">
        <f aca="false">+W80/$B80*100</f>
        <v>0.00849779339320169</v>
      </c>
      <c r="AV80" s="56" t="s">
        <v>84</v>
      </c>
      <c r="AW80" s="57" t="n">
        <f aca="false">SUM(C80:D80)</f>
        <v>2530102</v>
      </c>
      <c r="AX80" s="57" t="n">
        <f aca="false">SUM(E80:F80)</f>
        <v>3224197</v>
      </c>
      <c r="AY80" s="57" t="n">
        <f aca="false">SUM(G80:H80)</f>
        <v>3759284</v>
      </c>
      <c r="AZ80" s="57" t="n">
        <f aca="false">SUM(I80:J80)</f>
        <v>3686248</v>
      </c>
      <c r="BA80" s="57" t="n">
        <f aca="false">SUM(K80:L80)</f>
        <v>3759995</v>
      </c>
      <c r="BB80" s="57" t="n">
        <f aca="false">SUM(M80:N80)</f>
        <v>2863417</v>
      </c>
      <c r="BC80" s="57" t="n">
        <f aca="false">SUM(O80:P80)</f>
        <v>1503448</v>
      </c>
      <c r="BD80" s="57" t="n">
        <f aca="false">SUM(Q80:R80)</f>
        <v>1078172</v>
      </c>
      <c r="BE80" s="57" t="n">
        <f aca="false">SUM(S80:T80)</f>
        <v>421199</v>
      </c>
      <c r="BF80" s="57" t="n">
        <f aca="false">SUM(U80:V80)</f>
        <v>48521</v>
      </c>
      <c r="BG80" s="67" t="n">
        <f aca="false">+W80</f>
        <v>1944</v>
      </c>
      <c r="BH80" s="59" t="s">
        <v>84</v>
      </c>
      <c r="BI80" s="60" t="n">
        <f aca="false">+AW80/$B80*100</f>
        <v>11.0598169031514</v>
      </c>
      <c r="BJ80" s="60" t="n">
        <f aca="false">+AX80/$B80*100</f>
        <v>14.0939094470065</v>
      </c>
      <c r="BK80" s="60" t="n">
        <f aca="false">+AY80/$B80*100</f>
        <v>16.4329314497782</v>
      </c>
      <c r="BL80" s="60" t="n">
        <f aca="false">+AZ80/$B80*100</f>
        <v>16.113669701699</v>
      </c>
      <c r="BM80" s="60" t="n">
        <f aca="false">+BA80/$B80*100</f>
        <v>16.4360394390285</v>
      </c>
      <c r="BN80" s="60" t="n">
        <f aca="false">+BB80/$B80*100</f>
        <v>12.5168343953608</v>
      </c>
      <c r="BO80" s="60" t="n">
        <f aca="false">+BC80/$B80*100</f>
        <v>6.57201156451764</v>
      </c>
      <c r="BP80" s="60" t="n">
        <f aca="false">+BD80/$B80*100</f>
        <v>4.71300560613943</v>
      </c>
      <c r="BQ80" s="60" t="n">
        <f aca="false">+BE80/$B80*100</f>
        <v>1.84118419723413</v>
      </c>
      <c r="BR80" s="60" t="n">
        <f aca="false">+BF80/$B80*100</f>
        <v>0.212099502691121</v>
      </c>
      <c r="BS80" s="68" t="n">
        <f aca="false">+BG80/$B80*100</f>
        <v>0.00849779339320169</v>
      </c>
      <c r="BT80" s="62"/>
    </row>
    <row r="81" s="63" customFormat="true" ht="16.5" hidden="true" customHeight="true" outlineLevel="0" collapsed="false">
      <c r="A81" s="71" t="s">
        <v>68</v>
      </c>
      <c r="B81" s="72" t="n">
        <v>22778581</v>
      </c>
      <c r="C81" s="72" t="n">
        <v>1136782</v>
      </c>
      <c r="D81" s="72" t="n">
        <v>1499284</v>
      </c>
      <c r="E81" s="72" t="n">
        <v>1612552</v>
      </c>
      <c r="F81" s="72" t="n">
        <v>1589678</v>
      </c>
      <c r="G81" s="72" t="n">
        <v>1857632</v>
      </c>
      <c r="H81" s="72" t="n">
        <v>2006151</v>
      </c>
      <c r="I81" s="72" t="n">
        <v>1780427</v>
      </c>
      <c r="J81" s="72" t="n">
        <v>1868955</v>
      </c>
      <c r="K81" s="72" t="n">
        <v>1922096</v>
      </c>
      <c r="L81" s="72" t="n">
        <v>1812271</v>
      </c>
      <c r="M81" s="72" t="n">
        <v>1612297</v>
      </c>
      <c r="N81" s="72" t="n">
        <v>1079376</v>
      </c>
      <c r="O81" s="72" t="n">
        <v>775062</v>
      </c>
      <c r="P81" s="72" t="n">
        <v>718306</v>
      </c>
      <c r="Q81" s="72" t="n">
        <v>586995</v>
      </c>
      <c r="R81" s="72" t="n">
        <v>482339</v>
      </c>
      <c r="S81" s="72" t="n">
        <v>277122</v>
      </c>
      <c r="T81" s="72" t="n">
        <v>114204</v>
      </c>
      <c r="U81" s="72" t="n">
        <v>37909</v>
      </c>
      <c r="V81" s="72" t="n">
        <v>7374</v>
      </c>
      <c r="W81" s="72" t="n">
        <v>1769</v>
      </c>
      <c r="X81" s="64" t="n">
        <f aca="false">SUM(C81*2.5+D81*7.5+E81*12.5+F81*17.5+G81*22.5+H81*27.5+I81*32.5+J81*37.5+K81*42.5+L81*47.5+M81*52.5+N81*57.5+O81*62.5+P81*67.5+Q81*72.5+R81*77.5+S81*82.5+T81*87.5+U81*92.5+V81*97.5+W81*103)/B81</f>
        <v>35.8050699909709</v>
      </c>
      <c r="Y81" s="73" t="s">
        <v>68</v>
      </c>
      <c r="Z81" s="74" t="n">
        <f aca="false">+B81/$B81*100</f>
        <v>100</v>
      </c>
      <c r="AA81" s="74" t="n">
        <f aca="false">+C81/$B81*100</f>
        <v>4.99057425921307</v>
      </c>
      <c r="AB81" s="74" t="n">
        <f aca="false">+D81/$B81*100</f>
        <v>6.58199033557007</v>
      </c>
      <c r="AC81" s="74" t="n">
        <f aca="false">+E81/$B81*100</f>
        <v>7.07924694694547</v>
      </c>
      <c r="AD81" s="74" t="n">
        <f aca="false">+F81/$B81*100</f>
        <v>6.97882804903431</v>
      </c>
      <c r="AE81" s="74" t="n">
        <f aca="false">+G81/$B81*100</f>
        <v>8.15516998183513</v>
      </c>
      <c r="AF81" s="74" t="n">
        <f aca="false">+H81/$B81*100</f>
        <v>8.80718162382459</v>
      </c>
      <c r="AG81" s="74" t="n">
        <f aca="false">+I81/$B81*100</f>
        <v>7.81623315341724</v>
      </c>
      <c r="AH81" s="74" t="n">
        <f aca="false">+J81/$B81*100</f>
        <v>8.20487896063412</v>
      </c>
      <c r="AI81" s="74" t="n">
        <f aca="false">+K81/$B81*100</f>
        <v>8.43817268512029</v>
      </c>
      <c r="AJ81" s="74" t="n">
        <f aca="false">+L81/$B81*100</f>
        <v>7.95603115049177</v>
      </c>
      <c r="AK81" s="74" t="n">
        <f aca="false">+M81/$B81*100</f>
        <v>7.07812747422678</v>
      </c>
      <c r="AL81" s="74" t="n">
        <f aca="false">+N81/$B81*100</f>
        <v>4.73855680474565</v>
      </c>
      <c r="AM81" s="74" t="n">
        <f aca="false">+O81/$B81*100</f>
        <v>3.40259123252673</v>
      </c>
      <c r="AN81" s="74" t="n">
        <f aca="false">+P81/$B81*100</f>
        <v>3.1534273359697</v>
      </c>
      <c r="AO81" s="74" t="n">
        <f aca="false">+Q81/$B81*100</f>
        <v>2.57696034709098</v>
      </c>
      <c r="AP81" s="74" t="n">
        <f aca="false">+R81/$B81*100</f>
        <v>2.1175111829837</v>
      </c>
      <c r="AQ81" s="74" t="n">
        <f aca="false">+S81/$B81*100</f>
        <v>1.21659026960459</v>
      </c>
      <c r="AR81" s="74" t="n">
        <f aca="false">+T81/$B81*100</f>
        <v>0.501365734766358</v>
      </c>
      <c r="AS81" s="74" t="n">
        <f aca="false">+U81/$B81*100</f>
        <v>0.166423887423014</v>
      </c>
      <c r="AT81" s="74" t="n">
        <f aca="false">+V81/$B81*100</f>
        <v>0.0323725169710967</v>
      </c>
      <c r="AU81" s="74" t="n">
        <f aca="false">+W81/$B81*100</f>
        <v>0.00776606760535259</v>
      </c>
      <c r="AV81" s="75" t="s">
        <v>68</v>
      </c>
      <c r="AW81" s="42" t="n">
        <f aca="false">SUM(C81:D81)</f>
        <v>2636066</v>
      </c>
      <c r="AX81" s="42" t="n">
        <f aca="false">SUM(E81:F81)</f>
        <v>3202230</v>
      </c>
      <c r="AY81" s="42" t="n">
        <f aca="false">SUM(G81:H81)</f>
        <v>3863783</v>
      </c>
      <c r="AZ81" s="42" t="n">
        <f aca="false">SUM(I81:J81)</f>
        <v>3649382</v>
      </c>
      <c r="BA81" s="42" t="n">
        <f aca="false">SUM(K81:L81)</f>
        <v>3734367</v>
      </c>
      <c r="BB81" s="42" t="n">
        <f aca="false">SUM(M81:N81)</f>
        <v>2691673</v>
      </c>
      <c r="BC81" s="42" t="n">
        <f aca="false">SUM(O81:P81)</f>
        <v>1493368</v>
      </c>
      <c r="BD81" s="42" t="n">
        <f aca="false">SUM(Q81:R81)</f>
        <v>1069334</v>
      </c>
      <c r="BE81" s="42" t="n">
        <f aca="false">SUM(S81:T81)</f>
        <v>391326</v>
      </c>
      <c r="BF81" s="42" t="n">
        <f aca="false">SUM(U81:V81)</f>
        <v>45283</v>
      </c>
      <c r="BG81" s="65" t="n">
        <f aca="false">+W81</f>
        <v>1769</v>
      </c>
      <c r="BH81" s="76" t="s">
        <v>68</v>
      </c>
      <c r="BI81" s="45" t="n">
        <f aca="false">+AW81/$B81*100</f>
        <v>11.5725645947831</v>
      </c>
      <c r="BJ81" s="45" t="n">
        <f aca="false">+AX81/$B81*100</f>
        <v>14.0580749959798</v>
      </c>
      <c r="BK81" s="45" t="n">
        <f aca="false">+AY81/$B81*100</f>
        <v>16.9623516056597</v>
      </c>
      <c r="BL81" s="45" t="n">
        <f aca="false">+AZ81/$B81*100</f>
        <v>16.0211121140514</v>
      </c>
      <c r="BM81" s="45" t="n">
        <f aca="false">+BA81/$B81*100</f>
        <v>16.3942038356121</v>
      </c>
      <c r="BN81" s="45" t="n">
        <f aca="false">+BB81/$B81*100</f>
        <v>11.8166842789724</v>
      </c>
      <c r="BO81" s="45" t="n">
        <f aca="false">+BC81/$B81*100</f>
        <v>6.55601856849643</v>
      </c>
      <c r="BP81" s="45" t="n">
        <f aca="false">+BD81/$B81*100</f>
        <v>4.69447153007468</v>
      </c>
      <c r="BQ81" s="45" t="n">
        <f aca="false">+BE81/$B81*100</f>
        <v>1.71795600437095</v>
      </c>
      <c r="BR81" s="45" t="n">
        <f aca="false">+BF81/$B81*100</f>
        <v>0.19879640439411</v>
      </c>
      <c r="BS81" s="66" t="n">
        <f aca="false">+BG81/$B81*100</f>
        <v>0.00776606760535259</v>
      </c>
      <c r="BT81" s="47"/>
    </row>
    <row r="82" s="63" customFormat="true" ht="16.5" hidden="true" customHeight="true" outlineLevel="0" collapsed="false">
      <c r="A82" s="71" t="s">
        <v>69</v>
      </c>
      <c r="B82" s="72" t="n">
        <v>22784720</v>
      </c>
      <c r="C82" s="72" t="n">
        <v>1132820</v>
      </c>
      <c r="D82" s="72" t="n">
        <v>1496066</v>
      </c>
      <c r="E82" s="72" t="n">
        <v>1612460</v>
      </c>
      <c r="F82" s="72" t="n">
        <v>1590071</v>
      </c>
      <c r="G82" s="72" t="n">
        <v>1850455</v>
      </c>
      <c r="H82" s="72" t="n">
        <v>2007551</v>
      </c>
      <c r="I82" s="72" t="n">
        <v>1780306</v>
      </c>
      <c r="J82" s="72" t="n">
        <v>1866000</v>
      </c>
      <c r="K82" s="72" t="n">
        <v>1923962</v>
      </c>
      <c r="L82" s="72" t="n">
        <v>1814356</v>
      </c>
      <c r="M82" s="72" t="n">
        <v>1612311</v>
      </c>
      <c r="N82" s="72" t="n">
        <v>1096029</v>
      </c>
      <c r="O82" s="72" t="n">
        <v>769890</v>
      </c>
      <c r="P82" s="72" t="n">
        <v>721485</v>
      </c>
      <c r="Q82" s="72" t="n">
        <v>586901</v>
      </c>
      <c r="R82" s="72" t="n">
        <v>482971</v>
      </c>
      <c r="S82" s="72" t="n">
        <v>278235</v>
      </c>
      <c r="T82" s="72" t="n">
        <v>115482</v>
      </c>
      <c r="U82" s="72" t="n">
        <v>38096</v>
      </c>
      <c r="V82" s="72" t="n">
        <v>7485</v>
      </c>
      <c r="W82" s="72" t="n">
        <v>1788</v>
      </c>
      <c r="X82" s="64" t="n">
        <f aca="false">SUM(C82*2.5+D82*7.5+E82*12.5+F82*17.5+G82*22.5+H82*27.5+I82*32.5+J82*37.5+K82*42.5+L82*47.5+M82*52.5+N82*57.5+O82*62.5+P82*67.5+Q82*72.5+R82*77.5+S82*82.5+T82*87.5+U82*92.5+V82*97.5+W82*103)/B82</f>
        <v>35.8409712298418</v>
      </c>
      <c r="Y82" s="73" t="s">
        <v>69</v>
      </c>
      <c r="Z82" s="74" t="n">
        <f aca="false">+B82/$B82*100</f>
        <v>100</v>
      </c>
      <c r="AA82" s="74" t="n">
        <f aca="false">+C82/$B82*100</f>
        <v>4.97184077750352</v>
      </c>
      <c r="AB82" s="74" t="n">
        <f aca="false">+D82/$B82*100</f>
        <v>6.56609341699174</v>
      </c>
      <c r="AC82" s="74" t="n">
        <f aca="false">+E82/$B82*100</f>
        <v>7.07693577099038</v>
      </c>
      <c r="AD82" s="74" t="n">
        <f aca="false">+F82/$B82*100</f>
        <v>6.97867254897142</v>
      </c>
      <c r="AE82" s="74" t="n">
        <f aca="false">+G82/$B82*100</f>
        <v>8.12147351382857</v>
      </c>
      <c r="AF82" s="74" t="n">
        <f aca="false">+H82/$B82*100</f>
        <v>8.81095312999238</v>
      </c>
      <c r="AG82" s="74" t="n">
        <f aca="false">+I82/$B82*100</f>
        <v>7.8135961293358</v>
      </c>
      <c r="AH82" s="74" t="n">
        <f aca="false">+J82/$B82*100</f>
        <v>8.18969906147629</v>
      </c>
      <c r="AI82" s="74" t="n">
        <f aca="false">+K82/$B82*100</f>
        <v>8.44408884550699</v>
      </c>
      <c r="AJ82" s="74" t="n">
        <f aca="false">+L82/$B82*100</f>
        <v>7.96303838712962</v>
      </c>
      <c r="AK82" s="74" t="n">
        <f aca="false">+M82/$B82*100</f>
        <v>7.07628182395921</v>
      </c>
      <c r="AL82" s="74" t="n">
        <f aca="false">+N82/$B82*100</f>
        <v>4.81036852767995</v>
      </c>
      <c r="AM82" s="74" t="n">
        <f aca="false">+O82/$B82*100</f>
        <v>3.37897503239013</v>
      </c>
      <c r="AN82" s="74" t="n">
        <f aca="false">+P82/$B82*100</f>
        <v>3.16653002538543</v>
      </c>
      <c r="AO82" s="74" t="n">
        <f aca="false">+Q82/$B82*100</f>
        <v>2.57585346670927</v>
      </c>
      <c r="AP82" s="74" t="n">
        <f aca="false">+R82/$B82*100</f>
        <v>2.11971444020379</v>
      </c>
      <c r="AQ82" s="74" t="n">
        <f aca="false">+S82/$B82*100</f>
        <v>1.22114733031611</v>
      </c>
      <c r="AR82" s="74" t="n">
        <f aca="false">+T82/$B82*100</f>
        <v>0.506839671499145</v>
      </c>
      <c r="AS82" s="74" t="n">
        <f aca="false">+U82/$B82*100</f>
        <v>0.1671997724791</v>
      </c>
      <c r="AT82" s="74" t="n">
        <f aca="false">+V82/$B82*100</f>
        <v>0.0328509632771436</v>
      </c>
      <c r="AU82" s="74" t="n">
        <f aca="false">+W82/$B82*100</f>
        <v>0.00784736437401908</v>
      </c>
      <c r="AV82" s="75" t="s">
        <v>69</v>
      </c>
      <c r="AW82" s="42" t="n">
        <f aca="false">SUM(C82:D82)</f>
        <v>2628886</v>
      </c>
      <c r="AX82" s="42" t="n">
        <f aca="false">SUM(E82:F82)</f>
        <v>3202531</v>
      </c>
      <c r="AY82" s="42" t="n">
        <f aca="false">SUM(G82:H82)</f>
        <v>3858006</v>
      </c>
      <c r="AZ82" s="42" t="n">
        <f aca="false">SUM(I82:J82)</f>
        <v>3646306</v>
      </c>
      <c r="BA82" s="42" t="n">
        <f aca="false">SUM(K82:L82)</f>
        <v>3738318</v>
      </c>
      <c r="BB82" s="42" t="n">
        <f aca="false">SUM(M82:N82)</f>
        <v>2708340</v>
      </c>
      <c r="BC82" s="42" t="n">
        <f aca="false">SUM(O82:P82)</f>
        <v>1491375</v>
      </c>
      <c r="BD82" s="42" t="n">
        <f aca="false">SUM(Q82:R82)</f>
        <v>1069872</v>
      </c>
      <c r="BE82" s="42" t="n">
        <f aca="false">SUM(S82:T82)</f>
        <v>393717</v>
      </c>
      <c r="BF82" s="42" t="n">
        <f aca="false">SUM(U82:V82)</f>
        <v>45581</v>
      </c>
      <c r="BG82" s="65" t="n">
        <f aca="false">+W82</f>
        <v>1788</v>
      </c>
      <c r="BH82" s="76" t="s">
        <v>69</v>
      </c>
      <c r="BI82" s="45" t="n">
        <f aca="false">+AW82/$B82*100</f>
        <v>11.5379341944953</v>
      </c>
      <c r="BJ82" s="45" t="n">
        <f aca="false">+AX82/$B82*100</f>
        <v>14.0556083199618</v>
      </c>
      <c r="BK82" s="45" t="n">
        <f aca="false">+AY82/$B82*100</f>
        <v>16.9324266438209</v>
      </c>
      <c r="BL82" s="45" t="n">
        <f aca="false">+AZ82/$B82*100</f>
        <v>16.0032951908121</v>
      </c>
      <c r="BM82" s="45" t="n">
        <f aca="false">+BA82/$B82*100</f>
        <v>16.4071272326366</v>
      </c>
      <c r="BN82" s="45" t="n">
        <f aca="false">+BB82/$B82*100</f>
        <v>11.8866503516392</v>
      </c>
      <c r="BO82" s="45" t="n">
        <f aca="false">+BC82/$B82*100</f>
        <v>6.54550505777556</v>
      </c>
      <c r="BP82" s="45" t="n">
        <f aca="false">+BD82/$B82*100</f>
        <v>4.69556790691305</v>
      </c>
      <c r="BQ82" s="45" t="n">
        <f aca="false">+BE82/$B82*100</f>
        <v>1.72798700181525</v>
      </c>
      <c r="BR82" s="45" t="n">
        <f aca="false">+BF82/$B82*100</f>
        <v>0.200050735756244</v>
      </c>
      <c r="BS82" s="66" t="n">
        <f aca="false">+BG82/$B82*100</f>
        <v>0.00784736437401908</v>
      </c>
      <c r="BT82" s="47"/>
    </row>
    <row r="83" s="48" customFormat="true" ht="16.5" hidden="true" customHeight="true" outlineLevel="0" collapsed="false">
      <c r="A83" s="71" t="s">
        <v>70</v>
      </c>
      <c r="B83" s="72" t="n">
        <v>22791052</v>
      </c>
      <c r="C83" s="72" t="n">
        <v>1128774</v>
      </c>
      <c r="D83" s="72" t="n">
        <v>1490788</v>
      </c>
      <c r="E83" s="72" t="n">
        <v>1613665</v>
      </c>
      <c r="F83" s="72" t="n">
        <v>1590678</v>
      </c>
      <c r="G83" s="72" t="n">
        <v>1843160</v>
      </c>
      <c r="H83" s="72" t="n">
        <v>2007302</v>
      </c>
      <c r="I83" s="72" t="n">
        <v>1782608</v>
      </c>
      <c r="J83" s="72" t="n">
        <v>1863022</v>
      </c>
      <c r="K83" s="72" t="n">
        <v>1924211</v>
      </c>
      <c r="L83" s="72" t="n">
        <v>1813316</v>
      </c>
      <c r="M83" s="72" t="n">
        <v>1617263</v>
      </c>
      <c r="N83" s="72" t="n">
        <v>1112565</v>
      </c>
      <c r="O83" s="72" t="n">
        <v>766251</v>
      </c>
      <c r="P83" s="72" t="n">
        <v>723339</v>
      </c>
      <c r="Q83" s="72" t="n">
        <v>587040</v>
      </c>
      <c r="R83" s="72" t="n">
        <v>483702</v>
      </c>
      <c r="S83" s="72" t="n">
        <v>279456</v>
      </c>
      <c r="T83" s="72" t="n">
        <v>116273</v>
      </c>
      <c r="U83" s="72" t="n">
        <v>38262</v>
      </c>
      <c r="V83" s="72" t="n">
        <v>7576</v>
      </c>
      <c r="W83" s="72" t="n">
        <v>1801</v>
      </c>
      <c r="X83" s="64" t="n">
        <f aca="false">SUM(C83*2.5+D83*7.5+E83*12.5+F83*17.5+G83*22.5+H83*27.5+I83*32.5+J83*37.5+K83*42.5+L83*47.5+M83*52.5+N83*57.5+O83*62.5+P83*67.5+Q83*72.5+R83*77.5+S83*82.5+T83*87.5+U83*92.5+V83*97.5+W83*103)/B83</f>
        <v>35.8792812854799</v>
      </c>
      <c r="Y83" s="73" t="s">
        <v>70</v>
      </c>
      <c r="Z83" s="74" t="n">
        <f aca="false">+B83/$B83*100</f>
        <v>100</v>
      </c>
      <c r="AA83" s="74" t="n">
        <f aca="false">+C83/$B83*100</f>
        <v>4.95270687812041</v>
      </c>
      <c r="AB83" s="74" t="n">
        <f aca="false">+D83/$B83*100</f>
        <v>6.54111095880962</v>
      </c>
      <c r="AC83" s="74" t="n">
        <f aca="false">+E83/$B83*100</f>
        <v>7.08025676041632</v>
      </c>
      <c r="AD83" s="74" t="n">
        <f aca="false">+F83/$B83*100</f>
        <v>6.9793970019462</v>
      </c>
      <c r="AE83" s="74" t="n">
        <f aca="false">+G83/$B83*100</f>
        <v>8.08720896253495</v>
      </c>
      <c r="AF83" s="74" t="n">
        <f aca="false">+H83/$B83*100</f>
        <v>8.80741266353128</v>
      </c>
      <c r="AG83" s="74" t="n">
        <f aca="false">+I83/$B83*100</f>
        <v>7.82152574615687</v>
      </c>
      <c r="AH83" s="74" t="n">
        <f aca="false">+J83/$B83*100</f>
        <v>8.17435719948338</v>
      </c>
      <c r="AI83" s="74" t="n">
        <f aca="false">+K83/$B83*100</f>
        <v>8.44283537240844</v>
      </c>
      <c r="AJ83" s="74" t="n">
        <f aca="false">+L83/$B83*100</f>
        <v>7.95626283508107</v>
      </c>
      <c r="AK83" s="74" t="n">
        <f aca="false">+M83/$B83*100</f>
        <v>7.09604365783554</v>
      </c>
      <c r="AL83" s="74" t="n">
        <f aca="false">+N83/$B83*100</f>
        <v>4.88158686136998</v>
      </c>
      <c r="AM83" s="74" t="n">
        <f aca="false">+O83/$B83*100</f>
        <v>3.36206946480575</v>
      </c>
      <c r="AN83" s="74" t="n">
        <f aca="false">+P83/$B83*100</f>
        <v>3.17378504511332</v>
      </c>
      <c r="AO83" s="74" t="n">
        <f aca="false">+Q83/$B83*100</f>
        <v>2.57574771011009</v>
      </c>
      <c r="AP83" s="74" t="n">
        <f aca="false">+R83/$B83*100</f>
        <v>2.12233292258734</v>
      </c>
      <c r="AQ83" s="74" t="n">
        <f aca="false">+S83/$B83*100</f>
        <v>1.2261654266771</v>
      </c>
      <c r="AR83" s="74" t="n">
        <f aca="false">+T83/$B83*100</f>
        <v>0.51016951740534</v>
      </c>
      <c r="AS83" s="74" t="n">
        <f aca="false">+U83/$B83*100</f>
        <v>0.167881675668153</v>
      </c>
      <c r="AT83" s="74" t="n">
        <f aca="false">+V83/$B83*100</f>
        <v>0.0332411158554682</v>
      </c>
      <c r="AU83" s="74" t="n">
        <f aca="false">+W83/$B83*100</f>
        <v>0.0079022240833815</v>
      </c>
      <c r="AV83" s="75" t="s">
        <v>70</v>
      </c>
      <c r="AW83" s="42" t="n">
        <f aca="false">SUM(C83:D83)</f>
        <v>2619562</v>
      </c>
      <c r="AX83" s="42" t="n">
        <f aca="false">SUM(E83:F83)</f>
        <v>3204343</v>
      </c>
      <c r="AY83" s="42" t="n">
        <f aca="false">SUM(G83:H83)</f>
        <v>3850462</v>
      </c>
      <c r="AZ83" s="42" t="n">
        <f aca="false">SUM(I83:J83)</f>
        <v>3645630</v>
      </c>
      <c r="BA83" s="42" t="n">
        <f aca="false">SUM(K83:L83)</f>
        <v>3737527</v>
      </c>
      <c r="BB83" s="42" t="n">
        <f aca="false">SUM(M83:N83)</f>
        <v>2729828</v>
      </c>
      <c r="BC83" s="42" t="n">
        <f aca="false">SUM(O83:P83)</f>
        <v>1489590</v>
      </c>
      <c r="BD83" s="42" t="n">
        <f aca="false">SUM(Q83:R83)</f>
        <v>1070742</v>
      </c>
      <c r="BE83" s="42" t="n">
        <f aca="false">SUM(S83:T83)</f>
        <v>395729</v>
      </c>
      <c r="BF83" s="42" t="n">
        <f aca="false">SUM(U83:V83)</f>
        <v>45838</v>
      </c>
      <c r="BG83" s="65" t="n">
        <f aca="false">+W83</f>
        <v>1801</v>
      </c>
      <c r="BH83" s="76" t="s">
        <v>70</v>
      </c>
      <c r="BI83" s="45" t="n">
        <f aca="false">+AW83/$B83*100</f>
        <v>11.49381783693</v>
      </c>
      <c r="BJ83" s="45" t="n">
        <f aca="false">+AX83/$B83*100</f>
        <v>14.0596537623625</v>
      </c>
      <c r="BK83" s="45" t="n">
        <f aca="false">+AY83/$B83*100</f>
        <v>16.8946216260662</v>
      </c>
      <c r="BL83" s="45" t="n">
        <f aca="false">+AZ83/$B83*100</f>
        <v>15.9958829456402</v>
      </c>
      <c r="BM83" s="45" t="n">
        <f aca="false">+BA83/$B83*100</f>
        <v>16.3990982074895</v>
      </c>
      <c r="BN83" s="45" t="n">
        <f aca="false">+BB83/$B83*100</f>
        <v>11.9776305192055</v>
      </c>
      <c r="BO83" s="45" t="n">
        <f aca="false">+BC83/$B83*100</f>
        <v>6.53585450991907</v>
      </c>
      <c r="BP83" s="45" t="n">
        <f aca="false">+BD83/$B83*100</f>
        <v>4.69808063269743</v>
      </c>
      <c r="BQ83" s="45" t="n">
        <f aca="false">+BE83/$B83*100</f>
        <v>1.73633494408244</v>
      </c>
      <c r="BR83" s="45" t="n">
        <f aca="false">+BF83/$B83*100</f>
        <v>0.201122791523621</v>
      </c>
      <c r="BS83" s="66" t="n">
        <f aca="false">+BG83/$B83*100</f>
        <v>0.0079022240833815</v>
      </c>
      <c r="BT83" s="47"/>
    </row>
    <row r="84" s="48" customFormat="true" ht="16.5" hidden="true" customHeight="true" outlineLevel="0" collapsed="false">
      <c r="A84" s="85" t="s">
        <v>71</v>
      </c>
      <c r="B84" s="72" t="n">
        <v>22797314</v>
      </c>
      <c r="C84" s="72" t="n">
        <v>1123579</v>
      </c>
      <c r="D84" s="72" t="n">
        <v>1486191</v>
      </c>
      <c r="E84" s="72" t="n">
        <v>1614367</v>
      </c>
      <c r="F84" s="72" t="n">
        <v>1591936</v>
      </c>
      <c r="G84" s="72" t="n">
        <v>1835758</v>
      </c>
      <c r="H84" s="72" t="n">
        <v>2007861</v>
      </c>
      <c r="I84" s="72" t="n">
        <v>1786045</v>
      </c>
      <c r="J84" s="72" t="n">
        <v>1861324</v>
      </c>
      <c r="K84" s="72" t="n">
        <v>1923415</v>
      </c>
      <c r="L84" s="72" t="n">
        <v>1813612</v>
      </c>
      <c r="M84" s="72" t="n">
        <v>1621738</v>
      </c>
      <c r="N84" s="72" t="n">
        <v>1124818</v>
      </c>
      <c r="O84" s="72" t="n">
        <v>764557</v>
      </c>
      <c r="P84" s="72" t="n">
        <v>726118</v>
      </c>
      <c r="Q84" s="72" t="n">
        <v>586549</v>
      </c>
      <c r="R84" s="72" t="n">
        <v>484456</v>
      </c>
      <c r="S84" s="72" t="n">
        <v>280137</v>
      </c>
      <c r="T84" s="72" t="n">
        <v>117115</v>
      </c>
      <c r="U84" s="72" t="n">
        <v>38297</v>
      </c>
      <c r="V84" s="72" t="n">
        <v>7622</v>
      </c>
      <c r="W84" s="72" t="n">
        <v>1819</v>
      </c>
      <c r="X84" s="64" t="n">
        <f aca="false">SUM(C84*2.5+D84*7.5+E84*12.5+F84*17.5+G84*22.5+H84*27.5+I84*32.5+J84*37.5+K84*42.5+L84*47.5+M84*52.5+N84*57.5+O84*62.5+P84*67.5+Q84*72.5+R84*77.5+S84*82.5+T84*87.5+U84*92.5+V84*97.5+W84*103)/B84</f>
        <v>35.9152152529899</v>
      </c>
      <c r="Y84" s="86" t="s">
        <v>71</v>
      </c>
      <c r="Z84" s="74" t="n">
        <f aca="false">+B84/$B84*100</f>
        <v>100</v>
      </c>
      <c r="AA84" s="74" t="n">
        <f aca="false">+C84/$B84*100</f>
        <v>4.92855868897538</v>
      </c>
      <c r="AB84" s="74" t="n">
        <f aca="false">+D84/$B84*100</f>
        <v>6.51914958051637</v>
      </c>
      <c r="AC84" s="74" t="n">
        <f aca="false">+E84/$B84*100</f>
        <v>7.08139125512769</v>
      </c>
      <c r="AD84" s="74" t="n">
        <f aca="false">+F84/$B84*100</f>
        <v>6.98299808477437</v>
      </c>
      <c r="AE84" s="74" t="n">
        <f aca="false">+G84/$B84*100</f>
        <v>8.05251881866434</v>
      </c>
      <c r="AF84" s="74" t="n">
        <f aca="false">+H84/$B84*100</f>
        <v>8.80744547362027</v>
      </c>
      <c r="AG84" s="74" t="n">
        <f aca="false">+I84/$B84*100</f>
        <v>7.83445365537361</v>
      </c>
      <c r="AH84" s="74" t="n">
        <f aca="false">+J84/$B84*100</f>
        <v>8.164663609055</v>
      </c>
      <c r="AI84" s="74" t="n">
        <f aca="false">+K84/$B84*100</f>
        <v>8.43702464246446</v>
      </c>
      <c r="AJ84" s="74" t="n">
        <f aca="false">+L84/$B84*100</f>
        <v>7.95537579558715</v>
      </c>
      <c r="AK84" s="74" t="n">
        <f aca="false">+M84/$B84*100</f>
        <v>7.11372401152171</v>
      </c>
      <c r="AL84" s="74" t="n">
        <f aca="false">+N84/$B84*100</f>
        <v>4.93399353976526</v>
      </c>
      <c r="AM84" s="74" t="n">
        <f aca="false">+O84/$B84*100</f>
        <v>3.35371526663185</v>
      </c>
      <c r="AN84" s="74" t="n">
        <f aca="false">+P84/$B84*100</f>
        <v>3.18510329769551</v>
      </c>
      <c r="AO84" s="74" t="n">
        <f aca="false">+Q84/$B84*100</f>
        <v>2.572886437411</v>
      </c>
      <c r="AP84" s="74" t="n">
        <f aca="false">+R84/$B84*100</f>
        <v>2.12505736421405</v>
      </c>
      <c r="AQ84" s="74" t="n">
        <f aca="false">+S84/$B84*100</f>
        <v>1.22881581575794</v>
      </c>
      <c r="AR84" s="74" t="n">
        <f aca="false">+T84/$B84*100</f>
        <v>0.513722800852767</v>
      </c>
      <c r="AS84" s="74" t="n">
        <f aca="false">+U84/$B84*100</f>
        <v>0.167989088539115</v>
      </c>
      <c r="AT84" s="74" t="n">
        <f aca="false">+V84/$B84*100</f>
        <v>0.0334337632933424</v>
      </c>
      <c r="AU84" s="74" t="n">
        <f aca="false">+W84/$B84*100</f>
        <v>0.00797901015882836</v>
      </c>
      <c r="AV84" s="87" t="s">
        <v>71</v>
      </c>
      <c r="AW84" s="42" t="n">
        <f aca="false">SUM(C84:D84)</f>
        <v>2609770</v>
      </c>
      <c r="AX84" s="42" t="n">
        <f aca="false">SUM(E84:F84)</f>
        <v>3206303</v>
      </c>
      <c r="AY84" s="42" t="n">
        <f aca="false">SUM(G84:H84)</f>
        <v>3843619</v>
      </c>
      <c r="AZ84" s="42" t="n">
        <f aca="false">SUM(I84:J84)</f>
        <v>3647369</v>
      </c>
      <c r="BA84" s="42" t="n">
        <f aca="false">SUM(K84:L84)</f>
        <v>3737027</v>
      </c>
      <c r="BB84" s="42" t="n">
        <f aca="false">SUM(M84:N84)</f>
        <v>2746556</v>
      </c>
      <c r="BC84" s="42" t="n">
        <f aca="false">SUM(O84:P84)</f>
        <v>1490675</v>
      </c>
      <c r="BD84" s="42" t="n">
        <f aca="false">SUM(Q84:R84)</f>
        <v>1071005</v>
      </c>
      <c r="BE84" s="42" t="n">
        <f aca="false">SUM(S84:T84)</f>
        <v>397252</v>
      </c>
      <c r="BF84" s="42" t="n">
        <f aca="false">SUM(U84:V84)</f>
        <v>45919</v>
      </c>
      <c r="BG84" s="65" t="n">
        <f aca="false">+W84</f>
        <v>1819</v>
      </c>
      <c r="BH84" s="88" t="s">
        <v>71</v>
      </c>
      <c r="BI84" s="45" t="n">
        <f aca="false">+AW84/$B84*100</f>
        <v>11.4477082694917</v>
      </c>
      <c r="BJ84" s="45" t="n">
        <f aca="false">+AX84/$B84*100</f>
        <v>14.0643893399021</v>
      </c>
      <c r="BK84" s="45" t="n">
        <f aca="false">+AY84/$B84*100</f>
        <v>16.8599642922846</v>
      </c>
      <c r="BL84" s="45" t="n">
        <f aca="false">+AZ84/$B84*100</f>
        <v>15.9991172644286</v>
      </c>
      <c r="BM84" s="45" t="n">
        <f aca="false">+BA84/$B84*100</f>
        <v>16.3924004380516</v>
      </c>
      <c r="BN84" s="45" t="n">
        <f aca="false">+BB84/$B84*100</f>
        <v>12.047717551287</v>
      </c>
      <c r="BO84" s="45" t="n">
        <f aca="false">+BC84/$B84*100</f>
        <v>6.53881856432736</v>
      </c>
      <c r="BP84" s="45" t="n">
        <f aca="false">+BD84/$B84*100</f>
        <v>4.69794380162505</v>
      </c>
      <c r="BQ84" s="45" t="n">
        <f aca="false">+BE84/$B84*100</f>
        <v>1.74253861661071</v>
      </c>
      <c r="BR84" s="45" t="n">
        <f aca="false">+BF84/$B84*100</f>
        <v>0.201422851832457</v>
      </c>
      <c r="BS84" s="66" t="n">
        <f aca="false">+BG84/$B84*100</f>
        <v>0.00797901015882836</v>
      </c>
      <c r="BT84" s="47"/>
    </row>
    <row r="85" s="48" customFormat="true" ht="16.5" hidden="true" customHeight="true" outlineLevel="0" collapsed="false">
      <c r="A85" s="85" t="s">
        <v>72</v>
      </c>
      <c r="B85" s="72" t="n">
        <v>22805647</v>
      </c>
      <c r="C85" s="72" t="n">
        <v>1119755</v>
      </c>
      <c r="D85" s="72" t="n">
        <v>1481357</v>
      </c>
      <c r="E85" s="72" t="n">
        <v>1615225</v>
      </c>
      <c r="F85" s="72" t="n">
        <v>1593200</v>
      </c>
      <c r="G85" s="72" t="n">
        <v>1828648</v>
      </c>
      <c r="H85" s="72" t="n">
        <v>2008037</v>
      </c>
      <c r="I85" s="72" t="n">
        <v>1789644</v>
      </c>
      <c r="J85" s="72" t="n">
        <v>1860241</v>
      </c>
      <c r="K85" s="72" t="n">
        <v>1923461</v>
      </c>
      <c r="L85" s="72" t="n">
        <v>1814644</v>
      </c>
      <c r="M85" s="72" t="n">
        <v>1625879</v>
      </c>
      <c r="N85" s="72" t="n">
        <v>1135237</v>
      </c>
      <c r="O85" s="72" t="n">
        <v>764646</v>
      </c>
      <c r="P85" s="72" t="n">
        <v>727308</v>
      </c>
      <c r="Q85" s="72" t="n">
        <v>586619</v>
      </c>
      <c r="R85" s="72" t="n">
        <v>484091</v>
      </c>
      <c r="S85" s="72" t="n">
        <v>281793</v>
      </c>
      <c r="T85" s="72" t="n">
        <v>117954</v>
      </c>
      <c r="U85" s="72" t="n">
        <v>38416</v>
      </c>
      <c r="V85" s="72" t="n">
        <v>7652</v>
      </c>
      <c r="W85" s="72" t="n">
        <v>1840</v>
      </c>
      <c r="X85" s="64" t="n">
        <f aca="false">SUM(C85*2.5+D85*7.5+E85*12.5+F85*17.5+G85*22.5+H85*27.5+I85*32.5+J85*37.5+K85*42.5+L85*47.5+M85*52.5+N85*57.5+O85*62.5+P85*67.5+Q85*72.5+R85*77.5+S85*82.5+T85*87.5+U85*92.5+V85*97.5+W85*103)/B85</f>
        <v>35.9487701664417</v>
      </c>
      <c r="Y85" s="86" t="s">
        <v>72</v>
      </c>
      <c r="Z85" s="74" t="n">
        <f aca="false">+B85/$B85*100</f>
        <v>100</v>
      </c>
      <c r="AA85" s="74" t="n">
        <f aca="false">+C85/$B85*100</f>
        <v>4.90999005641015</v>
      </c>
      <c r="AB85" s="74" t="n">
        <f aca="false">+D85/$B85*100</f>
        <v>6.49557103115733</v>
      </c>
      <c r="AC85" s="74" t="n">
        <f aca="false">+E85/$B85*100</f>
        <v>7.0825659977987</v>
      </c>
      <c r="AD85" s="74" t="n">
        <f aca="false">+F85/$B85*100</f>
        <v>6.98598904034602</v>
      </c>
      <c r="AE85" s="74" t="n">
        <f aca="false">+G85/$B85*100</f>
        <v>8.01840000417441</v>
      </c>
      <c r="AF85" s="74" t="n">
        <f aca="false">+H85/$B85*100</f>
        <v>8.8049990425617</v>
      </c>
      <c r="AG85" s="74" t="n">
        <f aca="false">+I85/$B85*100</f>
        <v>7.84737218812516</v>
      </c>
      <c r="AH85" s="74" t="n">
        <f aca="false">+J85/$B85*100</f>
        <v>8.15693148280336</v>
      </c>
      <c r="AI85" s="74" t="n">
        <f aca="false">+K85/$B85*100</f>
        <v>8.43414352594338</v>
      </c>
      <c r="AJ85" s="74" t="n">
        <f aca="false">+L85/$B85*100</f>
        <v>7.95699416026215</v>
      </c>
      <c r="AK85" s="74" t="n">
        <f aca="false">+M85/$B85*100</f>
        <v>7.1292824974446</v>
      </c>
      <c r="AL85" s="74" t="n">
        <f aca="false">+N85/$B85*100</f>
        <v>4.97787675131515</v>
      </c>
      <c r="AM85" s="74" t="n">
        <f aca="false">+O85/$B85*100</f>
        <v>3.35288010026639</v>
      </c>
      <c r="AN85" s="74" t="n">
        <f aca="false">+P85/$B85*100</f>
        <v>3.18915749244036</v>
      </c>
      <c r="AO85" s="74" t="n">
        <f aca="false">+Q85/$B85*100</f>
        <v>2.57225326692113</v>
      </c>
      <c r="AP85" s="74" t="n">
        <f aca="false">+R85/$B85*100</f>
        <v>2.12268040455068</v>
      </c>
      <c r="AQ85" s="74" t="n">
        <f aca="false">+S85/$B85*100</f>
        <v>1.23562817577594</v>
      </c>
      <c r="AR85" s="74" t="n">
        <f aca="false">+T85/$B85*100</f>
        <v>0.517214004057855</v>
      </c>
      <c r="AS85" s="74" t="n">
        <f aca="false">+U85/$B85*100</f>
        <v>0.168449507264582</v>
      </c>
      <c r="AT85" s="74" t="n">
        <f aca="false">+V85/$B85*100</f>
        <v>0.0335530932316895</v>
      </c>
      <c r="AU85" s="74" t="n">
        <f aca="false">+W85/$B85*100</f>
        <v>0.00806817714928237</v>
      </c>
      <c r="AV85" s="87" t="s">
        <v>72</v>
      </c>
      <c r="AW85" s="42" t="n">
        <f aca="false">SUM(C85:D85)</f>
        <v>2601112</v>
      </c>
      <c r="AX85" s="42" t="n">
        <f aca="false">SUM(E85:F85)</f>
        <v>3208425</v>
      </c>
      <c r="AY85" s="42" t="n">
        <f aca="false">SUM(G85:H85)</f>
        <v>3836685</v>
      </c>
      <c r="AZ85" s="42" t="n">
        <f aca="false">SUM(I85:J85)</f>
        <v>3649885</v>
      </c>
      <c r="BA85" s="42" t="n">
        <f aca="false">SUM(K85:L85)</f>
        <v>3738105</v>
      </c>
      <c r="BB85" s="42" t="n">
        <f aca="false">SUM(M85:N85)</f>
        <v>2761116</v>
      </c>
      <c r="BC85" s="42" t="n">
        <f aca="false">SUM(O85:P85)</f>
        <v>1491954</v>
      </c>
      <c r="BD85" s="42" t="n">
        <f aca="false">SUM(Q85:R85)</f>
        <v>1070710</v>
      </c>
      <c r="BE85" s="42" t="n">
        <f aca="false">SUM(S85:T85)</f>
        <v>399747</v>
      </c>
      <c r="BF85" s="42" t="n">
        <f aca="false">SUM(U85:V85)</f>
        <v>46068</v>
      </c>
      <c r="BG85" s="65" t="n">
        <f aca="false">+W85</f>
        <v>1840</v>
      </c>
      <c r="BH85" s="88" t="s">
        <v>72</v>
      </c>
      <c r="BI85" s="45" t="n">
        <f aca="false">+AW85/$B85*100</f>
        <v>11.4055610875675</v>
      </c>
      <c r="BJ85" s="45" t="n">
        <f aca="false">+AX85/$B85*100</f>
        <v>14.0685550381447</v>
      </c>
      <c r="BK85" s="45" t="n">
        <f aca="false">+AY85/$B85*100</f>
        <v>16.8233990467361</v>
      </c>
      <c r="BL85" s="45" t="n">
        <f aca="false">+AZ85/$B85*100</f>
        <v>16.0043036709285</v>
      </c>
      <c r="BM85" s="45" t="n">
        <f aca="false">+BA85/$B85*100</f>
        <v>16.3911376862055</v>
      </c>
      <c r="BN85" s="45" t="n">
        <f aca="false">+BB85/$B85*100</f>
        <v>12.1071592487597</v>
      </c>
      <c r="BO85" s="45" t="n">
        <f aca="false">+BC85/$B85*100</f>
        <v>6.54203759270675</v>
      </c>
      <c r="BP85" s="45" t="n">
        <f aca="false">+BD85/$B85*100</f>
        <v>4.69493367147181</v>
      </c>
      <c r="BQ85" s="45" t="n">
        <f aca="false">+BE85/$B85*100</f>
        <v>1.75284217983379</v>
      </c>
      <c r="BR85" s="45" t="n">
        <f aca="false">+BF85/$B85*100</f>
        <v>0.202002600496272</v>
      </c>
      <c r="BS85" s="66" t="n">
        <f aca="false">+BG85/$B85*100</f>
        <v>0.00806817714928237</v>
      </c>
      <c r="BT85" s="47"/>
    </row>
    <row r="86" s="48" customFormat="true" ht="16.5" hidden="true" customHeight="true" outlineLevel="0" collapsed="false">
      <c r="A86" s="85" t="s">
        <v>73</v>
      </c>
      <c r="B86" s="72" t="n">
        <v>22814636</v>
      </c>
      <c r="C86" s="72" t="n">
        <v>1115919</v>
      </c>
      <c r="D86" s="72" t="n">
        <v>1476833</v>
      </c>
      <c r="E86" s="72" t="n">
        <v>1615395</v>
      </c>
      <c r="F86" s="72" t="n">
        <v>1595422</v>
      </c>
      <c r="G86" s="72" t="n">
        <v>1820043</v>
      </c>
      <c r="H86" s="72" t="n">
        <v>2009085</v>
      </c>
      <c r="I86" s="72" t="n">
        <v>1794124</v>
      </c>
      <c r="J86" s="72" t="n">
        <v>1859225</v>
      </c>
      <c r="K86" s="72" t="n">
        <v>1924009</v>
      </c>
      <c r="L86" s="72" t="n">
        <v>1817609</v>
      </c>
      <c r="M86" s="72" t="n">
        <v>1627829</v>
      </c>
      <c r="N86" s="72" t="n">
        <v>1146117</v>
      </c>
      <c r="O86" s="72" t="n">
        <v>764113</v>
      </c>
      <c r="P86" s="72" t="n">
        <v>728201</v>
      </c>
      <c r="Q86" s="72" t="n">
        <v>586284</v>
      </c>
      <c r="R86" s="72" t="n">
        <v>484549</v>
      </c>
      <c r="S86" s="72" t="n">
        <v>283269</v>
      </c>
      <c r="T86" s="72" t="n">
        <v>118562</v>
      </c>
      <c r="U86" s="72" t="n">
        <v>38498</v>
      </c>
      <c r="V86" s="72" t="n">
        <v>7700</v>
      </c>
      <c r="W86" s="72" t="n">
        <v>1850</v>
      </c>
      <c r="X86" s="64" t="n">
        <f aca="false">SUM(C86*2.5+D86*7.5+E86*12.5+F86*17.5+G86*22.5+H86*27.5+I86*32.5+J86*37.5+K86*42.5+L86*47.5+M86*52.5+N86*57.5+O86*62.5+P86*67.5+Q86*72.5+R86*77.5+S86*82.5+T86*87.5+U86*92.5+V86*97.5+W86*103)/B86</f>
        <v>35.9810123641683</v>
      </c>
      <c r="Y86" s="86" t="s">
        <v>73</v>
      </c>
      <c r="Z86" s="74" t="n">
        <f aca="false">+B86/$B86*100</f>
        <v>100</v>
      </c>
      <c r="AA86" s="74" t="n">
        <f aca="false">+C86/$B86*100</f>
        <v>4.89124174499212</v>
      </c>
      <c r="AB86" s="74" t="n">
        <f aca="false">+D86/$B86*100</f>
        <v>6.47318239046198</v>
      </c>
      <c r="AC86" s="74" t="n">
        <f aca="false">+E86/$B86*100</f>
        <v>7.08052059213217</v>
      </c>
      <c r="AD86" s="74" t="n">
        <f aca="false">+F86/$B86*100</f>
        <v>6.99297591248004</v>
      </c>
      <c r="AE86" s="74" t="n">
        <f aca="false">+G86/$B86*100</f>
        <v>7.97752372643596</v>
      </c>
      <c r="AF86" s="74" t="n">
        <f aca="false">+H86/$B86*100</f>
        <v>8.80612340253862</v>
      </c>
      <c r="AG86" s="74" t="n">
        <f aca="false">+I86/$B86*100</f>
        <v>7.86391682952996</v>
      </c>
      <c r="AH86" s="74" t="n">
        <f aca="false">+J86/$B86*100</f>
        <v>8.14926435819533</v>
      </c>
      <c r="AI86" s="74" t="n">
        <f aca="false">+K86/$B86*100</f>
        <v>8.43322242791864</v>
      </c>
      <c r="AJ86" s="74" t="n">
        <f aca="false">+L86/$B86*100</f>
        <v>7.96685513632565</v>
      </c>
      <c r="AK86" s="74" t="n">
        <f aca="false">+M86/$B86*100</f>
        <v>7.13502069461025</v>
      </c>
      <c r="AL86" s="74" t="n">
        <f aca="false">+N86/$B86*100</f>
        <v>5.02360414604029</v>
      </c>
      <c r="AM86" s="74" t="n">
        <f aca="false">+O86/$B86*100</f>
        <v>3.34922284098681</v>
      </c>
      <c r="AN86" s="74" t="n">
        <f aca="false">+P86/$B86*100</f>
        <v>3.1918151137717</v>
      </c>
      <c r="AO86" s="74" t="n">
        <f aca="false">+Q86/$B86*100</f>
        <v>2.56977143970213</v>
      </c>
      <c r="AP86" s="74" t="n">
        <f aca="false">+R86/$B86*100</f>
        <v>2.1238515486287</v>
      </c>
      <c r="AQ86" s="74" t="n">
        <f aca="false">+S86/$B86*100</f>
        <v>1.24161086769037</v>
      </c>
      <c r="AR86" s="74" t="n">
        <f aca="false">+T86/$B86*100</f>
        <v>0.519675176934666</v>
      </c>
      <c r="AS86" s="74" t="n">
        <f aca="false">+U86/$B86*100</f>
        <v>0.168742556313412</v>
      </c>
      <c r="AT86" s="74" t="n">
        <f aca="false">+V86/$B86*100</f>
        <v>0.0337502645231771</v>
      </c>
      <c r="AU86" s="74" t="n">
        <f aca="false">+W86/$B86*100</f>
        <v>0.00810882978803607</v>
      </c>
      <c r="AV86" s="87" t="s">
        <v>73</v>
      </c>
      <c r="AW86" s="42" t="n">
        <f aca="false">SUM(C86:D86)</f>
        <v>2592752</v>
      </c>
      <c r="AX86" s="42" t="n">
        <f aca="false">SUM(E86:F86)</f>
        <v>3210817</v>
      </c>
      <c r="AY86" s="42" t="n">
        <f aca="false">SUM(G86:H86)</f>
        <v>3829128</v>
      </c>
      <c r="AZ86" s="42" t="n">
        <f aca="false">SUM(I86:J86)</f>
        <v>3653349</v>
      </c>
      <c r="BA86" s="42" t="n">
        <f aca="false">SUM(K86:L86)</f>
        <v>3741618</v>
      </c>
      <c r="BB86" s="42" t="n">
        <f aca="false">SUM(M86:N86)</f>
        <v>2773946</v>
      </c>
      <c r="BC86" s="42" t="n">
        <f aca="false">SUM(O86:P86)</f>
        <v>1492314</v>
      </c>
      <c r="BD86" s="42" t="n">
        <f aca="false">SUM(Q86:R86)</f>
        <v>1070833</v>
      </c>
      <c r="BE86" s="42" t="n">
        <f aca="false">SUM(S86:T86)</f>
        <v>401831</v>
      </c>
      <c r="BF86" s="42" t="n">
        <f aca="false">SUM(U86:V86)</f>
        <v>46198</v>
      </c>
      <c r="BG86" s="65" t="n">
        <f aca="false">+W86</f>
        <v>1850</v>
      </c>
      <c r="BH86" s="88" t="s">
        <v>73</v>
      </c>
      <c r="BI86" s="45" t="n">
        <f aca="false">+AW86/$B86*100</f>
        <v>11.3644241354541</v>
      </c>
      <c r="BJ86" s="45" t="n">
        <f aca="false">+AX86/$B86*100</f>
        <v>14.0734965046122</v>
      </c>
      <c r="BK86" s="45" t="n">
        <f aca="false">+AY86/$B86*100</f>
        <v>16.7836471289746</v>
      </c>
      <c r="BL86" s="45" t="n">
        <f aca="false">+AZ86/$B86*100</f>
        <v>16.0131811877253</v>
      </c>
      <c r="BM86" s="45" t="n">
        <f aca="false">+BA86/$B86*100</f>
        <v>16.4000775642443</v>
      </c>
      <c r="BN86" s="45" t="n">
        <f aca="false">+BB86/$B86*100</f>
        <v>12.1586248406505</v>
      </c>
      <c r="BO86" s="45" t="n">
        <f aca="false">+BC86/$B86*100</f>
        <v>6.54103795475852</v>
      </c>
      <c r="BP86" s="45" t="n">
        <f aca="false">+BD86/$B86*100</f>
        <v>4.69362298833082</v>
      </c>
      <c r="BQ86" s="45" t="n">
        <f aca="false">+BE86/$B86*100</f>
        <v>1.76128604462504</v>
      </c>
      <c r="BR86" s="45" t="n">
        <f aca="false">+BF86/$B86*100</f>
        <v>0.202492820836589</v>
      </c>
      <c r="BS86" s="66" t="n">
        <f aca="false">+BG86/$B86*100</f>
        <v>0.00810882978803607</v>
      </c>
      <c r="BT86" s="47"/>
    </row>
    <row r="87" s="48" customFormat="true" ht="16.5" hidden="true" customHeight="true" outlineLevel="0" collapsed="false">
      <c r="A87" s="85" t="s">
        <v>74</v>
      </c>
      <c r="B87" s="72" t="n">
        <v>22823604</v>
      </c>
      <c r="C87" s="72" t="n">
        <v>1111684</v>
      </c>
      <c r="D87" s="72" t="n">
        <v>1471228</v>
      </c>
      <c r="E87" s="72" t="n">
        <v>1614718</v>
      </c>
      <c r="F87" s="72" t="n">
        <v>1597788</v>
      </c>
      <c r="G87" s="72" t="n">
        <v>1810526</v>
      </c>
      <c r="H87" s="72" t="n">
        <v>2010462</v>
      </c>
      <c r="I87" s="72" t="n">
        <v>1799799</v>
      </c>
      <c r="J87" s="72" t="n">
        <v>1859023</v>
      </c>
      <c r="K87" s="72" t="n">
        <v>1925099</v>
      </c>
      <c r="L87" s="72" t="n">
        <v>1819814</v>
      </c>
      <c r="M87" s="72" t="n">
        <v>1630976</v>
      </c>
      <c r="N87" s="72" t="n">
        <v>1156041</v>
      </c>
      <c r="O87" s="72" t="n">
        <v>764238</v>
      </c>
      <c r="P87" s="72" t="n">
        <v>728868</v>
      </c>
      <c r="Q87" s="72" t="n">
        <v>585489</v>
      </c>
      <c r="R87" s="72" t="n">
        <v>485512</v>
      </c>
      <c r="S87" s="72" t="n">
        <v>284547</v>
      </c>
      <c r="T87" s="72" t="n">
        <v>119628</v>
      </c>
      <c r="U87" s="72" t="n">
        <v>38578</v>
      </c>
      <c r="V87" s="72" t="n">
        <v>7720</v>
      </c>
      <c r="W87" s="72" t="n">
        <v>1866</v>
      </c>
      <c r="X87" s="64" t="n">
        <f aca="false">SUM(C87*2.5+D87*7.5+E87*12.5+F87*17.5+G87*22.5+H87*27.5+I87*32.5+J87*37.5+K87*42.5+L87*47.5+M87*52.5+N87*57.5+O87*62.5+P87*67.5+Q87*72.5+R87*77.5+S87*82.5+T87*87.5+U87*92.5+V87*97.5+W87*103)/B87</f>
        <v>36.0171453640713</v>
      </c>
      <c r="Y87" s="86" t="s">
        <v>74</v>
      </c>
      <c r="Z87" s="74" t="n">
        <f aca="false">+B87/$B87*100</f>
        <v>100</v>
      </c>
      <c r="AA87" s="74" t="n">
        <f aca="false">+C87/$B87*100</f>
        <v>4.87076449451191</v>
      </c>
      <c r="AB87" s="74" t="n">
        <f aca="false">+D87/$B87*100</f>
        <v>6.44608099579716</v>
      </c>
      <c r="AC87" s="74" t="n">
        <f aca="false">+E87/$B87*100</f>
        <v>7.07477224017732</v>
      </c>
      <c r="AD87" s="74" t="n">
        <f aca="false">+F87/$B87*100</f>
        <v>7.0005946475412</v>
      </c>
      <c r="AE87" s="74" t="n">
        <f aca="false">+G87/$B87*100</f>
        <v>7.93269108594769</v>
      </c>
      <c r="AF87" s="74" t="n">
        <f aca="false">+H87/$B87*100</f>
        <v>8.80869647054865</v>
      </c>
      <c r="AG87" s="74" t="n">
        <f aca="false">+I87/$B87*100</f>
        <v>7.88569149727624</v>
      </c>
      <c r="AH87" s="74" t="n">
        <f aca="false">+J87/$B87*100</f>
        <v>8.14517724720425</v>
      </c>
      <c r="AI87" s="74" t="n">
        <f aca="false">+K87/$B87*100</f>
        <v>8.43468454850514</v>
      </c>
      <c r="AJ87" s="74" t="n">
        <f aca="false">+L87/$B87*100</f>
        <v>7.97338579831652</v>
      </c>
      <c r="AK87" s="74" t="n">
        <f aca="false">+M87/$B87*100</f>
        <v>7.14600551253869</v>
      </c>
      <c r="AL87" s="74" t="n">
        <f aca="false">+N87/$B87*100</f>
        <v>5.06511153979012</v>
      </c>
      <c r="AM87" s="74" t="n">
        <f aca="false">+O87/$B87*100</f>
        <v>3.34845452103007</v>
      </c>
      <c r="AN87" s="74" t="n">
        <f aca="false">+P87/$B87*100</f>
        <v>3.19348337799762</v>
      </c>
      <c r="AO87" s="74" t="n">
        <f aca="false">+Q87/$B87*100</f>
        <v>2.56527847223427</v>
      </c>
      <c r="AP87" s="74" t="n">
        <f aca="false">+R87/$B87*100</f>
        <v>2.12723634707297</v>
      </c>
      <c r="AQ87" s="74" t="n">
        <f aca="false">+S87/$B87*100</f>
        <v>1.2467224720513</v>
      </c>
      <c r="AR87" s="74" t="n">
        <f aca="false">+T87/$B87*100</f>
        <v>0.524141586052755</v>
      </c>
      <c r="AS87" s="74" t="n">
        <f aca="false">+U87/$B87*100</f>
        <v>0.169026767201183</v>
      </c>
      <c r="AT87" s="74" t="n">
        <f aca="false">+V87/$B87*100</f>
        <v>0.0338246317277499</v>
      </c>
      <c r="AU87" s="74" t="n">
        <f aca="false">+W87/$B87*100</f>
        <v>0.00817574647719966</v>
      </c>
      <c r="AV87" s="87" t="s">
        <v>74</v>
      </c>
      <c r="AW87" s="42" t="n">
        <f aca="false">SUM(C87:D87)</f>
        <v>2582912</v>
      </c>
      <c r="AX87" s="42" t="n">
        <f aca="false">SUM(E87:F87)</f>
        <v>3212506</v>
      </c>
      <c r="AY87" s="42" t="n">
        <f aca="false">SUM(G87:H87)</f>
        <v>3820988</v>
      </c>
      <c r="AZ87" s="42" t="n">
        <f aca="false">SUM(I87:J87)</f>
        <v>3658822</v>
      </c>
      <c r="BA87" s="42" t="n">
        <f aca="false">SUM(K87:L87)</f>
        <v>3744913</v>
      </c>
      <c r="BB87" s="42" t="n">
        <f aca="false">SUM(M87:N87)</f>
        <v>2787017</v>
      </c>
      <c r="BC87" s="42" t="n">
        <f aca="false">SUM(O87:P87)</f>
        <v>1493106</v>
      </c>
      <c r="BD87" s="42" t="n">
        <f aca="false">SUM(Q87:R87)</f>
        <v>1071001</v>
      </c>
      <c r="BE87" s="42" t="n">
        <f aca="false">SUM(S87:T87)</f>
        <v>404175</v>
      </c>
      <c r="BF87" s="42" t="n">
        <f aca="false">SUM(U87:V87)</f>
        <v>46298</v>
      </c>
      <c r="BG87" s="65" t="n">
        <f aca="false">+W87</f>
        <v>1866</v>
      </c>
      <c r="BH87" s="88" t="s">
        <v>74</v>
      </c>
      <c r="BI87" s="45" t="n">
        <f aca="false">+AW87/$B87*100</f>
        <v>11.3168454903091</v>
      </c>
      <c r="BJ87" s="45" t="n">
        <f aca="false">+AX87/$B87*100</f>
        <v>14.0753668877185</v>
      </c>
      <c r="BK87" s="45" t="n">
        <f aca="false">+AY87/$B87*100</f>
        <v>16.7413875564963</v>
      </c>
      <c r="BL87" s="45" t="n">
        <f aca="false">+AZ87/$B87*100</f>
        <v>16.0308687444805</v>
      </c>
      <c r="BM87" s="45" t="n">
        <f aca="false">+BA87/$B87*100</f>
        <v>16.4080703468217</v>
      </c>
      <c r="BN87" s="45" t="n">
        <f aca="false">+BB87/$B87*100</f>
        <v>12.2111170523288</v>
      </c>
      <c r="BO87" s="45" t="n">
        <f aca="false">+BC87/$B87*100</f>
        <v>6.54193789902769</v>
      </c>
      <c r="BP87" s="45" t="n">
        <f aca="false">+BD87/$B87*100</f>
        <v>4.69251481930724</v>
      </c>
      <c r="BQ87" s="45" t="n">
        <f aca="false">+BE87/$B87*100</f>
        <v>1.77086405810406</v>
      </c>
      <c r="BR87" s="45" t="n">
        <f aca="false">+BF87/$B87*100</f>
        <v>0.202851398928933</v>
      </c>
      <c r="BS87" s="66" t="n">
        <f aca="false">+BG87/$B87*100</f>
        <v>0.00817574647719966</v>
      </c>
      <c r="BT87" s="47"/>
    </row>
    <row r="88" s="48" customFormat="true" ht="16.5" hidden="true" customHeight="true" outlineLevel="0" collapsed="false">
      <c r="A88" s="85" t="s">
        <v>75</v>
      </c>
      <c r="B88" s="72" t="n">
        <v>22832173</v>
      </c>
      <c r="C88" s="72" t="n">
        <v>1107320</v>
      </c>
      <c r="D88" s="72" t="n">
        <v>1465142</v>
      </c>
      <c r="E88" s="72" t="n">
        <v>1614591</v>
      </c>
      <c r="F88" s="72" t="n">
        <v>1599520</v>
      </c>
      <c r="G88" s="72" t="n">
        <v>1800585</v>
      </c>
      <c r="H88" s="72" t="n">
        <v>2009617</v>
      </c>
      <c r="I88" s="72" t="n">
        <v>1805516</v>
      </c>
      <c r="J88" s="72" t="n">
        <v>1859554</v>
      </c>
      <c r="K88" s="72" t="n">
        <v>1923752</v>
      </c>
      <c r="L88" s="72" t="n">
        <v>1816158</v>
      </c>
      <c r="M88" s="72" t="n">
        <v>1642136</v>
      </c>
      <c r="N88" s="72" t="n">
        <v>1167080</v>
      </c>
      <c r="O88" s="72" t="n">
        <v>764375</v>
      </c>
      <c r="P88" s="72" t="n">
        <v>729825</v>
      </c>
      <c r="Q88" s="72" t="n">
        <v>585320</v>
      </c>
      <c r="R88" s="72" t="n">
        <v>486181</v>
      </c>
      <c r="S88" s="72" t="n">
        <v>286155</v>
      </c>
      <c r="T88" s="72" t="n">
        <v>120892</v>
      </c>
      <c r="U88" s="72" t="n">
        <v>38815</v>
      </c>
      <c r="V88" s="72" t="n">
        <v>7753</v>
      </c>
      <c r="W88" s="72" t="n">
        <v>1886</v>
      </c>
      <c r="X88" s="64" t="n">
        <f aca="false">SUM(C88*2.5+D88*7.5+E88*12.5+F88*17.5+G88*22.5+H88*27.5+I88*32.5+J88*37.5+K88*42.5+L88*47.5+M88*52.5+N88*57.5+O88*62.5+P88*67.5+Q88*72.5+R88*77.5+S88*82.5+T88*87.5+U88*92.5+V88*97.5+W88*103)/B88</f>
        <v>36.0607369916127</v>
      </c>
      <c r="Y88" s="86" t="s">
        <v>75</v>
      </c>
      <c r="Z88" s="74" t="n">
        <f aca="false">+B88/$B88*100</f>
        <v>100</v>
      </c>
      <c r="AA88" s="74" t="n">
        <f aca="false">+C88/$B88*100</f>
        <v>4.84982309830957</v>
      </c>
      <c r="AB88" s="74" t="n">
        <f aca="false">+D88/$B88*100</f>
        <v>6.41700638831004</v>
      </c>
      <c r="AC88" s="74" t="n">
        <f aca="false">+E88/$B88*100</f>
        <v>7.07156081902498</v>
      </c>
      <c r="AD88" s="74" t="n">
        <f aca="false">+F88/$B88*100</f>
        <v>7.00555308511371</v>
      </c>
      <c r="AE88" s="74" t="n">
        <f aca="false">+G88/$B88*100</f>
        <v>7.88617447844321</v>
      </c>
      <c r="AF88" s="74" t="n">
        <f aca="false">+H88/$B88*100</f>
        <v>8.80168961578909</v>
      </c>
      <c r="AG88" s="74" t="n">
        <f aca="false">+I88/$B88*100</f>
        <v>7.90777119637277</v>
      </c>
      <c r="AH88" s="74" t="n">
        <f aca="false">+J88/$B88*100</f>
        <v>8.14444599732141</v>
      </c>
      <c r="AI88" s="74" t="n">
        <f aca="false">+K88/$B88*100</f>
        <v>8.42561940994403</v>
      </c>
      <c r="AJ88" s="74" t="n">
        <f aca="false">+L88/$B88*100</f>
        <v>7.95438086423049</v>
      </c>
      <c r="AK88" s="74" t="n">
        <f aca="false">+M88/$B88*100</f>
        <v>7.19220198620604</v>
      </c>
      <c r="AL88" s="74" t="n">
        <f aca="false">+N88/$B88*100</f>
        <v>5.11155902681711</v>
      </c>
      <c r="AM88" s="74" t="n">
        <f aca="false">+O88/$B88*100</f>
        <v>3.34779786400532</v>
      </c>
      <c r="AN88" s="74" t="n">
        <f aca="false">+P88/$B88*100</f>
        <v>3.19647630560613</v>
      </c>
      <c r="AO88" s="74" t="n">
        <f aca="false">+Q88/$B88*100</f>
        <v>2.56357553002073</v>
      </c>
      <c r="AP88" s="74" t="n">
        <f aca="false">+R88/$B88*100</f>
        <v>2.12936806321501</v>
      </c>
      <c r="AQ88" s="74" t="n">
        <f aca="false">+S88/$B88*100</f>
        <v>1.25329726609903</v>
      </c>
      <c r="AR88" s="74" t="n">
        <f aca="false">+T88/$B88*100</f>
        <v>0.529480921504931</v>
      </c>
      <c r="AS88" s="74" t="n">
        <f aca="false">+U88/$B88*100</f>
        <v>0.170001339776113</v>
      </c>
      <c r="AT88" s="74" t="n">
        <f aca="false">+V88/$B88*100</f>
        <v>0.0339564701090869</v>
      </c>
      <c r="AU88" s="74" t="n">
        <f aca="false">+W88/$B88*100</f>
        <v>0.00826027378121215</v>
      </c>
      <c r="AV88" s="87" t="s">
        <v>75</v>
      </c>
      <c r="AW88" s="42" t="n">
        <f aca="false">SUM(C88:D88)</f>
        <v>2572462</v>
      </c>
      <c r="AX88" s="42" t="n">
        <f aca="false">SUM(E88:F88)</f>
        <v>3214111</v>
      </c>
      <c r="AY88" s="42" t="n">
        <f aca="false">SUM(G88:H88)</f>
        <v>3810202</v>
      </c>
      <c r="AZ88" s="42" t="n">
        <f aca="false">SUM(I88:J88)</f>
        <v>3665070</v>
      </c>
      <c r="BA88" s="42" t="n">
        <f aca="false">SUM(K88:L88)</f>
        <v>3739910</v>
      </c>
      <c r="BB88" s="42" t="n">
        <f aca="false">SUM(M88:N88)</f>
        <v>2809216</v>
      </c>
      <c r="BC88" s="42" t="n">
        <f aca="false">SUM(O88:P88)</f>
        <v>1494200</v>
      </c>
      <c r="BD88" s="42" t="n">
        <f aca="false">SUM(Q88:R88)</f>
        <v>1071501</v>
      </c>
      <c r="BE88" s="42" t="n">
        <f aca="false">SUM(S88:T88)</f>
        <v>407047</v>
      </c>
      <c r="BF88" s="42" t="n">
        <f aca="false">SUM(U88:V88)</f>
        <v>46568</v>
      </c>
      <c r="BG88" s="65" t="n">
        <f aca="false">+W88</f>
        <v>1886</v>
      </c>
      <c r="BH88" s="88" t="s">
        <v>75</v>
      </c>
      <c r="BI88" s="45" t="n">
        <f aca="false">+AW88/$B88*100</f>
        <v>11.2668294866196</v>
      </c>
      <c r="BJ88" s="45" t="n">
        <f aca="false">+AX88/$B88*100</f>
        <v>14.0771139041387</v>
      </c>
      <c r="BK88" s="45" t="n">
        <f aca="false">+AY88/$B88*100</f>
        <v>16.6878640942323</v>
      </c>
      <c r="BL88" s="45" t="n">
        <f aca="false">+AZ88/$B88*100</f>
        <v>16.0522171936942</v>
      </c>
      <c r="BM88" s="45" t="n">
        <f aca="false">+BA88/$B88*100</f>
        <v>16.3800002741745</v>
      </c>
      <c r="BN88" s="45" t="n">
        <f aca="false">+BB88/$B88*100</f>
        <v>12.3037610130232</v>
      </c>
      <c r="BO88" s="45" t="n">
        <f aca="false">+BC88/$B88*100</f>
        <v>6.54427416961145</v>
      </c>
      <c r="BP88" s="45" t="n">
        <f aca="false">+BD88/$B88*100</f>
        <v>4.69294359323574</v>
      </c>
      <c r="BQ88" s="45" t="n">
        <f aca="false">+BE88/$B88*100</f>
        <v>1.78277818760396</v>
      </c>
      <c r="BR88" s="45" t="n">
        <f aca="false">+BF88/$B88*100</f>
        <v>0.2039578098852</v>
      </c>
      <c r="BS88" s="66" t="n">
        <f aca="false">+BG88/$B88*100</f>
        <v>0.00826027378121215</v>
      </c>
      <c r="BT88" s="47"/>
    </row>
    <row r="89" s="48" customFormat="true" ht="16.5" hidden="true" customHeight="true" outlineLevel="0" collapsed="false">
      <c r="A89" s="71" t="s">
        <v>76</v>
      </c>
      <c r="B89" s="72" t="n">
        <v>22839043</v>
      </c>
      <c r="C89" s="72" t="n">
        <v>1103098</v>
      </c>
      <c r="D89" s="72" t="n">
        <v>1458163</v>
      </c>
      <c r="E89" s="72" t="n">
        <v>1614837</v>
      </c>
      <c r="F89" s="72" t="n">
        <v>1599898</v>
      </c>
      <c r="G89" s="72" t="n">
        <v>1790613</v>
      </c>
      <c r="H89" s="72" t="n">
        <v>2008519</v>
      </c>
      <c r="I89" s="72" t="n">
        <v>1812835</v>
      </c>
      <c r="J89" s="72" t="n">
        <v>1860336</v>
      </c>
      <c r="K89" s="72" t="n">
        <v>1920784</v>
      </c>
      <c r="L89" s="72" t="n">
        <v>1814517</v>
      </c>
      <c r="M89" s="72" t="n">
        <v>1648559</v>
      </c>
      <c r="N89" s="72" t="n">
        <v>1178996</v>
      </c>
      <c r="O89" s="72" t="n">
        <v>764466</v>
      </c>
      <c r="P89" s="72" t="n">
        <v>731006</v>
      </c>
      <c r="Q89" s="72" t="n">
        <v>585654</v>
      </c>
      <c r="R89" s="72" t="n">
        <v>487468</v>
      </c>
      <c r="S89" s="72" t="n">
        <v>288171</v>
      </c>
      <c r="T89" s="72" t="n">
        <v>122217</v>
      </c>
      <c r="U89" s="72" t="n">
        <v>39179</v>
      </c>
      <c r="V89" s="72" t="n">
        <v>7833</v>
      </c>
      <c r="W89" s="72" t="n">
        <v>1894</v>
      </c>
      <c r="X89" s="64" t="n">
        <f aca="false">SUM(C89*2.5+D89*7.5+E89*12.5+F89*17.5+G89*22.5+H89*27.5+I89*32.5+J89*37.5+K89*42.5+L89*47.5+M89*52.5+N89*57.5+O89*62.5+P89*67.5+Q89*72.5+R89*77.5+S89*82.5+T89*87.5+U89*92.5+V89*97.5+W89*103)/B89</f>
        <v>36.1073189231265</v>
      </c>
      <c r="Y89" s="73" t="s">
        <v>76</v>
      </c>
      <c r="Z89" s="74" t="n">
        <f aca="false">+B89/$B89*100</f>
        <v>100</v>
      </c>
      <c r="AA89" s="74" t="n">
        <f aca="false">+C89/$B89*100</f>
        <v>4.82987837975523</v>
      </c>
      <c r="AB89" s="74" t="n">
        <f aca="false">+D89/$B89*100</f>
        <v>6.38451882594205</v>
      </c>
      <c r="AC89" s="74" t="n">
        <f aca="false">+E89/$B89*100</f>
        <v>7.07051079154236</v>
      </c>
      <c r="AD89" s="74" t="n">
        <f aca="false">+F89/$B89*100</f>
        <v>7.00510087046992</v>
      </c>
      <c r="AE89" s="74" t="n">
        <f aca="false">+G89/$B89*100</f>
        <v>7.84014023704934</v>
      </c>
      <c r="AF89" s="74" t="n">
        <f aca="false">+H89/$B89*100</f>
        <v>8.79423450448427</v>
      </c>
      <c r="AG89" s="74" t="n">
        <f aca="false">+I89/$B89*100</f>
        <v>7.93743853453054</v>
      </c>
      <c r="AH89" s="74" t="n">
        <f aca="false">+J89/$B89*100</f>
        <v>8.14542010363569</v>
      </c>
      <c r="AI89" s="74" t="n">
        <f aca="false">+K89/$B89*100</f>
        <v>8.410089687208</v>
      </c>
      <c r="AJ89" s="74" t="n">
        <f aca="false">+L89/$B89*100</f>
        <v>7.94480311631271</v>
      </c>
      <c r="AK89" s="74" t="n">
        <f aca="false">+M89/$B89*100</f>
        <v>7.21816146149381</v>
      </c>
      <c r="AL89" s="74" t="n">
        <f aca="false">+N89/$B89*100</f>
        <v>5.16219528112452</v>
      </c>
      <c r="AM89" s="74" t="n">
        <f aca="false">+O89/$B89*100</f>
        <v>3.34718928459481</v>
      </c>
      <c r="AN89" s="74" t="n">
        <f aca="false">+P89/$B89*100</f>
        <v>3.20068577304224</v>
      </c>
      <c r="AO89" s="74" t="n">
        <f aca="false">+Q89/$B89*100</f>
        <v>2.56426681275568</v>
      </c>
      <c r="AP89" s="74" t="n">
        <f aca="false">+R89/$B89*100</f>
        <v>2.13436263507188</v>
      </c>
      <c r="AQ89" s="74" t="n">
        <f aca="false">+S89/$B89*100</f>
        <v>1.26174726322815</v>
      </c>
      <c r="AR89" s="74" t="n">
        <f aca="false">+T89/$B89*100</f>
        <v>0.535123122277934</v>
      </c>
      <c r="AS89" s="74" t="n">
        <f aca="false">+U89/$B89*100</f>
        <v>0.171543965305376</v>
      </c>
      <c r="AT89" s="74" t="n">
        <f aca="false">+V89/$B89*100</f>
        <v>0.0342965333529956</v>
      </c>
      <c r="AU89" s="74" t="n">
        <f aca="false">+W89/$B89*100</f>
        <v>0.00829281682249121</v>
      </c>
      <c r="AV89" s="75" t="s">
        <v>76</v>
      </c>
      <c r="AW89" s="42" t="n">
        <f aca="false">SUM(C89:D89)</f>
        <v>2561261</v>
      </c>
      <c r="AX89" s="42" t="n">
        <f aca="false">SUM(E89:F89)</f>
        <v>3214735</v>
      </c>
      <c r="AY89" s="42" t="n">
        <f aca="false">SUM(G89:H89)</f>
        <v>3799132</v>
      </c>
      <c r="AZ89" s="42" t="n">
        <f aca="false">SUM(I89:J89)</f>
        <v>3673171</v>
      </c>
      <c r="BA89" s="42" t="n">
        <f aca="false">SUM(K89:L89)</f>
        <v>3735301</v>
      </c>
      <c r="BB89" s="42" t="n">
        <f aca="false">SUM(M89:N89)</f>
        <v>2827555</v>
      </c>
      <c r="BC89" s="42" t="n">
        <f aca="false">SUM(O89:P89)</f>
        <v>1495472</v>
      </c>
      <c r="BD89" s="42" t="n">
        <f aca="false">SUM(Q89:R89)</f>
        <v>1073122</v>
      </c>
      <c r="BE89" s="42" t="n">
        <f aca="false">SUM(S89:T89)</f>
        <v>410388</v>
      </c>
      <c r="BF89" s="42" t="n">
        <f aca="false">SUM(U89:V89)</f>
        <v>47012</v>
      </c>
      <c r="BG89" s="65" t="n">
        <f aca="false">+W89</f>
        <v>1894</v>
      </c>
      <c r="BH89" s="76" t="s">
        <v>76</v>
      </c>
      <c r="BI89" s="45" t="n">
        <f aca="false">+AW89/$B89*100</f>
        <v>11.2143972056973</v>
      </c>
      <c r="BJ89" s="45" t="n">
        <f aca="false">+AX89/$B89*100</f>
        <v>14.0756116620123</v>
      </c>
      <c r="BK89" s="45" t="n">
        <f aca="false">+AY89/$B89*100</f>
        <v>16.6343747415336</v>
      </c>
      <c r="BL89" s="45" t="n">
        <f aca="false">+AZ89/$B89*100</f>
        <v>16.0828586381662</v>
      </c>
      <c r="BM89" s="45" t="n">
        <f aca="false">+BA89/$B89*100</f>
        <v>16.3548928035207</v>
      </c>
      <c r="BN89" s="45" t="n">
        <f aca="false">+BB89/$B89*100</f>
        <v>12.3803567426183</v>
      </c>
      <c r="BO89" s="45" t="n">
        <f aca="false">+BC89/$B89*100</f>
        <v>6.54787505763705</v>
      </c>
      <c r="BP89" s="45" t="n">
        <f aca="false">+BD89/$B89*100</f>
        <v>4.69862944782757</v>
      </c>
      <c r="BQ89" s="45" t="n">
        <f aca="false">+BE89/$B89*100</f>
        <v>1.79687038550608</v>
      </c>
      <c r="BR89" s="45" t="n">
        <f aca="false">+BF89/$B89*100</f>
        <v>0.205840498658372</v>
      </c>
      <c r="BS89" s="66" t="n">
        <f aca="false">+BG89/$B89*100</f>
        <v>0.00829281682249121</v>
      </c>
      <c r="BT89" s="47"/>
    </row>
    <row r="90" s="48" customFormat="true" ht="16.5" hidden="true" customHeight="true" outlineLevel="0" collapsed="false">
      <c r="A90" s="71" t="s">
        <v>77</v>
      </c>
      <c r="B90" s="72" t="n">
        <v>22850661</v>
      </c>
      <c r="C90" s="72" t="n">
        <v>1098846</v>
      </c>
      <c r="D90" s="72" t="n">
        <v>1451791</v>
      </c>
      <c r="E90" s="72" t="n">
        <v>1615176</v>
      </c>
      <c r="F90" s="72" t="n">
        <v>1600952</v>
      </c>
      <c r="G90" s="72" t="n">
        <v>1779911</v>
      </c>
      <c r="H90" s="72" t="n">
        <v>2005013</v>
      </c>
      <c r="I90" s="72" t="n">
        <v>1820722</v>
      </c>
      <c r="J90" s="72" t="n">
        <v>1860002</v>
      </c>
      <c r="K90" s="72" t="n">
        <v>1921868</v>
      </c>
      <c r="L90" s="72" t="n">
        <v>1822592</v>
      </c>
      <c r="M90" s="72" t="n">
        <v>1645216</v>
      </c>
      <c r="N90" s="72" t="n">
        <v>1191025</v>
      </c>
      <c r="O90" s="72" t="n">
        <v>765308</v>
      </c>
      <c r="P90" s="72" t="n">
        <v>733165</v>
      </c>
      <c r="Q90" s="72" t="n">
        <v>586525</v>
      </c>
      <c r="R90" s="72" t="n">
        <v>488925</v>
      </c>
      <c r="S90" s="72" t="n">
        <v>289958</v>
      </c>
      <c r="T90" s="72" t="n">
        <v>124211</v>
      </c>
      <c r="U90" s="72" t="n">
        <v>39595</v>
      </c>
      <c r="V90" s="72" t="n">
        <v>7949</v>
      </c>
      <c r="W90" s="72" t="n">
        <v>1911</v>
      </c>
      <c r="X90" s="64" t="n">
        <f aca="false">SUM(C90*2.5+D90*7.5+E90*12.5+F90*17.5+G90*22.5+H90*27.5+I90*32.5+J90*37.5+K90*42.5+L90*47.5+M90*52.5+N90*57.5+O90*62.5+P90*67.5+Q90*72.5+R90*77.5+S90*82.5+T90*87.5+U90*92.5+V90*97.5+W90*103)/B90</f>
        <v>36.1574276997939</v>
      </c>
      <c r="Y90" s="73" t="s">
        <v>77</v>
      </c>
      <c r="Z90" s="74" t="n">
        <f aca="false">+B90/$B90*100</f>
        <v>100</v>
      </c>
      <c r="AA90" s="74" t="n">
        <f aca="false">+C90/$B90*100</f>
        <v>4.80881493975163</v>
      </c>
      <c r="AB90" s="74" t="n">
        <f aca="false">+D90/$B90*100</f>
        <v>6.35338732651979</v>
      </c>
      <c r="AC90" s="74" t="n">
        <f aca="false">+E90/$B90*100</f>
        <v>7.06839946555594</v>
      </c>
      <c r="AD90" s="74" t="n">
        <f aca="false">+F90/$B90*100</f>
        <v>7.0061518132889</v>
      </c>
      <c r="AE90" s="74" t="n">
        <f aca="false">+G90/$B90*100</f>
        <v>7.78931952996896</v>
      </c>
      <c r="AF90" s="74" t="n">
        <f aca="false">+H90/$B90*100</f>
        <v>8.7744201360302</v>
      </c>
      <c r="AG90" s="74" t="n">
        <f aca="false">+I90/$B90*100</f>
        <v>7.96791830223205</v>
      </c>
      <c r="AH90" s="74" t="n">
        <f aca="false">+J90/$B90*100</f>
        <v>8.13981704949367</v>
      </c>
      <c r="AI90" s="74" t="n">
        <f aca="false">+K90/$B90*100</f>
        <v>8.41055757643072</v>
      </c>
      <c r="AJ90" s="74" t="n">
        <f aca="false">+L90/$B90*100</f>
        <v>7.97610187293926</v>
      </c>
      <c r="AK90" s="74" t="n">
        <f aca="false">+M90/$B90*100</f>
        <v>7.1998617457937</v>
      </c>
      <c r="AL90" s="74" t="n">
        <f aca="false">+N90/$B90*100</f>
        <v>5.21221246072488</v>
      </c>
      <c r="AM90" s="74" t="n">
        <f aca="false">+O90/$B90*100</f>
        <v>3.34917226245665</v>
      </c>
      <c r="AN90" s="74" t="n">
        <f aca="false">+P90/$B90*100</f>
        <v>3.20850674735405</v>
      </c>
      <c r="AO90" s="74" t="n">
        <f aca="false">+Q90/$B90*100</f>
        <v>2.5667747641961</v>
      </c>
      <c r="AP90" s="74" t="n">
        <f aca="false">+R90/$B90*100</f>
        <v>2.13965364065398</v>
      </c>
      <c r="AQ90" s="74" t="n">
        <f aca="false">+S90/$B90*100</f>
        <v>1.26892609364779</v>
      </c>
      <c r="AR90" s="74" t="n">
        <f aca="false">+T90/$B90*100</f>
        <v>0.54357727332264</v>
      </c>
      <c r="AS90" s="74" t="n">
        <f aca="false">+U90/$B90*100</f>
        <v>0.17327726318289</v>
      </c>
      <c r="AT90" s="74" t="n">
        <f aca="false">+V90/$B90*100</f>
        <v>0.034786739867175</v>
      </c>
      <c r="AU90" s="74" t="n">
        <f aca="false">+W90/$B90*100</f>
        <v>0.00836299658902646</v>
      </c>
      <c r="AV90" s="75" t="s">
        <v>77</v>
      </c>
      <c r="AW90" s="42" t="n">
        <f aca="false">SUM(C90:D90)</f>
        <v>2550637</v>
      </c>
      <c r="AX90" s="42" t="n">
        <f aca="false">SUM(E90:F90)</f>
        <v>3216128</v>
      </c>
      <c r="AY90" s="42" t="n">
        <f aca="false">SUM(G90:H90)</f>
        <v>3784924</v>
      </c>
      <c r="AZ90" s="42" t="n">
        <f aca="false">SUM(I90:J90)</f>
        <v>3680724</v>
      </c>
      <c r="BA90" s="42" t="n">
        <f aca="false">SUM(K90:L90)</f>
        <v>3744460</v>
      </c>
      <c r="BB90" s="42" t="n">
        <f aca="false">SUM(M90:N90)</f>
        <v>2836241</v>
      </c>
      <c r="BC90" s="42" t="n">
        <f aca="false">SUM(O90:P90)</f>
        <v>1498473</v>
      </c>
      <c r="BD90" s="42" t="n">
        <f aca="false">SUM(Q90:R90)</f>
        <v>1075450</v>
      </c>
      <c r="BE90" s="42" t="n">
        <f aca="false">SUM(S90:T90)</f>
        <v>414169</v>
      </c>
      <c r="BF90" s="42" t="n">
        <f aca="false">SUM(U90:V90)</f>
        <v>47544</v>
      </c>
      <c r="BG90" s="65" t="n">
        <f aca="false">+W90</f>
        <v>1911</v>
      </c>
      <c r="BH90" s="76" t="s">
        <v>77</v>
      </c>
      <c r="BI90" s="45" t="n">
        <f aca="false">+AW90/$B90*100</f>
        <v>11.1622022662714</v>
      </c>
      <c r="BJ90" s="45" t="n">
        <f aca="false">+AX90/$B90*100</f>
        <v>14.0745512788448</v>
      </c>
      <c r="BK90" s="45" t="n">
        <f aca="false">+AY90/$B90*100</f>
        <v>16.5637396659992</v>
      </c>
      <c r="BL90" s="45" t="n">
        <f aca="false">+AZ90/$B90*100</f>
        <v>16.1077353517257</v>
      </c>
      <c r="BM90" s="45" t="n">
        <f aca="false">+BA90/$B90*100</f>
        <v>16.38665944937</v>
      </c>
      <c r="BN90" s="45" t="n">
        <f aca="false">+BB90/$B90*100</f>
        <v>12.4120742065186</v>
      </c>
      <c r="BO90" s="45" t="n">
        <f aca="false">+BC90/$B90*100</f>
        <v>6.5576790098107</v>
      </c>
      <c r="BP90" s="45" t="n">
        <f aca="false">+BD90/$B90*100</f>
        <v>4.70642840485008</v>
      </c>
      <c r="BQ90" s="45" t="n">
        <f aca="false">+BE90/$B90*100</f>
        <v>1.81250336697043</v>
      </c>
      <c r="BR90" s="45" t="n">
        <f aca="false">+BF90/$B90*100</f>
        <v>0.208064003050065</v>
      </c>
      <c r="BS90" s="66" t="n">
        <f aca="false">+BG90/$B90*100</f>
        <v>0.00836299658902646</v>
      </c>
      <c r="BT90" s="47"/>
    </row>
    <row r="91" s="48" customFormat="true" ht="16.5" hidden="true" customHeight="true" outlineLevel="0" collapsed="false">
      <c r="A91" s="71" t="s">
        <v>78</v>
      </c>
      <c r="B91" s="72" t="n">
        <v>22863122</v>
      </c>
      <c r="C91" s="72" t="n">
        <v>1096697</v>
      </c>
      <c r="D91" s="72" t="n">
        <v>1443935</v>
      </c>
      <c r="E91" s="72" t="n">
        <v>1615061</v>
      </c>
      <c r="F91" s="72" t="n">
        <v>1605015</v>
      </c>
      <c r="G91" s="72" t="n">
        <v>1769313</v>
      </c>
      <c r="H91" s="72" t="n">
        <v>2001658</v>
      </c>
      <c r="I91" s="72" t="n">
        <v>1828939</v>
      </c>
      <c r="J91" s="72" t="n">
        <v>1856159</v>
      </c>
      <c r="K91" s="72" t="n">
        <v>1923063</v>
      </c>
      <c r="L91" s="72" t="n">
        <v>1828020</v>
      </c>
      <c r="M91" s="72" t="n">
        <v>1645817</v>
      </c>
      <c r="N91" s="72" t="n">
        <v>1202575</v>
      </c>
      <c r="O91" s="72" t="n">
        <v>766037</v>
      </c>
      <c r="P91" s="72" t="n">
        <v>735623</v>
      </c>
      <c r="Q91" s="72" t="n">
        <v>587259</v>
      </c>
      <c r="R91" s="72" t="n">
        <v>490303</v>
      </c>
      <c r="S91" s="72" t="n">
        <v>292033</v>
      </c>
      <c r="T91" s="72" t="n">
        <v>125638</v>
      </c>
      <c r="U91" s="72" t="n">
        <v>39994</v>
      </c>
      <c r="V91" s="72" t="n">
        <v>8047</v>
      </c>
      <c r="W91" s="72" t="n">
        <v>1936</v>
      </c>
      <c r="X91" s="64" t="n">
        <f aca="false">SUM(C91*2.5+D91*7.5+E91*12.5+F91*17.5+G91*22.5+H91*27.5+I91*32.5+J91*37.5+K91*42.5+L91*47.5+M91*52.5+N91*57.5+O91*62.5+P91*67.5+Q91*72.5+R91*77.5+S91*82.5+T91*87.5+U91*92.5+V91*97.5+W91*103)/B91</f>
        <v>36.2041364254628</v>
      </c>
      <c r="Y91" s="73" t="s">
        <v>78</v>
      </c>
      <c r="Z91" s="74" t="n">
        <f aca="false">+B91/$B91*100</f>
        <v>100</v>
      </c>
      <c r="AA91" s="74" t="n">
        <f aca="false">+C91/$B91*100</f>
        <v>4.79679459349427</v>
      </c>
      <c r="AB91" s="74" t="n">
        <f aca="false">+D91/$B91*100</f>
        <v>6.31556355251921</v>
      </c>
      <c r="AC91" s="74" t="n">
        <f aca="false">+E91/$B91*100</f>
        <v>7.0640440093877</v>
      </c>
      <c r="AD91" s="74" t="n">
        <f aca="false">+F91/$B91*100</f>
        <v>7.02010425347859</v>
      </c>
      <c r="AE91" s="74" t="n">
        <f aca="false">+G91/$B91*100</f>
        <v>7.73872002257609</v>
      </c>
      <c r="AF91" s="74" t="n">
        <f aca="false">+H91/$B91*100</f>
        <v>8.7549635609695</v>
      </c>
      <c r="AG91" s="74" t="n">
        <f aca="false">+I91/$B91*100</f>
        <v>7.99951555172561</v>
      </c>
      <c r="AH91" s="74" t="n">
        <f aca="false">+J91/$B91*100</f>
        <v>8.118571908071</v>
      </c>
      <c r="AI91" s="74" t="n">
        <f aca="false">+K91/$B91*100</f>
        <v>8.4112003601258</v>
      </c>
      <c r="AJ91" s="74" t="n">
        <f aca="false">+L91/$B91*100</f>
        <v>7.9954959781958</v>
      </c>
      <c r="AK91" s="74" t="n">
        <f aca="false">+M91/$B91*100</f>
        <v>7.19856632003276</v>
      </c>
      <c r="AL91" s="74" t="n">
        <f aca="false">+N91/$B91*100</f>
        <v>5.25988970360216</v>
      </c>
      <c r="AM91" s="74" t="n">
        <f aca="false">+O91/$B91*100</f>
        <v>3.35053541681665</v>
      </c>
      <c r="AN91" s="74" t="n">
        <f aca="false">+P91/$B91*100</f>
        <v>3.21750896487365</v>
      </c>
      <c r="AO91" s="74" t="n">
        <f aca="false">+Q91/$B91*100</f>
        <v>2.5685862149535</v>
      </c>
      <c r="AP91" s="74" t="n">
        <f aca="false">+R91/$B91*100</f>
        <v>2.14451464677484</v>
      </c>
      <c r="AQ91" s="74" t="n">
        <f aca="false">+S91/$B91*100</f>
        <v>1.27731024660587</v>
      </c>
      <c r="AR91" s="74" t="n">
        <f aca="false">+T91/$B91*100</f>
        <v>0.549522501782565</v>
      </c>
      <c r="AS91" s="74" t="n">
        <f aca="false">+U91/$B91*100</f>
        <v>0.174927991024148</v>
      </c>
      <c r="AT91" s="74" t="n">
        <f aca="false">+V91/$B91*100</f>
        <v>0.0351964180569915</v>
      </c>
      <c r="AU91" s="74" t="n">
        <f aca="false">+W91/$B91*100</f>
        <v>0.00846778493330876</v>
      </c>
      <c r="AV91" s="75" t="s">
        <v>78</v>
      </c>
      <c r="AW91" s="42" t="n">
        <f aca="false">SUM(C91:D91)</f>
        <v>2540632</v>
      </c>
      <c r="AX91" s="42" t="n">
        <f aca="false">SUM(E91:F91)</f>
        <v>3220076</v>
      </c>
      <c r="AY91" s="42" t="n">
        <f aca="false">SUM(G91:H91)</f>
        <v>3770971</v>
      </c>
      <c r="AZ91" s="42" t="n">
        <f aca="false">SUM(I91:J91)</f>
        <v>3685098</v>
      </c>
      <c r="BA91" s="42" t="n">
        <f aca="false">SUM(K91:L91)</f>
        <v>3751083</v>
      </c>
      <c r="BB91" s="42" t="n">
        <f aca="false">SUM(M91:N91)</f>
        <v>2848392</v>
      </c>
      <c r="BC91" s="42" t="n">
        <f aca="false">SUM(O91:P91)</f>
        <v>1501660</v>
      </c>
      <c r="BD91" s="42" t="n">
        <f aca="false">SUM(Q91:R91)</f>
        <v>1077562</v>
      </c>
      <c r="BE91" s="42" t="n">
        <f aca="false">SUM(S91:T91)</f>
        <v>417671</v>
      </c>
      <c r="BF91" s="42" t="n">
        <f aca="false">SUM(U91:V91)</f>
        <v>48041</v>
      </c>
      <c r="BG91" s="65" t="n">
        <f aca="false">+W91</f>
        <v>1936</v>
      </c>
      <c r="BH91" s="76" t="s">
        <v>78</v>
      </c>
      <c r="BI91" s="45" t="n">
        <f aca="false">+AW91/$B91*100</f>
        <v>11.1123581460135</v>
      </c>
      <c r="BJ91" s="45" t="n">
        <f aca="false">+AX91/$B91*100</f>
        <v>14.0841482628663</v>
      </c>
      <c r="BK91" s="45" t="n">
        <f aca="false">+AY91/$B91*100</f>
        <v>16.4936835835456</v>
      </c>
      <c r="BL91" s="45" t="n">
        <f aca="false">+AZ91/$B91*100</f>
        <v>16.1180874597966</v>
      </c>
      <c r="BM91" s="45" t="n">
        <f aca="false">+BA91/$B91*100</f>
        <v>16.4066963383216</v>
      </c>
      <c r="BN91" s="45" t="n">
        <f aca="false">+BB91/$B91*100</f>
        <v>12.4584560236349</v>
      </c>
      <c r="BO91" s="45" t="n">
        <f aca="false">+BC91/$B91*100</f>
        <v>6.56804438169031</v>
      </c>
      <c r="BP91" s="45" t="n">
        <f aca="false">+BD91/$B91*100</f>
        <v>4.71310086172833</v>
      </c>
      <c r="BQ91" s="45" t="n">
        <f aca="false">+BE91/$B91*100</f>
        <v>1.82683274838843</v>
      </c>
      <c r="BR91" s="45" t="n">
        <f aca="false">+BF91/$B91*100</f>
        <v>0.210124409081139</v>
      </c>
      <c r="BS91" s="66" t="n">
        <f aca="false">+BG91/$B91*100</f>
        <v>0.00846778493330876</v>
      </c>
      <c r="BT91" s="47"/>
    </row>
    <row r="92" s="48" customFormat="true" ht="16.5" hidden="true" customHeight="true" outlineLevel="0" collapsed="false">
      <c r="A92" s="85" t="s">
        <v>79</v>
      </c>
      <c r="B92" s="72" t="n">
        <v>22876527</v>
      </c>
      <c r="C92" s="72" t="n">
        <v>1092942</v>
      </c>
      <c r="D92" s="72" t="n">
        <v>1437160</v>
      </c>
      <c r="E92" s="72" t="n">
        <v>1615529</v>
      </c>
      <c r="F92" s="72" t="n">
        <v>1608668</v>
      </c>
      <c r="G92" s="72" t="n">
        <v>1760487</v>
      </c>
      <c r="H92" s="72" t="n">
        <v>1998797</v>
      </c>
      <c r="I92" s="72" t="n">
        <v>1835988</v>
      </c>
      <c r="J92" s="72" t="n">
        <v>1850260</v>
      </c>
      <c r="K92" s="72" t="n">
        <v>1927547</v>
      </c>
      <c r="L92" s="72" t="n">
        <v>1832448</v>
      </c>
      <c r="M92" s="72" t="n">
        <v>1646546</v>
      </c>
      <c r="N92" s="72" t="n">
        <v>1216871</v>
      </c>
      <c r="O92" s="72" t="n">
        <v>766255</v>
      </c>
      <c r="P92" s="72" t="n">
        <v>737193</v>
      </c>
      <c r="Q92" s="72" t="n">
        <v>586672</v>
      </c>
      <c r="R92" s="72" t="n">
        <v>491500</v>
      </c>
      <c r="S92" s="72" t="n">
        <v>294363</v>
      </c>
      <c r="T92" s="72" t="n">
        <v>126836</v>
      </c>
      <c r="U92" s="72" t="n">
        <v>40384</v>
      </c>
      <c r="V92" s="72" t="n">
        <v>8137</v>
      </c>
      <c r="W92" s="72" t="n">
        <v>1944</v>
      </c>
      <c r="X92" s="64" t="n">
        <f aca="false">SUM(C92*2.5+D92*7.5+E92*12.5+F92*17.5+G92*22.5+H92*27.5+I92*32.5+J92*37.5+K92*42.5+L92*47.5+M92*52.5+N92*57.5+O92*62.5+P92*67.5+Q92*72.5+R92*77.5+S92*82.5+T92*87.5+U92*92.5+V92*97.5+W92*103)/B92</f>
        <v>36.2490997650124</v>
      </c>
      <c r="Y92" s="86" t="s">
        <v>79</v>
      </c>
      <c r="Z92" s="74" t="n">
        <f aca="false">+B92/$B92*100</f>
        <v>100</v>
      </c>
      <c r="AA92" s="74" t="n">
        <f aca="false">+C92/$B92*100</f>
        <v>4.77756960223901</v>
      </c>
      <c r="AB92" s="74" t="n">
        <f aca="false">+D92/$B92*100</f>
        <v>6.28224730091242</v>
      </c>
      <c r="AC92" s="74" t="n">
        <f aca="false">+E92/$B92*100</f>
        <v>7.06195044378895</v>
      </c>
      <c r="AD92" s="74" t="n">
        <f aca="false">+F92/$B92*100</f>
        <v>7.03195900321758</v>
      </c>
      <c r="AE92" s="74" t="n">
        <f aca="false">+G92/$B92*100</f>
        <v>7.69560431965919</v>
      </c>
      <c r="AF92" s="74" t="n">
        <f aca="false">+H92/$B92*100</f>
        <v>8.73732713011901</v>
      </c>
      <c r="AG92" s="74" t="n">
        <f aca="false">+I92/$B92*100</f>
        <v>8.02564130473126</v>
      </c>
      <c r="AH92" s="74" t="n">
        <f aca="false">+J92/$B92*100</f>
        <v>8.08802839696777</v>
      </c>
      <c r="AI92" s="74" t="n">
        <f aca="false">+K92/$B92*100</f>
        <v>8.42587251115521</v>
      </c>
      <c r="AJ92" s="74" t="n">
        <f aca="false">+L92/$B92*100</f>
        <v>8.01016692787327</v>
      </c>
      <c r="AK92" s="74" t="n">
        <f aca="false">+M92/$B92*100</f>
        <v>7.19753483559808</v>
      </c>
      <c r="AL92" s="74" t="n">
        <f aca="false">+N92/$B92*100</f>
        <v>5.31929955976272</v>
      </c>
      <c r="AM92" s="74" t="n">
        <f aca="false">+O92/$B92*100</f>
        <v>3.34952503935584</v>
      </c>
      <c r="AN92" s="74" t="n">
        <f aca="false">+P92/$B92*100</f>
        <v>3.2224865251618</v>
      </c>
      <c r="AO92" s="74" t="n">
        <f aca="false">+Q92/$B92*100</f>
        <v>2.56451514690145</v>
      </c>
      <c r="AP92" s="74" t="n">
        <f aca="false">+R92/$B92*100</f>
        <v>2.14849045923798</v>
      </c>
      <c r="AQ92" s="74" t="n">
        <f aca="false">+S92/$B92*100</f>
        <v>1.2867468912567</v>
      </c>
      <c r="AR92" s="74" t="n">
        <f aca="false">+T92/$B92*100</f>
        <v>0.554437305977433</v>
      </c>
      <c r="AS92" s="74" t="n">
        <f aca="false">+U92/$B92*100</f>
        <v>0.176530292382231</v>
      </c>
      <c r="AT92" s="74" t="n">
        <f aca="false">+V92/$B92*100</f>
        <v>0.03556921030889</v>
      </c>
      <c r="AU92" s="74" t="n">
        <f aca="false">+W92/$B92*100</f>
        <v>0.00849779339320169</v>
      </c>
      <c r="AV92" s="87" t="s">
        <v>79</v>
      </c>
      <c r="AW92" s="42" t="n">
        <f aca="false">SUM(C92:D92)</f>
        <v>2530102</v>
      </c>
      <c r="AX92" s="42" t="n">
        <f aca="false">SUM(E92:F92)</f>
        <v>3224197</v>
      </c>
      <c r="AY92" s="42" t="n">
        <f aca="false">SUM(G92:H92)</f>
        <v>3759284</v>
      </c>
      <c r="AZ92" s="42" t="n">
        <f aca="false">SUM(I92:J92)</f>
        <v>3686248</v>
      </c>
      <c r="BA92" s="42" t="n">
        <f aca="false">SUM(K92:L92)</f>
        <v>3759995</v>
      </c>
      <c r="BB92" s="42" t="n">
        <f aca="false">SUM(M92:N92)</f>
        <v>2863417</v>
      </c>
      <c r="BC92" s="42" t="n">
        <f aca="false">SUM(O92:P92)</f>
        <v>1503448</v>
      </c>
      <c r="BD92" s="42" t="n">
        <f aca="false">SUM(Q92:R92)</f>
        <v>1078172</v>
      </c>
      <c r="BE92" s="42" t="n">
        <f aca="false">SUM(S92:T92)</f>
        <v>421199</v>
      </c>
      <c r="BF92" s="42" t="n">
        <f aca="false">SUM(U92:V92)</f>
        <v>48521</v>
      </c>
      <c r="BG92" s="65" t="n">
        <f aca="false">+W92</f>
        <v>1944</v>
      </c>
      <c r="BH92" s="88" t="s">
        <v>79</v>
      </c>
      <c r="BI92" s="45" t="n">
        <f aca="false">+AW92/$B92*100</f>
        <v>11.0598169031514</v>
      </c>
      <c r="BJ92" s="45" t="n">
        <f aca="false">+AX92/$B92*100</f>
        <v>14.0939094470065</v>
      </c>
      <c r="BK92" s="45" t="n">
        <f aca="false">+AY92/$B92*100</f>
        <v>16.4329314497782</v>
      </c>
      <c r="BL92" s="45" t="n">
        <f aca="false">+AZ92/$B92*100</f>
        <v>16.113669701699</v>
      </c>
      <c r="BM92" s="45" t="n">
        <f aca="false">+BA92/$B92*100</f>
        <v>16.4360394390285</v>
      </c>
      <c r="BN92" s="45" t="n">
        <f aca="false">+BB92/$B92*100</f>
        <v>12.5168343953608</v>
      </c>
      <c r="BO92" s="45" t="n">
        <f aca="false">+BC92/$B92*100</f>
        <v>6.57201156451764</v>
      </c>
      <c r="BP92" s="45" t="n">
        <f aca="false">+BD92/$B92*100</f>
        <v>4.71300560613943</v>
      </c>
      <c r="BQ92" s="45" t="n">
        <f aca="false">+BE92/$B92*100</f>
        <v>1.84118419723413</v>
      </c>
      <c r="BR92" s="45" t="n">
        <f aca="false">+BF92/$B92*100</f>
        <v>0.212099502691121</v>
      </c>
      <c r="BS92" s="66" t="n">
        <f aca="false">+BG92/$B92*100</f>
        <v>0.00849779339320169</v>
      </c>
      <c r="BT92" s="47"/>
    </row>
    <row r="93" s="48" customFormat="true" ht="16.5" hidden="false" customHeight="true" outlineLevel="0" collapsed="false">
      <c r="A93" s="34" t="s">
        <v>85</v>
      </c>
      <c r="B93" s="78" t="n">
        <v>22958360</v>
      </c>
      <c r="C93" s="78" t="n">
        <v>1052585</v>
      </c>
      <c r="D93" s="78" t="n">
        <v>1359780</v>
      </c>
      <c r="E93" s="78" t="n">
        <v>1618280</v>
      </c>
      <c r="F93" s="78" t="n">
        <v>1620326</v>
      </c>
      <c r="G93" s="78" t="n">
        <v>1675596</v>
      </c>
      <c r="H93" s="78" t="n">
        <v>2017016</v>
      </c>
      <c r="I93" s="78" t="n">
        <v>1866769</v>
      </c>
      <c r="J93" s="78" t="n">
        <v>1845404</v>
      </c>
      <c r="K93" s="78" t="n">
        <v>1897013</v>
      </c>
      <c r="L93" s="78" t="n">
        <v>1869685</v>
      </c>
      <c r="M93" s="78" t="n">
        <v>1674991</v>
      </c>
      <c r="N93" s="78" t="n">
        <v>1329160</v>
      </c>
      <c r="O93" s="78" t="n">
        <v>788663</v>
      </c>
      <c r="P93" s="78" t="n">
        <v>748863</v>
      </c>
      <c r="Q93" s="78" t="n">
        <v>597005</v>
      </c>
      <c r="R93" s="78" t="n">
        <v>495565</v>
      </c>
      <c r="S93" s="78" t="n">
        <v>310951</v>
      </c>
      <c r="T93" s="78" t="n">
        <v>137363</v>
      </c>
      <c r="U93" s="78" t="n">
        <v>41807</v>
      </c>
      <c r="V93" s="78" t="n">
        <v>9576</v>
      </c>
      <c r="W93" s="78" t="n">
        <v>1962</v>
      </c>
      <c r="X93" s="64" t="n">
        <f aca="false">SUM(C93*2.5+D93*7.5+E93*12.5+F93*17.5+G93*22.5+H93*27.5+I93*32.5+J93*37.5+K93*42.5+L93*47.5+M93*52.5+N93*57.5+O93*62.5+P93*67.5+Q93*72.5+R93*77.5+S93*82.5+T93*87.5+U93*92.5+V93*97.5+W93*103)/B93</f>
        <v>36.6949895811373</v>
      </c>
      <c r="Y93" s="38" t="s">
        <v>85</v>
      </c>
      <c r="Z93" s="79" t="n">
        <f aca="false">+B93/$B93*100</f>
        <v>100</v>
      </c>
      <c r="AA93" s="79" t="n">
        <f aca="false">+C93/$B93*100</f>
        <v>4.58475692514622</v>
      </c>
      <c r="AB93" s="79" t="n">
        <f aca="false">+D93/$B93*100</f>
        <v>5.92280981742598</v>
      </c>
      <c r="AC93" s="79" t="n">
        <f aca="false">+E93/$B93*100</f>
        <v>7.04876132267287</v>
      </c>
      <c r="AD93" s="79" t="n">
        <f aca="false">+F93/$B93*100</f>
        <v>7.05767310905483</v>
      </c>
      <c r="AE93" s="79" t="n">
        <f aca="false">+G93/$B93*100</f>
        <v>7.29841330129853</v>
      </c>
      <c r="AF93" s="79" t="n">
        <f aca="false">+H93/$B93*100</f>
        <v>8.78554043058825</v>
      </c>
      <c r="AG93" s="79" t="n">
        <f aca="false">+I93/$B93*100</f>
        <v>8.13110779689838</v>
      </c>
      <c r="AH93" s="79" t="n">
        <f aca="false">+J93/$B93*100</f>
        <v>8.03804801388253</v>
      </c>
      <c r="AI93" s="79" t="n">
        <f aca="false">+K93/$B93*100</f>
        <v>8.26284194515636</v>
      </c>
      <c r="AJ93" s="79" t="n">
        <f aca="false">+L93/$B93*100</f>
        <v>8.14380905256299</v>
      </c>
      <c r="AK93" s="79" t="n">
        <f aca="false">+M93/$B93*100</f>
        <v>7.29577809564795</v>
      </c>
      <c r="AL93" s="79" t="n">
        <f aca="false">+N93/$B93*100</f>
        <v>5.78943792152401</v>
      </c>
      <c r="AM93" s="79" t="n">
        <f aca="false">+O93/$B93*100</f>
        <v>3.43518875041597</v>
      </c>
      <c r="AN93" s="79" t="n">
        <f aca="false">+P93/$B93*100</f>
        <v>3.26183142001432</v>
      </c>
      <c r="AO93" s="79" t="n">
        <f aca="false">+Q93/$B93*100</f>
        <v>2.60038173458383</v>
      </c>
      <c r="AP93" s="79" t="n">
        <f aca="false">+R93/$B93*100</f>
        <v>2.15853832765058</v>
      </c>
      <c r="AQ93" s="79" t="n">
        <f aca="false">+S93/$B93*100</f>
        <v>1.35441294587244</v>
      </c>
      <c r="AR93" s="79" t="n">
        <f aca="false">+T93/$B93*100</f>
        <v>0.598313642612103</v>
      </c>
      <c r="AS93" s="79" t="n">
        <f aca="false">+U93/$B93*100</f>
        <v>0.182099244022657</v>
      </c>
      <c r="AT93" s="79" t="n">
        <f aca="false">+V93/$B93*100</f>
        <v>0.041710296380055</v>
      </c>
      <c r="AU93" s="79" t="n">
        <f aca="false">+W93/$B93*100</f>
        <v>0.00854590658914661</v>
      </c>
      <c r="AV93" s="41" t="s">
        <v>85</v>
      </c>
      <c r="AW93" s="42" t="n">
        <f aca="false">SUM(C93:D93)</f>
        <v>2412365</v>
      </c>
      <c r="AX93" s="42" t="n">
        <f aca="false">SUM(E93:F93)</f>
        <v>3238606</v>
      </c>
      <c r="AY93" s="42" t="n">
        <f aca="false">SUM(G93:H93)</f>
        <v>3692612</v>
      </c>
      <c r="AZ93" s="42" t="n">
        <f aca="false">SUM(I93:J93)</f>
        <v>3712173</v>
      </c>
      <c r="BA93" s="42" t="n">
        <f aca="false">SUM(K93:L93)</f>
        <v>3766698</v>
      </c>
      <c r="BB93" s="42" t="n">
        <f aca="false">SUM(M93:N93)</f>
        <v>3004151</v>
      </c>
      <c r="BC93" s="42" t="n">
        <f aca="false">SUM(O93:P93)</f>
        <v>1537526</v>
      </c>
      <c r="BD93" s="42" t="n">
        <f aca="false">SUM(Q93:R93)</f>
        <v>1092570</v>
      </c>
      <c r="BE93" s="42" t="n">
        <f aca="false">SUM(S93:T93)</f>
        <v>448314</v>
      </c>
      <c r="BF93" s="42" t="n">
        <f aca="false">SUM(U93:V93)</f>
        <v>51383</v>
      </c>
      <c r="BG93" s="65" t="n">
        <f aca="false">+W93</f>
        <v>1962</v>
      </c>
      <c r="BH93" s="44" t="s">
        <v>85</v>
      </c>
      <c r="BI93" s="45" t="n">
        <f aca="false">+AW93/$B93*100</f>
        <v>10.5075667425722</v>
      </c>
      <c r="BJ93" s="45" t="n">
        <f aca="false">+AX93/$B93*100</f>
        <v>14.1064344317277</v>
      </c>
      <c r="BK93" s="45" t="n">
        <f aca="false">+AY93/$B93*100</f>
        <v>16.0839537318868</v>
      </c>
      <c r="BL93" s="45" t="n">
        <f aca="false">+AZ93/$B93*100</f>
        <v>16.1691558107809</v>
      </c>
      <c r="BM93" s="45" t="n">
        <f aca="false">+BA93/$B93*100</f>
        <v>16.4066509977194</v>
      </c>
      <c r="BN93" s="45" t="n">
        <f aca="false">+BB93/$B93*100</f>
        <v>13.085216017172</v>
      </c>
      <c r="BO93" s="45" t="n">
        <f aca="false">+BC93/$B93*100</f>
        <v>6.69702017043029</v>
      </c>
      <c r="BP93" s="45" t="n">
        <f aca="false">+BD93/$B93*100</f>
        <v>4.75892006223441</v>
      </c>
      <c r="BQ93" s="45" t="n">
        <f aca="false">+BE93/$B93*100</f>
        <v>1.95272658848454</v>
      </c>
      <c r="BR93" s="45" t="n">
        <f aca="false">+BF93/$B93*100</f>
        <v>0.223809540402712</v>
      </c>
      <c r="BS93" s="66" t="n">
        <f aca="false">+BG93/$B93*100</f>
        <v>0.00854590658914661</v>
      </c>
      <c r="BT93" s="47"/>
    </row>
    <row r="94" s="63" customFormat="true" ht="16.5" hidden="true" customHeight="true" outlineLevel="0" collapsed="false">
      <c r="A94" s="71" t="s">
        <v>68</v>
      </c>
      <c r="B94" s="72" t="n">
        <v>22879510</v>
      </c>
      <c r="C94" s="72" t="n">
        <v>1090287</v>
      </c>
      <c r="D94" s="72" t="n">
        <v>1430016</v>
      </c>
      <c r="E94" s="72" t="n">
        <v>1616669</v>
      </c>
      <c r="F94" s="72" t="n">
        <v>1610908</v>
      </c>
      <c r="G94" s="72" t="n">
        <v>1751057</v>
      </c>
      <c r="H94" s="72" t="n">
        <v>1997654</v>
      </c>
      <c r="I94" s="72" t="n">
        <v>1839335</v>
      </c>
      <c r="J94" s="72" t="n">
        <v>1852578</v>
      </c>
      <c r="K94" s="72" t="n">
        <v>1921144</v>
      </c>
      <c r="L94" s="72" t="n">
        <v>1835363</v>
      </c>
      <c r="M94" s="72" t="n">
        <v>1647193</v>
      </c>
      <c r="N94" s="72" t="n">
        <v>1231123</v>
      </c>
      <c r="O94" s="72" t="n">
        <v>763451</v>
      </c>
      <c r="P94" s="72" t="n">
        <v>739365</v>
      </c>
      <c r="Q94" s="72" t="n">
        <v>587306</v>
      </c>
      <c r="R94" s="72" t="n">
        <v>492557</v>
      </c>
      <c r="S94" s="72" t="n">
        <v>295299</v>
      </c>
      <c r="T94" s="72" t="n">
        <v>127667</v>
      </c>
      <c r="U94" s="72" t="n">
        <v>40219</v>
      </c>
      <c r="V94" s="72" t="n">
        <v>8349</v>
      </c>
      <c r="W94" s="72" t="n">
        <v>1970</v>
      </c>
      <c r="X94" s="64" t="n">
        <f aca="false">SUM(C94*2.5+D94*7.5+E94*12.5+F94*17.5+G94*22.5+H94*27.5+I94*32.5+J94*37.5+K94*42.5+L94*47.5+M94*52.5+N94*57.5+O94*62.5+P94*67.5+Q94*72.5+R94*77.5+S94*82.5+T94*87.5+U94*92.5+V94*97.5+W94*103)/B94</f>
        <v>36.2846883521544</v>
      </c>
      <c r="Y94" s="73" t="s">
        <v>68</v>
      </c>
      <c r="Z94" s="74" t="n">
        <f aca="false">+B94/$B94*100</f>
        <v>100</v>
      </c>
      <c r="AA94" s="74" t="n">
        <f aca="false">+C94/$B94*100</f>
        <v>4.76534243958896</v>
      </c>
      <c r="AB94" s="74" t="n">
        <f aca="false">+D94/$B94*100</f>
        <v>6.25020378495868</v>
      </c>
      <c r="AC94" s="74" t="n">
        <f aca="false">+E94/$B94*100</f>
        <v>7.06601234029925</v>
      </c>
      <c r="AD94" s="74" t="n">
        <f aca="false">+F94/$B94*100</f>
        <v>7.04083260524373</v>
      </c>
      <c r="AE94" s="74" t="n">
        <f aca="false">+G94/$B94*100</f>
        <v>7.65338505938283</v>
      </c>
      <c r="AF94" s="74" t="n">
        <f aca="false">+H94/$B94*100</f>
        <v>8.73119223270079</v>
      </c>
      <c r="AG94" s="74" t="n">
        <f aca="false">+I94/$B94*100</f>
        <v>8.03922374211686</v>
      </c>
      <c r="AH94" s="74" t="n">
        <f aca="false">+J94/$B94*100</f>
        <v>8.09710522646683</v>
      </c>
      <c r="AI94" s="74" t="n">
        <f aca="false">+K94/$B94*100</f>
        <v>8.39678821792949</v>
      </c>
      <c r="AJ94" s="74" t="n">
        <f aca="false">+L94/$B94*100</f>
        <v>8.02186323046254</v>
      </c>
      <c r="AK94" s="74" t="n">
        <f aca="false">+M94/$B94*100</f>
        <v>7.19942428836981</v>
      </c>
      <c r="AL94" s="74" t="n">
        <f aca="false">+N94/$B94*100</f>
        <v>5.38089758041147</v>
      </c>
      <c r="AM94" s="74" t="n">
        <f aca="false">+O94/$B94*100</f>
        <v>3.33683282552817</v>
      </c>
      <c r="AN94" s="74" t="n">
        <f aca="false">+P94/$B94*100</f>
        <v>3.23155959196679</v>
      </c>
      <c r="AO94" s="74" t="n">
        <f aca="false">+Q94/$B94*100</f>
        <v>2.56695182720259</v>
      </c>
      <c r="AP94" s="74" t="n">
        <f aca="false">+R94/$B94*100</f>
        <v>2.15283019610123</v>
      </c>
      <c r="AQ94" s="74" t="n">
        <f aca="false">+S94/$B94*100</f>
        <v>1.29067012361716</v>
      </c>
      <c r="AR94" s="74" t="n">
        <f aca="false">+T94/$B94*100</f>
        <v>0.557997089972644</v>
      </c>
      <c r="AS94" s="74" t="n">
        <f aca="false">+U94/$B94*100</f>
        <v>0.175786107307368</v>
      </c>
      <c r="AT94" s="74" t="n">
        <f aca="false">+V94/$B94*100</f>
        <v>0.0364911661132603</v>
      </c>
      <c r="AU94" s="74" t="n">
        <f aca="false">+W94/$B94*100</f>
        <v>0.00861032425956675</v>
      </c>
      <c r="AV94" s="75" t="s">
        <v>68</v>
      </c>
      <c r="AW94" s="42" t="n">
        <f aca="false">SUM(C94:D94)</f>
        <v>2520303</v>
      </c>
      <c r="AX94" s="42" t="n">
        <f aca="false">SUM(E94:F94)</f>
        <v>3227577</v>
      </c>
      <c r="AY94" s="42" t="n">
        <f aca="false">SUM(G94:H94)</f>
        <v>3748711</v>
      </c>
      <c r="AZ94" s="42" t="n">
        <f aca="false">SUM(I94:J94)</f>
        <v>3691913</v>
      </c>
      <c r="BA94" s="42" t="n">
        <f aca="false">SUM(K94:L94)</f>
        <v>3756507</v>
      </c>
      <c r="BB94" s="42" t="n">
        <f aca="false">SUM(M94:N94)</f>
        <v>2878316</v>
      </c>
      <c r="BC94" s="42" t="n">
        <f aca="false">SUM(O94:P94)</f>
        <v>1502816</v>
      </c>
      <c r="BD94" s="42" t="n">
        <f aca="false">SUM(Q94:R94)</f>
        <v>1079863</v>
      </c>
      <c r="BE94" s="42" t="n">
        <f aca="false">SUM(S94:T94)</f>
        <v>422966</v>
      </c>
      <c r="BF94" s="42" t="n">
        <f aca="false">SUM(U94:V94)</f>
        <v>48568</v>
      </c>
      <c r="BG94" s="65" t="n">
        <f aca="false">+W94</f>
        <v>1970</v>
      </c>
      <c r="BH94" s="76" t="s">
        <v>68</v>
      </c>
      <c r="BI94" s="45" t="n">
        <f aca="false">+AW94/$B94*100</f>
        <v>11.0155462245476</v>
      </c>
      <c r="BJ94" s="45" t="n">
        <f aca="false">+AX94/$B94*100</f>
        <v>14.106844945543</v>
      </c>
      <c r="BK94" s="45" t="n">
        <f aca="false">+AY94/$B94*100</f>
        <v>16.3845772920836</v>
      </c>
      <c r="BL94" s="45" t="n">
        <f aca="false">+AZ94/$B94*100</f>
        <v>16.1363289685837</v>
      </c>
      <c r="BM94" s="45" t="n">
        <f aca="false">+BA94/$B94*100</f>
        <v>16.418651448392</v>
      </c>
      <c r="BN94" s="45" t="n">
        <f aca="false">+BB94/$B94*100</f>
        <v>12.5803218687813</v>
      </c>
      <c r="BO94" s="45" t="n">
        <f aca="false">+BC94/$B94*100</f>
        <v>6.56839241749495</v>
      </c>
      <c r="BP94" s="45" t="n">
        <f aca="false">+BD94/$B94*100</f>
        <v>4.71978202330382</v>
      </c>
      <c r="BQ94" s="45" t="n">
        <f aca="false">+BE94/$B94*100</f>
        <v>1.8486672135898</v>
      </c>
      <c r="BR94" s="45" t="n">
        <f aca="false">+BF94/$B94*100</f>
        <v>0.212277273420628</v>
      </c>
      <c r="BS94" s="66" t="n">
        <f aca="false">+BG94/$B94*100</f>
        <v>0.00861032425956675</v>
      </c>
      <c r="BT94" s="47"/>
    </row>
    <row r="95" s="63" customFormat="true" ht="16.5" hidden="true" customHeight="true" outlineLevel="0" collapsed="false">
      <c r="A95" s="71" t="s">
        <v>69</v>
      </c>
      <c r="B95" s="72" t="n">
        <v>22879132</v>
      </c>
      <c r="C95" s="72" t="n">
        <v>1085557</v>
      </c>
      <c r="D95" s="72" t="n">
        <v>1424474</v>
      </c>
      <c r="E95" s="72" t="n">
        <v>1617758</v>
      </c>
      <c r="F95" s="72" t="n">
        <v>1610404</v>
      </c>
      <c r="G95" s="72" t="n">
        <v>1744674</v>
      </c>
      <c r="H95" s="72" t="n">
        <v>1998800</v>
      </c>
      <c r="I95" s="72" t="n">
        <v>1841022</v>
      </c>
      <c r="J95" s="72" t="n">
        <v>1852336</v>
      </c>
      <c r="K95" s="72" t="n">
        <v>1914267</v>
      </c>
      <c r="L95" s="72" t="n">
        <v>1832802</v>
      </c>
      <c r="M95" s="72" t="n">
        <v>1653340</v>
      </c>
      <c r="N95" s="72" t="n">
        <v>1242581</v>
      </c>
      <c r="O95" s="72" t="n">
        <v>764749</v>
      </c>
      <c r="P95" s="72" t="n">
        <v>739713</v>
      </c>
      <c r="Q95" s="72" t="n">
        <v>588462</v>
      </c>
      <c r="R95" s="72" t="n">
        <v>492532</v>
      </c>
      <c r="S95" s="72" t="n">
        <v>296734</v>
      </c>
      <c r="T95" s="72" t="n">
        <v>128224</v>
      </c>
      <c r="U95" s="72" t="n">
        <v>40201</v>
      </c>
      <c r="V95" s="72" t="n">
        <v>8502</v>
      </c>
      <c r="W95" s="72" t="n">
        <v>2000</v>
      </c>
      <c r="X95" s="64" t="n">
        <f aca="false">SUM(C95*2.5+D95*7.5+E95*12.5+F95*17.5+G95*22.5+H95*27.5+I95*32.5+J95*37.5+K95*42.5+L95*47.5+M95*52.5+N95*57.5+O95*62.5+P95*67.5+Q95*72.5+R95*77.5+S95*82.5+T95*87.5+U95*92.5+V95*97.5+W95*103)/B95</f>
        <v>36.3212437429882</v>
      </c>
      <c r="Y95" s="73" t="s">
        <v>69</v>
      </c>
      <c r="Z95" s="74" t="n">
        <f aca="false">+B95/$B95*100</f>
        <v>100</v>
      </c>
      <c r="AA95" s="74" t="n">
        <f aca="false">+C95/$B95*100</f>
        <v>4.74474730946961</v>
      </c>
      <c r="AB95" s="74" t="n">
        <f aca="false">+D95/$B95*100</f>
        <v>6.22608410144231</v>
      </c>
      <c r="AC95" s="74" t="n">
        <f aca="false">+E95/$B95*100</f>
        <v>7.07088887812702</v>
      </c>
      <c r="AD95" s="74" t="n">
        <f aca="false">+F95/$B95*100</f>
        <v>7.03874605033093</v>
      </c>
      <c r="AE95" s="74" t="n">
        <f aca="false">+G95/$B95*100</f>
        <v>7.62561271992312</v>
      </c>
      <c r="AF95" s="74" t="n">
        <f aca="false">+H95/$B95*100</f>
        <v>8.73634541729992</v>
      </c>
      <c r="AG95" s="74" t="n">
        <f aca="false">+I95/$B95*100</f>
        <v>8.04673009448086</v>
      </c>
      <c r="AH95" s="74" t="n">
        <f aca="false">+J95/$B95*100</f>
        <v>8.09618127121256</v>
      </c>
      <c r="AI95" s="74" t="n">
        <f aca="false">+K95/$B95*100</f>
        <v>8.36686898786195</v>
      </c>
      <c r="AJ95" s="74" t="n">
        <f aca="false">+L95/$B95*100</f>
        <v>8.0108021580539</v>
      </c>
      <c r="AK95" s="74" t="n">
        <f aca="false">+M95/$B95*100</f>
        <v>7.22641051242678</v>
      </c>
      <c r="AL95" s="74" t="n">
        <f aca="false">+N95/$B95*100</f>
        <v>5.43106705271861</v>
      </c>
      <c r="AM95" s="74" t="n">
        <f aca="false">+O95/$B95*100</f>
        <v>3.34256124751586</v>
      </c>
      <c r="AN95" s="74" t="n">
        <f aca="false">+P95/$B95*100</f>
        <v>3.23313401924514</v>
      </c>
      <c r="AO95" s="74" t="n">
        <f aca="false">+Q95/$B95*100</f>
        <v>2.57204687660354</v>
      </c>
      <c r="AP95" s="74" t="n">
        <f aca="false">+R95/$B95*100</f>
        <v>2.15275649443344</v>
      </c>
      <c r="AQ95" s="74" t="n">
        <f aca="false">+S95/$B95*100</f>
        <v>1.29696353865173</v>
      </c>
      <c r="AR95" s="74" t="n">
        <f aca="false">+T95/$B95*100</f>
        <v>0.560440841899072</v>
      </c>
      <c r="AS95" s="74" t="n">
        <f aca="false">+U95/$B95*100</f>
        <v>0.175710337262795</v>
      </c>
      <c r="AT95" s="74" t="n">
        <f aca="false">+V95/$B95*100</f>
        <v>0.0371605006693436</v>
      </c>
      <c r="AU95" s="74" t="n">
        <f aca="false">+W95/$B95*100</f>
        <v>0.00874159037152284</v>
      </c>
      <c r="AV95" s="75" t="s">
        <v>69</v>
      </c>
      <c r="AW95" s="42" t="n">
        <f aca="false">SUM(C95:D95)</f>
        <v>2510031</v>
      </c>
      <c r="AX95" s="42" t="n">
        <f aca="false">SUM(E95:F95)</f>
        <v>3228162</v>
      </c>
      <c r="AY95" s="42" t="n">
        <f aca="false">SUM(G95:H95)</f>
        <v>3743474</v>
      </c>
      <c r="AZ95" s="42" t="n">
        <f aca="false">SUM(I95:J95)</f>
        <v>3693358</v>
      </c>
      <c r="BA95" s="42" t="n">
        <f aca="false">SUM(K95:L95)</f>
        <v>3747069</v>
      </c>
      <c r="BB95" s="42" t="n">
        <f aca="false">SUM(M95:N95)</f>
        <v>2895921</v>
      </c>
      <c r="BC95" s="42" t="n">
        <f aca="false">SUM(O95:P95)</f>
        <v>1504462</v>
      </c>
      <c r="BD95" s="42" t="n">
        <f aca="false">SUM(Q95:R95)</f>
        <v>1080994</v>
      </c>
      <c r="BE95" s="42" t="n">
        <f aca="false">SUM(S95:T95)</f>
        <v>424958</v>
      </c>
      <c r="BF95" s="42" t="n">
        <f aca="false">SUM(U95:V95)</f>
        <v>48703</v>
      </c>
      <c r="BG95" s="65" t="n">
        <f aca="false">+W95</f>
        <v>2000</v>
      </c>
      <c r="BH95" s="76" t="s">
        <v>69</v>
      </c>
      <c r="BI95" s="45" t="n">
        <f aca="false">+AW95/$B95*100</f>
        <v>10.9708314109119</v>
      </c>
      <c r="BJ95" s="45" t="n">
        <f aca="false">+AX95/$B95*100</f>
        <v>14.109634928458</v>
      </c>
      <c r="BK95" s="45" t="n">
        <f aca="false">+AY95/$B95*100</f>
        <v>16.361958137223</v>
      </c>
      <c r="BL95" s="45" t="n">
        <f aca="false">+AZ95/$B95*100</f>
        <v>16.1429113656934</v>
      </c>
      <c r="BM95" s="45" t="n">
        <f aca="false">+BA95/$B95*100</f>
        <v>16.3776711459159</v>
      </c>
      <c r="BN95" s="45" t="n">
        <f aca="false">+BB95/$B95*100</f>
        <v>12.6574775651454</v>
      </c>
      <c r="BO95" s="45" t="n">
        <f aca="false">+BC95/$B95*100</f>
        <v>6.575695266761</v>
      </c>
      <c r="BP95" s="45" t="n">
        <f aca="false">+BD95/$B95*100</f>
        <v>4.72480337103698</v>
      </c>
      <c r="BQ95" s="45" t="n">
        <f aca="false">+BE95/$B95*100</f>
        <v>1.8574043805508</v>
      </c>
      <c r="BR95" s="45" t="n">
        <f aca="false">+BF95/$B95*100</f>
        <v>0.212870837932138</v>
      </c>
      <c r="BS95" s="66" t="n">
        <f aca="false">+BG95/$B95*100</f>
        <v>0.00874159037152284</v>
      </c>
      <c r="BT95" s="47"/>
    </row>
    <row r="96" s="48" customFormat="true" ht="16.5" hidden="true" customHeight="true" outlineLevel="0" collapsed="false">
      <c r="A96" s="71" t="s">
        <v>70</v>
      </c>
      <c r="B96" s="72" t="n">
        <v>22880454</v>
      </c>
      <c r="C96" s="72" t="n">
        <v>1083673</v>
      </c>
      <c r="D96" s="72" t="n">
        <v>1419028</v>
      </c>
      <c r="E96" s="72" t="n">
        <v>1617333</v>
      </c>
      <c r="F96" s="72" t="n">
        <v>1610140</v>
      </c>
      <c r="G96" s="72" t="n">
        <v>1739469</v>
      </c>
      <c r="H96" s="72" t="n">
        <v>2000711</v>
      </c>
      <c r="I96" s="72" t="n">
        <v>1841348</v>
      </c>
      <c r="J96" s="72" t="n">
        <v>1849737</v>
      </c>
      <c r="K96" s="72" t="n">
        <v>1912530</v>
      </c>
      <c r="L96" s="72" t="n">
        <v>1836106</v>
      </c>
      <c r="M96" s="72" t="n">
        <v>1652340</v>
      </c>
      <c r="N96" s="72" t="n">
        <v>1253118</v>
      </c>
      <c r="O96" s="72" t="n">
        <v>766069</v>
      </c>
      <c r="P96" s="72" t="n">
        <v>740740</v>
      </c>
      <c r="Q96" s="72" t="n">
        <v>588598</v>
      </c>
      <c r="R96" s="72" t="n">
        <v>492408</v>
      </c>
      <c r="S96" s="72" t="n">
        <v>297859</v>
      </c>
      <c r="T96" s="72" t="n">
        <v>128624</v>
      </c>
      <c r="U96" s="72" t="n">
        <v>40086</v>
      </c>
      <c r="V96" s="72" t="n">
        <v>8557</v>
      </c>
      <c r="W96" s="72" t="n">
        <v>1980</v>
      </c>
      <c r="X96" s="64" t="n">
        <f aca="false">SUM(C96*2.5+D96*7.5+E96*12.5+F96*17.5+G96*22.5+H96*27.5+I96*32.5+J96*37.5+K96*42.5+L96*47.5+M96*52.5+N96*57.5+O96*62.5+P96*67.5+Q96*72.5+R96*77.5+S96*82.5+T96*87.5+U96*92.5+V96*97.5+W96*103)/B96</f>
        <v>36.3498320444166</v>
      </c>
      <c r="Y96" s="73" t="s">
        <v>70</v>
      </c>
      <c r="Z96" s="74" t="n">
        <f aca="false">+B96/$B96*100</f>
        <v>100</v>
      </c>
      <c r="AA96" s="74" t="n">
        <f aca="false">+C96/$B96*100</f>
        <v>4.73623906238923</v>
      </c>
      <c r="AB96" s="74" t="n">
        <f aca="false">+D96/$B96*100</f>
        <v>6.20192239192457</v>
      </c>
      <c r="AC96" s="74" t="n">
        <f aca="false">+E96/$B96*100</f>
        <v>7.06862285162698</v>
      </c>
      <c r="AD96" s="74" t="n">
        <f aca="false">+F96/$B96*100</f>
        <v>7.03718553836388</v>
      </c>
      <c r="AE96" s="74" t="n">
        <f aca="false">+G96/$B96*100</f>
        <v>7.60242344841584</v>
      </c>
      <c r="AF96" s="74" t="n">
        <f aca="false">+H96/$B96*100</f>
        <v>8.74419275072077</v>
      </c>
      <c r="AG96" s="74" t="n">
        <f aca="false">+I96/$B96*100</f>
        <v>8.04768996279532</v>
      </c>
      <c r="AH96" s="74" t="n">
        <f aca="false">+J96/$B96*100</f>
        <v>8.08435444506477</v>
      </c>
      <c r="AI96" s="74" t="n">
        <f aca="false">+K96/$B96*100</f>
        <v>8.35879392952605</v>
      </c>
      <c r="AJ96" s="74" t="n">
        <f aca="false">+L96/$B96*100</f>
        <v>8.02477957823739</v>
      </c>
      <c r="AK96" s="74" t="n">
        <f aca="false">+M96/$B96*100</f>
        <v>7.22162243808624</v>
      </c>
      <c r="AL96" s="74" t="n">
        <f aca="false">+N96/$B96*100</f>
        <v>5.47680566128627</v>
      </c>
      <c r="AM96" s="74" t="n">
        <f aca="false">+O96/$B96*100</f>
        <v>3.34813723538877</v>
      </c>
      <c r="AN96" s="74" t="n">
        <f aca="false">+P96/$B96*100</f>
        <v>3.23743576067153</v>
      </c>
      <c r="AO96" s="74" t="n">
        <f aca="false">+Q96/$B96*100</f>
        <v>2.57249266120331</v>
      </c>
      <c r="AP96" s="74" t="n">
        <f aca="false">+R96/$B96*100</f>
        <v>2.15209016394517</v>
      </c>
      <c r="AQ96" s="74" t="n">
        <f aca="false">+S96/$B96*100</f>
        <v>1.30180546242658</v>
      </c>
      <c r="AR96" s="74" t="n">
        <f aca="false">+T96/$B96*100</f>
        <v>0.562156677485508</v>
      </c>
      <c r="AS96" s="74" t="n">
        <f aca="false">+U96/$B96*100</f>
        <v>0.175197572565649</v>
      </c>
      <c r="AT96" s="74" t="n">
        <f aca="false">+V96/$B96*100</f>
        <v>0.0373987334342229</v>
      </c>
      <c r="AU96" s="74" t="n">
        <f aca="false">+W96/$B96*100</f>
        <v>0.00865367444194945</v>
      </c>
      <c r="AV96" s="75" t="s">
        <v>70</v>
      </c>
      <c r="AW96" s="42" t="n">
        <f aca="false">SUM(C96:D96)</f>
        <v>2502701</v>
      </c>
      <c r="AX96" s="42" t="n">
        <f aca="false">SUM(E96:F96)</f>
        <v>3227473</v>
      </c>
      <c r="AY96" s="42" t="n">
        <f aca="false">SUM(G96:H96)</f>
        <v>3740180</v>
      </c>
      <c r="AZ96" s="42" t="n">
        <f aca="false">SUM(I96:J96)</f>
        <v>3691085</v>
      </c>
      <c r="BA96" s="42" t="n">
        <f aca="false">SUM(K96:L96)</f>
        <v>3748636</v>
      </c>
      <c r="BB96" s="42" t="n">
        <f aca="false">SUM(M96:N96)</f>
        <v>2905458</v>
      </c>
      <c r="BC96" s="42" t="n">
        <f aca="false">SUM(O96:P96)</f>
        <v>1506809</v>
      </c>
      <c r="BD96" s="42" t="n">
        <f aca="false">SUM(Q96:R96)</f>
        <v>1081006</v>
      </c>
      <c r="BE96" s="42" t="n">
        <f aca="false">SUM(S96:T96)</f>
        <v>426483</v>
      </c>
      <c r="BF96" s="42" t="n">
        <f aca="false">SUM(U96:V96)</f>
        <v>48643</v>
      </c>
      <c r="BG96" s="65" t="n">
        <f aca="false">+W96</f>
        <v>1980</v>
      </c>
      <c r="BH96" s="76" t="s">
        <v>70</v>
      </c>
      <c r="BI96" s="45" t="n">
        <f aca="false">+AW96/$B96*100</f>
        <v>10.9381614543138</v>
      </c>
      <c r="BJ96" s="45" t="n">
        <f aca="false">+AX96/$B96*100</f>
        <v>14.1058083899909</v>
      </c>
      <c r="BK96" s="45" t="n">
        <f aca="false">+AY96/$B96*100</f>
        <v>16.3466161991366</v>
      </c>
      <c r="BL96" s="45" t="n">
        <f aca="false">+AZ96/$B96*100</f>
        <v>16.1320444078601</v>
      </c>
      <c r="BM96" s="45" t="n">
        <f aca="false">+BA96/$B96*100</f>
        <v>16.3835735077634</v>
      </c>
      <c r="BN96" s="45" t="n">
        <f aca="false">+BB96/$B96*100</f>
        <v>12.6984280993725</v>
      </c>
      <c r="BO96" s="45" t="n">
        <f aca="false">+BC96/$B96*100</f>
        <v>6.58557299606031</v>
      </c>
      <c r="BP96" s="45" t="n">
        <f aca="false">+BD96/$B96*100</f>
        <v>4.72458282514849</v>
      </c>
      <c r="BQ96" s="45" t="n">
        <f aca="false">+BE96/$B96*100</f>
        <v>1.86396213991208</v>
      </c>
      <c r="BR96" s="45" t="n">
        <f aca="false">+BF96/$B96*100</f>
        <v>0.212596305999872</v>
      </c>
      <c r="BS96" s="66" t="n">
        <f aca="false">+BG96/$B96*100</f>
        <v>0.00865367444194945</v>
      </c>
      <c r="BT96" s="47"/>
    </row>
    <row r="97" s="48" customFormat="true" ht="16.5" hidden="true" customHeight="true" outlineLevel="0" collapsed="false">
      <c r="A97" s="85" t="s">
        <v>71</v>
      </c>
      <c r="B97" s="72" t="n">
        <v>22886902</v>
      </c>
      <c r="C97" s="72" t="n">
        <v>1079750</v>
      </c>
      <c r="D97" s="72" t="n">
        <v>1413239</v>
      </c>
      <c r="E97" s="72" t="n">
        <v>1618013</v>
      </c>
      <c r="F97" s="72" t="n">
        <v>1609710</v>
      </c>
      <c r="G97" s="72" t="n">
        <v>1735752</v>
      </c>
      <c r="H97" s="72" t="n">
        <v>2001957</v>
      </c>
      <c r="I97" s="72" t="n">
        <v>1843946</v>
      </c>
      <c r="J97" s="72" t="n">
        <v>1848334</v>
      </c>
      <c r="K97" s="72" t="n">
        <v>1908135</v>
      </c>
      <c r="L97" s="72" t="n">
        <v>1842417</v>
      </c>
      <c r="M97" s="72" t="n">
        <v>1652809</v>
      </c>
      <c r="N97" s="72" t="n">
        <v>1259325</v>
      </c>
      <c r="O97" s="72" t="n">
        <v>771932</v>
      </c>
      <c r="P97" s="72" t="n">
        <v>741544</v>
      </c>
      <c r="Q97" s="72" t="n">
        <v>589214</v>
      </c>
      <c r="R97" s="72" t="n">
        <v>492238</v>
      </c>
      <c r="S97" s="72" t="n">
        <v>298729</v>
      </c>
      <c r="T97" s="72" t="n">
        <v>129075</v>
      </c>
      <c r="U97" s="72" t="n">
        <v>40130</v>
      </c>
      <c r="V97" s="72" t="n">
        <v>8669</v>
      </c>
      <c r="W97" s="72" t="n">
        <v>1984</v>
      </c>
      <c r="X97" s="64" t="n">
        <f aca="false">SUM(C97*2.5+D97*7.5+E97*12.5+F97*17.5+G97*22.5+H97*27.5+I97*32.5+J97*37.5+K97*42.5+L97*47.5+M97*52.5+N97*57.5+O97*62.5+P97*67.5+Q97*72.5+R97*77.5+S97*82.5+T97*87.5+U97*92.5+V97*97.5+W97*103)/B97</f>
        <v>36.383439182813</v>
      </c>
      <c r="Y97" s="86" t="s">
        <v>71</v>
      </c>
      <c r="Z97" s="74" t="n">
        <f aca="false">+B97/$B97*100</f>
        <v>100</v>
      </c>
      <c r="AA97" s="74" t="n">
        <f aca="false">+C97/$B97*100</f>
        <v>4.71776389832053</v>
      </c>
      <c r="AB97" s="74" t="n">
        <f aca="false">+D97/$B97*100</f>
        <v>6.17488116128605</v>
      </c>
      <c r="AC97" s="74" t="n">
        <f aca="false">+E97/$B97*100</f>
        <v>7.06960251763214</v>
      </c>
      <c r="AD97" s="74" t="n">
        <f aca="false">+F97/$B97*100</f>
        <v>7.03332412573794</v>
      </c>
      <c r="AE97" s="74" t="n">
        <f aca="false">+G97/$B97*100</f>
        <v>7.58404086319765</v>
      </c>
      <c r="AF97" s="74" t="n">
        <f aca="false">+H97/$B97*100</f>
        <v>8.74717338327398</v>
      </c>
      <c r="AG97" s="74" t="n">
        <f aca="false">+I97/$B97*100</f>
        <v>8.05677413220889</v>
      </c>
      <c r="AH97" s="74" t="n">
        <f aca="false">+J97/$B97*100</f>
        <v>8.07594667028329</v>
      </c>
      <c r="AI97" s="74" t="n">
        <f aca="false">+K97/$B97*100</f>
        <v>8.3372358565611</v>
      </c>
      <c r="AJ97" s="74" t="n">
        <f aca="false">+L97/$B97*100</f>
        <v>8.05009345519983</v>
      </c>
      <c r="AK97" s="74" t="n">
        <f aca="false">+M97/$B97*100</f>
        <v>7.2216370743406</v>
      </c>
      <c r="AL97" s="74" t="n">
        <f aca="false">+N97/$B97*100</f>
        <v>5.50238297870109</v>
      </c>
      <c r="AM97" s="74" t="n">
        <f aca="false">+O97/$B97*100</f>
        <v>3.37281122626383</v>
      </c>
      <c r="AN97" s="74" t="n">
        <f aca="false">+P97/$B97*100</f>
        <v>3.24003659385617</v>
      </c>
      <c r="AO97" s="74" t="n">
        <f aca="false">+Q97/$B97*100</f>
        <v>2.5744594004029</v>
      </c>
      <c r="AP97" s="74" t="n">
        <f aca="false">+R97/$B97*100</f>
        <v>2.15074106578514</v>
      </c>
      <c r="AQ97" s="74" t="n">
        <f aca="false">+S97/$B97*100</f>
        <v>1.30524000146459</v>
      </c>
      <c r="AR97" s="74" t="n">
        <f aca="false">+T97/$B97*100</f>
        <v>0.563968858694812</v>
      </c>
      <c r="AS97" s="74" t="n">
        <f aca="false">+U97/$B97*100</f>
        <v>0.175340463292061</v>
      </c>
      <c r="AT97" s="74" t="n">
        <f aca="false">+V97/$B97*100</f>
        <v>0.0378775598375001</v>
      </c>
      <c r="AU97" s="74" t="n">
        <f aca="false">+W97/$B97*100</f>
        <v>0.00866871365989158</v>
      </c>
      <c r="AV97" s="87" t="s">
        <v>71</v>
      </c>
      <c r="AW97" s="42" t="n">
        <f aca="false">SUM(C97:D97)</f>
        <v>2492989</v>
      </c>
      <c r="AX97" s="42" t="n">
        <f aca="false">SUM(E97:F97)</f>
        <v>3227723</v>
      </c>
      <c r="AY97" s="42" t="n">
        <f aca="false">SUM(G97:H97)</f>
        <v>3737709</v>
      </c>
      <c r="AZ97" s="42" t="n">
        <f aca="false">SUM(I97:J97)</f>
        <v>3692280</v>
      </c>
      <c r="BA97" s="42" t="n">
        <f aca="false">SUM(K97:L97)</f>
        <v>3750552</v>
      </c>
      <c r="BB97" s="42" t="n">
        <f aca="false">SUM(M97:N97)</f>
        <v>2912134</v>
      </c>
      <c r="BC97" s="42" t="n">
        <f aca="false">SUM(O97:P97)</f>
        <v>1513476</v>
      </c>
      <c r="BD97" s="42" t="n">
        <f aca="false">SUM(Q97:R97)</f>
        <v>1081452</v>
      </c>
      <c r="BE97" s="42" t="n">
        <f aca="false">SUM(S97:T97)</f>
        <v>427804</v>
      </c>
      <c r="BF97" s="42" t="n">
        <f aca="false">SUM(U97:V97)</f>
        <v>48799</v>
      </c>
      <c r="BG97" s="65" t="n">
        <f aca="false">+W97</f>
        <v>1984</v>
      </c>
      <c r="BH97" s="88" t="s">
        <v>71</v>
      </c>
      <c r="BI97" s="45" t="n">
        <f aca="false">+AW97/$B97*100</f>
        <v>10.8926450596066</v>
      </c>
      <c r="BJ97" s="45" t="n">
        <f aca="false">+AX97/$B97*100</f>
        <v>14.1029266433701</v>
      </c>
      <c r="BK97" s="45" t="n">
        <f aca="false">+AY97/$B97*100</f>
        <v>16.3312142464716</v>
      </c>
      <c r="BL97" s="45" t="n">
        <f aca="false">+AZ97/$B97*100</f>
        <v>16.1327208024922</v>
      </c>
      <c r="BM97" s="45" t="n">
        <f aca="false">+BA97/$B97*100</f>
        <v>16.3873293117609</v>
      </c>
      <c r="BN97" s="45" t="n">
        <f aca="false">+BB97/$B97*100</f>
        <v>12.7240200530417</v>
      </c>
      <c r="BO97" s="45" t="n">
        <f aca="false">+BC97/$B97*100</f>
        <v>6.61284782012</v>
      </c>
      <c r="BP97" s="45" t="n">
        <f aca="false">+BD97/$B97*100</f>
        <v>4.72520046618804</v>
      </c>
      <c r="BQ97" s="45" t="n">
        <f aca="false">+BE97/$B97*100</f>
        <v>1.8692088601594</v>
      </c>
      <c r="BR97" s="45" t="n">
        <f aca="false">+BF97/$B97*100</f>
        <v>0.213218023129561</v>
      </c>
      <c r="BS97" s="66" t="n">
        <f aca="false">+BG97/$B97*100</f>
        <v>0.00866871365989158</v>
      </c>
      <c r="BT97" s="47"/>
    </row>
    <row r="98" s="48" customFormat="true" ht="16.5" hidden="true" customHeight="true" outlineLevel="0" collapsed="false">
      <c r="A98" s="85" t="s">
        <v>72</v>
      </c>
      <c r="B98" s="72" t="n">
        <v>22894283</v>
      </c>
      <c r="C98" s="72" t="n">
        <v>1076289</v>
      </c>
      <c r="D98" s="72" t="n">
        <v>1407903</v>
      </c>
      <c r="E98" s="72" t="n">
        <v>1618973</v>
      </c>
      <c r="F98" s="72" t="n">
        <v>1609181</v>
      </c>
      <c r="G98" s="72" t="n">
        <v>1731660</v>
      </c>
      <c r="H98" s="72" t="n">
        <v>2003166</v>
      </c>
      <c r="I98" s="72" t="n">
        <v>1845435</v>
      </c>
      <c r="J98" s="72" t="n">
        <v>1848665</v>
      </c>
      <c r="K98" s="72" t="n">
        <v>1904357</v>
      </c>
      <c r="L98" s="72" t="n">
        <v>1848299</v>
      </c>
      <c r="M98" s="72" t="n">
        <v>1653623</v>
      </c>
      <c r="N98" s="72" t="n">
        <v>1269523</v>
      </c>
      <c r="O98" s="72" t="n">
        <v>773055</v>
      </c>
      <c r="P98" s="72" t="n">
        <v>741826</v>
      </c>
      <c r="Q98" s="72" t="n">
        <v>590051</v>
      </c>
      <c r="R98" s="72" t="n">
        <v>492039</v>
      </c>
      <c r="S98" s="72" t="n">
        <v>299433</v>
      </c>
      <c r="T98" s="72" t="n">
        <v>129883</v>
      </c>
      <c r="U98" s="72" t="n">
        <v>40187</v>
      </c>
      <c r="V98" s="72" t="n">
        <v>8740</v>
      </c>
      <c r="W98" s="72" t="n">
        <v>1995</v>
      </c>
      <c r="X98" s="64" t="n">
        <f aca="false">SUM(C98*2.5+D98*7.5+E98*12.5+F98*17.5+G98*22.5+H98*27.5+I98*32.5+J98*37.5+K98*42.5+L98*47.5+M98*52.5+N98*57.5+O98*62.5+P98*67.5+Q98*72.5+R98*77.5+S98*82.5+T98*87.5+U98*92.5+V98*97.5+W98*103)/B98</f>
        <v>36.4145406955964</v>
      </c>
      <c r="Y98" s="86" t="s">
        <v>72</v>
      </c>
      <c r="Z98" s="74" t="n">
        <f aca="false">+B98/$B98*100</f>
        <v>100</v>
      </c>
      <c r="AA98" s="74" t="n">
        <f aca="false">+C98/$B98*100</f>
        <v>4.70112560415192</v>
      </c>
      <c r="AB98" s="74" t="n">
        <f aca="false">+D98/$B98*100</f>
        <v>6.14958328242907</v>
      </c>
      <c r="AC98" s="74" t="n">
        <f aca="false">+E98/$B98*100</f>
        <v>7.07151650042939</v>
      </c>
      <c r="AD98" s="74" t="n">
        <f aca="false">+F98/$B98*100</f>
        <v>7.02874599741778</v>
      </c>
      <c r="AE98" s="74" t="n">
        <f aca="false">+G98/$B98*100</f>
        <v>7.5637223493743</v>
      </c>
      <c r="AF98" s="74" t="n">
        <f aca="false">+H98/$B98*100</f>
        <v>8.74963413355203</v>
      </c>
      <c r="AG98" s="74" t="n">
        <f aca="false">+I98/$B98*100</f>
        <v>8.06068047643161</v>
      </c>
      <c r="AH98" s="74" t="n">
        <f aca="false">+J98/$B98*100</f>
        <v>8.07478880207779</v>
      </c>
      <c r="AI98" s="74" t="n">
        <f aca="false">+K98/$B98*100</f>
        <v>8.31804603795629</v>
      </c>
      <c r="AJ98" s="74" t="n">
        <f aca="false">+L98/$B98*100</f>
        <v>8.07319014969807</v>
      </c>
      <c r="AK98" s="74" t="n">
        <f aca="false">+M98/$B98*100</f>
        <v>7.22286432818184</v>
      </c>
      <c r="AL98" s="74" t="n">
        <f aca="false">+N98/$B98*100</f>
        <v>5.54515291000815</v>
      </c>
      <c r="AM98" s="74" t="n">
        <f aca="false">+O98/$B98*100</f>
        <v>3.37662900384345</v>
      </c>
      <c r="AN98" s="74" t="n">
        <f aca="false">+P98/$B98*100</f>
        <v>3.24022377114846</v>
      </c>
      <c r="AO98" s="74" t="n">
        <f aca="false">+Q98/$B98*100</f>
        <v>2.57728534237128</v>
      </c>
      <c r="AP98" s="74" t="n">
        <f aca="false">+R98/$B98*100</f>
        <v>2.14917846520898</v>
      </c>
      <c r="AQ98" s="74" t="n">
        <f aca="false">+S98/$B98*100</f>
        <v>1.30789420223381</v>
      </c>
      <c r="AR98" s="74" t="n">
        <f aca="false">+T98/$B98*100</f>
        <v>0.567316303375825</v>
      </c>
      <c r="AS98" s="74" t="n">
        <f aca="false">+U98/$B98*100</f>
        <v>0.175532904874112</v>
      </c>
      <c r="AT98" s="74" t="n">
        <f aca="false">+V98/$B98*100</f>
        <v>0.0381754693955692</v>
      </c>
      <c r="AU98" s="74" t="n">
        <f aca="false">+W98/$B98*100</f>
        <v>0.00871396584029297</v>
      </c>
      <c r="AV98" s="87" t="s">
        <v>72</v>
      </c>
      <c r="AW98" s="42" t="n">
        <f aca="false">SUM(C98:D98)</f>
        <v>2484192</v>
      </c>
      <c r="AX98" s="42" t="n">
        <f aca="false">SUM(E98:F98)</f>
        <v>3228154</v>
      </c>
      <c r="AY98" s="42" t="n">
        <f aca="false">SUM(G98:H98)</f>
        <v>3734826</v>
      </c>
      <c r="AZ98" s="42" t="n">
        <f aca="false">SUM(I98:J98)</f>
        <v>3694100</v>
      </c>
      <c r="BA98" s="42" t="n">
        <f aca="false">SUM(K98:L98)</f>
        <v>3752656</v>
      </c>
      <c r="BB98" s="42" t="n">
        <f aca="false">SUM(M98:N98)</f>
        <v>2923146</v>
      </c>
      <c r="BC98" s="42" t="n">
        <f aca="false">SUM(O98:P98)</f>
        <v>1514881</v>
      </c>
      <c r="BD98" s="42" t="n">
        <f aca="false">SUM(Q98:R98)</f>
        <v>1082090</v>
      </c>
      <c r="BE98" s="42" t="n">
        <f aca="false">SUM(S98:T98)</f>
        <v>429316</v>
      </c>
      <c r="BF98" s="42" t="n">
        <f aca="false">SUM(U98:V98)</f>
        <v>48927</v>
      </c>
      <c r="BG98" s="65" t="n">
        <f aca="false">+W98</f>
        <v>1995</v>
      </c>
      <c r="BH98" s="88" t="s">
        <v>72</v>
      </c>
      <c r="BI98" s="45" t="n">
        <f aca="false">+AW98/$B98*100</f>
        <v>10.850708886581</v>
      </c>
      <c r="BJ98" s="45" t="n">
        <f aca="false">+AX98/$B98*100</f>
        <v>14.1002624978472</v>
      </c>
      <c r="BK98" s="45" t="n">
        <f aca="false">+AY98/$B98*100</f>
        <v>16.3133564829263</v>
      </c>
      <c r="BL98" s="45" t="n">
        <f aca="false">+AZ98/$B98*100</f>
        <v>16.1354692785094</v>
      </c>
      <c r="BM98" s="45" t="n">
        <f aca="false">+BA98/$B98*100</f>
        <v>16.3912361876544</v>
      </c>
      <c r="BN98" s="45" t="n">
        <f aca="false">+BB98/$B98*100</f>
        <v>12.76801723819</v>
      </c>
      <c r="BO98" s="45" t="n">
        <f aca="false">+BC98/$B98*100</f>
        <v>6.61685277499191</v>
      </c>
      <c r="BP98" s="45" t="n">
        <f aca="false">+BD98/$B98*100</f>
        <v>4.72646380758026</v>
      </c>
      <c r="BQ98" s="45" t="n">
        <f aca="false">+BE98/$B98*100</f>
        <v>1.87521050560963</v>
      </c>
      <c r="BR98" s="45" t="n">
        <f aca="false">+BF98/$B98*100</f>
        <v>0.213708374269681</v>
      </c>
      <c r="BS98" s="66" t="n">
        <f aca="false">+BG98/$B98*100</f>
        <v>0.00871396584029297</v>
      </c>
      <c r="BT98" s="47"/>
    </row>
    <row r="99" s="48" customFormat="true" ht="16.5" hidden="true" customHeight="true" outlineLevel="0" collapsed="false">
      <c r="A99" s="85" t="s">
        <v>73</v>
      </c>
      <c r="B99" s="72" t="n">
        <v>22901897</v>
      </c>
      <c r="C99" s="72" t="n">
        <v>1071510</v>
      </c>
      <c r="D99" s="72" t="n">
        <v>1402123</v>
      </c>
      <c r="E99" s="72" t="n">
        <v>1619375</v>
      </c>
      <c r="F99" s="72" t="n">
        <v>1609220</v>
      </c>
      <c r="G99" s="72" t="n">
        <v>1726727</v>
      </c>
      <c r="H99" s="72" t="n">
        <v>2004587</v>
      </c>
      <c r="I99" s="72" t="n">
        <v>1848327</v>
      </c>
      <c r="J99" s="72" t="n">
        <v>1848440</v>
      </c>
      <c r="K99" s="72" t="n">
        <v>1903132</v>
      </c>
      <c r="L99" s="72" t="n">
        <v>1852697</v>
      </c>
      <c r="M99" s="72" t="n">
        <v>1657390</v>
      </c>
      <c r="N99" s="72" t="n">
        <v>1277722</v>
      </c>
      <c r="O99" s="72" t="n">
        <v>772663</v>
      </c>
      <c r="P99" s="72" t="n">
        <v>742499</v>
      </c>
      <c r="Q99" s="72" t="n">
        <v>590968</v>
      </c>
      <c r="R99" s="72" t="n">
        <v>492470</v>
      </c>
      <c r="S99" s="72" t="n">
        <v>300411</v>
      </c>
      <c r="T99" s="72" t="n">
        <v>130558</v>
      </c>
      <c r="U99" s="72" t="n">
        <v>40270</v>
      </c>
      <c r="V99" s="72" t="n">
        <v>8806</v>
      </c>
      <c r="W99" s="72" t="n">
        <v>2002</v>
      </c>
      <c r="X99" s="64" t="n">
        <f aca="false">SUM(C99*2.5+D99*7.5+E99*12.5+F99*17.5+G99*22.5+H99*27.5+I99*32.5+J99*37.5+K99*42.5+L99*47.5+M99*52.5+N99*57.5+O99*62.5+P99*67.5+Q99*72.5+R99*77.5+S99*82.5+T99*87.5+U99*92.5+V99*97.5+W99*103)/B99</f>
        <v>36.448958507673</v>
      </c>
      <c r="Y99" s="86" t="s">
        <v>73</v>
      </c>
      <c r="Z99" s="74" t="n">
        <f aca="false">+B99/$B99*100</f>
        <v>100</v>
      </c>
      <c r="AA99" s="74" t="n">
        <f aca="false">+C99/$B99*100</f>
        <v>4.67869539366106</v>
      </c>
      <c r="AB99" s="74" t="n">
        <f aca="false">+D99/$B99*100</f>
        <v>6.12230069849672</v>
      </c>
      <c r="AC99" s="74" t="n">
        <f aca="false">+E99/$B99*100</f>
        <v>7.07092080625461</v>
      </c>
      <c r="AD99" s="74" t="n">
        <f aca="false">+F99/$B99*100</f>
        <v>7.02657950125267</v>
      </c>
      <c r="AE99" s="74" t="n">
        <f aca="false">+G99/$B99*100</f>
        <v>7.53966800217467</v>
      </c>
      <c r="AF99" s="74" t="n">
        <f aca="false">+H99/$B99*100</f>
        <v>8.75292994287766</v>
      </c>
      <c r="AG99" s="74" t="n">
        <f aca="false">+I99/$B99*100</f>
        <v>8.07062838506347</v>
      </c>
      <c r="AH99" s="74" t="n">
        <f aca="false">+J99/$B99*100</f>
        <v>8.07112179397191</v>
      </c>
      <c r="AI99" s="74" t="n">
        <f aca="false">+K99/$B99*100</f>
        <v>8.3099317056574</v>
      </c>
      <c r="AJ99" s="74" t="n">
        <f aca="false">+L99/$B99*100</f>
        <v>8.08970977382354</v>
      </c>
      <c r="AK99" s="74" t="n">
        <f aca="false">+M99/$B99*100</f>
        <v>7.23691142266512</v>
      </c>
      <c r="AL99" s="74" t="n">
        <f aca="false">+N99/$B99*100</f>
        <v>5.5791098877093</v>
      </c>
      <c r="AM99" s="74" t="n">
        <f aca="false">+O99/$B99*100</f>
        <v>3.37379475595406</v>
      </c>
      <c r="AN99" s="74" t="n">
        <f aca="false">+P99/$B99*100</f>
        <v>3.24208514255391</v>
      </c>
      <c r="AO99" s="74" t="n">
        <f aca="false">+Q99/$B99*100</f>
        <v>2.58043252923546</v>
      </c>
      <c r="AP99" s="74" t="n">
        <f aca="false">+R99/$B99*100</f>
        <v>2.15034588619449</v>
      </c>
      <c r="AQ99" s="74" t="n">
        <f aca="false">+S99/$B99*100</f>
        <v>1.31172976631586</v>
      </c>
      <c r="AR99" s="74" t="n">
        <f aca="false">+T99/$B99*100</f>
        <v>0.570075046621684</v>
      </c>
      <c r="AS99" s="74" t="n">
        <f aca="false">+U99/$B99*100</f>
        <v>0.175836962326745</v>
      </c>
      <c r="AT99" s="74" t="n">
        <f aca="false">+V99/$B99*100</f>
        <v>0.0384509632542667</v>
      </c>
      <c r="AU99" s="74" t="n">
        <f aca="false">+W99/$B99*100</f>
        <v>0.00874163393538972</v>
      </c>
      <c r="AV99" s="87" t="s">
        <v>73</v>
      </c>
      <c r="AW99" s="42" t="n">
        <f aca="false">SUM(C99:D99)</f>
        <v>2473633</v>
      </c>
      <c r="AX99" s="42" t="n">
        <f aca="false">SUM(E99:F99)</f>
        <v>3228595</v>
      </c>
      <c r="AY99" s="42" t="n">
        <f aca="false">SUM(G99:H99)</f>
        <v>3731314</v>
      </c>
      <c r="AZ99" s="42" t="n">
        <f aca="false">SUM(I99:J99)</f>
        <v>3696767</v>
      </c>
      <c r="BA99" s="42" t="n">
        <f aca="false">SUM(K99:L99)</f>
        <v>3755829</v>
      </c>
      <c r="BB99" s="42" t="n">
        <f aca="false">SUM(M99:N99)</f>
        <v>2935112</v>
      </c>
      <c r="BC99" s="42" t="n">
        <f aca="false">SUM(O99:P99)</f>
        <v>1515162</v>
      </c>
      <c r="BD99" s="42" t="n">
        <f aca="false">SUM(Q99:R99)</f>
        <v>1083438</v>
      </c>
      <c r="BE99" s="42" t="n">
        <f aca="false">SUM(S99:T99)</f>
        <v>430969</v>
      </c>
      <c r="BF99" s="42" t="n">
        <f aca="false">SUM(U99:V99)</f>
        <v>49076</v>
      </c>
      <c r="BG99" s="65" t="n">
        <f aca="false">+W99</f>
        <v>2002</v>
      </c>
      <c r="BH99" s="88" t="s">
        <v>73</v>
      </c>
      <c r="BI99" s="45" t="n">
        <f aca="false">+AW99/$B99*100</f>
        <v>10.8009960921578</v>
      </c>
      <c r="BJ99" s="45" t="n">
        <f aca="false">+AX99/$B99*100</f>
        <v>14.0975003075073</v>
      </c>
      <c r="BK99" s="45" t="n">
        <f aca="false">+AY99/$B99*100</f>
        <v>16.2925979450523</v>
      </c>
      <c r="BL99" s="45" t="n">
        <f aca="false">+AZ99/$B99*100</f>
        <v>16.1417501790354</v>
      </c>
      <c r="BM99" s="45" t="n">
        <f aca="false">+BA99/$B99*100</f>
        <v>16.3996414794809</v>
      </c>
      <c r="BN99" s="45" t="n">
        <f aca="false">+BB99/$B99*100</f>
        <v>12.8160213103744</v>
      </c>
      <c r="BO99" s="45" t="n">
        <f aca="false">+BC99/$B99*100</f>
        <v>6.61587989850797</v>
      </c>
      <c r="BP99" s="45" t="n">
        <f aca="false">+BD99/$B99*100</f>
        <v>4.73077841542995</v>
      </c>
      <c r="BQ99" s="45" t="n">
        <f aca="false">+BE99/$B99*100</f>
        <v>1.88180481293755</v>
      </c>
      <c r="BR99" s="45" t="n">
        <f aca="false">+BF99/$B99*100</f>
        <v>0.214287925581012</v>
      </c>
      <c r="BS99" s="66" t="n">
        <f aca="false">+BG99/$B99*100</f>
        <v>0.00874163393538972</v>
      </c>
      <c r="BT99" s="47"/>
    </row>
    <row r="100" s="48" customFormat="true" ht="16.5" hidden="true" customHeight="true" outlineLevel="0" collapsed="false">
      <c r="A100" s="85" t="s">
        <v>74</v>
      </c>
      <c r="B100" s="72" t="n">
        <v>22911292</v>
      </c>
      <c r="C100" s="72" t="n">
        <v>1068183</v>
      </c>
      <c r="D100" s="72" t="n">
        <v>1395196</v>
      </c>
      <c r="E100" s="72" t="n">
        <v>1618662</v>
      </c>
      <c r="F100" s="72" t="n">
        <v>1610789</v>
      </c>
      <c r="G100" s="72" t="n">
        <v>1720112</v>
      </c>
      <c r="H100" s="72" t="n">
        <v>2007268</v>
      </c>
      <c r="I100" s="72" t="n">
        <v>1852389</v>
      </c>
      <c r="J100" s="72" t="n">
        <v>1848034</v>
      </c>
      <c r="K100" s="72" t="n">
        <v>1905004</v>
      </c>
      <c r="L100" s="72" t="n">
        <v>1856086</v>
      </c>
      <c r="M100" s="72" t="n">
        <v>1660326</v>
      </c>
      <c r="N100" s="72" t="n">
        <v>1283603</v>
      </c>
      <c r="O100" s="72" t="n">
        <v>773281</v>
      </c>
      <c r="P100" s="72" t="n">
        <v>743532</v>
      </c>
      <c r="Q100" s="72" t="n">
        <v>592092</v>
      </c>
      <c r="R100" s="72" t="n">
        <v>493052</v>
      </c>
      <c r="S100" s="72" t="n">
        <v>301034</v>
      </c>
      <c r="T100" s="72" t="n">
        <v>131404</v>
      </c>
      <c r="U100" s="72" t="n">
        <v>40408</v>
      </c>
      <c r="V100" s="72" t="n">
        <v>8854</v>
      </c>
      <c r="W100" s="72" t="n">
        <v>1983</v>
      </c>
      <c r="X100" s="64" t="n">
        <f aca="false">SUM(C100*2.5+D100*7.5+E100*12.5+F100*17.5+G100*22.5+H100*27.5+I100*32.5+J100*37.5+K100*42.5+L100*47.5+M100*52.5+N100*57.5+O100*62.5+P100*67.5+Q100*72.5+R100*77.5+S100*82.5+T100*87.5+U100*92.5+V100*97.5+W100*103)/B100</f>
        <v>36.4824009706655</v>
      </c>
      <c r="Y100" s="86" t="s">
        <v>74</v>
      </c>
      <c r="Z100" s="74" t="n">
        <f aca="false">+B100/$B100*100</f>
        <v>100</v>
      </c>
      <c r="AA100" s="74" t="n">
        <f aca="false">+C100/$B100*100</f>
        <v>4.6622556248683</v>
      </c>
      <c r="AB100" s="74" t="n">
        <f aca="false">+D100/$B100*100</f>
        <v>6.089556189149</v>
      </c>
      <c r="AC100" s="74" t="n">
        <f aca="false">+E100/$B100*100</f>
        <v>7.0649093032379</v>
      </c>
      <c r="AD100" s="74" t="n">
        <f aca="false">+F100/$B100*100</f>
        <v>7.0305463349688</v>
      </c>
      <c r="AE100" s="74" t="n">
        <f aca="false">+G100/$B100*100</f>
        <v>7.50770406138598</v>
      </c>
      <c r="AF100" s="74" t="n">
        <f aca="false">+H100/$B100*100</f>
        <v>8.76104237159563</v>
      </c>
      <c r="AG100" s="74" t="n">
        <f aca="false">+I100/$B100*100</f>
        <v>8.08504819370291</v>
      </c>
      <c r="AH100" s="74" t="n">
        <f aca="false">+J100/$B100*100</f>
        <v>8.06604009935363</v>
      </c>
      <c r="AI100" s="74" t="n">
        <f aca="false">+K100/$B100*100</f>
        <v>8.31469478019834</v>
      </c>
      <c r="AJ100" s="74" t="n">
        <f aca="false">+L100/$B100*100</f>
        <v>8.10118434176475</v>
      </c>
      <c r="AK100" s="74" t="n">
        <f aca="false">+M100/$B100*100</f>
        <v>7.2467584979494</v>
      </c>
      <c r="AL100" s="74" t="n">
        <f aca="false">+N100/$B100*100</f>
        <v>5.60249068450614</v>
      </c>
      <c r="AM100" s="74" t="n">
        <f aca="false">+O100/$B100*100</f>
        <v>3.37510865821098</v>
      </c>
      <c r="AN100" s="74" t="n">
        <f aca="false">+P100/$B100*100</f>
        <v>3.24526438753432</v>
      </c>
      <c r="AO100" s="74" t="n">
        <f aca="false">+Q100/$B100*100</f>
        <v>2.58428027542052</v>
      </c>
      <c r="AP100" s="74" t="n">
        <f aca="false">+R100/$B100*100</f>
        <v>2.15200434789972</v>
      </c>
      <c r="AQ100" s="74" t="n">
        <f aca="false">+S100/$B100*100</f>
        <v>1.31391106184671</v>
      </c>
      <c r="AR100" s="74" t="n">
        <f aca="false">+T100/$B100*100</f>
        <v>0.573533784127058</v>
      </c>
      <c r="AS100" s="74" t="n">
        <f aca="false">+U100/$B100*100</f>
        <v>0.176367181737285</v>
      </c>
      <c r="AT100" s="74" t="n">
        <f aca="false">+V100/$B100*100</f>
        <v>0.038644699740198</v>
      </c>
      <c r="AU100" s="74" t="n">
        <f aca="false">+W100/$B100*100</f>
        <v>0.008655120802441</v>
      </c>
      <c r="AV100" s="87" t="s">
        <v>74</v>
      </c>
      <c r="AW100" s="42" t="n">
        <f aca="false">SUM(C100:D100)</f>
        <v>2463379</v>
      </c>
      <c r="AX100" s="42" t="n">
        <f aca="false">SUM(E100:F100)</f>
        <v>3229451</v>
      </c>
      <c r="AY100" s="42" t="n">
        <f aca="false">SUM(G100:H100)</f>
        <v>3727380</v>
      </c>
      <c r="AZ100" s="42" t="n">
        <f aca="false">SUM(I100:J100)</f>
        <v>3700423</v>
      </c>
      <c r="BA100" s="42" t="n">
        <f aca="false">SUM(K100:L100)</f>
        <v>3761090</v>
      </c>
      <c r="BB100" s="42" t="n">
        <f aca="false">SUM(M100:N100)</f>
        <v>2943929</v>
      </c>
      <c r="BC100" s="42" t="n">
        <f aca="false">SUM(O100:P100)</f>
        <v>1516813</v>
      </c>
      <c r="BD100" s="42" t="n">
        <f aca="false">SUM(Q100:R100)</f>
        <v>1085144</v>
      </c>
      <c r="BE100" s="42" t="n">
        <f aca="false">SUM(S100:T100)</f>
        <v>432438</v>
      </c>
      <c r="BF100" s="42" t="n">
        <f aca="false">SUM(U100:V100)</f>
        <v>49262</v>
      </c>
      <c r="BG100" s="65" t="n">
        <f aca="false">+W100</f>
        <v>1983</v>
      </c>
      <c r="BH100" s="88" t="s">
        <v>74</v>
      </c>
      <c r="BI100" s="45" t="n">
        <f aca="false">+AW100/$B100*100</f>
        <v>10.7518118140173</v>
      </c>
      <c r="BJ100" s="45" t="n">
        <f aca="false">+AX100/$B100*100</f>
        <v>14.0954556382067</v>
      </c>
      <c r="BK100" s="45" t="n">
        <f aca="false">+AY100/$B100*100</f>
        <v>16.2687464329816</v>
      </c>
      <c r="BL100" s="45" t="n">
        <f aca="false">+AZ100/$B100*100</f>
        <v>16.1510882930565</v>
      </c>
      <c r="BM100" s="45" t="n">
        <f aca="false">+BA100/$B100*100</f>
        <v>16.4158791219631</v>
      </c>
      <c r="BN100" s="45" t="n">
        <f aca="false">+BB100/$B100*100</f>
        <v>12.8492491824555</v>
      </c>
      <c r="BO100" s="45" t="n">
        <f aca="false">+BC100/$B100*100</f>
        <v>6.6203730457453</v>
      </c>
      <c r="BP100" s="45" t="n">
        <f aca="false">+BD100/$B100*100</f>
        <v>4.73628462332024</v>
      </c>
      <c r="BQ100" s="45" t="n">
        <f aca="false">+BE100/$B100*100</f>
        <v>1.88744484597377</v>
      </c>
      <c r="BR100" s="45" t="n">
        <f aca="false">+BF100/$B100*100</f>
        <v>0.215011881477483</v>
      </c>
      <c r="BS100" s="66" t="n">
        <f aca="false">+BG100/$B100*100</f>
        <v>0.008655120802441</v>
      </c>
      <c r="BT100" s="47"/>
    </row>
    <row r="101" s="48" customFormat="true" ht="16.5" hidden="true" customHeight="true" outlineLevel="0" collapsed="false">
      <c r="A101" s="89" t="s">
        <v>75</v>
      </c>
      <c r="B101" s="72" t="n">
        <v>22920250</v>
      </c>
      <c r="C101" s="72" t="n">
        <v>1065183</v>
      </c>
      <c r="D101" s="72" t="n">
        <v>1389615</v>
      </c>
      <c r="E101" s="72" t="n">
        <v>1617201</v>
      </c>
      <c r="F101" s="72" t="n">
        <v>1611295</v>
      </c>
      <c r="G101" s="72" t="n">
        <v>1711844</v>
      </c>
      <c r="H101" s="72" t="n">
        <v>2010317</v>
      </c>
      <c r="I101" s="72" t="n">
        <v>1854953</v>
      </c>
      <c r="J101" s="72" t="n">
        <v>1846818</v>
      </c>
      <c r="K101" s="72" t="n">
        <v>1904351</v>
      </c>
      <c r="L101" s="72" t="n">
        <v>1860366</v>
      </c>
      <c r="M101" s="72" t="n">
        <v>1663000</v>
      </c>
      <c r="N101" s="72" t="n">
        <v>1292523</v>
      </c>
      <c r="O101" s="72" t="n">
        <v>775291</v>
      </c>
      <c r="P101" s="72" t="n">
        <v>744098</v>
      </c>
      <c r="Q101" s="72" t="n">
        <v>593043</v>
      </c>
      <c r="R101" s="72" t="n">
        <v>493679</v>
      </c>
      <c r="S101" s="72" t="n">
        <v>302697</v>
      </c>
      <c r="T101" s="72" t="n">
        <v>132392</v>
      </c>
      <c r="U101" s="72" t="n">
        <v>40611</v>
      </c>
      <c r="V101" s="72" t="n">
        <v>8965</v>
      </c>
      <c r="W101" s="72" t="n">
        <v>2008</v>
      </c>
      <c r="X101" s="64" t="n">
        <f aca="false">SUM(C101*2.5+D101*7.5+E101*12.5+F101*17.5+G101*22.5+H101*27.5+I101*32.5+J101*37.5+K101*42.5+L101*47.5+M101*52.5+N101*57.5+O101*62.5+P101*67.5+Q101*72.5+R101*77.5+S101*82.5+T101*87.5+U101*92.5+V101*97.5+W101*103)/B101</f>
        <v>36.522365550114</v>
      </c>
      <c r="Y101" s="90" t="s">
        <v>75</v>
      </c>
      <c r="Z101" s="74" t="n">
        <f aca="false">+B101/$B101*100</f>
        <v>100</v>
      </c>
      <c r="AA101" s="74" t="n">
        <f aca="false">+C101/$B101*100</f>
        <v>4.64734459702665</v>
      </c>
      <c r="AB101" s="74" t="n">
        <f aca="false">+D101/$B101*100</f>
        <v>6.06282653985013</v>
      </c>
      <c r="AC101" s="74" t="n">
        <f aca="false">+E101/$B101*100</f>
        <v>7.05577382445654</v>
      </c>
      <c r="AD101" s="74" t="n">
        <f aca="false">+F101/$B101*100</f>
        <v>7.03000621720967</v>
      </c>
      <c r="AE101" s="74" t="n">
        <f aca="false">+G101/$B101*100</f>
        <v>7.46869689466738</v>
      </c>
      <c r="AF101" s="74" t="n">
        <f aca="false">+H101/$B101*100</f>
        <v>8.77092091054853</v>
      </c>
      <c r="AG101" s="74" t="n">
        <f aca="false">+I101/$B101*100</f>
        <v>8.09307490101548</v>
      </c>
      <c r="AH101" s="74" t="n">
        <f aca="false">+J101/$B101*100</f>
        <v>8.05758226895431</v>
      </c>
      <c r="AI101" s="74" t="n">
        <f aca="false">+K101/$B101*100</f>
        <v>8.30859611042637</v>
      </c>
      <c r="AJ101" s="74" t="n">
        <f aca="false">+L101/$B101*100</f>
        <v>8.11669157186331</v>
      </c>
      <c r="AK101" s="74" t="n">
        <f aca="false">+M101/$B101*100</f>
        <v>7.25559276185906</v>
      </c>
      <c r="AL101" s="74" t="n">
        <f aca="false">+N101/$B101*100</f>
        <v>5.63921859491061</v>
      </c>
      <c r="AM101" s="74" t="n">
        <f aca="false">+O101/$B101*100</f>
        <v>3.38255909076035</v>
      </c>
      <c r="AN101" s="74" t="n">
        <f aca="false">+P101/$B101*100</f>
        <v>3.24646546176416</v>
      </c>
      <c r="AO101" s="74" t="n">
        <f aca="false">+Q101/$B101*100</f>
        <v>2.58741942169043</v>
      </c>
      <c r="AP101" s="74" t="n">
        <f aca="false">+R101/$B101*100</f>
        <v>2.15389884490789</v>
      </c>
      <c r="AQ101" s="74" t="n">
        <f aca="false">+S101/$B101*100</f>
        <v>1.32065313423719</v>
      </c>
      <c r="AR101" s="74" t="n">
        <f aca="false">+T101/$B101*100</f>
        <v>0.577620226655468</v>
      </c>
      <c r="AS101" s="74" t="n">
        <f aca="false">+U101/$B101*100</f>
        <v>0.177183931239843</v>
      </c>
      <c r="AT101" s="74" t="n">
        <f aca="false">+V101/$B101*100</f>
        <v>0.0391138840108638</v>
      </c>
      <c r="AU101" s="74" t="n">
        <f aca="false">+W101/$B101*100</f>
        <v>0.00876081194576848</v>
      </c>
      <c r="AV101" s="91" t="s">
        <v>75</v>
      </c>
      <c r="AW101" s="42" t="n">
        <f aca="false">SUM(C101:D101)</f>
        <v>2454798</v>
      </c>
      <c r="AX101" s="42" t="n">
        <f aca="false">SUM(E101:F101)</f>
        <v>3228496</v>
      </c>
      <c r="AY101" s="42" t="n">
        <f aca="false">SUM(G101:H101)</f>
        <v>3722161</v>
      </c>
      <c r="AZ101" s="42" t="n">
        <f aca="false">SUM(I101:J101)</f>
        <v>3701771</v>
      </c>
      <c r="BA101" s="42" t="n">
        <f aca="false">SUM(K101:L101)</f>
        <v>3764717</v>
      </c>
      <c r="BB101" s="42" t="n">
        <f aca="false">SUM(M101:N101)</f>
        <v>2955523</v>
      </c>
      <c r="BC101" s="42" t="n">
        <f aca="false">SUM(O101:P101)</f>
        <v>1519389</v>
      </c>
      <c r="BD101" s="42" t="n">
        <f aca="false">SUM(Q101:R101)</f>
        <v>1086722</v>
      </c>
      <c r="BE101" s="42" t="n">
        <f aca="false">SUM(S101:T101)</f>
        <v>435089</v>
      </c>
      <c r="BF101" s="42" t="n">
        <f aca="false">SUM(U101:V101)</f>
        <v>49576</v>
      </c>
      <c r="BG101" s="65" t="n">
        <f aca="false">+W101</f>
        <v>2008</v>
      </c>
      <c r="BH101" s="92" t="s">
        <v>75</v>
      </c>
      <c r="BI101" s="45" t="n">
        <f aca="false">+AW101/$B101*100</f>
        <v>10.7101711368768</v>
      </c>
      <c r="BJ101" s="45" t="n">
        <f aca="false">+AX101/$B101*100</f>
        <v>14.0857800416662</v>
      </c>
      <c r="BK101" s="45" t="n">
        <f aca="false">+AY101/$B101*100</f>
        <v>16.2396178052159</v>
      </c>
      <c r="BL101" s="45" t="n">
        <f aca="false">+AZ101/$B101*100</f>
        <v>16.1506571699698</v>
      </c>
      <c r="BM101" s="45" t="n">
        <f aca="false">+BA101/$B101*100</f>
        <v>16.4252876822897</v>
      </c>
      <c r="BN101" s="45" t="n">
        <f aca="false">+BB101/$B101*100</f>
        <v>12.8948113567697</v>
      </c>
      <c r="BO101" s="45" t="n">
        <f aca="false">+BC101/$B101*100</f>
        <v>6.62902455252451</v>
      </c>
      <c r="BP101" s="45" t="n">
        <f aca="false">+BD101/$B101*100</f>
        <v>4.74131826659831</v>
      </c>
      <c r="BQ101" s="45" t="n">
        <f aca="false">+BE101/$B101*100</f>
        <v>1.89827336089266</v>
      </c>
      <c r="BR101" s="45" t="n">
        <f aca="false">+BF101/$B101*100</f>
        <v>0.216297815250706</v>
      </c>
      <c r="BS101" s="66" t="n">
        <f aca="false">+BG101/$B101*100</f>
        <v>0.00876081194576848</v>
      </c>
      <c r="BT101" s="47"/>
    </row>
    <row r="102" s="48" customFormat="true" ht="16.5" hidden="true" customHeight="true" outlineLevel="0" collapsed="false">
      <c r="A102" s="34" t="s">
        <v>76</v>
      </c>
      <c r="B102" s="72" t="n">
        <v>22925311</v>
      </c>
      <c r="C102" s="72" t="n">
        <v>1059166</v>
      </c>
      <c r="D102" s="72" t="n">
        <v>1381349</v>
      </c>
      <c r="E102" s="72" t="n">
        <v>1617716</v>
      </c>
      <c r="F102" s="72" t="n">
        <v>1612270</v>
      </c>
      <c r="G102" s="72" t="n">
        <v>1702683</v>
      </c>
      <c r="H102" s="72" t="n">
        <v>2012996</v>
      </c>
      <c r="I102" s="72" t="n">
        <v>1857905</v>
      </c>
      <c r="J102" s="72" t="n">
        <v>1847796</v>
      </c>
      <c r="K102" s="72" t="n">
        <v>1901466</v>
      </c>
      <c r="L102" s="72" t="n">
        <v>1863082</v>
      </c>
      <c r="M102" s="72" t="n">
        <v>1665427</v>
      </c>
      <c r="N102" s="72" t="n">
        <v>1301697</v>
      </c>
      <c r="O102" s="72" t="n">
        <v>777821</v>
      </c>
      <c r="P102" s="72" t="n">
        <v>744988</v>
      </c>
      <c r="Q102" s="72" t="n">
        <v>594388</v>
      </c>
      <c r="R102" s="72" t="n">
        <v>493945</v>
      </c>
      <c r="S102" s="72" t="n">
        <v>304700</v>
      </c>
      <c r="T102" s="72" t="n">
        <v>133781</v>
      </c>
      <c r="U102" s="72" t="n">
        <v>40925</v>
      </c>
      <c r="V102" s="72" t="n">
        <v>9171</v>
      </c>
      <c r="W102" s="72" t="n">
        <v>2039</v>
      </c>
      <c r="X102" s="64" t="n">
        <f aca="false">SUM(C102*2.5+D102*7.5+E102*12.5+F102*17.5+G102*22.5+H102*27.5+I102*32.5+J102*37.5+K102*42.5+L102*47.5+M102*52.5+N102*57.5+O102*62.5+P102*67.5+Q102*72.5+R102*77.5+S102*82.5+T102*87.5+U102*92.5+V102*97.5+W102*103)/B102</f>
        <v>36.5702839102161</v>
      </c>
      <c r="Y102" s="38" t="s">
        <v>76</v>
      </c>
      <c r="Z102" s="74" t="n">
        <f aca="false">+B102/$B102*100</f>
        <v>100</v>
      </c>
      <c r="AA102" s="74" t="n">
        <f aca="false">+C102/$B102*100</f>
        <v>4.62007254776173</v>
      </c>
      <c r="AB102" s="74" t="n">
        <f aca="false">+D102/$B102*100</f>
        <v>6.02543189054229</v>
      </c>
      <c r="AC102" s="74" t="n">
        <f aca="false">+E102/$B102*100</f>
        <v>7.0564626146184</v>
      </c>
      <c r="AD102" s="74" t="n">
        <f aca="false">+F102/$B102*100</f>
        <v>7.03270721169279</v>
      </c>
      <c r="AE102" s="74" t="n">
        <f aca="false">+G102/$B102*100</f>
        <v>7.42708790297327</v>
      </c>
      <c r="AF102" s="74" t="n">
        <f aca="false">+H102/$B102*100</f>
        <v>8.78067041271545</v>
      </c>
      <c r="AG102" s="74" t="n">
        <f aca="false">+I102/$B102*100</f>
        <v>8.10416486825413</v>
      </c>
      <c r="AH102" s="74" t="n">
        <f aca="false">+J102/$B102*100</f>
        <v>8.06006950134722</v>
      </c>
      <c r="AI102" s="74" t="n">
        <f aca="false">+K102/$B102*100</f>
        <v>8.29417755772212</v>
      </c>
      <c r="AJ102" s="74" t="n">
        <f aca="false">+L102/$B102*100</f>
        <v>8.12674689560373</v>
      </c>
      <c r="AK102" s="74" t="n">
        <f aca="false">+M102/$B102*100</f>
        <v>7.26457756669037</v>
      </c>
      <c r="AL102" s="74" t="n">
        <f aca="false">+N102/$B102*100</f>
        <v>5.67799058429349</v>
      </c>
      <c r="AM102" s="74" t="n">
        <f aca="false">+O102/$B102*100</f>
        <v>3.39284819298635</v>
      </c>
      <c r="AN102" s="74" t="n">
        <f aca="false">+P102/$B102*100</f>
        <v>3.24963094284741</v>
      </c>
      <c r="AO102" s="74" t="n">
        <f aca="false">+Q102/$B102*100</f>
        <v>2.59271509991729</v>
      </c>
      <c r="AP102" s="74" t="n">
        <f aca="false">+R102/$B102*100</f>
        <v>2.15458363901803</v>
      </c>
      <c r="AQ102" s="74" t="n">
        <f aca="false">+S102/$B102*100</f>
        <v>1.32909865432142</v>
      </c>
      <c r="AR102" s="74" t="n">
        <f aca="false">+T102/$B102*100</f>
        <v>0.583551516487606</v>
      </c>
      <c r="AS102" s="74" t="n">
        <f aca="false">+U102/$B102*100</f>
        <v>0.178514481221214</v>
      </c>
      <c r="AT102" s="74" t="n">
        <f aca="false">+V102/$B102*100</f>
        <v>0.0400038193593099</v>
      </c>
      <c r="AU102" s="74" t="n">
        <f aca="false">+W102/$B102*100</f>
        <v>0.00889409962639111</v>
      </c>
      <c r="AV102" s="41" t="s">
        <v>76</v>
      </c>
      <c r="AW102" s="42" t="n">
        <f aca="false">SUM(C102:D102)</f>
        <v>2440515</v>
      </c>
      <c r="AX102" s="42" t="n">
        <f aca="false">SUM(E102:F102)</f>
        <v>3229986</v>
      </c>
      <c r="AY102" s="42" t="n">
        <f aca="false">SUM(G102:H102)</f>
        <v>3715679</v>
      </c>
      <c r="AZ102" s="42" t="n">
        <f aca="false">SUM(I102:J102)</f>
        <v>3705701</v>
      </c>
      <c r="BA102" s="42" t="n">
        <f aca="false">SUM(K102:L102)</f>
        <v>3764548</v>
      </c>
      <c r="BB102" s="42" t="n">
        <f aca="false">SUM(M102:N102)</f>
        <v>2967124</v>
      </c>
      <c r="BC102" s="42" t="n">
        <f aca="false">SUM(O102:P102)</f>
        <v>1522809</v>
      </c>
      <c r="BD102" s="42" t="n">
        <f aca="false">SUM(Q102:R102)</f>
        <v>1088333</v>
      </c>
      <c r="BE102" s="42" t="n">
        <f aca="false">SUM(S102:T102)</f>
        <v>438481</v>
      </c>
      <c r="BF102" s="42" t="n">
        <f aca="false">SUM(U102:V102)</f>
        <v>50096</v>
      </c>
      <c r="BG102" s="65" t="n">
        <f aca="false">+W102</f>
        <v>2039</v>
      </c>
      <c r="BH102" s="44" t="s">
        <v>76</v>
      </c>
      <c r="BI102" s="45" t="n">
        <f aca="false">+AW102/$B102*100</f>
        <v>10.645504438304</v>
      </c>
      <c r="BJ102" s="45" t="n">
        <f aca="false">+AX102/$B102*100</f>
        <v>14.0891698263112</v>
      </c>
      <c r="BK102" s="45" t="n">
        <f aca="false">+AY102/$B102*100</f>
        <v>16.2077583156887</v>
      </c>
      <c r="BL102" s="45" t="n">
        <f aca="false">+AZ102/$B102*100</f>
        <v>16.1642343696014</v>
      </c>
      <c r="BM102" s="45" t="n">
        <f aca="false">+BA102/$B102*100</f>
        <v>16.4209244533258</v>
      </c>
      <c r="BN102" s="45" t="n">
        <f aca="false">+BB102/$B102*100</f>
        <v>12.9425681509839</v>
      </c>
      <c r="BO102" s="45" t="n">
        <f aca="false">+BC102/$B102*100</f>
        <v>6.64247913583375</v>
      </c>
      <c r="BP102" s="45" t="n">
        <f aca="false">+BD102/$B102*100</f>
        <v>4.74729873893532</v>
      </c>
      <c r="BQ102" s="45" t="n">
        <f aca="false">+BE102/$B102*100</f>
        <v>1.91265017080902</v>
      </c>
      <c r="BR102" s="45" t="n">
        <f aca="false">+BF102/$B102*100</f>
        <v>0.218518300580524</v>
      </c>
      <c r="BS102" s="66" t="n">
        <f aca="false">+BG102/$B102*100</f>
        <v>0.00889409962639111</v>
      </c>
      <c r="BT102" s="47"/>
    </row>
    <row r="103" s="48" customFormat="true" ht="16.5" hidden="true" customHeight="true" outlineLevel="0" collapsed="false">
      <c r="A103" s="34" t="s">
        <v>77</v>
      </c>
      <c r="B103" s="72" t="n">
        <v>22934997</v>
      </c>
      <c r="C103" s="72" t="n">
        <v>1055852</v>
      </c>
      <c r="D103" s="72" t="n">
        <v>1373236</v>
      </c>
      <c r="E103" s="72" t="n">
        <v>1618190</v>
      </c>
      <c r="F103" s="72" t="n">
        <v>1613815</v>
      </c>
      <c r="G103" s="72" t="n">
        <v>1692782</v>
      </c>
      <c r="H103" s="72" t="n">
        <v>2016746</v>
      </c>
      <c r="I103" s="72" t="n">
        <v>1860600</v>
      </c>
      <c r="J103" s="72" t="n">
        <v>1847494</v>
      </c>
      <c r="K103" s="72" t="n">
        <v>1899122</v>
      </c>
      <c r="L103" s="72" t="n">
        <v>1864806</v>
      </c>
      <c r="M103" s="72" t="n">
        <v>1669193</v>
      </c>
      <c r="N103" s="72" t="n">
        <v>1311214</v>
      </c>
      <c r="O103" s="72" t="n">
        <v>781814</v>
      </c>
      <c r="P103" s="72" t="n">
        <v>746006</v>
      </c>
      <c r="Q103" s="72" t="n">
        <v>595229</v>
      </c>
      <c r="R103" s="72" t="n">
        <v>494429</v>
      </c>
      <c r="S103" s="72" t="n">
        <v>306581</v>
      </c>
      <c r="T103" s="72" t="n">
        <v>135201</v>
      </c>
      <c r="U103" s="72" t="n">
        <v>41300</v>
      </c>
      <c r="V103" s="72" t="n">
        <v>9314</v>
      </c>
      <c r="W103" s="72" t="n">
        <v>2073</v>
      </c>
      <c r="X103" s="64" t="n">
        <f aca="false">SUM(C103*2.5+D103*7.5+E103*12.5+F103*17.5+G103*22.5+H103*27.5+I103*32.5+J103*37.5+K103*42.5+L103*47.5+M103*52.5+N103*57.5+O103*62.5+P103*67.5+Q103*72.5+R103*77.5+S103*82.5+T103*87.5+U103*92.5+V103*97.5+W103*103)/B103</f>
        <v>36.6157062937484</v>
      </c>
      <c r="Y103" s="38" t="s">
        <v>77</v>
      </c>
      <c r="Z103" s="74" t="n">
        <f aca="false">+B103/$B103*100</f>
        <v>100</v>
      </c>
      <c r="AA103" s="74" t="n">
        <f aca="false">+C103/$B103*100</f>
        <v>4.60367184700308</v>
      </c>
      <c r="AB103" s="74" t="n">
        <f aca="false">+D103/$B103*100</f>
        <v>5.98751331861958</v>
      </c>
      <c r="AC103" s="74" t="n">
        <f aca="false">+E103/$B103*100</f>
        <v>7.05554921153903</v>
      </c>
      <c r="AD103" s="74" t="n">
        <f aca="false">+F103/$B103*100</f>
        <v>7.0364735604718</v>
      </c>
      <c r="AE103" s="74" t="n">
        <f aca="false">+G103/$B103*100</f>
        <v>7.3807814319749</v>
      </c>
      <c r="AF103" s="74" t="n">
        <f aca="false">+H103/$B103*100</f>
        <v>8.79331268279652</v>
      </c>
      <c r="AG103" s="74" t="n">
        <f aca="false">+I103/$B103*100</f>
        <v>8.11249288587219</v>
      </c>
      <c r="AH103" s="74" t="n">
        <f aca="false">+J103/$B103*100</f>
        <v>8.05534877549799</v>
      </c>
      <c r="AI103" s="74" t="n">
        <f aca="false">+K103/$B103*100</f>
        <v>8.28045453853776</v>
      </c>
      <c r="AJ103" s="74" t="n">
        <f aca="false">+L103/$B103*100</f>
        <v>8.13083167178962</v>
      </c>
      <c r="AK103" s="74" t="n">
        <f aca="false">+M103/$B103*100</f>
        <v>7.2779298815692</v>
      </c>
      <c r="AL103" s="74" t="n">
        <f aca="false">+N103/$B103*100</f>
        <v>5.71708816879287</v>
      </c>
      <c r="AM103" s="74" t="n">
        <f aca="false">+O103/$B103*100</f>
        <v>3.40882538593748</v>
      </c>
      <c r="AN103" s="74" t="n">
        <f aca="false">+P103/$B103*100</f>
        <v>3.25269717715681</v>
      </c>
      <c r="AO103" s="74" t="n">
        <f aca="false">+Q103/$B103*100</f>
        <v>2.5952870192222</v>
      </c>
      <c r="AP103" s="74" t="n">
        <f aca="false">+R103/$B103*100</f>
        <v>2.15578401863318</v>
      </c>
      <c r="AQ103" s="74" t="n">
        <f aca="false">+S103/$B103*100</f>
        <v>1.33673878396409</v>
      </c>
      <c r="AR103" s="74" t="n">
        <f aca="false">+T103/$B103*100</f>
        <v>0.589496479986459</v>
      </c>
      <c r="AS103" s="74" t="n">
        <f aca="false">+U103/$B103*100</f>
        <v>0.180074146074665</v>
      </c>
      <c r="AT103" s="74" t="n">
        <f aca="false">+V103/$B103*100</f>
        <v>0.04061042606633</v>
      </c>
      <c r="AU103" s="74" t="n">
        <f aca="false">+W103/$B103*100</f>
        <v>0.00903858849425618</v>
      </c>
      <c r="AV103" s="41" t="s">
        <v>77</v>
      </c>
      <c r="AW103" s="42" t="n">
        <f aca="false">SUM(C103:D103)</f>
        <v>2429088</v>
      </c>
      <c r="AX103" s="42" t="n">
        <f aca="false">SUM(E103:F103)</f>
        <v>3232005</v>
      </c>
      <c r="AY103" s="42" t="n">
        <f aca="false">SUM(G103:H103)</f>
        <v>3709528</v>
      </c>
      <c r="AZ103" s="42" t="n">
        <f aca="false">SUM(I103:J103)</f>
        <v>3708094</v>
      </c>
      <c r="BA103" s="42" t="n">
        <f aca="false">SUM(K103:L103)</f>
        <v>3763928</v>
      </c>
      <c r="BB103" s="42" t="n">
        <f aca="false">SUM(M103:N103)</f>
        <v>2980407</v>
      </c>
      <c r="BC103" s="42" t="n">
        <f aca="false">SUM(O103:P103)</f>
        <v>1527820</v>
      </c>
      <c r="BD103" s="42" t="n">
        <f aca="false">SUM(Q103:R103)</f>
        <v>1089658</v>
      </c>
      <c r="BE103" s="42" t="n">
        <f aca="false">SUM(S103:T103)</f>
        <v>441782</v>
      </c>
      <c r="BF103" s="42" t="n">
        <f aca="false">SUM(U103:V103)</f>
        <v>50614</v>
      </c>
      <c r="BG103" s="65" t="n">
        <f aca="false">+W103</f>
        <v>2073</v>
      </c>
      <c r="BH103" s="44" t="s">
        <v>77</v>
      </c>
      <c r="BI103" s="45" t="n">
        <f aca="false">+AW103/$B103*100</f>
        <v>10.5911851656227</v>
      </c>
      <c r="BJ103" s="45" t="n">
        <f aca="false">+AX103/$B103*100</f>
        <v>14.0920227720108</v>
      </c>
      <c r="BK103" s="45" t="n">
        <f aca="false">+AY103/$B103*100</f>
        <v>16.1740941147714</v>
      </c>
      <c r="BL103" s="45" t="n">
        <f aca="false">+AZ103/$B103*100</f>
        <v>16.1678416613702</v>
      </c>
      <c r="BM103" s="45" t="n">
        <f aca="false">+BA103/$B103*100</f>
        <v>16.4112862103274</v>
      </c>
      <c r="BN103" s="45" t="n">
        <f aca="false">+BB103/$B103*100</f>
        <v>12.9950180503621</v>
      </c>
      <c r="BO103" s="45" t="n">
        <f aca="false">+BC103/$B103*100</f>
        <v>6.6615225630943</v>
      </c>
      <c r="BP103" s="45" t="n">
        <f aca="false">+BD103/$B103*100</f>
        <v>4.75107103785538</v>
      </c>
      <c r="BQ103" s="45" t="n">
        <f aca="false">+BE103/$B103*100</f>
        <v>1.92623526395055</v>
      </c>
      <c r="BR103" s="45" t="n">
        <f aca="false">+BF103/$B103*100</f>
        <v>0.220684572140995</v>
      </c>
      <c r="BS103" s="66" t="n">
        <f aca="false">+BG103/$B103*100</f>
        <v>0.00903858849425618</v>
      </c>
      <c r="BT103" s="47"/>
    </row>
    <row r="104" s="48" customFormat="true" ht="16.5" hidden="true" customHeight="true" outlineLevel="0" collapsed="false">
      <c r="A104" s="34" t="s">
        <v>78</v>
      </c>
      <c r="B104" s="72" t="n">
        <v>22945782</v>
      </c>
      <c r="C104" s="72" t="n">
        <v>1053777</v>
      </c>
      <c r="D104" s="72" t="n">
        <v>1366352</v>
      </c>
      <c r="E104" s="72" t="n">
        <v>1618495</v>
      </c>
      <c r="F104" s="72" t="n">
        <v>1616508</v>
      </c>
      <c r="G104" s="72" t="n">
        <v>1684386</v>
      </c>
      <c r="H104" s="72" t="n">
        <v>2015858</v>
      </c>
      <c r="I104" s="72" t="n">
        <v>1863853</v>
      </c>
      <c r="J104" s="72" t="n">
        <v>1847031</v>
      </c>
      <c r="K104" s="72" t="n">
        <v>1897560</v>
      </c>
      <c r="L104" s="72" t="n">
        <v>1866943</v>
      </c>
      <c r="M104" s="72" t="n">
        <v>1672356</v>
      </c>
      <c r="N104" s="72" t="n">
        <v>1320783</v>
      </c>
      <c r="O104" s="72" t="n">
        <v>783948</v>
      </c>
      <c r="P104" s="72" t="n">
        <v>747960</v>
      </c>
      <c r="Q104" s="72" t="n">
        <v>596321</v>
      </c>
      <c r="R104" s="72" t="n">
        <v>495463</v>
      </c>
      <c r="S104" s="72" t="n">
        <v>308669</v>
      </c>
      <c r="T104" s="72" t="n">
        <v>136497</v>
      </c>
      <c r="U104" s="72" t="n">
        <v>41617</v>
      </c>
      <c r="V104" s="72" t="n">
        <v>9425</v>
      </c>
      <c r="W104" s="72" t="n">
        <v>1980</v>
      </c>
      <c r="X104" s="64" t="n">
        <f aca="false">SUM(C104*2.5+D104*7.5+E104*12.5+F104*17.5+G104*22.5+H104*27.5+I104*32.5+J104*37.5+K104*42.5+L104*47.5+M104*52.5+N104*57.5+O104*62.5+P104*67.5+Q104*72.5+R104*77.5+S104*82.5+T104*87.5+U104*92.5+V104*97.5+W104*103)/B104</f>
        <v>36.6578251723999</v>
      </c>
      <c r="Y104" s="38" t="s">
        <v>78</v>
      </c>
      <c r="Z104" s="74" t="n">
        <f aca="false">+B104/$B104*100</f>
        <v>100</v>
      </c>
      <c r="AA104" s="74" t="n">
        <f aca="false">+C104/$B104*100</f>
        <v>4.59246496807126</v>
      </c>
      <c r="AB104" s="74" t="n">
        <f aca="false">+D104/$B104*100</f>
        <v>5.95469790482626</v>
      </c>
      <c r="AC104" s="74" t="n">
        <f aca="false">+E104/$B104*100</f>
        <v>7.05356217539241</v>
      </c>
      <c r="AD104" s="74" t="n">
        <f aca="false">+F104/$B104*100</f>
        <v>7.04490263177781</v>
      </c>
      <c r="AE104" s="74" t="n">
        <f aca="false">+G104/$B104*100</f>
        <v>7.34072170649926</v>
      </c>
      <c r="AF104" s="74" t="n">
        <f aca="false">+H104/$B104*100</f>
        <v>8.78530964863172</v>
      </c>
      <c r="AG104" s="74" t="n">
        <f aca="false">+I104/$B104*100</f>
        <v>8.12285674116489</v>
      </c>
      <c r="AH104" s="74" t="n">
        <f aca="false">+J104/$B104*100</f>
        <v>8.04954479215396</v>
      </c>
      <c r="AI104" s="74" t="n">
        <f aca="false">+K104/$B104*100</f>
        <v>8.26975519945234</v>
      </c>
      <c r="AJ104" s="74" t="n">
        <f aca="false">+L104/$B104*100</f>
        <v>8.13632326847697</v>
      </c>
      <c r="AK104" s="74" t="n">
        <f aca="false">+M104/$B104*100</f>
        <v>7.28829377007068</v>
      </c>
      <c r="AL104" s="74" t="n">
        <f aca="false">+N104/$B104*100</f>
        <v>5.75610367081845</v>
      </c>
      <c r="AM104" s="74" t="n">
        <f aca="false">+O104/$B104*100</f>
        <v>3.41652335056613</v>
      </c>
      <c r="AN104" s="74" t="n">
        <f aca="false">+P104/$B104*100</f>
        <v>3.25968406742468</v>
      </c>
      <c r="AO104" s="74" t="n">
        <f aca="false">+Q104/$B104*100</f>
        <v>2.59882622435792</v>
      </c>
      <c r="AP104" s="74" t="n">
        <f aca="false">+R104/$B104*100</f>
        <v>2.1592770296519</v>
      </c>
      <c r="AQ104" s="74" t="n">
        <f aca="false">+S104/$B104*100</f>
        <v>1.34521020028866</v>
      </c>
      <c r="AR104" s="74" t="n">
        <f aca="false">+T104/$B104*100</f>
        <v>0.594867501138118</v>
      </c>
      <c r="AS104" s="74" t="n">
        <f aca="false">+U104/$B104*100</f>
        <v>0.181371024966593</v>
      </c>
      <c r="AT104" s="74" t="n">
        <f aca="false">+V104/$B104*100</f>
        <v>0.0410750873515664</v>
      </c>
      <c r="AU104" s="74" t="n">
        <f aca="false">+W104/$B104*100</f>
        <v>0.00862903691841926</v>
      </c>
      <c r="AV104" s="41" t="s">
        <v>78</v>
      </c>
      <c r="AW104" s="42" t="n">
        <f aca="false">SUM(C104:D104)</f>
        <v>2420129</v>
      </c>
      <c r="AX104" s="42" t="n">
        <f aca="false">SUM(E104:F104)</f>
        <v>3235003</v>
      </c>
      <c r="AY104" s="42" t="n">
        <f aca="false">SUM(G104:H104)</f>
        <v>3700244</v>
      </c>
      <c r="AZ104" s="42" t="n">
        <f aca="false">SUM(I104:J104)</f>
        <v>3710884</v>
      </c>
      <c r="BA104" s="42" t="n">
        <f aca="false">SUM(K104:L104)</f>
        <v>3764503</v>
      </c>
      <c r="BB104" s="42" t="n">
        <f aca="false">SUM(M104:N104)</f>
        <v>2993139</v>
      </c>
      <c r="BC104" s="42" t="n">
        <f aca="false">SUM(O104:P104)</f>
        <v>1531908</v>
      </c>
      <c r="BD104" s="42" t="n">
        <f aca="false">SUM(Q104:R104)</f>
        <v>1091784</v>
      </c>
      <c r="BE104" s="42" t="n">
        <f aca="false">SUM(S104:T104)</f>
        <v>445166</v>
      </c>
      <c r="BF104" s="42" t="n">
        <f aca="false">SUM(U104:V104)</f>
        <v>51042</v>
      </c>
      <c r="BG104" s="65" t="n">
        <f aca="false">+W104</f>
        <v>1980</v>
      </c>
      <c r="BH104" s="44" t="s">
        <v>78</v>
      </c>
      <c r="BI104" s="45" t="n">
        <f aca="false">+AW104/$B104*100</f>
        <v>10.5471628728975</v>
      </c>
      <c r="BJ104" s="45" t="n">
        <f aca="false">+AX104/$B104*100</f>
        <v>14.0984648071702</v>
      </c>
      <c r="BK104" s="45" t="n">
        <f aca="false">+AY104/$B104*100</f>
        <v>16.126031355131</v>
      </c>
      <c r="BL104" s="45" t="n">
        <f aca="false">+AZ104/$B104*100</f>
        <v>16.1724015333188</v>
      </c>
      <c r="BM104" s="45" t="n">
        <f aca="false">+BA104/$B104*100</f>
        <v>16.4060784679293</v>
      </c>
      <c r="BN104" s="45" t="n">
        <f aca="false">+BB104/$B104*100</f>
        <v>13.0443974408891</v>
      </c>
      <c r="BO104" s="45" t="n">
        <f aca="false">+BC104/$B104*100</f>
        <v>6.67620741799081</v>
      </c>
      <c r="BP104" s="45" t="n">
        <f aca="false">+BD104/$B104*100</f>
        <v>4.75810325400982</v>
      </c>
      <c r="BQ104" s="45" t="n">
        <f aca="false">+BE104/$B104*100</f>
        <v>1.94007770142678</v>
      </c>
      <c r="BR104" s="45" t="n">
        <f aca="false">+BF104/$B104*100</f>
        <v>0.222446112318159</v>
      </c>
      <c r="BS104" s="66" t="n">
        <f aca="false">+BG104/$B104*100</f>
        <v>0.00862903691841926</v>
      </c>
      <c r="BT104" s="47"/>
    </row>
    <row r="105" s="48" customFormat="true" ht="16.5" hidden="true" customHeight="true" outlineLevel="0" collapsed="false">
      <c r="A105" s="89" t="s">
        <v>79</v>
      </c>
      <c r="B105" s="72" t="n">
        <v>22958360</v>
      </c>
      <c r="C105" s="72" t="n">
        <v>1052585</v>
      </c>
      <c r="D105" s="72" t="n">
        <v>1359780</v>
      </c>
      <c r="E105" s="72" t="n">
        <v>1618280</v>
      </c>
      <c r="F105" s="72" t="n">
        <v>1620326</v>
      </c>
      <c r="G105" s="72" t="n">
        <v>1675596</v>
      </c>
      <c r="H105" s="72" t="n">
        <v>2017016</v>
      </c>
      <c r="I105" s="72" t="n">
        <v>1866769</v>
      </c>
      <c r="J105" s="72" t="n">
        <v>1845404</v>
      </c>
      <c r="K105" s="72" t="n">
        <v>1897013</v>
      </c>
      <c r="L105" s="72" t="n">
        <v>1869685</v>
      </c>
      <c r="M105" s="72" t="n">
        <v>1674991</v>
      </c>
      <c r="N105" s="72" t="n">
        <v>1329160</v>
      </c>
      <c r="O105" s="72" t="n">
        <v>788663</v>
      </c>
      <c r="P105" s="72" t="n">
        <v>748863</v>
      </c>
      <c r="Q105" s="72" t="n">
        <v>597005</v>
      </c>
      <c r="R105" s="72" t="n">
        <v>495565</v>
      </c>
      <c r="S105" s="72" t="n">
        <v>310951</v>
      </c>
      <c r="T105" s="72" t="n">
        <v>137363</v>
      </c>
      <c r="U105" s="72" t="n">
        <v>41807</v>
      </c>
      <c r="V105" s="72" t="n">
        <v>9576</v>
      </c>
      <c r="W105" s="72" t="n">
        <v>1962</v>
      </c>
      <c r="X105" s="64" t="n">
        <f aca="false">SUM(C105*2.5+D105*7.5+E105*12.5+F105*17.5+G105*22.5+H105*27.5+I105*32.5+J105*37.5+K105*42.5+L105*47.5+M105*52.5+N105*57.5+O105*62.5+P105*67.5+Q105*72.5+R105*77.5+S105*82.5+T105*87.5+U105*92.5+V105*97.5+W105*103)/B105</f>
        <v>36.6949895811373</v>
      </c>
      <c r="Y105" s="90" t="s">
        <v>79</v>
      </c>
      <c r="Z105" s="74" t="n">
        <f aca="false">+B105/$B105*100</f>
        <v>100</v>
      </c>
      <c r="AA105" s="74" t="n">
        <f aca="false">+C105/$B105*100</f>
        <v>4.58475692514622</v>
      </c>
      <c r="AB105" s="74" t="n">
        <f aca="false">+D105/$B105*100</f>
        <v>5.92280981742598</v>
      </c>
      <c r="AC105" s="74" t="n">
        <f aca="false">+E105/$B105*100</f>
        <v>7.04876132267287</v>
      </c>
      <c r="AD105" s="74" t="n">
        <f aca="false">+F105/$B105*100</f>
        <v>7.05767310905483</v>
      </c>
      <c r="AE105" s="74" t="n">
        <f aca="false">+G105/$B105*100</f>
        <v>7.29841330129853</v>
      </c>
      <c r="AF105" s="74" t="n">
        <f aca="false">+H105/$B105*100</f>
        <v>8.78554043058825</v>
      </c>
      <c r="AG105" s="74" t="n">
        <f aca="false">+I105/$B105*100</f>
        <v>8.13110779689838</v>
      </c>
      <c r="AH105" s="74" t="n">
        <f aca="false">+J105/$B105*100</f>
        <v>8.03804801388253</v>
      </c>
      <c r="AI105" s="74" t="n">
        <f aca="false">+K105/$B105*100</f>
        <v>8.26284194515636</v>
      </c>
      <c r="AJ105" s="74" t="n">
        <f aca="false">+L105/$B105*100</f>
        <v>8.14380905256299</v>
      </c>
      <c r="AK105" s="74" t="n">
        <f aca="false">+M105/$B105*100</f>
        <v>7.29577809564795</v>
      </c>
      <c r="AL105" s="74" t="n">
        <f aca="false">+N105/$B105*100</f>
        <v>5.78943792152401</v>
      </c>
      <c r="AM105" s="74" t="n">
        <f aca="false">+O105/$B105*100</f>
        <v>3.43518875041597</v>
      </c>
      <c r="AN105" s="74" t="n">
        <f aca="false">+P105/$B105*100</f>
        <v>3.26183142001432</v>
      </c>
      <c r="AO105" s="74" t="n">
        <f aca="false">+Q105/$B105*100</f>
        <v>2.60038173458383</v>
      </c>
      <c r="AP105" s="74" t="n">
        <f aca="false">+R105/$B105*100</f>
        <v>2.15853832765058</v>
      </c>
      <c r="AQ105" s="74" t="n">
        <f aca="false">+S105/$B105*100</f>
        <v>1.35441294587244</v>
      </c>
      <c r="AR105" s="74" t="n">
        <f aca="false">+T105/$B105*100</f>
        <v>0.598313642612103</v>
      </c>
      <c r="AS105" s="74" t="n">
        <f aca="false">+U105/$B105*100</f>
        <v>0.182099244022657</v>
      </c>
      <c r="AT105" s="74" t="n">
        <f aca="false">+V105/$B105*100</f>
        <v>0.041710296380055</v>
      </c>
      <c r="AU105" s="74" t="n">
        <f aca="false">+W105/$B105*100</f>
        <v>0.00854590658914661</v>
      </c>
      <c r="AV105" s="91" t="s">
        <v>79</v>
      </c>
      <c r="AW105" s="42" t="n">
        <f aca="false">SUM(C105:D105)</f>
        <v>2412365</v>
      </c>
      <c r="AX105" s="42" t="n">
        <f aca="false">SUM(E105:F105)</f>
        <v>3238606</v>
      </c>
      <c r="AY105" s="42" t="n">
        <f aca="false">SUM(G105:H105)</f>
        <v>3692612</v>
      </c>
      <c r="AZ105" s="42" t="n">
        <f aca="false">SUM(I105:J105)</f>
        <v>3712173</v>
      </c>
      <c r="BA105" s="42" t="n">
        <f aca="false">SUM(K105:L105)</f>
        <v>3766698</v>
      </c>
      <c r="BB105" s="42" t="n">
        <f aca="false">SUM(M105:N105)</f>
        <v>3004151</v>
      </c>
      <c r="BC105" s="42" t="n">
        <f aca="false">SUM(O105:P105)</f>
        <v>1537526</v>
      </c>
      <c r="BD105" s="42" t="n">
        <f aca="false">SUM(Q105:R105)</f>
        <v>1092570</v>
      </c>
      <c r="BE105" s="42" t="n">
        <f aca="false">SUM(S105:T105)</f>
        <v>448314</v>
      </c>
      <c r="BF105" s="42" t="n">
        <f aca="false">SUM(U105:V105)</f>
        <v>51383</v>
      </c>
      <c r="BG105" s="65" t="n">
        <f aca="false">+W105</f>
        <v>1962</v>
      </c>
      <c r="BH105" s="92" t="s">
        <v>79</v>
      </c>
      <c r="BI105" s="45" t="n">
        <f aca="false">+AW105/$B105*100</f>
        <v>10.5075667425722</v>
      </c>
      <c r="BJ105" s="45" t="n">
        <f aca="false">+AX105/$B105*100</f>
        <v>14.1064344317277</v>
      </c>
      <c r="BK105" s="45" t="n">
        <f aca="false">+AY105/$B105*100</f>
        <v>16.0839537318868</v>
      </c>
      <c r="BL105" s="45" t="n">
        <f aca="false">+AZ105/$B105*100</f>
        <v>16.1691558107809</v>
      </c>
      <c r="BM105" s="45" t="n">
        <f aca="false">+BA105/$B105*100</f>
        <v>16.4066509977194</v>
      </c>
      <c r="BN105" s="45" t="n">
        <f aca="false">+BB105/$B105*100</f>
        <v>13.085216017172</v>
      </c>
      <c r="BO105" s="45" t="n">
        <f aca="false">+BC105/$B105*100</f>
        <v>6.69702017043029</v>
      </c>
      <c r="BP105" s="45" t="n">
        <f aca="false">+BD105/$B105*100</f>
        <v>4.75892006223441</v>
      </c>
      <c r="BQ105" s="45" t="n">
        <f aca="false">+BE105/$B105*100</f>
        <v>1.95272658848454</v>
      </c>
      <c r="BR105" s="45" t="n">
        <f aca="false">+BF105/$B105*100</f>
        <v>0.223809540402712</v>
      </c>
      <c r="BS105" s="66" t="n">
        <f aca="false">+BG105/$B105*100</f>
        <v>0.00854590658914661</v>
      </c>
      <c r="BT105" s="47"/>
    </row>
    <row r="106" s="48" customFormat="true" ht="16.5" hidden="false" customHeight="true" outlineLevel="0" collapsed="false">
      <c r="A106" s="34" t="s">
        <v>86</v>
      </c>
      <c r="B106" s="78" t="n">
        <v>23037031</v>
      </c>
      <c r="C106" s="78" t="n">
        <v>1026206</v>
      </c>
      <c r="D106" s="78" t="n">
        <v>1319870</v>
      </c>
      <c r="E106" s="78" t="n">
        <v>1559127</v>
      </c>
      <c r="F106" s="78" t="n">
        <v>1605952</v>
      </c>
      <c r="G106" s="78" t="n">
        <v>1642305</v>
      </c>
      <c r="H106" s="78" t="n">
        <v>1994567</v>
      </c>
      <c r="I106" s="78" t="n">
        <v>1916670</v>
      </c>
      <c r="J106" s="78" t="n">
        <v>1823587</v>
      </c>
      <c r="K106" s="78" t="n">
        <v>1878514</v>
      </c>
      <c r="L106" s="78" t="n">
        <v>1895846</v>
      </c>
      <c r="M106" s="78" t="n">
        <v>1715897</v>
      </c>
      <c r="N106" s="78" t="n">
        <v>1422226</v>
      </c>
      <c r="O106" s="78" t="n">
        <v>834044</v>
      </c>
      <c r="P106" s="78" t="n">
        <v>762519</v>
      </c>
      <c r="Q106" s="78" t="n">
        <v>609541</v>
      </c>
      <c r="R106" s="78" t="n">
        <v>494896</v>
      </c>
      <c r="S106" s="78" t="n">
        <v>331096</v>
      </c>
      <c r="T106" s="78" t="n">
        <v>147409</v>
      </c>
      <c r="U106" s="78" t="n">
        <v>44605</v>
      </c>
      <c r="V106" s="78" t="n">
        <v>10281</v>
      </c>
      <c r="W106" s="78" t="n">
        <v>1873</v>
      </c>
      <c r="X106" s="64" t="n">
        <f aca="false">SUM(C106*2.5+D106*7.5+E106*12.5+F106*17.5+G106*22.5+H106*27.5+I106*32.5+J106*37.5+K106*42.5+L106*47.5+M106*52.5+N106*57.5+O106*62.5+P106*67.5+Q106*72.5+R106*77.5+S106*82.5+T106*87.5+U106*92.5+V106*97.5+W106*103)/B106</f>
        <v>37.1561586647168</v>
      </c>
      <c r="Y106" s="38" t="s">
        <v>86</v>
      </c>
      <c r="Z106" s="79" t="n">
        <f aca="false">+B106/$B106*100</f>
        <v>100</v>
      </c>
      <c r="AA106" s="79" t="n">
        <f aca="false">+C106/$B106*100</f>
        <v>4.45459312877601</v>
      </c>
      <c r="AB106" s="79" t="n">
        <f aca="false">+D106/$B106*100</f>
        <v>5.72934072971469</v>
      </c>
      <c r="AC106" s="79" t="n">
        <f aca="false">+E106/$B106*100</f>
        <v>6.76791640381089</v>
      </c>
      <c r="AD106" s="79" t="n">
        <f aca="false">+F106/$B106*100</f>
        <v>6.97117610337895</v>
      </c>
      <c r="AE106" s="79" t="n">
        <f aca="false">+G106/$B106*100</f>
        <v>7.12897855630789</v>
      </c>
      <c r="AF106" s="79" t="n">
        <f aca="false">+H106/$B106*100</f>
        <v>8.65809053258642</v>
      </c>
      <c r="AG106" s="79" t="n">
        <f aca="false">+I106/$B106*100</f>
        <v>8.31995234108076</v>
      </c>
      <c r="AH106" s="79" t="n">
        <f aca="false">+J106/$B106*100</f>
        <v>7.91589419660893</v>
      </c>
      <c r="AI106" s="79" t="n">
        <f aca="false">+K106/$B106*100</f>
        <v>8.15432335876963</v>
      </c>
      <c r="AJ106" s="79" t="n">
        <f aca="false">+L106/$B106*100</f>
        <v>8.22955874826057</v>
      </c>
      <c r="AK106" s="79" t="n">
        <f aca="false">+M106/$B106*100</f>
        <v>7.44842944388103</v>
      </c>
      <c r="AL106" s="79" t="n">
        <f aca="false">+N106/$B106*100</f>
        <v>6.1736514570823</v>
      </c>
      <c r="AM106" s="79" t="n">
        <f aca="false">+O106/$B106*100</f>
        <v>3.62044918027848</v>
      </c>
      <c r="AN106" s="79" t="n">
        <f aca="false">+P106/$B106*100</f>
        <v>3.30997080309524</v>
      </c>
      <c r="AO106" s="79" t="n">
        <f aca="false">+Q106/$B106*100</f>
        <v>2.64591821749947</v>
      </c>
      <c r="AP106" s="79" t="n">
        <f aca="false">+R106/$B106*100</f>
        <v>2.14826294239045</v>
      </c>
      <c r="AQ106" s="79" t="n">
        <f aca="false">+S106/$B106*100</f>
        <v>1.43723381715291</v>
      </c>
      <c r="AR106" s="79" t="n">
        <f aca="false">+T106/$B106*100</f>
        <v>0.639878463505128</v>
      </c>
      <c r="AS106" s="79" t="n">
        <f aca="false">+U106/$B106*100</f>
        <v>0.193623041094141</v>
      </c>
      <c r="AT106" s="79" t="n">
        <f aca="false">+V106/$B106*100</f>
        <v>0.0446281467433889</v>
      </c>
      <c r="AU106" s="79" t="n">
        <f aca="false">+W106/$B106*100</f>
        <v>0.00813038798272225</v>
      </c>
      <c r="AV106" s="41" t="s">
        <v>86</v>
      </c>
      <c r="AW106" s="42" t="n">
        <f aca="false">SUM(C106:D106)</f>
        <v>2346076</v>
      </c>
      <c r="AX106" s="42" t="n">
        <f aca="false">SUM(E106:F106)</f>
        <v>3165079</v>
      </c>
      <c r="AY106" s="42" t="n">
        <f aca="false">SUM(G106:H106)</f>
        <v>3636872</v>
      </c>
      <c r="AZ106" s="42" t="n">
        <f aca="false">SUM(I106:J106)</f>
        <v>3740257</v>
      </c>
      <c r="BA106" s="42" t="n">
        <f aca="false">SUM(K106:L106)</f>
        <v>3774360</v>
      </c>
      <c r="BB106" s="42" t="n">
        <f aca="false">SUM(M106:N106)</f>
        <v>3138123</v>
      </c>
      <c r="BC106" s="42" t="n">
        <f aca="false">SUM(O106:P106)</f>
        <v>1596563</v>
      </c>
      <c r="BD106" s="42" t="n">
        <f aca="false">SUM(Q106:R106)</f>
        <v>1104437</v>
      </c>
      <c r="BE106" s="42" t="n">
        <f aca="false">SUM(S106:T106)</f>
        <v>478505</v>
      </c>
      <c r="BF106" s="42" t="n">
        <f aca="false">SUM(U106:V106)</f>
        <v>54886</v>
      </c>
      <c r="BG106" s="65" t="n">
        <f aca="false">+W106</f>
        <v>1873</v>
      </c>
      <c r="BH106" s="44" t="s">
        <v>86</v>
      </c>
      <c r="BI106" s="45" t="n">
        <f aca="false">+AW106/$B106*100</f>
        <v>10.1839338584907</v>
      </c>
      <c r="BJ106" s="45" t="n">
        <f aca="false">+AX106/$B106*100</f>
        <v>13.7390925071898</v>
      </c>
      <c r="BK106" s="45" t="n">
        <f aca="false">+AY106/$B106*100</f>
        <v>15.7870690888943</v>
      </c>
      <c r="BL106" s="45" t="n">
        <f aca="false">+AZ106/$B106*100</f>
        <v>16.2358465376897</v>
      </c>
      <c r="BM106" s="45" t="n">
        <f aca="false">+BA106/$B106*100</f>
        <v>16.3838821070302</v>
      </c>
      <c r="BN106" s="45" t="n">
        <f aca="false">+BB106/$B106*100</f>
        <v>13.6220809009633</v>
      </c>
      <c r="BO106" s="45" t="n">
        <f aca="false">+BC106/$B106*100</f>
        <v>6.93041998337373</v>
      </c>
      <c r="BP106" s="45" t="n">
        <f aca="false">+BD106/$B106*100</f>
        <v>4.79418115988992</v>
      </c>
      <c r="BQ106" s="45" t="n">
        <f aca="false">+BE106/$B106*100</f>
        <v>2.07711228065804</v>
      </c>
      <c r="BR106" s="45" t="n">
        <f aca="false">+BF106/$B106*100</f>
        <v>0.23825118783753</v>
      </c>
      <c r="BS106" s="66" t="n">
        <f aca="false">+BG106/$B106*100</f>
        <v>0.00813038798272225</v>
      </c>
      <c r="BT106" s="47"/>
    </row>
    <row r="107" s="63" customFormat="true" ht="16.5" hidden="true" customHeight="true" outlineLevel="0" collapsed="false">
      <c r="A107" s="34" t="s">
        <v>68</v>
      </c>
      <c r="B107" s="72" t="n">
        <v>22966459</v>
      </c>
      <c r="C107" s="72" t="n">
        <v>1050366</v>
      </c>
      <c r="D107" s="72" t="n">
        <v>1356080</v>
      </c>
      <c r="E107" s="72" t="n">
        <v>1615988</v>
      </c>
      <c r="F107" s="72" t="n">
        <v>1622976</v>
      </c>
      <c r="G107" s="72" t="n">
        <v>1667138</v>
      </c>
      <c r="H107" s="72" t="n">
        <v>2016955</v>
      </c>
      <c r="I107" s="72" t="n">
        <v>1869138</v>
      </c>
      <c r="J107" s="72" t="n">
        <v>1844160</v>
      </c>
      <c r="K107" s="72" t="n">
        <v>1893435</v>
      </c>
      <c r="L107" s="72" t="n">
        <v>1870950</v>
      </c>
      <c r="M107" s="72" t="n">
        <v>1677637</v>
      </c>
      <c r="N107" s="72" t="n">
        <v>1340330</v>
      </c>
      <c r="O107" s="72" t="n">
        <v>790566</v>
      </c>
      <c r="P107" s="72" t="n">
        <v>750417</v>
      </c>
      <c r="Q107" s="72" t="n">
        <v>599154</v>
      </c>
      <c r="R107" s="72" t="n">
        <v>495796</v>
      </c>
      <c r="S107" s="72" t="n">
        <v>313229</v>
      </c>
      <c r="T107" s="72" t="n">
        <v>138303</v>
      </c>
      <c r="U107" s="72" t="n">
        <v>42181</v>
      </c>
      <c r="V107" s="72" t="n">
        <v>9721</v>
      </c>
      <c r="W107" s="72" t="n">
        <v>1939</v>
      </c>
      <c r="X107" s="64" t="n">
        <f aca="false">SUM(C107*2.5+D107*7.5+E107*12.5+F107*17.5+G107*22.5+H107*27.5+I107*32.5+J107*37.5+K107*42.5+L107*47.5+M107*52.5+N107*57.5+O107*62.5+P107*67.5+Q107*72.5+R107*77.5+S107*82.5+T107*87.5+U107*92.5+V107*97.5+W107*103)/B107</f>
        <v>36.7354352275203</v>
      </c>
      <c r="Y107" s="38" t="s">
        <v>68</v>
      </c>
      <c r="Z107" s="74" t="n">
        <f aca="false">+B107/$B107*100</f>
        <v>100</v>
      </c>
      <c r="AA107" s="74" t="n">
        <f aca="false">+C107/$B107*100</f>
        <v>4.57347821882337</v>
      </c>
      <c r="AB107" s="74" t="n">
        <f aca="false">+D107/$B107*100</f>
        <v>5.90461071948444</v>
      </c>
      <c r="AC107" s="74" t="n">
        <f aca="false">+E107/$B107*100</f>
        <v>7.03629584342976</v>
      </c>
      <c r="AD107" s="74" t="n">
        <f aca="false">+F107/$B107*100</f>
        <v>7.06672282392336</v>
      </c>
      <c r="AE107" s="74" t="n">
        <f aca="false">+G107/$B107*100</f>
        <v>7.25901193562316</v>
      </c>
      <c r="AF107" s="74" t="n">
        <f aca="false">+H107/$B107*100</f>
        <v>8.78217665161181</v>
      </c>
      <c r="AG107" s="74" t="n">
        <f aca="false">+I107/$B107*100</f>
        <v>8.13855544731558</v>
      </c>
      <c r="AH107" s="74" t="n">
        <f aca="false">+J107/$B107*100</f>
        <v>8.02979684417176</v>
      </c>
      <c r="AI107" s="74" t="n">
        <f aca="false">+K107/$B107*100</f>
        <v>8.2443488567393</v>
      </c>
      <c r="AJ107" s="74" t="n">
        <f aca="false">+L107/$B107*100</f>
        <v>8.14644521386601</v>
      </c>
      <c r="AK107" s="74" t="n">
        <f aca="false">+M107/$B107*100</f>
        <v>7.30472642735217</v>
      </c>
      <c r="AL107" s="74" t="n">
        <f aca="false">+N107/$B107*100</f>
        <v>5.83603245062724</v>
      </c>
      <c r="AM107" s="74" t="n">
        <f aca="false">+O107/$B107*100</f>
        <v>3.44226334586451</v>
      </c>
      <c r="AN107" s="74" t="n">
        <f aca="false">+P107/$B107*100</f>
        <v>3.26744754165194</v>
      </c>
      <c r="AO107" s="74" t="n">
        <f aca="false">+Q107/$B107*100</f>
        <v>2.60882184754733</v>
      </c>
      <c r="AP107" s="74" t="n">
        <f aca="false">+R107/$B107*100</f>
        <v>2.15878294516364</v>
      </c>
      <c r="AQ107" s="74" t="n">
        <f aca="false">+S107/$B107*100</f>
        <v>1.36385413180151</v>
      </c>
      <c r="AR107" s="74" t="n">
        <f aca="false">+T107/$B107*100</f>
        <v>0.602195575730678</v>
      </c>
      <c r="AS107" s="74" t="n">
        <f aca="false">+U107/$B107*100</f>
        <v>0.183663489439099</v>
      </c>
      <c r="AT107" s="74" t="n">
        <f aca="false">+V107/$B107*100</f>
        <v>0.0423269429562476</v>
      </c>
      <c r="AU107" s="74" t="n">
        <f aca="false">+W107/$B107*100</f>
        <v>0.00844274687708715</v>
      </c>
      <c r="AV107" s="41" t="s">
        <v>68</v>
      </c>
      <c r="AW107" s="42" t="n">
        <f aca="false">SUM(C107:D107)</f>
        <v>2406446</v>
      </c>
      <c r="AX107" s="42" t="n">
        <f aca="false">SUM(E107:F107)</f>
        <v>3238964</v>
      </c>
      <c r="AY107" s="42" t="n">
        <f aca="false">SUM(G107:H107)</f>
        <v>3684093</v>
      </c>
      <c r="AZ107" s="42" t="n">
        <f aca="false">SUM(I107:J107)</f>
        <v>3713298</v>
      </c>
      <c r="BA107" s="42" t="n">
        <f aca="false">SUM(K107:L107)</f>
        <v>3764385</v>
      </c>
      <c r="BB107" s="42" t="n">
        <f aca="false">SUM(M107:N107)</f>
        <v>3017967</v>
      </c>
      <c r="BC107" s="42" t="n">
        <f aca="false">SUM(O107:P107)</f>
        <v>1540983</v>
      </c>
      <c r="BD107" s="42" t="n">
        <f aca="false">SUM(Q107:R107)</f>
        <v>1094950</v>
      </c>
      <c r="BE107" s="42" t="n">
        <f aca="false">SUM(S107:T107)</f>
        <v>451532</v>
      </c>
      <c r="BF107" s="42" t="n">
        <f aca="false">SUM(U107:V107)</f>
        <v>51902</v>
      </c>
      <c r="BG107" s="65" t="n">
        <f aca="false">+W107</f>
        <v>1939</v>
      </c>
      <c r="BH107" s="44" t="s">
        <v>68</v>
      </c>
      <c r="BI107" s="45" t="n">
        <f aca="false">+AW107/$B107*100</f>
        <v>10.4780889383078</v>
      </c>
      <c r="BJ107" s="45" t="n">
        <f aca="false">+AX107/$B107*100</f>
        <v>14.1030186673531</v>
      </c>
      <c r="BK107" s="45" t="n">
        <f aca="false">+AY107/$B107*100</f>
        <v>16.041188587235</v>
      </c>
      <c r="BL107" s="45" t="n">
        <f aca="false">+AZ107/$B107*100</f>
        <v>16.1683522914873</v>
      </c>
      <c r="BM107" s="45" t="n">
        <f aca="false">+BA107/$B107*100</f>
        <v>16.3907940706053</v>
      </c>
      <c r="BN107" s="45" t="n">
        <f aca="false">+BB107/$B107*100</f>
        <v>13.1407588779794</v>
      </c>
      <c r="BO107" s="45" t="n">
        <f aca="false">+BC107/$B107*100</f>
        <v>6.70971088751644</v>
      </c>
      <c r="BP107" s="45" t="n">
        <f aca="false">+BD107/$B107*100</f>
        <v>4.76760479271097</v>
      </c>
      <c r="BQ107" s="45" t="n">
        <f aca="false">+BE107/$B107*100</f>
        <v>1.96604970753219</v>
      </c>
      <c r="BR107" s="45" t="n">
        <f aca="false">+BF107/$B107*100</f>
        <v>0.225990432395347</v>
      </c>
      <c r="BS107" s="66" t="n">
        <f aca="false">+BG107/$B107*100</f>
        <v>0.00844274687708715</v>
      </c>
      <c r="BT107" s="47"/>
    </row>
    <row r="108" s="63" customFormat="true" ht="16.5" hidden="true" customHeight="true" outlineLevel="0" collapsed="false">
      <c r="A108" s="34" t="s">
        <v>69</v>
      </c>
      <c r="B108" s="72" t="n">
        <v>22973622</v>
      </c>
      <c r="C108" s="72" t="n">
        <v>1049128</v>
      </c>
      <c r="D108" s="72" t="n">
        <v>1352555</v>
      </c>
      <c r="E108" s="72" t="n">
        <v>1613087</v>
      </c>
      <c r="F108" s="72" t="n">
        <v>1623486</v>
      </c>
      <c r="G108" s="72" t="n">
        <v>1662511</v>
      </c>
      <c r="H108" s="72" t="n">
        <v>2016551</v>
      </c>
      <c r="I108" s="72" t="n">
        <v>1871028</v>
      </c>
      <c r="J108" s="72" t="n">
        <v>1839328</v>
      </c>
      <c r="K108" s="72" t="n">
        <v>1890061</v>
      </c>
      <c r="L108" s="72" t="n">
        <v>1880004</v>
      </c>
      <c r="M108" s="72" t="n">
        <v>1678824</v>
      </c>
      <c r="N108" s="72" t="n">
        <v>1346285</v>
      </c>
      <c r="O108" s="72" t="n">
        <v>795596</v>
      </c>
      <c r="P108" s="72" t="n">
        <v>751702</v>
      </c>
      <c r="Q108" s="72" t="n">
        <v>599685</v>
      </c>
      <c r="R108" s="72" t="n">
        <v>495189</v>
      </c>
      <c r="S108" s="72" t="n">
        <v>315432</v>
      </c>
      <c r="T108" s="72" t="n">
        <v>138987</v>
      </c>
      <c r="U108" s="72" t="n">
        <v>42382</v>
      </c>
      <c r="V108" s="72" t="n">
        <v>9838</v>
      </c>
      <c r="W108" s="72" t="n">
        <v>1963</v>
      </c>
      <c r="X108" s="64" t="n">
        <f aca="false">SUM(C108*2.5+D108*7.5+E108*12.5+F108*17.5+G108*22.5+H108*27.5+I108*32.5+J108*37.5+K108*42.5+L108*47.5+M108*52.5+N108*57.5+O108*62.5+P108*67.5+Q108*72.5+R108*77.5+S108*82.5+T108*87.5+U108*92.5+V108*97.5+W108*103)/B108</f>
        <v>36.7703900368867</v>
      </c>
      <c r="Y108" s="38" t="s">
        <v>69</v>
      </c>
      <c r="Z108" s="74" t="n">
        <f aca="false">+B108/$B108*100</f>
        <v>100</v>
      </c>
      <c r="AA108" s="74" t="n">
        <f aca="false">+C108/$B108*100</f>
        <v>4.56666345428683</v>
      </c>
      <c r="AB108" s="74" t="n">
        <f aca="false">+D108/$B108*100</f>
        <v>5.88742602276646</v>
      </c>
      <c r="AC108" s="74" t="n">
        <f aca="false">+E108/$B108*100</f>
        <v>7.02147445448524</v>
      </c>
      <c r="AD108" s="74" t="n">
        <f aca="false">+F108/$B108*100</f>
        <v>7.06673941096445</v>
      </c>
      <c r="AE108" s="74" t="n">
        <f aca="false">+G108/$B108*100</f>
        <v>7.23660814128482</v>
      </c>
      <c r="AF108" s="74" t="n">
        <f aca="false">+H108/$B108*100</f>
        <v>8.77767989740582</v>
      </c>
      <c r="AG108" s="74" t="n">
        <f aca="false">+I108/$B108*100</f>
        <v>8.14424473424347</v>
      </c>
      <c r="AH108" s="74" t="n">
        <f aca="false">+J108/$B108*100</f>
        <v>8.00626039725038</v>
      </c>
      <c r="AI108" s="74" t="n">
        <f aca="false">+K108/$B108*100</f>
        <v>8.22709192307595</v>
      </c>
      <c r="AJ108" s="74" t="n">
        <f aca="false">+L108/$B108*100</f>
        <v>8.18331563042171</v>
      </c>
      <c r="AK108" s="74" t="n">
        <f aca="false">+M108/$B108*100</f>
        <v>7.30761566460874</v>
      </c>
      <c r="AL108" s="74" t="n">
        <f aca="false">+N108/$B108*100</f>
        <v>5.86013385264196</v>
      </c>
      <c r="AM108" s="74" t="n">
        <f aca="false">+O108/$B108*100</f>
        <v>3.46308474997978</v>
      </c>
      <c r="AN108" s="74" t="n">
        <f aca="false">+P108/$B108*100</f>
        <v>3.27202214783546</v>
      </c>
      <c r="AO108" s="74" t="n">
        <f aca="false">+Q108/$B108*100</f>
        <v>2.61031978327144</v>
      </c>
      <c r="AP108" s="74" t="n">
        <f aca="false">+R108/$B108*100</f>
        <v>2.15546769246922</v>
      </c>
      <c r="AQ108" s="74" t="n">
        <f aca="false">+S108/$B108*100</f>
        <v>1.37301815099073</v>
      </c>
      <c r="AR108" s="74" t="n">
        <f aca="false">+T108/$B108*100</f>
        <v>0.604985143396196</v>
      </c>
      <c r="AS108" s="74" t="n">
        <f aca="false">+U108/$B108*100</f>
        <v>0.184481141023388</v>
      </c>
      <c r="AT108" s="74" t="n">
        <f aca="false">+V108/$B108*100</f>
        <v>0.0428230254680781</v>
      </c>
      <c r="AU108" s="74" t="n">
        <f aca="false">+W108/$B108*100</f>
        <v>0.00854458212988792</v>
      </c>
      <c r="AV108" s="41" t="s">
        <v>69</v>
      </c>
      <c r="AW108" s="42" t="n">
        <f aca="false">SUM(C108:D108)</f>
        <v>2401683</v>
      </c>
      <c r="AX108" s="42" t="n">
        <f aca="false">SUM(E108:F108)</f>
        <v>3236573</v>
      </c>
      <c r="AY108" s="42" t="n">
        <f aca="false">SUM(G108:H108)</f>
        <v>3679062</v>
      </c>
      <c r="AZ108" s="42" t="n">
        <f aca="false">SUM(I108:J108)</f>
        <v>3710356</v>
      </c>
      <c r="BA108" s="42" t="n">
        <f aca="false">SUM(K108:L108)</f>
        <v>3770065</v>
      </c>
      <c r="BB108" s="42" t="n">
        <f aca="false">SUM(M108:N108)</f>
        <v>3025109</v>
      </c>
      <c r="BC108" s="42" t="n">
        <f aca="false">SUM(O108:P108)</f>
        <v>1547298</v>
      </c>
      <c r="BD108" s="42" t="n">
        <f aca="false">SUM(Q108:R108)</f>
        <v>1094874</v>
      </c>
      <c r="BE108" s="42" t="n">
        <f aca="false">SUM(S108:T108)</f>
        <v>454419</v>
      </c>
      <c r="BF108" s="42" t="n">
        <f aca="false">SUM(U108:V108)</f>
        <v>52220</v>
      </c>
      <c r="BG108" s="65" t="n">
        <f aca="false">+W108</f>
        <v>1963</v>
      </c>
      <c r="BH108" s="44" t="s">
        <v>69</v>
      </c>
      <c r="BI108" s="45" t="n">
        <f aca="false">+AW108/$B108*100</f>
        <v>10.4540894770533</v>
      </c>
      <c r="BJ108" s="45" t="n">
        <f aca="false">+AX108/$B108*100</f>
        <v>14.0882138654497</v>
      </c>
      <c r="BK108" s="45" t="n">
        <f aca="false">+AY108/$B108*100</f>
        <v>16.0142880386906</v>
      </c>
      <c r="BL108" s="45" t="n">
        <f aca="false">+AZ108/$B108*100</f>
        <v>16.1505051314939</v>
      </c>
      <c r="BM108" s="45" t="n">
        <f aca="false">+BA108/$B108*100</f>
        <v>16.4104075534977</v>
      </c>
      <c r="BN108" s="45" t="n">
        <f aca="false">+BB108/$B108*100</f>
        <v>13.1677495172507</v>
      </c>
      <c r="BO108" s="45" t="n">
        <f aca="false">+BC108/$B108*100</f>
        <v>6.73510689781524</v>
      </c>
      <c r="BP108" s="45" t="n">
        <f aca="false">+BD108/$B108*100</f>
        <v>4.76578747574066</v>
      </c>
      <c r="BQ108" s="45" t="n">
        <f aca="false">+BE108/$B108*100</f>
        <v>1.97800329438693</v>
      </c>
      <c r="BR108" s="45" t="n">
        <f aca="false">+BF108/$B108*100</f>
        <v>0.227304166491466</v>
      </c>
      <c r="BS108" s="66" t="n">
        <f aca="false">+BG108/$B108*100</f>
        <v>0.00854458212988792</v>
      </c>
      <c r="BT108" s="47"/>
    </row>
    <row r="109" s="48" customFormat="true" ht="16.5" hidden="true" customHeight="true" outlineLevel="0" collapsed="false">
      <c r="A109" s="34" t="s">
        <v>70</v>
      </c>
      <c r="B109" s="72" t="n">
        <v>22978800</v>
      </c>
      <c r="C109" s="72" t="n">
        <v>1046533</v>
      </c>
      <c r="D109" s="72" t="n">
        <v>1348555</v>
      </c>
      <c r="E109" s="72" t="n">
        <v>1609245</v>
      </c>
      <c r="F109" s="72" t="n">
        <v>1622354</v>
      </c>
      <c r="G109" s="72" t="n">
        <v>1658976</v>
      </c>
      <c r="H109" s="72" t="n">
        <v>2015137</v>
      </c>
      <c r="I109" s="72" t="n">
        <v>1874169</v>
      </c>
      <c r="J109" s="72" t="n">
        <v>1836360</v>
      </c>
      <c r="K109" s="72" t="n">
        <v>1887768</v>
      </c>
      <c r="L109" s="72" t="n">
        <v>1885760</v>
      </c>
      <c r="M109" s="72" t="n">
        <v>1676570</v>
      </c>
      <c r="N109" s="72" t="n">
        <v>1358500</v>
      </c>
      <c r="O109" s="72" t="n">
        <v>799347</v>
      </c>
      <c r="P109" s="72" t="n">
        <v>752836</v>
      </c>
      <c r="Q109" s="72" t="n">
        <v>601386</v>
      </c>
      <c r="R109" s="72" t="n">
        <v>494818</v>
      </c>
      <c r="S109" s="72" t="n">
        <v>316639</v>
      </c>
      <c r="T109" s="72" t="n">
        <v>139591</v>
      </c>
      <c r="U109" s="72" t="n">
        <v>42441</v>
      </c>
      <c r="V109" s="72" t="n">
        <v>9847</v>
      </c>
      <c r="W109" s="72" t="n">
        <v>1968</v>
      </c>
      <c r="X109" s="64" t="n">
        <f aca="false">SUM(C109*2.5+D109*7.5+E109*12.5+F109*17.5+G109*22.5+H109*27.5+I109*32.5+J109*37.5+K109*42.5+L109*47.5+M109*52.5+N109*57.5+O109*62.5+P109*67.5+Q109*72.5+R109*77.5+S109*82.5+T109*87.5+U109*92.5+V109*97.5+W109*103)/B109</f>
        <v>36.8096634288997</v>
      </c>
      <c r="Y109" s="38" t="s">
        <v>70</v>
      </c>
      <c r="Z109" s="74" t="n">
        <f aca="false">+B109/$B109*100</f>
        <v>100</v>
      </c>
      <c r="AA109" s="74" t="n">
        <f aca="false">+C109/$B109*100</f>
        <v>4.5543413929361</v>
      </c>
      <c r="AB109" s="74" t="n">
        <f aca="false">+D109/$B109*100</f>
        <v>5.86869201176737</v>
      </c>
      <c r="AC109" s="74" t="n">
        <f aca="false">+E109/$B109*100</f>
        <v>7.00317248942504</v>
      </c>
      <c r="AD109" s="74" t="n">
        <f aca="false">+F109/$B109*100</f>
        <v>7.06022072519018</v>
      </c>
      <c r="AE109" s="74" t="n">
        <f aca="false">+G109/$B109*100</f>
        <v>7.2195937124654</v>
      </c>
      <c r="AF109" s="74" t="n">
        <f aca="false">+H109/$B109*100</f>
        <v>8.76954845335701</v>
      </c>
      <c r="AG109" s="74" t="n">
        <f aca="false">+I109/$B109*100</f>
        <v>8.15607864640451</v>
      </c>
      <c r="AH109" s="74" t="n">
        <f aca="false">+J109/$B109*100</f>
        <v>7.99154002819991</v>
      </c>
      <c r="AI109" s="74" t="n">
        <f aca="false">+K109/$B109*100</f>
        <v>8.21525928246906</v>
      </c>
      <c r="AJ109" s="74" t="n">
        <f aca="false">+L109/$B109*100</f>
        <v>8.20652079307884</v>
      </c>
      <c r="AK109" s="74" t="n">
        <f aca="false">+M109/$B109*100</f>
        <v>7.29615993872613</v>
      </c>
      <c r="AL109" s="74" t="n">
        <f aca="false">+N109/$B109*100</f>
        <v>5.91197103417063</v>
      </c>
      <c r="AM109" s="74" t="n">
        <f aca="false">+O109/$B109*100</f>
        <v>3.47862812679513</v>
      </c>
      <c r="AN109" s="74" t="n">
        <f aca="false">+P109/$B109*100</f>
        <v>3.27621982000801</v>
      </c>
      <c r="AO109" s="74" t="n">
        <f aca="false">+Q109/$B109*100</f>
        <v>2.6171340539976</v>
      </c>
      <c r="AP109" s="74" t="n">
        <f aca="false">+R109/$B109*100</f>
        <v>2.15336745173812</v>
      </c>
      <c r="AQ109" s="74" t="n">
        <f aca="false">+S109/$B109*100</f>
        <v>1.37796142531377</v>
      </c>
      <c r="AR109" s="74" t="n">
        <f aca="false">+T109/$B109*100</f>
        <v>0.607477326927429</v>
      </c>
      <c r="AS109" s="74" t="n">
        <f aca="false">+U109/$B109*100</f>
        <v>0.184696328790015</v>
      </c>
      <c r="AT109" s="74" t="n">
        <f aca="false">+V109/$B109*100</f>
        <v>0.0428525423433774</v>
      </c>
      <c r="AU109" s="74" t="n">
        <f aca="false">+W109/$B109*100</f>
        <v>0.00856441589639146</v>
      </c>
      <c r="AV109" s="41" t="s">
        <v>70</v>
      </c>
      <c r="AW109" s="42" t="n">
        <f aca="false">SUM(C109:D109)</f>
        <v>2395088</v>
      </c>
      <c r="AX109" s="42" t="n">
        <f aca="false">SUM(E109:F109)</f>
        <v>3231599</v>
      </c>
      <c r="AY109" s="42" t="n">
        <f aca="false">SUM(G109:H109)</f>
        <v>3674113</v>
      </c>
      <c r="AZ109" s="42" t="n">
        <f aca="false">SUM(I109:J109)</f>
        <v>3710529</v>
      </c>
      <c r="BA109" s="42" t="n">
        <f aca="false">SUM(K109:L109)</f>
        <v>3773528</v>
      </c>
      <c r="BB109" s="42" t="n">
        <f aca="false">SUM(M109:N109)</f>
        <v>3035070</v>
      </c>
      <c r="BC109" s="42" t="n">
        <f aca="false">SUM(O109:P109)</f>
        <v>1552183</v>
      </c>
      <c r="BD109" s="42" t="n">
        <f aca="false">SUM(Q109:R109)</f>
        <v>1096204</v>
      </c>
      <c r="BE109" s="42" t="n">
        <f aca="false">SUM(S109:T109)</f>
        <v>456230</v>
      </c>
      <c r="BF109" s="42" t="n">
        <f aca="false">SUM(U109:V109)</f>
        <v>52288</v>
      </c>
      <c r="BG109" s="65" t="n">
        <f aca="false">+W109</f>
        <v>1968</v>
      </c>
      <c r="BH109" s="44" t="s">
        <v>70</v>
      </c>
      <c r="BI109" s="45" t="n">
        <f aca="false">+AW109/$B109*100</f>
        <v>10.4230334047035</v>
      </c>
      <c r="BJ109" s="45" t="n">
        <f aca="false">+AX109/$B109*100</f>
        <v>14.0633932146152</v>
      </c>
      <c r="BK109" s="45" t="n">
        <f aca="false">+AY109/$B109*100</f>
        <v>15.9891421658224</v>
      </c>
      <c r="BL109" s="45" t="n">
        <f aca="false">+AZ109/$B109*100</f>
        <v>16.1476186746044</v>
      </c>
      <c r="BM109" s="45" t="n">
        <f aca="false">+BA109/$B109*100</f>
        <v>16.4217800755479</v>
      </c>
      <c r="BN109" s="45" t="n">
        <f aca="false">+BB109/$B109*100</f>
        <v>13.2081309728968</v>
      </c>
      <c r="BO109" s="45" t="n">
        <f aca="false">+BC109/$B109*100</f>
        <v>6.75484794680314</v>
      </c>
      <c r="BP109" s="45" t="n">
        <f aca="false">+BD109/$B109*100</f>
        <v>4.77050150573572</v>
      </c>
      <c r="BQ109" s="45" t="n">
        <f aca="false">+BE109/$B109*100</f>
        <v>1.9854387522412</v>
      </c>
      <c r="BR109" s="45" t="n">
        <f aca="false">+BF109/$B109*100</f>
        <v>0.227548871133393</v>
      </c>
      <c r="BS109" s="66" t="n">
        <f aca="false">+BG109/$B109*100</f>
        <v>0.00856441589639146</v>
      </c>
      <c r="BT109" s="47"/>
    </row>
    <row r="110" s="48" customFormat="true" ht="16.5" hidden="true" customHeight="true" outlineLevel="0" collapsed="false">
      <c r="A110" s="89" t="s">
        <v>71</v>
      </c>
      <c r="B110" s="72" t="n">
        <v>22983286</v>
      </c>
      <c r="C110" s="72" t="n">
        <v>1044261</v>
      </c>
      <c r="D110" s="72" t="n">
        <v>1345272</v>
      </c>
      <c r="E110" s="72" t="n">
        <v>1605435</v>
      </c>
      <c r="F110" s="72" t="n">
        <v>1620385</v>
      </c>
      <c r="G110" s="72" t="n">
        <v>1657434</v>
      </c>
      <c r="H110" s="72" t="n">
        <v>2014294</v>
      </c>
      <c r="I110" s="72" t="n">
        <v>1877200</v>
      </c>
      <c r="J110" s="72" t="n">
        <v>1835121</v>
      </c>
      <c r="K110" s="72" t="n">
        <v>1884419</v>
      </c>
      <c r="L110" s="72" t="n">
        <v>1888632</v>
      </c>
      <c r="M110" s="72" t="n">
        <v>1681038</v>
      </c>
      <c r="N110" s="72" t="n">
        <v>1365334</v>
      </c>
      <c r="O110" s="72" t="n">
        <v>802238</v>
      </c>
      <c r="P110" s="72" t="n">
        <v>753981</v>
      </c>
      <c r="Q110" s="72" t="n">
        <v>602066</v>
      </c>
      <c r="R110" s="72" t="n">
        <v>494662</v>
      </c>
      <c r="S110" s="72" t="n">
        <v>317544</v>
      </c>
      <c r="T110" s="72" t="n">
        <v>139685</v>
      </c>
      <c r="U110" s="72" t="n">
        <v>42485</v>
      </c>
      <c r="V110" s="72" t="n">
        <v>9845</v>
      </c>
      <c r="W110" s="72" t="n">
        <v>1955</v>
      </c>
      <c r="X110" s="64" t="n">
        <f aca="false">SUM(C110*2.5+D110*7.5+E110*12.5+F110*17.5+G110*22.5+H110*27.5+I110*32.5+J110*37.5+K110*42.5+L110*47.5+M110*52.5+N110*57.5+O110*62.5+P110*67.5+Q110*72.5+R110*77.5+S110*82.5+T110*87.5+U110*92.5+V110*97.5+W110*103)/B110</f>
        <v>36.8409416086107</v>
      </c>
      <c r="Y110" s="90" t="s">
        <v>71</v>
      </c>
      <c r="Z110" s="74" t="n">
        <f aca="false">+B110/$B110*100</f>
        <v>100</v>
      </c>
      <c r="AA110" s="74" t="n">
        <f aca="false">+C110/$B110*100</f>
        <v>4.54356700778122</v>
      </c>
      <c r="AB110" s="74" t="n">
        <f aca="false">+D110/$B110*100</f>
        <v>5.85326223587001</v>
      </c>
      <c r="AC110" s="74" t="n">
        <f aca="false">+E110/$B110*100</f>
        <v>6.9852283089546</v>
      </c>
      <c r="AD110" s="74" t="n">
        <f aca="false">+F110/$B110*100</f>
        <v>7.05027557852259</v>
      </c>
      <c r="AE110" s="74" t="n">
        <f aca="false">+G110/$B110*100</f>
        <v>7.21147533037704</v>
      </c>
      <c r="AF110" s="74" t="n">
        <f aca="false">+H110/$B110*100</f>
        <v>8.7641688834225</v>
      </c>
      <c r="AG110" s="74" t="n">
        <f aca="false">+I110/$B110*100</f>
        <v>8.16767454401429</v>
      </c>
      <c r="AH110" s="74" t="n">
        <f aca="false">+J110/$B110*100</f>
        <v>7.98458932286706</v>
      </c>
      <c r="AI110" s="74" t="n">
        <f aca="false">+K110/$B110*100</f>
        <v>8.19908432588795</v>
      </c>
      <c r="AJ110" s="74" t="n">
        <f aca="false">+L110/$B110*100</f>
        <v>8.21741503804112</v>
      </c>
      <c r="AK110" s="74" t="n">
        <f aca="false">+M110/$B110*100</f>
        <v>7.31417604949962</v>
      </c>
      <c r="AL110" s="74" t="n">
        <f aca="false">+N110/$B110*100</f>
        <v>5.94055175574111</v>
      </c>
      <c r="AM110" s="74" t="n">
        <f aca="false">+O110/$B110*100</f>
        <v>3.4905278557644</v>
      </c>
      <c r="AN110" s="74" t="n">
        <f aca="false">+P110/$B110*100</f>
        <v>3.28056223117965</v>
      </c>
      <c r="AO110" s="74" t="n">
        <f aca="false">+Q110/$B110*100</f>
        <v>2.61958189964655</v>
      </c>
      <c r="AP110" s="74" t="n">
        <f aca="false">+R110/$B110*100</f>
        <v>2.1522683919088</v>
      </c>
      <c r="AQ110" s="74" t="n">
        <f aca="false">+S110/$B110*100</f>
        <v>1.3816301115515</v>
      </c>
      <c r="AR110" s="74" t="n">
        <f aca="false">+T110/$B110*100</f>
        <v>0.607767749137351</v>
      </c>
      <c r="AS110" s="74" t="n">
        <f aca="false">+U110/$B110*100</f>
        <v>0.184851722247202</v>
      </c>
      <c r="AT110" s="74" t="n">
        <f aca="false">+V110/$B110*100</f>
        <v>0.042835476180386</v>
      </c>
      <c r="AU110" s="74" t="n">
        <f aca="false">+W110/$B110*100</f>
        <v>0.00850618140504365</v>
      </c>
      <c r="AV110" s="91" t="s">
        <v>71</v>
      </c>
      <c r="AW110" s="42" t="n">
        <f aca="false">SUM(C110:D110)</f>
        <v>2389533</v>
      </c>
      <c r="AX110" s="42" t="n">
        <f aca="false">SUM(E110:F110)</f>
        <v>3225820</v>
      </c>
      <c r="AY110" s="42" t="n">
        <f aca="false">SUM(G110:H110)</f>
        <v>3671728</v>
      </c>
      <c r="AZ110" s="42" t="n">
        <f aca="false">SUM(I110:J110)</f>
        <v>3712321</v>
      </c>
      <c r="BA110" s="42" t="n">
        <f aca="false">SUM(K110:L110)</f>
        <v>3773051</v>
      </c>
      <c r="BB110" s="42" t="n">
        <f aca="false">SUM(M110:N110)</f>
        <v>3046372</v>
      </c>
      <c r="BC110" s="42" t="n">
        <f aca="false">SUM(O110:P110)</f>
        <v>1556219</v>
      </c>
      <c r="BD110" s="42" t="n">
        <f aca="false">SUM(Q110:R110)</f>
        <v>1096728</v>
      </c>
      <c r="BE110" s="42" t="n">
        <f aca="false">SUM(S110:T110)</f>
        <v>457229</v>
      </c>
      <c r="BF110" s="42" t="n">
        <f aca="false">SUM(U110:V110)</f>
        <v>52330</v>
      </c>
      <c r="BG110" s="65" t="n">
        <f aca="false">+W110</f>
        <v>1955</v>
      </c>
      <c r="BH110" s="92" t="s">
        <v>71</v>
      </c>
      <c r="BI110" s="45" t="n">
        <f aca="false">+AW110/$B110*100</f>
        <v>10.3968292436512</v>
      </c>
      <c r="BJ110" s="45" t="n">
        <f aca="false">+AX110/$B110*100</f>
        <v>14.0355038874772</v>
      </c>
      <c r="BK110" s="45" t="n">
        <f aca="false">+AY110/$B110*100</f>
        <v>15.9756442137995</v>
      </c>
      <c r="BL110" s="45" t="n">
        <f aca="false">+AZ110/$B110*100</f>
        <v>16.1522638668814</v>
      </c>
      <c r="BM110" s="45" t="n">
        <f aca="false">+BA110/$B110*100</f>
        <v>16.4164993639291</v>
      </c>
      <c r="BN110" s="45" t="n">
        <f aca="false">+BB110/$B110*100</f>
        <v>13.2547278052407</v>
      </c>
      <c r="BO110" s="45" t="n">
        <f aca="false">+BC110/$B110*100</f>
        <v>6.77109008694405</v>
      </c>
      <c r="BP110" s="45" t="n">
        <f aca="false">+BD110/$B110*100</f>
        <v>4.77185029155535</v>
      </c>
      <c r="BQ110" s="45" t="n">
        <f aca="false">+BE110/$B110*100</f>
        <v>1.98939786068885</v>
      </c>
      <c r="BR110" s="45" t="n">
        <f aca="false">+BF110/$B110*100</f>
        <v>0.227687198427588</v>
      </c>
      <c r="BS110" s="66" t="n">
        <f aca="false">+BG110/$B110*100</f>
        <v>0.00850618140504365</v>
      </c>
      <c r="BT110" s="47"/>
    </row>
    <row r="111" s="48" customFormat="true" ht="16.5" hidden="true" customHeight="true" outlineLevel="0" collapsed="false">
      <c r="A111" s="89" t="s">
        <v>72</v>
      </c>
      <c r="B111" s="72" t="n">
        <v>22988428</v>
      </c>
      <c r="C111" s="72" t="n">
        <v>1042205</v>
      </c>
      <c r="D111" s="72" t="n">
        <v>1341720</v>
      </c>
      <c r="E111" s="72" t="n">
        <v>1600715</v>
      </c>
      <c r="F111" s="72" t="n">
        <v>1619086</v>
      </c>
      <c r="G111" s="72" t="n">
        <v>1656024</v>
      </c>
      <c r="H111" s="72" t="n">
        <v>2013507</v>
      </c>
      <c r="I111" s="72" t="n">
        <v>1879794</v>
      </c>
      <c r="J111" s="72" t="n">
        <v>1833902</v>
      </c>
      <c r="K111" s="72" t="n">
        <v>1883361</v>
      </c>
      <c r="L111" s="72" t="n">
        <v>1888702</v>
      </c>
      <c r="M111" s="72" t="n">
        <v>1688067</v>
      </c>
      <c r="N111" s="72" t="n">
        <v>1368394</v>
      </c>
      <c r="O111" s="72" t="n">
        <v>808062</v>
      </c>
      <c r="P111" s="72" t="n">
        <v>754170</v>
      </c>
      <c r="Q111" s="72" t="n">
        <v>602654</v>
      </c>
      <c r="R111" s="72" t="n">
        <v>494539</v>
      </c>
      <c r="S111" s="72" t="n">
        <v>318702</v>
      </c>
      <c r="T111" s="72" t="n">
        <v>140362</v>
      </c>
      <c r="U111" s="72" t="n">
        <v>42667</v>
      </c>
      <c r="V111" s="72" t="n">
        <v>9862</v>
      </c>
      <c r="W111" s="72" t="n">
        <v>1933</v>
      </c>
      <c r="X111" s="64" t="n">
        <f aca="false">SUM(C111*2.5+D111*7.5+E111*12.5+F111*17.5+G111*22.5+H111*27.5+I111*32.5+J111*37.5+K111*42.5+L111*47.5+M111*52.5+N111*57.5+O111*62.5+P111*67.5+Q111*72.5+R111*77.5+S111*82.5+T111*87.5+U111*92.5+V111*97.5+W111*103)/B111</f>
        <v>36.8742828565746</v>
      </c>
      <c r="Y111" s="90" t="s">
        <v>72</v>
      </c>
      <c r="Z111" s="74" t="n">
        <f aca="false">+B111/$B111*100</f>
        <v>100</v>
      </c>
      <c r="AA111" s="74" t="n">
        <f aca="false">+C111/$B111*100</f>
        <v>4.53360708265915</v>
      </c>
      <c r="AB111" s="74" t="n">
        <f aca="false">+D111/$B111*100</f>
        <v>5.83650173904888</v>
      </c>
      <c r="AC111" s="74" t="n">
        <f aca="false">+E111/$B111*100</f>
        <v>6.96313379931851</v>
      </c>
      <c r="AD111" s="74" t="n">
        <f aca="false">+F111/$B111*100</f>
        <v>7.04304791958806</v>
      </c>
      <c r="AE111" s="74" t="n">
        <f aca="false">+G111/$B111*100</f>
        <v>7.20372876301068</v>
      </c>
      <c r="AF111" s="74" t="n">
        <f aca="false">+H111/$B111*100</f>
        <v>8.75878507221112</v>
      </c>
      <c r="AG111" s="74" t="n">
        <f aca="false">+I111/$B111*100</f>
        <v>8.17713155505892</v>
      </c>
      <c r="AH111" s="74" t="n">
        <f aca="false">+J111/$B111*100</f>
        <v>7.9775006799073</v>
      </c>
      <c r="AI111" s="74" t="n">
        <f aca="false">+K111/$B111*100</f>
        <v>8.19264805753573</v>
      </c>
      <c r="AJ111" s="74" t="n">
        <f aca="false">+L111/$B111*100</f>
        <v>8.21588148611119</v>
      </c>
      <c r="AK111" s="74" t="n">
        <f aca="false">+M111/$B111*100</f>
        <v>7.34311628441927</v>
      </c>
      <c r="AL111" s="74" t="n">
        <f aca="false">+N111/$B111*100</f>
        <v>5.95253403147009</v>
      </c>
      <c r="AM111" s="74" t="n">
        <f aca="false">+O111/$B111*100</f>
        <v>3.51508158800593</v>
      </c>
      <c r="AN111" s="74" t="n">
        <f aca="false">+P111/$B111*100</f>
        <v>3.28065059516031</v>
      </c>
      <c r="AO111" s="74" t="n">
        <f aca="false">+Q111/$B111*100</f>
        <v>2.62155376609484</v>
      </c>
      <c r="AP111" s="74" t="n">
        <f aca="false">+R111/$B111*100</f>
        <v>2.15125192553401</v>
      </c>
      <c r="AQ111" s="74" t="n">
        <f aca="false">+S111/$B111*100</f>
        <v>1.38635838866407</v>
      </c>
      <c r="AR111" s="74" t="n">
        <f aca="false">+T111/$B111*100</f>
        <v>0.610576764970619</v>
      </c>
      <c r="AS111" s="74" t="n">
        <f aca="false">+U111/$B111*100</f>
        <v>0.185602077706227</v>
      </c>
      <c r="AT111" s="74" t="n">
        <f aca="false">+V111/$B111*100</f>
        <v>0.0428998450872761</v>
      </c>
      <c r="AU111" s="74" t="n">
        <f aca="false">+W111/$B111*100</f>
        <v>0.00840857843781228</v>
      </c>
      <c r="AV111" s="91" t="s">
        <v>72</v>
      </c>
      <c r="AW111" s="42" t="n">
        <f aca="false">SUM(C111:D111)</f>
        <v>2383925</v>
      </c>
      <c r="AX111" s="42" t="n">
        <f aca="false">SUM(E111:F111)</f>
        <v>3219801</v>
      </c>
      <c r="AY111" s="42" t="n">
        <f aca="false">SUM(G111:H111)</f>
        <v>3669531</v>
      </c>
      <c r="AZ111" s="42" t="n">
        <f aca="false">SUM(I111:J111)</f>
        <v>3713696</v>
      </c>
      <c r="BA111" s="42" t="n">
        <f aca="false">SUM(K111:L111)</f>
        <v>3772063</v>
      </c>
      <c r="BB111" s="42" t="n">
        <f aca="false">SUM(M111:N111)</f>
        <v>3056461</v>
      </c>
      <c r="BC111" s="42" t="n">
        <f aca="false">SUM(O111:P111)</f>
        <v>1562232</v>
      </c>
      <c r="BD111" s="42" t="n">
        <f aca="false">SUM(Q111:R111)</f>
        <v>1097193</v>
      </c>
      <c r="BE111" s="42" t="n">
        <f aca="false">SUM(S111:T111)</f>
        <v>459064</v>
      </c>
      <c r="BF111" s="42" t="n">
        <f aca="false">SUM(U111:V111)</f>
        <v>52529</v>
      </c>
      <c r="BG111" s="65" t="n">
        <f aca="false">+W111</f>
        <v>1933</v>
      </c>
      <c r="BH111" s="92" t="s">
        <v>72</v>
      </c>
      <c r="BI111" s="45" t="n">
        <f aca="false">+AW111/$B111*100</f>
        <v>10.370108821708</v>
      </c>
      <c r="BJ111" s="45" t="n">
        <f aca="false">+AX111/$B111*100</f>
        <v>14.0061817189066</v>
      </c>
      <c r="BK111" s="45" t="n">
        <f aca="false">+AY111/$B111*100</f>
        <v>15.9625138352218</v>
      </c>
      <c r="BL111" s="45" t="n">
        <f aca="false">+AZ111/$B111*100</f>
        <v>16.1546322349662</v>
      </c>
      <c r="BM111" s="45" t="n">
        <f aca="false">+BA111/$B111*100</f>
        <v>16.4085295436469</v>
      </c>
      <c r="BN111" s="45" t="n">
        <f aca="false">+BB111/$B111*100</f>
        <v>13.2956503158894</v>
      </c>
      <c r="BO111" s="45" t="n">
        <f aca="false">+BC111/$B111*100</f>
        <v>6.79573218316624</v>
      </c>
      <c r="BP111" s="45" t="n">
        <f aca="false">+BD111/$B111*100</f>
        <v>4.77280569162885</v>
      </c>
      <c r="BQ111" s="45" t="n">
        <f aca="false">+BE111/$B111*100</f>
        <v>1.99693515363469</v>
      </c>
      <c r="BR111" s="45" t="n">
        <f aca="false">+BF111/$B111*100</f>
        <v>0.228501922793503</v>
      </c>
      <c r="BS111" s="66" t="n">
        <f aca="false">+BG111/$B111*100</f>
        <v>0.00840857843781228</v>
      </c>
      <c r="BT111" s="47"/>
    </row>
    <row r="112" s="48" customFormat="true" ht="16.5" hidden="true" customHeight="true" outlineLevel="0" collapsed="false">
      <c r="A112" s="89" t="s">
        <v>73</v>
      </c>
      <c r="B112" s="72" t="n">
        <v>22994262</v>
      </c>
      <c r="C112" s="72" t="n">
        <v>1038963</v>
      </c>
      <c r="D112" s="72" t="n">
        <v>1337660</v>
      </c>
      <c r="E112" s="72" t="n">
        <v>1596832</v>
      </c>
      <c r="F112" s="72" t="n">
        <v>1617271</v>
      </c>
      <c r="G112" s="72" t="n">
        <v>1654641</v>
      </c>
      <c r="H112" s="72" t="n">
        <v>2012251</v>
      </c>
      <c r="I112" s="72" t="n">
        <v>1883424</v>
      </c>
      <c r="J112" s="72" t="n">
        <v>1833001</v>
      </c>
      <c r="K112" s="72" t="n">
        <v>1883730</v>
      </c>
      <c r="L112" s="72" t="n">
        <v>1889516</v>
      </c>
      <c r="M112" s="72" t="n">
        <v>1693611</v>
      </c>
      <c r="N112" s="72" t="n">
        <v>1375759</v>
      </c>
      <c r="O112" s="72" t="n">
        <v>809951</v>
      </c>
      <c r="P112" s="72" t="n">
        <v>754621</v>
      </c>
      <c r="Q112" s="72" t="n">
        <v>603229</v>
      </c>
      <c r="R112" s="72" t="n">
        <v>494677</v>
      </c>
      <c r="S112" s="72" t="n">
        <v>319534</v>
      </c>
      <c r="T112" s="72" t="n">
        <v>140904</v>
      </c>
      <c r="U112" s="72" t="n">
        <v>42913</v>
      </c>
      <c r="V112" s="72" t="n">
        <v>9866</v>
      </c>
      <c r="W112" s="72" t="n">
        <v>1908</v>
      </c>
      <c r="X112" s="64" t="n">
        <f aca="false">SUM(C112*2.5+D112*7.5+E112*12.5+F112*17.5+G112*22.5+H112*27.5+I112*32.5+J112*37.5+K112*42.5+L112*47.5+M112*52.5+N112*57.5+O112*62.5+P112*67.5+Q112*72.5+R112*77.5+S112*82.5+T112*87.5+U112*92.5+V112*97.5+W112*103)/B112</f>
        <v>36.9086813484164</v>
      </c>
      <c r="Y112" s="90" t="s">
        <v>73</v>
      </c>
      <c r="Z112" s="74" t="n">
        <f aca="false">+B112/$B112*100</f>
        <v>100</v>
      </c>
      <c r="AA112" s="74" t="n">
        <f aca="false">+C112/$B112*100</f>
        <v>4.51835766679531</v>
      </c>
      <c r="AB112" s="74" t="n">
        <f aca="false">+D112/$B112*100</f>
        <v>5.817364349419</v>
      </c>
      <c r="AC112" s="74" t="n">
        <f aca="false">+E112/$B112*100</f>
        <v>6.94448032296057</v>
      </c>
      <c r="AD112" s="74" t="n">
        <f aca="false">+F112/$B112*100</f>
        <v>7.03336771582406</v>
      </c>
      <c r="AE112" s="74" t="n">
        <f aca="false">+G112/$B112*100</f>
        <v>7.19588652160265</v>
      </c>
      <c r="AF112" s="74" t="n">
        <f aca="false">+H112/$B112*100</f>
        <v>8.7511006006629</v>
      </c>
      <c r="AG112" s="74" t="n">
        <f aca="false">+I112/$B112*100</f>
        <v>8.19084343737581</v>
      </c>
      <c r="AH112" s="74" t="n">
        <f aca="false">+J112/$B112*100</f>
        <v>7.97155829571743</v>
      </c>
      <c r="AI112" s="74" t="n">
        <f aca="false">+K112/$B112*100</f>
        <v>8.1921742041558</v>
      </c>
      <c r="AJ112" s="74" t="n">
        <f aca="false">+L112/$B112*100</f>
        <v>8.21733700346634</v>
      </c>
      <c r="AK112" s="74" t="n">
        <f aca="false">+M112/$B112*100</f>
        <v>7.36536358505439</v>
      </c>
      <c r="AL112" s="74" t="n">
        <f aca="false">+N112/$B112*100</f>
        <v>5.98305351134992</v>
      </c>
      <c r="AM112" s="74" t="n">
        <f aca="false">+O112/$B112*100</f>
        <v>3.52240485039268</v>
      </c>
      <c r="AN112" s="74" t="n">
        <f aca="false">+P112/$B112*100</f>
        <v>3.28177960223294</v>
      </c>
      <c r="AO112" s="74" t="n">
        <f aca="false">+Q112/$B112*100</f>
        <v>2.62338926119916</v>
      </c>
      <c r="AP112" s="74" t="n">
        <f aca="false">+R112/$B112*100</f>
        <v>2.15130626936407</v>
      </c>
      <c r="AQ112" s="74" t="n">
        <f aca="false">+S112/$B112*100</f>
        <v>1.38962494208338</v>
      </c>
      <c r="AR112" s="74" t="n">
        <f aca="false">+T112/$B112*100</f>
        <v>0.612778961986256</v>
      </c>
      <c r="AS112" s="74" t="n">
        <f aca="false">+U112/$B112*100</f>
        <v>0.18662481970502</v>
      </c>
      <c r="AT112" s="74" t="n">
        <f aca="false">+V112/$B112*100</f>
        <v>0.0429063563770823</v>
      </c>
      <c r="AU112" s="74" t="n">
        <f aca="false">+W112/$B112*100</f>
        <v>0.00829772227523545</v>
      </c>
      <c r="AV112" s="91" t="s">
        <v>73</v>
      </c>
      <c r="AW112" s="42" t="n">
        <f aca="false">SUM(C112:D112)</f>
        <v>2376623</v>
      </c>
      <c r="AX112" s="42" t="n">
        <f aca="false">SUM(E112:F112)</f>
        <v>3214103</v>
      </c>
      <c r="AY112" s="42" t="n">
        <f aca="false">SUM(G112:H112)</f>
        <v>3666892</v>
      </c>
      <c r="AZ112" s="42" t="n">
        <f aca="false">SUM(I112:J112)</f>
        <v>3716425</v>
      </c>
      <c r="BA112" s="42" t="n">
        <f aca="false">SUM(K112:L112)</f>
        <v>3773246</v>
      </c>
      <c r="BB112" s="42" t="n">
        <f aca="false">SUM(M112:N112)</f>
        <v>3069370</v>
      </c>
      <c r="BC112" s="42" t="n">
        <f aca="false">SUM(O112:P112)</f>
        <v>1564572</v>
      </c>
      <c r="BD112" s="42" t="n">
        <f aca="false">SUM(Q112:R112)</f>
        <v>1097906</v>
      </c>
      <c r="BE112" s="42" t="n">
        <f aca="false">SUM(S112:T112)</f>
        <v>460438</v>
      </c>
      <c r="BF112" s="42" t="n">
        <f aca="false">SUM(U112:V112)</f>
        <v>52779</v>
      </c>
      <c r="BG112" s="65" t="n">
        <f aca="false">+W112</f>
        <v>1908</v>
      </c>
      <c r="BH112" s="92" t="s">
        <v>73</v>
      </c>
      <c r="BI112" s="45" t="n">
        <f aca="false">+AW112/$B112*100</f>
        <v>10.3357220162143</v>
      </c>
      <c r="BJ112" s="45" t="n">
        <f aca="false">+AX112/$B112*100</f>
        <v>13.9778480387846</v>
      </c>
      <c r="BK112" s="45" t="n">
        <f aca="false">+AY112/$B112*100</f>
        <v>15.9469871222655</v>
      </c>
      <c r="BL112" s="45" t="n">
        <f aca="false">+AZ112/$B112*100</f>
        <v>16.1624017330932</v>
      </c>
      <c r="BM112" s="45" t="n">
        <f aca="false">+BA112/$B112*100</f>
        <v>16.4095112076221</v>
      </c>
      <c r="BN112" s="45" t="n">
        <f aca="false">+BB112/$B112*100</f>
        <v>13.3484170964043</v>
      </c>
      <c r="BO112" s="45" t="n">
        <f aca="false">+BC112/$B112*100</f>
        <v>6.80418445262562</v>
      </c>
      <c r="BP112" s="45" t="n">
        <f aca="false">+BD112/$B112*100</f>
        <v>4.77469553056323</v>
      </c>
      <c r="BQ112" s="45" t="n">
        <f aca="false">+BE112/$B112*100</f>
        <v>2.00240390406963</v>
      </c>
      <c r="BR112" s="45" t="n">
        <f aca="false">+BF112/$B112*100</f>
        <v>0.229531176082103</v>
      </c>
      <c r="BS112" s="66" t="n">
        <f aca="false">+BG112/$B112*100</f>
        <v>0.00829772227523545</v>
      </c>
      <c r="BT112" s="47"/>
    </row>
    <row r="113" s="48" customFormat="true" ht="16.5" hidden="true" customHeight="true" outlineLevel="0" collapsed="false">
      <c r="A113" s="89" t="s">
        <v>74</v>
      </c>
      <c r="B113" s="72" t="n">
        <v>23000827</v>
      </c>
      <c r="C113" s="72" t="n">
        <v>1036189</v>
      </c>
      <c r="D113" s="72" t="n">
        <v>1334210</v>
      </c>
      <c r="E113" s="72" t="n">
        <v>1591938</v>
      </c>
      <c r="F113" s="72" t="n">
        <v>1616015</v>
      </c>
      <c r="G113" s="72" t="n">
        <v>1652004</v>
      </c>
      <c r="H113" s="72" t="n">
        <v>2010787</v>
      </c>
      <c r="I113" s="72" t="n">
        <v>1889330</v>
      </c>
      <c r="J113" s="72" t="n">
        <v>1831878</v>
      </c>
      <c r="K113" s="72" t="n">
        <v>1884009</v>
      </c>
      <c r="L113" s="72" t="n">
        <v>1890450</v>
      </c>
      <c r="M113" s="72" t="n">
        <v>1696549</v>
      </c>
      <c r="N113" s="72" t="n">
        <v>1384606</v>
      </c>
      <c r="O113" s="72" t="n">
        <v>811665</v>
      </c>
      <c r="P113" s="72" t="n">
        <v>755476</v>
      </c>
      <c r="Q113" s="72" t="n">
        <v>603768</v>
      </c>
      <c r="R113" s="72" t="n">
        <v>494699</v>
      </c>
      <c r="S113" s="72" t="n">
        <v>320942</v>
      </c>
      <c r="T113" s="72" t="n">
        <v>141517</v>
      </c>
      <c r="U113" s="72" t="n">
        <v>43050</v>
      </c>
      <c r="V113" s="72" t="n">
        <v>9854</v>
      </c>
      <c r="W113" s="72" t="n">
        <v>1891</v>
      </c>
      <c r="X113" s="64" t="n">
        <f aca="false">SUM(C113*2.5+D113*7.5+E113*12.5+F113*17.5+G113*22.5+H113*27.5+I113*32.5+J113*37.5+K113*42.5+L113*47.5+M113*52.5+N113*57.5+O113*62.5+P113*67.5+Q113*72.5+R113*77.5+S113*82.5+T113*87.5+U113*92.5+V113*97.5+W113*103)/B113</f>
        <v>36.9433022125683</v>
      </c>
      <c r="Y113" s="90" t="s">
        <v>74</v>
      </c>
      <c r="Z113" s="74" t="n">
        <f aca="false">+B113/$B113*100</f>
        <v>100</v>
      </c>
      <c r="AA113" s="74" t="n">
        <f aca="false">+C113/$B113*100</f>
        <v>4.50500758081438</v>
      </c>
      <c r="AB113" s="74" t="n">
        <f aca="false">+D113/$B113*100</f>
        <v>5.80070447032187</v>
      </c>
      <c r="AC113" s="74" t="n">
        <f aca="false">+E113/$B113*100</f>
        <v>6.92122070219475</v>
      </c>
      <c r="AD113" s="74" t="n">
        <f aca="false">+F113/$B113*100</f>
        <v>7.02589954700325</v>
      </c>
      <c r="AE113" s="74" t="n">
        <f aca="false">+G113/$B113*100</f>
        <v>7.18236783399136</v>
      </c>
      <c r="AF113" s="74" t="n">
        <f aca="false">+H113/$B113*100</f>
        <v>8.74223783344834</v>
      </c>
      <c r="AG113" s="74" t="n">
        <f aca="false">+I113/$B113*100</f>
        <v>8.21418290742329</v>
      </c>
      <c r="AH113" s="74" t="n">
        <f aca="false">+J113/$B113*100</f>
        <v>7.96440058437899</v>
      </c>
      <c r="AI113" s="74" t="n">
        <f aca="false">+K113/$B113*100</f>
        <v>8.191048956631</v>
      </c>
      <c r="AJ113" s="74" t="n">
        <f aca="false">+L113/$B113*100</f>
        <v>8.21905229755434</v>
      </c>
      <c r="AK113" s="74" t="n">
        <f aca="false">+M113/$B113*100</f>
        <v>7.37603478344496</v>
      </c>
      <c r="AL113" s="74" t="n">
        <f aca="false">+N113/$B113*100</f>
        <v>6.0198096355405</v>
      </c>
      <c r="AM113" s="74" t="n">
        <f aca="false">+O113/$B113*100</f>
        <v>3.52885137564836</v>
      </c>
      <c r="AN113" s="74" t="n">
        <f aca="false">+P113/$B113*100</f>
        <v>3.28456015951079</v>
      </c>
      <c r="AO113" s="74" t="n">
        <f aca="false">+Q113/$B113*100</f>
        <v>2.62498387557978</v>
      </c>
      <c r="AP113" s="74" t="n">
        <f aca="false">+R113/$B113*100</f>
        <v>2.15078788254005</v>
      </c>
      <c r="AQ113" s="74" t="n">
        <f aca="false">+S113/$B113*100</f>
        <v>1.39534982807357</v>
      </c>
      <c r="AR113" s="74" t="n">
        <f aca="false">+T113/$B113*100</f>
        <v>0.615269181408129</v>
      </c>
      <c r="AS113" s="74" t="n">
        <f aca="false">+U113/$B113*100</f>
        <v>0.187167183162588</v>
      </c>
      <c r="AT113" s="74" t="n">
        <f aca="false">+V113/$B113*100</f>
        <v>0.0428419378138012</v>
      </c>
      <c r="AU113" s="74" t="n">
        <f aca="false">+W113/$B113*100</f>
        <v>0.00822144351592228</v>
      </c>
      <c r="AV113" s="91" t="s">
        <v>74</v>
      </c>
      <c r="AW113" s="42" t="n">
        <f aca="false">SUM(C113:D113)</f>
        <v>2370399</v>
      </c>
      <c r="AX113" s="42" t="n">
        <f aca="false">SUM(E113:F113)</f>
        <v>3207953</v>
      </c>
      <c r="AY113" s="42" t="n">
        <f aca="false">SUM(G113:H113)</f>
        <v>3662791</v>
      </c>
      <c r="AZ113" s="42" t="n">
        <f aca="false">SUM(I113:J113)</f>
        <v>3721208</v>
      </c>
      <c r="BA113" s="42" t="n">
        <f aca="false">SUM(K113:L113)</f>
        <v>3774459</v>
      </c>
      <c r="BB113" s="42" t="n">
        <f aca="false">SUM(M113:N113)</f>
        <v>3081155</v>
      </c>
      <c r="BC113" s="42" t="n">
        <f aca="false">SUM(O113:P113)</f>
        <v>1567141</v>
      </c>
      <c r="BD113" s="42" t="n">
        <f aca="false">SUM(Q113:R113)</f>
        <v>1098467</v>
      </c>
      <c r="BE113" s="42" t="n">
        <f aca="false">SUM(S113:T113)</f>
        <v>462459</v>
      </c>
      <c r="BF113" s="42" t="n">
        <f aca="false">SUM(U113:V113)</f>
        <v>52904</v>
      </c>
      <c r="BG113" s="65" t="n">
        <f aca="false">+W113</f>
        <v>1891</v>
      </c>
      <c r="BH113" s="92" t="s">
        <v>74</v>
      </c>
      <c r="BI113" s="45" t="n">
        <f aca="false">+AW113/$B113*100</f>
        <v>10.3057120511362</v>
      </c>
      <c r="BJ113" s="45" t="n">
        <f aca="false">+AX113/$B113*100</f>
        <v>13.947120249198</v>
      </c>
      <c r="BK113" s="45" t="n">
        <f aca="false">+AY113/$B113*100</f>
        <v>15.9246056674397</v>
      </c>
      <c r="BL113" s="45" t="n">
        <f aca="false">+AZ113/$B113*100</f>
        <v>16.1785834918023</v>
      </c>
      <c r="BM113" s="45" t="n">
        <f aca="false">+BA113/$B113*100</f>
        <v>16.4101012541853</v>
      </c>
      <c r="BN113" s="45" t="n">
        <f aca="false">+BB113/$B113*100</f>
        <v>13.3958444189855</v>
      </c>
      <c r="BO113" s="45" t="n">
        <f aca="false">+BC113/$B113*100</f>
        <v>6.81341153515915</v>
      </c>
      <c r="BP113" s="45" t="n">
        <f aca="false">+BD113/$B113*100</f>
        <v>4.77577175811983</v>
      </c>
      <c r="BQ113" s="45" t="n">
        <f aca="false">+BE113/$B113*100</f>
        <v>2.0106190094817</v>
      </c>
      <c r="BR113" s="45" t="n">
        <f aca="false">+BF113/$B113*100</f>
        <v>0.230009120976389</v>
      </c>
      <c r="BS113" s="66" t="n">
        <f aca="false">+BG113/$B113*100</f>
        <v>0.00822144351592228</v>
      </c>
      <c r="BT113" s="47"/>
    </row>
    <row r="114" s="48" customFormat="true" ht="16.5" hidden="true" customHeight="true" outlineLevel="0" collapsed="false">
      <c r="A114" s="89" t="s">
        <v>75</v>
      </c>
      <c r="B114" s="72" t="n">
        <v>23005067</v>
      </c>
      <c r="C114" s="72" t="n">
        <v>1032218</v>
      </c>
      <c r="D114" s="72" t="n">
        <v>1330150</v>
      </c>
      <c r="E114" s="72" t="n">
        <v>1585809</v>
      </c>
      <c r="F114" s="72" t="n">
        <v>1615282</v>
      </c>
      <c r="G114" s="72" t="n">
        <v>1649166</v>
      </c>
      <c r="H114" s="72" t="n">
        <v>2006742</v>
      </c>
      <c r="I114" s="72" t="n">
        <v>1896274</v>
      </c>
      <c r="J114" s="72" t="n">
        <v>1828579</v>
      </c>
      <c r="K114" s="72" t="n">
        <v>1883664</v>
      </c>
      <c r="L114" s="72" t="n">
        <v>1891404</v>
      </c>
      <c r="M114" s="72" t="n">
        <v>1701902</v>
      </c>
      <c r="N114" s="72" t="n">
        <v>1392936</v>
      </c>
      <c r="O114" s="72" t="n">
        <v>814318</v>
      </c>
      <c r="P114" s="72" t="n">
        <v>756568</v>
      </c>
      <c r="Q114" s="72" t="n">
        <v>604540</v>
      </c>
      <c r="R114" s="72" t="n">
        <v>494875</v>
      </c>
      <c r="S114" s="72" t="n">
        <v>323031</v>
      </c>
      <c r="T114" s="72" t="n">
        <v>142526</v>
      </c>
      <c r="U114" s="72" t="n">
        <v>43268</v>
      </c>
      <c r="V114" s="72" t="n">
        <v>9922</v>
      </c>
      <c r="W114" s="72" t="n">
        <v>1893</v>
      </c>
      <c r="X114" s="64" t="n">
        <f aca="false">SUM(C114*2.5+D114*7.5+E114*12.5+F114*17.5+G114*22.5+H114*27.5+I114*32.5+J114*37.5+K114*42.5+L114*47.5+M114*52.5+N114*57.5+O114*62.5+P114*67.5+Q114*72.5+R114*77.5+S114*82.5+T114*87.5+U114*92.5+V114*97.5+W114*103)/B114</f>
        <v>36.9879811260711</v>
      </c>
      <c r="Y114" s="90" t="s">
        <v>75</v>
      </c>
      <c r="Z114" s="74" t="n">
        <f aca="false">+B114/$B114*100</f>
        <v>100</v>
      </c>
      <c r="AA114" s="74" t="n">
        <f aca="false">+C114/$B114*100</f>
        <v>4.48691586075363</v>
      </c>
      <c r="AB114" s="74" t="n">
        <f aca="false">+D114/$B114*100</f>
        <v>5.78198707267403</v>
      </c>
      <c r="AC114" s="74" t="n">
        <f aca="false">+E114/$B114*100</f>
        <v>6.89330311448343</v>
      </c>
      <c r="AD114" s="74" t="n">
        <f aca="false">+F114/$B114*100</f>
        <v>7.02141836839684</v>
      </c>
      <c r="AE114" s="74" t="n">
        <f aca="false">+G114/$B114*100</f>
        <v>7.16870765905616</v>
      </c>
      <c r="AF114" s="74" t="n">
        <f aca="false">+H114/$B114*100</f>
        <v>8.72304349298353</v>
      </c>
      <c r="AG114" s="74" t="n">
        <f aca="false">+I114/$B114*100</f>
        <v>8.24285362872449</v>
      </c>
      <c r="AH114" s="74" t="n">
        <f aca="false">+J114/$B114*100</f>
        <v>7.94859236880293</v>
      </c>
      <c r="AI114" s="74" t="n">
        <f aca="false">+K114/$B114*100</f>
        <v>8.18803961753295</v>
      </c>
      <c r="AJ114" s="74" t="n">
        <f aca="false">+L114/$B114*100</f>
        <v>8.22168437935869</v>
      </c>
      <c r="AK114" s="74" t="n">
        <f aca="false">+M114/$B114*100</f>
        <v>7.39794411379024</v>
      </c>
      <c r="AL114" s="74" t="n">
        <f aca="false">+N114/$B114*100</f>
        <v>6.05490955536013</v>
      </c>
      <c r="AM114" s="74" t="n">
        <f aca="false">+O114/$B114*100</f>
        <v>3.53973322485868</v>
      </c>
      <c r="AN114" s="74" t="n">
        <f aca="false">+P114/$B114*100</f>
        <v>3.28870157170157</v>
      </c>
      <c r="AO114" s="74" t="n">
        <f aca="false">+Q114/$B114*100</f>
        <v>2.62785585453848</v>
      </c>
      <c r="AP114" s="74" t="n">
        <f aca="false">+R114/$B114*100</f>
        <v>2.15115652564715</v>
      </c>
      <c r="AQ114" s="74" t="n">
        <f aca="false">+S114/$B114*100</f>
        <v>1.40417326322066</v>
      </c>
      <c r="AR114" s="74" t="n">
        <f aca="false">+T114/$B114*100</f>
        <v>0.619541773123286</v>
      </c>
      <c r="AS114" s="74" t="n">
        <f aca="false">+U114/$B114*100</f>
        <v>0.188080304221674</v>
      </c>
      <c r="AT114" s="74" t="n">
        <f aca="false">+V114/$B114*100</f>
        <v>0.04312962879004</v>
      </c>
      <c r="AU114" s="74" t="n">
        <f aca="false">+W114/$B114*100</f>
        <v>0.00822862198140957</v>
      </c>
      <c r="AV114" s="91" t="s">
        <v>75</v>
      </c>
      <c r="AW114" s="42" t="n">
        <f aca="false">SUM(C114:D114)</f>
        <v>2362368</v>
      </c>
      <c r="AX114" s="42" t="n">
        <f aca="false">SUM(E114:F114)</f>
        <v>3201091</v>
      </c>
      <c r="AY114" s="42" t="n">
        <f aca="false">SUM(G114:H114)</f>
        <v>3655908</v>
      </c>
      <c r="AZ114" s="42" t="n">
        <f aca="false">SUM(I114:J114)</f>
        <v>3724853</v>
      </c>
      <c r="BA114" s="42" t="n">
        <f aca="false">SUM(K114:L114)</f>
        <v>3775068</v>
      </c>
      <c r="BB114" s="42" t="n">
        <f aca="false">SUM(M114:N114)</f>
        <v>3094838</v>
      </c>
      <c r="BC114" s="42" t="n">
        <f aca="false">SUM(O114:P114)</f>
        <v>1570886</v>
      </c>
      <c r="BD114" s="42" t="n">
        <f aca="false">SUM(Q114:R114)</f>
        <v>1099415</v>
      </c>
      <c r="BE114" s="42" t="n">
        <f aca="false">SUM(S114:T114)</f>
        <v>465557</v>
      </c>
      <c r="BF114" s="42" t="n">
        <f aca="false">SUM(U114:V114)</f>
        <v>53190</v>
      </c>
      <c r="BG114" s="65" t="n">
        <f aca="false">+W114</f>
        <v>1893</v>
      </c>
      <c r="BH114" s="92" t="s">
        <v>75</v>
      </c>
      <c r="BI114" s="45" t="n">
        <f aca="false">+AW114/$B114*100</f>
        <v>10.2689029334277</v>
      </c>
      <c r="BJ114" s="45" t="n">
        <f aca="false">+AX114/$B114*100</f>
        <v>13.9147214828803</v>
      </c>
      <c r="BK114" s="45" t="n">
        <f aca="false">+AY114/$B114*100</f>
        <v>15.8917511520397</v>
      </c>
      <c r="BL114" s="45" t="n">
        <f aca="false">+AZ114/$B114*100</f>
        <v>16.1914459975274</v>
      </c>
      <c r="BM114" s="45" t="n">
        <f aca="false">+BA114/$B114*100</f>
        <v>16.4097239968916</v>
      </c>
      <c r="BN114" s="45" t="n">
        <f aca="false">+BB114/$B114*100</f>
        <v>13.4528536691504</v>
      </c>
      <c r="BO114" s="45" t="n">
        <f aca="false">+BC114/$B114*100</f>
        <v>6.82843479656025</v>
      </c>
      <c r="BP114" s="45" t="n">
        <f aca="false">+BD114/$B114*100</f>
        <v>4.77901238018564</v>
      </c>
      <c r="BQ114" s="45" t="n">
        <f aca="false">+BE114/$B114*100</f>
        <v>2.02371503634395</v>
      </c>
      <c r="BR114" s="45" t="n">
        <f aca="false">+BF114/$B114*100</f>
        <v>0.231209933011714</v>
      </c>
      <c r="BS114" s="66" t="n">
        <f aca="false">+BG114/$B114*100</f>
        <v>0.00822862198140957</v>
      </c>
      <c r="BT114" s="47"/>
    </row>
    <row r="115" s="48" customFormat="true" ht="16.5" hidden="true" customHeight="true" outlineLevel="0" collapsed="false">
      <c r="A115" s="34" t="s">
        <v>76</v>
      </c>
      <c r="B115" s="72" t="n">
        <v>23007737</v>
      </c>
      <c r="C115" s="72" t="n">
        <v>1029629</v>
      </c>
      <c r="D115" s="72" t="n">
        <v>1327040</v>
      </c>
      <c r="E115" s="72" t="n">
        <v>1578660</v>
      </c>
      <c r="F115" s="72" t="n">
        <v>1612942</v>
      </c>
      <c r="G115" s="72" t="n">
        <v>1645181</v>
      </c>
      <c r="H115" s="72" t="n">
        <v>2003999</v>
      </c>
      <c r="I115" s="72" t="n">
        <v>1902424</v>
      </c>
      <c r="J115" s="72" t="n">
        <v>1828081</v>
      </c>
      <c r="K115" s="72" t="n">
        <v>1882059</v>
      </c>
      <c r="L115" s="72" t="n">
        <v>1891312</v>
      </c>
      <c r="M115" s="72" t="n">
        <v>1705432</v>
      </c>
      <c r="N115" s="72" t="n">
        <v>1400603</v>
      </c>
      <c r="O115" s="72" t="n">
        <v>818133</v>
      </c>
      <c r="P115" s="72" t="n">
        <v>757398</v>
      </c>
      <c r="Q115" s="72" t="n">
        <v>605485</v>
      </c>
      <c r="R115" s="72" t="n">
        <v>494916</v>
      </c>
      <c r="S115" s="72" t="n">
        <v>325380</v>
      </c>
      <c r="T115" s="72" t="n">
        <v>143500</v>
      </c>
      <c r="U115" s="72" t="n">
        <v>43676</v>
      </c>
      <c r="V115" s="72" t="n">
        <v>10014</v>
      </c>
      <c r="W115" s="72" t="n">
        <v>1873</v>
      </c>
      <c r="X115" s="64" t="n">
        <f aca="false">SUM(C115*2.5+D115*7.5+E115*12.5+F115*17.5+G115*22.5+H115*27.5+I115*32.5+J115*37.5+K115*42.5+L115*47.5+M115*52.5+N115*57.5+O115*62.5+P115*67.5+Q115*72.5+R115*77.5+S115*82.5+T115*87.5+U115*92.5+V115*97.5+W115*103)/B115</f>
        <v>37.0314731083722</v>
      </c>
      <c r="Y115" s="38" t="s">
        <v>76</v>
      </c>
      <c r="Z115" s="74" t="n">
        <f aca="false">+B115/$B115*100</f>
        <v>100</v>
      </c>
      <c r="AA115" s="74" t="n">
        <f aca="false">+C115/$B115*100</f>
        <v>4.47514242708877</v>
      </c>
      <c r="AB115" s="74" t="n">
        <f aca="false">+D115/$B115*100</f>
        <v>5.76779889304194</v>
      </c>
      <c r="AC115" s="74" t="n">
        <f aca="false">+E115/$B115*100</f>
        <v>6.86143100470942</v>
      </c>
      <c r="AD115" s="74" t="n">
        <f aca="false">+F115/$B115*100</f>
        <v>7.0104330556282</v>
      </c>
      <c r="AE115" s="74" t="n">
        <f aca="false">+G115/$B115*100</f>
        <v>7.15055548487885</v>
      </c>
      <c r="AF115" s="74" t="n">
        <f aca="false">+H115/$B115*100</f>
        <v>8.71010912546506</v>
      </c>
      <c r="AG115" s="74" t="n">
        <f aca="false">+I115/$B115*100</f>
        <v>8.26862720136274</v>
      </c>
      <c r="AH115" s="74" t="n">
        <f aca="false">+J115/$B115*100</f>
        <v>7.94550546192353</v>
      </c>
      <c r="AI115" s="74" t="n">
        <f aca="false">+K115/$B115*100</f>
        <v>8.18011349834188</v>
      </c>
      <c r="AJ115" s="74" t="n">
        <f aca="false">+L115/$B115*100</f>
        <v>8.22033040450697</v>
      </c>
      <c r="AK115" s="74" t="n">
        <f aca="false">+M115/$B115*100</f>
        <v>7.41242826271875</v>
      </c>
      <c r="AL115" s="74" t="n">
        <f aca="false">+N115/$B115*100</f>
        <v>6.08753046855499</v>
      </c>
      <c r="AM115" s="74" t="n">
        <f aca="false">+O115/$B115*100</f>
        <v>3.55590382487422</v>
      </c>
      <c r="AN115" s="74" t="n">
        <f aca="false">+P115/$B115*100</f>
        <v>3.29192740685449</v>
      </c>
      <c r="AO115" s="74" t="n">
        <f aca="false">+Q115/$B115*100</f>
        <v>2.63165821132257</v>
      </c>
      <c r="AP115" s="74" t="n">
        <f aca="false">+R115/$B115*100</f>
        <v>2.15108508933321</v>
      </c>
      <c r="AQ115" s="74" t="n">
        <f aca="false">+S115/$B115*100</f>
        <v>1.41421992089009</v>
      </c>
      <c r="AR115" s="74" t="n">
        <f aca="false">+T115/$B115*100</f>
        <v>0.623703235133468</v>
      </c>
      <c r="AS115" s="74" t="n">
        <f aca="false">+U115/$B115*100</f>
        <v>0.189831794408985</v>
      </c>
      <c r="AT115" s="74" t="n">
        <f aca="false">+V115/$B115*100</f>
        <v>0.0435244891750979</v>
      </c>
      <c r="AU115" s="74" t="n">
        <f aca="false">+W115/$B115*100</f>
        <v>0.00814073978679433</v>
      </c>
      <c r="AV115" s="41" t="s">
        <v>76</v>
      </c>
      <c r="AW115" s="42" t="n">
        <f aca="false">SUM(C115:D115)</f>
        <v>2356669</v>
      </c>
      <c r="AX115" s="42" t="n">
        <f aca="false">SUM(E115:F115)</f>
        <v>3191602</v>
      </c>
      <c r="AY115" s="42" t="n">
        <f aca="false">SUM(G115:H115)</f>
        <v>3649180</v>
      </c>
      <c r="AZ115" s="42" t="n">
        <f aca="false">SUM(I115:J115)</f>
        <v>3730505</v>
      </c>
      <c r="BA115" s="42" t="n">
        <f aca="false">SUM(K115:L115)</f>
        <v>3773371</v>
      </c>
      <c r="BB115" s="42" t="n">
        <f aca="false">SUM(M115:N115)</f>
        <v>3106035</v>
      </c>
      <c r="BC115" s="42" t="n">
        <f aca="false">SUM(O115:P115)</f>
        <v>1575531</v>
      </c>
      <c r="BD115" s="42" t="n">
        <f aca="false">SUM(Q115:R115)</f>
        <v>1100401</v>
      </c>
      <c r="BE115" s="42" t="n">
        <f aca="false">SUM(S115:T115)</f>
        <v>468880</v>
      </c>
      <c r="BF115" s="42" t="n">
        <f aca="false">SUM(U115:V115)</f>
        <v>53690</v>
      </c>
      <c r="BG115" s="65" t="n">
        <f aca="false">+W115</f>
        <v>1873</v>
      </c>
      <c r="BH115" s="44" t="s">
        <v>76</v>
      </c>
      <c r="BI115" s="45" t="n">
        <f aca="false">+AW115/$B115*100</f>
        <v>10.2429413201307</v>
      </c>
      <c r="BJ115" s="45" t="n">
        <f aca="false">+AX115/$B115*100</f>
        <v>13.8718640603376</v>
      </c>
      <c r="BK115" s="45" t="n">
        <f aca="false">+AY115/$B115*100</f>
        <v>15.8606646103439</v>
      </c>
      <c r="BL115" s="45" t="n">
        <f aca="false">+AZ115/$B115*100</f>
        <v>16.2141326632863</v>
      </c>
      <c r="BM115" s="45" t="n">
        <f aca="false">+BA115/$B115*100</f>
        <v>16.4004439028489</v>
      </c>
      <c r="BN115" s="45" t="n">
        <f aca="false">+BB115/$B115*100</f>
        <v>13.4999587312737</v>
      </c>
      <c r="BO115" s="45" t="n">
        <f aca="false">+BC115/$B115*100</f>
        <v>6.8478312317287</v>
      </c>
      <c r="BP115" s="45" t="n">
        <f aca="false">+BD115/$B115*100</f>
        <v>4.78274330065578</v>
      </c>
      <c r="BQ115" s="45" t="n">
        <f aca="false">+BE115/$B115*100</f>
        <v>2.03792315602356</v>
      </c>
      <c r="BR115" s="45" t="n">
        <f aca="false">+BF115/$B115*100</f>
        <v>0.233356283584083</v>
      </c>
      <c r="BS115" s="66" t="n">
        <f aca="false">+BG115/$B115*100</f>
        <v>0.00814073978679433</v>
      </c>
      <c r="BT115" s="47"/>
    </row>
    <row r="116" s="48" customFormat="true" ht="16.5" hidden="true" customHeight="true" outlineLevel="0" collapsed="false">
      <c r="A116" s="34" t="s">
        <v>77</v>
      </c>
      <c r="B116" s="72" t="n">
        <v>23016257</v>
      </c>
      <c r="C116" s="72" t="n">
        <v>1027325</v>
      </c>
      <c r="D116" s="72" t="n">
        <v>1324572</v>
      </c>
      <c r="E116" s="72" t="n">
        <v>1571590</v>
      </c>
      <c r="F116" s="72" t="n">
        <v>1611058</v>
      </c>
      <c r="G116" s="72" t="n">
        <v>1643411</v>
      </c>
      <c r="H116" s="72" t="n">
        <v>2000030</v>
      </c>
      <c r="I116" s="72" t="n">
        <v>1907810</v>
      </c>
      <c r="J116" s="72" t="n">
        <v>1825799</v>
      </c>
      <c r="K116" s="72" t="n">
        <v>1880485</v>
      </c>
      <c r="L116" s="72" t="n">
        <v>1896157</v>
      </c>
      <c r="M116" s="72" t="n">
        <v>1707872</v>
      </c>
      <c r="N116" s="72" t="n">
        <v>1408596</v>
      </c>
      <c r="O116" s="72" t="n">
        <v>821769</v>
      </c>
      <c r="P116" s="72" t="n">
        <v>759202</v>
      </c>
      <c r="Q116" s="72" t="n">
        <v>607266</v>
      </c>
      <c r="R116" s="72" t="n">
        <v>494519</v>
      </c>
      <c r="S116" s="72" t="n">
        <v>327967</v>
      </c>
      <c r="T116" s="72" t="n">
        <v>144806</v>
      </c>
      <c r="U116" s="72" t="n">
        <v>44049</v>
      </c>
      <c r="V116" s="72" t="n">
        <v>10112</v>
      </c>
      <c r="W116" s="72" t="n">
        <v>1862</v>
      </c>
      <c r="X116" s="64" t="n">
        <f aca="false">SUM(C116*2.5+D116*7.5+E116*12.5+F116*17.5+G116*22.5+H116*27.5+I116*32.5+J116*37.5+K116*42.5+L116*47.5+M116*52.5+N116*57.5+O116*62.5+P116*67.5+Q116*72.5+R116*77.5+S116*82.5+T116*87.5+U116*92.5+V116*97.5+W116*103)/B116</f>
        <v>37.077019886422</v>
      </c>
      <c r="Y116" s="38" t="s">
        <v>77</v>
      </c>
      <c r="Z116" s="74" t="n">
        <f aca="false">+B116/$B116*100</f>
        <v>100</v>
      </c>
      <c r="AA116" s="74" t="n">
        <f aca="false">+C116/$B116*100</f>
        <v>4.4634755338368</v>
      </c>
      <c r="AB116" s="74" t="n">
        <f aca="false">+D116/$B116*100</f>
        <v>5.75494095325752</v>
      </c>
      <c r="AC116" s="74" t="n">
        <f aca="false">+E116/$B116*100</f>
        <v>6.82817366872468</v>
      </c>
      <c r="AD116" s="74" t="n">
        <f aca="false">+F116/$B116*100</f>
        <v>6.9996524630395</v>
      </c>
      <c r="AE116" s="74" t="n">
        <f aca="false">+G116/$B116*100</f>
        <v>7.14021832481276</v>
      </c>
      <c r="AF116" s="74" t="n">
        <f aca="false">+H116/$B116*100</f>
        <v>8.68964054407283</v>
      </c>
      <c r="AG116" s="74" t="n">
        <f aca="false">+I116/$B116*100</f>
        <v>8.28896722868536</v>
      </c>
      <c r="AH116" s="74" t="n">
        <f aca="false">+J116/$B116*100</f>
        <v>7.93264951812104</v>
      </c>
      <c r="AI116" s="74" t="n">
        <f aca="false">+K116/$B116*100</f>
        <v>8.17024679555846</v>
      </c>
      <c r="AJ116" s="74" t="n">
        <f aca="false">+L116/$B116*100</f>
        <v>8.23833779749679</v>
      </c>
      <c r="AK116" s="74" t="n">
        <f aca="false">+M116/$B116*100</f>
        <v>7.42028558335962</v>
      </c>
      <c r="AL116" s="74" t="n">
        <f aca="false">+N116/$B116*100</f>
        <v>6.12000465583957</v>
      </c>
      <c r="AM116" s="74" t="n">
        <f aca="false">+O116/$B116*100</f>
        <v>3.57038505435528</v>
      </c>
      <c r="AN116" s="74" t="n">
        <f aca="false">+P116/$B116*100</f>
        <v>3.29854676196916</v>
      </c>
      <c r="AO116" s="74" t="n">
        <f aca="false">+Q116/$B116*100</f>
        <v>2.6384220509877</v>
      </c>
      <c r="AP116" s="74" t="n">
        <f aca="false">+R116/$B116*100</f>
        <v>2.14856394764796</v>
      </c>
      <c r="AQ116" s="74" t="n">
        <f aca="false">+S116/$B116*100</f>
        <v>1.42493629611452</v>
      </c>
      <c r="AR116" s="74" t="n">
        <f aca="false">+T116/$B116*100</f>
        <v>0.629146607113398</v>
      </c>
      <c r="AS116" s="74" t="n">
        <f aca="false">+U116/$B116*100</f>
        <v>0.191382117431171</v>
      </c>
      <c r="AT116" s="74" t="n">
        <f aca="false">+V116/$B116*100</f>
        <v>0.0439341635783785</v>
      </c>
      <c r="AU116" s="74" t="n">
        <f aca="false">+W116/$B116*100</f>
        <v>0.00808993399752184</v>
      </c>
      <c r="AV116" s="41" t="s">
        <v>77</v>
      </c>
      <c r="AW116" s="42" t="n">
        <f aca="false">SUM(C116:D116)</f>
        <v>2351897</v>
      </c>
      <c r="AX116" s="42" t="n">
        <f aca="false">SUM(E116:F116)</f>
        <v>3182648</v>
      </c>
      <c r="AY116" s="42" t="n">
        <f aca="false">SUM(G116:H116)</f>
        <v>3643441</v>
      </c>
      <c r="AZ116" s="42" t="n">
        <f aca="false">SUM(I116:J116)</f>
        <v>3733609</v>
      </c>
      <c r="BA116" s="42" t="n">
        <f aca="false">SUM(K116:L116)</f>
        <v>3776642</v>
      </c>
      <c r="BB116" s="42" t="n">
        <f aca="false">SUM(M116:N116)</f>
        <v>3116468</v>
      </c>
      <c r="BC116" s="42" t="n">
        <f aca="false">SUM(O116:P116)</f>
        <v>1580971</v>
      </c>
      <c r="BD116" s="42" t="n">
        <f aca="false">SUM(Q116:R116)</f>
        <v>1101785</v>
      </c>
      <c r="BE116" s="42" t="n">
        <f aca="false">SUM(S116:T116)</f>
        <v>472773</v>
      </c>
      <c r="BF116" s="42" t="n">
        <f aca="false">SUM(U116:V116)</f>
        <v>54161</v>
      </c>
      <c r="BG116" s="65" t="n">
        <f aca="false">+W116</f>
        <v>1862</v>
      </c>
      <c r="BH116" s="44" t="s">
        <v>77</v>
      </c>
      <c r="BI116" s="45" t="n">
        <f aca="false">+AW116/$B116*100</f>
        <v>10.2184164870943</v>
      </c>
      <c r="BJ116" s="45" t="n">
        <f aca="false">+AX116/$B116*100</f>
        <v>13.8278261317642</v>
      </c>
      <c r="BK116" s="45" t="n">
        <f aca="false">+AY116/$B116*100</f>
        <v>15.8298588688856</v>
      </c>
      <c r="BL116" s="45" t="n">
        <f aca="false">+AZ116/$B116*100</f>
        <v>16.2216167468064</v>
      </c>
      <c r="BM116" s="45" t="n">
        <f aca="false">+BA116/$B116*100</f>
        <v>16.4085845930553</v>
      </c>
      <c r="BN116" s="45" t="n">
        <f aca="false">+BB116/$B116*100</f>
        <v>13.5402902391992</v>
      </c>
      <c r="BO116" s="45" t="n">
        <f aca="false">+BC116/$B116*100</f>
        <v>6.86893181632444</v>
      </c>
      <c r="BP116" s="45" t="n">
        <f aca="false">+BD116/$B116*100</f>
        <v>4.78698599863566</v>
      </c>
      <c r="BQ116" s="45" t="n">
        <f aca="false">+BE116/$B116*100</f>
        <v>2.05408290322792</v>
      </c>
      <c r="BR116" s="45" t="n">
        <f aca="false">+BF116/$B116*100</f>
        <v>0.235316281009549</v>
      </c>
      <c r="BS116" s="66" t="n">
        <f aca="false">+BG116/$B116*100</f>
        <v>0.00808993399752184</v>
      </c>
      <c r="BT116" s="47"/>
    </row>
    <row r="117" s="48" customFormat="true" ht="16.5" hidden="true" customHeight="true" outlineLevel="0" collapsed="false">
      <c r="A117" s="34" t="s">
        <v>78</v>
      </c>
      <c r="B117" s="72" t="n">
        <v>23027672</v>
      </c>
      <c r="C117" s="72" t="n">
        <v>1028286</v>
      </c>
      <c r="D117" s="72" t="n">
        <v>1322845</v>
      </c>
      <c r="E117" s="72" t="n">
        <v>1564401</v>
      </c>
      <c r="F117" s="72" t="n">
        <v>1607349</v>
      </c>
      <c r="G117" s="72" t="n">
        <v>1642819</v>
      </c>
      <c r="H117" s="72" t="n">
        <v>1997128</v>
      </c>
      <c r="I117" s="72" t="n">
        <v>1912452</v>
      </c>
      <c r="J117" s="72" t="n">
        <v>1824618</v>
      </c>
      <c r="K117" s="72" t="n">
        <v>1880138</v>
      </c>
      <c r="L117" s="72" t="n">
        <v>1895509</v>
      </c>
      <c r="M117" s="72" t="n">
        <v>1712217</v>
      </c>
      <c r="N117" s="72" t="n">
        <v>1414562</v>
      </c>
      <c r="O117" s="72" t="n">
        <v>827790</v>
      </c>
      <c r="P117" s="72" t="n">
        <v>760833</v>
      </c>
      <c r="Q117" s="72" t="n">
        <v>609227</v>
      </c>
      <c r="R117" s="72" t="n">
        <v>495108</v>
      </c>
      <c r="S117" s="72" t="n">
        <v>329867</v>
      </c>
      <c r="T117" s="72" t="n">
        <v>146059</v>
      </c>
      <c r="U117" s="72" t="n">
        <v>44426</v>
      </c>
      <c r="V117" s="72" t="n">
        <v>10171</v>
      </c>
      <c r="W117" s="72" t="n">
        <v>1867</v>
      </c>
      <c r="X117" s="64" t="n">
        <f aca="false">SUM(C117*2.5+D117*7.5+E117*12.5+F117*17.5+G117*22.5+H117*27.5+I117*32.5+J117*37.5+K117*42.5+L117*47.5+M117*52.5+N117*57.5+O117*62.5+P117*67.5+Q117*72.5+R117*77.5+S117*82.5+T117*87.5+U117*92.5+V117*97.5+W117*103)/B117</f>
        <v>37.1175051260067</v>
      </c>
      <c r="Y117" s="38" t="s">
        <v>78</v>
      </c>
      <c r="Z117" s="74" t="n">
        <f aca="false">+B117/$B117*100</f>
        <v>100</v>
      </c>
      <c r="AA117" s="74" t="n">
        <f aca="false">+C117/$B117*100</f>
        <v>4.46543619346324</v>
      </c>
      <c r="AB117" s="74" t="n">
        <f aca="false">+D117/$B117*100</f>
        <v>5.74458851072744</v>
      </c>
      <c r="AC117" s="74" t="n">
        <f aca="false">+E117/$B117*100</f>
        <v>6.79356992752025</v>
      </c>
      <c r="AD117" s="74" t="n">
        <f aca="false">+F117/$B117*100</f>
        <v>6.98007597120543</v>
      </c>
      <c r="AE117" s="74" t="n">
        <f aca="false">+G117/$B117*100</f>
        <v>7.13410804183766</v>
      </c>
      <c r="AF117" s="74" t="n">
        <f aca="false">+H117/$B117*100</f>
        <v>8.67273079102395</v>
      </c>
      <c r="AG117" s="74" t="n">
        <f aca="false">+I117/$B117*100</f>
        <v>8.30501667732631</v>
      </c>
      <c r="AH117" s="74" t="n">
        <f aca="false">+J117/$B117*100</f>
        <v>7.92358862849879</v>
      </c>
      <c r="AI117" s="74" t="n">
        <f aca="false">+K117/$B117*100</f>
        <v>8.1646898566212</v>
      </c>
      <c r="AJ117" s="74" t="n">
        <f aca="false">+L117/$B117*100</f>
        <v>8.23143998229608</v>
      </c>
      <c r="AK117" s="74" t="n">
        <f aca="false">+M117/$B117*100</f>
        <v>7.43547589178793</v>
      </c>
      <c r="AL117" s="74" t="n">
        <f aca="false">+N117/$B117*100</f>
        <v>6.14287888067886</v>
      </c>
      <c r="AM117" s="74" t="n">
        <f aca="false">+O117/$B117*100</f>
        <v>3.59476198896701</v>
      </c>
      <c r="AN117" s="74" t="n">
        <f aca="false">+P117/$B117*100</f>
        <v>3.30399442896355</v>
      </c>
      <c r="AO117" s="74" t="n">
        <f aca="false">+Q117/$B117*100</f>
        <v>2.64563000549947</v>
      </c>
      <c r="AP117" s="74" t="n">
        <f aca="false">+R117/$B117*100</f>
        <v>2.1500566796331</v>
      </c>
      <c r="AQ117" s="74" t="n">
        <f aca="false">+S117/$B117*100</f>
        <v>1.43248088647433</v>
      </c>
      <c r="AR117" s="74" t="n">
        <f aca="false">+T117/$B117*100</f>
        <v>0.634276013658697</v>
      </c>
      <c r="AS117" s="74" t="n">
        <f aca="false">+U117/$B117*100</f>
        <v>0.192924408511638</v>
      </c>
      <c r="AT117" s="74" t="n">
        <f aca="false">+V117/$B117*100</f>
        <v>0.0441685985452633</v>
      </c>
      <c r="AU117" s="74" t="n">
        <f aca="false">+W117/$B117*100</f>
        <v>0.00810763675980794</v>
      </c>
      <c r="AV117" s="41" t="s">
        <v>78</v>
      </c>
      <c r="AW117" s="42" t="n">
        <f aca="false">SUM(C117:D117)</f>
        <v>2351131</v>
      </c>
      <c r="AX117" s="42" t="n">
        <f aca="false">SUM(E117:F117)</f>
        <v>3171750</v>
      </c>
      <c r="AY117" s="42" t="n">
        <f aca="false">SUM(G117:H117)</f>
        <v>3639947</v>
      </c>
      <c r="AZ117" s="42" t="n">
        <f aca="false">SUM(I117:J117)</f>
        <v>3737070</v>
      </c>
      <c r="BA117" s="42" t="n">
        <f aca="false">SUM(K117:L117)</f>
        <v>3775647</v>
      </c>
      <c r="BB117" s="42" t="n">
        <f aca="false">SUM(M117:N117)</f>
        <v>3126779</v>
      </c>
      <c r="BC117" s="42" t="n">
        <f aca="false">SUM(O117:P117)</f>
        <v>1588623</v>
      </c>
      <c r="BD117" s="42" t="n">
        <f aca="false">SUM(Q117:R117)</f>
        <v>1104335</v>
      </c>
      <c r="BE117" s="42" t="n">
        <f aca="false">SUM(S117:T117)</f>
        <v>475926</v>
      </c>
      <c r="BF117" s="42" t="n">
        <f aca="false">SUM(U117:V117)</f>
        <v>54597</v>
      </c>
      <c r="BG117" s="65" t="n">
        <f aca="false">+W117</f>
        <v>1867</v>
      </c>
      <c r="BH117" s="44" t="s">
        <v>78</v>
      </c>
      <c r="BI117" s="45" t="n">
        <f aca="false">+AW117/$B117*100</f>
        <v>10.2100247041907</v>
      </c>
      <c r="BJ117" s="45" t="n">
        <f aca="false">+AX117/$B117*100</f>
        <v>13.7736458987257</v>
      </c>
      <c r="BK117" s="45" t="n">
        <f aca="false">+AY117/$B117*100</f>
        <v>15.8068388328616</v>
      </c>
      <c r="BL117" s="45" t="n">
        <f aca="false">+AZ117/$B117*100</f>
        <v>16.2286053058251</v>
      </c>
      <c r="BM117" s="45" t="n">
        <f aca="false">+BA117/$B117*100</f>
        <v>16.3961298389173</v>
      </c>
      <c r="BN117" s="45" t="n">
        <f aca="false">+BB117/$B117*100</f>
        <v>13.5783547724668</v>
      </c>
      <c r="BO117" s="45" t="n">
        <f aca="false">+BC117/$B117*100</f>
        <v>6.89875641793057</v>
      </c>
      <c r="BP117" s="45" t="n">
        <f aca="false">+BD117/$B117*100</f>
        <v>4.79568668513257</v>
      </c>
      <c r="BQ117" s="45" t="n">
        <f aca="false">+BE117/$B117*100</f>
        <v>2.06675690013302</v>
      </c>
      <c r="BR117" s="45" t="n">
        <f aca="false">+BF117/$B117*100</f>
        <v>0.237093007056901</v>
      </c>
      <c r="BS117" s="66" t="n">
        <f aca="false">+BG117/$B117*100</f>
        <v>0.00810763675980794</v>
      </c>
      <c r="BT117" s="47"/>
    </row>
    <row r="118" s="48" customFormat="true" ht="16.5" hidden="true" customHeight="true" outlineLevel="0" collapsed="false">
      <c r="A118" s="89" t="s">
        <v>79</v>
      </c>
      <c r="B118" s="72" t="n">
        <v>23037031</v>
      </c>
      <c r="C118" s="72" t="n">
        <v>1026206</v>
      </c>
      <c r="D118" s="72" t="n">
        <v>1319870</v>
      </c>
      <c r="E118" s="72" t="n">
        <v>1559127</v>
      </c>
      <c r="F118" s="72" t="n">
        <v>1605952</v>
      </c>
      <c r="G118" s="72" t="n">
        <v>1642305</v>
      </c>
      <c r="H118" s="72" t="n">
        <v>1994567</v>
      </c>
      <c r="I118" s="72" t="n">
        <v>1916670</v>
      </c>
      <c r="J118" s="72" t="n">
        <v>1823587</v>
      </c>
      <c r="K118" s="72" t="n">
        <v>1878514</v>
      </c>
      <c r="L118" s="72" t="n">
        <v>1895846</v>
      </c>
      <c r="M118" s="72" t="n">
        <v>1715897</v>
      </c>
      <c r="N118" s="72" t="n">
        <v>1422226</v>
      </c>
      <c r="O118" s="72" t="n">
        <v>834044</v>
      </c>
      <c r="P118" s="72" t="n">
        <v>762519</v>
      </c>
      <c r="Q118" s="72" t="n">
        <v>609541</v>
      </c>
      <c r="R118" s="72" t="n">
        <v>494896</v>
      </c>
      <c r="S118" s="72" t="n">
        <v>331096</v>
      </c>
      <c r="T118" s="72" t="n">
        <v>147409</v>
      </c>
      <c r="U118" s="72" t="n">
        <v>44605</v>
      </c>
      <c r="V118" s="72" t="n">
        <v>10281</v>
      </c>
      <c r="W118" s="72" t="n">
        <v>1873</v>
      </c>
      <c r="X118" s="64" t="n">
        <f aca="false">SUM(C118*2.5+D118*7.5+E118*12.5+F118*17.5+G118*22.5+H118*27.5+I118*32.5+J118*37.5+K118*42.5+L118*47.5+M118*52.5+N118*57.5+O118*62.5+P118*67.5+Q118*72.5+R118*77.5+S118*82.5+T118*87.5+U118*92.5+V118*97.5+W118*103)/B118</f>
        <v>37.1561586647168</v>
      </c>
      <c r="Y118" s="90" t="s">
        <v>79</v>
      </c>
      <c r="Z118" s="74" t="n">
        <f aca="false">+B118/$B118*100</f>
        <v>100</v>
      </c>
      <c r="AA118" s="74" t="n">
        <f aca="false">+C118/$B118*100</f>
        <v>4.45459312877601</v>
      </c>
      <c r="AB118" s="74" t="n">
        <f aca="false">+D118/$B118*100</f>
        <v>5.72934072971469</v>
      </c>
      <c r="AC118" s="74" t="n">
        <f aca="false">+E118/$B118*100</f>
        <v>6.76791640381089</v>
      </c>
      <c r="AD118" s="74" t="n">
        <f aca="false">+F118/$B118*100</f>
        <v>6.97117610337895</v>
      </c>
      <c r="AE118" s="74" t="n">
        <f aca="false">+G118/$B118*100</f>
        <v>7.12897855630789</v>
      </c>
      <c r="AF118" s="74" t="n">
        <f aca="false">+H118/$B118*100</f>
        <v>8.65809053258642</v>
      </c>
      <c r="AG118" s="74" t="n">
        <f aca="false">+I118/$B118*100</f>
        <v>8.31995234108076</v>
      </c>
      <c r="AH118" s="74" t="n">
        <f aca="false">+J118/$B118*100</f>
        <v>7.91589419660893</v>
      </c>
      <c r="AI118" s="74" t="n">
        <f aca="false">+K118/$B118*100</f>
        <v>8.15432335876963</v>
      </c>
      <c r="AJ118" s="74" t="n">
        <f aca="false">+L118/$B118*100</f>
        <v>8.22955874826057</v>
      </c>
      <c r="AK118" s="74" t="n">
        <f aca="false">+M118/$B118*100</f>
        <v>7.44842944388103</v>
      </c>
      <c r="AL118" s="74" t="n">
        <f aca="false">+N118/$B118*100</f>
        <v>6.1736514570823</v>
      </c>
      <c r="AM118" s="74" t="n">
        <f aca="false">+O118/$B118*100</f>
        <v>3.62044918027848</v>
      </c>
      <c r="AN118" s="74" t="n">
        <f aca="false">+P118/$B118*100</f>
        <v>3.30997080309524</v>
      </c>
      <c r="AO118" s="74" t="n">
        <f aca="false">+Q118/$B118*100</f>
        <v>2.64591821749947</v>
      </c>
      <c r="AP118" s="74" t="n">
        <f aca="false">+R118/$B118*100</f>
        <v>2.14826294239045</v>
      </c>
      <c r="AQ118" s="74" t="n">
        <f aca="false">+S118/$B118*100</f>
        <v>1.43723381715291</v>
      </c>
      <c r="AR118" s="74" t="n">
        <f aca="false">+T118/$B118*100</f>
        <v>0.639878463505128</v>
      </c>
      <c r="AS118" s="74" t="n">
        <f aca="false">+U118/$B118*100</f>
        <v>0.193623041094141</v>
      </c>
      <c r="AT118" s="74" t="n">
        <f aca="false">+V118/$B118*100</f>
        <v>0.0446281467433889</v>
      </c>
      <c r="AU118" s="74" t="n">
        <f aca="false">+W118/$B118*100</f>
        <v>0.00813038798272225</v>
      </c>
      <c r="AV118" s="91" t="s">
        <v>79</v>
      </c>
      <c r="AW118" s="42" t="n">
        <f aca="false">SUM(C118:D118)</f>
        <v>2346076</v>
      </c>
      <c r="AX118" s="42" t="n">
        <f aca="false">SUM(E118:F118)</f>
        <v>3165079</v>
      </c>
      <c r="AY118" s="42" t="n">
        <f aca="false">SUM(G118:H118)</f>
        <v>3636872</v>
      </c>
      <c r="AZ118" s="42" t="n">
        <f aca="false">SUM(I118:J118)</f>
        <v>3740257</v>
      </c>
      <c r="BA118" s="42" t="n">
        <f aca="false">SUM(K118:L118)</f>
        <v>3774360</v>
      </c>
      <c r="BB118" s="42" t="n">
        <f aca="false">SUM(M118:N118)</f>
        <v>3138123</v>
      </c>
      <c r="BC118" s="42" t="n">
        <f aca="false">SUM(O118:P118)</f>
        <v>1596563</v>
      </c>
      <c r="BD118" s="42" t="n">
        <f aca="false">SUM(Q118:R118)</f>
        <v>1104437</v>
      </c>
      <c r="BE118" s="42" t="n">
        <f aca="false">SUM(S118:T118)</f>
        <v>478505</v>
      </c>
      <c r="BF118" s="42" t="n">
        <f aca="false">SUM(U118:V118)</f>
        <v>54886</v>
      </c>
      <c r="BG118" s="65" t="n">
        <f aca="false">+W118</f>
        <v>1873</v>
      </c>
      <c r="BH118" s="92" t="s">
        <v>79</v>
      </c>
      <c r="BI118" s="45" t="n">
        <f aca="false">+AW118/$B118*100</f>
        <v>10.1839338584907</v>
      </c>
      <c r="BJ118" s="45" t="n">
        <f aca="false">+AX118/$B118*100</f>
        <v>13.7390925071898</v>
      </c>
      <c r="BK118" s="45" t="n">
        <f aca="false">+AY118/$B118*100</f>
        <v>15.7870690888943</v>
      </c>
      <c r="BL118" s="45" t="n">
        <f aca="false">+AZ118/$B118*100</f>
        <v>16.2358465376897</v>
      </c>
      <c r="BM118" s="45" t="n">
        <f aca="false">+BA118/$B118*100</f>
        <v>16.3838821070302</v>
      </c>
      <c r="BN118" s="45" t="n">
        <f aca="false">+BB118/$B118*100</f>
        <v>13.6220809009633</v>
      </c>
      <c r="BO118" s="45" t="n">
        <f aca="false">+BC118/$B118*100</f>
        <v>6.93041998337373</v>
      </c>
      <c r="BP118" s="45" t="n">
        <f aca="false">+BD118/$B118*100</f>
        <v>4.79418115988992</v>
      </c>
      <c r="BQ118" s="45" t="n">
        <f aca="false">+BE118/$B118*100</f>
        <v>2.07711228065804</v>
      </c>
      <c r="BR118" s="45" t="n">
        <f aca="false">+BF118/$B118*100</f>
        <v>0.23825118783753</v>
      </c>
      <c r="BS118" s="66" t="n">
        <f aca="false">+BG118/$B118*100</f>
        <v>0.00813038798272225</v>
      </c>
      <c r="BT118" s="47"/>
    </row>
    <row r="119" s="48" customFormat="true" ht="16.5" hidden="false" customHeight="true" outlineLevel="0" collapsed="false">
      <c r="A119" s="34" t="s">
        <v>87</v>
      </c>
      <c r="B119" s="78" t="n">
        <v>23119772</v>
      </c>
      <c r="C119" s="78" t="n">
        <v>1002160</v>
      </c>
      <c r="D119" s="78" t="n">
        <v>1255927</v>
      </c>
      <c r="E119" s="78" t="n">
        <v>1519931</v>
      </c>
      <c r="F119" s="78" t="n">
        <v>1618327</v>
      </c>
      <c r="G119" s="78" t="n">
        <v>1589926</v>
      </c>
      <c r="H119" s="78" t="n">
        <v>1950841</v>
      </c>
      <c r="I119" s="78" t="n">
        <v>1982094</v>
      </c>
      <c r="J119" s="78" t="n">
        <v>1804994</v>
      </c>
      <c r="K119" s="78" t="n">
        <v>1868115</v>
      </c>
      <c r="L119" s="78" t="n">
        <v>1905475</v>
      </c>
      <c r="M119" s="78" t="n">
        <v>1755730</v>
      </c>
      <c r="N119" s="78" t="n">
        <v>1497842</v>
      </c>
      <c r="O119" s="78" t="n">
        <v>910762</v>
      </c>
      <c r="P119" s="78" t="n">
        <v>764075</v>
      </c>
      <c r="Q119" s="78" t="n">
        <v>627518</v>
      </c>
      <c r="R119" s="78" t="n">
        <v>496030</v>
      </c>
      <c r="S119" s="78" t="n">
        <v>349408</v>
      </c>
      <c r="T119" s="78" t="n">
        <v>159031</v>
      </c>
      <c r="U119" s="78" t="n">
        <v>48364</v>
      </c>
      <c r="V119" s="78" t="n">
        <v>11221</v>
      </c>
      <c r="W119" s="78" t="n">
        <v>2001</v>
      </c>
      <c r="X119" s="64" t="n">
        <f aca="false">SUM(C119*2.5+D119*7.5+E119*12.5+F119*17.5+G119*22.5+H119*27.5+I119*32.5+J119*37.5+K119*42.5+L119*47.5+M119*52.5+N119*57.5+O119*62.5+P119*67.5+Q119*72.5+R119*77.5+S119*82.5+T119*87.5+U119*92.5+V119*97.5+W119*103)/B119</f>
        <v>37.6270343626226</v>
      </c>
      <c r="Y119" s="38" t="s">
        <v>87</v>
      </c>
      <c r="Z119" s="79" t="n">
        <f aca="false">+B119/$B119*100</f>
        <v>100</v>
      </c>
      <c r="AA119" s="79" t="n">
        <f aca="false">+C119/$B119*100</f>
        <v>4.33464482262195</v>
      </c>
      <c r="AB119" s="79" t="n">
        <f aca="false">+D119/$B119*100</f>
        <v>5.43226377837982</v>
      </c>
      <c r="AC119" s="79" t="n">
        <f aca="false">+E119/$B119*100</f>
        <v>6.57416085245131</v>
      </c>
      <c r="AD119" s="79" t="n">
        <f aca="false">+F119/$B119*100</f>
        <v>6.99975328476423</v>
      </c>
      <c r="AE119" s="79" t="n">
        <f aca="false">+G119/$B119*100</f>
        <v>6.87691037783591</v>
      </c>
      <c r="AF119" s="79" t="n">
        <f aca="false">+H119/$B119*100</f>
        <v>8.43797681049796</v>
      </c>
      <c r="AG119" s="79" t="n">
        <f aca="false">+I119/$B119*100</f>
        <v>8.57315547921493</v>
      </c>
      <c r="AH119" s="79" t="n">
        <f aca="false">+J119/$B119*100</f>
        <v>7.80714446491946</v>
      </c>
      <c r="AI119" s="79" t="n">
        <f aca="false">+K119/$B119*100</f>
        <v>8.08016186318792</v>
      </c>
      <c r="AJ119" s="79" t="n">
        <f aca="false">+L119/$B119*100</f>
        <v>8.24175515225669</v>
      </c>
      <c r="AK119" s="79" t="n">
        <f aca="false">+M119/$B119*100</f>
        <v>7.59406277881979</v>
      </c>
      <c r="AL119" s="79" t="n">
        <f aca="false">+N119/$B119*100</f>
        <v>6.47861925281962</v>
      </c>
      <c r="AM119" s="79" t="n">
        <f aca="false">+O119/$B119*100</f>
        <v>3.93932085489424</v>
      </c>
      <c r="AN119" s="79" t="n">
        <f aca="false">+P119/$B119*100</f>
        <v>3.304855255493</v>
      </c>
      <c r="AO119" s="79" t="n">
        <f aca="false">+Q119/$B119*100</f>
        <v>2.7142049670732</v>
      </c>
      <c r="AP119" s="79" t="n">
        <f aca="false">+R119/$B119*100</f>
        <v>2.14547963535281</v>
      </c>
      <c r="AQ119" s="79" t="n">
        <f aca="false">+S119/$B119*100</f>
        <v>1.51129518059261</v>
      </c>
      <c r="AR119" s="79" t="n">
        <f aca="false">+T119/$B119*100</f>
        <v>0.687857129386916</v>
      </c>
      <c r="AS119" s="79" t="n">
        <f aca="false">+U119/$B119*100</f>
        <v>0.209188914146731</v>
      </c>
      <c r="AT119" s="79" t="n">
        <f aca="false">+V119/$B119*100</f>
        <v>0.0485342156488394</v>
      </c>
      <c r="AU119" s="79" t="n">
        <f aca="false">+W119/$B119*100</f>
        <v>0.00865492964203972</v>
      </c>
      <c r="AV119" s="41" t="s">
        <v>87</v>
      </c>
      <c r="AW119" s="42" t="n">
        <f aca="false">SUM(C119:D119)</f>
        <v>2258087</v>
      </c>
      <c r="AX119" s="42" t="n">
        <f aca="false">SUM(E119:F119)</f>
        <v>3138258</v>
      </c>
      <c r="AY119" s="42" t="n">
        <f aca="false">SUM(G119:H119)</f>
        <v>3540767</v>
      </c>
      <c r="AZ119" s="42" t="n">
        <f aca="false">SUM(I119:J119)</f>
        <v>3787088</v>
      </c>
      <c r="BA119" s="42" t="n">
        <f aca="false">SUM(K119:L119)</f>
        <v>3773590</v>
      </c>
      <c r="BB119" s="42" t="n">
        <f aca="false">SUM(M119:N119)</f>
        <v>3253572</v>
      </c>
      <c r="BC119" s="42" t="n">
        <f aca="false">SUM(O119:P119)</f>
        <v>1674837</v>
      </c>
      <c r="BD119" s="42" t="n">
        <f aca="false">SUM(Q119:R119)</f>
        <v>1123548</v>
      </c>
      <c r="BE119" s="42" t="n">
        <f aca="false">SUM(S119:T119)</f>
        <v>508439</v>
      </c>
      <c r="BF119" s="42" t="n">
        <f aca="false">SUM(U119:V119)</f>
        <v>59585</v>
      </c>
      <c r="BG119" s="65" t="n">
        <f aca="false">+W119</f>
        <v>2001</v>
      </c>
      <c r="BH119" s="44" t="s">
        <v>87</v>
      </c>
      <c r="BI119" s="45" t="n">
        <f aca="false">+AW119/$B119*100</f>
        <v>9.76690860100178</v>
      </c>
      <c r="BJ119" s="45" t="n">
        <f aca="false">+AX119/$B119*100</f>
        <v>13.5739141372155</v>
      </c>
      <c r="BK119" s="45" t="n">
        <f aca="false">+AY119/$B119*100</f>
        <v>15.3148871883339</v>
      </c>
      <c r="BL119" s="45" t="n">
        <f aca="false">+AZ119/$B119*100</f>
        <v>16.3802999441344</v>
      </c>
      <c r="BM119" s="45" t="n">
        <f aca="false">+BA119/$B119*100</f>
        <v>16.3219170154446</v>
      </c>
      <c r="BN119" s="45" t="n">
        <f aca="false">+BB119/$B119*100</f>
        <v>14.0726820316394</v>
      </c>
      <c r="BO119" s="45" t="n">
        <f aca="false">+BC119/$B119*100</f>
        <v>7.24417611038725</v>
      </c>
      <c r="BP119" s="45" t="n">
        <f aca="false">+BD119/$B119*100</f>
        <v>4.85968460242601</v>
      </c>
      <c r="BQ119" s="45" t="n">
        <f aca="false">+BE119/$B119*100</f>
        <v>2.19915230997953</v>
      </c>
      <c r="BR119" s="45" t="n">
        <f aca="false">+BF119/$B119*100</f>
        <v>0.257723129795571</v>
      </c>
      <c r="BS119" s="66" t="n">
        <f aca="false">+BG119/$B119*100</f>
        <v>0.00865492964203972</v>
      </c>
      <c r="BT119" s="47"/>
    </row>
    <row r="120" s="63" customFormat="true" ht="16.5" hidden="true" customHeight="true" outlineLevel="0" collapsed="false">
      <c r="A120" s="34" t="s">
        <v>68</v>
      </c>
      <c r="B120" s="72" t="n">
        <v>23046177</v>
      </c>
      <c r="C120" s="72" t="n">
        <v>1021310</v>
      </c>
      <c r="D120" s="72" t="n">
        <v>1315783</v>
      </c>
      <c r="E120" s="72" t="n">
        <v>1555679</v>
      </c>
      <c r="F120" s="72" t="n">
        <v>1605662</v>
      </c>
      <c r="G120" s="72" t="n">
        <v>1639728</v>
      </c>
      <c r="H120" s="72" t="n">
        <v>1990658</v>
      </c>
      <c r="I120" s="72" t="n">
        <v>1922238</v>
      </c>
      <c r="J120" s="72" t="n">
        <v>1821183</v>
      </c>
      <c r="K120" s="72" t="n">
        <v>1876136</v>
      </c>
      <c r="L120" s="72" t="n">
        <v>1895502</v>
      </c>
      <c r="M120" s="72" t="n">
        <v>1722818</v>
      </c>
      <c r="N120" s="72" t="n">
        <v>1429843</v>
      </c>
      <c r="O120" s="72" t="n">
        <v>838740</v>
      </c>
      <c r="P120" s="72" t="n">
        <v>762775</v>
      </c>
      <c r="Q120" s="72" t="n">
        <v>612520</v>
      </c>
      <c r="R120" s="72" t="n">
        <v>495641</v>
      </c>
      <c r="S120" s="72" t="n">
        <v>333327</v>
      </c>
      <c r="T120" s="72" t="n">
        <v>149196</v>
      </c>
      <c r="U120" s="72" t="n">
        <v>45077</v>
      </c>
      <c r="V120" s="72" t="n">
        <v>10454</v>
      </c>
      <c r="W120" s="72" t="n">
        <v>1907</v>
      </c>
      <c r="X120" s="64" t="n">
        <f aca="false">SUM(C120*2.5+D120*7.5+E120*12.5+F120*17.5+G120*22.5+H120*27.5+I120*32.5+J120*37.5+K120*42.5+L120*47.5+M120*52.5+N120*57.5+O120*62.5+P120*67.5+Q120*72.5+R120*77.5+S120*82.5+T120*87.5+U120*92.5+V120*97.5+W120*103)/B120</f>
        <v>37.2068092248012</v>
      </c>
      <c r="Y120" s="38" t="s">
        <v>68</v>
      </c>
      <c r="Z120" s="74" t="n">
        <f aca="false">+B120/$B120*100</f>
        <v>100</v>
      </c>
      <c r="AA120" s="74" t="n">
        <f aca="false">+C120/$B120*100</f>
        <v>4.4315809949737</v>
      </c>
      <c r="AB120" s="74" t="n">
        <f aca="false">+D120/$B120*100</f>
        <v>5.70933304903455</v>
      </c>
      <c r="AC120" s="74" t="n">
        <f aca="false">+E120/$B120*100</f>
        <v>6.75026925290038</v>
      </c>
      <c r="AD120" s="74" t="n">
        <f aca="false">+F120/$B120*100</f>
        <v>6.96715121123994</v>
      </c>
      <c r="AE120" s="74" t="n">
        <f aca="false">+G120/$B120*100</f>
        <v>7.1149674846288</v>
      </c>
      <c r="AF120" s="74" t="n">
        <f aca="false">+H120/$B120*100</f>
        <v>8.63769292408021</v>
      </c>
      <c r="AG120" s="74" t="n">
        <f aca="false">+I120/$B120*100</f>
        <v>8.34081071233637</v>
      </c>
      <c r="AH120" s="74" t="n">
        <f aca="false">+J120/$B120*100</f>
        <v>7.9023215000041</v>
      </c>
      <c r="AI120" s="74" t="n">
        <f aca="false">+K120/$B120*100</f>
        <v>8.14076885723823</v>
      </c>
      <c r="AJ120" s="74" t="n">
        <f aca="false">+L120/$B120*100</f>
        <v>8.22480014798116</v>
      </c>
      <c r="AK120" s="74" t="n">
        <f aca="false">+M120/$B120*100</f>
        <v>7.47550450558459</v>
      </c>
      <c r="AL120" s="74" t="n">
        <f aca="false">+N120/$B120*100</f>
        <v>6.20425244499337</v>
      </c>
      <c r="AM120" s="74" t="n">
        <f aca="false">+O120/$B120*100</f>
        <v>3.63938886696913</v>
      </c>
      <c r="AN120" s="74" t="n">
        <f aca="false">+P120/$B120*100</f>
        <v>3.30976803658151</v>
      </c>
      <c r="AO120" s="74" t="n">
        <f aca="false">+Q120/$B120*100</f>
        <v>2.65779439253634</v>
      </c>
      <c r="AP120" s="74" t="n">
        <f aca="false">+R120/$B120*100</f>
        <v>2.15064303289869</v>
      </c>
      <c r="AQ120" s="74" t="n">
        <f aca="false">+S120/$B120*100</f>
        <v>1.44634400751153</v>
      </c>
      <c r="AR120" s="74" t="n">
        <f aca="false">+T120/$B120*100</f>
        <v>0.647378521825984</v>
      </c>
      <c r="AS120" s="74" t="n">
        <f aca="false">+U120/$B120*100</f>
        <v>0.195594262770784</v>
      </c>
      <c r="AT120" s="74" t="n">
        <f aca="false">+V120/$B120*100</f>
        <v>0.0453611026245264</v>
      </c>
      <c r="AU120" s="74" t="n">
        <f aca="false">+W120/$B120*100</f>
        <v>0.00827469128610789</v>
      </c>
      <c r="AV120" s="41" t="s">
        <v>68</v>
      </c>
      <c r="AW120" s="42" t="n">
        <f aca="false">SUM(C120:D120)</f>
        <v>2337093</v>
      </c>
      <c r="AX120" s="42" t="n">
        <f aca="false">SUM(E120:F120)</f>
        <v>3161341</v>
      </c>
      <c r="AY120" s="42" t="n">
        <f aca="false">SUM(G120:H120)</f>
        <v>3630386</v>
      </c>
      <c r="AZ120" s="42" t="n">
        <f aca="false">SUM(I120:J120)</f>
        <v>3743421</v>
      </c>
      <c r="BA120" s="42" t="n">
        <f aca="false">SUM(K120:L120)</f>
        <v>3771638</v>
      </c>
      <c r="BB120" s="42" t="n">
        <f aca="false">SUM(M120:N120)</f>
        <v>3152661</v>
      </c>
      <c r="BC120" s="42" t="n">
        <f aca="false">SUM(O120:P120)</f>
        <v>1601515</v>
      </c>
      <c r="BD120" s="42" t="n">
        <f aca="false">SUM(Q120:R120)</f>
        <v>1108161</v>
      </c>
      <c r="BE120" s="42" t="n">
        <f aca="false">SUM(S120:T120)</f>
        <v>482523</v>
      </c>
      <c r="BF120" s="42" t="n">
        <f aca="false">SUM(U120:V120)</f>
        <v>55531</v>
      </c>
      <c r="BG120" s="65" t="n">
        <f aca="false">+W120</f>
        <v>1907</v>
      </c>
      <c r="BH120" s="44" t="s">
        <v>68</v>
      </c>
      <c r="BI120" s="45" t="n">
        <f aca="false">+AW120/$B120*100</f>
        <v>10.1409140440083</v>
      </c>
      <c r="BJ120" s="45" t="n">
        <f aca="false">+AX120/$B120*100</f>
        <v>13.7174204641403</v>
      </c>
      <c r="BK120" s="45" t="n">
        <f aca="false">+AY120/$B120*100</f>
        <v>15.752660408709</v>
      </c>
      <c r="BL120" s="45" t="n">
        <f aca="false">+AZ120/$B120*100</f>
        <v>16.2431322123405</v>
      </c>
      <c r="BM120" s="45" t="n">
        <f aca="false">+BA120/$B120*100</f>
        <v>16.3655690052194</v>
      </c>
      <c r="BN120" s="45" t="n">
        <f aca="false">+BB120/$B120*100</f>
        <v>13.679756950578</v>
      </c>
      <c r="BO120" s="45" t="n">
        <f aca="false">+BC120/$B120*100</f>
        <v>6.94915690355064</v>
      </c>
      <c r="BP120" s="45" t="n">
        <f aca="false">+BD120/$B120*100</f>
        <v>4.80843742543503</v>
      </c>
      <c r="BQ120" s="45" t="n">
        <f aca="false">+BE120/$B120*100</f>
        <v>2.09372252933751</v>
      </c>
      <c r="BR120" s="45" t="n">
        <f aca="false">+BF120/$B120*100</f>
        <v>0.24095536539531</v>
      </c>
      <c r="BS120" s="66" t="n">
        <f aca="false">+BG120/$B120*100</f>
        <v>0.00827469128610789</v>
      </c>
      <c r="BT120" s="47"/>
    </row>
    <row r="121" s="63" customFormat="true" ht="16.5" hidden="true" customHeight="true" outlineLevel="0" collapsed="false">
      <c r="A121" s="34" t="s">
        <v>69</v>
      </c>
      <c r="B121" s="72" t="n">
        <v>23049407</v>
      </c>
      <c r="C121" s="72" t="n">
        <v>1022390</v>
      </c>
      <c r="D121" s="72" t="n">
        <v>1310896</v>
      </c>
      <c r="E121" s="72" t="n">
        <v>1553430</v>
      </c>
      <c r="F121" s="72" t="n">
        <v>1606511</v>
      </c>
      <c r="G121" s="72" t="n">
        <v>1634832</v>
      </c>
      <c r="H121" s="72" t="n">
        <v>1987739</v>
      </c>
      <c r="I121" s="72" t="n">
        <v>1926158</v>
      </c>
      <c r="J121" s="72" t="n">
        <v>1819227</v>
      </c>
      <c r="K121" s="72" t="n">
        <v>1874319</v>
      </c>
      <c r="L121" s="72" t="n">
        <v>1892981</v>
      </c>
      <c r="M121" s="72" t="n">
        <v>1723914</v>
      </c>
      <c r="N121" s="72" t="n">
        <v>1437704</v>
      </c>
      <c r="O121" s="72" t="n">
        <v>846776</v>
      </c>
      <c r="P121" s="72" t="n">
        <v>762583</v>
      </c>
      <c r="Q121" s="72" t="n">
        <v>613639</v>
      </c>
      <c r="R121" s="72" t="n">
        <v>495009</v>
      </c>
      <c r="S121" s="72" t="n">
        <v>334153</v>
      </c>
      <c r="T121" s="72" t="n">
        <v>149631</v>
      </c>
      <c r="U121" s="72" t="n">
        <v>45144</v>
      </c>
      <c r="V121" s="72" t="n">
        <v>10448</v>
      </c>
      <c r="W121" s="72" t="n">
        <v>1923</v>
      </c>
      <c r="X121" s="64" t="n">
        <f aca="false">SUM(C121*2.5+D121*7.5+E121*12.5+F121*17.5+G121*22.5+H121*27.5+I121*32.5+J121*37.5+K121*42.5+L121*47.5+M121*52.5+N121*57.5+O121*62.5+P121*67.5+Q121*72.5+R121*77.5+S121*82.5+T121*87.5+U121*92.5+V121*97.5+W121*103)/B121</f>
        <v>37.2347368416029</v>
      </c>
      <c r="Y121" s="38" t="s">
        <v>69</v>
      </c>
      <c r="Z121" s="74" t="n">
        <f aca="false">+B121/$B121*100</f>
        <v>100</v>
      </c>
      <c r="AA121" s="74" t="n">
        <f aca="false">+C121/$B121*100</f>
        <v>4.43564556780138</v>
      </c>
      <c r="AB121" s="74" t="n">
        <f aca="false">+D121/$B121*100</f>
        <v>5.68733069792208</v>
      </c>
      <c r="AC121" s="74" t="n">
        <f aca="false">+E121/$B121*100</f>
        <v>6.73956601139457</v>
      </c>
      <c r="AD121" s="74" t="n">
        <f aca="false">+F121/$B121*100</f>
        <v>6.96985827010647</v>
      </c>
      <c r="AE121" s="74" t="n">
        <f aca="false">+G121/$B121*100</f>
        <v>7.09272911012418</v>
      </c>
      <c r="AF121" s="74" t="n">
        <f aca="false">+H121/$B121*100</f>
        <v>8.62381839151003</v>
      </c>
      <c r="AG121" s="74" t="n">
        <f aca="false">+I121/$B121*100</f>
        <v>8.3566488283191</v>
      </c>
      <c r="AH121" s="74" t="n">
        <f aca="false">+J121/$B121*100</f>
        <v>7.89272799946654</v>
      </c>
      <c r="AI121" s="74" t="n">
        <f aca="false">+K121/$B121*100</f>
        <v>8.13174499456754</v>
      </c>
      <c r="AJ121" s="74" t="n">
        <f aca="false">+L121/$B121*100</f>
        <v>8.21271020117784</v>
      </c>
      <c r="AK121" s="74" t="n">
        <f aca="false">+M121/$B121*100</f>
        <v>7.47921193807719</v>
      </c>
      <c r="AL121" s="74" t="n">
        <f aca="false">+N121/$B121*100</f>
        <v>6.23748801867224</v>
      </c>
      <c r="AM121" s="74" t="n">
        <f aca="false">+O121/$B121*100</f>
        <v>3.67374310323906</v>
      </c>
      <c r="AN121" s="74" t="n">
        <f aca="false">+P121/$B121*100</f>
        <v>3.3084712331211</v>
      </c>
      <c r="AO121" s="74" t="n">
        <f aca="false">+Q121/$B121*100</f>
        <v>2.66227673449473</v>
      </c>
      <c r="AP121" s="74" t="n">
        <f aca="false">+R121/$B121*100</f>
        <v>2.1475997191598</v>
      </c>
      <c r="AQ121" s="74" t="n">
        <f aca="false">+S121/$B121*100</f>
        <v>1.44972493218589</v>
      </c>
      <c r="AR121" s="74" t="n">
        <f aca="false">+T121/$B121*100</f>
        <v>0.649175052529551</v>
      </c>
      <c r="AS121" s="74" t="n">
        <f aca="false">+U121/$B121*100</f>
        <v>0.195857533341313</v>
      </c>
      <c r="AT121" s="74" t="n">
        <f aca="false">+V121/$B121*100</f>
        <v>0.0453287149643373</v>
      </c>
      <c r="AU121" s="74" t="n">
        <f aca="false">+W121/$B121*100</f>
        <v>0.00834294782507854</v>
      </c>
      <c r="AV121" s="41" t="s">
        <v>69</v>
      </c>
      <c r="AW121" s="42" t="n">
        <f aca="false">SUM(C121:D121)</f>
        <v>2333286</v>
      </c>
      <c r="AX121" s="42" t="n">
        <f aca="false">SUM(E121:F121)</f>
        <v>3159941</v>
      </c>
      <c r="AY121" s="42" t="n">
        <f aca="false">SUM(G121:H121)</f>
        <v>3622571</v>
      </c>
      <c r="AZ121" s="42" t="n">
        <f aca="false">SUM(I121:J121)</f>
        <v>3745385</v>
      </c>
      <c r="BA121" s="42" t="n">
        <f aca="false">SUM(K121:L121)</f>
        <v>3767300</v>
      </c>
      <c r="BB121" s="42" t="n">
        <f aca="false">SUM(M121:N121)</f>
        <v>3161618</v>
      </c>
      <c r="BC121" s="42" t="n">
        <f aca="false">SUM(O121:P121)</f>
        <v>1609359</v>
      </c>
      <c r="BD121" s="42" t="n">
        <f aca="false">SUM(Q121:R121)</f>
        <v>1108648</v>
      </c>
      <c r="BE121" s="42" t="n">
        <f aca="false">SUM(S121:T121)</f>
        <v>483784</v>
      </c>
      <c r="BF121" s="42" t="n">
        <f aca="false">SUM(U121:V121)</f>
        <v>55592</v>
      </c>
      <c r="BG121" s="65" t="n">
        <f aca="false">+W121</f>
        <v>1923</v>
      </c>
      <c r="BH121" s="44" t="s">
        <v>69</v>
      </c>
      <c r="BI121" s="45" t="n">
        <f aca="false">+AW121/$B121*100</f>
        <v>10.1229762657235</v>
      </c>
      <c r="BJ121" s="45" t="n">
        <f aca="false">+AX121/$B121*100</f>
        <v>13.709424281501</v>
      </c>
      <c r="BK121" s="45" t="n">
        <f aca="false">+AY121/$B121*100</f>
        <v>15.7165475016342</v>
      </c>
      <c r="BL121" s="45" t="n">
        <f aca="false">+AZ121/$B121*100</f>
        <v>16.2493768277856</v>
      </c>
      <c r="BM121" s="45" t="n">
        <f aca="false">+BA121/$B121*100</f>
        <v>16.3444551957454</v>
      </c>
      <c r="BN121" s="45" t="n">
        <f aca="false">+BB121/$B121*100</f>
        <v>13.7166999567494</v>
      </c>
      <c r="BO121" s="45" t="n">
        <f aca="false">+BC121/$B121*100</f>
        <v>6.98221433636015</v>
      </c>
      <c r="BP121" s="45" t="n">
        <f aca="false">+BD121/$B121*100</f>
        <v>4.80987645365453</v>
      </c>
      <c r="BQ121" s="45" t="n">
        <f aca="false">+BE121/$B121*100</f>
        <v>2.09889998471544</v>
      </c>
      <c r="BR121" s="45" t="n">
        <f aca="false">+BF121/$B121*100</f>
        <v>0.241186248305651</v>
      </c>
      <c r="BS121" s="66" t="n">
        <f aca="false">+BG121/$B121*100</f>
        <v>0.00834294782507854</v>
      </c>
      <c r="BT121" s="47"/>
    </row>
    <row r="122" s="48" customFormat="true" ht="16.5" hidden="true" customHeight="true" outlineLevel="0" collapsed="false">
      <c r="A122" s="34" t="s">
        <v>70</v>
      </c>
      <c r="B122" s="72" t="n">
        <v>23058550</v>
      </c>
      <c r="C122" s="72" t="n">
        <v>1024900</v>
      </c>
      <c r="D122" s="72" t="n">
        <v>1304303</v>
      </c>
      <c r="E122" s="72" t="n">
        <v>1552425</v>
      </c>
      <c r="F122" s="72" t="n">
        <v>1608107</v>
      </c>
      <c r="G122" s="72" t="n">
        <v>1629377</v>
      </c>
      <c r="H122" s="72" t="n">
        <v>1985156</v>
      </c>
      <c r="I122" s="72" t="n">
        <v>1930276</v>
      </c>
      <c r="J122" s="72" t="n">
        <v>1815048</v>
      </c>
      <c r="K122" s="72" t="n">
        <v>1871013</v>
      </c>
      <c r="L122" s="72" t="n">
        <v>1894798</v>
      </c>
      <c r="M122" s="72" t="n">
        <v>1727702</v>
      </c>
      <c r="N122" s="72" t="n">
        <v>1444074</v>
      </c>
      <c r="O122" s="72" t="n">
        <v>854906</v>
      </c>
      <c r="P122" s="72" t="n">
        <v>762590</v>
      </c>
      <c r="Q122" s="72" t="n">
        <v>614982</v>
      </c>
      <c r="R122" s="72" t="n">
        <v>495030</v>
      </c>
      <c r="S122" s="72" t="n">
        <v>335374</v>
      </c>
      <c r="T122" s="72" t="n">
        <v>150702</v>
      </c>
      <c r="U122" s="72" t="n">
        <v>45362</v>
      </c>
      <c r="V122" s="72" t="n">
        <v>10496</v>
      </c>
      <c r="W122" s="72" t="n">
        <v>1929</v>
      </c>
      <c r="X122" s="64" t="n">
        <f aca="false">SUM(C122*2.5+D122*7.5+E122*12.5+F122*17.5+G122*22.5+H122*27.5+I122*32.5+J122*37.5+K122*42.5+L122*47.5+M122*52.5+N122*57.5+O122*62.5+P122*67.5+Q122*72.5+R122*77.5+S122*82.5+T122*87.5+U122*92.5+V122*97.5+W122*103)/B122</f>
        <v>37.2674170535441</v>
      </c>
      <c r="Y122" s="38" t="s">
        <v>70</v>
      </c>
      <c r="Z122" s="74" t="n">
        <f aca="false">+B122/$B122*100</f>
        <v>100</v>
      </c>
      <c r="AA122" s="74" t="n">
        <f aca="false">+C122/$B122*100</f>
        <v>4.44477211273042</v>
      </c>
      <c r="AB122" s="74" t="n">
        <f aca="false">+D122/$B122*100</f>
        <v>5.6564831700172</v>
      </c>
      <c r="AC122" s="74" t="n">
        <f aca="false">+E122/$B122*100</f>
        <v>6.73253522012442</v>
      </c>
      <c r="AD122" s="74" t="n">
        <f aca="false">+F122/$B122*100</f>
        <v>6.97401614585479</v>
      </c>
      <c r="AE122" s="74" t="n">
        <f aca="false">+G122/$B122*100</f>
        <v>7.06625958700786</v>
      </c>
      <c r="AF122" s="74" t="n">
        <f aca="false">+H122/$B122*100</f>
        <v>8.60919702236264</v>
      </c>
      <c r="AG122" s="74" t="n">
        <f aca="false">+I122/$B122*100</f>
        <v>8.37119419911486</v>
      </c>
      <c r="AH122" s="74" t="n">
        <f aca="false">+J122/$B122*100</f>
        <v>7.87147500601729</v>
      </c>
      <c r="AI122" s="74" t="n">
        <f aca="false">+K122/$B122*100</f>
        <v>8.11418324222469</v>
      </c>
      <c r="AJ122" s="74" t="n">
        <f aca="false">+L122/$B122*100</f>
        <v>8.21733370051456</v>
      </c>
      <c r="AK122" s="74" t="n">
        <f aca="false">+M122/$B122*100</f>
        <v>7.49267408401656</v>
      </c>
      <c r="AL122" s="74" t="n">
        <f aca="false">+N122/$B122*100</f>
        <v>6.26264010529717</v>
      </c>
      <c r="AM122" s="74" t="n">
        <f aca="false">+O122/$B122*100</f>
        <v>3.70754449000479</v>
      </c>
      <c r="AN122" s="74" t="n">
        <f aca="false">+P122/$B122*100</f>
        <v>3.30718974089871</v>
      </c>
      <c r="AO122" s="74" t="n">
        <f aca="false">+Q122/$B122*100</f>
        <v>2.66704541265604</v>
      </c>
      <c r="AP122" s="74" t="n">
        <f aca="false">+R122/$B122*100</f>
        <v>2.14683924184305</v>
      </c>
      <c r="AQ122" s="74" t="n">
        <f aca="false">+S122/$B122*100</f>
        <v>1.454445314211</v>
      </c>
      <c r="AR122" s="74" t="n">
        <f aca="false">+T122/$B122*100</f>
        <v>0.653562344553322</v>
      </c>
      <c r="AS122" s="74" t="n">
        <f aca="false">+U122/$B122*100</f>
        <v>0.196725292787274</v>
      </c>
      <c r="AT122" s="74" t="n">
        <f aca="false">+V122/$B122*100</f>
        <v>0.0455189073033647</v>
      </c>
      <c r="AU122" s="74" t="n">
        <f aca="false">+W122/$B122*100</f>
        <v>0.00836566046000291</v>
      </c>
      <c r="AV122" s="41" t="s">
        <v>70</v>
      </c>
      <c r="AW122" s="42" t="n">
        <f aca="false">SUM(C122:D122)</f>
        <v>2329203</v>
      </c>
      <c r="AX122" s="42" t="n">
        <f aca="false">SUM(E122:F122)</f>
        <v>3160532</v>
      </c>
      <c r="AY122" s="42" t="n">
        <f aca="false">SUM(G122:H122)</f>
        <v>3614533</v>
      </c>
      <c r="AZ122" s="42" t="n">
        <f aca="false">SUM(I122:J122)</f>
        <v>3745324</v>
      </c>
      <c r="BA122" s="42" t="n">
        <f aca="false">SUM(K122:L122)</f>
        <v>3765811</v>
      </c>
      <c r="BB122" s="42" t="n">
        <f aca="false">SUM(M122:N122)</f>
        <v>3171776</v>
      </c>
      <c r="BC122" s="42" t="n">
        <f aca="false">SUM(O122:P122)</f>
        <v>1617496</v>
      </c>
      <c r="BD122" s="42" t="n">
        <f aca="false">SUM(Q122:R122)</f>
        <v>1110012</v>
      </c>
      <c r="BE122" s="42" t="n">
        <f aca="false">SUM(S122:T122)</f>
        <v>486076</v>
      </c>
      <c r="BF122" s="42" t="n">
        <f aca="false">SUM(U122:V122)</f>
        <v>55858</v>
      </c>
      <c r="BG122" s="65" t="n">
        <f aca="false">+W122</f>
        <v>1929</v>
      </c>
      <c r="BH122" s="44" t="s">
        <v>70</v>
      </c>
      <c r="BI122" s="45" t="n">
        <f aca="false">+AW122/$B122*100</f>
        <v>10.1012552827476</v>
      </c>
      <c r="BJ122" s="45" t="n">
        <f aca="false">+AX122/$B122*100</f>
        <v>13.7065513659792</v>
      </c>
      <c r="BK122" s="45" t="n">
        <f aca="false">+AY122/$B122*100</f>
        <v>15.6754566093705</v>
      </c>
      <c r="BL122" s="45" t="n">
        <f aca="false">+AZ122/$B122*100</f>
        <v>16.2426692051322</v>
      </c>
      <c r="BM122" s="45" t="n">
        <f aca="false">+BA122/$B122*100</f>
        <v>16.3315169427392</v>
      </c>
      <c r="BN122" s="45" t="n">
        <f aca="false">+BB122/$B122*100</f>
        <v>13.7553141893137</v>
      </c>
      <c r="BO122" s="45" t="n">
        <f aca="false">+BC122/$B122*100</f>
        <v>7.01473423090351</v>
      </c>
      <c r="BP122" s="45" t="n">
        <f aca="false">+BD122/$B122*100</f>
        <v>4.81388465449909</v>
      </c>
      <c r="BQ122" s="45" t="n">
        <f aca="false">+BE122/$B122*100</f>
        <v>2.10800765876432</v>
      </c>
      <c r="BR122" s="45" t="n">
        <f aca="false">+BF122/$B122*100</f>
        <v>0.242244200090639</v>
      </c>
      <c r="BS122" s="66" t="n">
        <f aca="false">+BG122/$B122*100</f>
        <v>0.00836566046000291</v>
      </c>
      <c r="BT122" s="47"/>
    </row>
    <row r="123" s="48" customFormat="true" ht="16.5" hidden="true" customHeight="true" outlineLevel="0" collapsed="false">
      <c r="A123" s="89" t="s">
        <v>71</v>
      </c>
      <c r="B123" s="72" t="n">
        <v>23059339</v>
      </c>
      <c r="C123" s="72" t="n">
        <v>1018885</v>
      </c>
      <c r="D123" s="72" t="n">
        <v>1297142</v>
      </c>
      <c r="E123" s="72" t="n">
        <v>1551082</v>
      </c>
      <c r="F123" s="72" t="n">
        <v>1610971</v>
      </c>
      <c r="G123" s="72" t="n">
        <v>1625720</v>
      </c>
      <c r="H123" s="72" t="n">
        <v>1981893</v>
      </c>
      <c r="I123" s="72" t="n">
        <v>1934013</v>
      </c>
      <c r="J123" s="72" t="n">
        <v>1813064</v>
      </c>
      <c r="K123" s="72" t="n">
        <v>1869489</v>
      </c>
      <c r="L123" s="72" t="n">
        <v>1894929</v>
      </c>
      <c r="M123" s="72" t="n">
        <v>1732955</v>
      </c>
      <c r="N123" s="72" t="n">
        <v>1437000</v>
      </c>
      <c r="O123" s="72" t="n">
        <v>872632</v>
      </c>
      <c r="P123" s="72" t="n">
        <v>762016</v>
      </c>
      <c r="Q123" s="72" t="n">
        <v>617775</v>
      </c>
      <c r="R123" s="72" t="n">
        <v>494668</v>
      </c>
      <c r="S123" s="72" t="n">
        <v>335860</v>
      </c>
      <c r="T123" s="72" t="n">
        <v>151365</v>
      </c>
      <c r="U123" s="72" t="n">
        <v>45474</v>
      </c>
      <c r="V123" s="72" t="n">
        <v>10481</v>
      </c>
      <c r="W123" s="72" t="n">
        <v>1925</v>
      </c>
      <c r="X123" s="64" t="n">
        <f aca="false">SUM(C123*2.5+D123*7.5+E123*12.5+F123*17.5+G123*22.5+H123*27.5+I123*32.5+J123*37.5+K123*42.5+L123*47.5+M123*52.5+N123*57.5+O123*62.5+P123*67.5+Q123*72.5+R123*77.5+S123*82.5+T123*87.5+U123*92.5+V123*97.5+W123*103)/B123</f>
        <v>37.309519800199</v>
      </c>
      <c r="Y123" s="90" t="s">
        <v>71</v>
      </c>
      <c r="Z123" s="74" t="n">
        <f aca="false">+B123/$B123*100</f>
        <v>100</v>
      </c>
      <c r="AA123" s="74" t="n">
        <f aca="false">+C123/$B123*100</f>
        <v>4.41853515402154</v>
      </c>
      <c r="AB123" s="74" t="n">
        <f aca="false">+D123/$B123*100</f>
        <v>5.6252349644541</v>
      </c>
      <c r="AC123" s="74" t="n">
        <f aca="false">+E123/$B123*100</f>
        <v>6.72648075471721</v>
      </c>
      <c r="AD123" s="74" t="n">
        <f aca="false">+F123/$B123*100</f>
        <v>6.98619765293359</v>
      </c>
      <c r="AE123" s="74" t="n">
        <f aca="false">+G123/$B123*100</f>
        <v>7.05015872310997</v>
      </c>
      <c r="AF123" s="74" t="n">
        <f aca="false">+H123/$B123*100</f>
        <v>8.59475200048015</v>
      </c>
      <c r="AG123" s="74" t="n">
        <f aca="false">+I123/$B123*100</f>
        <v>8.38711378500485</v>
      </c>
      <c r="AH123" s="74" t="n">
        <f aca="false">+J123/$B123*100</f>
        <v>7.86260178576671</v>
      </c>
      <c r="AI123" s="74" t="n">
        <f aca="false">+K123/$B123*100</f>
        <v>8.10729657081671</v>
      </c>
      <c r="AJ123" s="74" t="n">
        <f aca="false">+L123/$B123*100</f>
        <v>8.21762063517953</v>
      </c>
      <c r="AK123" s="74" t="n">
        <f aca="false">+M123/$B123*100</f>
        <v>7.51519807224309</v>
      </c>
      <c r="AL123" s="74" t="n">
        <f aca="false">+N123/$B123*100</f>
        <v>6.23174844690908</v>
      </c>
      <c r="AM123" s="74" t="n">
        <f aca="false">+O123/$B123*100</f>
        <v>3.7842888731546</v>
      </c>
      <c r="AN123" s="74" t="n">
        <f aca="false">+P123/$B123*100</f>
        <v>3.30458735178836</v>
      </c>
      <c r="AO123" s="74" t="n">
        <f aca="false">+Q123/$B123*100</f>
        <v>2.67906638607464</v>
      </c>
      <c r="AP123" s="74" t="n">
        <f aca="false">+R123/$B123*100</f>
        <v>2.14519592257176</v>
      </c>
      <c r="AQ123" s="74" t="n">
        <f aca="false">+S123/$B123*100</f>
        <v>1.45650315475218</v>
      </c>
      <c r="AR123" s="74" t="n">
        <f aca="false">+T123/$B123*100</f>
        <v>0.656415173045507</v>
      </c>
      <c r="AS123" s="74" t="n">
        <f aca="false">+U123/$B123*100</f>
        <v>0.197204265048534</v>
      </c>
      <c r="AT123" s="74" t="n">
        <f aca="false">+V123/$B123*100</f>
        <v>0.0454523002589103</v>
      </c>
      <c r="AU123" s="74" t="n">
        <f aca="false">+W123/$B123*100</f>
        <v>0.00834802766896311</v>
      </c>
      <c r="AV123" s="91" t="s">
        <v>71</v>
      </c>
      <c r="AW123" s="42" t="n">
        <f aca="false">SUM(C123:D123)</f>
        <v>2316027</v>
      </c>
      <c r="AX123" s="42" t="n">
        <f aca="false">SUM(E123:F123)</f>
        <v>3162053</v>
      </c>
      <c r="AY123" s="42" t="n">
        <f aca="false">SUM(G123:H123)</f>
        <v>3607613</v>
      </c>
      <c r="AZ123" s="42" t="n">
        <f aca="false">SUM(I123:J123)</f>
        <v>3747077</v>
      </c>
      <c r="BA123" s="42" t="n">
        <f aca="false">SUM(K123:L123)</f>
        <v>3764418</v>
      </c>
      <c r="BB123" s="42" t="n">
        <f aca="false">SUM(M123:N123)</f>
        <v>3169955</v>
      </c>
      <c r="BC123" s="42" t="n">
        <f aca="false">SUM(O123:P123)</f>
        <v>1634648</v>
      </c>
      <c r="BD123" s="42" t="n">
        <f aca="false">SUM(Q123:R123)</f>
        <v>1112443</v>
      </c>
      <c r="BE123" s="42" t="n">
        <f aca="false">SUM(S123:T123)</f>
        <v>487225</v>
      </c>
      <c r="BF123" s="42" t="n">
        <f aca="false">SUM(U123:V123)</f>
        <v>55955</v>
      </c>
      <c r="BG123" s="65" t="n">
        <f aca="false">+W123</f>
        <v>1925</v>
      </c>
      <c r="BH123" s="92" t="s">
        <v>71</v>
      </c>
      <c r="BI123" s="45" t="n">
        <f aca="false">+AW123/$B123*100</f>
        <v>10.0437701184756</v>
      </c>
      <c r="BJ123" s="45" t="n">
        <f aca="false">+AX123/$B123*100</f>
        <v>13.7126784076508</v>
      </c>
      <c r="BK123" s="45" t="n">
        <f aca="false">+AY123/$B123*100</f>
        <v>15.6449107235901</v>
      </c>
      <c r="BL123" s="45" t="n">
        <f aca="false">+AZ123/$B123*100</f>
        <v>16.2497155707716</v>
      </c>
      <c r="BM123" s="45" t="n">
        <f aca="false">+BA123/$B123*100</f>
        <v>16.3249172059962</v>
      </c>
      <c r="BN123" s="45" t="n">
        <f aca="false">+BB123/$B123*100</f>
        <v>13.7469465191522</v>
      </c>
      <c r="BO123" s="45" t="n">
        <f aca="false">+BC123/$B123*100</f>
        <v>7.08887622494296</v>
      </c>
      <c r="BP123" s="45" t="n">
        <f aca="false">+BD123/$B123*100</f>
        <v>4.8242623086464</v>
      </c>
      <c r="BQ123" s="45" t="n">
        <f aca="false">+BE123/$B123*100</f>
        <v>2.11291832779769</v>
      </c>
      <c r="BR123" s="45" t="n">
        <f aca="false">+BF123/$B123*100</f>
        <v>0.242656565307444</v>
      </c>
      <c r="BS123" s="66" t="n">
        <f aca="false">+BG123/$B123*100</f>
        <v>0.00834802766896311</v>
      </c>
      <c r="BT123" s="47"/>
    </row>
    <row r="124" s="48" customFormat="true" ht="16.5" hidden="true" customHeight="true" outlineLevel="0" collapsed="false">
      <c r="A124" s="89" t="s">
        <v>72</v>
      </c>
      <c r="B124" s="72" t="n">
        <v>23063027</v>
      </c>
      <c r="C124" s="72" t="n">
        <v>1014996</v>
      </c>
      <c r="D124" s="72" t="n">
        <v>1290214</v>
      </c>
      <c r="E124" s="72" t="n">
        <v>1549058</v>
      </c>
      <c r="F124" s="72" t="n">
        <v>1612818</v>
      </c>
      <c r="G124" s="72" t="n">
        <v>1622804</v>
      </c>
      <c r="H124" s="72" t="n">
        <v>1978116</v>
      </c>
      <c r="I124" s="72" t="n">
        <v>1938717</v>
      </c>
      <c r="J124" s="72" t="n">
        <v>1811471</v>
      </c>
      <c r="K124" s="72" t="n">
        <v>1868025</v>
      </c>
      <c r="L124" s="72" t="n">
        <v>1895358</v>
      </c>
      <c r="M124" s="72" t="n">
        <v>1737462</v>
      </c>
      <c r="N124" s="72" t="n">
        <v>1446472</v>
      </c>
      <c r="O124" s="72" t="n">
        <v>873655</v>
      </c>
      <c r="P124" s="72" t="n">
        <v>762555</v>
      </c>
      <c r="Q124" s="72" t="n">
        <v>619503</v>
      </c>
      <c r="R124" s="72" t="n">
        <v>494610</v>
      </c>
      <c r="S124" s="72" t="n">
        <v>336760</v>
      </c>
      <c r="T124" s="72" t="n">
        <v>152252</v>
      </c>
      <c r="U124" s="72" t="n">
        <v>45680</v>
      </c>
      <c r="V124" s="72" t="n">
        <v>10561</v>
      </c>
      <c r="W124" s="72" t="n">
        <v>1940</v>
      </c>
      <c r="X124" s="64" t="n">
        <f aca="false">SUM(C124*2.5+D124*7.5+E124*12.5+F124*17.5+G124*22.5+H124*27.5+I124*32.5+J124*37.5+K124*42.5+L124*47.5+M124*52.5+N124*57.5+O124*62.5+P124*67.5+Q124*72.5+R124*77.5+S124*82.5+T124*87.5+U124*92.5+V124*97.5+W124*103)/B124</f>
        <v>37.3473374722234</v>
      </c>
      <c r="Y124" s="90" t="s">
        <v>72</v>
      </c>
      <c r="Z124" s="74" t="n">
        <f aca="false">+B124/$B124*100</f>
        <v>100</v>
      </c>
      <c r="AA124" s="74" t="n">
        <f aca="false">+C124/$B124*100</f>
        <v>4.40096610041691</v>
      </c>
      <c r="AB124" s="74" t="n">
        <f aca="false">+D124/$B124*100</f>
        <v>5.59429601326834</v>
      </c>
      <c r="AC124" s="74" t="n">
        <f aca="false">+E124/$B124*100</f>
        <v>6.71662917447913</v>
      </c>
      <c r="AD124" s="74" t="n">
        <f aca="false">+F124/$B124*100</f>
        <v>6.99308898177156</v>
      </c>
      <c r="AE124" s="74" t="n">
        <f aca="false">+G124/$B124*100</f>
        <v>7.03638772135158</v>
      </c>
      <c r="AF124" s="74" t="n">
        <f aca="false">+H124/$B124*100</f>
        <v>8.57700075536485</v>
      </c>
      <c r="AG124" s="74" t="n">
        <f aca="false">+I124/$B124*100</f>
        <v>8.40616888667737</v>
      </c>
      <c r="AH124" s="74" t="n">
        <f aca="false">+J124/$B124*100</f>
        <v>7.85443732082523</v>
      </c>
      <c r="AI124" s="74" t="n">
        <f aca="false">+K124/$B124*100</f>
        <v>8.09965231363602</v>
      </c>
      <c r="AJ124" s="74" t="n">
        <f aca="false">+L124/$B124*100</f>
        <v>8.2181666786411</v>
      </c>
      <c r="AK124" s="74" t="n">
        <f aca="false">+M124/$B124*100</f>
        <v>7.53353842060715</v>
      </c>
      <c r="AL124" s="74" t="n">
        <f aca="false">+N124/$B124*100</f>
        <v>6.27182199457166</v>
      </c>
      <c r="AM124" s="74" t="n">
        <f aca="false">+O124/$B124*100</f>
        <v>3.78811939993826</v>
      </c>
      <c r="AN124" s="74" t="n">
        <f aca="false">+P124/$B124*100</f>
        <v>3.30639599043092</v>
      </c>
      <c r="AO124" s="74" t="n">
        <f aca="false">+Q124/$B124*100</f>
        <v>2.6861304892892</v>
      </c>
      <c r="AP124" s="74" t="n">
        <f aca="false">+R124/$B124*100</f>
        <v>2.14460140032789</v>
      </c>
      <c r="AQ124" s="74" t="n">
        <f aca="false">+S124/$B124*100</f>
        <v>1.46017259573082</v>
      </c>
      <c r="AR124" s="74" t="n">
        <f aca="false">+T124/$B124*100</f>
        <v>0.660156188517665</v>
      </c>
      <c r="AS124" s="74" t="n">
        <f aca="false">+U124/$B124*100</f>
        <v>0.198065934710132</v>
      </c>
      <c r="AT124" s="74" t="n">
        <f aca="false">+V124/$B124*100</f>
        <v>0.0457919075410179</v>
      </c>
      <c r="AU124" s="74" t="n">
        <f aca="false">+W124/$B124*100</f>
        <v>0.0084117319031886</v>
      </c>
      <c r="AV124" s="91" t="s">
        <v>72</v>
      </c>
      <c r="AW124" s="42" t="n">
        <f aca="false">SUM(C124:D124)</f>
        <v>2305210</v>
      </c>
      <c r="AX124" s="42" t="n">
        <f aca="false">SUM(E124:F124)</f>
        <v>3161876</v>
      </c>
      <c r="AY124" s="42" t="n">
        <f aca="false">SUM(G124:H124)</f>
        <v>3600920</v>
      </c>
      <c r="AZ124" s="42" t="n">
        <f aca="false">SUM(I124:J124)</f>
        <v>3750188</v>
      </c>
      <c r="BA124" s="42" t="n">
        <f aca="false">SUM(K124:L124)</f>
        <v>3763383</v>
      </c>
      <c r="BB124" s="42" t="n">
        <f aca="false">SUM(M124:N124)</f>
        <v>3183934</v>
      </c>
      <c r="BC124" s="42" t="n">
        <f aca="false">SUM(O124:P124)</f>
        <v>1636210</v>
      </c>
      <c r="BD124" s="42" t="n">
        <f aca="false">SUM(Q124:R124)</f>
        <v>1114113</v>
      </c>
      <c r="BE124" s="42" t="n">
        <f aca="false">SUM(S124:T124)</f>
        <v>489012</v>
      </c>
      <c r="BF124" s="42" t="n">
        <f aca="false">SUM(U124:V124)</f>
        <v>56241</v>
      </c>
      <c r="BG124" s="65" t="n">
        <f aca="false">+W124</f>
        <v>1940</v>
      </c>
      <c r="BH124" s="92" t="s">
        <v>72</v>
      </c>
      <c r="BI124" s="45" t="n">
        <f aca="false">+AW124/$B124*100</f>
        <v>9.99526211368525</v>
      </c>
      <c r="BJ124" s="45" t="n">
        <f aca="false">+AX124/$B124*100</f>
        <v>13.7097181562507</v>
      </c>
      <c r="BK124" s="45" t="n">
        <f aca="false">+AY124/$B124*100</f>
        <v>15.6133884767164</v>
      </c>
      <c r="BL124" s="45" t="n">
        <f aca="false">+AZ124/$B124*100</f>
        <v>16.2606062075026</v>
      </c>
      <c r="BM124" s="45" t="n">
        <f aca="false">+BA124/$B124*100</f>
        <v>16.3178189922771</v>
      </c>
      <c r="BN124" s="45" t="n">
        <f aca="false">+BB124/$B124*100</f>
        <v>13.8053604151788</v>
      </c>
      <c r="BO124" s="45" t="n">
        <f aca="false">+BC124/$B124*100</f>
        <v>7.09451539036918</v>
      </c>
      <c r="BP124" s="45" t="n">
        <f aca="false">+BD124/$B124*100</f>
        <v>4.83073188961709</v>
      </c>
      <c r="BQ124" s="45" t="n">
        <f aca="false">+BE124/$B124*100</f>
        <v>2.12032878424849</v>
      </c>
      <c r="BR124" s="45" t="n">
        <f aca="false">+BF124/$B124*100</f>
        <v>0.243857842251149</v>
      </c>
      <c r="BS124" s="66" t="n">
        <f aca="false">+BG124/$B124*100</f>
        <v>0.0084117319031886</v>
      </c>
      <c r="BT124" s="47"/>
    </row>
    <row r="125" s="48" customFormat="true" ht="16.5" hidden="true" customHeight="true" outlineLevel="0" collapsed="false">
      <c r="A125" s="89" t="s">
        <v>73</v>
      </c>
      <c r="B125" s="72" t="n">
        <v>23069345</v>
      </c>
      <c r="C125" s="72" t="n">
        <v>1014818</v>
      </c>
      <c r="D125" s="72" t="n">
        <v>1283971</v>
      </c>
      <c r="E125" s="72" t="n">
        <v>1546597</v>
      </c>
      <c r="F125" s="72" t="n">
        <v>1614430</v>
      </c>
      <c r="G125" s="72" t="n">
        <v>1619884</v>
      </c>
      <c r="H125" s="72" t="n">
        <v>1974177</v>
      </c>
      <c r="I125" s="72" t="n">
        <v>1944427</v>
      </c>
      <c r="J125" s="72" t="n">
        <v>1810098</v>
      </c>
      <c r="K125" s="72" t="n">
        <v>1869217</v>
      </c>
      <c r="L125" s="72" t="n">
        <v>1895585</v>
      </c>
      <c r="M125" s="72" t="n">
        <v>1740234</v>
      </c>
      <c r="N125" s="72" t="n">
        <v>1454529</v>
      </c>
      <c r="O125" s="72" t="n">
        <v>875127</v>
      </c>
      <c r="P125" s="72" t="n">
        <v>763416</v>
      </c>
      <c r="Q125" s="72" t="n">
        <v>619983</v>
      </c>
      <c r="R125" s="72" t="n">
        <v>493910</v>
      </c>
      <c r="S125" s="72" t="n">
        <v>337774</v>
      </c>
      <c r="T125" s="72" t="n">
        <v>152816</v>
      </c>
      <c r="U125" s="72" t="n">
        <v>45844</v>
      </c>
      <c r="V125" s="72" t="n">
        <v>10562</v>
      </c>
      <c r="W125" s="72" t="n">
        <v>1946</v>
      </c>
      <c r="X125" s="64" t="n">
        <f aca="false">SUM(C125*2.5+D125*7.5+E125*12.5+F125*17.5+G125*22.5+H125*27.5+I125*32.5+J125*37.5+K125*42.5+L125*47.5+M125*52.5+N125*57.5+O125*62.5+P125*67.5+Q125*72.5+R125*77.5+S125*82.5+T125*87.5+U125*92.5+V125*97.5+W125*103)/B125</f>
        <v>37.3743903652228</v>
      </c>
      <c r="Y125" s="90" t="s">
        <v>73</v>
      </c>
      <c r="Z125" s="74" t="n">
        <f aca="false">+B125/$B125*100</f>
        <v>100</v>
      </c>
      <c r="AA125" s="74" t="n">
        <f aca="false">+C125/$B125*100</f>
        <v>4.39898922141049</v>
      </c>
      <c r="AB125" s="74" t="n">
        <f aca="false">+D125/$B125*100</f>
        <v>5.56570201711405</v>
      </c>
      <c r="AC125" s="74" t="n">
        <f aca="false">+E125/$B125*100</f>
        <v>6.70412185521522</v>
      </c>
      <c r="AD125" s="74" t="n">
        <f aca="false">+F125/$B125*100</f>
        <v>6.99816141290531</v>
      </c>
      <c r="AE125" s="74" t="n">
        <f aca="false">+G125/$B125*100</f>
        <v>7.02180317646643</v>
      </c>
      <c r="AF125" s="74" t="n">
        <f aca="false">+H125/$B125*100</f>
        <v>8.55757716571493</v>
      </c>
      <c r="AG125" s="74" t="n">
        <f aca="false">+I125/$B125*100</f>
        <v>8.42861815105717</v>
      </c>
      <c r="AH125" s="74" t="n">
        <f aca="false">+J125/$B125*100</f>
        <v>7.84633460551221</v>
      </c>
      <c r="AI125" s="74" t="n">
        <f aca="false">+K125/$B125*100</f>
        <v>8.10260109248875</v>
      </c>
      <c r="AJ125" s="74" t="n">
        <f aca="false">+L125/$B125*100</f>
        <v>8.21689995966509</v>
      </c>
      <c r="AK125" s="74" t="n">
        <f aca="false">+M125/$B125*100</f>
        <v>7.54349115677103</v>
      </c>
      <c r="AL125" s="74" t="n">
        <f aca="false">+N125/$B125*100</f>
        <v>6.305029466593</v>
      </c>
      <c r="AM125" s="74" t="n">
        <f aca="false">+O125/$B125*100</f>
        <v>3.79346270992956</v>
      </c>
      <c r="AN125" s="74" t="n">
        <f aca="false">+P125/$B125*100</f>
        <v>3.30922269357886</v>
      </c>
      <c r="AO125" s="74" t="n">
        <f aca="false">+Q125/$B125*100</f>
        <v>2.68747552217022</v>
      </c>
      <c r="AP125" s="74" t="n">
        <f aca="false">+R125/$B125*100</f>
        <v>2.14097972872659</v>
      </c>
      <c r="AQ125" s="74" t="n">
        <f aca="false">+S125/$B125*100</f>
        <v>1.46416814174828</v>
      </c>
      <c r="AR125" s="74" t="n">
        <f aca="false">+T125/$B125*100</f>
        <v>0.662420194418177</v>
      </c>
      <c r="AS125" s="74" t="n">
        <f aca="false">+U125/$B125*100</f>
        <v>0.198722590520017</v>
      </c>
      <c r="AT125" s="74" t="n">
        <f aca="false">+V125/$B125*100</f>
        <v>0.0457837012711024</v>
      </c>
      <c r="AU125" s="74" t="n">
        <f aca="false">+W125/$B125*100</f>
        <v>0.00843543672349605</v>
      </c>
      <c r="AV125" s="91" t="s">
        <v>73</v>
      </c>
      <c r="AW125" s="42" t="n">
        <f aca="false">SUM(C125:D125)</f>
        <v>2298789</v>
      </c>
      <c r="AX125" s="42" t="n">
        <f aca="false">SUM(E125:F125)</f>
        <v>3161027</v>
      </c>
      <c r="AY125" s="42" t="n">
        <f aca="false">SUM(G125:H125)</f>
        <v>3594061</v>
      </c>
      <c r="AZ125" s="42" t="n">
        <f aca="false">SUM(I125:J125)</f>
        <v>3754525</v>
      </c>
      <c r="BA125" s="42" t="n">
        <f aca="false">SUM(K125:L125)</f>
        <v>3764802</v>
      </c>
      <c r="BB125" s="42" t="n">
        <f aca="false">SUM(M125:N125)</f>
        <v>3194763</v>
      </c>
      <c r="BC125" s="42" t="n">
        <f aca="false">SUM(O125:P125)</f>
        <v>1638543</v>
      </c>
      <c r="BD125" s="42" t="n">
        <f aca="false">SUM(Q125:R125)</f>
        <v>1113893</v>
      </c>
      <c r="BE125" s="42" t="n">
        <f aca="false">SUM(S125:T125)</f>
        <v>490590</v>
      </c>
      <c r="BF125" s="42" t="n">
        <f aca="false">SUM(U125:V125)</f>
        <v>56406</v>
      </c>
      <c r="BG125" s="65" t="n">
        <f aca="false">+W125</f>
        <v>1946</v>
      </c>
      <c r="BH125" s="92" t="s">
        <v>73</v>
      </c>
      <c r="BI125" s="45" t="n">
        <f aca="false">+AW125/$B125*100</f>
        <v>9.96469123852454</v>
      </c>
      <c r="BJ125" s="45" t="n">
        <f aca="false">+AX125/$B125*100</f>
        <v>13.7022832681205</v>
      </c>
      <c r="BK125" s="45" t="n">
        <f aca="false">+AY125/$B125*100</f>
        <v>15.5793803421814</v>
      </c>
      <c r="BL125" s="45" t="n">
        <f aca="false">+AZ125/$B125*100</f>
        <v>16.2749527565694</v>
      </c>
      <c r="BM125" s="45" t="n">
        <f aca="false">+BA125/$B125*100</f>
        <v>16.3195010521538</v>
      </c>
      <c r="BN125" s="45" t="n">
        <f aca="false">+BB125/$B125*100</f>
        <v>13.848520623364</v>
      </c>
      <c r="BO125" s="45" t="n">
        <f aca="false">+BC125/$B125*100</f>
        <v>7.10268540350842</v>
      </c>
      <c r="BP125" s="45" t="n">
        <f aca="false">+BD125/$B125*100</f>
        <v>4.82845525089681</v>
      </c>
      <c r="BQ125" s="45" t="n">
        <f aca="false">+BE125/$B125*100</f>
        <v>2.12658833616646</v>
      </c>
      <c r="BR125" s="45" t="n">
        <f aca="false">+BF125/$B125*100</f>
        <v>0.244506291791119</v>
      </c>
      <c r="BS125" s="66" t="n">
        <f aca="false">+BG125/$B125*100</f>
        <v>0.00843543672349605</v>
      </c>
      <c r="BT125" s="47"/>
    </row>
    <row r="126" s="48" customFormat="true" ht="16.5" hidden="true" customHeight="true" outlineLevel="0" collapsed="false">
      <c r="A126" s="89" t="s">
        <v>74</v>
      </c>
      <c r="B126" s="72" t="n">
        <v>23077191</v>
      </c>
      <c r="C126" s="72" t="n">
        <v>1013602</v>
      </c>
      <c r="D126" s="72" t="n">
        <v>1278537</v>
      </c>
      <c r="E126" s="72" t="n">
        <v>1543444</v>
      </c>
      <c r="F126" s="72" t="n">
        <v>1615667</v>
      </c>
      <c r="G126" s="72" t="n">
        <v>1616003</v>
      </c>
      <c r="H126" s="72" t="n">
        <v>1969997</v>
      </c>
      <c r="I126" s="72" t="n">
        <v>1950293</v>
      </c>
      <c r="J126" s="72" t="n">
        <v>1809919</v>
      </c>
      <c r="K126" s="72" t="n">
        <v>1870306</v>
      </c>
      <c r="L126" s="72" t="n">
        <v>1897297</v>
      </c>
      <c r="M126" s="72" t="n">
        <v>1743841</v>
      </c>
      <c r="N126" s="72" t="n">
        <v>1461102</v>
      </c>
      <c r="O126" s="72" t="n">
        <v>876723</v>
      </c>
      <c r="P126" s="72" t="n">
        <v>764681</v>
      </c>
      <c r="Q126" s="72" t="n">
        <v>620959</v>
      </c>
      <c r="R126" s="72" t="n">
        <v>493623</v>
      </c>
      <c r="S126" s="72" t="n">
        <v>338921</v>
      </c>
      <c r="T126" s="72" t="n">
        <v>153628</v>
      </c>
      <c r="U126" s="72" t="n">
        <v>46100</v>
      </c>
      <c r="V126" s="72" t="n">
        <v>10602</v>
      </c>
      <c r="W126" s="72" t="n">
        <v>1946</v>
      </c>
      <c r="X126" s="64" t="n">
        <f aca="false">SUM(C126*2.5+D126*7.5+E126*12.5+F126*17.5+G126*22.5+H126*27.5+I126*32.5+J126*37.5+K126*42.5+L126*47.5+M126*52.5+N126*57.5+O126*62.5+P126*67.5+Q126*72.5+R126*77.5+S126*82.5+T126*87.5+U126*92.5+V126*97.5+W126*103)/B126</f>
        <v>37.4068332449994</v>
      </c>
      <c r="Y126" s="90" t="s">
        <v>74</v>
      </c>
      <c r="Z126" s="74" t="n">
        <f aca="false">+B126/$B126*100</f>
        <v>100</v>
      </c>
      <c r="AA126" s="74" t="n">
        <f aca="false">+C126/$B126*100</f>
        <v>4.39222433960875</v>
      </c>
      <c r="AB126" s="74" t="n">
        <f aca="false">+D126/$B126*100</f>
        <v>5.54026267755031</v>
      </c>
      <c r="AC126" s="74" t="n">
        <f aca="false">+E126/$B126*100</f>
        <v>6.68817968356721</v>
      </c>
      <c r="AD126" s="74" t="n">
        <f aca="false">+F126/$B126*100</f>
        <v>7.0011423834036</v>
      </c>
      <c r="AE126" s="74" t="n">
        <f aca="false">+G126/$B126*100</f>
        <v>7.00259836649963</v>
      </c>
      <c r="AF126" s="74" t="n">
        <f aca="false">+H126/$B126*100</f>
        <v>8.53655455726826</v>
      </c>
      <c r="AG126" s="74" t="n">
        <f aca="false">+I126/$B126*100</f>
        <v>8.45117154856499</v>
      </c>
      <c r="AH126" s="74" t="n">
        <f aca="false">+J126/$B126*100</f>
        <v>7.8428912773656</v>
      </c>
      <c r="AI126" s="74" t="n">
        <f aca="false">+K126/$B126*100</f>
        <v>8.1045652393309</v>
      </c>
      <c r="AJ126" s="74" t="n">
        <f aca="false">+L126/$B126*100</f>
        <v>8.22152488142946</v>
      </c>
      <c r="AK126" s="74" t="n">
        <f aca="false">+M126/$B126*100</f>
        <v>7.55655660171119</v>
      </c>
      <c r="AL126" s="74" t="n">
        <f aca="false">+N126/$B126*100</f>
        <v>6.3313684928118</v>
      </c>
      <c r="AM126" s="74" t="n">
        <f aca="false">+O126/$B126*100</f>
        <v>3.79908889257796</v>
      </c>
      <c r="AN126" s="74" t="n">
        <f aca="false">+P126/$B126*100</f>
        <v>3.3135791960122</v>
      </c>
      <c r="AO126" s="74" t="n">
        <f aca="false">+Q126/$B126*100</f>
        <v>2.69079109324874</v>
      </c>
      <c r="AP126" s="74" t="n">
        <f aca="false">+R126/$B126*100</f>
        <v>2.13900816611519</v>
      </c>
      <c r="AQ126" s="74" t="n">
        <f aca="false">+S126/$B126*100</f>
        <v>1.46864061574912</v>
      </c>
      <c r="AR126" s="74" t="n">
        <f aca="false">+T126/$B126*100</f>
        <v>0.665713604398386</v>
      </c>
      <c r="AS126" s="74" t="n">
        <f aca="false">+U126/$B126*100</f>
        <v>0.199764347402593</v>
      </c>
      <c r="AT126" s="74" t="n">
        <f aca="false">+V126/$B126*100</f>
        <v>0.0459414666195725</v>
      </c>
      <c r="AU126" s="74" t="n">
        <f aca="false">+W126/$B126*100</f>
        <v>0.00843256876454331</v>
      </c>
      <c r="AV126" s="91" t="s">
        <v>74</v>
      </c>
      <c r="AW126" s="42" t="n">
        <f aca="false">SUM(C126:D126)</f>
        <v>2292139</v>
      </c>
      <c r="AX126" s="42" t="n">
        <f aca="false">SUM(E126:F126)</f>
        <v>3159111</v>
      </c>
      <c r="AY126" s="42" t="n">
        <f aca="false">SUM(G126:H126)</f>
        <v>3586000</v>
      </c>
      <c r="AZ126" s="42" t="n">
        <f aca="false">SUM(I126:J126)</f>
        <v>3760212</v>
      </c>
      <c r="BA126" s="42" t="n">
        <f aca="false">SUM(K126:L126)</f>
        <v>3767603</v>
      </c>
      <c r="BB126" s="42" t="n">
        <f aca="false">SUM(M126:N126)</f>
        <v>3204943</v>
      </c>
      <c r="BC126" s="42" t="n">
        <f aca="false">SUM(O126:P126)</f>
        <v>1641404</v>
      </c>
      <c r="BD126" s="42" t="n">
        <f aca="false">SUM(Q126:R126)</f>
        <v>1114582</v>
      </c>
      <c r="BE126" s="42" t="n">
        <f aca="false">SUM(S126:T126)</f>
        <v>492549</v>
      </c>
      <c r="BF126" s="42" t="n">
        <f aca="false">SUM(U126:V126)</f>
        <v>56702</v>
      </c>
      <c r="BG126" s="65" t="n">
        <f aca="false">+W126</f>
        <v>1946</v>
      </c>
      <c r="BH126" s="92" t="s">
        <v>74</v>
      </c>
      <c r="BI126" s="45" t="n">
        <f aca="false">+AW126/$B126*100</f>
        <v>9.93248701715906</v>
      </c>
      <c r="BJ126" s="45" t="n">
        <f aca="false">+AX126/$B126*100</f>
        <v>13.6893220669708</v>
      </c>
      <c r="BK126" s="45" t="n">
        <f aca="false">+AY126/$B126*100</f>
        <v>15.5391529237679</v>
      </c>
      <c r="BL126" s="45" t="n">
        <f aca="false">+AZ126/$B126*100</f>
        <v>16.2940628259306</v>
      </c>
      <c r="BM126" s="45" t="n">
        <f aca="false">+BA126/$B126*100</f>
        <v>16.3260901207604</v>
      </c>
      <c r="BN126" s="45" t="n">
        <f aca="false">+BB126/$B126*100</f>
        <v>13.887925094523</v>
      </c>
      <c r="BO126" s="45" t="n">
        <f aca="false">+BC126/$B126*100</f>
        <v>7.11266808859016</v>
      </c>
      <c r="BP126" s="45" t="n">
        <f aca="false">+BD126/$B126*100</f>
        <v>4.82979925936393</v>
      </c>
      <c r="BQ126" s="45" t="n">
        <f aca="false">+BE126/$B126*100</f>
        <v>2.1343542201475</v>
      </c>
      <c r="BR126" s="45" t="n">
        <f aca="false">+BF126/$B126*100</f>
        <v>0.245705814022166</v>
      </c>
      <c r="BS126" s="66" t="n">
        <f aca="false">+BG126/$B126*100</f>
        <v>0.00843256876454331</v>
      </c>
      <c r="BT126" s="47"/>
    </row>
    <row r="127" s="48" customFormat="true" ht="16.5" hidden="true" customHeight="true" outlineLevel="0" collapsed="false">
      <c r="A127" s="89" t="s">
        <v>75</v>
      </c>
      <c r="B127" s="72" t="n">
        <v>23082125</v>
      </c>
      <c r="C127" s="72" t="n">
        <v>1009810</v>
      </c>
      <c r="D127" s="72" t="n">
        <v>1273841</v>
      </c>
      <c r="E127" s="72" t="n">
        <v>1539090</v>
      </c>
      <c r="F127" s="72" t="n">
        <v>1616461</v>
      </c>
      <c r="G127" s="72" t="n">
        <v>1610268</v>
      </c>
      <c r="H127" s="72" t="n">
        <v>1966239</v>
      </c>
      <c r="I127" s="72" t="n">
        <v>1955179</v>
      </c>
      <c r="J127" s="72" t="n">
        <v>1809261</v>
      </c>
      <c r="K127" s="72" t="n">
        <v>1870209</v>
      </c>
      <c r="L127" s="72" t="n">
        <v>1900076</v>
      </c>
      <c r="M127" s="72" t="n">
        <v>1747563</v>
      </c>
      <c r="N127" s="72" t="n">
        <v>1465619</v>
      </c>
      <c r="O127" s="72" t="n">
        <v>883441</v>
      </c>
      <c r="P127" s="72" t="n">
        <v>764696</v>
      </c>
      <c r="Q127" s="72" t="n">
        <v>622301</v>
      </c>
      <c r="R127" s="72" t="n">
        <v>493457</v>
      </c>
      <c r="S127" s="72" t="n">
        <v>340687</v>
      </c>
      <c r="T127" s="72" t="n">
        <v>154851</v>
      </c>
      <c r="U127" s="72" t="n">
        <v>46422</v>
      </c>
      <c r="V127" s="72" t="n">
        <v>10663</v>
      </c>
      <c r="W127" s="72" t="n">
        <v>1991</v>
      </c>
      <c r="X127" s="64" t="n">
        <f aca="false">SUM(C127*2.5+D127*7.5+E127*12.5+F127*17.5+G127*22.5+H127*27.5+I127*32.5+J127*37.5+K127*42.5+L127*47.5+M127*52.5+N127*57.5+O127*62.5+P127*67.5+Q127*72.5+R127*77.5+S127*82.5+T127*87.5+U127*92.5+V127*97.5+W127*103)/B127</f>
        <v>37.4507350601385</v>
      </c>
      <c r="Y127" s="90" t="s">
        <v>75</v>
      </c>
      <c r="Z127" s="74" t="n">
        <f aca="false">+B127/$B127*100</f>
        <v>100</v>
      </c>
      <c r="AA127" s="74" t="n">
        <f aca="false">+C127/$B127*100</f>
        <v>4.37485716761347</v>
      </c>
      <c r="AB127" s="74" t="n">
        <f aca="false">+D127/$B127*100</f>
        <v>5.51873365212258</v>
      </c>
      <c r="AC127" s="74" t="n">
        <f aca="false">+E127/$B127*100</f>
        <v>6.66788694715066</v>
      </c>
      <c r="AD127" s="74" t="n">
        <f aca="false">+F127/$B127*100</f>
        <v>7.0030857210937</v>
      </c>
      <c r="AE127" s="74" t="n">
        <f aca="false">+G127/$B127*100</f>
        <v>6.97625543575386</v>
      </c>
      <c r="AF127" s="74" t="n">
        <f aca="false">+H127/$B127*100</f>
        <v>8.51844879966641</v>
      </c>
      <c r="AG127" s="74" t="n">
        <f aca="false">+I127/$B127*100</f>
        <v>8.47053293403445</v>
      </c>
      <c r="AH127" s="74" t="n">
        <f aca="false">+J127/$B127*100</f>
        <v>7.83836410209199</v>
      </c>
      <c r="AI127" s="74" t="n">
        <f aca="false">+K127/$B127*100</f>
        <v>8.102412581164</v>
      </c>
      <c r="AJ127" s="74" t="n">
        <f aca="false">+L127/$B127*100</f>
        <v>8.23180708015402</v>
      </c>
      <c r="AK127" s="74" t="n">
        <f aca="false">+M127/$B127*100</f>
        <v>7.57106635545904</v>
      </c>
      <c r="AL127" s="74" t="n">
        <f aca="false">+N127/$B127*100</f>
        <v>6.3495843645245</v>
      </c>
      <c r="AM127" s="74" t="n">
        <f aca="false">+O127/$B127*100</f>
        <v>3.82738157773602</v>
      </c>
      <c r="AN127" s="74" t="n">
        <f aca="false">+P127/$B127*100</f>
        <v>3.31293587570468</v>
      </c>
      <c r="AO127" s="74" t="n">
        <f aca="false">+Q127/$B127*100</f>
        <v>2.69602993658513</v>
      </c>
      <c r="AP127" s="74" t="n">
        <f aca="false">+R127/$B127*100</f>
        <v>2.13783176375659</v>
      </c>
      <c r="AQ127" s="74" t="n">
        <f aca="false">+S127/$B127*100</f>
        <v>1.4759776233774</v>
      </c>
      <c r="AR127" s="74" t="n">
        <f aca="false">+T127/$B127*100</f>
        <v>0.670869774771604</v>
      </c>
      <c r="AS127" s="74" t="n">
        <f aca="false">+U127/$B127*100</f>
        <v>0.201116664951775</v>
      </c>
      <c r="AT127" s="74" t="n">
        <f aca="false">+V127/$B127*100</f>
        <v>0.0461959200030327</v>
      </c>
      <c r="AU127" s="74" t="n">
        <f aca="false">+W127/$B127*100</f>
        <v>0.00862572228510157</v>
      </c>
      <c r="AV127" s="91" t="s">
        <v>75</v>
      </c>
      <c r="AW127" s="42" t="n">
        <f aca="false">SUM(C127:D127)</f>
        <v>2283651</v>
      </c>
      <c r="AX127" s="42" t="n">
        <f aca="false">SUM(E127:F127)</f>
        <v>3155551</v>
      </c>
      <c r="AY127" s="42" t="n">
        <f aca="false">SUM(G127:H127)</f>
        <v>3576507</v>
      </c>
      <c r="AZ127" s="42" t="n">
        <f aca="false">SUM(I127:J127)</f>
        <v>3764440</v>
      </c>
      <c r="BA127" s="42" t="n">
        <f aca="false">SUM(K127:L127)</f>
        <v>3770285</v>
      </c>
      <c r="BB127" s="42" t="n">
        <f aca="false">SUM(M127:N127)</f>
        <v>3213182</v>
      </c>
      <c r="BC127" s="42" t="n">
        <f aca="false">SUM(O127:P127)</f>
        <v>1648137</v>
      </c>
      <c r="BD127" s="42" t="n">
        <f aca="false">SUM(Q127:R127)</f>
        <v>1115758</v>
      </c>
      <c r="BE127" s="42" t="n">
        <f aca="false">SUM(S127:T127)</f>
        <v>495538</v>
      </c>
      <c r="BF127" s="42" t="n">
        <f aca="false">SUM(U127:V127)</f>
        <v>57085</v>
      </c>
      <c r="BG127" s="65" t="n">
        <f aca="false">+W127</f>
        <v>1991</v>
      </c>
      <c r="BH127" s="92" t="s">
        <v>75</v>
      </c>
      <c r="BI127" s="45" t="n">
        <f aca="false">+AW127/$B127*100</f>
        <v>9.89359081973605</v>
      </c>
      <c r="BJ127" s="45" t="n">
        <f aca="false">+AX127/$B127*100</f>
        <v>13.6709726682444</v>
      </c>
      <c r="BK127" s="45" t="n">
        <f aca="false">+AY127/$B127*100</f>
        <v>15.4947042354203</v>
      </c>
      <c r="BL127" s="45" t="n">
        <f aca="false">+AZ127/$B127*100</f>
        <v>16.3088970361264</v>
      </c>
      <c r="BM127" s="45" t="n">
        <f aca="false">+BA127/$B127*100</f>
        <v>16.334219661318</v>
      </c>
      <c r="BN127" s="45" t="n">
        <f aca="false">+BB127/$B127*100</f>
        <v>13.9206507199835</v>
      </c>
      <c r="BO127" s="45" t="n">
        <f aca="false">+BC127/$B127*100</f>
        <v>7.1403174534407</v>
      </c>
      <c r="BP127" s="45" t="n">
        <f aca="false">+BD127/$B127*100</f>
        <v>4.83386170034172</v>
      </c>
      <c r="BQ127" s="45" t="n">
        <f aca="false">+BE127/$B127*100</f>
        <v>2.146847398149</v>
      </c>
      <c r="BR127" s="45" t="n">
        <f aca="false">+BF127/$B127*100</f>
        <v>0.247312584954808</v>
      </c>
      <c r="BS127" s="66" t="n">
        <f aca="false">+BG127/$B127*100</f>
        <v>0.00862572228510157</v>
      </c>
      <c r="BT127" s="47"/>
    </row>
    <row r="128" s="48" customFormat="true" ht="16.5" hidden="true" customHeight="true" outlineLevel="0" collapsed="false">
      <c r="A128" s="34" t="s">
        <v>76</v>
      </c>
      <c r="B128" s="72" t="n">
        <v>23086441</v>
      </c>
      <c r="C128" s="72" t="n">
        <v>1007169</v>
      </c>
      <c r="D128" s="72" t="n">
        <v>1269124</v>
      </c>
      <c r="E128" s="72" t="n">
        <v>1533859</v>
      </c>
      <c r="F128" s="72" t="n">
        <v>1615696</v>
      </c>
      <c r="G128" s="72" t="n">
        <v>1605073</v>
      </c>
      <c r="H128" s="72" t="n">
        <v>1961969</v>
      </c>
      <c r="I128" s="72" t="n">
        <v>1961385</v>
      </c>
      <c r="J128" s="72" t="n">
        <v>1809802</v>
      </c>
      <c r="K128" s="72" t="n">
        <v>1868619</v>
      </c>
      <c r="L128" s="72" t="n">
        <v>1901058</v>
      </c>
      <c r="M128" s="72" t="n">
        <v>1750456</v>
      </c>
      <c r="N128" s="72" t="n">
        <v>1470281</v>
      </c>
      <c r="O128" s="72" t="n">
        <v>891443</v>
      </c>
      <c r="P128" s="72" t="n">
        <v>764627</v>
      </c>
      <c r="Q128" s="72" t="n">
        <v>623519</v>
      </c>
      <c r="R128" s="72" t="n">
        <v>493999</v>
      </c>
      <c r="S128" s="72" t="n">
        <v>342703</v>
      </c>
      <c r="T128" s="72" t="n">
        <v>156163</v>
      </c>
      <c r="U128" s="72" t="n">
        <v>46685</v>
      </c>
      <c r="V128" s="72" t="n">
        <v>10808</v>
      </c>
      <c r="W128" s="72" t="n">
        <v>2003</v>
      </c>
      <c r="X128" s="64" t="n">
        <f aca="false">SUM(C128*2.5+D128*7.5+E128*12.5+F128*17.5+G128*22.5+H128*27.5+I128*32.5+J128*37.5+K128*42.5+L128*47.5+M128*52.5+N128*57.5+O128*62.5+P128*67.5+Q128*72.5+R128*77.5+S128*82.5+T128*87.5+U128*92.5+V128*97.5+W128*103)/B128</f>
        <v>37.4962550095963</v>
      </c>
      <c r="Y128" s="38" t="s">
        <v>76</v>
      </c>
      <c r="Z128" s="74" t="n">
        <f aca="false">+B128/$B128*100</f>
        <v>100</v>
      </c>
      <c r="AA128" s="74" t="n">
        <f aca="false">+C128/$B128*100</f>
        <v>4.36259967484811</v>
      </c>
      <c r="AB128" s="74" t="n">
        <f aca="false">+D128/$B128*100</f>
        <v>5.49727002096166</v>
      </c>
      <c r="AC128" s="74" t="n">
        <f aca="false">+E128/$B128*100</f>
        <v>6.64398206722292</v>
      </c>
      <c r="AD128" s="74" t="n">
        <f aca="false">+F128/$B128*100</f>
        <v>6.9984628639815</v>
      </c>
      <c r="AE128" s="74" t="n">
        <f aca="false">+G128/$B128*100</f>
        <v>6.95244884215805</v>
      </c>
      <c r="AF128" s="74" t="n">
        <f aca="false">+H128/$B128*100</f>
        <v>8.49836057450345</v>
      </c>
      <c r="AG128" s="74" t="n">
        <f aca="false">+I128/$B128*100</f>
        <v>8.49583095116307</v>
      </c>
      <c r="AH128" s="74" t="n">
        <f aca="false">+J128/$B128*100</f>
        <v>7.83924209019485</v>
      </c>
      <c r="AI128" s="74" t="n">
        <f aca="false">+K128/$B128*100</f>
        <v>8.09401067925541</v>
      </c>
      <c r="AJ128" s="74" t="n">
        <f aca="false">+L128/$B128*100</f>
        <v>8.23452172641076</v>
      </c>
      <c r="AK128" s="74" t="n">
        <f aca="false">+M128/$B128*100</f>
        <v>7.58218211286876</v>
      </c>
      <c r="AL128" s="74" t="n">
        <f aca="false">+N128/$B128*100</f>
        <v>6.36859098377268</v>
      </c>
      <c r="AM128" s="74" t="n">
        <f aca="false">+O128/$B128*100</f>
        <v>3.86132708805138</v>
      </c>
      <c r="AN128" s="74" t="n">
        <f aca="false">+P128/$B128*100</f>
        <v>3.31201764706825</v>
      </c>
      <c r="AO128" s="74" t="n">
        <f aca="false">+Q128/$B128*100</f>
        <v>2.70080173899476</v>
      </c>
      <c r="AP128" s="74" t="n">
        <f aca="false">+R128/$B128*100</f>
        <v>2.13977979542191</v>
      </c>
      <c r="AQ128" s="74" t="n">
        <f aca="false">+S128/$B128*100</f>
        <v>1.4844340883898</v>
      </c>
      <c r="AR128" s="74" t="n">
        <f aca="false">+T128/$B128*100</f>
        <v>0.676427345384245</v>
      </c>
      <c r="AS128" s="74" t="n">
        <f aca="false">+U128/$B128*100</f>
        <v>0.202218263092176</v>
      </c>
      <c r="AT128" s="74" t="n">
        <f aca="false">+V128/$B128*100</f>
        <v>0.0468153579843684</v>
      </c>
      <c r="AU128" s="74" t="n">
        <f aca="false">+W128/$B128*100</f>
        <v>0.00867608827189951</v>
      </c>
      <c r="AV128" s="41" t="s">
        <v>76</v>
      </c>
      <c r="AW128" s="42" t="n">
        <f aca="false">SUM(C128:D128)</f>
        <v>2276293</v>
      </c>
      <c r="AX128" s="42" t="n">
        <f aca="false">SUM(E128:F128)</f>
        <v>3149555</v>
      </c>
      <c r="AY128" s="42" t="n">
        <f aca="false">SUM(G128:H128)</f>
        <v>3567042</v>
      </c>
      <c r="AZ128" s="42" t="n">
        <f aca="false">SUM(I128:J128)</f>
        <v>3771187</v>
      </c>
      <c r="BA128" s="42" t="n">
        <f aca="false">SUM(K128:L128)</f>
        <v>3769677</v>
      </c>
      <c r="BB128" s="42" t="n">
        <f aca="false">SUM(M128:N128)</f>
        <v>3220737</v>
      </c>
      <c r="BC128" s="42" t="n">
        <f aca="false">SUM(O128:P128)</f>
        <v>1656070</v>
      </c>
      <c r="BD128" s="42" t="n">
        <f aca="false">SUM(Q128:R128)</f>
        <v>1117518</v>
      </c>
      <c r="BE128" s="42" t="n">
        <f aca="false">SUM(S128:T128)</f>
        <v>498866</v>
      </c>
      <c r="BF128" s="42" t="n">
        <f aca="false">SUM(U128:V128)</f>
        <v>57493</v>
      </c>
      <c r="BG128" s="65" t="n">
        <f aca="false">+W128</f>
        <v>2003</v>
      </c>
      <c r="BH128" s="44" t="s">
        <v>76</v>
      </c>
      <c r="BI128" s="45" t="n">
        <f aca="false">+AW128/$B128*100</f>
        <v>9.85986969580976</v>
      </c>
      <c r="BJ128" s="45" t="n">
        <f aca="false">+AX128/$B128*100</f>
        <v>13.6424449312044</v>
      </c>
      <c r="BK128" s="45" t="n">
        <f aca="false">+AY128/$B128*100</f>
        <v>15.4508094166615</v>
      </c>
      <c r="BL128" s="45" t="n">
        <f aca="false">+AZ128/$B128*100</f>
        <v>16.3350730413579</v>
      </c>
      <c r="BM128" s="45" t="n">
        <f aca="false">+BA128/$B128*100</f>
        <v>16.3285324056662</v>
      </c>
      <c r="BN128" s="45" t="n">
        <f aca="false">+BB128/$B128*100</f>
        <v>13.9507730966414</v>
      </c>
      <c r="BO128" s="45" t="n">
        <f aca="false">+BC128/$B128*100</f>
        <v>7.17334473511963</v>
      </c>
      <c r="BP128" s="45" t="n">
        <f aca="false">+BD128/$B128*100</f>
        <v>4.84058153441667</v>
      </c>
      <c r="BQ128" s="45" t="n">
        <f aca="false">+BE128/$B128*100</f>
        <v>2.16086143377405</v>
      </c>
      <c r="BR128" s="45" t="n">
        <f aca="false">+BF128/$B128*100</f>
        <v>0.249033621076544</v>
      </c>
      <c r="BS128" s="66" t="n">
        <f aca="false">+BG128/$B128*100</f>
        <v>0.00867608827189951</v>
      </c>
      <c r="BT128" s="47"/>
    </row>
    <row r="129" s="48" customFormat="true" ht="16.5" hidden="true" customHeight="true" outlineLevel="0" collapsed="false">
      <c r="A129" s="34" t="s">
        <v>77</v>
      </c>
      <c r="B129" s="72" t="n">
        <v>23098049</v>
      </c>
      <c r="C129" s="72" t="n">
        <v>1003677</v>
      </c>
      <c r="D129" s="72" t="n">
        <v>1265612</v>
      </c>
      <c r="E129" s="72" t="n">
        <v>1528451</v>
      </c>
      <c r="F129" s="72" t="n">
        <v>1616780</v>
      </c>
      <c r="G129" s="72" t="n">
        <v>1598052</v>
      </c>
      <c r="H129" s="72" t="n">
        <v>1957460</v>
      </c>
      <c r="I129" s="72" t="n">
        <v>1968419</v>
      </c>
      <c r="J129" s="72" t="n">
        <v>1810768</v>
      </c>
      <c r="K129" s="72" t="n">
        <v>1870169</v>
      </c>
      <c r="L129" s="72" t="n">
        <v>1901303</v>
      </c>
      <c r="M129" s="72" t="n">
        <v>1753598</v>
      </c>
      <c r="N129" s="72" t="n">
        <v>1478828</v>
      </c>
      <c r="O129" s="72" t="n">
        <v>897006</v>
      </c>
      <c r="P129" s="72" t="n">
        <v>765539</v>
      </c>
      <c r="Q129" s="72" t="n">
        <v>625130</v>
      </c>
      <c r="R129" s="72" t="n">
        <v>494876</v>
      </c>
      <c r="S129" s="72" t="n">
        <v>344661</v>
      </c>
      <c r="T129" s="72" t="n">
        <v>157470</v>
      </c>
      <c r="U129" s="72" t="n">
        <v>47243</v>
      </c>
      <c r="V129" s="72" t="n">
        <v>10994</v>
      </c>
      <c r="W129" s="72" t="n">
        <v>2013</v>
      </c>
      <c r="X129" s="64" t="n">
        <f aca="false">SUM(C129*2.5+D129*7.5+E129*12.5+F129*17.5+G129*22.5+H129*27.5+I129*32.5+J129*37.5+K129*42.5+L129*47.5+M129*52.5+N129*57.5+O129*62.5+P129*67.5+Q129*72.5+R129*77.5+S129*82.5+T129*87.5+U129*92.5+V129*97.5+W129*103)/B129</f>
        <v>37.5455454700958</v>
      </c>
      <c r="Y129" s="38" t="s">
        <v>77</v>
      </c>
      <c r="Z129" s="74" t="n">
        <f aca="false">+B129/$B129*100</f>
        <v>100</v>
      </c>
      <c r="AA129" s="74" t="n">
        <f aca="false">+C129/$B129*100</f>
        <v>4.34528907614665</v>
      </c>
      <c r="AB129" s="74" t="n">
        <f aca="false">+D129/$B129*100</f>
        <v>5.47930260257046</v>
      </c>
      <c r="AC129" s="74" t="n">
        <f aca="false">+E129/$B129*100</f>
        <v>6.61722987945865</v>
      </c>
      <c r="AD129" s="74" t="n">
        <f aca="false">+F129/$B129*100</f>
        <v>6.99963880066234</v>
      </c>
      <c r="AE129" s="74" t="n">
        <f aca="false">+G129/$B129*100</f>
        <v>6.91855835962596</v>
      </c>
      <c r="AF129" s="74" t="n">
        <f aca="false">+H129/$B129*100</f>
        <v>8.47456856637546</v>
      </c>
      <c r="AG129" s="74" t="n">
        <f aca="false">+I129/$B129*100</f>
        <v>8.52201413201609</v>
      </c>
      <c r="AH129" s="74" t="n">
        <f aca="false">+J129/$B129*100</f>
        <v>7.83948462487026</v>
      </c>
      <c r="AI129" s="74" t="n">
        <f aca="false">+K129/$B129*100</f>
        <v>8.09665353121383</v>
      </c>
      <c r="AJ129" s="74" t="n">
        <f aca="false">+L129/$B129*100</f>
        <v>8.23144413625584</v>
      </c>
      <c r="AK129" s="74" t="n">
        <f aca="false">+M129/$B129*100</f>
        <v>7.59197454295815</v>
      </c>
      <c r="AL129" s="74" t="n">
        <f aca="false">+N129/$B129*100</f>
        <v>6.40239355280613</v>
      </c>
      <c r="AM129" s="74" t="n">
        <f aca="false">+O129/$B129*100</f>
        <v>3.8834708507199</v>
      </c>
      <c r="AN129" s="74" t="n">
        <f aca="false">+P129/$B129*100</f>
        <v>3.31430156720163</v>
      </c>
      <c r="AO129" s="74" t="n">
        <f aca="false">+Q129/$B129*100</f>
        <v>2.70641905729787</v>
      </c>
      <c r="AP129" s="74" t="n">
        <f aca="false">+R129/$B129*100</f>
        <v>2.14250129956863</v>
      </c>
      <c r="AQ129" s="74" t="n">
        <f aca="false">+S129/$B129*100</f>
        <v>1.49216498761432</v>
      </c>
      <c r="AR129" s="74" t="n">
        <f aca="false">+T129/$B129*100</f>
        <v>0.681745891178948</v>
      </c>
      <c r="AS129" s="74" t="n">
        <f aca="false">+U129/$B129*100</f>
        <v>0.20453242609365</v>
      </c>
      <c r="AT129" s="74" t="n">
        <f aca="false">+V129/$B129*100</f>
        <v>0.0475970935900257</v>
      </c>
      <c r="AU129" s="74" t="n">
        <f aca="false">+W129/$B129*100</f>
        <v>0.00871502177521573</v>
      </c>
      <c r="AV129" s="41" t="s">
        <v>77</v>
      </c>
      <c r="AW129" s="42" t="n">
        <f aca="false">SUM(C129:D129)</f>
        <v>2269289</v>
      </c>
      <c r="AX129" s="42" t="n">
        <f aca="false">SUM(E129:F129)</f>
        <v>3145231</v>
      </c>
      <c r="AY129" s="42" t="n">
        <f aca="false">SUM(G129:H129)</f>
        <v>3555512</v>
      </c>
      <c r="AZ129" s="42" t="n">
        <f aca="false">SUM(I129:J129)</f>
        <v>3779187</v>
      </c>
      <c r="BA129" s="42" t="n">
        <f aca="false">SUM(K129:L129)</f>
        <v>3771472</v>
      </c>
      <c r="BB129" s="42" t="n">
        <f aca="false">SUM(M129:N129)</f>
        <v>3232426</v>
      </c>
      <c r="BC129" s="42" t="n">
        <f aca="false">SUM(O129:P129)</f>
        <v>1662545</v>
      </c>
      <c r="BD129" s="42" t="n">
        <f aca="false">SUM(Q129:R129)</f>
        <v>1120006</v>
      </c>
      <c r="BE129" s="42" t="n">
        <f aca="false">SUM(S129:T129)</f>
        <v>502131</v>
      </c>
      <c r="BF129" s="42" t="n">
        <f aca="false">SUM(U129:V129)</f>
        <v>58237</v>
      </c>
      <c r="BG129" s="65" t="n">
        <f aca="false">+W129</f>
        <v>2013</v>
      </c>
      <c r="BH129" s="44" t="s">
        <v>77</v>
      </c>
      <c r="BI129" s="45" t="n">
        <f aca="false">+AW129/$B129*100</f>
        <v>9.82459167871711</v>
      </c>
      <c r="BJ129" s="45" t="n">
        <f aca="false">+AX129/$B129*100</f>
        <v>13.616868680121</v>
      </c>
      <c r="BK129" s="45" t="n">
        <f aca="false">+AY129/$B129*100</f>
        <v>15.3931269260014</v>
      </c>
      <c r="BL129" s="45" t="n">
        <f aca="false">+AZ129/$B129*100</f>
        <v>16.3614987568864</v>
      </c>
      <c r="BM129" s="45" t="n">
        <f aca="false">+BA129/$B129*100</f>
        <v>16.3280976674697</v>
      </c>
      <c r="BN129" s="45" t="n">
        <f aca="false">+BB129/$B129*100</f>
        <v>13.9943680957643</v>
      </c>
      <c r="BO129" s="45" t="n">
        <f aca="false">+BC129/$B129*100</f>
        <v>7.19777241792153</v>
      </c>
      <c r="BP129" s="45" t="n">
        <f aca="false">+BD129/$B129*100</f>
        <v>4.8489203568665</v>
      </c>
      <c r="BQ129" s="45" t="n">
        <f aca="false">+BE129/$B129*100</f>
        <v>2.17391087879327</v>
      </c>
      <c r="BR129" s="45" t="n">
        <f aca="false">+BF129/$B129*100</f>
        <v>0.252129519683676</v>
      </c>
      <c r="BS129" s="66" t="n">
        <f aca="false">+BG129/$B129*100</f>
        <v>0.00871502177521573</v>
      </c>
      <c r="BT129" s="47"/>
    </row>
    <row r="130" s="48" customFormat="true" ht="0.75" hidden="true" customHeight="true" outlineLevel="0" collapsed="false">
      <c r="A130" s="34" t="s">
        <v>78</v>
      </c>
      <c r="B130" s="72" t="n">
        <v>23109141</v>
      </c>
      <c r="C130" s="72" t="n">
        <v>1002392</v>
      </c>
      <c r="D130" s="72" t="n">
        <v>1260626</v>
      </c>
      <c r="E130" s="72" t="n">
        <v>1523929</v>
      </c>
      <c r="F130" s="72" t="n">
        <v>1617722</v>
      </c>
      <c r="G130" s="72" t="n">
        <v>1593656</v>
      </c>
      <c r="H130" s="72" t="n">
        <v>1953920</v>
      </c>
      <c r="I130" s="72" t="n">
        <v>1976012</v>
      </c>
      <c r="J130" s="72" t="n">
        <v>1806843</v>
      </c>
      <c r="K130" s="72" t="n">
        <v>1869671</v>
      </c>
      <c r="L130" s="72" t="n">
        <v>1902660</v>
      </c>
      <c r="M130" s="72" t="n">
        <v>1755691</v>
      </c>
      <c r="N130" s="72" t="n">
        <v>1488803</v>
      </c>
      <c r="O130" s="72" t="n">
        <v>903153</v>
      </c>
      <c r="P130" s="72" t="n">
        <v>765093</v>
      </c>
      <c r="Q130" s="72" t="n">
        <v>626610</v>
      </c>
      <c r="R130" s="72" t="n">
        <v>495763</v>
      </c>
      <c r="S130" s="72" t="n">
        <v>347132</v>
      </c>
      <c r="T130" s="72" t="n">
        <v>158540</v>
      </c>
      <c r="U130" s="72" t="n">
        <v>47785</v>
      </c>
      <c r="V130" s="72" t="n">
        <v>11143</v>
      </c>
      <c r="W130" s="72" t="n">
        <v>1997</v>
      </c>
      <c r="X130" s="64" t="n">
        <f aca="false">SUM(C130*2.5+D130*7.5+E130*12.5+F130*17.5+G130*22.5+H130*27.5+I130*32.5+J130*37.5+K130*42.5+L130*47.5+M130*52.5+N130*57.5+O130*62.5+P130*67.5+Q130*72.5+R130*77.5+S130*82.5+T130*87.5+U130*92.5+V130*97.5+W130*103)/B130</f>
        <v>37.5898388434256</v>
      </c>
      <c r="Y130" s="38" t="s">
        <v>78</v>
      </c>
      <c r="Z130" s="74" t="n">
        <f aca="false">+B130/$B130*100</f>
        <v>100</v>
      </c>
      <c r="AA130" s="74" t="n">
        <f aca="false">+C130/$B130*100</f>
        <v>4.33764284012115</v>
      </c>
      <c r="AB130" s="74" t="n">
        <f aca="false">+D130/$B130*100</f>
        <v>5.45509675154087</v>
      </c>
      <c r="AC130" s="74" t="n">
        <f aca="false">+E130/$B130*100</f>
        <v>6.59448570589448</v>
      </c>
      <c r="AD130" s="74" t="n">
        <f aca="false">+F130/$B130*100</f>
        <v>7.00035540048849</v>
      </c>
      <c r="AE130" s="74" t="n">
        <f aca="false">+G130/$B130*100</f>
        <v>6.89621479223308</v>
      </c>
      <c r="AF130" s="74" t="n">
        <f aca="false">+H130/$B130*100</f>
        <v>8.45518230210288</v>
      </c>
      <c r="AG130" s="74" t="n">
        <f aca="false">+I130/$B130*100</f>
        <v>8.55078083603367</v>
      </c>
      <c r="AH130" s="74" t="n">
        <f aca="false">+J130/$B130*100</f>
        <v>7.81873718283168</v>
      </c>
      <c r="AI130" s="74" t="n">
        <f aca="false">+K130/$B130*100</f>
        <v>8.09061228195371</v>
      </c>
      <c r="AJ130" s="74" t="n">
        <f aca="false">+L130/$B130*100</f>
        <v>8.23336531634819</v>
      </c>
      <c r="AK130" s="74" t="n">
        <f aca="false">+M130/$B130*100</f>
        <v>7.59738754460843</v>
      </c>
      <c r="AL130" s="74" t="n">
        <f aca="false">+N130/$B130*100</f>
        <v>6.44248524858626</v>
      </c>
      <c r="AM130" s="74" t="n">
        <f aca="false">+O130/$B130*100</f>
        <v>3.90820671352518</v>
      </c>
      <c r="AN130" s="74" t="n">
        <f aca="false">+P130/$B130*100</f>
        <v>3.31078078583709</v>
      </c>
      <c r="AO130" s="74" t="n">
        <f aca="false">+Q130/$B130*100</f>
        <v>2.71152441365086</v>
      </c>
      <c r="AP130" s="74" t="n">
        <f aca="false">+R130/$B130*100</f>
        <v>2.14531124285407</v>
      </c>
      <c r="AQ130" s="74" t="n">
        <f aca="false">+S130/$B130*100</f>
        <v>1.50214151188052</v>
      </c>
      <c r="AR130" s="74" t="n">
        <f aca="false">+T130/$B130*100</f>
        <v>0.686048866982983</v>
      </c>
      <c r="AS130" s="74" t="n">
        <f aca="false">+U130/$B130*100</f>
        <v>0.206779646201475</v>
      </c>
      <c r="AT130" s="74" t="n">
        <f aca="false">+V130/$B130*100</f>
        <v>0.0482190142852995</v>
      </c>
      <c r="AU130" s="74" t="n">
        <f aca="false">+W130/$B130*100</f>
        <v>0.0086416020396431</v>
      </c>
      <c r="AV130" s="41" t="s">
        <v>78</v>
      </c>
      <c r="AW130" s="42" t="n">
        <f aca="false">SUM(C130:D130)</f>
        <v>2263018</v>
      </c>
      <c r="AX130" s="42" t="n">
        <f aca="false">SUM(E130:F130)</f>
        <v>3141651</v>
      </c>
      <c r="AY130" s="42" t="n">
        <f aca="false">SUM(G130:H130)</f>
        <v>3547576</v>
      </c>
      <c r="AZ130" s="42" t="n">
        <f aca="false">SUM(I130:J130)</f>
        <v>3782855</v>
      </c>
      <c r="BA130" s="42" t="n">
        <f aca="false">SUM(K130:L130)</f>
        <v>3772331</v>
      </c>
      <c r="BB130" s="42" t="n">
        <f aca="false">SUM(M130:N130)</f>
        <v>3244494</v>
      </c>
      <c r="BC130" s="42" t="n">
        <f aca="false">SUM(O130:P130)</f>
        <v>1668246</v>
      </c>
      <c r="BD130" s="42" t="n">
        <f aca="false">SUM(Q130:R130)</f>
        <v>1122373</v>
      </c>
      <c r="BE130" s="42" t="n">
        <f aca="false">SUM(S130:T130)</f>
        <v>505672</v>
      </c>
      <c r="BF130" s="42" t="n">
        <f aca="false">SUM(U130:V130)</f>
        <v>58928</v>
      </c>
      <c r="BG130" s="65" t="n">
        <f aca="false">+W130</f>
        <v>1997</v>
      </c>
      <c r="BH130" s="44" t="s">
        <v>78</v>
      </c>
      <c r="BI130" s="45" t="n">
        <f aca="false">+AW130/$B130*100</f>
        <v>9.79273959166202</v>
      </c>
      <c r="BJ130" s="45" t="n">
        <f aca="false">+AX130/$B130*100</f>
        <v>13.594841106383</v>
      </c>
      <c r="BK130" s="45" t="n">
        <f aca="false">+AY130/$B130*100</f>
        <v>15.351397094336</v>
      </c>
      <c r="BL130" s="45" t="n">
        <f aca="false">+AZ130/$B130*100</f>
        <v>16.3695180188654</v>
      </c>
      <c r="BM130" s="45" t="n">
        <f aca="false">+BA130/$B130*100</f>
        <v>16.3239775983019</v>
      </c>
      <c r="BN130" s="45" t="n">
        <f aca="false">+BB130/$B130*100</f>
        <v>14.0398727931947</v>
      </c>
      <c r="BO130" s="45" t="n">
        <f aca="false">+BC130/$B130*100</f>
        <v>7.21898749936227</v>
      </c>
      <c r="BP130" s="45" t="n">
        <f aca="false">+BD130/$B130*100</f>
        <v>4.85683565650493</v>
      </c>
      <c r="BQ130" s="45" t="n">
        <f aca="false">+BE130/$B130*100</f>
        <v>2.1881903788635</v>
      </c>
      <c r="BR130" s="45" t="n">
        <f aca="false">+BF130/$B130*100</f>
        <v>0.254998660486774</v>
      </c>
      <c r="BS130" s="66" t="n">
        <f aca="false">+BG130/$B130*100</f>
        <v>0.0086416020396431</v>
      </c>
      <c r="BT130" s="47"/>
    </row>
    <row r="131" s="48" customFormat="true" ht="16.5" hidden="true" customHeight="true" outlineLevel="0" collapsed="false">
      <c r="A131" s="89" t="s">
        <v>79</v>
      </c>
      <c r="B131" s="72" t="n">
        <v>23119772</v>
      </c>
      <c r="C131" s="72" t="n">
        <v>1002160</v>
      </c>
      <c r="D131" s="72" t="n">
        <v>1255927</v>
      </c>
      <c r="E131" s="72" t="n">
        <v>1519931</v>
      </c>
      <c r="F131" s="72" t="n">
        <v>1618327</v>
      </c>
      <c r="G131" s="72" t="n">
        <v>1589926</v>
      </c>
      <c r="H131" s="72" t="n">
        <v>1950841</v>
      </c>
      <c r="I131" s="72" t="n">
        <v>1982094</v>
      </c>
      <c r="J131" s="72" t="n">
        <v>1804994</v>
      </c>
      <c r="K131" s="72" t="n">
        <v>1868115</v>
      </c>
      <c r="L131" s="72" t="n">
        <v>1905475</v>
      </c>
      <c r="M131" s="72" t="n">
        <v>1755730</v>
      </c>
      <c r="N131" s="72" t="n">
        <v>1497842</v>
      </c>
      <c r="O131" s="72" t="n">
        <v>910762</v>
      </c>
      <c r="P131" s="72" t="n">
        <v>764075</v>
      </c>
      <c r="Q131" s="72" t="n">
        <v>627518</v>
      </c>
      <c r="R131" s="72" t="n">
        <v>496030</v>
      </c>
      <c r="S131" s="72" t="n">
        <v>349408</v>
      </c>
      <c r="T131" s="72" t="n">
        <v>159031</v>
      </c>
      <c r="U131" s="72" t="n">
        <v>48364</v>
      </c>
      <c r="V131" s="72" t="n">
        <v>11221</v>
      </c>
      <c r="W131" s="72" t="n">
        <v>2001</v>
      </c>
      <c r="X131" s="64" t="n">
        <f aca="false">SUM(C131*2.5+D131*7.5+E131*12.5+F131*17.5+G131*22.5+H131*27.5+I131*32.5+J131*37.5+K131*42.5+L131*47.5+M131*52.5+N131*57.5+O131*62.5+P131*67.5+Q131*72.5+R131*77.5+S131*82.5+T131*87.5+U131*92.5+V131*97.5+W131*103)/B131</f>
        <v>37.6270343626226</v>
      </c>
      <c r="Y131" s="90" t="s">
        <v>79</v>
      </c>
      <c r="Z131" s="74" t="n">
        <f aca="false">+B131/$B131*100</f>
        <v>100</v>
      </c>
      <c r="AA131" s="74" t="n">
        <f aca="false">+C131/$B131*100</f>
        <v>4.33464482262195</v>
      </c>
      <c r="AB131" s="74" t="n">
        <f aca="false">+D131/$B131*100</f>
        <v>5.43226377837982</v>
      </c>
      <c r="AC131" s="74" t="n">
        <f aca="false">+E131/$B131*100</f>
        <v>6.57416085245131</v>
      </c>
      <c r="AD131" s="74" t="n">
        <f aca="false">+F131/$B131*100</f>
        <v>6.99975328476423</v>
      </c>
      <c r="AE131" s="74" t="n">
        <f aca="false">+G131/$B131*100</f>
        <v>6.87691037783591</v>
      </c>
      <c r="AF131" s="74" t="n">
        <f aca="false">+H131/$B131*100</f>
        <v>8.43797681049796</v>
      </c>
      <c r="AG131" s="74" t="n">
        <f aca="false">+I131/$B131*100</f>
        <v>8.57315547921493</v>
      </c>
      <c r="AH131" s="74" t="n">
        <f aca="false">+J131/$B131*100</f>
        <v>7.80714446491946</v>
      </c>
      <c r="AI131" s="74" t="n">
        <f aca="false">+K131/$B131*100</f>
        <v>8.08016186318792</v>
      </c>
      <c r="AJ131" s="74" t="n">
        <f aca="false">+L131/$B131*100</f>
        <v>8.24175515225669</v>
      </c>
      <c r="AK131" s="74" t="n">
        <f aca="false">+M131/$B131*100</f>
        <v>7.59406277881979</v>
      </c>
      <c r="AL131" s="74" t="n">
        <f aca="false">+N131/$B131*100</f>
        <v>6.47861925281962</v>
      </c>
      <c r="AM131" s="74" t="n">
        <f aca="false">+O131/$B131*100</f>
        <v>3.93932085489424</v>
      </c>
      <c r="AN131" s="74" t="n">
        <f aca="false">+P131/$B131*100</f>
        <v>3.304855255493</v>
      </c>
      <c r="AO131" s="74" t="n">
        <f aca="false">+Q131/$B131*100</f>
        <v>2.7142049670732</v>
      </c>
      <c r="AP131" s="74" t="n">
        <f aca="false">+R131/$B131*100</f>
        <v>2.14547963535281</v>
      </c>
      <c r="AQ131" s="74" t="n">
        <f aca="false">+S131/$B131*100</f>
        <v>1.51129518059261</v>
      </c>
      <c r="AR131" s="74" t="n">
        <f aca="false">+T131/$B131*100</f>
        <v>0.687857129386916</v>
      </c>
      <c r="AS131" s="74" t="n">
        <f aca="false">+U131/$B131*100</f>
        <v>0.209188914146731</v>
      </c>
      <c r="AT131" s="74" t="n">
        <f aca="false">+V131/$B131*100</f>
        <v>0.0485342156488394</v>
      </c>
      <c r="AU131" s="74" t="n">
        <f aca="false">+W131/$B131*100</f>
        <v>0.00865492964203972</v>
      </c>
      <c r="AV131" s="91" t="s">
        <v>79</v>
      </c>
      <c r="AW131" s="42" t="n">
        <f aca="false">SUM(C131:D131)</f>
        <v>2258087</v>
      </c>
      <c r="AX131" s="42" t="n">
        <f aca="false">SUM(E131:F131)</f>
        <v>3138258</v>
      </c>
      <c r="AY131" s="42" t="n">
        <f aca="false">SUM(G131:H131)</f>
        <v>3540767</v>
      </c>
      <c r="AZ131" s="42" t="n">
        <f aca="false">SUM(I131:J131)</f>
        <v>3787088</v>
      </c>
      <c r="BA131" s="42" t="n">
        <f aca="false">SUM(K131:L131)</f>
        <v>3773590</v>
      </c>
      <c r="BB131" s="42" t="n">
        <f aca="false">SUM(M131:N131)</f>
        <v>3253572</v>
      </c>
      <c r="BC131" s="42" t="n">
        <f aca="false">SUM(O131:P131)</f>
        <v>1674837</v>
      </c>
      <c r="BD131" s="42" t="n">
        <f aca="false">SUM(Q131:R131)</f>
        <v>1123548</v>
      </c>
      <c r="BE131" s="42" t="n">
        <f aca="false">SUM(S131:T131)</f>
        <v>508439</v>
      </c>
      <c r="BF131" s="42" t="n">
        <f aca="false">SUM(U131:V131)</f>
        <v>59585</v>
      </c>
      <c r="BG131" s="65" t="n">
        <f aca="false">+W131</f>
        <v>2001</v>
      </c>
      <c r="BH131" s="92" t="s">
        <v>79</v>
      </c>
      <c r="BI131" s="45" t="n">
        <f aca="false">+AW131/$B131*100</f>
        <v>9.76690860100178</v>
      </c>
      <c r="BJ131" s="45" t="n">
        <f aca="false">+AX131/$B131*100</f>
        <v>13.5739141372155</v>
      </c>
      <c r="BK131" s="45" t="n">
        <f aca="false">+AY131/$B131*100</f>
        <v>15.3148871883339</v>
      </c>
      <c r="BL131" s="45" t="n">
        <f aca="false">+AZ131/$B131*100</f>
        <v>16.3802999441344</v>
      </c>
      <c r="BM131" s="45" t="n">
        <f aca="false">+BA131/$B131*100</f>
        <v>16.3219170154446</v>
      </c>
      <c r="BN131" s="45" t="n">
        <f aca="false">+BB131/$B131*100</f>
        <v>14.0726820316394</v>
      </c>
      <c r="BO131" s="45" t="n">
        <f aca="false">+BC131/$B131*100</f>
        <v>7.24417611038725</v>
      </c>
      <c r="BP131" s="45" t="n">
        <f aca="false">+BD131/$B131*100</f>
        <v>4.85968460242601</v>
      </c>
      <c r="BQ131" s="45" t="n">
        <f aca="false">+BE131/$B131*100</f>
        <v>2.19915230997953</v>
      </c>
      <c r="BR131" s="45" t="n">
        <f aca="false">+BF131/$B131*100</f>
        <v>0.257723129795571</v>
      </c>
      <c r="BS131" s="66" t="n">
        <f aca="false">+BG131/$B131*100</f>
        <v>0.00865492964203972</v>
      </c>
      <c r="BT131" s="47"/>
    </row>
    <row r="132" s="48" customFormat="true" ht="16.5" hidden="false" customHeight="true" outlineLevel="0" collapsed="false">
      <c r="A132" s="34" t="s">
        <v>88</v>
      </c>
      <c r="B132" s="78" t="n">
        <v>23162123</v>
      </c>
      <c r="C132" s="78" t="n">
        <v>964093</v>
      </c>
      <c r="D132" s="78" t="n">
        <v>1158304</v>
      </c>
      <c r="E132" s="78" t="n">
        <v>1501914</v>
      </c>
      <c r="F132" s="78" t="n">
        <v>1608154</v>
      </c>
      <c r="G132" s="78" t="n">
        <v>1586737</v>
      </c>
      <c r="H132" s="78" t="n">
        <v>1886699</v>
      </c>
      <c r="I132" s="78" t="n">
        <v>2029110</v>
      </c>
      <c r="J132" s="78" t="n">
        <v>1791704</v>
      </c>
      <c r="K132" s="78" t="n">
        <v>1862445</v>
      </c>
      <c r="L132" s="78" t="n">
        <v>1904868</v>
      </c>
      <c r="M132" s="78" t="n">
        <v>1780392</v>
      </c>
      <c r="N132" s="78" t="n">
        <v>1572529</v>
      </c>
      <c r="O132" s="78" t="n">
        <v>1027281</v>
      </c>
      <c r="P132" s="78" t="n">
        <v>736850</v>
      </c>
      <c r="Q132" s="78" t="n">
        <v>648886</v>
      </c>
      <c r="R132" s="78" t="n">
        <v>497209</v>
      </c>
      <c r="S132" s="78" t="n">
        <v>364105</v>
      </c>
      <c r="T132" s="78" t="n">
        <v>173270</v>
      </c>
      <c r="U132" s="78" t="n">
        <v>53396</v>
      </c>
      <c r="V132" s="78" t="n">
        <v>12066</v>
      </c>
      <c r="W132" s="78" t="n">
        <v>2111</v>
      </c>
      <c r="X132" s="64" t="n">
        <f aca="false">SUM(C132*2.5+D132*7.5+E132*12.5+F132*17.5+G132*22.5+H132*27.5+I132*32.5+J132*37.5+K132*42.5+L132*47.5+M132*52.5+N132*57.5+O132*62.5+P132*67.5+Q132*72.5+R132*77.5+S132*82.5+T132*87.5+U132*92.5+V132*97.5+W132*103)/B132</f>
        <v>38.1361504729079</v>
      </c>
      <c r="Y132" s="38" t="s">
        <v>89</v>
      </c>
      <c r="Z132" s="79" t="n">
        <f aca="false">+B132/$B132*100</f>
        <v>100</v>
      </c>
      <c r="AA132" s="79" t="n">
        <f aca="false">+C132/$B132*100</f>
        <v>4.16236888129814</v>
      </c>
      <c r="AB132" s="79" t="n">
        <f aca="false">+D132/$B132*100</f>
        <v>5.00085419631007</v>
      </c>
      <c r="AC132" s="79" t="n">
        <f aca="false">+E132/$B132*100</f>
        <v>6.48435378743132</v>
      </c>
      <c r="AD132" s="79" t="n">
        <f aca="false">+F132/$B132*100</f>
        <v>6.94303367614445</v>
      </c>
      <c r="AE132" s="79" t="n">
        <f aca="false">+G132/$B132*100</f>
        <v>6.85056805889512</v>
      </c>
      <c r="AF132" s="79" t="n">
        <f aca="false">+H132/$B132*100</f>
        <v>8.14562205718362</v>
      </c>
      <c r="AG132" s="79" t="n">
        <f aca="false">+I132/$B132*100</f>
        <v>8.76046638729964</v>
      </c>
      <c r="AH132" s="79" t="n">
        <f aca="false">+J132/$B132*100</f>
        <v>7.73549125872443</v>
      </c>
      <c r="AI132" s="79" t="n">
        <f aca="false">+K132/$B132*100</f>
        <v>8.04090799448738</v>
      </c>
      <c r="AJ132" s="79" t="n">
        <f aca="false">+L132/$B132*100</f>
        <v>8.22406478024489</v>
      </c>
      <c r="AK132" s="79" t="n">
        <f aca="false">+M132/$B132*100</f>
        <v>7.68665290310392</v>
      </c>
      <c r="AL132" s="79" t="n">
        <f aca="false">+N132/$B132*100</f>
        <v>6.78922653160939</v>
      </c>
      <c r="AM132" s="79" t="n">
        <f aca="false">+O132/$B132*100</f>
        <v>4.4351763437229</v>
      </c>
      <c r="AN132" s="79" t="n">
        <f aca="false">+P132/$B132*100</f>
        <v>3.18127142317654</v>
      </c>
      <c r="AO132" s="79" t="n">
        <f aca="false">+Q132/$B132*100</f>
        <v>2.80149621863246</v>
      </c>
      <c r="AP132" s="79" t="n">
        <f aca="false">+R132/$B132*100</f>
        <v>2.14664692005996</v>
      </c>
      <c r="AQ132" s="79" t="n">
        <f aca="false">+S132/$B132*100</f>
        <v>1.57198457153517</v>
      </c>
      <c r="AR132" s="79" t="n">
        <f aca="false">+T132/$B132*100</f>
        <v>0.748074777083258</v>
      </c>
      <c r="AS132" s="79" t="n">
        <f aca="false">+U132/$B132*100</f>
        <v>0.230531544971072</v>
      </c>
      <c r="AT132" s="79" t="n">
        <f aca="false">+V132/$B132*100</f>
        <v>0.0520936703427402</v>
      </c>
      <c r="AU132" s="79" t="n">
        <f aca="false">+W132/$B132*100</f>
        <v>0.00911401774353759</v>
      </c>
      <c r="AV132" s="41" t="s">
        <v>89</v>
      </c>
      <c r="AW132" s="42" t="n">
        <f aca="false">SUM(C132:D132)</f>
        <v>2122397</v>
      </c>
      <c r="AX132" s="42" t="n">
        <f aca="false">SUM(E132:F132)</f>
        <v>3110068</v>
      </c>
      <c r="AY132" s="42" t="n">
        <f aca="false">SUM(G132:H132)</f>
        <v>3473436</v>
      </c>
      <c r="AZ132" s="42" t="n">
        <f aca="false">SUM(I132:J132)</f>
        <v>3820814</v>
      </c>
      <c r="BA132" s="42" t="n">
        <f aca="false">SUM(K132:L132)</f>
        <v>3767313</v>
      </c>
      <c r="BB132" s="42" t="n">
        <f aca="false">SUM(M132:N132)</f>
        <v>3352921</v>
      </c>
      <c r="BC132" s="42" t="n">
        <f aca="false">SUM(O132:P132)</f>
        <v>1764131</v>
      </c>
      <c r="BD132" s="42" t="n">
        <f aca="false">SUM(Q132:R132)</f>
        <v>1146095</v>
      </c>
      <c r="BE132" s="42" t="n">
        <f aca="false">SUM(S132:T132)</f>
        <v>537375</v>
      </c>
      <c r="BF132" s="42" t="n">
        <f aca="false">SUM(U132:V132)</f>
        <v>65462</v>
      </c>
      <c r="BG132" s="65" t="n">
        <f aca="false">+W132</f>
        <v>2111</v>
      </c>
      <c r="BH132" s="44" t="s">
        <v>89</v>
      </c>
      <c r="BI132" s="45" t="n">
        <f aca="false">+AW132/$B132*100</f>
        <v>9.16322307760821</v>
      </c>
      <c r="BJ132" s="45" t="n">
        <f aca="false">+AX132/$B132*100</f>
        <v>13.4273874635758</v>
      </c>
      <c r="BK132" s="45" t="n">
        <f aca="false">+AY132/$B132*100</f>
        <v>14.9961901160787</v>
      </c>
      <c r="BL132" s="45" t="n">
        <f aca="false">+AZ132/$B132*100</f>
        <v>16.4959576460241</v>
      </c>
      <c r="BM132" s="45" t="n">
        <f aca="false">+BA132/$B132*100</f>
        <v>16.2649727747323</v>
      </c>
      <c r="BN132" s="45" t="n">
        <f aca="false">+BB132/$B132*100</f>
        <v>14.4758794347133</v>
      </c>
      <c r="BO132" s="45" t="n">
        <f aca="false">+BC132/$B132*100</f>
        <v>7.61644776689943</v>
      </c>
      <c r="BP132" s="45" t="n">
        <f aca="false">+BD132/$B132*100</f>
        <v>4.94814313869243</v>
      </c>
      <c r="BQ132" s="45" t="n">
        <f aca="false">+BE132/$B132*100</f>
        <v>2.32005934861843</v>
      </c>
      <c r="BR132" s="45" t="n">
        <f aca="false">+BF132/$B132*100</f>
        <v>0.282625215313812</v>
      </c>
      <c r="BS132" s="66" t="n">
        <f aca="false">+BG132/$B132*100</f>
        <v>0.00911401774353759</v>
      </c>
      <c r="BT132" s="47"/>
    </row>
    <row r="133" s="63" customFormat="true" ht="16.5" hidden="true" customHeight="true" outlineLevel="0" collapsed="false">
      <c r="A133" s="34" t="s">
        <v>68</v>
      </c>
      <c r="B133" s="72" t="n">
        <v>23124514</v>
      </c>
      <c r="C133" s="72" t="n">
        <v>999396</v>
      </c>
      <c r="D133" s="72" t="n">
        <v>1250002</v>
      </c>
      <c r="E133" s="72" t="n">
        <v>1517588</v>
      </c>
      <c r="F133" s="72" t="n">
        <v>1618281</v>
      </c>
      <c r="G133" s="72" t="n">
        <v>1587092</v>
      </c>
      <c r="H133" s="72" t="n">
        <v>1946006</v>
      </c>
      <c r="I133" s="72" t="n">
        <v>1985872</v>
      </c>
      <c r="J133" s="72" t="n">
        <v>1802925</v>
      </c>
      <c r="K133" s="72" t="n">
        <v>1866376</v>
      </c>
      <c r="L133" s="72" t="n">
        <v>1905571</v>
      </c>
      <c r="M133" s="72" t="n">
        <v>1756848</v>
      </c>
      <c r="N133" s="72" t="n">
        <v>1504247</v>
      </c>
      <c r="O133" s="72" t="n">
        <v>920469</v>
      </c>
      <c r="P133" s="72" t="n">
        <v>762799</v>
      </c>
      <c r="Q133" s="72" t="n">
        <v>630293</v>
      </c>
      <c r="R133" s="72" t="n">
        <v>496768</v>
      </c>
      <c r="S133" s="72" t="n">
        <v>351188</v>
      </c>
      <c r="T133" s="72" t="n">
        <v>160402</v>
      </c>
      <c r="U133" s="72" t="n">
        <v>48990</v>
      </c>
      <c r="V133" s="72" t="n">
        <v>11387</v>
      </c>
      <c r="W133" s="72" t="n">
        <v>2014</v>
      </c>
      <c r="X133" s="64" t="n">
        <f aca="false">SUM(C133*2.5+D133*7.5+E133*12.5+F133*17.5+G133*22.5+H133*27.5+I133*32.5+J133*37.5+K133*42.5+L133*47.5+M133*52.5+N133*57.5+O133*62.5+P133*67.5+Q133*72.5+R133*77.5+S133*82.5+T133*87.5+U133*92.5+V133*97.5+W133*103)/B133</f>
        <v>37.6731939966392</v>
      </c>
      <c r="Y133" s="38" t="s">
        <v>68</v>
      </c>
      <c r="Z133" s="74" t="n">
        <f aca="false">+B133/$B133*100</f>
        <v>100</v>
      </c>
      <c r="AA133" s="74" t="n">
        <f aca="false">+C133/$B133*100</f>
        <v>4.3218032603842</v>
      </c>
      <c r="AB133" s="74" t="n">
        <f aca="false">+D133/$B133*100</f>
        <v>5.40552765779207</v>
      </c>
      <c r="AC133" s="74" t="n">
        <f aca="false">+E133/$B133*100</f>
        <v>6.56268062541768</v>
      </c>
      <c r="AD133" s="74" t="n">
        <f aca="false">+F133/$B133*100</f>
        <v>6.99811896587319</v>
      </c>
      <c r="AE133" s="74" t="n">
        <f aca="false">+G133/$B133*100</f>
        <v>6.86324477997678</v>
      </c>
      <c r="AF133" s="74" t="n">
        <f aca="false">+H133/$B133*100</f>
        <v>8.41533793964275</v>
      </c>
      <c r="AG133" s="74" t="n">
        <f aca="false">+I133/$B133*100</f>
        <v>8.58773507629176</v>
      </c>
      <c r="AH133" s="74" t="n">
        <f aca="false">+J133/$B133*100</f>
        <v>7.79659628738576</v>
      </c>
      <c r="AI133" s="74" t="n">
        <f aca="false">+K133/$B133*100</f>
        <v>8.07098475669586</v>
      </c>
      <c r="AJ133" s="74" t="n">
        <f aca="false">+L133/$B133*100</f>
        <v>8.24048021074086</v>
      </c>
      <c r="AK133" s="74" t="n">
        <f aca="false">+M133/$B133*100</f>
        <v>7.59734020788502</v>
      </c>
      <c r="AL133" s="74" t="n">
        <f aca="false">+N133/$B133*100</f>
        <v>6.50498860213884</v>
      </c>
      <c r="AM133" s="74" t="n">
        <f aca="false">+O133/$B133*100</f>
        <v>3.98049014132794</v>
      </c>
      <c r="AN133" s="74" t="n">
        <f aca="false">+P133/$B133*100</f>
        <v>3.29865959561356</v>
      </c>
      <c r="AO133" s="74" t="n">
        <f aca="false">+Q133/$B133*100</f>
        <v>2.72564863417238</v>
      </c>
      <c r="AP133" s="74" t="n">
        <f aca="false">+R133/$B133*100</f>
        <v>2.14823109363509</v>
      </c>
      <c r="AQ133" s="74" t="n">
        <f aca="false">+S133/$B133*100</f>
        <v>1.51868272777538</v>
      </c>
      <c r="AR133" s="74" t="n">
        <f aca="false">+T133/$B133*100</f>
        <v>0.693644848060374</v>
      </c>
      <c r="AS133" s="74" t="n">
        <f aca="false">+U133/$B133*100</f>
        <v>0.211853100999225</v>
      </c>
      <c r="AT133" s="74" t="n">
        <f aca="false">+V133/$B133*100</f>
        <v>0.0492421159640371</v>
      </c>
      <c r="AU133" s="74" t="n">
        <f aca="false">+W133/$B133*100</f>
        <v>0.00870937222723902</v>
      </c>
      <c r="AV133" s="41" t="s">
        <v>68</v>
      </c>
      <c r="AW133" s="42" t="n">
        <f aca="false">SUM(C133:D133)</f>
        <v>2249398</v>
      </c>
      <c r="AX133" s="42" t="n">
        <f aca="false">SUM(E133:F133)</f>
        <v>3135869</v>
      </c>
      <c r="AY133" s="42" t="n">
        <f aca="false">SUM(G133:H133)</f>
        <v>3533098</v>
      </c>
      <c r="AZ133" s="42" t="n">
        <f aca="false">SUM(I133:J133)</f>
        <v>3788797</v>
      </c>
      <c r="BA133" s="42" t="n">
        <f aca="false">SUM(K133:L133)</f>
        <v>3771947</v>
      </c>
      <c r="BB133" s="42" t="n">
        <f aca="false">SUM(M133:N133)</f>
        <v>3261095</v>
      </c>
      <c r="BC133" s="42" t="n">
        <f aca="false">SUM(O133:P133)</f>
        <v>1683268</v>
      </c>
      <c r="BD133" s="42" t="n">
        <f aca="false">SUM(Q133:R133)</f>
        <v>1127061</v>
      </c>
      <c r="BE133" s="42" t="n">
        <f aca="false">SUM(S133:T133)</f>
        <v>511590</v>
      </c>
      <c r="BF133" s="42" t="n">
        <f aca="false">SUM(U133:V133)</f>
        <v>60377</v>
      </c>
      <c r="BG133" s="65" t="n">
        <f aca="false">+W133</f>
        <v>2014</v>
      </c>
      <c r="BH133" s="44" t="s">
        <v>68</v>
      </c>
      <c r="BI133" s="45" t="n">
        <f aca="false">+AW133/$B133*100</f>
        <v>9.72733091817627</v>
      </c>
      <c r="BJ133" s="45" t="n">
        <f aca="false">+AX133/$B133*100</f>
        <v>13.5607995912909</v>
      </c>
      <c r="BK133" s="45" t="n">
        <f aca="false">+AY133/$B133*100</f>
        <v>15.2785827196195</v>
      </c>
      <c r="BL133" s="45" t="n">
        <f aca="false">+AZ133/$B133*100</f>
        <v>16.3843313636775</v>
      </c>
      <c r="BM133" s="45" t="n">
        <f aca="false">+BA133/$B133*100</f>
        <v>16.3114649674367</v>
      </c>
      <c r="BN133" s="45" t="n">
        <f aca="false">+BB133/$B133*100</f>
        <v>14.1023288100239</v>
      </c>
      <c r="BO133" s="45" t="n">
        <f aca="false">+BC133/$B133*100</f>
        <v>7.2791497369415</v>
      </c>
      <c r="BP133" s="45" t="n">
        <f aca="false">+BD133/$B133*100</f>
        <v>4.87387972780747</v>
      </c>
      <c r="BQ133" s="45" t="n">
        <f aca="false">+BE133/$B133*100</f>
        <v>2.21232757583576</v>
      </c>
      <c r="BR133" s="45" t="n">
        <f aca="false">+BF133/$B133*100</f>
        <v>0.261095216963262</v>
      </c>
      <c r="BS133" s="66" t="n">
        <f aca="false">+BG133/$B133*100</f>
        <v>0.00870937222723902</v>
      </c>
      <c r="BT133" s="47"/>
    </row>
    <row r="134" s="63" customFormat="true" ht="16.5" hidden="true" customHeight="true" outlineLevel="0" collapsed="false">
      <c r="A134" s="34" t="s">
        <v>69</v>
      </c>
      <c r="B134" s="72" t="n">
        <v>23127845</v>
      </c>
      <c r="C134" s="72" t="n">
        <v>996490</v>
      </c>
      <c r="D134" s="72" t="n">
        <v>1242765</v>
      </c>
      <c r="E134" s="72" t="n">
        <v>1516030</v>
      </c>
      <c r="F134" s="72" t="n">
        <v>1617796</v>
      </c>
      <c r="G134" s="72" t="n">
        <v>1586188</v>
      </c>
      <c r="H134" s="72" t="n">
        <v>1941562</v>
      </c>
      <c r="I134" s="72" t="n">
        <v>1989719</v>
      </c>
      <c r="J134" s="72" t="n">
        <v>1799946</v>
      </c>
      <c r="K134" s="72" t="n">
        <v>1863049</v>
      </c>
      <c r="L134" s="72" t="n">
        <v>1902590</v>
      </c>
      <c r="M134" s="72" t="n">
        <v>1760157</v>
      </c>
      <c r="N134" s="72" t="n">
        <v>1516184</v>
      </c>
      <c r="O134" s="72" t="n">
        <v>927962</v>
      </c>
      <c r="P134" s="72" t="n">
        <v>760151</v>
      </c>
      <c r="Q134" s="72" t="n">
        <v>633081</v>
      </c>
      <c r="R134" s="72" t="n">
        <v>496741</v>
      </c>
      <c r="S134" s="72" t="n">
        <v>352840</v>
      </c>
      <c r="T134" s="72" t="n">
        <v>161584</v>
      </c>
      <c r="U134" s="72" t="n">
        <v>49468</v>
      </c>
      <c r="V134" s="72" t="n">
        <v>11510</v>
      </c>
      <c r="W134" s="72" t="n">
        <v>2032</v>
      </c>
      <c r="X134" s="64" t="n">
        <f aca="false">SUM(C134*2.5+D134*7.5+E134*12.5+F134*17.5+G134*22.5+H134*27.5+I134*32.5+J134*37.5+K134*42.5+L134*47.5+M134*52.5+N134*57.5+O134*62.5+P134*67.5+Q134*72.5+R134*77.5+S134*82.5+T134*87.5+U134*92.5+V134*97.5+W134*103)/B134</f>
        <v>37.7173080111874</v>
      </c>
      <c r="Y134" s="38" t="s">
        <v>69</v>
      </c>
      <c r="Z134" s="74" t="n">
        <f aca="false">+B134/$B134*100</f>
        <v>100</v>
      </c>
      <c r="AA134" s="74" t="n">
        <f aca="false">+C134/$B134*100</f>
        <v>4.30861586974489</v>
      </c>
      <c r="AB134" s="74" t="n">
        <f aca="false">+D134/$B134*100</f>
        <v>5.37345783837621</v>
      </c>
      <c r="AC134" s="74" t="n">
        <f aca="false">+E134/$B134*100</f>
        <v>6.55499896337078</v>
      </c>
      <c r="AD134" s="74" t="n">
        <f aca="false">+F134/$B134*100</f>
        <v>6.99501401881585</v>
      </c>
      <c r="AE134" s="74" t="n">
        <f aca="false">+G134/$B134*100</f>
        <v>6.85834758923713</v>
      </c>
      <c r="AF134" s="74" t="n">
        <f aca="false">+H134/$B134*100</f>
        <v>8.39491098284341</v>
      </c>
      <c r="AG134" s="74" t="n">
        <f aca="false">+I134/$B134*100</f>
        <v>8.60313185253533</v>
      </c>
      <c r="AH134" s="74" t="n">
        <f aca="false">+J134/$B134*100</f>
        <v>7.7825928010154</v>
      </c>
      <c r="AI134" s="74" t="n">
        <f aca="false">+K134/$B134*100</f>
        <v>8.05543707163378</v>
      </c>
      <c r="AJ134" s="74" t="n">
        <f aca="false">+L134/$B134*100</f>
        <v>8.22640414617099</v>
      </c>
      <c r="AK134" s="74" t="n">
        <f aca="false">+M134/$B134*100</f>
        <v>7.6105534259677</v>
      </c>
      <c r="AL134" s="74" t="n">
        <f aca="false">+N134/$B134*100</f>
        <v>6.55566482739745</v>
      </c>
      <c r="AM134" s="74" t="n">
        <f aca="false">+O134/$B134*100</f>
        <v>4.01231502545957</v>
      </c>
      <c r="AN134" s="74" t="n">
        <f aca="false">+P134/$B134*100</f>
        <v>3.28673510221121</v>
      </c>
      <c r="AO134" s="74" t="n">
        <f aca="false">+Q134/$B134*100</f>
        <v>2.73731080435726</v>
      </c>
      <c r="AP134" s="74" t="n">
        <f aca="false">+R134/$B134*100</f>
        <v>2.14780495113142</v>
      </c>
      <c r="AQ134" s="74" t="n">
        <f aca="false">+S134/$B134*100</f>
        <v>1.52560690371282</v>
      </c>
      <c r="AR134" s="74" t="n">
        <f aca="false">+T134/$B134*100</f>
        <v>0.698655668091861</v>
      </c>
      <c r="AS134" s="74" t="n">
        <f aca="false">+U134/$B134*100</f>
        <v>0.213889361503417</v>
      </c>
      <c r="AT134" s="74" t="n">
        <f aca="false">+V134/$B134*100</f>
        <v>0.0497668503053354</v>
      </c>
      <c r="AU134" s="74" t="n">
        <f aca="false">+W134/$B134*100</f>
        <v>0.00878594611819649</v>
      </c>
      <c r="AV134" s="41" t="s">
        <v>69</v>
      </c>
      <c r="AW134" s="42" t="n">
        <f aca="false">SUM(C134:D134)</f>
        <v>2239255</v>
      </c>
      <c r="AX134" s="42" t="n">
        <f aca="false">SUM(E134:F134)</f>
        <v>3133826</v>
      </c>
      <c r="AY134" s="42" t="n">
        <f aca="false">SUM(G134:H134)</f>
        <v>3527750</v>
      </c>
      <c r="AZ134" s="42" t="n">
        <f aca="false">SUM(I134:J134)</f>
        <v>3789665</v>
      </c>
      <c r="BA134" s="42" t="n">
        <f aca="false">SUM(K134:L134)</f>
        <v>3765639</v>
      </c>
      <c r="BB134" s="42" t="n">
        <f aca="false">SUM(M134:N134)</f>
        <v>3276341</v>
      </c>
      <c r="BC134" s="42" t="n">
        <f aca="false">SUM(O134:P134)</f>
        <v>1688113</v>
      </c>
      <c r="BD134" s="42" t="n">
        <f aca="false">SUM(Q134:R134)</f>
        <v>1129822</v>
      </c>
      <c r="BE134" s="42" t="n">
        <f aca="false">SUM(S134:T134)</f>
        <v>514424</v>
      </c>
      <c r="BF134" s="42" t="n">
        <f aca="false">SUM(U134:V134)</f>
        <v>60978</v>
      </c>
      <c r="BG134" s="65" t="n">
        <f aca="false">+W134</f>
        <v>2032</v>
      </c>
      <c r="BH134" s="44" t="s">
        <v>69</v>
      </c>
      <c r="BI134" s="45" t="n">
        <f aca="false">+AW134/$B134*100</f>
        <v>9.6820737081211</v>
      </c>
      <c r="BJ134" s="45" t="n">
        <f aca="false">+AX134/$B134*100</f>
        <v>13.5500129821866</v>
      </c>
      <c r="BK134" s="45" t="n">
        <f aca="false">+AY134/$B134*100</f>
        <v>15.2532585720805</v>
      </c>
      <c r="BL134" s="45" t="n">
        <f aca="false">+AZ134/$B134*100</f>
        <v>16.3857246535507</v>
      </c>
      <c r="BM134" s="45" t="n">
        <f aca="false">+BA134/$B134*100</f>
        <v>16.2818412178048</v>
      </c>
      <c r="BN134" s="45" t="n">
        <f aca="false">+BB134/$B134*100</f>
        <v>14.1662182533652</v>
      </c>
      <c r="BO134" s="45" t="n">
        <f aca="false">+BC134/$B134*100</f>
        <v>7.29905012767078</v>
      </c>
      <c r="BP134" s="45" t="n">
        <f aca="false">+BD134/$B134*100</f>
        <v>4.88511575548868</v>
      </c>
      <c r="BQ134" s="45" t="n">
        <f aca="false">+BE134/$B134*100</f>
        <v>2.22426257180468</v>
      </c>
      <c r="BR134" s="45" t="n">
        <f aca="false">+BF134/$B134*100</f>
        <v>0.263656211808753</v>
      </c>
      <c r="BS134" s="66" t="n">
        <f aca="false">+BG134/$B134*100</f>
        <v>0.00878594611819649</v>
      </c>
      <c r="BT134" s="47"/>
    </row>
    <row r="135" s="48" customFormat="true" ht="16.5" hidden="true" customHeight="true" outlineLevel="0" collapsed="false">
      <c r="A135" s="34" t="s">
        <v>70</v>
      </c>
      <c r="B135" s="72" t="n">
        <v>23131093</v>
      </c>
      <c r="C135" s="72" t="n">
        <v>995339</v>
      </c>
      <c r="D135" s="72" t="n">
        <v>1234255</v>
      </c>
      <c r="E135" s="72" t="n">
        <v>1515219</v>
      </c>
      <c r="F135" s="72" t="n">
        <v>1616225</v>
      </c>
      <c r="G135" s="72" t="n">
        <v>1586929</v>
      </c>
      <c r="H135" s="72" t="n">
        <v>1936614</v>
      </c>
      <c r="I135" s="72" t="n">
        <v>1992488</v>
      </c>
      <c r="J135" s="72" t="n">
        <v>1797750</v>
      </c>
      <c r="K135" s="72" t="n">
        <v>1860046</v>
      </c>
      <c r="L135" s="72" t="n">
        <v>1903571</v>
      </c>
      <c r="M135" s="72" t="n">
        <v>1761896</v>
      </c>
      <c r="N135" s="72" t="n">
        <v>1519377</v>
      </c>
      <c r="O135" s="72" t="n">
        <v>941998</v>
      </c>
      <c r="P135" s="72" t="n">
        <v>757647</v>
      </c>
      <c r="Q135" s="72" t="n">
        <v>635153</v>
      </c>
      <c r="R135" s="72" t="n">
        <v>496717</v>
      </c>
      <c r="S135" s="72" t="n">
        <v>354234</v>
      </c>
      <c r="T135" s="72" t="n">
        <v>162361</v>
      </c>
      <c r="U135" s="72" t="n">
        <v>49679</v>
      </c>
      <c r="V135" s="72" t="n">
        <v>11543</v>
      </c>
      <c r="W135" s="72" t="n">
        <v>2052</v>
      </c>
      <c r="X135" s="64" t="n">
        <f aca="false">SUM(C135*2.5+D135*7.5+E135*12.5+F135*17.5+G135*22.5+H135*27.5+I135*32.5+J135*37.5+K135*42.5+L135*47.5+M135*52.5+N135*57.5+O135*62.5+P135*67.5+Q135*72.5+R135*77.5+S135*82.5+T135*87.5+U135*92.5+V135*97.5+W135*103)/B135</f>
        <v>37.7570661490142</v>
      </c>
      <c r="Y135" s="38" t="s">
        <v>70</v>
      </c>
      <c r="Z135" s="74" t="n">
        <f aca="false">+B135/$B135*100</f>
        <v>100</v>
      </c>
      <c r="AA135" s="74" t="n">
        <f aca="false">+C135/$B135*100</f>
        <v>4.30303488036644</v>
      </c>
      <c r="AB135" s="74" t="n">
        <f aca="false">+D135/$B135*100</f>
        <v>5.33591300679133</v>
      </c>
      <c r="AC135" s="74" t="n">
        <f aca="false">+E135/$B135*100</f>
        <v>6.55057242647375</v>
      </c>
      <c r="AD135" s="74" t="n">
        <f aca="false">+F135/$B135*100</f>
        <v>6.98724007551221</v>
      </c>
      <c r="AE135" s="74" t="n">
        <f aca="false">+G135/$B135*100</f>
        <v>6.86058804052191</v>
      </c>
      <c r="AF135" s="74" t="n">
        <f aca="false">+H135/$B135*100</f>
        <v>8.37234107354979</v>
      </c>
      <c r="AG135" s="74" t="n">
        <f aca="false">+I135/$B135*100</f>
        <v>8.61389472602959</v>
      </c>
      <c r="AH135" s="74" t="n">
        <f aca="false">+J135/$B135*100</f>
        <v>7.77200627743791</v>
      </c>
      <c r="AI135" s="74" t="n">
        <f aca="false">+K135/$B135*100</f>
        <v>8.04132342557267</v>
      </c>
      <c r="AJ135" s="74" t="n">
        <f aca="false">+L135/$B135*100</f>
        <v>8.22949006343972</v>
      </c>
      <c r="AK135" s="74" t="n">
        <f aca="false">+M135/$B135*100</f>
        <v>7.61700279359908</v>
      </c>
      <c r="AL135" s="74" t="n">
        <f aca="false">+N135/$B135*100</f>
        <v>6.56854823072995</v>
      </c>
      <c r="AM135" s="74" t="n">
        <f aca="false">+O135/$B135*100</f>
        <v>4.07243185611679</v>
      </c>
      <c r="AN135" s="74" t="n">
        <f aca="false">+P135/$B135*100</f>
        <v>3.27544833268363</v>
      </c>
      <c r="AO135" s="74" t="n">
        <f aca="false">+Q135/$B135*100</f>
        <v>2.74588407906189</v>
      </c>
      <c r="AP135" s="74" t="n">
        <f aca="false">+R135/$B135*100</f>
        <v>2.14739960623564</v>
      </c>
      <c r="AQ135" s="74" t="n">
        <f aca="false">+S135/$B135*100</f>
        <v>1.53141920271558</v>
      </c>
      <c r="AR135" s="74" t="n">
        <f aca="false">+T135/$B135*100</f>
        <v>0.701916679855984</v>
      </c>
      <c r="AS135" s="74" t="n">
        <f aca="false">+U135/$B135*100</f>
        <v>0.214771519875866</v>
      </c>
      <c r="AT135" s="74" t="n">
        <f aca="false">+V135/$B135*100</f>
        <v>0.049902527303833</v>
      </c>
      <c r="AU135" s="74" t="n">
        <f aca="false">+W135/$B135*100</f>
        <v>0.00887117612643726</v>
      </c>
      <c r="AV135" s="41" t="s">
        <v>70</v>
      </c>
      <c r="AW135" s="42" t="n">
        <f aca="false">SUM(C135:D135)</f>
        <v>2229594</v>
      </c>
      <c r="AX135" s="42" t="n">
        <f aca="false">SUM(E135:F135)</f>
        <v>3131444</v>
      </c>
      <c r="AY135" s="42" t="n">
        <f aca="false">SUM(G135:H135)</f>
        <v>3523543</v>
      </c>
      <c r="AZ135" s="42" t="n">
        <f aca="false">SUM(I135:J135)</f>
        <v>3790238</v>
      </c>
      <c r="BA135" s="42" t="n">
        <f aca="false">SUM(K135:L135)</f>
        <v>3763617</v>
      </c>
      <c r="BB135" s="42" t="n">
        <f aca="false">SUM(M135:N135)</f>
        <v>3281273</v>
      </c>
      <c r="BC135" s="42" t="n">
        <f aca="false">SUM(O135:P135)</f>
        <v>1699645</v>
      </c>
      <c r="BD135" s="42" t="n">
        <f aca="false">SUM(Q135:R135)</f>
        <v>1131870</v>
      </c>
      <c r="BE135" s="42" t="n">
        <f aca="false">SUM(S135:T135)</f>
        <v>516595</v>
      </c>
      <c r="BF135" s="42" t="n">
        <f aca="false">SUM(U135:V135)</f>
        <v>61222</v>
      </c>
      <c r="BG135" s="65" t="n">
        <f aca="false">+W135</f>
        <v>2052</v>
      </c>
      <c r="BH135" s="44" t="s">
        <v>70</v>
      </c>
      <c r="BI135" s="45" t="n">
        <f aca="false">+AW135/$B135*100</f>
        <v>9.63894788715778</v>
      </c>
      <c r="BJ135" s="45" t="n">
        <f aca="false">+AX135/$B135*100</f>
        <v>13.537812501986</v>
      </c>
      <c r="BK135" s="45" t="n">
        <f aca="false">+AY135/$B135*100</f>
        <v>15.2329291140717</v>
      </c>
      <c r="BL135" s="45" t="n">
        <f aca="false">+AZ135/$B135*100</f>
        <v>16.3859010034675</v>
      </c>
      <c r="BM135" s="45" t="n">
        <f aca="false">+BA135/$B135*100</f>
        <v>16.2708134890124</v>
      </c>
      <c r="BN135" s="45" t="n">
        <f aca="false">+BB135/$B135*100</f>
        <v>14.185551024329</v>
      </c>
      <c r="BO135" s="45" t="n">
        <f aca="false">+BC135/$B135*100</f>
        <v>7.34788018880042</v>
      </c>
      <c r="BP135" s="45" t="n">
        <f aca="false">+BD135/$B135*100</f>
        <v>4.89328368529753</v>
      </c>
      <c r="BQ135" s="45" t="n">
        <f aca="false">+BE135/$B135*100</f>
        <v>2.23333588257157</v>
      </c>
      <c r="BR135" s="45" t="n">
        <f aca="false">+BF135/$B135*100</f>
        <v>0.264674047179699</v>
      </c>
      <c r="BS135" s="66" t="n">
        <f aca="false">+BG135/$B135*100</f>
        <v>0.00887117612643726</v>
      </c>
      <c r="BT135" s="47"/>
    </row>
    <row r="136" s="48" customFormat="true" ht="16.5" hidden="true" customHeight="true" outlineLevel="0" collapsed="false">
      <c r="A136" s="89" t="s">
        <v>71</v>
      </c>
      <c r="B136" s="72" t="n">
        <v>23133074</v>
      </c>
      <c r="C136" s="72" t="n">
        <v>992781</v>
      </c>
      <c r="D136" s="72" t="n">
        <v>1226600</v>
      </c>
      <c r="E136" s="72" t="n">
        <v>1513936</v>
      </c>
      <c r="F136" s="72" t="n">
        <v>1615681</v>
      </c>
      <c r="G136" s="72" t="n">
        <v>1587036</v>
      </c>
      <c r="H136" s="72" t="n">
        <v>1933692</v>
      </c>
      <c r="I136" s="72" t="n">
        <v>1993990</v>
      </c>
      <c r="J136" s="72" t="n">
        <v>1798102</v>
      </c>
      <c r="K136" s="72" t="n">
        <v>1857977</v>
      </c>
      <c r="L136" s="72" t="n">
        <v>1903631</v>
      </c>
      <c r="M136" s="72" t="n">
        <v>1763174</v>
      </c>
      <c r="N136" s="72" t="n">
        <v>1521348</v>
      </c>
      <c r="O136" s="72" t="n">
        <v>953752</v>
      </c>
      <c r="P136" s="72" t="n">
        <v>756651</v>
      </c>
      <c r="Q136" s="72" t="n">
        <v>637233</v>
      </c>
      <c r="R136" s="72" t="n">
        <v>496528</v>
      </c>
      <c r="S136" s="72" t="n">
        <v>354056</v>
      </c>
      <c r="T136" s="72" t="n">
        <v>163488</v>
      </c>
      <c r="U136" s="72" t="n">
        <v>49806</v>
      </c>
      <c r="V136" s="72" t="n">
        <v>11560</v>
      </c>
      <c r="W136" s="72" t="n">
        <v>2052</v>
      </c>
      <c r="X136" s="64" t="n">
        <f aca="false">SUM(C136*2.5+D136*7.5+E136*12.5+F136*17.5+G136*22.5+H136*27.5+I136*32.5+J136*37.5+K136*42.5+L136*47.5+M136*52.5+N136*57.5+O136*62.5+P136*67.5+Q136*72.5+R136*77.5+S136*82.5+T136*87.5+U136*92.5+V136*97.5+W136*103)/B136</f>
        <v>37.7923459718324</v>
      </c>
      <c r="Y136" s="90" t="s">
        <v>71</v>
      </c>
      <c r="Z136" s="74" t="n">
        <f aca="false">+B136/$B136*100</f>
        <v>100</v>
      </c>
      <c r="AA136" s="74" t="n">
        <f aca="false">+C136/$B136*100</f>
        <v>4.29160862927253</v>
      </c>
      <c r="AB136" s="74" t="n">
        <f aca="false">+D136/$B136*100</f>
        <v>5.30236491700152</v>
      </c>
      <c r="AC136" s="74" t="n">
        <f aca="false">+E136/$B136*100</f>
        <v>6.54446529674353</v>
      </c>
      <c r="AD136" s="74" t="n">
        <f aca="false">+F136/$B136*100</f>
        <v>6.98429011207071</v>
      </c>
      <c r="AE136" s="74" t="n">
        <f aca="false">+G136/$B136*100</f>
        <v>6.86046307550825</v>
      </c>
      <c r="AF136" s="74" t="n">
        <f aca="false">+H136/$B136*100</f>
        <v>8.35899284288807</v>
      </c>
      <c r="AG136" s="74" t="n">
        <f aca="false">+I136/$B136*100</f>
        <v>8.61964994362617</v>
      </c>
      <c r="AH136" s="74" t="n">
        <f aca="false">+J136/$B136*100</f>
        <v>7.77286235283733</v>
      </c>
      <c r="AI136" s="74" t="n">
        <f aca="false">+K136/$B136*100</f>
        <v>8.03169090281733</v>
      </c>
      <c r="AJ136" s="74" t="n">
        <f aca="false">+L136/$B136*100</f>
        <v>8.22904470024174</v>
      </c>
      <c r="AK136" s="74" t="n">
        <f aca="false">+M136/$B136*100</f>
        <v>7.62187506943522</v>
      </c>
      <c r="AL136" s="74" t="n">
        <f aca="false">+N136/$B136*100</f>
        <v>6.57650600175316</v>
      </c>
      <c r="AM136" s="74" t="n">
        <f aca="false">+O136/$B136*100</f>
        <v>4.12289348142837</v>
      </c>
      <c r="AN136" s="74" t="n">
        <f aca="false">+P136/$B136*100</f>
        <v>3.27086231600694</v>
      </c>
      <c r="AO136" s="74" t="n">
        <f aca="false">+Q136/$B136*100</f>
        <v>2.75464039063723</v>
      </c>
      <c r="AP136" s="74" t="n">
        <f aca="false">+R136/$B136*100</f>
        <v>2.14639870170303</v>
      </c>
      <c r="AQ136" s="74" t="n">
        <f aca="false">+S136/$B136*100</f>
        <v>1.53051859860907</v>
      </c>
      <c r="AR136" s="74" t="n">
        <f aca="false">+T136/$B136*100</f>
        <v>0.706728383785052</v>
      </c>
      <c r="AS136" s="74" t="n">
        <f aca="false">+U136/$B136*100</f>
        <v>0.215302125433049</v>
      </c>
      <c r="AT136" s="74" t="n">
        <f aca="false">+V136/$B136*100</f>
        <v>0.0499717417581425</v>
      </c>
      <c r="AU136" s="74" t="n">
        <f aca="false">+W136/$B136*100</f>
        <v>0.00887041644357339</v>
      </c>
      <c r="AV136" s="91" t="s">
        <v>71</v>
      </c>
      <c r="AW136" s="42" t="n">
        <f aca="false">SUM(C136:D136)</f>
        <v>2219381</v>
      </c>
      <c r="AX136" s="42" t="n">
        <f aca="false">SUM(E136:F136)</f>
        <v>3129617</v>
      </c>
      <c r="AY136" s="42" t="n">
        <f aca="false">SUM(G136:H136)</f>
        <v>3520728</v>
      </c>
      <c r="AZ136" s="42" t="n">
        <f aca="false">SUM(I136:J136)</f>
        <v>3792092</v>
      </c>
      <c r="BA136" s="42" t="n">
        <f aca="false">SUM(K136:L136)</f>
        <v>3761608</v>
      </c>
      <c r="BB136" s="42" t="n">
        <f aca="false">SUM(M136:N136)</f>
        <v>3284522</v>
      </c>
      <c r="BC136" s="42" t="n">
        <f aca="false">SUM(O136:P136)</f>
        <v>1710403</v>
      </c>
      <c r="BD136" s="42" t="n">
        <f aca="false">SUM(Q136:R136)</f>
        <v>1133761</v>
      </c>
      <c r="BE136" s="42" t="n">
        <f aca="false">SUM(S136:T136)</f>
        <v>517544</v>
      </c>
      <c r="BF136" s="42" t="n">
        <f aca="false">SUM(U136:V136)</f>
        <v>61366</v>
      </c>
      <c r="BG136" s="65" t="n">
        <f aca="false">+W136</f>
        <v>2052</v>
      </c>
      <c r="BH136" s="92" t="s">
        <v>71</v>
      </c>
      <c r="BI136" s="45" t="n">
        <f aca="false">+AW136/$B136*100</f>
        <v>9.59397354627405</v>
      </c>
      <c r="BJ136" s="45" t="n">
        <f aca="false">+AX136/$B136*100</f>
        <v>13.5287554088142</v>
      </c>
      <c r="BK136" s="45" t="n">
        <f aca="false">+AY136/$B136*100</f>
        <v>15.2194559183963</v>
      </c>
      <c r="BL136" s="45" t="n">
        <f aca="false">+AZ136/$B136*100</f>
        <v>16.3925122964635</v>
      </c>
      <c r="BM136" s="45" t="n">
        <f aca="false">+BA136/$B136*100</f>
        <v>16.2607356030591</v>
      </c>
      <c r="BN136" s="45" t="n">
        <f aca="false">+BB136/$B136*100</f>
        <v>14.1983810711884</v>
      </c>
      <c r="BO136" s="45" t="n">
        <f aca="false">+BC136/$B136*100</f>
        <v>7.39375579743531</v>
      </c>
      <c r="BP136" s="45" t="n">
        <f aca="false">+BD136/$B136*100</f>
        <v>4.90103909234026</v>
      </c>
      <c r="BQ136" s="45" t="n">
        <f aca="false">+BE136/$B136*100</f>
        <v>2.23724698239413</v>
      </c>
      <c r="BR136" s="45" t="n">
        <f aca="false">+BF136/$B136*100</f>
        <v>0.265273867191191</v>
      </c>
      <c r="BS136" s="66" t="n">
        <f aca="false">+BG136/$B136*100</f>
        <v>0.00887041644357339</v>
      </c>
      <c r="BT136" s="47"/>
    </row>
    <row r="137" s="48" customFormat="true" ht="16.5" hidden="true" customHeight="true" outlineLevel="0" collapsed="false">
      <c r="A137" s="89" t="s">
        <v>72</v>
      </c>
      <c r="B137" s="72" t="n">
        <v>23135715</v>
      </c>
      <c r="C137" s="72" t="n">
        <v>989353</v>
      </c>
      <c r="D137" s="72" t="n">
        <v>1219661</v>
      </c>
      <c r="E137" s="72" t="n">
        <v>1511976</v>
      </c>
      <c r="F137" s="72" t="n">
        <v>1615037</v>
      </c>
      <c r="G137" s="72" t="n">
        <v>1587020</v>
      </c>
      <c r="H137" s="72" t="n">
        <v>1929908</v>
      </c>
      <c r="I137" s="72" t="n">
        <v>1997062</v>
      </c>
      <c r="J137" s="72" t="n">
        <v>1796825</v>
      </c>
      <c r="K137" s="72" t="n">
        <v>1858134</v>
      </c>
      <c r="L137" s="72" t="n">
        <v>1904782</v>
      </c>
      <c r="M137" s="72" t="n">
        <v>1764755</v>
      </c>
      <c r="N137" s="72" t="n">
        <v>1530517</v>
      </c>
      <c r="O137" s="72" t="n">
        <v>957450</v>
      </c>
      <c r="P137" s="72" t="n">
        <v>755733</v>
      </c>
      <c r="Q137" s="72" t="n">
        <v>638265</v>
      </c>
      <c r="R137" s="72" t="n">
        <v>496599</v>
      </c>
      <c r="S137" s="72" t="n">
        <v>354572</v>
      </c>
      <c r="T137" s="72" t="n">
        <v>164367</v>
      </c>
      <c r="U137" s="72" t="n">
        <v>50060</v>
      </c>
      <c r="V137" s="72" t="n">
        <v>11579</v>
      </c>
      <c r="W137" s="72" t="n">
        <v>2060</v>
      </c>
      <c r="X137" s="64" t="n">
        <f aca="false">SUM(C137*2.5+D137*7.5+E137*12.5+F137*17.5+G137*22.5+H137*27.5+I137*32.5+J137*37.5+K137*42.5+L137*47.5+M137*52.5+N137*57.5+O137*62.5+P137*67.5+Q137*72.5+R137*77.5+S137*82.5+T137*87.5+U137*92.5+V137*97.5+W137*103)/B137</f>
        <v>37.8277043739517</v>
      </c>
      <c r="Y137" s="90" t="s">
        <v>72</v>
      </c>
      <c r="Z137" s="74" t="n">
        <f aca="false">+B137/$B137*100</f>
        <v>100</v>
      </c>
      <c r="AA137" s="74" t="n">
        <f aca="false">+C137/$B137*100</f>
        <v>4.27630181301939</v>
      </c>
      <c r="AB137" s="74" t="n">
        <f aca="false">+D137/$B137*100</f>
        <v>5.27176704934341</v>
      </c>
      <c r="AC137" s="74" t="n">
        <f aca="false">+E137/$B137*100</f>
        <v>6.53524647930699</v>
      </c>
      <c r="AD137" s="74" t="n">
        <f aca="false">+F137/$B137*100</f>
        <v>6.98070926271352</v>
      </c>
      <c r="AE137" s="74" t="n">
        <f aca="false">+G137/$B137*100</f>
        <v>6.85961077926487</v>
      </c>
      <c r="AF137" s="74" t="n">
        <f aca="false">+H137/$B137*100</f>
        <v>8.34168297802769</v>
      </c>
      <c r="AG137" s="74" t="n">
        <f aca="false">+I137/$B137*100</f>
        <v>8.63194416079209</v>
      </c>
      <c r="AH137" s="74" t="n">
        <f aca="false">+J137/$B137*100</f>
        <v>7.76645545642311</v>
      </c>
      <c r="AI137" s="74" t="n">
        <f aca="false">+K137/$B137*100</f>
        <v>8.03145266960628</v>
      </c>
      <c r="AJ137" s="74" t="n">
        <f aca="false">+L137/$B137*100</f>
        <v>8.23308032624019</v>
      </c>
      <c r="AK137" s="74" t="n">
        <f aca="false">+M137/$B137*100</f>
        <v>7.62783860364808</v>
      </c>
      <c r="AL137" s="74" t="n">
        <f aca="false">+N137/$B137*100</f>
        <v>6.61538664355089</v>
      </c>
      <c r="AM137" s="74" t="n">
        <f aca="false">+O137/$B137*100</f>
        <v>4.13840678794669</v>
      </c>
      <c r="AN137" s="74" t="n">
        <f aca="false">+P137/$B137*100</f>
        <v>3.26652104765295</v>
      </c>
      <c r="AO137" s="74" t="n">
        <f aca="false">+Q137/$B137*100</f>
        <v>2.75878657737615</v>
      </c>
      <c r="AP137" s="74" t="n">
        <f aca="false">+R137/$B137*100</f>
        <v>2.14646056972953</v>
      </c>
      <c r="AQ137" s="74" t="n">
        <f aca="false">+S137/$B137*100</f>
        <v>1.53257420399586</v>
      </c>
      <c r="AR137" s="74" t="n">
        <f aca="false">+T137/$B137*100</f>
        <v>0.710447029624976</v>
      </c>
      <c r="AS137" s="74" t="n">
        <f aca="false">+U137/$B137*100</f>
        <v>0.216375417833423</v>
      </c>
      <c r="AT137" s="74" t="n">
        <f aca="false">+V137/$B137*100</f>
        <v>0.0500481614681025</v>
      </c>
      <c r="AU137" s="74" t="n">
        <f aca="false">+W137/$B137*100</f>
        <v>0.00890398243581407</v>
      </c>
      <c r="AV137" s="91" t="s">
        <v>72</v>
      </c>
      <c r="AW137" s="42" t="n">
        <f aca="false">SUM(C137:D137)</f>
        <v>2209014</v>
      </c>
      <c r="AX137" s="42" t="n">
        <f aca="false">SUM(E137:F137)</f>
        <v>3127013</v>
      </c>
      <c r="AY137" s="42" t="n">
        <f aca="false">SUM(G137:H137)</f>
        <v>3516928</v>
      </c>
      <c r="AZ137" s="42" t="n">
        <f aca="false">SUM(I137:J137)</f>
        <v>3793887</v>
      </c>
      <c r="BA137" s="42" t="n">
        <f aca="false">SUM(K137:L137)</f>
        <v>3762916</v>
      </c>
      <c r="BB137" s="42" t="n">
        <f aca="false">SUM(M137:N137)</f>
        <v>3295272</v>
      </c>
      <c r="BC137" s="42" t="n">
        <f aca="false">SUM(O137:P137)</f>
        <v>1713183</v>
      </c>
      <c r="BD137" s="42" t="n">
        <f aca="false">SUM(Q137:R137)</f>
        <v>1134864</v>
      </c>
      <c r="BE137" s="42" t="n">
        <f aca="false">SUM(S137:T137)</f>
        <v>518939</v>
      </c>
      <c r="BF137" s="42" t="n">
        <f aca="false">SUM(U137:V137)</f>
        <v>61639</v>
      </c>
      <c r="BG137" s="65" t="n">
        <f aca="false">+W137</f>
        <v>2060</v>
      </c>
      <c r="BH137" s="92" t="s">
        <v>72</v>
      </c>
      <c r="BI137" s="45" t="n">
        <f aca="false">+AW137/$B137*100</f>
        <v>9.5480688623628</v>
      </c>
      <c r="BJ137" s="45" t="n">
        <f aca="false">+AX137/$B137*100</f>
        <v>13.5159557420205</v>
      </c>
      <c r="BK137" s="45" t="n">
        <f aca="false">+AY137/$B137*100</f>
        <v>15.2012937572926</v>
      </c>
      <c r="BL137" s="45" t="n">
        <f aca="false">+AZ137/$B137*100</f>
        <v>16.3983996172152</v>
      </c>
      <c r="BM137" s="45" t="n">
        <f aca="false">+BA137/$B137*100</f>
        <v>16.2645329958465</v>
      </c>
      <c r="BN137" s="45" t="n">
        <f aca="false">+BB137/$B137*100</f>
        <v>14.243225247199</v>
      </c>
      <c r="BO137" s="45" t="n">
        <f aca="false">+BC137/$B137*100</f>
        <v>7.40492783559963</v>
      </c>
      <c r="BP137" s="45" t="n">
        <f aca="false">+BD137/$B137*100</f>
        <v>4.90524714710568</v>
      </c>
      <c r="BQ137" s="45" t="n">
        <f aca="false">+BE137/$B137*100</f>
        <v>2.24302123362083</v>
      </c>
      <c r="BR137" s="45" t="n">
        <f aca="false">+BF137/$B137*100</f>
        <v>0.266423579301526</v>
      </c>
      <c r="BS137" s="66" t="n">
        <f aca="false">+BG137/$B137*100</f>
        <v>0.00890398243581407</v>
      </c>
      <c r="BT137" s="47"/>
    </row>
    <row r="138" s="48" customFormat="true" ht="16.5" hidden="true" customHeight="true" outlineLevel="0" collapsed="false">
      <c r="A138" s="89" t="s">
        <v>73</v>
      </c>
      <c r="B138" s="72" t="n">
        <v>23138381</v>
      </c>
      <c r="C138" s="72" t="n">
        <v>985990</v>
      </c>
      <c r="D138" s="72" t="n">
        <v>1212974</v>
      </c>
      <c r="E138" s="72" t="n">
        <v>1509741</v>
      </c>
      <c r="F138" s="72" t="n">
        <v>1614077</v>
      </c>
      <c r="G138" s="72" t="n">
        <v>1587597</v>
      </c>
      <c r="H138" s="72" t="n">
        <v>1924625</v>
      </c>
      <c r="I138" s="72" t="n">
        <v>2001230</v>
      </c>
      <c r="J138" s="72" t="n">
        <v>1796404</v>
      </c>
      <c r="K138" s="72" t="n">
        <v>1858088</v>
      </c>
      <c r="L138" s="72" t="n">
        <v>1907201</v>
      </c>
      <c r="M138" s="72" t="n">
        <v>1764676</v>
      </c>
      <c r="N138" s="72" t="n">
        <v>1539948</v>
      </c>
      <c r="O138" s="72" t="n">
        <v>961359</v>
      </c>
      <c r="P138" s="72" t="n">
        <v>754226</v>
      </c>
      <c r="Q138" s="72" t="n">
        <v>639399</v>
      </c>
      <c r="R138" s="72" t="n">
        <v>496250</v>
      </c>
      <c r="S138" s="72" t="n">
        <v>355564</v>
      </c>
      <c r="T138" s="72" t="n">
        <v>165146</v>
      </c>
      <c r="U138" s="72" t="n">
        <v>50245</v>
      </c>
      <c r="V138" s="72" t="n">
        <v>11579</v>
      </c>
      <c r="W138" s="72" t="n">
        <v>2062</v>
      </c>
      <c r="X138" s="64" t="n">
        <f aca="false">SUM(C138*2.5+D138*7.5+E138*12.5+F138*17.5+G138*22.5+H138*27.5+I138*32.5+J138*37.5+K138*42.5+L138*47.5+M138*52.5+N138*57.5+O138*62.5+P138*67.5+Q138*72.5+R138*77.5+S138*82.5+T138*87.5+U138*92.5+V138*97.5+W138*103)/B138</f>
        <v>37.862252484303</v>
      </c>
      <c r="Y138" s="90" t="s">
        <v>73</v>
      </c>
      <c r="Z138" s="74" t="n">
        <f aca="false">+B138/$B138*100</f>
        <v>100</v>
      </c>
      <c r="AA138" s="74" t="n">
        <f aca="false">+C138/$B138*100</f>
        <v>4.26127480570054</v>
      </c>
      <c r="AB138" s="74" t="n">
        <f aca="false">+D138/$B138*100</f>
        <v>5.24225960321079</v>
      </c>
      <c r="AC138" s="74" t="n">
        <f aca="false">+E138/$B138*100</f>
        <v>6.52483421376802</v>
      </c>
      <c r="AD138" s="74" t="n">
        <f aca="false">+F138/$B138*100</f>
        <v>6.97575599606558</v>
      </c>
      <c r="AE138" s="74" t="n">
        <f aca="false">+G138/$B138*100</f>
        <v>6.86131410836394</v>
      </c>
      <c r="AF138" s="74" t="n">
        <f aca="false">+H138/$B138*100</f>
        <v>8.31788965701619</v>
      </c>
      <c r="AG138" s="74" t="n">
        <f aca="false">+I138/$B138*100</f>
        <v>8.64896295034644</v>
      </c>
      <c r="AH138" s="74" t="n">
        <f aca="false">+J138/$B138*100</f>
        <v>7.7637411191388</v>
      </c>
      <c r="AI138" s="74" t="n">
        <f aca="false">+K138/$B138*100</f>
        <v>8.03032848322448</v>
      </c>
      <c r="AJ138" s="74" t="n">
        <f aca="false">+L138/$B138*100</f>
        <v>8.24258620341674</v>
      </c>
      <c r="AK138" s="74" t="n">
        <f aca="false">+M138/$B138*100</f>
        <v>7.6266183014274</v>
      </c>
      <c r="AL138" s="74" t="n">
        <f aca="false">+N138/$B138*100</f>
        <v>6.65538353785427</v>
      </c>
      <c r="AM138" s="74" t="n">
        <f aca="false">+O138/$B138*100</f>
        <v>4.15482396974966</v>
      </c>
      <c r="AN138" s="74" t="n">
        <f aca="false">+P138/$B138*100</f>
        <v>3.25963169160366</v>
      </c>
      <c r="AO138" s="74" t="n">
        <f aca="false">+Q138/$B138*100</f>
        <v>2.76336965840436</v>
      </c>
      <c r="AP138" s="74" t="n">
        <f aca="false">+R138/$B138*100</f>
        <v>2.14470493851752</v>
      </c>
      <c r="AQ138" s="74" t="n">
        <f aca="false">+S138/$B138*100</f>
        <v>1.53668487004341</v>
      </c>
      <c r="AR138" s="74" t="n">
        <f aca="false">+T138/$B138*100</f>
        <v>0.713731872597309</v>
      </c>
      <c r="AS138" s="74" t="n">
        <f aca="false">+U138/$B138*100</f>
        <v>0.217150024455039</v>
      </c>
      <c r="AT138" s="74" t="n">
        <f aca="false">+V138/$B138*100</f>
        <v>0.0500423949281499</v>
      </c>
      <c r="AU138" s="74" t="n">
        <f aca="false">+W138/$B138*100</f>
        <v>0.00891160016770404</v>
      </c>
      <c r="AV138" s="91" t="s">
        <v>73</v>
      </c>
      <c r="AW138" s="42" t="n">
        <f aca="false">SUM(C138:D138)</f>
        <v>2198964</v>
      </c>
      <c r="AX138" s="42" t="n">
        <f aca="false">SUM(E138:F138)</f>
        <v>3123818</v>
      </c>
      <c r="AY138" s="42" t="n">
        <f aca="false">SUM(G138:H138)</f>
        <v>3512222</v>
      </c>
      <c r="AZ138" s="42" t="n">
        <f aca="false">SUM(I138:J138)</f>
        <v>3797634</v>
      </c>
      <c r="BA138" s="42" t="n">
        <f aca="false">SUM(K138:L138)</f>
        <v>3765289</v>
      </c>
      <c r="BB138" s="42" t="n">
        <f aca="false">SUM(M138:N138)</f>
        <v>3304624</v>
      </c>
      <c r="BC138" s="42" t="n">
        <f aca="false">SUM(O138:P138)</f>
        <v>1715585</v>
      </c>
      <c r="BD138" s="42" t="n">
        <f aca="false">SUM(Q138:R138)</f>
        <v>1135649</v>
      </c>
      <c r="BE138" s="42" t="n">
        <f aca="false">SUM(S138:T138)</f>
        <v>520710</v>
      </c>
      <c r="BF138" s="42" t="n">
        <f aca="false">SUM(U138:V138)</f>
        <v>61824</v>
      </c>
      <c r="BG138" s="65" t="n">
        <f aca="false">+W138</f>
        <v>2062</v>
      </c>
      <c r="BH138" s="92" t="s">
        <v>73</v>
      </c>
      <c r="BI138" s="45" t="n">
        <f aca="false">+AW138/$B138*100</f>
        <v>9.50353440891133</v>
      </c>
      <c r="BJ138" s="45" t="n">
        <f aca="false">+AX138/$B138*100</f>
        <v>13.5005902098336</v>
      </c>
      <c r="BK138" s="45" t="n">
        <f aca="false">+AY138/$B138*100</f>
        <v>15.1792037653801</v>
      </c>
      <c r="BL138" s="45" t="n">
        <f aca="false">+AZ138/$B138*100</f>
        <v>16.4127040694852</v>
      </c>
      <c r="BM138" s="45" t="n">
        <f aca="false">+BA138/$B138*100</f>
        <v>16.2729146866412</v>
      </c>
      <c r="BN138" s="45" t="n">
        <f aca="false">+BB138/$B138*100</f>
        <v>14.2820018392817</v>
      </c>
      <c r="BO138" s="45" t="n">
        <f aca="false">+BC138/$B138*100</f>
        <v>7.41445566135332</v>
      </c>
      <c r="BP138" s="45" t="n">
        <f aca="false">+BD138/$B138*100</f>
        <v>4.90807459692188</v>
      </c>
      <c r="BQ138" s="45" t="n">
        <f aca="false">+BE138/$B138*100</f>
        <v>2.25041674264072</v>
      </c>
      <c r="BR138" s="45" t="n">
        <f aca="false">+BF138/$B138*100</f>
        <v>0.267192419383188</v>
      </c>
      <c r="BS138" s="66" t="n">
        <f aca="false">+BG138/$B138*100</f>
        <v>0.00891160016770404</v>
      </c>
      <c r="BT138" s="47"/>
    </row>
    <row r="139" s="48" customFormat="true" ht="16.5" hidden="true" customHeight="true" outlineLevel="0" collapsed="false">
      <c r="A139" s="89" t="s">
        <v>74</v>
      </c>
      <c r="B139" s="72" t="n">
        <v>23142460</v>
      </c>
      <c r="C139" s="72" t="n">
        <v>981461</v>
      </c>
      <c r="D139" s="72" t="n">
        <v>1205384</v>
      </c>
      <c r="E139" s="72" t="n">
        <v>1508557</v>
      </c>
      <c r="F139" s="72" t="n">
        <v>1612700</v>
      </c>
      <c r="G139" s="72" t="n">
        <v>1587654</v>
      </c>
      <c r="H139" s="72" t="n">
        <v>1919023</v>
      </c>
      <c r="I139" s="72" t="n">
        <v>2007342</v>
      </c>
      <c r="J139" s="72" t="n">
        <v>1795891</v>
      </c>
      <c r="K139" s="72" t="n">
        <v>1861183</v>
      </c>
      <c r="L139" s="72" t="n">
        <v>1907603</v>
      </c>
      <c r="M139" s="72" t="n">
        <v>1766170</v>
      </c>
      <c r="N139" s="72" t="n">
        <v>1548083</v>
      </c>
      <c r="O139" s="72" t="n">
        <v>965179</v>
      </c>
      <c r="P139" s="72" t="n">
        <v>753169</v>
      </c>
      <c r="Q139" s="72" t="n">
        <v>640427</v>
      </c>
      <c r="R139" s="72" t="n">
        <v>496066</v>
      </c>
      <c r="S139" s="72" t="n">
        <v>356418</v>
      </c>
      <c r="T139" s="72" t="n">
        <v>165900</v>
      </c>
      <c r="U139" s="72" t="n">
        <v>50612</v>
      </c>
      <c r="V139" s="72" t="n">
        <v>11606</v>
      </c>
      <c r="W139" s="72" t="n">
        <v>2032</v>
      </c>
      <c r="X139" s="64" t="n">
        <f aca="false">SUM(C139*2.5+D139*7.5+E139*12.5+F139*17.5+G139*22.5+H139*27.5+I139*32.5+J139*37.5+K139*42.5+L139*47.5+M139*52.5+N139*57.5+O139*62.5+P139*67.5+Q139*72.5+R139*77.5+S139*82.5+T139*87.5+U139*92.5+V139*97.5+W139*103)/B139</f>
        <v>37.8993906006535</v>
      </c>
      <c r="Y139" s="90" t="s">
        <v>74</v>
      </c>
      <c r="Z139" s="74" t="n">
        <f aca="false">+B139/$B139*100</f>
        <v>100</v>
      </c>
      <c r="AA139" s="74" t="n">
        <f aca="false">+C139/$B139*100</f>
        <v>4.24095364105631</v>
      </c>
      <c r="AB139" s="74" t="n">
        <f aca="false">+D139/$B139*100</f>
        <v>5.20853876381336</v>
      </c>
      <c r="AC139" s="74" t="n">
        <f aca="false">+E139/$B139*100</f>
        <v>6.51856803468603</v>
      </c>
      <c r="AD139" s="74" t="n">
        <f aca="false">+F139/$B139*100</f>
        <v>6.96857637433531</v>
      </c>
      <c r="AE139" s="74" t="n">
        <f aca="false">+G139/$B139*100</f>
        <v>6.86035106034536</v>
      </c>
      <c r="AF139" s="74" t="n">
        <f aca="false">+H139/$B139*100</f>
        <v>8.29221698989649</v>
      </c>
      <c r="AG139" s="74" t="n">
        <f aca="false">+I139/$B139*100</f>
        <v>8.67384884752961</v>
      </c>
      <c r="AH139" s="74" t="n">
        <f aca="false">+J139/$B139*100</f>
        <v>7.76015600761544</v>
      </c>
      <c r="AI139" s="74" t="n">
        <f aca="false">+K139/$B139*100</f>
        <v>8.04228677504466</v>
      </c>
      <c r="AJ139" s="74" t="n">
        <f aca="false">+L139/$B139*100</f>
        <v>8.2428704640734</v>
      </c>
      <c r="AK139" s="74" t="n">
        <f aca="false">+M139/$B139*100</f>
        <v>7.63172972968302</v>
      </c>
      <c r="AL139" s="74" t="n">
        <f aca="false">+N139/$B139*100</f>
        <v>6.68936232362506</v>
      </c>
      <c r="AM139" s="74" t="n">
        <f aca="false">+O139/$B139*100</f>
        <v>4.17059811273305</v>
      </c>
      <c r="AN139" s="74" t="n">
        <f aca="false">+P139/$B139*100</f>
        <v>3.2544897992694</v>
      </c>
      <c r="AO139" s="74" t="n">
        <f aca="false">+Q139/$B139*100</f>
        <v>2.76732464915139</v>
      </c>
      <c r="AP139" s="74" t="n">
        <f aca="false">+R139/$B139*100</f>
        <v>2.1435318457934</v>
      </c>
      <c r="AQ139" s="74" t="n">
        <f aca="false">+S139/$B139*100</f>
        <v>1.54010420672651</v>
      </c>
      <c r="AR139" s="74" t="n">
        <f aca="false">+T139/$B139*100</f>
        <v>0.716864153594735</v>
      </c>
      <c r="AS139" s="74" t="n">
        <f aca="false">+U139/$B139*100</f>
        <v>0.218697580118967</v>
      </c>
      <c r="AT139" s="74" t="n">
        <f aca="false">+V139/$B139*100</f>
        <v>0.0501502433189903</v>
      </c>
      <c r="AU139" s="74" t="n">
        <f aca="false">+W139/$B139*100</f>
        <v>0.00878039758953888</v>
      </c>
      <c r="AV139" s="91" t="s">
        <v>74</v>
      </c>
      <c r="AW139" s="42" t="n">
        <f aca="false">SUM(C139:D139)</f>
        <v>2186845</v>
      </c>
      <c r="AX139" s="42" t="n">
        <f aca="false">SUM(E139:F139)</f>
        <v>3121257</v>
      </c>
      <c r="AY139" s="42" t="n">
        <f aca="false">SUM(G139:H139)</f>
        <v>3506677</v>
      </c>
      <c r="AZ139" s="42" t="n">
        <f aca="false">SUM(I139:J139)</f>
        <v>3803233</v>
      </c>
      <c r="BA139" s="42" t="n">
        <f aca="false">SUM(K139:L139)</f>
        <v>3768786</v>
      </c>
      <c r="BB139" s="42" t="n">
        <f aca="false">SUM(M139:N139)</f>
        <v>3314253</v>
      </c>
      <c r="BC139" s="42" t="n">
        <f aca="false">SUM(O139:P139)</f>
        <v>1718348</v>
      </c>
      <c r="BD139" s="42" t="n">
        <f aca="false">SUM(Q139:R139)</f>
        <v>1136493</v>
      </c>
      <c r="BE139" s="42" t="n">
        <f aca="false">SUM(S139:T139)</f>
        <v>522318</v>
      </c>
      <c r="BF139" s="42" t="n">
        <f aca="false">SUM(U139:V139)</f>
        <v>62218</v>
      </c>
      <c r="BG139" s="65" t="n">
        <f aca="false">+W139</f>
        <v>2032</v>
      </c>
      <c r="BH139" s="92" t="s">
        <v>74</v>
      </c>
      <c r="BI139" s="45" t="n">
        <f aca="false">+AW139/$B139*100</f>
        <v>9.44949240486966</v>
      </c>
      <c r="BJ139" s="45" t="n">
        <f aca="false">+AX139/$B139*100</f>
        <v>13.4871444090213</v>
      </c>
      <c r="BK139" s="45" t="n">
        <f aca="false">+AY139/$B139*100</f>
        <v>15.1525680502418</v>
      </c>
      <c r="BL139" s="45" t="n">
        <f aca="false">+AZ139/$B139*100</f>
        <v>16.434004855145</v>
      </c>
      <c r="BM139" s="45" t="n">
        <f aca="false">+BA139/$B139*100</f>
        <v>16.2851572391181</v>
      </c>
      <c r="BN139" s="45" t="n">
        <f aca="false">+BB139/$B139*100</f>
        <v>14.3210920533081</v>
      </c>
      <c r="BO139" s="45" t="n">
        <f aca="false">+BC139/$B139*100</f>
        <v>7.42508791200244</v>
      </c>
      <c r="BP139" s="45" t="n">
        <f aca="false">+BD139/$B139*100</f>
        <v>4.91085649494479</v>
      </c>
      <c r="BQ139" s="45" t="n">
        <f aca="false">+BE139/$B139*100</f>
        <v>2.25696836032125</v>
      </c>
      <c r="BR139" s="45" t="n">
        <f aca="false">+BF139/$B139*100</f>
        <v>0.268847823437958</v>
      </c>
      <c r="BS139" s="66" t="n">
        <f aca="false">+BG139/$B139*100</f>
        <v>0.00878039758953888</v>
      </c>
      <c r="BT139" s="47"/>
    </row>
    <row r="140" s="48" customFormat="true" ht="16.5" hidden="true" customHeight="true" outlineLevel="0" collapsed="false">
      <c r="A140" s="89" t="s">
        <v>75</v>
      </c>
      <c r="B140" s="72" t="n">
        <v>23145020</v>
      </c>
      <c r="C140" s="72" t="n">
        <v>978121</v>
      </c>
      <c r="D140" s="72" t="n">
        <v>1196631</v>
      </c>
      <c r="E140" s="72" t="n">
        <v>1507344</v>
      </c>
      <c r="F140" s="72" t="n">
        <v>1610231</v>
      </c>
      <c r="G140" s="72" t="n">
        <v>1588416</v>
      </c>
      <c r="H140" s="72" t="n">
        <v>1912474</v>
      </c>
      <c r="I140" s="72" t="n">
        <v>2012505</v>
      </c>
      <c r="J140" s="72" t="n">
        <v>1793936</v>
      </c>
      <c r="K140" s="72" t="n">
        <v>1862728</v>
      </c>
      <c r="L140" s="72" t="n">
        <v>1906156</v>
      </c>
      <c r="M140" s="72" t="n">
        <v>1770473</v>
      </c>
      <c r="N140" s="72" t="n">
        <v>1553339</v>
      </c>
      <c r="O140" s="72" t="n">
        <v>974562</v>
      </c>
      <c r="P140" s="72" t="n">
        <v>751287</v>
      </c>
      <c r="Q140" s="72" t="n">
        <v>640793</v>
      </c>
      <c r="R140" s="72" t="n">
        <v>496026</v>
      </c>
      <c r="S140" s="72" t="n">
        <v>357945</v>
      </c>
      <c r="T140" s="72" t="n">
        <v>167289</v>
      </c>
      <c r="U140" s="72" t="n">
        <v>51033</v>
      </c>
      <c r="V140" s="72" t="n">
        <v>11689</v>
      </c>
      <c r="W140" s="72" t="n">
        <v>2042</v>
      </c>
      <c r="X140" s="64" t="n">
        <f aca="false">SUM(C140*2.5+D140*7.5+E140*12.5+F140*17.5+G140*22.5+H140*27.5+I140*32.5+J140*37.5+K140*42.5+L140*47.5+M140*52.5+N140*57.5+O140*62.5+P140*67.5+Q140*72.5+R140*77.5+S140*82.5+T140*87.5+U140*92.5+V140*97.5+W140*103)/B140</f>
        <v>37.9428391507115</v>
      </c>
      <c r="Y140" s="90" t="s">
        <v>75</v>
      </c>
      <c r="Z140" s="74" t="n">
        <f aca="false">+B140/$B140*100</f>
        <v>100</v>
      </c>
      <c r="AA140" s="74" t="n">
        <f aca="false">+C140/$B140*100</f>
        <v>4.22605381200794</v>
      </c>
      <c r="AB140" s="74" t="n">
        <f aca="false">+D140/$B140*100</f>
        <v>5.17014459265967</v>
      </c>
      <c r="AC140" s="74" t="n">
        <f aca="false">+E140/$B140*100</f>
        <v>6.51260616754706</v>
      </c>
      <c r="AD140" s="74" t="n">
        <f aca="false">+F140/$B140*100</f>
        <v>6.95713807981155</v>
      </c>
      <c r="AE140" s="74" t="n">
        <f aca="false">+G140/$B140*100</f>
        <v>6.86288454276557</v>
      </c>
      <c r="AF140" s="74" t="n">
        <f aca="false">+H140/$B140*100</f>
        <v>8.26300430935035</v>
      </c>
      <c r="AG140" s="74" t="n">
        <f aca="false">+I140/$B140*100</f>
        <v>8.69519663409234</v>
      </c>
      <c r="AH140" s="74" t="n">
        <f aca="false">+J140/$B140*100</f>
        <v>7.75085093899249</v>
      </c>
      <c r="AI140" s="74" t="n">
        <f aca="false">+K140/$B140*100</f>
        <v>8.04807254433135</v>
      </c>
      <c r="AJ140" s="74" t="n">
        <f aca="false">+L140/$B140*100</f>
        <v>8.2357068604823</v>
      </c>
      <c r="AK140" s="74" t="n">
        <f aca="false">+M140/$B140*100</f>
        <v>7.64947707973465</v>
      </c>
      <c r="AL140" s="74" t="n">
        <f aca="false">+N140/$B140*100</f>
        <v>6.71133142248311</v>
      </c>
      <c r="AM140" s="74" t="n">
        <f aca="false">+O140/$B140*100</f>
        <v>4.21067685402735</v>
      </c>
      <c r="AN140" s="74" t="n">
        <f aca="false">+P140/$B140*100</f>
        <v>3.24599849125211</v>
      </c>
      <c r="AO140" s="74" t="n">
        <f aca="false">+Q140/$B140*100</f>
        <v>2.76859989751575</v>
      </c>
      <c r="AP140" s="74" t="n">
        <f aca="false">+R140/$B140*100</f>
        <v>2.14312193292553</v>
      </c>
      <c r="AQ140" s="74" t="n">
        <f aca="false">+S140/$B140*100</f>
        <v>1.5465313920662</v>
      </c>
      <c r="AR140" s="74" t="n">
        <f aca="false">+T140/$B140*100</f>
        <v>0.722786154429765</v>
      </c>
      <c r="AS140" s="74" t="n">
        <f aca="false">+U140/$B140*100</f>
        <v>0.220492356455082</v>
      </c>
      <c r="AT140" s="74" t="n">
        <f aca="false">+V140/$B140*100</f>
        <v>0.0505033048145994</v>
      </c>
      <c r="AU140" s="74" t="n">
        <f aca="false">+W140/$B140*100</f>
        <v>0.00882263225523244</v>
      </c>
      <c r="AV140" s="91" t="s">
        <v>75</v>
      </c>
      <c r="AW140" s="42" t="n">
        <f aca="false">SUM(C140:D140)</f>
        <v>2174752</v>
      </c>
      <c r="AX140" s="42" t="n">
        <f aca="false">SUM(E140:F140)</f>
        <v>3117575</v>
      </c>
      <c r="AY140" s="42" t="n">
        <f aca="false">SUM(G140:H140)</f>
        <v>3500890</v>
      </c>
      <c r="AZ140" s="42" t="n">
        <f aca="false">SUM(I140:J140)</f>
        <v>3806441</v>
      </c>
      <c r="BA140" s="42" t="n">
        <f aca="false">SUM(K140:L140)</f>
        <v>3768884</v>
      </c>
      <c r="BB140" s="42" t="n">
        <f aca="false">SUM(M140:N140)</f>
        <v>3323812</v>
      </c>
      <c r="BC140" s="42" t="n">
        <f aca="false">SUM(O140:P140)</f>
        <v>1725849</v>
      </c>
      <c r="BD140" s="42" t="n">
        <f aca="false">SUM(Q140:R140)</f>
        <v>1136819</v>
      </c>
      <c r="BE140" s="42" t="n">
        <f aca="false">SUM(S140:T140)</f>
        <v>525234</v>
      </c>
      <c r="BF140" s="42" t="n">
        <f aca="false">SUM(U140:V140)</f>
        <v>62722</v>
      </c>
      <c r="BG140" s="65" t="n">
        <f aca="false">+W140</f>
        <v>2042</v>
      </c>
      <c r="BH140" s="92" t="s">
        <v>75</v>
      </c>
      <c r="BI140" s="45" t="n">
        <f aca="false">+AW140/$B140*100</f>
        <v>9.39619840466761</v>
      </c>
      <c r="BJ140" s="45" t="n">
        <f aca="false">+AX140/$B140*100</f>
        <v>13.4697442473586</v>
      </c>
      <c r="BK140" s="45" t="n">
        <f aca="false">+AY140/$B140*100</f>
        <v>15.1258888521159</v>
      </c>
      <c r="BL140" s="45" t="n">
        <f aca="false">+AZ140/$B140*100</f>
        <v>16.4460475730848</v>
      </c>
      <c r="BM140" s="45" t="n">
        <f aca="false">+BA140/$B140*100</f>
        <v>16.2837794048137</v>
      </c>
      <c r="BN140" s="45" t="n">
        <f aca="false">+BB140/$B140*100</f>
        <v>14.3608085022178</v>
      </c>
      <c r="BO140" s="45" t="n">
        <f aca="false">+BC140/$B140*100</f>
        <v>7.45667534527946</v>
      </c>
      <c r="BP140" s="45" t="n">
        <f aca="false">+BD140/$B140*100</f>
        <v>4.91172183044128</v>
      </c>
      <c r="BQ140" s="45" t="n">
        <f aca="false">+BE140/$B140*100</f>
        <v>2.26931754649596</v>
      </c>
      <c r="BR140" s="45" t="n">
        <f aca="false">+BF140/$B140*100</f>
        <v>0.270995661269681</v>
      </c>
      <c r="BS140" s="66" t="n">
        <f aca="false">+BG140/$B140*100</f>
        <v>0.00882263225523244</v>
      </c>
      <c r="BT140" s="47"/>
    </row>
    <row r="141" s="48" customFormat="true" ht="16.5" hidden="true" customHeight="true" outlineLevel="0" collapsed="false">
      <c r="A141" s="89" t="s">
        <v>76</v>
      </c>
      <c r="B141" s="72" t="n">
        <v>23146090</v>
      </c>
      <c r="C141" s="72" t="n">
        <v>974497</v>
      </c>
      <c r="D141" s="72" t="n">
        <v>1186443</v>
      </c>
      <c r="E141" s="72" t="n">
        <v>1507214</v>
      </c>
      <c r="F141" s="72" t="n">
        <v>1607573</v>
      </c>
      <c r="G141" s="72" t="n">
        <v>1588052</v>
      </c>
      <c r="H141" s="72" t="n">
        <v>1906560</v>
      </c>
      <c r="I141" s="72" t="n">
        <v>2016353</v>
      </c>
      <c r="J141" s="72" t="n">
        <v>1793130</v>
      </c>
      <c r="K141" s="72" t="n">
        <v>1863492</v>
      </c>
      <c r="L141" s="72" t="n">
        <v>1905555</v>
      </c>
      <c r="M141" s="72" t="n">
        <v>1771787</v>
      </c>
      <c r="N141" s="72" t="n">
        <v>1558163</v>
      </c>
      <c r="O141" s="72" t="n">
        <v>988460</v>
      </c>
      <c r="P141" s="72" t="n">
        <v>745733</v>
      </c>
      <c r="Q141" s="72" t="n">
        <v>641896</v>
      </c>
      <c r="R141" s="72" t="n">
        <v>496426</v>
      </c>
      <c r="S141" s="72" t="n">
        <v>360006</v>
      </c>
      <c r="T141" s="72" t="n">
        <v>169056</v>
      </c>
      <c r="U141" s="72" t="n">
        <v>51771</v>
      </c>
      <c r="V141" s="72" t="n">
        <v>11859</v>
      </c>
      <c r="W141" s="72" t="n">
        <v>2064</v>
      </c>
      <c r="X141" s="64" t="n">
        <f aca="false">SUM(C141*2.5+D141*7.5+E141*12.5+F141*17.5+G141*22.5+H141*27.5+I141*32.5+J141*37.5+K141*42.5+L141*47.5+M141*52.5+N141*57.5+O141*62.5+P141*67.5+Q141*72.5+R141*77.5+S141*82.5+T141*87.5+U141*92.5+V141*97.5+W141*103)/B141</f>
        <v>37.9910778451134</v>
      </c>
      <c r="Y141" s="38" t="s">
        <v>76</v>
      </c>
      <c r="Z141" s="74" t="n">
        <f aca="false">+B141/$B141*100</f>
        <v>100</v>
      </c>
      <c r="AA141" s="74" t="n">
        <f aca="false">+C141/$B141*100</f>
        <v>4.21020137742487</v>
      </c>
      <c r="AB141" s="74" t="n">
        <f aca="false">+D141/$B141*100</f>
        <v>5.12588951308839</v>
      </c>
      <c r="AC141" s="74" t="n">
        <f aca="false">+E141/$B141*100</f>
        <v>6.51174345213382</v>
      </c>
      <c r="AD141" s="74" t="n">
        <f aca="false">+F141/$B141*100</f>
        <v>6.94533288343733</v>
      </c>
      <c r="AE141" s="74" t="n">
        <f aca="false">+G141/$B141*100</f>
        <v>6.86099466475763</v>
      </c>
      <c r="AF141" s="74" t="n">
        <f aca="false">+H141/$B141*100</f>
        <v>8.23707157450783</v>
      </c>
      <c r="AG141" s="74" t="n">
        <f aca="false">+I141/$B141*100</f>
        <v>8.71141950973145</v>
      </c>
      <c r="AH141" s="74" t="n">
        <f aca="false">+J141/$B141*100</f>
        <v>7.74701040218888</v>
      </c>
      <c r="AI141" s="74" t="n">
        <f aca="false">+K141/$B141*100</f>
        <v>8.05100127062497</v>
      </c>
      <c r="AJ141" s="74" t="n">
        <f aca="false">+L141/$B141*100</f>
        <v>8.23272958845317</v>
      </c>
      <c r="AK141" s="74" t="n">
        <f aca="false">+M141/$B141*100</f>
        <v>7.65480044361704</v>
      </c>
      <c r="AL141" s="74" t="n">
        <f aca="false">+N141/$B141*100</f>
        <v>6.73186270337668</v>
      </c>
      <c r="AM141" s="74" t="n">
        <f aca="false">+O141/$B141*100</f>
        <v>4.27052690108783</v>
      </c>
      <c r="AN141" s="74" t="n">
        <f aca="false">+P141/$B141*100</f>
        <v>3.22185302139584</v>
      </c>
      <c r="AO141" s="74" t="n">
        <f aca="false">+Q141/$B141*100</f>
        <v>2.77323729407429</v>
      </c>
      <c r="AP141" s="74" t="n">
        <f aca="false">+R141/$B141*100</f>
        <v>2.14475101410217</v>
      </c>
      <c r="AQ141" s="74" t="n">
        <f aca="false">+S141/$B141*100</f>
        <v>1.55536421054269</v>
      </c>
      <c r="AR141" s="74" t="n">
        <f aca="false">+T141/$B141*100</f>
        <v>0.73038686015651</v>
      </c>
      <c r="AS141" s="74" t="n">
        <f aca="false">+U141/$B141*100</f>
        <v>0.22367060700101</v>
      </c>
      <c r="AT141" s="74" t="n">
        <f aca="false">+V141/$B141*100</f>
        <v>0.0512354354450363</v>
      </c>
      <c r="AU141" s="74" t="n">
        <f aca="false">+W141/$B141*100</f>
        <v>0.00891727285256387</v>
      </c>
      <c r="AV141" s="41" t="s">
        <v>76</v>
      </c>
      <c r="AW141" s="42" t="n">
        <f aca="false">SUM(C141:D141)</f>
        <v>2160940</v>
      </c>
      <c r="AX141" s="42" t="n">
        <f aca="false">SUM(E141:F141)</f>
        <v>3114787</v>
      </c>
      <c r="AY141" s="42" t="n">
        <f aca="false">SUM(G141:H141)</f>
        <v>3494612</v>
      </c>
      <c r="AZ141" s="42" t="n">
        <f aca="false">SUM(I141:J141)</f>
        <v>3809483</v>
      </c>
      <c r="BA141" s="42" t="n">
        <f aca="false">SUM(K141:L141)</f>
        <v>3769047</v>
      </c>
      <c r="BB141" s="42" t="n">
        <f aca="false">SUM(M141:N141)</f>
        <v>3329950</v>
      </c>
      <c r="BC141" s="42" t="n">
        <f aca="false">SUM(O141:P141)</f>
        <v>1734193</v>
      </c>
      <c r="BD141" s="42" t="n">
        <f aca="false">SUM(Q141:R141)</f>
        <v>1138322</v>
      </c>
      <c r="BE141" s="42" t="n">
        <f aca="false">SUM(S141:T141)</f>
        <v>529062</v>
      </c>
      <c r="BF141" s="42" t="n">
        <f aca="false">SUM(U141:V141)</f>
        <v>63630</v>
      </c>
      <c r="BG141" s="65" t="n">
        <f aca="false">+W141</f>
        <v>2064</v>
      </c>
      <c r="BH141" s="44" t="s">
        <v>76</v>
      </c>
      <c r="BI141" s="45" t="n">
        <f aca="false">+AW141/$B141*100</f>
        <v>9.33609089051326</v>
      </c>
      <c r="BJ141" s="45" t="n">
        <f aca="false">+AX141/$B141*100</f>
        <v>13.4570763355711</v>
      </c>
      <c r="BK141" s="45" t="n">
        <f aca="false">+AY141/$B141*100</f>
        <v>15.0980662392655</v>
      </c>
      <c r="BL141" s="45" t="n">
        <f aca="false">+AZ141/$B141*100</f>
        <v>16.4584299119203</v>
      </c>
      <c r="BM141" s="45" t="n">
        <f aca="false">+BA141/$B141*100</f>
        <v>16.2837308590781</v>
      </c>
      <c r="BN141" s="45" t="n">
        <f aca="false">+BB141/$B141*100</f>
        <v>14.3866631469937</v>
      </c>
      <c r="BO141" s="45" t="n">
        <f aca="false">+BC141/$B141*100</f>
        <v>7.49237992248367</v>
      </c>
      <c r="BP141" s="45" t="n">
        <f aca="false">+BD141/$B141*100</f>
        <v>4.91798830817646</v>
      </c>
      <c r="BQ141" s="45" t="n">
        <f aca="false">+BE141/$B141*100</f>
        <v>2.2857510706992</v>
      </c>
      <c r="BR141" s="45" t="n">
        <f aca="false">+BF141/$B141*100</f>
        <v>0.274906042446046</v>
      </c>
      <c r="BS141" s="66" t="n">
        <f aca="false">+BG141/$B141*100</f>
        <v>0.00891727285256387</v>
      </c>
      <c r="BT141" s="47"/>
    </row>
    <row r="142" s="48" customFormat="true" ht="16.5" hidden="true" customHeight="true" outlineLevel="0" collapsed="false">
      <c r="A142" s="89" t="s">
        <v>77</v>
      </c>
      <c r="B142" s="72" t="n">
        <v>23150923</v>
      </c>
      <c r="C142" s="72" t="n">
        <v>969049</v>
      </c>
      <c r="D142" s="72" t="n">
        <v>1176143</v>
      </c>
      <c r="E142" s="72" t="n">
        <v>1506184</v>
      </c>
      <c r="F142" s="72" t="n">
        <v>1606501</v>
      </c>
      <c r="G142" s="72" t="n">
        <v>1588180</v>
      </c>
      <c r="H142" s="72" t="n">
        <v>1900282</v>
      </c>
      <c r="I142" s="72" t="n">
        <v>2020889</v>
      </c>
      <c r="J142" s="72" t="n">
        <v>1791838</v>
      </c>
      <c r="K142" s="72" t="n">
        <v>1862714</v>
      </c>
      <c r="L142" s="72" t="n">
        <v>1905028</v>
      </c>
      <c r="M142" s="72" t="n">
        <v>1774798</v>
      </c>
      <c r="N142" s="72" t="n">
        <v>1565577</v>
      </c>
      <c r="O142" s="72" t="n">
        <v>1003091</v>
      </c>
      <c r="P142" s="72" t="n">
        <v>740893</v>
      </c>
      <c r="Q142" s="72" t="n">
        <v>644682</v>
      </c>
      <c r="R142" s="72" t="n">
        <v>496519</v>
      </c>
      <c r="S142" s="72" t="n">
        <v>361478</v>
      </c>
      <c r="T142" s="72" t="n">
        <v>170790</v>
      </c>
      <c r="U142" s="72" t="n">
        <v>52278</v>
      </c>
      <c r="V142" s="72" t="n">
        <v>11920</v>
      </c>
      <c r="W142" s="72" t="n">
        <v>2089</v>
      </c>
      <c r="X142" s="64" t="n">
        <f aca="false">SUM(C142*2.5+D142*7.5+E142*12.5+F142*17.5+G142*22.5+H142*27.5+I142*32.5+J142*37.5+K142*42.5+L142*47.5+M142*52.5+N142*57.5+O142*62.5+P142*67.5+Q142*72.5+R142*77.5+S142*82.5+T142*87.5+U142*92.5+V142*97.5+W142*103)/B142</f>
        <v>38.0461464538585</v>
      </c>
      <c r="Y142" s="38" t="s">
        <v>77</v>
      </c>
      <c r="Z142" s="74" t="n">
        <f aca="false">+B142/$B142*100</f>
        <v>100</v>
      </c>
      <c r="AA142" s="74" t="n">
        <f aca="false">+C142/$B142*100</f>
        <v>4.18578991429413</v>
      </c>
      <c r="AB142" s="74" t="n">
        <f aca="false">+D142/$B142*100</f>
        <v>5.08032876270203</v>
      </c>
      <c r="AC142" s="74" t="n">
        <f aca="false">+E142/$B142*100</f>
        <v>6.50593499015136</v>
      </c>
      <c r="AD142" s="74" t="n">
        <f aca="false">+F142/$B142*100</f>
        <v>6.9392524868231</v>
      </c>
      <c r="AE142" s="74" t="n">
        <f aca="false">+G142/$B142*100</f>
        <v>6.86011525328817</v>
      </c>
      <c r="AF142" s="74" t="n">
        <f aca="false">+H142/$B142*100</f>
        <v>8.20823428940609</v>
      </c>
      <c r="AG142" s="74" t="n">
        <f aca="false">+I142/$B142*100</f>
        <v>8.72919408008052</v>
      </c>
      <c r="AH142" s="74" t="n">
        <f aca="false">+J142/$B142*100</f>
        <v>7.73981236082898</v>
      </c>
      <c r="AI142" s="74" t="n">
        <f aca="false">+K142/$B142*100</f>
        <v>8.04595998181152</v>
      </c>
      <c r="AJ142" s="74" t="n">
        <f aca="false">+L142/$B142*100</f>
        <v>8.22873455196581</v>
      </c>
      <c r="AK142" s="74" t="n">
        <f aca="false">+M142/$B142*100</f>
        <v>7.66620838400266</v>
      </c>
      <c r="AL142" s="74" t="n">
        <f aca="false">+N142/$B142*100</f>
        <v>6.76248199693809</v>
      </c>
      <c r="AM142" s="74" t="n">
        <f aca="false">+O142/$B142*100</f>
        <v>4.33283372762287</v>
      </c>
      <c r="AN142" s="74" t="n">
        <f aca="false">+P142/$B142*100</f>
        <v>3.20027413161886</v>
      </c>
      <c r="AO142" s="74" t="n">
        <f aca="false">+Q142/$B142*100</f>
        <v>2.78469242889366</v>
      </c>
      <c r="AP142" s="74" t="n">
        <f aca="false">+R142/$B142*100</f>
        <v>2.14470498649233</v>
      </c>
      <c r="AQ142" s="74" t="n">
        <f aca="false">+S142/$B142*100</f>
        <v>1.56139778962593</v>
      </c>
      <c r="AR142" s="74" t="n">
        <f aca="false">+T142/$B142*100</f>
        <v>0.737724366324401</v>
      </c>
      <c r="AS142" s="74" t="n">
        <f aca="false">+U142/$B142*100</f>
        <v>0.225813890875971</v>
      </c>
      <c r="AT142" s="74" t="n">
        <f aca="false">+V142/$B142*100</f>
        <v>0.0514882279207615</v>
      </c>
      <c r="AU142" s="74" t="n">
        <f aca="false">+W142/$B142*100</f>
        <v>0.00902339833275762</v>
      </c>
      <c r="AV142" s="41" t="s">
        <v>77</v>
      </c>
      <c r="AW142" s="42" t="n">
        <f aca="false">SUM(C142:D142)</f>
        <v>2145192</v>
      </c>
      <c r="AX142" s="42" t="n">
        <f aca="false">SUM(E142:F142)</f>
        <v>3112685</v>
      </c>
      <c r="AY142" s="42" t="n">
        <f aca="false">SUM(G142:H142)</f>
        <v>3488462</v>
      </c>
      <c r="AZ142" s="42" t="n">
        <f aca="false">SUM(I142:J142)</f>
        <v>3812727</v>
      </c>
      <c r="BA142" s="42" t="n">
        <f aca="false">SUM(K142:L142)</f>
        <v>3767742</v>
      </c>
      <c r="BB142" s="42" t="n">
        <f aca="false">SUM(M142:N142)</f>
        <v>3340375</v>
      </c>
      <c r="BC142" s="42" t="n">
        <f aca="false">SUM(O142:P142)</f>
        <v>1743984</v>
      </c>
      <c r="BD142" s="42" t="n">
        <f aca="false">SUM(Q142:R142)</f>
        <v>1141201</v>
      </c>
      <c r="BE142" s="42" t="n">
        <f aca="false">SUM(S142:T142)</f>
        <v>532268</v>
      </c>
      <c r="BF142" s="42" t="n">
        <f aca="false">SUM(U142:V142)</f>
        <v>64198</v>
      </c>
      <c r="BG142" s="65" t="n">
        <f aca="false">+W142</f>
        <v>2089</v>
      </c>
      <c r="BH142" s="44" t="s">
        <v>77</v>
      </c>
      <c r="BI142" s="45" t="n">
        <f aca="false">+AW142/$B142*100</f>
        <v>9.26611867699616</v>
      </c>
      <c r="BJ142" s="45" t="n">
        <f aca="false">+AX142/$B142*100</f>
        <v>13.4451874769745</v>
      </c>
      <c r="BK142" s="45" t="n">
        <f aca="false">+AY142/$B142*100</f>
        <v>15.0683495426943</v>
      </c>
      <c r="BL142" s="45" t="n">
        <f aca="false">+AZ142/$B142*100</f>
        <v>16.4690064409095</v>
      </c>
      <c r="BM142" s="45" t="n">
        <f aca="false">+BA142/$B142*100</f>
        <v>16.2746945337773</v>
      </c>
      <c r="BN142" s="45" t="n">
        <f aca="false">+BB142/$B142*100</f>
        <v>14.4286903809408</v>
      </c>
      <c r="BO142" s="45" t="n">
        <f aca="false">+BC142/$B142*100</f>
        <v>7.53310785924173</v>
      </c>
      <c r="BP142" s="45" t="n">
        <f aca="false">+BD142/$B142*100</f>
        <v>4.92939741538599</v>
      </c>
      <c r="BQ142" s="45" t="n">
        <f aca="false">+BE142/$B142*100</f>
        <v>2.29912215595033</v>
      </c>
      <c r="BR142" s="45" t="n">
        <f aca="false">+BF142/$B142*100</f>
        <v>0.277302118796732</v>
      </c>
      <c r="BS142" s="66" t="n">
        <f aca="false">+BG142/$B142*100</f>
        <v>0.00902339833275762</v>
      </c>
      <c r="BT142" s="47"/>
    </row>
    <row r="143" s="48" customFormat="true" ht="16.5" hidden="true" customHeight="true" outlineLevel="0" collapsed="false">
      <c r="A143" s="89" t="s">
        <v>78</v>
      </c>
      <c r="B143" s="72" t="n">
        <v>23157178</v>
      </c>
      <c r="C143" s="72" t="n">
        <v>966814</v>
      </c>
      <c r="D143" s="72" t="n">
        <v>1166481</v>
      </c>
      <c r="E143" s="72" t="n">
        <v>1503890</v>
      </c>
      <c r="F143" s="72" t="n">
        <v>1607706</v>
      </c>
      <c r="G143" s="72" t="n">
        <v>1586988</v>
      </c>
      <c r="H143" s="72" t="n">
        <v>1893173</v>
      </c>
      <c r="I143" s="72" t="n">
        <v>2025037</v>
      </c>
      <c r="J143" s="72" t="n">
        <v>1791565</v>
      </c>
      <c r="K143" s="72" t="n">
        <v>1863454</v>
      </c>
      <c r="L143" s="72" t="n">
        <v>1904360</v>
      </c>
      <c r="M143" s="72" t="n">
        <v>1778266</v>
      </c>
      <c r="N143" s="72" t="n">
        <v>1569918</v>
      </c>
      <c r="O143" s="72" t="n">
        <v>1016070</v>
      </c>
      <c r="P143" s="72" t="n">
        <v>736741</v>
      </c>
      <c r="Q143" s="72" t="n">
        <v>647420</v>
      </c>
      <c r="R143" s="72" t="n">
        <v>497396</v>
      </c>
      <c r="S143" s="72" t="n">
        <v>362965</v>
      </c>
      <c r="T143" s="72" t="n">
        <v>171987</v>
      </c>
      <c r="U143" s="72" t="n">
        <v>52847</v>
      </c>
      <c r="V143" s="72" t="n">
        <v>12009</v>
      </c>
      <c r="W143" s="72" t="n">
        <v>2091</v>
      </c>
      <c r="X143" s="64" t="n">
        <f aca="false">SUM(C143*2.5+D143*7.5+E143*12.5+F143*17.5+G143*22.5+H143*27.5+I143*32.5+J143*37.5+K143*42.5+L143*47.5+M143*52.5+N143*57.5+O143*62.5+P143*67.5+Q143*72.5+R143*77.5+S143*82.5+T143*87.5+U143*92.5+V143*97.5+W143*103)/B143</f>
        <v>38.0934909469539</v>
      </c>
      <c r="Y143" s="38" t="s">
        <v>78</v>
      </c>
      <c r="Z143" s="74" t="n">
        <f aca="false">+B143/$B143*100</f>
        <v>100</v>
      </c>
      <c r="AA143" s="74" t="n">
        <f aca="false">+C143/$B143*100</f>
        <v>4.17500785285668</v>
      </c>
      <c r="AB143" s="74" t="n">
        <f aca="false">+D143/$B143*100</f>
        <v>5.03723294781428</v>
      </c>
      <c r="AC143" s="74" t="n">
        <f aca="false">+E143/$B143*100</f>
        <v>6.4942714522469</v>
      </c>
      <c r="AD143" s="74" t="n">
        <f aca="false">+F143/$B143*100</f>
        <v>6.94258169108516</v>
      </c>
      <c r="AE143" s="74" t="n">
        <f aca="false">+G143/$B143*100</f>
        <v>6.85311483117675</v>
      </c>
      <c r="AF143" s="74" t="n">
        <f aca="false">+H143/$B143*100</f>
        <v>8.17531825337267</v>
      </c>
      <c r="AG143" s="74" t="n">
        <f aca="false">+I143/$B143*100</f>
        <v>8.74474860451477</v>
      </c>
      <c r="AH143" s="74" t="n">
        <f aca="false">+J143/$B143*100</f>
        <v>7.73654285509227</v>
      </c>
      <c r="AI143" s="74" t="n">
        <f aca="false">+K143/$B143*100</f>
        <v>8.04698223591838</v>
      </c>
      <c r="AJ143" s="74" t="n">
        <f aca="false">+L143/$B143*100</f>
        <v>8.22362724853607</v>
      </c>
      <c r="AK143" s="74" t="n">
        <f aca="false">+M143/$B143*100</f>
        <v>7.67911357765614</v>
      </c>
      <c r="AL143" s="74" t="n">
        <f aca="false">+N143/$B143*100</f>
        <v>6.77940118610307</v>
      </c>
      <c r="AM143" s="74" t="n">
        <f aca="false">+O143/$B143*100</f>
        <v>4.38771079964925</v>
      </c>
      <c r="AN143" s="74" t="n">
        <f aca="false">+P143/$B143*100</f>
        <v>3.18148005771688</v>
      </c>
      <c r="AO143" s="74" t="n">
        <f aca="false">+Q143/$B143*100</f>
        <v>2.79576380161693</v>
      </c>
      <c r="AP143" s="74" t="n">
        <f aca="false">+R143/$B143*100</f>
        <v>2.14791284153881</v>
      </c>
      <c r="AQ143" s="74" t="n">
        <f aca="false">+S143/$B143*100</f>
        <v>1.56739737458511</v>
      </c>
      <c r="AR143" s="74" t="n">
        <f aca="false">+T143/$B143*100</f>
        <v>0.742694122746735</v>
      </c>
      <c r="AS143" s="74" t="n">
        <f aca="false">+U143/$B143*100</f>
        <v>0.228210017645501</v>
      </c>
      <c r="AT143" s="74" t="n">
        <f aca="false">+V143/$B143*100</f>
        <v>0.0518586504797778</v>
      </c>
      <c r="AU143" s="74" t="n">
        <f aca="false">+W143/$B143*100</f>
        <v>0.00902959764786538</v>
      </c>
      <c r="AV143" s="41" t="s">
        <v>78</v>
      </c>
      <c r="AW143" s="42" t="n">
        <f aca="false">SUM(C143:D143)</f>
        <v>2133295</v>
      </c>
      <c r="AX143" s="42" t="n">
        <f aca="false">SUM(E143:F143)</f>
        <v>3111596</v>
      </c>
      <c r="AY143" s="42" t="n">
        <f aca="false">SUM(G143:H143)</f>
        <v>3480161</v>
      </c>
      <c r="AZ143" s="42" t="n">
        <f aca="false">SUM(I143:J143)</f>
        <v>3816602</v>
      </c>
      <c r="BA143" s="42" t="n">
        <f aca="false">SUM(K143:L143)</f>
        <v>3767814</v>
      </c>
      <c r="BB143" s="42" t="n">
        <f aca="false">SUM(M143:N143)</f>
        <v>3348184</v>
      </c>
      <c r="BC143" s="42" t="n">
        <f aca="false">SUM(O143:P143)</f>
        <v>1752811</v>
      </c>
      <c r="BD143" s="42" t="n">
        <f aca="false">SUM(Q143:R143)</f>
        <v>1144816</v>
      </c>
      <c r="BE143" s="42" t="n">
        <f aca="false">SUM(S143:T143)</f>
        <v>534952</v>
      </c>
      <c r="BF143" s="42" t="n">
        <f aca="false">SUM(U143:V143)</f>
        <v>64856</v>
      </c>
      <c r="BG143" s="65" t="n">
        <f aca="false">+W143</f>
        <v>2091</v>
      </c>
      <c r="BH143" s="44" t="s">
        <v>78</v>
      </c>
      <c r="BI143" s="45" t="n">
        <f aca="false">+AW143/$B143*100</f>
        <v>9.21224080067096</v>
      </c>
      <c r="BJ143" s="45" t="n">
        <f aca="false">+AX143/$B143*100</f>
        <v>13.4368531433321</v>
      </c>
      <c r="BK143" s="45" t="n">
        <f aca="false">+AY143/$B143*100</f>
        <v>15.0284330845494</v>
      </c>
      <c r="BL143" s="45" t="n">
        <f aca="false">+AZ143/$B143*100</f>
        <v>16.481291459607</v>
      </c>
      <c r="BM143" s="45" t="n">
        <f aca="false">+BA143/$B143*100</f>
        <v>16.2706094844545</v>
      </c>
      <c r="BN143" s="45" t="n">
        <f aca="false">+BB143/$B143*100</f>
        <v>14.4585147637592</v>
      </c>
      <c r="BO143" s="45" t="n">
        <f aca="false">+BC143/$B143*100</f>
        <v>7.56919085736613</v>
      </c>
      <c r="BP143" s="45" t="n">
        <f aca="false">+BD143/$B143*100</f>
        <v>4.94367664315574</v>
      </c>
      <c r="BQ143" s="45" t="n">
        <f aca="false">+BE143/$B143*100</f>
        <v>2.31009149733184</v>
      </c>
      <c r="BR143" s="45" t="n">
        <f aca="false">+BF143/$B143*100</f>
        <v>0.280068668125279</v>
      </c>
      <c r="BS143" s="66" t="n">
        <f aca="false">+BG143/$B143*100</f>
        <v>0.00902959764786538</v>
      </c>
      <c r="BT143" s="47"/>
    </row>
    <row r="144" s="48" customFormat="true" ht="16.5" hidden="true" customHeight="true" outlineLevel="0" collapsed="false">
      <c r="A144" s="89" t="s">
        <v>79</v>
      </c>
      <c r="B144" s="72" t="n">
        <v>23162123</v>
      </c>
      <c r="C144" s="72" t="n">
        <v>964093</v>
      </c>
      <c r="D144" s="72" t="n">
        <v>1158304</v>
      </c>
      <c r="E144" s="72" t="n">
        <v>1501914</v>
      </c>
      <c r="F144" s="72" t="n">
        <v>1608154</v>
      </c>
      <c r="G144" s="72" t="n">
        <v>1586737</v>
      </c>
      <c r="H144" s="72" t="n">
        <v>1886699</v>
      </c>
      <c r="I144" s="72" t="n">
        <v>2029110</v>
      </c>
      <c r="J144" s="72" t="n">
        <v>1791704</v>
      </c>
      <c r="K144" s="72" t="n">
        <v>1862445</v>
      </c>
      <c r="L144" s="72" t="n">
        <v>1904868</v>
      </c>
      <c r="M144" s="72" t="n">
        <v>1780392</v>
      </c>
      <c r="N144" s="72" t="n">
        <v>1572529</v>
      </c>
      <c r="O144" s="72" t="n">
        <v>1027281</v>
      </c>
      <c r="P144" s="72" t="n">
        <v>736850</v>
      </c>
      <c r="Q144" s="72" t="n">
        <v>648886</v>
      </c>
      <c r="R144" s="72" t="n">
        <v>497209</v>
      </c>
      <c r="S144" s="72" t="n">
        <v>364105</v>
      </c>
      <c r="T144" s="72" t="n">
        <v>173270</v>
      </c>
      <c r="U144" s="72" t="n">
        <v>53396</v>
      </c>
      <c r="V144" s="72" t="n">
        <v>12066</v>
      </c>
      <c r="W144" s="72" t="n">
        <v>2111</v>
      </c>
      <c r="X144" s="64" t="n">
        <f aca="false">SUM(C144*2.5+D144*7.5+E144*12.5+F144*17.5+G144*22.5+H144*27.5+I144*32.5+J144*37.5+K144*42.5+L144*47.5+M144*52.5+N144*57.5+O144*62.5+P144*67.5+Q144*72.5+R144*77.5+S144*82.5+T144*87.5+U144*92.5+V144*97.5+W144*103)/B144</f>
        <v>38.1361504729079</v>
      </c>
      <c r="Y144" s="90" t="s">
        <v>79</v>
      </c>
      <c r="Z144" s="74" t="n">
        <f aca="false">+B144/$B144*100</f>
        <v>100</v>
      </c>
      <c r="AA144" s="74" t="n">
        <f aca="false">+C144/$B144*100</f>
        <v>4.16236888129814</v>
      </c>
      <c r="AB144" s="74" t="n">
        <f aca="false">+D144/$B144*100</f>
        <v>5.00085419631007</v>
      </c>
      <c r="AC144" s="74" t="n">
        <f aca="false">+E144/$B144*100</f>
        <v>6.48435378743132</v>
      </c>
      <c r="AD144" s="74" t="n">
        <f aca="false">+F144/$B144*100</f>
        <v>6.94303367614445</v>
      </c>
      <c r="AE144" s="74" t="n">
        <f aca="false">+G144/$B144*100</f>
        <v>6.85056805889512</v>
      </c>
      <c r="AF144" s="74" t="n">
        <f aca="false">+H144/$B144*100</f>
        <v>8.14562205718362</v>
      </c>
      <c r="AG144" s="74" t="n">
        <f aca="false">+I144/$B144*100</f>
        <v>8.76046638729964</v>
      </c>
      <c r="AH144" s="74" t="n">
        <f aca="false">+J144/$B144*100</f>
        <v>7.73549125872443</v>
      </c>
      <c r="AI144" s="74" t="n">
        <f aca="false">+K144/$B144*100</f>
        <v>8.04090799448738</v>
      </c>
      <c r="AJ144" s="74" t="n">
        <f aca="false">+L144/$B144*100</f>
        <v>8.22406478024489</v>
      </c>
      <c r="AK144" s="74" t="n">
        <f aca="false">+M144/$B144*100</f>
        <v>7.68665290310392</v>
      </c>
      <c r="AL144" s="74" t="n">
        <f aca="false">+N144/$B144*100</f>
        <v>6.78922653160939</v>
      </c>
      <c r="AM144" s="74" t="n">
        <f aca="false">+O144/$B144*100</f>
        <v>4.4351763437229</v>
      </c>
      <c r="AN144" s="74" t="n">
        <f aca="false">+P144/$B144*100</f>
        <v>3.18127142317654</v>
      </c>
      <c r="AO144" s="74" t="n">
        <f aca="false">+Q144/$B144*100</f>
        <v>2.80149621863246</v>
      </c>
      <c r="AP144" s="74" t="n">
        <f aca="false">+R144/$B144*100</f>
        <v>2.14664692005996</v>
      </c>
      <c r="AQ144" s="74" t="n">
        <f aca="false">+S144/$B144*100</f>
        <v>1.57198457153517</v>
      </c>
      <c r="AR144" s="74" t="n">
        <f aca="false">+T144/$B144*100</f>
        <v>0.748074777083258</v>
      </c>
      <c r="AS144" s="74" t="n">
        <f aca="false">+U144/$B144*100</f>
        <v>0.230531544971072</v>
      </c>
      <c r="AT144" s="74" t="n">
        <f aca="false">+V144/$B144*100</f>
        <v>0.0520936703427402</v>
      </c>
      <c r="AU144" s="74" t="n">
        <f aca="false">+W144/$B144*100</f>
        <v>0.00911401774353759</v>
      </c>
      <c r="AV144" s="91" t="s">
        <v>79</v>
      </c>
      <c r="AW144" s="42" t="n">
        <f aca="false">SUM(C144:D144)</f>
        <v>2122397</v>
      </c>
      <c r="AX144" s="42" t="n">
        <f aca="false">SUM(E144:F144)</f>
        <v>3110068</v>
      </c>
      <c r="AY144" s="42" t="n">
        <f aca="false">SUM(G144:H144)</f>
        <v>3473436</v>
      </c>
      <c r="AZ144" s="42" t="n">
        <f aca="false">SUM(I144:J144)</f>
        <v>3820814</v>
      </c>
      <c r="BA144" s="42" t="n">
        <f aca="false">SUM(K144:L144)</f>
        <v>3767313</v>
      </c>
      <c r="BB144" s="42" t="n">
        <f aca="false">SUM(M144:N144)</f>
        <v>3352921</v>
      </c>
      <c r="BC144" s="42" t="n">
        <f aca="false">SUM(O144:P144)</f>
        <v>1764131</v>
      </c>
      <c r="BD144" s="42" t="n">
        <f aca="false">SUM(Q144:R144)</f>
        <v>1146095</v>
      </c>
      <c r="BE144" s="42" t="n">
        <f aca="false">SUM(S144:T144)</f>
        <v>537375</v>
      </c>
      <c r="BF144" s="42" t="n">
        <f aca="false">SUM(U144:V144)</f>
        <v>65462</v>
      </c>
      <c r="BG144" s="65" t="n">
        <f aca="false">+W144</f>
        <v>2111</v>
      </c>
      <c r="BH144" s="92" t="s">
        <v>79</v>
      </c>
      <c r="BI144" s="45" t="n">
        <f aca="false">+AW144/$B144*100</f>
        <v>9.16322307760821</v>
      </c>
      <c r="BJ144" s="45" t="n">
        <f aca="false">+AX144/$B144*100</f>
        <v>13.4273874635758</v>
      </c>
      <c r="BK144" s="45" t="n">
        <f aca="false">+AY144/$B144*100</f>
        <v>14.9961901160787</v>
      </c>
      <c r="BL144" s="45" t="n">
        <f aca="false">+AZ144/$B144*100</f>
        <v>16.4959576460241</v>
      </c>
      <c r="BM144" s="45" t="n">
        <f aca="false">+BA144/$B144*100</f>
        <v>16.2649727747323</v>
      </c>
      <c r="BN144" s="45" t="n">
        <f aca="false">+BB144/$B144*100</f>
        <v>14.4758794347133</v>
      </c>
      <c r="BO144" s="45" t="n">
        <f aca="false">+BC144/$B144*100</f>
        <v>7.61644776689943</v>
      </c>
      <c r="BP144" s="45" t="n">
        <f aca="false">+BD144/$B144*100</f>
        <v>4.94814313869243</v>
      </c>
      <c r="BQ144" s="45" t="n">
        <f aca="false">+BE144/$B144*100</f>
        <v>2.32005934861843</v>
      </c>
      <c r="BR144" s="45" t="n">
        <f aca="false">+BF144/$B144*100</f>
        <v>0.282625215313812</v>
      </c>
      <c r="BS144" s="66" t="n">
        <f aca="false">+BG144/$B144*100</f>
        <v>0.00911401774353759</v>
      </c>
      <c r="BT144" s="47"/>
    </row>
    <row r="145" s="63" customFormat="true" ht="16.5" hidden="false" customHeight="true" outlineLevel="0" collapsed="false">
      <c r="A145" s="49" t="s">
        <v>90</v>
      </c>
      <c r="B145" s="69" t="n">
        <v>23224912</v>
      </c>
      <c r="C145" s="69" t="n">
        <v>956990</v>
      </c>
      <c r="D145" s="69" t="n">
        <v>1108386</v>
      </c>
      <c r="E145" s="69" t="n">
        <v>1436414</v>
      </c>
      <c r="F145" s="69" t="n">
        <v>1612237</v>
      </c>
      <c r="G145" s="69" t="n">
        <v>1604002</v>
      </c>
      <c r="H145" s="69" t="n">
        <v>1778838</v>
      </c>
      <c r="I145" s="69" t="n">
        <v>2023066</v>
      </c>
      <c r="J145" s="69" t="n">
        <v>1844591</v>
      </c>
      <c r="K145" s="69" t="n">
        <v>1842060</v>
      </c>
      <c r="L145" s="69" t="n">
        <v>1905738</v>
      </c>
      <c r="M145" s="69" t="n">
        <v>1800906</v>
      </c>
      <c r="N145" s="69" t="n">
        <v>1608114</v>
      </c>
      <c r="O145" s="69" t="n">
        <v>1175321</v>
      </c>
      <c r="P145" s="69" t="n">
        <v>724538</v>
      </c>
      <c r="Q145" s="69" t="n">
        <v>669950</v>
      </c>
      <c r="R145" s="69" t="n">
        <v>498980</v>
      </c>
      <c r="S145" s="69" t="n">
        <v>373442</v>
      </c>
      <c r="T145" s="69" t="n">
        <v>186330</v>
      </c>
      <c r="U145" s="69" t="n">
        <v>60206</v>
      </c>
      <c r="V145" s="69" t="n">
        <v>12662</v>
      </c>
      <c r="W145" s="69" t="n">
        <v>2141</v>
      </c>
      <c r="X145" s="64" t="n">
        <f aca="false">SUM(C145*2.5+D145*7.5+E145*12.5+F145*17.5+G145*22.5+H145*27.5+I145*32.5+J145*37.5+K145*42.5+L145*47.5+M145*52.5+N145*57.5+O145*62.5+P145*67.5+Q145*72.5+R145*77.5+S145*82.5+T145*87.5+U145*92.5+V145*97.5+W145*103)/B145</f>
        <v>38.5952799519757</v>
      </c>
      <c r="Y145" s="53" t="str">
        <f aca="false">A145</f>
        <v>一○○年2011</v>
      </c>
      <c r="Z145" s="70" t="n">
        <f aca="false">+B145/$B145*100</f>
        <v>100</v>
      </c>
      <c r="AA145" s="70" t="n">
        <f aca="false">+C145/$B145*100</f>
        <v>4.12053229738825</v>
      </c>
      <c r="AB145" s="70" t="n">
        <f aca="false">+D145/$B145*100</f>
        <v>4.77240129047636</v>
      </c>
      <c r="AC145" s="70" t="n">
        <f aca="false">+E145/$B145*100</f>
        <v>6.18479846123852</v>
      </c>
      <c r="AD145" s="70" t="n">
        <f aca="false">+F145/$B145*100</f>
        <v>6.94184331032126</v>
      </c>
      <c r="AE145" s="70" t="n">
        <f aca="false">+G145/$B145*100</f>
        <v>6.90638569480909</v>
      </c>
      <c r="AF145" s="70" t="n">
        <f aca="false">+H145/$B145*100</f>
        <v>7.65918079689602</v>
      </c>
      <c r="AG145" s="70" t="n">
        <f aca="false">+I145/$B145*100</f>
        <v>8.71075851654465</v>
      </c>
      <c r="AH145" s="70" t="n">
        <f aca="false">+J145/$B145*100</f>
        <v>7.94229489437893</v>
      </c>
      <c r="AI145" s="70" t="n">
        <f aca="false">+K145/$B145*100</f>
        <v>7.93139711358217</v>
      </c>
      <c r="AJ145" s="70" t="n">
        <f aca="false">+L145/$B145*100</f>
        <v>8.20557683921472</v>
      </c>
      <c r="AK145" s="70" t="n">
        <f aca="false">+M145/$B145*100</f>
        <v>7.75419945617017</v>
      </c>
      <c r="AL145" s="70" t="n">
        <f aca="false">+N145/$B145*100</f>
        <v>6.92409082109762</v>
      </c>
      <c r="AM145" s="70" t="n">
        <f aca="false">+O145/$B145*100</f>
        <v>5.06060475062295</v>
      </c>
      <c r="AN145" s="70" t="n">
        <f aca="false">+P145/$B145*100</f>
        <v>3.11965875263596</v>
      </c>
      <c r="AO145" s="70" t="n">
        <f aca="false">+Q145/$B145*100</f>
        <v>2.88461803429008</v>
      </c>
      <c r="AP145" s="70" t="n">
        <f aca="false">+R145/$B145*100</f>
        <v>2.14846885103375</v>
      </c>
      <c r="AQ145" s="70" t="n">
        <f aca="false">+S145/$B145*100</f>
        <v>1.60793720122599</v>
      </c>
      <c r="AR145" s="70" t="n">
        <f aca="false">+T145/$B145*100</f>
        <v>0.802285063555892</v>
      </c>
      <c r="AS145" s="70" t="n">
        <f aca="false">+U145/$B145*100</f>
        <v>0.259230261023163</v>
      </c>
      <c r="AT145" s="70" t="n">
        <f aca="false">+V145/$B145*100</f>
        <v>0.0545190440334069</v>
      </c>
      <c r="AU145" s="70" t="n">
        <f aca="false">+W145/$B145*100</f>
        <v>0.00921854946102702</v>
      </c>
      <c r="AV145" s="56" t="str">
        <f aca="false">A145</f>
        <v>一○○年2011</v>
      </c>
      <c r="AW145" s="57" t="n">
        <f aca="false">SUM(C145:D145)</f>
        <v>2065376</v>
      </c>
      <c r="AX145" s="57" t="n">
        <f aca="false">SUM(E145:F145)</f>
        <v>3048651</v>
      </c>
      <c r="AY145" s="57" t="n">
        <f aca="false">SUM(G145:H145)</f>
        <v>3382840</v>
      </c>
      <c r="AZ145" s="57" t="n">
        <f aca="false">SUM(I145:J145)</f>
        <v>3867657</v>
      </c>
      <c r="BA145" s="57" t="n">
        <f aca="false">SUM(K145:L145)</f>
        <v>3747798</v>
      </c>
      <c r="BB145" s="57" t="n">
        <f aca="false">SUM(M145:N145)</f>
        <v>3409020</v>
      </c>
      <c r="BC145" s="57" t="n">
        <f aca="false">SUM(O145:P145)</f>
        <v>1899859</v>
      </c>
      <c r="BD145" s="57" t="n">
        <f aca="false">SUM(Q145:R145)</f>
        <v>1168930</v>
      </c>
      <c r="BE145" s="57" t="n">
        <f aca="false">SUM(S145:T145)</f>
        <v>559772</v>
      </c>
      <c r="BF145" s="57" t="n">
        <f aca="false">SUM(U145:V145)</f>
        <v>72868</v>
      </c>
      <c r="BG145" s="67" t="n">
        <f aca="false">+W145</f>
        <v>2141</v>
      </c>
      <c r="BH145" s="59" t="str">
        <f aca="false">A145</f>
        <v>一○○年2011</v>
      </c>
      <c r="BI145" s="60" t="n">
        <f aca="false">+AW145/$B145*100</f>
        <v>8.89293358786462</v>
      </c>
      <c r="BJ145" s="60" t="n">
        <f aca="false">+AX145/$B145*100</f>
        <v>13.1266417715598</v>
      </c>
      <c r="BK145" s="60" t="n">
        <f aca="false">+AY145/$B145*100</f>
        <v>14.5655664917051</v>
      </c>
      <c r="BL145" s="60" t="n">
        <f aca="false">+AZ145/$B145*100</f>
        <v>16.6530534109236</v>
      </c>
      <c r="BM145" s="60" t="n">
        <f aca="false">+BA145/$B145*100</f>
        <v>16.1369739527969</v>
      </c>
      <c r="BN145" s="60" t="n">
        <f aca="false">+BB145/$B145*100</f>
        <v>14.6782902772678</v>
      </c>
      <c r="BO145" s="60" t="n">
        <f aca="false">+BC145/$B145*100</f>
        <v>8.18026350325891</v>
      </c>
      <c r="BP145" s="60" t="n">
        <f aca="false">+BD145/$B145*100</f>
        <v>5.03308688532383</v>
      </c>
      <c r="BQ145" s="60" t="n">
        <f aca="false">+BE145/$B145*100</f>
        <v>2.41022226478189</v>
      </c>
      <c r="BR145" s="60" t="n">
        <f aca="false">+BF145/$B145*100</f>
        <v>0.31374930505657</v>
      </c>
      <c r="BS145" s="68" t="n">
        <f aca="false">+BG145/$B145*100</f>
        <v>0.00921854946102702</v>
      </c>
      <c r="BT145" s="47"/>
    </row>
    <row r="146" s="63" customFormat="true" ht="16.5" hidden="true" customHeight="true" outlineLevel="0" collapsed="false">
      <c r="A146" s="34" t="s">
        <v>91</v>
      </c>
      <c r="B146" s="72" t="n">
        <v>23164628</v>
      </c>
      <c r="C146" s="72" t="n">
        <v>961394</v>
      </c>
      <c r="D146" s="72" t="n">
        <v>1151936</v>
      </c>
      <c r="E146" s="72" t="n">
        <v>1498296</v>
      </c>
      <c r="F146" s="72" t="n">
        <v>1609051</v>
      </c>
      <c r="G146" s="72" t="n">
        <v>1586013</v>
      </c>
      <c r="H146" s="72" t="n">
        <v>1879406</v>
      </c>
      <c r="I146" s="72" t="n">
        <v>2032612</v>
      </c>
      <c r="J146" s="72" t="n">
        <v>1790417</v>
      </c>
      <c r="K146" s="72" t="n">
        <v>1861209</v>
      </c>
      <c r="L146" s="72" t="n">
        <v>1901926</v>
      </c>
      <c r="M146" s="72" t="n">
        <v>1783769</v>
      </c>
      <c r="N146" s="72" t="n">
        <v>1576269</v>
      </c>
      <c r="O146" s="72" t="n">
        <v>1043048</v>
      </c>
      <c r="P146" s="72" t="n">
        <v>731840</v>
      </c>
      <c r="Q146" s="72" t="n">
        <v>651756</v>
      </c>
      <c r="R146" s="72" t="n">
        <v>497757</v>
      </c>
      <c r="S146" s="72" t="n">
        <v>365320</v>
      </c>
      <c r="T146" s="72" t="n">
        <v>174231</v>
      </c>
      <c r="U146" s="72" t="n">
        <v>54168</v>
      </c>
      <c r="V146" s="72" t="n">
        <v>12090</v>
      </c>
      <c r="W146" s="72" t="n">
        <v>2120</v>
      </c>
      <c r="X146" s="64" t="n">
        <f aca="false">SUM(C146*2.5+D146*7.5+E146*12.5+F146*17.5+G146*22.5+H146*27.5+I146*32.5+J146*37.5+K146*42.5+L146*47.5+M146*52.5+N146*57.5+O146*62.5+P146*67.5+Q146*72.5+R146*77.5+S146*82.5+T146*87.5+U146*92.5+V146*97.5+W146*103)/B146</f>
        <v>38.1804428286092</v>
      </c>
      <c r="Y146" s="38" t="s">
        <v>92</v>
      </c>
      <c r="Z146" s="74" t="n">
        <f aca="false">+B146/$B146*100</f>
        <v>100</v>
      </c>
      <c r="AA146" s="74" t="n">
        <f aca="false">+C146/$B146*100</f>
        <v>4.15026738180298</v>
      </c>
      <c r="AB146" s="74" t="n">
        <f aca="false">+D146/$B146*100</f>
        <v>4.97282321995415</v>
      </c>
      <c r="AC146" s="74" t="n">
        <f aca="false">+E146/$B146*100</f>
        <v>6.46803393518774</v>
      </c>
      <c r="AD146" s="74" t="n">
        <f aca="false">+F146/$B146*100</f>
        <v>6.94615514654498</v>
      </c>
      <c r="AE146" s="74" t="n">
        <f aca="false">+G146/$B146*100</f>
        <v>6.84670179033309</v>
      </c>
      <c r="AF146" s="74" t="n">
        <f aca="false">+H146/$B146*100</f>
        <v>8.11325785158303</v>
      </c>
      <c r="AG146" s="74" t="n">
        <f aca="false">+I146/$B146*100</f>
        <v>8.77463691625007</v>
      </c>
      <c r="AH146" s="74" t="n">
        <f aca="false">+J146/$B146*100</f>
        <v>7.72909886573616</v>
      </c>
      <c r="AI146" s="74" t="n">
        <f aca="false">+K146/$B146*100</f>
        <v>8.03470273729412</v>
      </c>
      <c r="AJ146" s="74" t="n">
        <f aca="false">+L146/$B146*100</f>
        <v>8.21047503978911</v>
      </c>
      <c r="AK146" s="74" t="n">
        <f aca="false">+M146/$B146*100</f>
        <v>7.70039993735276</v>
      </c>
      <c r="AL146" s="74" t="n">
        <f aca="false">+N146/$B146*100</f>
        <v>6.80463765703468</v>
      </c>
      <c r="AM146" s="74" t="n">
        <f aca="false">+O146/$B146*100</f>
        <v>4.50276171065644</v>
      </c>
      <c r="AN146" s="74" t="n">
        <f aca="false">+P146/$B146*100</f>
        <v>3.15929960109871</v>
      </c>
      <c r="AO146" s="74" t="n">
        <f aca="false">+Q146/$B146*100</f>
        <v>2.81358284708911</v>
      </c>
      <c r="AP146" s="74" t="n">
        <f aca="false">+R146/$B146*100</f>
        <v>2.14878045958692</v>
      </c>
      <c r="AQ146" s="74" t="n">
        <f aca="false">+S146/$B146*100</f>
        <v>1.57705964455807</v>
      </c>
      <c r="AR146" s="74" t="n">
        <f aca="false">+T146/$B146*100</f>
        <v>0.752142447528188</v>
      </c>
      <c r="AS146" s="74" t="n">
        <f aca="false">+U146/$B146*100</f>
        <v>0.233839282892866</v>
      </c>
      <c r="AT146" s="74" t="n">
        <f aca="false">+V146/$B146*100</f>
        <v>0.052191643224316</v>
      </c>
      <c r="AU146" s="74" t="n">
        <f aca="false">+W146/$B146*100</f>
        <v>0.00915188450252687</v>
      </c>
      <c r="AV146" s="41" t="s">
        <v>68</v>
      </c>
      <c r="AW146" s="42" t="n">
        <f aca="false">SUM(C146:D146)</f>
        <v>2113330</v>
      </c>
      <c r="AX146" s="42" t="n">
        <f aca="false">SUM(E146:F146)</f>
        <v>3107347</v>
      </c>
      <c r="AY146" s="42" t="n">
        <f aca="false">SUM(G146:H146)</f>
        <v>3465419</v>
      </c>
      <c r="AZ146" s="42" t="n">
        <f aca="false">SUM(I146:J146)</f>
        <v>3823029</v>
      </c>
      <c r="BA146" s="42" t="n">
        <f aca="false">SUM(K146:L146)</f>
        <v>3763135</v>
      </c>
      <c r="BB146" s="42" t="n">
        <f aca="false">SUM(M146:N146)</f>
        <v>3360038</v>
      </c>
      <c r="BC146" s="42" t="n">
        <f aca="false">SUM(O146:P146)</f>
        <v>1774888</v>
      </c>
      <c r="BD146" s="42" t="n">
        <f aca="false">SUM(Q146:R146)</f>
        <v>1149513</v>
      </c>
      <c r="BE146" s="42" t="n">
        <f aca="false">SUM(S146:T146)</f>
        <v>539551</v>
      </c>
      <c r="BF146" s="42" t="n">
        <f aca="false">SUM(U146:V146)</f>
        <v>66258</v>
      </c>
      <c r="BG146" s="65" t="n">
        <f aca="false">+W146</f>
        <v>2120</v>
      </c>
      <c r="BH146" s="44" t="s">
        <v>68</v>
      </c>
      <c r="BI146" s="45" t="n">
        <f aca="false">+AW146/$B146*100</f>
        <v>9.12309060175713</v>
      </c>
      <c r="BJ146" s="45" t="n">
        <f aca="false">+AX146/$B146*100</f>
        <v>13.4141890817327</v>
      </c>
      <c r="BK146" s="45" t="n">
        <f aca="false">+AY146/$B146*100</f>
        <v>14.9599596419161</v>
      </c>
      <c r="BL146" s="45" t="n">
        <f aca="false">+AZ146/$B146*100</f>
        <v>16.5037357819862</v>
      </c>
      <c r="BM146" s="45" t="n">
        <f aca="false">+BA146/$B146*100</f>
        <v>16.2451777770832</v>
      </c>
      <c r="BN146" s="45" t="n">
        <f aca="false">+BB146/$B146*100</f>
        <v>14.5050375943874</v>
      </c>
      <c r="BO146" s="45" t="n">
        <f aca="false">+BC146/$B146*100</f>
        <v>7.66206131175515</v>
      </c>
      <c r="BP146" s="45" t="n">
        <f aca="false">+BD146/$B146*100</f>
        <v>4.96236330667602</v>
      </c>
      <c r="BQ146" s="45" t="n">
        <f aca="false">+BE146/$B146*100</f>
        <v>2.32920209208626</v>
      </c>
      <c r="BR146" s="45" t="n">
        <f aca="false">+BF146/$B146*100</f>
        <v>0.286030926117182</v>
      </c>
      <c r="BS146" s="66" t="n">
        <f aca="false">+BG146/$B146*100</f>
        <v>0.00915188450252687</v>
      </c>
      <c r="BT146" s="47"/>
    </row>
    <row r="147" s="63" customFormat="true" ht="16.5" hidden="true" customHeight="true" outlineLevel="0" collapsed="false">
      <c r="A147" s="34" t="s">
        <v>93</v>
      </c>
      <c r="B147" s="72" t="n">
        <v>23164457</v>
      </c>
      <c r="C147" s="72" t="n">
        <v>958613</v>
      </c>
      <c r="D147" s="72" t="n">
        <v>1147009</v>
      </c>
      <c r="E147" s="72" t="n">
        <v>1495064</v>
      </c>
      <c r="F147" s="72" t="n">
        <v>1608860</v>
      </c>
      <c r="G147" s="72" t="n">
        <v>1586159</v>
      </c>
      <c r="H147" s="72" t="n">
        <v>1871667</v>
      </c>
      <c r="I147" s="72" t="n">
        <v>2034005</v>
      </c>
      <c r="J147" s="72" t="n">
        <v>1790284</v>
      </c>
      <c r="K147" s="72" t="n">
        <v>1858238</v>
      </c>
      <c r="L147" s="72" t="n">
        <v>1903672</v>
      </c>
      <c r="M147" s="72" t="n">
        <v>1785720</v>
      </c>
      <c r="N147" s="72" t="n">
        <v>1576189</v>
      </c>
      <c r="O147" s="72" t="n">
        <v>1059181</v>
      </c>
      <c r="P147" s="72" t="n">
        <v>727144</v>
      </c>
      <c r="Q147" s="72" t="n">
        <v>654905</v>
      </c>
      <c r="R147" s="72" t="n">
        <v>497820</v>
      </c>
      <c r="S147" s="72" t="n">
        <v>365874</v>
      </c>
      <c r="T147" s="72" t="n">
        <v>174995</v>
      </c>
      <c r="U147" s="72" t="n">
        <v>54750</v>
      </c>
      <c r="V147" s="72" t="n">
        <v>12164</v>
      </c>
      <c r="W147" s="72" t="n">
        <v>2144</v>
      </c>
      <c r="X147" s="64" t="n">
        <f aca="false">SUM(C147*2.5+D147*7.5+E147*12.5+F147*17.5+G147*22.5+H147*27.5+I147*32.5+J147*37.5+K147*42.5+L147*47.5+M147*52.5+N147*57.5+O147*62.5+P147*67.5+Q147*72.5+R147*77.5+S147*82.5+T147*87.5+U147*92.5+V147*97.5+W147*103)/B147</f>
        <v>38.2194991447458</v>
      </c>
      <c r="Y147" s="38" t="s">
        <v>69</v>
      </c>
      <c r="Z147" s="74" t="n">
        <f aca="false">+B147/$B147*100</f>
        <v>100</v>
      </c>
      <c r="AA147" s="74" t="n">
        <f aca="false">+C147/$B147*100</f>
        <v>4.13829255742969</v>
      </c>
      <c r="AB147" s="74" t="n">
        <f aca="false">+D147/$B147*100</f>
        <v>4.95159027470404</v>
      </c>
      <c r="AC147" s="74" t="n">
        <f aca="false">+E147/$B147*100</f>
        <v>6.4541292722726</v>
      </c>
      <c r="AD147" s="74" t="n">
        <f aca="false">+F147/$B147*100</f>
        <v>6.94538188397855</v>
      </c>
      <c r="AE147" s="74" t="n">
        <f aca="false">+G147/$B147*100</f>
        <v>6.8473826086232</v>
      </c>
      <c r="AF147" s="74" t="n">
        <f aca="false">+H147/$B147*100</f>
        <v>8.0799088016611</v>
      </c>
      <c r="AG147" s="74" t="n">
        <f aca="false">+I147/$B147*100</f>
        <v>8.78071521382953</v>
      </c>
      <c r="AH147" s="74" t="n">
        <f aca="false">+J147/$B147*100</f>
        <v>7.72858176645367</v>
      </c>
      <c r="AI147" s="74" t="n">
        <f aca="false">+K147/$B147*100</f>
        <v>8.02193636570026</v>
      </c>
      <c r="AJ147" s="74" t="n">
        <f aca="false">+L147/$B147*100</f>
        <v>8.21807305908358</v>
      </c>
      <c r="AK147" s="74" t="n">
        <f aca="false">+M147/$B147*100</f>
        <v>7.70887916776983</v>
      </c>
      <c r="AL147" s="74" t="n">
        <f aca="false">+N147/$B147*100</f>
        <v>6.80434253218196</v>
      </c>
      <c r="AM147" s="74" t="n">
        <f aca="false">+O147/$B147*100</f>
        <v>4.57244044183725</v>
      </c>
      <c r="AN147" s="74" t="n">
        <f aca="false">+P147/$B147*100</f>
        <v>3.13905048583699</v>
      </c>
      <c r="AO147" s="74" t="n">
        <f aca="false">+Q147/$B147*100</f>
        <v>2.82719771933355</v>
      </c>
      <c r="AP147" s="74" t="n">
        <f aca="false">+R147/$B147*100</f>
        <v>2.14906829026901</v>
      </c>
      <c r="AQ147" s="74" t="n">
        <f aca="false">+S147/$B147*100</f>
        <v>1.57946288143081</v>
      </c>
      <c r="AR147" s="74" t="n">
        <f aca="false">+T147/$B147*100</f>
        <v>0.755446156152074</v>
      </c>
      <c r="AS147" s="74" t="n">
        <f aca="false">+U147/$B147*100</f>
        <v>0.23635347895269</v>
      </c>
      <c r="AT147" s="74" t="n">
        <f aca="false">+V147/$B147*100</f>
        <v>0.0525114834334343</v>
      </c>
      <c r="AU147" s="74" t="n">
        <f aca="false">+W147/$B147*100</f>
        <v>0.00925555906620216</v>
      </c>
      <c r="AV147" s="41" t="s">
        <v>69</v>
      </c>
      <c r="AW147" s="42" t="n">
        <f aca="false">SUM(C147:D147)</f>
        <v>2105622</v>
      </c>
      <c r="AX147" s="42" t="n">
        <f aca="false">SUM(E147:F147)</f>
        <v>3103924</v>
      </c>
      <c r="AY147" s="42" t="n">
        <f aca="false">SUM(G147:H147)</f>
        <v>3457826</v>
      </c>
      <c r="AZ147" s="42" t="n">
        <f aca="false">SUM(I147:J147)</f>
        <v>3824289</v>
      </c>
      <c r="BA147" s="42" t="n">
        <f aca="false">SUM(K147:L147)</f>
        <v>3761910</v>
      </c>
      <c r="BB147" s="42" t="n">
        <f aca="false">SUM(M147:N147)</f>
        <v>3361909</v>
      </c>
      <c r="BC147" s="42" t="n">
        <f aca="false">SUM(O147:P147)</f>
        <v>1786325</v>
      </c>
      <c r="BD147" s="42" t="n">
        <f aca="false">SUM(Q147:R147)</f>
        <v>1152725</v>
      </c>
      <c r="BE147" s="42" t="n">
        <f aca="false">SUM(S147:T147)</f>
        <v>540869</v>
      </c>
      <c r="BF147" s="42" t="n">
        <f aca="false">SUM(U147:V147)</f>
        <v>66914</v>
      </c>
      <c r="BG147" s="65" t="n">
        <f aca="false">+W147</f>
        <v>2144</v>
      </c>
      <c r="BH147" s="44" t="s">
        <v>69</v>
      </c>
      <c r="BI147" s="45" t="n">
        <f aca="false">+AW147/$B147*100</f>
        <v>9.08988283213373</v>
      </c>
      <c r="BJ147" s="45" t="n">
        <f aca="false">+AX147/$B147*100</f>
        <v>13.3995111562511</v>
      </c>
      <c r="BK147" s="45" t="n">
        <f aca="false">+AY147/$B147*100</f>
        <v>14.9272914102843</v>
      </c>
      <c r="BL147" s="45" t="n">
        <f aca="false">+AZ147/$B147*100</f>
        <v>16.5092969802832</v>
      </c>
      <c r="BM147" s="45" t="n">
        <f aca="false">+BA147/$B147*100</f>
        <v>16.2400094247838</v>
      </c>
      <c r="BN147" s="45" t="n">
        <f aca="false">+BB147/$B147*100</f>
        <v>14.5132216999518</v>
      </c>
      <c r="BO147" s="45" t="n">
        <f aca="false">+BC147/$B147*100</f>
        <v>7.71149092767424</v>
      </c>
      <c r="BP147" s="45" t="n">
        <f aca="false">+BD147/$B147*100</f>
        <v>4.97626600960256</v>
      </c>
      <c r="BQ147" s="45" t="n">
        <f aca="false">+BE147/$B147*100</f>
        <v>2.33490903758288</v>
      </c>
      <c r="BR147" s="45" t="n">
        <f aca="false">+BF147/$B147*100</f>
        <v>0.288864962386125</v>
      </c>
      <c r="BS147" s="66" t="n">
        <f aca="false">+BG147/$B147*100</f>
        <v>0.00925555906620216</v>
      </c>
      <c r="BT147" s="47"/>
    </row>
    <row r="148" s="48" customFormat="true" ht="16.5" hidden="true" customHeight="true" outlineLevel="0" collapsed="false">
      <c r="A148" s="34" t="s">
        <v>94</v>
      </c>
      <c r="B148" s="72" t="n">
        <v>23165878</v>
      </c>
      <c r="C148" s="72" t="n">
        <v>959077</v>
      </c>
      <c r="D148" s="72" t="n">
        <v>1142329</v>
      </c>
      <c r="E148" s="72" t="n">
        <v>1489703</v>
      </c>
      <c r="F148" s="72" t="n">
        <v>1610001</v>
      </c>
      <c r="G148" s="72" t="n">
        <v>1586582</v>
      </c>
      <c r="H148" s="72" t="n">
        <v>1864211</v>
      </c>
      <c r="I148" s="72" t="n">
        <v>2033653</v>
      </c>
      <c r="J148" s="72" t="n">
        <v>1792428</v>
      </c>
      <c r="K148" s="72" t="n">
        <v>1855232</v>
      </c>
      <c r="L148" s="72" t="n">
        <v>1903823</v>
      </c>
      <c r="M148" s="72" t="n">
        <v>1784473</v>
      </c>
      <c r="N148" s="72" t="n">
        <v>1580854</v>
      </c>
      <c r="O148" s="72" t="n">
        <v>1075108</v>
      </c>
      <c r="P148" s="72" t="n">
        <v>723493</v>
      </c>
      <c r="Q148" s="72" t="n">
        <v>656470</v>
      </c>
      <c r="R148" s="72" t="n">
        <v>497669</v>
      </c>
      <c r="S148" s="72" t="n">
        <v>366234</v>
      </c>
      <c r="T148" s="72" t="n">
        <v>175357</v>
      </c>
      <c r="U148" s="72" t="n">
        <v>54940</v>
      </c>
      <c r="V148" s="72" t="n">
        <v>12120</v>
      </c>
      <c r="W148" s="72" t="n">
        <v>2121</v>
      </c>
      <c r="X148" s="64" t="n">
        <f aca="false">SUM(C148*2.5+D148*7.5+E148*12.5+F148*17.5+G148*22.5+H148*27.5+I148*32.5+J148*37.5+K148*42.5+L148*47.5+M148*52.5+N148*57.5+O148*62.5+P148*67.5+Q148*72.5+R148*77.5+S148*82.5+T148*87.5+U148*92.5+V148*97.5+W148*103)/B148</f>
        <v>38.2515884137869</v>
      </c>
      <c r="Y148" s="38" t="s">
        <v>70</v>
      </c>
      <c r="Z148" s="74" t="n">
        <f aca="false">+B148/$B148*100</f>
        <v>100</v>
      </c>
      <c r="AA148" s="74" t="n">
        <f aca="false">+C148/$B148*100</f>
        <v>4.14004165954772</v>
      </c>
      <c r="AB148" s="74" t="n">
        <f aca="false">+D148/$B148*100</f>
        <v>4.93108441648532</v>
      </c>
      <c r="AC148" s="74" t="n">
        <f aca="false">+E148/$B148*100</f>
        <v>6.4305915795637</v>
      </c>
      <c r="AD148" s="74" t="n">
        <f aca="false">+F148/$B148*100</f>
        <v>6.94988120027223</v>
      </c>
      <c r="AE148" s="74" t="n">
        <f aca="false">+G148/$B148*100</f>
        <v>6.84878855012532</v>
      </c>
      <c r="AF148" s="74" t="n">
        <f aca="false">+H148/$B148*100</f>
        <v>8.04722790994583</v>
      </c>
      <c r="AG148" s="74" t="n">
        <f aca="false">+I148/$B148*100</f>
        <v>8.77865712665844</v>
      </c>
      <c r="AH148" s="74" t="n">
        <f aca="false">+J148/$B148*100</f>
        <v>7.7373626848937</v>
      </c>
      <c r="AI148" s="74" t="n">
        <f aca="false">+K148/$B148*100</f>
        <v>8.0084683170653</v>
      </c>
      <c r="AJ148" s="74" t="n">
        <f aca="false">+L148/$B148*100</f>
        <v>8.21822078144416</v>
      </c>
      <c r="AK148" s="74" t="n">
        <f aca="false">+M148/$B148*100</f>
        <v>7.70302338637888</v>
      </c>
      <c r="AL148" s="74" t="n">
        <f aca="false">+N148/$B148*100</f>
        <v>6.82406252851716</v>
      </c>
      <c r="AM148" s="74" t="n">
        <f aca="false">+O148/$B148*100</f>
        <v>4.6409119481679</v>
      </c>
      <c r="AN148" s="74" t="n">
        <f aca="false">+P148/$B148*100</f>
        <v>3.12309768703781</v>
      </c>
      <c r="AO148" s="74" t="n">
        <f aca="false">+Q148/$B148*100</f>
        <v>2.83377992407626</v>
      </c>
      <c r="AP148" s="74" t="n">
        <f aca="false">+R148/$B148*100</f>
        <v>2.14828464520102</v>
      </c>
      <c r="AQ148" s="74" t="n">
        <f aca="false">+S148/$B148*100</f>
        <v>1.58092000657173</v>
      </c>
      <c r="AR148" s="74" t="n">
        <f aca="false">+T148/$B148*100</f>
        <v>0.756962460045762</v>
      </c>
      <c r="AS148" s="74" t="n">
        <f aca="false">+U148/$B148*100</f>
        <v>0.237159152784971</v>
      </c>
      <c r="AT148" s="74" t="n">
        <f aca="false">+V148/$B148*100</f>
        <v>0.0523183278440817</v>
      </c>
      <c r="AU148" s="74" t="n">
        <f aca="false">+W148/$B148*100</f>
        <v>0.0091557073727143</v>
      </c>
      <c r="AV148" s="41" t="s">
        <v>70</v>
      </c>
      <c r="AW148" s="42" t="n">
        <f aca="false">SUM(C148:D148)</f>
        <v>2101406</v>
      </c>
      <c r="AX148" s="42" t="n">
        <f aca="false">SUM(E148:F148)</f>
        <v>3099704</v>
      </c>
      <c r="AY148" s="42" t="n">
        <f aca="false">SUM(G148:H148)</f>
        <v>3450793</v>
      </c>
      <c r="AZ148" s="42" t="n">
        <f aca="false">SUM(I148:J148)</f>
        <v>3826081</v>
      </c>
      <c r="BA148" s="42" t="n">
        <f aca="false">SUM(K148:L148)</f>
        <v>3759055</v>
      </c>
      <c r="BB148" s="42" t="n">
        <f aca="false">SUM(M148:N148)</f>
        <v>3365327</v>
      </c>
      <c r="BC148" s="42" t="n">
        <f aca="false">SUM(O148:P148)</f>
        <v>1798601</v>
      </c>
      <c r="BD148" s="42" t="n">
        <f aca="false">SUM(Q148:R148)</f>
        <v>1154139</v>
      </c>
      <c r="BE148" s="42" t="n">
        <f aca="false">SUM(S148:T148)</f>
        <v>541591</v>
      </c>
      <c r="BF148" s="42" t="n">
        <f aca="false">SUM(U148:V148)</f>
        <v>67060</v>
      </c>
      <c r="BG148" s="65" t="n">
        <f aca="false">+W148</f>
        <v>2121</v>
      </c>
      <c r="BH148" s="44" t="s">
        <v>70</v>
      </c>
      <c r="BI148" s="45" t="n">
        <f aca="false">+AW148/$B148*100</f>
        <v>9.07112607603303</v>
      </c>
      <c r="BJ148" s="45" t="n">
        <f aca="false">+AX148/$B148*100</f>
        <v>13.3804727798359</v>
      </c>
      <c r="BK148" s="45" t="n">
        <f aca="false">+AY148/$B148*100</f>
        <v>14.8960164600711</v>
      </c>
      <c r="BL148" s="45" t="n">
        <f aca="false">+AZ148/$B148*100</f>
        <v>16.5160198115521</v>
      </c>
      <c r="BM148" s="45" t="n">
        <f aca="false">+BA148/$B148*100</f>
        <v>16.2266890985095</v>
      </c>
      <c r="BN148" s="45" t="n">
        <f aca="false">+BB148/$B148*100</f>
        <v>14.527085914896</v>
      </c>
      <c r="BO148" s="45" t="n">
        <f aca="false">+BC148/$B148*100</f>
        <v>7.76400963520571</v>
      </c>
      <c r="BP148" s="45" t="n">
        <f aca="false">+BD148/$B148*100</f>
        <v>4.98206456927728</v>
      </c>
      <c r="BQ148" s="45" t="n">
        <f aca="false">+BE148/$B148*100</f>
        <v>2.3378824666175</v>
      </c>
      <c r="BR148" s="45" t="n">
        <f aca="false">+BF148/$B148*100</f>
        <v>0.289477480629053</v>
      </c>
      <c r="BS148" s="66" t="n">
        <f aca="false">+BG148/$B148*100</f>
        <v>0.0091557073727143</v>
      </c>
      <c r="BT148" s="47"/>
    </row>
    <row r="149" s="48" customFormat="true" ht="16.5" hidden="true" customHeight="true" outlineLevel="0" collapsed="false">
      <c r="A149" s="89" t="s">
        <v>95</v>
      </c>
      <c r="B149" s="72" t="n">
        <v>23170321</v>
      </c>
      <c r="C149" s="72" t="n">
        <v>958533</v>
      </c>
      <c r="D149" s="72" t="n">
        <v>1137840</v>
      </c>
      <c r="E149" s="72" t="n">
        <v>1485210</v>
      </c>
      <c r="F149" s="72" t="n">
        <v>1610722</v>
      </c>
      <c r="G149" s="72" t="n">
        <v>1587868</v>
      </c>
      <c r="H149" s="72" t="n">
        <v>1856699</v>
      </c>
      <c r="I149" s="72" t="n">
        <v>2034198</v>
      </c>
      <c r="J149" s="72" t="n">
        <v>1795768</v>
      </c>
      <c r="K149" s="72" t="n">
        <v>1853674</v>
      </c>
      <c r="L149" s="72" t="n">
        <v>1903038</v>
      </c>
      <c r="M149" s="72" t="n">
        <v>1784672</v>
      </c>
      <c r="N149" s="72" t="n">
        <v>1585394</v>
      </c>
      <c r="O149" s="72" t="n">
        <v>1087063</v>
      </c>
      <c r="P149" s="72" t="n">
        <v>722078</v>
      </c>
      <c r="Q149" s="72" t="n">
        <v>658912</v>
      </c>
      <c r="R149" s="72" t="n">
        <v>497116</v>
      </c>
      <c r="S149" s="72" t="n">
        <v>366582</v>
      </c>
      <c r="T149" s="72" t="n">
        <v>175557</v>
      </c>
      <c r="U149" s="72" t="n">
        <v>55185</v>
      </c>
      <c r="V149" s="72" t="n">
        <v>12106</v>
      </c>
      <c r="W149" s="72" t="n">
        <v>2106</v>
      </c>
      <c r="X149" s="64" t="n">
        <f aca="false">SUM(C149*2.5+D149*7.5+E149*12.5+F149*17.5+G149*22.5+H149*27.5+I149*32.5+J149*37.5+K149*42.5+L149*47.5+M149*52.5+N149*57.5+O149*62.5+P149*67.5+Q149*72.5+R149*77.5+S149*82.5+T149*87.5+U149*92.5+V149*97.5+W149*103)/B149</f>
        <v>38.2833796519263</v>
      </c>
      <c r="Y149" s="90" t="s">
        <v>71</v>
      </c>
      <c r="Z149" s="74" t="n">
        <f aca="false">+B149/$B149*100</f>
        <v>100</v>
      </c>
      <c r="AA149" s="74" t="n">
        <f aca="false">+C149/$B149*100</f>
        <v>4.13689995921938</v>
      </c>
      <c r="AB149" s="74" t="n">
        <f aca="false">+D149/$B149*100</f>
        <v>4.9107649393377</v>
      </c>
      <c r="AC149" s="74" t="n">
        <f aca="false">+E149/$B149*100</f>
        <v>6.4099673025678</v>
      </c>
      <c r="AD149" s="74" t="n">
        <f aca="false">+F149/$B149*100</f>
        <v>6.9516602726393</v>
      </c>
      <c r="AE149" s="74" t="n">
        <f aca="false">+G149/$B149*100</f>
        <v>6.85302547167991</v>
      </c>
      <c r="AF149" s="74" t="n">
        <f aca="false">+H149/$B149*100</f>
        <v>8.01326403721381</v>
      </c>
      <c r="AG149" s="74" t="n">
        <f aca="false">+I149/$B149*100</f>
        <v>8.77932593165196</v>
      </c>
      <c r="AH149" s="74" t="n">
        <f aca="false">+J149/$B149*100</f>
        <v>7.75029400757978</v>
      </c>
      <c r="AI149" s="74" t="n">
        <f aca="false">+K149/$B149*100</f>
        <v>8.00020854264384</v>
      </c>
      <c r="AJ149" s="74" t="n">
        <f aca="false">+L149/$B149*100</f>
        <v>8.21325695056189</v>
      </c>
      <c r="AK149" s="74" t="n">
        <f aca="false">+M149/$B149*100</f>
        <v>7.70240515873733</v>
      </c>
      <c r="AL149" s="74" t="n">
        <f aca="false">+N149/$B149*100</f>
        <v>6.84234801926136</v>
      </c>
      <c r="AM149" s="74" t="n">
        <f aca="false">+O149/$B149*100</f>
        <v>4.69161821279904</v>
      </c>
      <c r="AN149" s="74" t="n">
        <f aca="false">+P149/$B149*100</f>
        <v>3.11639187044495</v>
      </c>
      <c r="AO149" s="74" t="n">
        <f aca="false">+Q149/$B149*100</f>
        <v>2.84377588036005</v>
      </c>
      <c r="AP149" s="74" t="n">
        <f aca="false">+R149/$B149*100</f>
        <v>2.14548602930447</v>
      </c>
      <c r="AQ149" s="74" t="n">
        <f aca="false">+S149/$B149*100</f>
        <v>1.58211878031383</v>
      </c>
      <c r="AR149" s="74" t="n">
        <f aca="false">+T149/$B149*100</f>
        <v>0.757680482717525</v>
      </c>
      <c r="AS149" s="74" t="n">
        <f aca="false">+U149/$B149*100</f>
        <v>0.238171063750045</v>
      </c>
      <c r="AT149" s="74" t="n">
        <f aca="false">+V149/$B149*100</f>
        <v>0.0522478734757279</v>
      </c>
      <c r="AU149" s="74" t="n">
        <f aca="false">+W149/$B149*100</f>
        <v>0.00908921374028439</v>
      </c>
      <c r="AV149" s="91" t="s">
        <v>71</v>
      </c>
      <c r="AW149" s="42" t="n">
        <f aca="false">SUM(C149:D149)</f>
        <v>2096373</v>
      </c>
      <c r="AX149" s="42" t="n">
        <f aca="false">SUM(E149:F149)</f>
        <v>3095932</v>
      </c>
      <c r="AY149" s="42" t="n">
        <f aca="false">SUM(G149:H149)</f>
        <v>3444567</v>
      </c>
      <c r="AZ149" s="42" t="n">
        <f aca="false">SUM(I149:J149)</f>
        <v>3829966</v>
      </c>
      <c r="BA149" s="42" t="n">
        <f aca="false">SUM(K149:L149)</f>
        <v>3756712</v>
      </c>
      <c r="BB149" s="42" t="n">
        <f aca="false">SUM(M149:N149)</f>
        <v>3370066</v>
      </c>
      <c r="BC149" s="42" t="n">
        <f aca="false">SUM(O149:P149)</f>
        <v>1809141</v>
      </c>
      <c r="BD149" s="42" t="n">
        <f aca="false">SUM(Q149:R149)</f>
        <v>1156028</v>
      </c>
      <c r="BE149" s="42" t="n">
        <f aca="false">SUM(S149:T149)</f>
        <v>542139</v>
      </c>
      <c r="BF149" s="42" t="n">
        <f aca="false">SUM(U149:V149)</f>
        <v>67291</v>
      </c>
      <c r="BG149" s="65" t="n">
        <f aca="false">+W149</f>
        <v>2106</v>
      </c>
      <c r="BH149" s="92" t="s">
        <v>71</v>
      </c>
      <c r="BI149" s="45" t="n">
        <f aca="false">+AW149/$B149*100</f>
        <v>9.04766489855708</v>
      </c>
      <c r="BJ149" s="45" t="n">
        <f aca="false">+AX149/$B149*100</f>
        <v>13.3616275752071</v>
      </c>
      <c r="BK149" s="45" t="n">
        <f aca="false">+AY149/$B149*100</f>
        <v>14.8662895088937</v>
      </c>
      <c r="BL149" s="45" t="n">
        <f aca="false">+AZ149/$B149*100</f>
        <v>16.5296199392317</v>
      </c>
      <c r="BM149" s="45" t="n">
        <f aca="false">+BA149/$B149*100</f>
        <v>16.2134654932057</v>
      </c>
      <c r="BN149" s="45" t="n">
        <f aca="false">+BB149/$B149*100</f>
        <v>14.5447531779987</v>
      </c>
      <c r="BO149" s="45" t="n">
        <f aca="false">+BC149/$B149*100</f>
        <v>7.80801008324399</v>
      </c>
      <c r="BP149" s="45" t="n">
        <f aca="false">+BD149/$B149*100</f>
        <v>4.98926190966452</v>
      </c>
      <c r="BQ149" s="45" t="n">
        <f aca="false">+BE149/$B149*100</f>
        <v>2.33979926303136</v>
      </c>
      <c r="BR149" s="45" t="n">
        <f aca="false">+BF149/$B149*100</f>
        <v>0.290418937225773</v>
      </c>
      <c r="BS149" s="66" t="n">
        <f aca="false">+BG149/$B149*100</f>
        <v>0.00908921374028439</v>
      </c>
      <c r="BT149" s="47"/>
    </row>
    <row r="150" s="48" customFormat="true" ht="16.5" hidden="true" customHeight="true" outlineLevel="0" collapsed="false">
      <c r="A150" s="89" t="s">
        <v>72</v>
      </c>
      <c r="B150" s="72" t="n">
        <v>23174528</v>
      </c>
      <c r="C150" s="72" t="n">
        <v>958589</v>
      </c>
      <c r="D150" s="72" t="n">
        <v>1133471</v>
      </c>
      <c r="E150" s="72" t="n">
        <v>1480419</v>
      </c>
      <c r="F150" s="72" t="n">
        <v>1611625</v>
      </c>
      <c r="G150" s="72" t="n">
        <v>1589180</v>
      </c>
      <c r="H150" s="72" t="n">
        <v>1849162</v>
      </c>
      <c r="I150" s="72" t="n">
        <v>2034135</v>
      </c>
      <c r="J150" s="72" t="n">
        <v>1799045</v>
      </c>
      <c r="K150" s="72" t="n">
        <v>1852524</v>
      </c>
      <c r="L150" s="72" t="n">
        <v>1902874</v>
      </c>
      <c r="M150" s="72" t="n">
        <v>1785411</v>
      </c>
      <c r="N150" s="72" t="n">
        <v>1589297</v>
      </c>
      <c r="O150" s="72" t="n">
        <v>1096968</v>
      </c>
      <c r="P150" s="72" t="n">
        <v>722045</v>
      </c>
      <c r="Q150" s="72" t="n">
        <v>659960</v>
      </c>
      <c r="R150" s="72" t="n">
        <v>497294</v>
      </c>
      <c r="S150" s="72" t="n">
        <v>366183</v>
      </c>
      <c r="T150" s="72" t="n">
        <v>176649</v>
      </c>
      <c r="U150" s="72" t="n">
        <v>55504</v>
      </c>
      <c r="V150" s="72" t="n">
        <v>12097</v>
      </c>
      <c r="W150" s="72" t="n">
        <v>2096</v>
      </c>
      <c r="X150" s="64" t="n">
        <f aca="false">SUM(C150*2.5+D150*7.5+E150*12.5+F150*17.5+G150*22.5+H150*27.5+I150*32.5+J150*37.5+K150*42.5+L150*47.5+M150*52.5+N150*57.5+O150*62.5+P150*67.5+Q150*72.5+R150*77.5+S150*82.5+T150*87.5+U150*92.5+V150*97.5+W150*103)/B150</f>
        <v>38.3139614752887</v>
      </c>
      <c r="Y150" s="90" t="s">
        <v>72</v>
      </c>
      <c r="Z150" s="74" t="n">
        <f aca="false">+B150/$B150*100</f>
        <v>100</v>
      </c>
      <c r="AA150" s="74" t="n">
        <f aca="false">+C150/$B150*100</f>
        <v>4.13639060955201</v>
      </c>
      <c r="AB150" s="74" t="n">
        <f aca="false">+D150/$B150*100</f>
        <v>4.89102086566769</v>
      </c>
      <c r="AC150" s="74" t="n">
        <f aca="false">+E150/$B150*100</f>
        <v>6.3881301056056</v>
      </c>
      <c r="AD150" s="74" t="n">
        <f aca="false">+F150/$B150*100</f>
        <v>6.95429481886319</v>
      </c>
      <c r="AE150" s="74" t="n">
        <f aca="false">+G150/$B150*100</f>
        <v>6.85744279236237</v>
      </c>
      <c r="AF150" s="74" t="n">
        <f aca="false">+H150/$B150*100</f>
        <v>7.97928656842547</v>
      </c>
      <c r="AG150" s="74" t="n">
        <f aca="false">+I150/$B150*100</f>
        <v>8.77746032195348</v>
      </c>
      <c r="AH150" s="74" t="n">
        <f aca="false">+J150/$B150*100</f>
        <v>7.76302757924563</v>
      </c>
      <c r="AI150" s="74" t="n">
        <f aca="false">+K150/$B150*100</f>
        <v>7.99379387575876</v>
      </c>
      <c r="AJ150" s="74" t="n">
        <f aca="false">+L150/$B150*100</f>
        <v>8.21105827915891</v>
      </c>
      <c r="AK150" s="74" t="n">
        <f aca="false">+M150/$B150*100</f>
        <v>7.70419574456921</v>
      </c>
      <c r="AL150" s="74" t="n">
        <f aca="false">+N150/$B150*100</f>
        <v>6.85794765701377</v>
      </c>
      <c r="AM150" s="74" t="n">
        <f aca="false">+O150/$B150*100</f>
        <v>4.73350740951445</v>
      </c>
      <c r="AN150" s="74" t="n">
        <f aca="false">+P150/$B150*100</f>
        <v>3.11568373690286</v>
      </c>
      <c r="AO150" s="74" t="n">
        <f aca="false">+Q150/$B150*100</f>
        <v>2.84778184047589</v>
      </c>
      <c r="AP150" s="74" t="n">
        <f aca="false">+R150/$B150*100</f>
        <v>2.145864632065</v>
      </c>
      <c r="AQ150" s="74" t="n">
        <f aca="false">+S150/$B150*100</f>
        <v>1.58010985164401</v>
      </c>
      <c r="AR150" s="74" t="n">
        <f aca="false">+T150/$B150*100</f>
        <v>0.762255006876516</v>
      </c>
      <c r="AS150" s="74" t="n">
        <f aca="false">+U150/$B150*100</f>
        <v>0.239504338556539</v>
      </c>
      <c r="AT150" s="74" t="n">
        <f aca="false">+V150/$B150*100</f>
        <v>0.0521995528884127</v>
      </c>
      <c r="AU150" s="74" t="n">
        <f aca="false">+W150/$B150*100</f>
        <v>0.00904441290023253</v>
      </c>
      <c r="AV150" s="91" t="s">
        <v>72</v>
      </c>
      <c r="AW150" s="42" t="n">
        <f aca="false">SUM(C150:D150)</f>
        <v>2092060</v>
      </c>
      <c r="AX150" s="42" t="n">
        <f aca="false">SUM(E150:F150)</f>
        <v>3092044</v>
      </c>
      <c r="AY150" s="42" t="n">
        <f aca="false">SUM(G150:H150)</f>
        <v>3438342</v>
      </c>
      <c r="AZ150" s="42" t="n">
        <f aca="false">SUM(I150:J150)</f>
        <v>3833180</v>
      </c>
      <c r="BA150" s="42" t="n">
        <f aca="false">SUM(K150:L150)</f>
        <v>3755398</v>
      </c>
      <c r="BB150" s="42" t="n">
        <f aca="false">SUM(M150:N150)</f>
        <v>3374708</v>
      </c>
      <c r="BC150" s="42" t="n">
        <f aca="false">SUM(O150:P150)</f>
        <v>1819013</v>
      </c>
      <c r="BD150" s="42" t="n">
        <f aca="false">SUM(Q150:R150)</f>
        <v>1157254</v>
      </c>
      <c r="BE150" s="42" t="n">
        <f aca="false">SUM(S150:T150)</f>
        <v>542832</v>
      </c>
      <c r="BF150" s="42" t="n">
        <f aca="false">SUM(U150:V150)</f>
        <v>67601</v>
      </c>
      <c r="BG150" s="65" t="n">
        <f aca="false">+W150</f>
        <v>2096</v>
      </c>
      <c r="BH150" s="92" t="s">
        <v>72</v>
      </c>
      <c r="BI150" s="45" t="n">
        <f aca="false">+AW150/$B150*100</f>
        <v>9.02741147521969</v>
      </c>
      <c r="BJ150" s="45" t="n">
        <f aca="false">+AX150/$B150*100</f>
        <v>13.3424249244688</v>
      </c>
      <c r="BK150" s="45" t="n">
        <f aca="false">+AY150/$B150*100</f>
        <v>14.8367293607878</v>
      </c>
      <c r="BL150" s="45" t="n">
        <f aca="false">+AZ150/$B150*100</f>
        <v>16.5404879011991</v>
      </c>
      <c r="BM150" s="45" t="n">
        <f aca="false">+BA150/$B150*100</f>
        <v>16.2048521549177</v>
      </c>
      <c r="BN150" s="45" t="n">
        <f aca="false">+BB150/$B150*100</f>
        <v>14.562143401583</v>
      </c>
      <c r="BO150" s="45" t="n">
        <f aca="false">+BC150/$B150*100</f>
        <v>7.84919114641731</v>
      </c>
      <c r="BP150" s="45" t="n">
        <f aca="false">+BD150/$B150*100</f>
        <v>4.99364647254089</v>
      </c>
      <c r="BQ150" s="45" t="n">
        <f aca="false">+BE150/$B150*100</f>
        <v>2.34236485852053</v>
      </c>
      <c r="BR150" s="45" t="n">
        <f aca="false">+BF150/$B150*100</f>
        <v>0.291703891444952</v>
      </c>
      <c r="BS150" s="66" t="n">
        <f aca="false">+BG150/$B150*100</f>
        <v>0.00904441290023253</v>
      </c>
      <c r="BT150" s="47"/>
    </row>
    <row r="151" s="48" customFormat="true" ht="16.5" hidden="true" customHeight="true" outlineLevel="0" collapsed="false">
      <c r="A151" s="89" t="s">
        <v>73</v>
      </c>
      <c r="B151" s="72" t="n">
        <v>23180477</v>
      </c>
      <c r="C151" s="72" t="n">
        <v>958408</v>
      </c>
      <c r="D151" s="72" t="n">
        <v>1129443</v>
      </c>
      <c r="E151" s="72" t="n">
        <v>1475992</v>
      </c>
      <c r="F151" s="72" t="n">
        <v>1611984</v>
      </c>
      <c r="G151" s="72" t="n">
        <v>1591385</v>
      </c>
      <c r="H151" s="72" t="n">
        <v>1840324</v>
      </c>
      <c r="I151" s="72" t="n">
        <v>2034977</v>
      </c>
      <c r="J151" s="72" t="n">
        <v>1803557</v>
      </c>
      <c r="K151" s="72" t="n">
        <v>1851500</v>
      </c>
      <c r="L151" s="72" t="n">
        <v>1903132</v>
      </c>
      <c r="M151" s="72" t="n">
        <v>1787983</v>
      </c>
      <c r="N151" s="72" t="n">
        <v>1590821</v>
      </c>
      <c r="O151" s="72" t="n">
        <v>1107327</v>
      </c>
      <c r="P151" s="72" t="n">
        <v>721557</v>
      </c>
      <c r="Q151" s="72" t="n">
        <v>660925</v>
      </c>
      <c r="R151" s="72" t="n">
        <v>496982</v>
      </c>
      <c r="S151" s="72" t="n">
        <v>366492</v>
      </c>
      <c r="T151" s="72" t="n">
        <v>177705</v>
      </c>
      <c r="U151" s="72" t="n">
        <v>55791</v>
      </c>
      <c r="V151" s="72" t="n">
        <v>12104</v>
      </c>
      <c r="W151" s="72" t="n">
        <v>2088</v>
      </c>
      <c r="X151" s="64" t="n">
        <f aca="false">SUM(C151*2.5+D151*7.5+E151*12.5+F151*17.5+G151*22.5+H151*27.5+I151*32.5+J151*37.5+K151*42.5+L151*47.5+M151*52.5+N151*57.5+O151*62.5+P151*67.5+Q151*72.5+R151*77.5+S151*82.5+T151*87.5+U151*92.5+V151*97.5+W151*103)/B151</f>
        <v>38.3437908331222</v>
      </c>
      <c r="Y151" s="90" t="s">
        <v>73</v>
      </c>
      <c r="Z151" s="74" t="n">
        <f aca="false">+B151/$B151*100</f>
        <v>100</v>
      </c>
      <c r="AA151" s="74" t="n">
        <f aca="false">+C151/$B151*100</f>
        <v>4.13454822348997</v>
      </c>
      <c r="AB151" s="74" t="n">
        <f aca="false">+D151/$B151*100</f>
        <v>4.87238895040857</v>
      </c>
      <c r="AC151" s="74" t="n">
        <f aca="false">+E151/$B151*100</f>
        <v>6.36739269860582</v>
      </c>
      <c r="AD151" s="74" t="n">
        <f aca="false">+F151/$B151*100</f>
        <v>6.95405879697816</v>
      </c>
      <c r="AE151" s="74" t="n">
        <f aca="false">+G151/$B151*100</f>
        <v>6.86519522441234</v>
      </c>
      <c r="AF151" s="74" t="n">
        <f aca="false">+H151/$B151*100</f>
        <v>7.93911186555825</v>
      </c>
      <c r="AG151" s="74" t="n">
        <f aca="false">+I151/$B151*100</f>
        <v>8.7788400557935</v>
      </c>
      <c r="AH151" s="74" t="n">
        <f aca="false">+J151/$B151*100</f>
        <v>7.78049994398303</v>
      </c>
      <c r="AI151" s="74" t="n">
        <f aca="false">+K151/$B151*100</f>
        <v>7.98732485099422</v>
      </c>
      <c r="AJ151" s="74" t="n">
        <f aca="false">+L151/$B151*100</f>
        <v>8.21006401205635</v>
      </c>
      <c r="AK151" s="74" t="n">
        <f aca="false">+M151/$B151*100</f>
        <v>7.71331409616808</v>
      </c>
      <c r="AL151" s="74" t="n">
        <f aca="false">+N151/$B151*100</f>
        <v>6.86276214247015</v>
      </c>
      <c r="AM151" s="74" t="n">
        <f aca="false">+O151/$B151*100</f>
        <v>4.77698107765427</v>
      </c>
      <c r="AN151" s="74" t="n">
        <f aca="false">+P151/$B151*100</f>
        <v>3.11277891304825</v>
      </c>
      <c r="AO151" s="74" t="n">
        <f aca="false">+Q151/$B151*100</f>
        <v>2.85121397631291</v>
      </c>
      <c r="AP151" s="74" t="n">
        <f aca="false">+R151/$B151*100</f>
        <v>2.1439679606248</v>
      </c>
      <c r="AQ151" s="74" t="n">
        <f aca="false">+S151/$B151*100</f>
        <v>1.581037353114</v>
      </c>
      <c r="AR151" s="74" t="n">
        <f aca="false">+T151/$B151*100</f>
        <v>0.766614940667528</v>
      </c>
      <c r="AS151" s="74" t="n">
        <f aca="false">+U151/$B151*100</f>
        <v>0.240680983398228</v>
      </c>
      <c r="AT151" s="74" t="n">
        <f aca="false">+V151/$B151*100</f>
        <v>0.0522163543053924</v>
      </c>
      <c r="AU151" s="74" t="n">
        <f aca="false">+W151/$B151*100</f>
        <v>0.00900757995618468</v>
      </c>
      <c r="AV151" s="91" t="s">
        <v>73</v>
      </c>
      <c r="AW151" s="42" t="n">
        <f aca="false">SUM(C151:D151)</f>
        <v>2087851</v>
      </c>
      <c r="AX151" s="42" t="n">
        <f aca="false">SUM(E151:F151)</f>
        <v>3087976</v>
      </c>
      <c r="AY151" s="42" t="n">
        <f aca="false">SUM(G151:H151)</f>
        <v>3431709</v>
      </c>
      <c r="AZ151" s="42" t="n">
        <f aca="false">SUM(I151:J151)</f>
        <v>3838534</v>
      </c>
      <c r="BA151" s="42" t="n">
        <f aca="false">SUM(K151:L151)</f>
        <v>3754632</v>
      </c>
      <c r="BB151" s="42" t="n">
        <f aca="false">SUM(M151:N151)</f>
        <v>3378804</v>
      </c>
      <c r="BC151" s="42" t="n">
        <f aca="false">SUM(O151:P151)</f>
        <v>1828884</v>
      </c>
      <c r="BD151" s="42" t="n">
        <f aca="false">SUM(Q151:R151)</f>
        <v>1157907</v>
      </c>
      <c r="BE151" s="42" t="n">
        <f aca="false">SUM(S151:T151)</f>
        <v>544197</v>
      </c>
      <c r="BF151" s="42" t="n">
        <f aca="false">SUM(U151:V151)</f>
        <v>67895</v>
      </c>
      <c r="BG151" s="65" t="n">
        <f aca="false">+W151</f>
        <v>2088</v>
      </c>
      <c r="BH151" s="92" t="s">
        <v>73</v>
      </c>
      <c r="BI151" s="45" t="n">
        <f aca="false">+AW151/$B151*100</f>
        <v>9.00693717389854</v>
      </c>
      <c r="BJ151" s="45" t="n">
        <f aca="false">+AX151/$B151*100</f>
        <v>13.321451495584</v>
      </c>
      <c r="BK151" s="45" t="n">
        <f aca="false">+AY151/$B151*100</f>
        <v>14.8043070899706</v>
      </c>
      <c r="BL151" s="45" t="n">
        <f aca="false">+AZ151/$B151*100</f>
        <v>16.5593399997765</v>
      </c>
      <c r="BM151" s="45" t="n">
        <f aca="false">+BA151/$B151*100</f>
        <v>16.1973888630506</v>
      </c>
      <c r="BN151" s="45" t="n">
        <f aca="false">+BB151/$B151*100</f>
        <v>14.5760762386382</v>
      </c>
      <c r="BO151" s="45" t="n">
        <f aca="false">+BC151/$B151*100</f>
        <v>7.88975999070252</v>
      </c>
      <c r="BP151" s="45" t="n">
        <f aca="false">+BD151/$B151*100</f>
        <v>4.99518193693771</v>
      </c>
      <c r="BQ151" s="45" t="n">
        <f aca="false">+BE151/$B151*100</f>
        <v>2.34765229378153</v>
      </c>
      <c r="BR151" s="45" t="n">
        <f aca="false">+BF151/$B151*100</f>
        <v>0.29289733770362</v>
      </c>
      <c r="BS151" s="66" t="n">
        <f aca="false">+BG151/$B151*100</f>
        <v>0.00900757995618468</v>
      </c>
      <c r="BT151" s="47"/>
    </row>
    <row r="152" s="48" customFormat="true" ht="16.5" hidden="true" customHeight="true" outlineLevel="0" collapsed="false">
      <c r="A152" s="89" t="s">
        <v>96</v>
      </c>
      <c r="B152" s="72" t="n">
        <v>23188078</v>
      </c>
      <c r="C152" s="72" t="n">
        <v>957700</v>
      </c>
      <c r="D152" s="72" t="n">
        <v>1126074</v>
      </c>
      <c r="E152" s="72" t="n">
        <v>1470708</v>
      </c>
      <c r="F152" s="72" t="n">
        <v>1611543</v>
      </c>
      <c r="G152" s="72" t="n">
        <v>1593519</v>
      </c>
      <c r="H152" s="72" t="n">
        <v>1830358</v>
      </c>
      <c r="I152" s="72" t="n">
        <v>2036118</v>
      </c>
      <c r="J152" s="72" t="n">
        <v>1809110</v>
      </c>
      <c r="K152" s="72" t="n">
        <v>1851343</v>
      </c>
      <c r="L152" s="72" t="n">
        <v>1904084</v>
      </c>
      <c r="M152" s="72" t="n">
        <v>1789948</v>
      </c>
      <c r="N152" s="72" t="n">
        <v>1593690</v>
      </c>
      <c r="O152" s="72" t="n">
        <v>1116799</v>
      </c>
      <c r="P152" s="72" t="n">
        <v>721890</v>
      </c>
      <c r="Q152" s="72" t="n">
        <v>661633</v>
      </c>
      <c r="R152" s="72" t="n">
        <v>496652</v>
      </c>
      <c r="S152" s="72" t="n">
        <v>367521</v>
      </c>
      <c r="T152" s="72" t="n">
        <v>178836</v>
      </c>
      <c r="U152" s="72" t="n">
        <v>56318</v>
      </c>
      <c r="V152" s="72" t="n">
        <v>12157</v>
      </c>
      <c r="W152" s="72" t="n">
        <v>2077</v>
      </c>
      <c r="X152" s="64" t="n">
        <f aca="false">SUM(C152*2.5+D152*7.5+E152*12.5+F152*17.5+G152*22.5+H152*27.5+I152*32.5+J152*37.5+K152*42.5+L152*47.5+M152*52.5+N152*57.5+O152*62.5+P152*67.5+Q152*72.5+R152*77.5+S152*82.5+T152*87.5+U152*92.5+V152*97.5+W152*103)/B152</f>
        <v>38.3787467637464</v>
      </c>
      <c r="Y152" s="90" t="s">
        <v>97</v>
      </c>
      <c r="Z152" s="74" t="n">
        <f aca="false">+B152/$B152*100</f>
        <v>100</v>
      </c>
      <c r="AA152" s="74" t="n">
        <f aca="false">+C152/$B152*100</f>
        <v>4.13013963468641</v>
      </c>
      <c r="AB152" s="74" t="n">
        <f aca="false">+D152/$B152*100</f>
        <v>4.85626277434464</v>
      </c>
      <c r="AC152" s="74" t="n">
        <f aca="false">+E152/$B152*100</f>
        <v>6.3425179094188</v>
      </c>
      <c r="AD152" s="74" t="n">
        <f aca="false">+F152/$B152*100</f>
        <v>6.94987743270486</v>
      </c>
      <c r="AE152" s="74" t="n">
        <f aca="false">+G152/$B152*100</f>
        <v>6.87214783389982</v>
      </c>
      <c r="AF152" s="74" t="n">
        <f aca="false">+H152/$B152*100</f>
        <v>7.89353045991996</v>
      </c>
      <c r="AG152" s="74" t="n">
        <f aca="false">+I152/$B152*100</f>
        <v>8.78088300375736</v>
      </c>
      <c r="AH152" s="74" t="n">
        <f aca="false">+J152/$B152*100</f>
        <v>7.80189716456879</v>
      </c>
      <c r="AI152" s="74" t="n">
        <f aca="false">+K152/$B152*100</f>
        <v>7.98402955173775</v>
      </c>
      <c r="AJ152" s="74" t="n">
        <f aca="false">+L152/$B152*100</f>
        <v>8.21147832951054</v>
      </c>
      <c r="AK152" s="74" t="n">
        <f aca="false">+M152/$B152*100</f>
        <v>7.71925987138736</v>
      </c>
      <c r="AL152" s="74" t="n">
        <f aca="false">+N152/$B152*100</f>
        <v>6.87288528182457</v>
      </c>
      <c r="AM152" s="74" t="n">
        <f aca="false">+O152/$B152*100</f>
        <v>4.81626377140874</v>
      </c>
      <c r="AN152" s="74" t="n">
        <f aca="false">+P152/$B152*100</f>
        <v>3.11319463389764</v>
      </c>
      <c r="AO152" s="74" t="n">
        <f aca="false">+Q152/$B152*100</f>
        <v>2.85333264792364</v>
      </c>
      <c r="AP152" s="74" t="n">
        <f aca="false">+R152/$B152*100</f>
        <v>2.14184202761436</v>
      </c>
      <c r="AQ152" s="74" t="n">
        <f aca="false">+S152/$B152*100</f>
        <v>1.5849567178444</v>
      </c>
      <c r="AR152" s="74" t="n">
        <f aca="false">+T152/$B152*100</f>
        <v>0.771241152457741</v>
      </c>
      <c r="AS152" s="74" t="n">
        <f aca="false">+U152/$B152*100</f>
        <v>0.242874808339009</v>
      </c>
      <c r="AT152" s="74" t="n">
        <f aca="false">+V152/$B152*100</f>
        <v>0.0524278036325391</v>
      </c>
      <c r="AU152" s="74" t="n">
        <f aca="false">+W152/$B152*100</f>
        <v>0.00895718912106471</v>
      </c>
      <c r="AV152" s="91" t="s">
        <v>74</v>
      </c>
      <c r="AW152" s="42" t="n">
        <f aca="false">SUM(C152:D152)</f>
        <v>2083774</v>
      </c>
      <c r="AX152" s="42" t="n">
        <f aca="false">SUM(E152:F152)</f>
        <v>3082251</v>
      </c>
      <c r="AY152" s="42" t="n">
        <f aca="false">SUM(G152:H152)</f>
        <v>3423877</v>
      </c>
      <c r="AZ152" s="42" t="n">
        <f aca="false">SUM(I152:J152)</f>
        <v>3845228</v>
      </c>
      <c r="BA152" s="42" t="n">
        <f aca="false">SUM(K152:L152)</f>
        <v>3755427</v>
      </c>
      <c r="BB152" s="42" t="n">
        <f aca="false">SUM(M152:N152)</f>
        <v>3383638</v>
      </c>
      <c r="BC152" s="42" t="n">
        <f aca="false">SUM(O152:P152)</f>
        <v>1838689</v>
      </c>
      <c r="BD152" s="42" t="n">
        <f aca="false">SUM(Q152:R152)</f>
        <v>1158285</v>
      </c>
      <c r="BE152" s="42" t="n">
        <f aca="false">SUM(S152:T152)</f>
        <v>546357</v>
      </c>
      <c r="BF152" s="42" t="n">
        <f aca="false">SUM(U152:V152)</f>
        <v>68475</v>
      </c>
      <c r="BG152" s="65" t="n">
        <f aca="false">+W152</f>
        <v>2077</v>
      </c>
      <c r="BH152" s="92" t="s">
        <v>74</v>
      </c>
      <c r="BI152" s="45" t="n">
        <f aca="false">+AW152/$B152*100</f>
        <v>8.98640240903105</v>
      </c>
      <c r="BJ152" s="45" t="n">
        <f aca="false">+AX152/$B152*100</f>
        <v>13.2923953421237</v>
      </c>
      <c r="BK152" s="45" t="n">
        <f aca="false">+AY152/$B152*100</f>
        <v>14.7656782938198</v>
      </c>
      <c r="BL152" s="45" t="n">
        <f aca="false">+AZ152/$B152*100</f>
        <v>16.5827801683262</v>
      </c>
      <c r="BM152" s="45" t="n">
        <f aca="false">+BA152/$B152*100</f>
        <v>16.1955078812483</v>
      </c>
      <c r="BN152" s="45" t="n">
        <f aca="false">+BB152/$B152*100</f>
        <v>14.5921451532119</v>
      </c>
      <c r="BO152" s="45" t="n">
        <f aca="false">+BC152/$B152*100</f>
        <v>7.92945840530638</v>
      </c>
      <c r="BP152" s="45" t="n">
        <f aca="false">+BD152/$B152*100</f>
        <v>4.99517467553801</v>
      </c>
      <c r="BQ152" s="45" t="n">
        <f aca="false">+BE152/$B152*100</f>
        <v>2.35619787030214</v>
      </c>
      <c r="BR152" s="45" t="n">
        <f aca="false">+BF152/$B152*100</f>
        <v>0.295302611971549</v>
      </c>
      <c r="BS152" s="66" t="n">
        <f aca="false">+BG152/$B152*100</f>
        <v>0.00895718912106471</v>
      </c>
      <c r="BT152" s="47"/>
    </row>
    <row r="153" s="48" customFormat="true" ht="16.5" hidden="true" customHeight="true" outlineLevel="0" collapsed="false">
      <c r="A153" s="89" t="s">
        <v>75</v>
      </c>
      <c r="B153" s="72" t="n">
        <v>23193638</v>
      </c>
      <c r="C153" s="72" t="n">
        <v>956817</v>
      </c>
      <c r="D153" s="72" t="n">
        <v>1122374</v>
      </c>
      <c r="E153" s="72" t="n">
        <v>1464629</v>
      </c>
      <c r="F153" s="72" t="n">
        <v>1611473</v>
      </c>
      <c r="G153" s="72" t="n">
        <v>1595263</v>
      </c>
      <c r="H153" s="72" t="n">
        <v>1819953</v>
      </c>
      <c r="I153" s="72" t="n">
        <v>2034816</v>
      </c>
      <c r="J153" s="72" t="n">
        <v>1814885</v>
      </c>
      <c r="K153" s="72" t="n">
        <v>1851850</v>
      </c>
      <c r="L153" s="72" t="n">
        <v>1902559</v>
      </c>
      <c r="M153" s="72" t="n">
        <v>1785956</v>
      </c>
      <c r="N153" s="72" t="n">
        <v>1604521</v>
      </c>
      <c r="O153" s="72" t="n">
        <v>1127501</v>
      </c>
      <c r="P153" s="72" t="n">
        <v>722077</v>
      </c>
      <c r="Q153" s="72" t="n">
        <v>662630</v>
      </c>
      <c r="R153" s="72" t="n">
        <v>496752</v>
      </c>
      <c r="S153" s="72" t="n">
        <v>368304</v>
      </c>
      <c r="T153" s="72" t="n">
        <v>179973</v>
      </c>
      <c r="U153" s="72" t="n">
        <v>57006</v>
      </c>
      <c r="V153" s="72" t="n">
        <v>12215</v>
      </c>
      <c r="W153" s="72" t="n">
        <v>2084</v>
      </c>
      <c r="X153" s="64" t="n">
        <f aca="false">SUM(C153*2.5+D153*7.5+E153*12.5+F153*17.5+G153*22.5+H153*27.5+I153*32.5+J153*37.5+K153*42.5+L153*47.5+M153*52.5+N153*57.5+O153*62.5+P153*67.5+Q153*72.5+R153*77.5+S153*82.5+T153*87.5+U153*92.5+V153*97.5+W153*103)/B153</f>
        <v>38.4203416902514</v>
      </c>
      <c r="Y153" s="90" t="s">
        <v>75</v>
      </c>
      <c r="Z153" s="74" t="n">
        <f aca="false">+B153/$B153*100</f>
        <v>100</v>
      </c>
      <c r="AA153" s="74" t="n">
        <f aca="false">+C153/$B153*100</f>
        <v>4.12534247538053</v>
      </c>
      <c r="AB153" s="74" t="n">
        <f aca="false">+D153/$B153*100</f>
        <v>4.83914597615087</v>
      </c>
      <c r="AC153" s="74" t="n">
        <f aca="false">+E153/$B153*100</f>
        <v>6.31478770169647</v>
      </c>
      <c r="AD153" s="74" t="n">
        <f aca="false">+F153/$B153*100</f>
        <v>6.9479095948639</v>
      </c>
      <c r="AE153" s="74" t="n">
        <f aca="false">+G153/$B153*100</f>
        <v>6.87801973972345</v>
      </c>
      <c r="AF153" s="74" t="n">
        <f aca="false">+H153/$B153*100</f>
        <v>7.84677677559683</v>
      </c>
      <c r="AG153" s="74" t="n">
        <f aca="false">+I153/$B153*100</f>
        <v>8.77316443414354</v>
      </c>
      <c r="AH153" s="74" t="n">
        <f aca="false">+J153/$B153*100</f>
        <v>7.82492595598845</v>
      </c>
      <c r="AI153" s="74" t="n">
        <f aca="false">+K153/$B153*100</f>
        <v>7.98430155717702</v>
      </c>
      <c r="AJ153" s="74" t="n">
        <f aca="false">+L153/$B153*100</f>
        <v>8.20293478754821</v>
      </c>
      <c r="AK153" s="74" t="n">
        <f aca="false">+M153/$B153*100</f>
        <v>7.70019778699659</v>
      </c>
      <c r="AL153" s="74" t="n">
        <f aca="false">+N153/$B153*100</f>
        <v>6.9179358581004</v>
      </c>
      <c r="AM153" s="74" t="n">
        <f aca="false">+O153/$B153*100</f>
        <v>4.86125117586124</v>
      </c>
      <c r="AN153" s="74" t="n">
        <f aca="false">+P153/$B153*100</f>
        <v>3.11325459162551</v>
      </c>
      <c r="AO153" s="74" t="n">
        <f aca="false">+Q153/$B153*100</f>
        <v>2.85694723699663</v>
      </c>
      <c r="AP153" s="74" t="n">
        <f aca="false">+R153/$B153*100</f>
        <v>2.14175973601037</v>
      </c>
      <c r="AQ153" s="74" t="n">
        <f aca="false">+S153/$B153*100</f>
        <v>1.58795269633854</v>
      </c>
      <c r="AR153" s="74" t="n">
        <f aca="false">+T153/$B153*100</f>
        <v>0.775958476199379</v>
      </c>
      <c r="AS153" s="74" t="n">
        <f aca="false">+U153/$B153*100</f>
        <v>0.245782916849871</v>
      </c>
      <c r="AT153" s="74" t="n">
        <f aca="false">+V153/$B153*100</f>
        <v>0.0526653041665995</v>
      </c>
      <c r="AU153" s="74" t="n">
        <f aca="false">+W153/$B153*100</f>
        <v>0.00898522258560731</v>
      </c>
      <c r="AV153" s="91" t="s">
        <v>75</v>
      </c>
      <c r="AW153" s="42" t="n">
        <f aca="false">SUM(C153:D153)</f>
        <v>2079191</v>
      </c>
      <c r="AX153" s="42" t="n">
        <f aca="false">SUM(E153:F153)</f>
        <v>3076102</v>
      </c>
      <c r="AY153" s="42" t="n">
        <f aca="false">SUM(G153:H153)</f>
        <v>3415216</v>
      </c>
      <c r="AZ153" s="42" t="n">
        <f aca="false">SUM(I153:J153)</f>
        <v>3849701</v>
      </c>
      <c r="BA153" s="42" t="n">
        <f aca="false">SUM(K153:L153)</f>
        <v>3754409</v>
      </c>
      <c r="BB153" s="42" t="n">
        <f aca="false">SUM(M153:N153)</f>
        <v>3390477</v>
      </c>
      <c r="BC153" s="42" t="n">
        <f aca="false">SUM(O153:P153)</f>
        <v>1849578</v>
      </c>
      <c r="BD153" s="42" t="n">
        <f aca="false">SUM(Q153:R153)</f>
        <v>1159382</v>
      </c>
      <c r="BE153" s="42" t="n">
        <f aca="false">SUM(S153:T153)</f>
        <v>548277</v>
      </c>
      <c r="BF153" s="42" t="n">
        <f aca="false">SUM(U153:V153)</f>
        <v>69221</v>
      </c>
      <c r="BG153" s="65" t="n">
        <f aca="false">+W153</f>
        <v>2084</v>
      </c>
      <c r="BH153" s="92" t="s">
        <v>75</v>
      </c>
      <c r="BI153" s="45" t="n">
        <f aca="false">+AW153/$B153*100</f>
        <v>8.96448845153141</v>
      </c>
      <c r="BJ153" s="45" t="n">
        <f aca="false">+AX153/$B153*100</f>
        <v>13.2626972965604</v>
      </c>
      <c r="BK153" s="45" t="n">
        <f aca="false">+AY153/$B153*100</f>
        <v>14.7247965153203</v>
      </c>
      <c r="BL153" s="45" t="n">
        <f aca="false">+AZ153/$B153*100</f>
        <v>16.598090390132</v>
      </c>
      <c r="BM153" s="45" t="n">
        <f aca="false">+BA153/$B153*100</f>
        <v>16.1872363447252</v>
      </c>
      <c r="BN153" s="45" t="n">
        <f aca="false">+BB153/$B153*100</f>
        <v>14.618133645097</v>
      </c>
      <c r="BO153" s="45" t="n">
        <f aca="false">+BC153/$B153*100</f>
        <v>7.97450576748676</v>
      </c>
      <c r="BP153" s="45" t="n">
        <f aca="false">+BD153/$B153*100</f>
        <v>4.99870697300699</v>
      </c>
      <c r="BQ153" s="45" t="n">
        <f aca="false">+BE153/$B153*100</f>
        <v>2.36391117253792</v>
      </c>
      <c r="BR153" s="45" t="n">
        <f aca="false">+BF153/$B153*100</f>
        <v>0.29844822101647</v>
      </c>
      <c r="BS153" s="66" t="n">
        <f aca="false">+BG153/$B153*100</f>
        <v>0.00898522258560731</v>
      </c>
      <c r="BT153" s="47"/>
    </row>
    <row r="154" s="48" customFormat="true" ht="16.5" hidden="true" customHeight="true" outlineLevel="0" collapsed="false">
      <c r="A154" s="89" t="s">
        <v>76</v>
      </c>
      <c r="B154" s="72" t="n">
        <v>23197947</v>
      </c>
      <c r="C154" s="72" t="n">
        <v>957357</v>
      </c>
      <c r="D154" s="72" t="n">
        <v>1118556</v>
      </c>
      <c r="E154" s="72" t="n">
        <v>1457276</v>
      </c>
      <c r="F154" s="72" t="n">
        <v>1611290</v>
      </c>
      <c r="G154" s="72" t="n">
        <v>1595581</v>
      </c>
      <c r="H154" s="72" t="n">
        <v>1809912</v>
      </c>
      <c r="I154" s="72" t="n">
        <v>2033502</v>
      </c>
      <c r="J154" s="72" t="n">
        <v>1822072</v>
      </c>
      <c r="K154" s="72" t="n">
        <v>1852364</v>
      </c>
      <c r="L154" s="72" t="n">
        <v>1899417</v>
      </c>
      <c r="M154" s="72" t="n">
        <v>1784304</v>
      </c>
      <c r="N154" s="72" t="n">
        <v>1610805</v>
      </c>
      <c r="O154" s="72" t="n">
        <v>1138931</v>
      </c>
      <c r="P154" s="72" t="n">
        <v>722358</v>
      </c>
      <c r="Q154" s="72" t="n">
        <v>663875</v>
      </c>
      <c r="R154" s="72" t="n">
        <v>497236</v>
      </c>
      <c r="S154" s="72" t="n">
        <v>369517</v>
      </c>
      <c r="T154" s="72" t="n">
        <v>181464</v>
      </c>
      <c r="U154" s="72" t="n">
        <v>57705</v>
      </c>
      <c r="V154" s="72" t="n">
        <v>12324</v>
      </c>
      <c r="W154" s="72" t="n">
        <v>2101</v>
      </c>
      <c r="X154" s="64" t="n">
        <f aca="false">SUM(C154*2.5+D154*7.5+E154*12.5+F154*17.5+G154*22.5+H154*27.5+I154*32.5+J154*37.5+K154*42.5+L154*47.5+M154*52.5+N154*57.5+O154*62.5+P154*67.5+Q154*72.5+R154*77.5+S154*82.5+T154*87.5+U154*92.5+V154*97.5+W154*103)/B154</f>
        <v>38.4628354397051</v>
      </c>
      <c r="Y154" s="38" t="s">
        <v>76</v>
      </c>
      <c r="Z154" s="74" t="n">
        <f aca="false">+B154/$B154*100</f>
        <v>100</v>
      </c>
      <c r="AA154" s="74" t="n">
        <f aca="false">+C154/$B154*100</f>
        <v>4.12690398852967</v>
      </c>
      <c r="AB154" s="74" t="n">
        <f aca="false">+D154/$B154*100</f>
        <v>4.82178875570325</v>
      </c>
      <c r="AC154" s="74" t="n">
        <f aca="false">+E154/$B154*100</f>
        <v>6.28191796455092</v>
      </c>
      <c r="AD154" s="74" t="n">
        <f aca="false">+F154/$B154*100</f>
        <v>6.94583016333299</v>
      </c>
      <c r="AE154" s="74" t="n">
        <f aca="false">+G154/$B154*100</f>
        <v>6.87811296404807</v>
      </c>
      <c r="AF154" s="74" t="n">
        <f aca="false">+H154/$B154*100</f>
        <v>7.80203524044606</v>
      </c>
      <c r="AG154" s="74" t="n">
        <f aca="false">+I154/$B154*100</f>
        <v>8.7658705315604</v>
      </c>
      <c r="AH154" s="74" t="n">
        <f aca="false">+J154/$B154*100</f>
        <v>7.85445367212883</v>
      </c>
      <c r="AI154" s="74" t="n">
        <f aca="false">+K154/$B154*100</f>
        <v>7.98503419289647</v>
      </c>
      <c r="AJ154" s="74" t="n">
        <f aca="false">+L154/$B154*100</f>
        <v>8.18786679700579</v>
      </c>
      <c r="AK154" s="74" t="n">
        <f aca="false">+M154/$B154*100</f>
        <v>7.69164616161939</v>
      </c>
      <c r="AL154" s="74" t="n">
        <f aca="false">+N154/$B154*100</f>
        <v>6.94373946108248</v>
      </c>
      <c r="AM154" s="74" t="n">
        <f aca="false">+O154/$B154*100</f>
        <v>4.90961980385592</v>
      </c>
      <c r="AN154" s="74" t="n">
        <f aca="false">+P154/$B154*100</f>
        <v>3.11388762117613</v>
      </c>
      <c r="AO154" s="74" t="n">
        <f aca="false">+Q154/$B154*100</f>
        <v>2.86178341557552</v>
      </c>
      <c r="AP154" s="74" t="n">
        <f aca="false">+R154/$B154*100</f>
        <v>2.14344829738597</v>
      </c>
      <c r="AQ154" s="74" t="n">
        <f aca="false">+S154/$B154*100</f>
        <v>1.5928866463916</v>
      </c>
      <c r="AR154" s="74" t="n">
        <f aca="false">+T154/$B154*100</f>
        <v>0.782241635434377</v>
      </c>
      <c r="AS154" s="74" t="n">
        <f aca="false">+U154/$B154*100</f>
        <v>0.24875046054722</v>
      </c>
      <c r="AT154" s="74" t="n">
        <f aca="false">+V154/$B154*100</f>
        <v>0.0531253907942802</v>
      </c>
      <c r="AU154" s="74" t="n">
        <f aca="false">+W154/$B154*100</f>
        <v>0.00905683593466267</v>
      </c>
      <c r="AV154" s="41" t="s">
        <v>76</v>
      </c>
      <c r="AW154" s="42" t="n">
        <f aca="false">SUM(C154:D154)</f>
        <v>2075913</v>
      </c>
      <c r="AX154" s="42" t="n">
        <f aca="false">SUM(E154:F154)</f>
        <v>3068566</v>
      </c>
      <c r="AY154" s="42" t="n">
        <f aca="false">SUM(G154:H154)</f>
        <v>3405493</v>
      </c>
      <c r="AZ154" s="42" t="n">
        <f aca="false">SUM(I154:J154)</f>
        <v>3855574</v>
      </c>
      <c r="BA154" s="42" t="n">
        <f aca="false">SUM(K154:L154)</f>
        <v>3751781</v>
      </c>
      <c r="BB154" s="42" t="n">
        <f aca="false">SUM(M154:N154)</f>
        <v>3395109</v>
      </c>
      <c r="BC154" s="42" t="n">
        <f aca="false">SUM(O154:P154)</f>
        <v>1861289</v>
      </c>
      <c r="BD154" s="42" t="n">
        <f aca="false">SUM(Q154:R154)</f>
        <v>1161111</v>
      </c>
      <c r="BE154" s="42" t="n">
        <f aca="false">SUM(S154:T154)</f>
        <v>550981</v>
      </c>
      <c r="BF154" s="42" t="n">
        <f aca="false">SUM(U154:V154)</f>
        <v>70029</v>
      </c>
      <c r="BG154" s="65" t="n">
        <f aca="false">+W154</f>
        <v>2101</v>
      </c>
      <c r="BH154" s="44" t="s">
        <v>76</v>
      </c>
      <c r="BI154" s="45" t="n">
        <f aca="false">+AW154/$B154*100</f>
        <v>8.94869274423293</v>
      </c>
      <c r="BJ154" s="45" t="n">
        <f aca="false">+AX154/$B154*100</f>
        <v>13.2277481278839</v>
      </c>
      <c r="BK154" s="45" t="n">
        <f aca="false">+AY154/$B154*100</f>
        <v>14.6801482044941</v>
      </c>
      <c r="BL154" s="45" t="n">
        <f aca="false">+AZ154/$B154*100</f>
        <v>16.6203242036892</v>
      </c>
      <c r="BM154" s="45" t="n">
        <f aca="false">+BA154/$B154*100</f>
        <v>16.1729009899023</v>
      </c>
      <c r="BN154" s="45" t="n">
        <f aca="false">+BB154/$B154*100</f>
        <v>14.6353856227019</v>
      </c>
      <c r="BO154" s="45" t="n">
        <f aca="false">+BC154/$B154*100</f>
        <v>8.02350742503205</v>
      </c>
      <c r="BP154" s="45" t="n">
        <f aca="false">+BD154/$B154*100</f>
        <v>5.0052317129615</v>
      </c>
      <c r="BQ154" s="45" t="n">
        <f aca="false">+BE154/$B154*100</f>
        <v>2.37512828182597</v>
      </c>
      <c r="BR154" s="45" t="n">
        <f aca="false">+BF154/$B154*100</f>
        <v>0.3018758513415</v>
      </c>
      <c r="BS154" s="66" t="n">
        <f aca="false">+BG154/$B154*100</f>
        <v>0.00905683593466267</v>
      </c>
      <c r="BT154" s="47"/>
    </row>
    <row r="155" s="48" customFormat="true" ht="16.5" hidden="true" customHeight="true" outlineLevel="0" collapsed="false">
      <c r="A155" s="89" t="s">
        <v>77</v>
      </c>
      <c r="B155" s="72" t="n">
        <v>23205605</v>
      </c>
      <c r="C155" s="72" t="n">
        <v>954919</v>
      </c>
      <c r="D155" s="72" t="n">
        <v>1115014</v>
      </c>
      <c r="E155" s="72" t="n">
        <v>1450843</v>
      </c>
      <c r="F155" s="72" t="n">
        <v>1611663</v>
      </c>
      <c r="G155" s="72" t="n">
        <v>1596439</v>
      </c>
      <c r="H155" s="72" t="n">
        <v>1799002</v>
      </c>
      <c r="I155" s="72" t="n">
        <v>2029854</v>
      </c>
      <c r="J155" s="72" t="n">
        <v>1829865</v>
      </c>
      <c r="K155" s="72" t="n">
        <v>1851897</v>
      </c>
      <c r="L155" s="72" t="n">
        <v>1900593</v>
      </c>
      <c r="M155" s="72" t="n">
        <v>1792042</v>
      </c>
      <c r="N155" s="72" t="n">
        <v>1607448</v>
      </c>
      <c r="O155" s="72" t="n">
        <v>1150553</v>
      </c>
      <c r="P155" s="72" t="n">
        <v>723503</v>
      </c>
      <c r="Q155" s="72" t="n">
        <v>666079</v>
      </c>
      <c r="R155" s="72" t="n">
        <v>498518</v>
      </c>
      <c r="S155" s="72" t="n">
        <v>371015</v>
      </c>
      <c r="T155" s="72" t="n">
        <v>182953</v>
      </c>
      <c r="U155" s="72" t="n">
        <v>58817</v>
      </c>
      <c r="V155" s="72" t="n">
        <v>12467</v>
      </c>
      <c r="W155" s="72" t="n">
        <v>2121</v>
      </c>
      <c r="X155" s="64" t="n">
        <f aca="false">SUM(C155*2.5+D155*7.5+E155*12.5+F155*17.5+G155*22.5+H155*27.5+I155*32.5+J155*37.5+K155*42.5+L155*47.5+M155*52.5+N155*57.5+O155*62.5+P155*67.5+Q155*72.5+R155*77.5+S155*82.5+T155*87.5+U155*92.5+V155*97.5+W155*103)/B155</f>
        <v>38.5135402847717</v>
      </c>
      <c r="Y155" s="38" t="s">
        <v>77</v>
      </c>
      <c r="Z155" s="74" t="n">
        <f aca="false">+B155/$B155*100</f>
        <v>100</v>
      </c>
      <c r="AA155" s="74" t="n">
        <f aca="false">+C155/$B155*100</f>
        <v>4.11503600100062</v>
      </c>
      <c r="AB155" s="74" t="n">
        <f aca="false">+D155/$B155*100</f>
        <v>4.80493398038965</v>
      </c>
      <c r="AC155" s="74" t="n">
        <f aca="false">+E155/$B155*100</f>
        <v>6.25212314007758</v>
      </c>
      <c r="AD155" s="74" t="n">
        <f aca="false">+F155/$B155*100</f>
        <v>6.94514536466513</v>
      </c>
      <c r="AE155" s="74" t="n">
        <f aca="false">+G155/$B155*100</f>
        <v>6.87954052479994</v>
      </c>
      <c r="AF155" s="74" t="n">
        <f aca="false">+H155/$B155*100</f>
        <v>7.75244601465896</v>
      </c>
      <c r="AG155" s="74" t="n">
        <f aca="false">+I155/$B155*100</f>
        <v>8.74725739751237</v>
      </c>
      <c r="AH155" s="74" t="n">
        <f aca="false">+J155/$B155*100</f>
        <v>7.88544405543402</v>
      </c>
      <c r="AI155" s="74" t="n">
        <f aca="false">+K155/$B155*100</f>
        <v>7.98038663503925</v>
      </c>
      <c r="AJ155" s="74" t="n">
        <f aca="false">+L155/$B155*100</f>
        <v>8.19023248909046</v>
      </c>
      <c r="AK155" s="74" t="n">
        <f aca="false">+M155/$B155*100</f>
        <v>7.72245326075317</v>
      </c>
      <c r="AL155" s="74" t="n">
        <f aca="false">+N155/$B155*100</f>
        <v>6.9269816494765</v>
      </c>
      <c r="AM155" s="74" t="n">
        <f aca="false">+O155/$B155*100</f>
        <v>4.95808232536924</v>
      </c>
      <c r="AN155" s="74" t="n">
        <f aca="false">+P155/$B155*100</f>
        <v>3.11779417084795</v>
      </c>
      <c r="AO155" s="74" t="n">
        <f aca="false">+Q155/$B155*100</f>
        <v>2.87033671391028</v>
      </c>
      <c r="AP155" s="74" t="n">
        <f aca="false">+R155/$B155*100</f>
        <v>2.14826547293208</v>
      </c>
      <c r="AQ155" s="74" t="n">
        <f aca="false">+S155/$B155*100</f>
        <v>1.59881632045361</v>
      </c>
      <c r="AR155" s="74" t="n">
        <f aca="false">+T155/$B155*100</f>
        <v>0.788400043868712</v>
      </c>
      <c r="AS155" s="74" t="n">
        <f aca="false">+U155/$B155*100</f>
        <v>0.253460317022547</v>
      </c>
      <c r="AT155" s="74" t="n">
        <f aca="false">+V155/$B155*100</f>
        <v>0.0537240895033765</v>
      </c>
      <c r="AU155" s="74" t="n">
        <f aca="false">+W155/$B155*100</f>
        <v>0.00914003319456657</v>
      </c>
      <c r="AV155" s="41" t="s">
        <v>77</v>
      </c>
      <c r="AW155" s="42" t="n">
        <f aca="false">SUM(C155:D155)</f>
        <v>2069933</v>
      </c>
      <c r="AX155" s="42" t="n">
        <f aca="false">SUM(E155:F155)</f>
        <v>3062506</v>
      </c>
      <c r="AY155" s="42" t="n">
        <f aca="false">SUM(G155:H155)</f>
        <v>3395441</v>
      </c>
      <c r="AZ155" s="42" t="n">
        <f aca="false">SUM(I155:J155)</f>
        <v>3859719</v>
      </c>
      <c r="BA155" s="42" t="n">
        <f aca="false">SUM(K155:L155)</f>
        <v>3752490</v>
      </c>
      <c r="BB155" s="42" t="n">
        <f aca="false">SUM(M155:N155)</f>
        <v>3399490</v>
      </c>
      <c r="BC155" s="42" t="n">
        <f aca="false">SUM(O155:P155)</f>
        <v>1874056</v>
      </c>
      <c r="BD155" s="42" t="n">
        <f aca="false">SUM(Q155:R155)</f>
        <v>1164597</v>
      </c>
      <c r="BE155" s="42" t="n">
        <f aca="false">SUM(S155:T155)</f>
        <v>553968</v>
      </c>
      <c r="BF155" s="42" t="n">
        <f aca="false">SUM(U155:V155)</f>
        <v>71284</v>
      </c>
      <c r="BG155" s="65" t="n">
        <f aca="false">+W155</f>
        <v>2121</v>
      </c>
      <c r="BH155" s="44" t="s">
        <v>77</v>
      </c>
      <c r="BI155" s="45" t="n">
        <f aca="false">+AW155/$B155*100</f>
        <v>8.91996998139027</v>
      </c>
      <c r="BJ155" s="45" t="n">
        <f aca="false">+AX155/$B155*100</f>
        <v>13.1972685047427</v>
      </c>
      <c r="BK155" s="45" t="n">
        <f aca="false">+AY155/$B155*100</f>
        <v>14.6319865394589</v>
      </c>
      <c r="BL155" s="45" t="n">
        <f aca="false">+AZ155/$B155*100</f>
        <v>16.6327014529464</v>
      </c>
      <c r="BM155" s="45" t="n">
        <f aca="false">+BA155/$B155*100</f>
        <v>16.1706191241297</v>
      </c>
      <c r="BN155" s="45" t="n">
        <f aca="false">+BB155/$B155*100</f>
        <v>14.6494349102297</v>
      </c>
      <c r="BO155" s="45" t="n">
        <f aca="false">+BC155/$B155*100</f>
        <v>8.07587649621719</v>
      </c>
      <c r="BP155" s="45" t="n">
        <f aca="false">+BD155/$B155*100</f>
        <v>5.01860218684236</v>
      </c>
      <c r="BQ155" s="45" t="n">
        <f aca="false">+BE155/$B155*100</f>
        <v>2.38721636432233</v>
      </c>
      <c r="BR155" s="45" t="n">
        <f aca="false">+BF155/$B155*100</f>
        <v>0.307184406525923</v>
      </c>
      <c r="BS155" s="66" t="n">
        <f aca="false">+BG155/$B155*100</f>
        <v>0.00914003319456657</v>
      </c>
      <c r="BT155" s="47"/>
    </row>
    <row r="156" s="48" customFormat="true" ht="16.5" hidden="true" customHeight="true" outlineLevel="0" collapsed="false">
      <c r="A156" s="89" t="s">
        <v>78</v>
      </c>
      <c r="B156" s="72" t="n">
        <v>23214620</v>
      </c>
      <c r="C156" s="72" t="n">
        <v>955555</v>
      </c>
      <c r="D156" s="72" t="n">
        <v>1111876</v>
      </c>
      <c r="E156" s="72" t="n">
        <v>1443009</v>
      </c>
      <c r="F156" s="72" t="n">
        <v>1611645</v>
      </c>
      <c r="G156" s="72" t="n">
        <v>1600492</v>
      </c>
      <c r="H156" s="72" t="n">
        <v>1788074</v>
      </c>
      <c r="I156" s="72" t="n">
        <v>2026296</v>
      </c>
      <c r="J156" s="72" t="n">
        <v>1837815</v>
      </c>
      <c r="K156" s="72" t="n">
        <v>1848067</v>
      </c>
      <c r="L156" s="72" t="n">
        <v>1901677</v>
      </c>
      <c r="M156" s="72" t="n">
        <v>1796978</v>
      </c>
      <c r="N156" s="72" t="n">
        <v>1607900</v>
      </c>
      <c r="O156" s="72" t="n">
        <v>1161703</v>
      </c>
      <c r="P156" s="72" t="n">
        <v>724311</v>
      </c>
      <c r="Q156" s="72" t="n">
        <v>668450</v>
      </c>
      <c r="R156" s="72" t="n">
        <v>499365</v>
      </c>
      <c r="S156" s="72" t="n">
        <v>372329</v>
      </c>
      <c r="T156" s="72" t="n">
        <v>184721</v>
      </c>
      <c r="U156" s="72" t="n">
        <v>59609</v>
      </c>
      <c r="V156" s="72" t="n">
        <v>12619</v>
      </c>
      <c r="W156" s="72" t="n">
        <v>2129</v>
      </c>
      <c r="X156" s="64" t="n">
        <f aca="false">SUM(C156*2.5+D156*7.5+E156*12.5+F156*17.5+G156*22.5+H156*27.5+I156*32.5+J156*37.5+K156*42.5+L156*47.5+M156*52.5+N156*57.5+O156*62.5+P156*67.5+Q156*72.5+R156*77.5+S156*82.5+T156*87.5+U156*92.5+V156*97.5+W156*103)/B156</f>
        <v>38.5575033965665</v>
      </c>
      <c r="Y156" s="38" t="s">
        <v>78</v>
      </c>
      <c r="Z156" s="74" t="n">
        <f aca="false">+B156/$B156*100</f>
        <v>100</v>
      </c>
      <c r="AA156" s="74" t="n">
        <f aca="false">+C156/$B156*100</f>
        <v>4.11617765011876</v>
      </c>
      <c r="AB156" s="74" t="n">
        <f aca="false">+D156/$B156*100</f>
        <v>4.78955072277728</v>
      </c>
      <c r="AC156" s="74" t="n">
        <f aca="false">+E156/$B156*100</f>
        <v>6.21594925956143</v>
      </c>
      <c r="AD156" s="74" t="n">
        <f aca="false">+F156/$B156*100</f>
        <v>6.94237079909126</v>
      </c>
      <c r="AE156" s="74" t="n">
        <f aca="false">+G156/$B156*100</f>
        <v>6.89432779860278</v>
      </c>
      <c r="AF156" s="74" t="n">
        <f aca="false">+H156/$B156*100</f>
        <v>7.70236170137612</v>
      </c>
      <c r="AG156" s="74" t="n">
        <f aca="false">+I156/$B156*100</f>
        <v>8.72853400141807</v>
      </c>
      <c r="AH156" s="74" t="n">
        <f aca="false">+J156/$B156*100</f>
        <v>7.91662753902498</v>
      </c>
      <c r="AI156" s="74" t="n">
        <f aca="false">+K156/$B156*100</f>
        <v>7.96078936463315</v>
      </c>
      <c r="AJ156" s="74" t="n">
        <f aca="false">+L156/$B156*100</f>
        <v>8.19172142382688</v>
      </c>
      <c r="AK156" s="74" t="n">
        <f aca="false">+M156/$B156*100</f>
        <v>7.74071684136979</v>
      </c>
      <c r="AL156" s="74" t="n">
        <f aca="false">+N156/$B156*100</f>
        <v>6.92623872370084</v>
      </c>
      <c r="AM156" s="74" t="n">
        <f aca="false">+O156/$B156*100</f>
        <v>5.00418701663004</v>
      </c>
      <c r="AN156" s="74" t="n">
        <f aca="false">+P156/$B156*100</f>
        <v>3.12006399415541</v>
      </c>
      <c r="AO156" s="74" t="n">
        <f aca="false">+Q156/$B156*100</f>
        <v>2.87943545920631</v>
      </c>
      <c r="AP156" s="74" t="n">
        <f aca="false">+R156/$B156*100</f>
        <v>2.15107979368174</v>
      </c>
      <c r="AQ156" s="74" t="n">
        <f aca="false">+S156/$B156*100</f>
        <v>1.60385567370907</v>
      </c>
      <c r="AR156" s="74" t="n">
        <f aca="false">+T156/$B156*100</f>
        <v>0.795709772548506</v>
      </c>
      <c r="AS156" s="74" t="n">
        <f aca="false">+U156/$B156*100</f>
        <v>0.256773533230352</v>
      </c>
      <c r="AT156" s="74" t="n">
        <f aca="false">+V156/$B156*100</f>
        <v>0.054357986475764</v>
      </c>
      <c r="AU156" s="74" t="n">
        <f aca="false">+W156/$B156*100</f>
        <v>0.00917094486147092</v>
      </c>
      <c r="AV156" s="41" t="s">
        <v>78</v>
      </c>
      <c r="AW156" s="42" t="n">
        <f aca="false">SUM(C156:D156)</f>
        <v>2067431</v>
      </c>
      <c r="AX156" s="42" t="n">
        <f aca="false">SUM(E156:F156)</f>
        <v>3054654</v>
      </c>
      <c r="AY156" s="42" t="n">
        <f aca="false">SUM(G156:H156)</f>
        <v>3388566</v>
      </c>
      <c r="AZ156" s="42" t="n">
        <f aca="false">SUM(I156:J156)</f>
        <v>3864111</v>
      </c>
      <c r="BA156" s="42" t="n">
        <f aca="false">SUM(K156:L156)</f>
        <v>3749744</v>
      </c>
      <c r="BB156" s="42" t="n">
        <f aca="false">SUM(M156:N156)</f>
        <v>3404878</v>
      </c>
      <c r="BC156" s="42" t="n">
        <f aca="false">SUM(O156:P156)</f>
        <v>1886014</v>
      </c>
      <c r="BD156" s="42" t="n">
        <f aca="false">SUM(Q156:R156)</f>
        <v>1167815</v>
      </c>
      <c r="BE156" s="42" t="n">
        <f aca="false">SUM(S156:T156)</f>
        <v>557050</v>
      </c>
      <c r="BF156" s="42" t="n">
        <f aca="false">SUM(U156:V156)</f>
        <v>72228</v>
      </c>
      <c r="BG156" s="65" t="n">
        <f aca="false">+W156</f>
        <v>2129</v>
      </c>
      <c r="BH156" s="44" t="s">
        <v>78</v>
      </c>
      <c r="BI156" s="45" t="n">
        <f aca="false">+AW156/$B156*100</f>
        <v>8.90572837289605</v>
      </c>
      <c r="BJ156" s="45" t="n">
        <f aca="false">+AX156/$B156*100</f>
        <v>13.1583200586527</v>
      </c>
      <c r="BK156" s="45" t="n">
        <f aca="false">+AY156/$B156*100</f>
        <v>14.5966894999789</v>
      </c>
      <c r="BL156" s="45" t="n">
        <f aca="false">+AZ156/$B156*100</f>
        <v>16.6451615404431</v>
      </c>
      <c r="BM156" s="45" t="n">
        <f aca="false">+BA156/$B156*100</f>
        <v>16.15251078846</v>
      </c>
      <c r="BN156" s="45" t="n">
        <f aca="false">+BB156/$B156*100</f>
        <v>14.6669555650706</v>
      </c>
      <c r="BO156" s="45" t="n">
        <f aca="false">+BC156/$B156*100</f>
        <v>8.12425101078545</v>
      </c>
      <c r="BP156" s="45" t="n">
        <f aca="false">+BD156/$B156*100</f>
        <v>5.03051525288805</v>
      </c>
      <c r="BQ156" s="45" t="n">
        <f aca="false">+BE156/$B156*100</f>
        <v>2.39956544625757</v>
      </c>
      <c r="BR156" s="45" t="n">
        <f aca="false">+BF156/$B156*100</f>
        <v>0.311131519706116</v>
      </c>
      <c r="BS156" s="66" t="n">
        <f aca="false">+BG156/$B156*100</f>
        <v>0.00917094486147092</v>
      </c>
      <c r="BT156" s="47"/>
    </row>
    <row r="157" s="48" customFormat="true" ht="16.5" hidden="true" customHeight="true" outlineLevel="0" collapsed="false">
      <c r="A157" s="89" t="s">
        <v>79</v>
      </c>
      <c r="B157" s="72" t="n">
        <v>23224912</v>
      </c>
      <c r="C157" s="72" t="n">
        <v>956990</v>
      </c>
      <c r="D157" s="72" t="n">
        <v>1108386</v>
      </c>
      <c r="E157" s="72" t="n">
        <v>1436414</v>
      </c>
      <c r="F157" s="72" t="n">
        <v>1612237</v>
      </c>
      <c r="G157" s="72" t="n">
        <v>1604002</v>
      </c>
      <c r="H157" s="72" t="n">
        <v>1778838</v>
      </c>
      <c r="I157" s="72" t="n">
        <v>2023066</v>
      </c>
      <c r="J157" s="72" t="n">
        <v>1844591</v>
      </c>
      <c r="K157" s="72" t="n">
        <v>1842060</v>
      </c>
      <c r="L157" s="72" t="n">
        <v>1905738</v>
      </c>
      <c r="M157" s="72" t="n">
        <v>1800906</v>
      </c>
      <c r="N157" s="72" t="n">
        <v>1608114</v>
      </c>
      <c r="O157" s="72" t="n">
        <v>1175321</v>
      </c>
      <c r="P157" s="72" t="n">
        <v>724538</v>
      </c>
      <c r="Q157" s="72" t="n">
        <v>669950</v>
      </c>
      <c r="R157" s="72" t="n">
        <v>498980</v>
      </c>
      <c r="S157" s="72" t="n">
        <v>373442</v>
      </c>
      <c r="T157" s="72" t="n">
        <v>186330</v>
      </c>
      <c r="U157" s="72" t="n">
        <v>60206</v>
      </c>
      <c r="V157" s="72" t="n">
        <v>12662</v>
      </c>
      <c r="W157" s="72" t="n">
        <v>2141</v>
      </c>
      <c r="X157" s="64" t="n">
        <f aca="false">SUM(C157*2.5+D157*7.5+E157*12.5+F157*17.5+G157*22.5+H157*27.5+I157*32.5+J157*37.5+K157*42.5+L157*47.5+M157*52.5+N157*57.5+O157*62.5+P157*67.5+Q157*72.5+R157*77.5+S157*82.5+T157*87.5+U157*92.5+V157*97.5+W157*103)/B157</f>
        <v>38.5952799519757</v>
      </c>
      <c r="Y157" s="90" t="s">
        <v>79</v>
      </c>
      <c r="Z157" s="74" t="n">
        <f aca="false">+B157/$B157*100</f>
        <v>100</v>
      </c>
      <c r="AA157" s="74" t="n">
        <f aca="false">+C157/$B157*100</f>
        <v>4.12053229738825</v>
      </c>
      <c r="AB157" s="74" t="n">
        <f aca="false">+D157/$B157*100</f>
        <v>4.77240129047636</v>
      </c>
      <c r="AC157" s="74" t="n">
        <f aca="false">+E157/$B157*100</f>
        <v>6.18479846123852</v>
      </c>
      <c r="AD157" s="74" t="n">
        <f aca="false">+F157/$B157*100</f>
        <v>6.94184331032126</v>
      </c>
      <c r="AE157" s="74" t="n">
        <f aca="false">+G157/$B157*100</f>
        <v>6.90638569480909</v>
      </c>
      <c r="AF157" s="74" t="n">
        <f aca="false">+H157/$B157*100</f>
        <v>7.65918079689602</v>
      </c>
      <c r="AG157" s="74" t="n">
        <f aca="false">+I157/$B157*100</f>
        <v>8.71075851654465</v>
      </c>
      <c r="AH157" s="74" t="n">
        <f aca="false">+J157/$B157*100</f>
        <v>7.94229489437893</v>
      </c>
      <c r="AI157" s="74" t="n">
        <f aca="false">+K157/$B157*100</f>
        <v>7.93139711358217</v>
      </c>
      <c r="AJ157" s="74" t="n">
        <f aca="false">+L157/$B157*100</f>
        <v>8.20557683921472</v>
      </c>
      <c r="AK157" s="74" t="n">
        <f aca="false">+M157/$B157*100</f>
        <v>7.75419945617017</v>
      </c>
      <c r="AL157" s="74" t="n">
        <f aca="false">+N157/$B157*100</f>
        <v>6.92409082109762</v>
      </c>
      <c r="AM157" s="74" t="n">
        <f aca="false">+O157/$B157*100</f>
        <v>5.06060475062295</v>
      </c>
      <c r="AN157" s="74" t="n">
        <f aca="false">+P157/$B157*100</f>
        <v>3.11965875263596</v>
      </c>
      <c r="AO157" s="74" t="n">
        <f aca="false">+Q157/$B157*100</f>
        <v>2.88461803429008</v>
      </c>
      <c r="AP157" s="74" t="n">
        <f aca="false">+R157/$B157*100</f>
        <v>2.14846885103375</v>
      </c>
      <c r="AQ157" s="74" t="n">
        <f aca="false">+S157/$B157*100</f>
        <v>1.60793720122599</v>
      </c>
      <c r="AR157" s="74" t="n">
        <f aca="false">+T157/$B157*100</f>
        <v>0.802285063555892</v>
      </c>
      <c r="AS157" s="74" t="n">
        <f aca="false">+U157/$B157*100</f>
        <v>0.259230261023163</v>
      </c>
      <c r="AT157" s="74" t="n">
        <f aca="false">+V157/$B157*100</f>
        <v>0.0545190440334069</v>
      </c>
      <c r="AU157" s="74" t="n">
        <f aca="false">+W157/$B157*100</f>
        <v>0.00921854946102702</v>
      </c>
      <c r="AV157" s="91" t="s">
        <v>79</v>
      </c>
      <c r="AW157" s="42" t="n">
        <f aca="false">SUM(C157:D157)</f>
        <v>2065376</v>
      </c>
      <c r="AX157" s="42" t="n">
        <f aca="false">SUM(E157:F157)</f>
        <v>3048651</v>
      </c>
      <c r="AY157" s="42" t="n">
        <f aca="false">SUM(G157:H157)</f>
        <v>3382840</v>
      </c>
      <c r="AZ157" s="42" t="n">
        <f aca="false">SUM(I157:J157)</f>
        <v>3867657</v>
      </c>
      <c r="BA157" s="42" t="n">
        <f aca="false">SUM(K157:L157)</f>
        <v>3747798</v>
      </c>
      <c r="BB157" s="42" t="n">
        <f aca="false">SUM(M157:N157)</f>
        <v>3409020</v>
      </c>
      <c r="BC157" s="42" t="n">
        <f aca="false">SUM(O157:P157)</f>
        <v>1899859</v>
      </c>
      <c r="BD157" s="42" t="n">
        <f aca="false">SUM(Q157:R157)</f>
        <v>1168930</v>
      </c>
      <c r="BE157" s="42" t="n">
        <f aca="false">SUM(S157:T157)</f>
        <v>559772</v>
      </c>
      <c r="BF157" s="42" t="n">
        <f aca="false">SUM(U157:V157)</f>
        <v>72868</v>
      </c>
      <c r="BG157" s="65" t="n">
        <f aca="false">+W157</f>
        <v>2141</v>
      </c>
      <c r="BH157" s="92" t="s">
        <v>79</v>
      </c>
      <c r="BI157" s="45" t="n">
        <f aca="false">+AW157/$B157*100</f>
        <v>8.89293358786462</v>
      </c>
      <c r="BJ157" s="45" t="n">
        <f aca="false">+AX157/$B157*100</f>
        <v>13.1266417715598</v>
      </c>
      <c r="BK157" s="45" t="n">
        <f aca="false">+AY157/$B157*100</f>
        <v>14.5655664917051</v>
      </c>
      <c r="BL157" s="45" t="n">
        <f aca="false">+AZ157/$B157*100</f>
        <v>16.6530534109236</v>
      </c>
      <c r="BM157" s="45" t="n">
        <f aca="false">+BA157/$B157*100</f>
        <v>16.1369739527969</v>
      </c>
      <c r="BN157" s="45" t="n">
        <f aca="false">+BB157/$B157*100</f>
        <v>14.6782902772678</v>
      </c>
      <c r="BO157" s="45" t="n">
        <f aca="false">+BC157/$B157*100</f>
        <v>8.18026350325891</v>
      </c>
      <c r="BP157" s="45" t="n">
        <f aca="false">+BD157/$B157*100</f>
        <v>5.03308688532383</v>
      </c>
      <c r="BQ157" s="45" t="n">
        <f aca="false">+BE157/$B157*100</f>
        <v>2.41022226478189</v>
      </c>
      <c r="BR157" s="45" t="n">
        <f aca="false">+BF157/$B157*100</f>
        <v>0.31374930505657</v>
      </c>
      <c r="BS157" s="66" t="n">
        <f aca="false">+BG157/$B157*100</f>
        <v>0.00921854946102702</v>
      </c>
      <c r="BT157" s="47"/>
    </row>
    <row r="158" s="48" customFormat="true" ht="16.5" hidden="false" customHeight="true" outlineLevel="0" collapsed="false">
      <c r="A158" s="34" t="s">
        <v>98</v>
      </c>
      <c r="B158" s="78" t="n">
        <v>23315822</v>
      </c>
      <c r="C158" s="78" t="n">
        <v>983683</v>
      </c>
      <c r="D158" s="78" t="n">
        <v>1068274</v>
      </c>
      <c r="E158" s="78" t="n">
        <v>1359720</v>
      </c>
      <c r="F158" s="78" t="n">
        <v>1615525</v>
      </c>
      <c r="G158" s="78" t="n">
        <v>1615579</v>
      </c>
      <c r="H158" s="78" t="n">
        <v>1688435</v>
      </c>
      <c r="I158" s="78" t="n">
        <v>2038988</v>
      </c>
      <c r="J158" s="78" t="n">
        <v>1874388</v>
      </c>
      <c r="K158" s="78" t="n">
        <v>1837206</v>
      </c>
      <c r="L158" s="78" t="n">
        <v>1874953</v>
      </c>
      <c r="M158" s="78" t="n">
        <v>1838162</v>
      </c>
      <c r="N158" s="78" t="n">
        <v>1636437</v>
      </c>
      <c r="O158" s="78" t="n">
        <v>1284320</v>
      </c>
      <c r="P158" s="78" t="n">
        <v>747480</v>
      </c>
      <c r="Q158" s="78" t="n">
        <v>682956</v>
      </c>
      <c r="R158" s="78" t="n">
        <v>509783</v>
      </c>
      <c r="S158" s="78" t="n">
        <v>378576</v>
      </c>
      <c r="T158" s="78" t="n">
        <v>198883</v>
      </c>
      <c r="U158" s="78" t="n">
        <v>66290</v>
      </c>
      <c r="V158" s="78" t="n">
        <v>13585</v>
      </c>
      <c r="W158" s="78" t="n">
        <v>2599</v>
      </c>
      <c r="X158" s="64" t="n">
        <f aca="false">SUM(C158*2.5+D158*7.5+E158*12.5+F158*17.5+G158*22.5+H158*27.5+I158*32.5+J158*37.5+K158*42.5+L158*47.5+M158*52.5+N158*57.5+O158*62.5+P158*67.5+Q158*72.5+R158*77.5+S158*82.5+T158*87.5+U158*92.5+V158*97.5+W158*103)/B158</f>
        <v>38.9831844444515</v>
      </c>
      <c r="Y158" s="38" t="str">
        <f aca="false">A158</f>
        <v>一○一年2012</v>
      </c>
      <c r="Z158" s="79" t="n">
        <f aca="false">+B158/$B158*100</f>
        <v>100</v>
      </c>
      <c r="AA158" s="79" t="n">
        <f aca="false">+C158/$B158*100</f>
        <v>4.21895054782971</v>
      </c>
      <c r="AB158" s="79" t="n">
        <f aca="false">+D158/$B158*100</f>
        <v>4.58175568504512</v>
      </c>
      <c r="AC158" s="79" t="n">
        <f aca="false">+E158/$B158*100</f>
        <v>5.83174807218892</v>
      </c>
      <c r="AD158" s="79" t="n">
        <f aca="false">+F158/$B158*100</f>
        <v>6.92887859583076</v>
      </c>
      <c r="AE158" s="79" t="n">
        <f aca="false">+G158/$B158*100</f>
        <v>6.92911019821647</v>
      </c>
      <c r="AF158" s="79" t="n">
        <f aca="false">+H158/$B158*100</f>
        <v>7.24158470587055</v>
      </c>
      <c r="AG158" s="79" t="n">
        <f aca="false">+I158/$B158*100</f>
        <v>8.7450830599067</v>
      </c>
      <c r="AH158" s="79" t="n">
        <f aca="false">+J158/$B158*100</f>
        <v>8.03912467679673</v>
      </c>
      <c r="AI158" s="79" t="n">
        <f aca="false">+K158/$B158*100</f>
        <v>7.87965356743588</v>
      </c>
      <c r="AJ158" s="79" t="n">
        <f aca="false">+L158/$B158*100</f>
        <v>8.04154792398055</v>
      </c>
      <c r="AK158" s="79" t="n">
        <f aca="false">+M158/$B158*100</f>
        <v>7.88375378744957</v>
      </c>
      <c r="AL158" s="79" t="n">
        <f aca="false">+N158/$B158*100</f>
        <v>7.01856876416367</v>
      </c>
      <c r="AM158" s="79" t="n">
        <f aca="false">+O158/$B158*100</f>
        <v>5.50836251880804</v>
      </c>
      <c r="AN158" s="79" t="n">
        <f aca="false">+P158/$B158*100</f>
        <v>3.20589169020076</v>
      </c>
      <c r="AO158" s="79" t="n">
        <f aca="false">+Q158/$B158*100</f>
        <v>2.92915257287519</v>
      </c>
      <c r="AP158" s="79" t="n">
        <f aca="false">+R158/$B158*100</f>
        <v>2.18642516656715</v>
      </c>
      <c r="AQ158" s="79" t="n">
        <f aca="false">+S158/$B158*100</f>
        <v>1.62368712542067</v>
      </c>
      <c r="AR158" s="79" t="n">
        <f aca="false">+T158/$B158*100</f>
        <v>0.852995875504625</v>
      </c>
      <c r="AS158" s="79" t="n">
        <f aca="false">+U158/$B158*100</f>
        <v>0.284313373124911</v>
      </c>
      <c r="AT158" s="79" t="n">
        <f aca="false">+V158/$B158*100</f>
        <v>0.0582651557384509</v>
      </c>
      <c r="AU158" s="79" t="n">
        <f aca="false">+W158/$B158*100</f>
        <v>0.0111469370455822</v>
      </c>
      <c r="AV158" s="41" t="str">
        <f aca="false">A158</f>
        <v>一○一年2012</v>
      </c>
      <c r="AW158" s="42" t="n">
        <f aca="false">SUM(C158:D158)</f>
        <v>2051957</v>
      </c>
      <c r="AX158" s="42" t="n">
        <f aca="false">SUM(E158:F158)</f>
        <v>2975245</v>
      </c>
      <c r="AY158" s="42" t="n">
        <f aca="false">SUM(G158:H158)</f>
        <v>3304014</v>
      </c>
      <c r="AZ158" s="42" t="n">
        <f aca="false">SUM(I158:J158)</f>
        <v>3913376</v>
      </c>
      <c r="BA158" s="42" t="n">
        <f aca="false">SUM(K158:L158)</f>
        <v>3712159</v>
      </c>
      <c r="BB158" s="42" t="n">
        <f aca="false">SUM(M158:N158)</f>
        <v>3474599</v>
      </c>
      <c r="BC158" s="42" t="n">
        <f aca="false">SUM(O158:P158)</f>
        <v>2031800</v>
      </c>
      <c r="BD158" s="42" t="n">
        <f aca="false">SUM(Q158:R158)</f>
        <v>1192739</v>
      </c>
      <c r="BE158" s="42" t="n">
        <f aca="false">SUM(S158:T158)</f>
        <v>577459</v>
      </c>
      <c r="BF158" s="42" t="n">
        <f aca="false">SUM(U158:V158)</f>
        <v>79875</v>
      </c>
      <c r="BG158" s="65" t="n">
        <f aca="false">+W158</f>
        <v>2599</v>
      </c>
      <c r="BH158" s="44" t="str">
        <f aca="false">A158</f>
        <v>一○一年2012</v>
      </c>
      <c r="BI158" s="45" t="n">
        <f aca="false">+AW158/$B158*100</f>
        <v>8.80070623287483</v>
      </c>
      <c r="BJ158" s="45" t="n">
        <f aca="false">+AX158/$B158*100</f>
        <v>12.7606266680197</v>
      </c>
      <c r="BK158" s="45" t="n">
        <f aca="false">+AY158/$B158*100</f>
        <v>14.170694904087</v>
      </c>
      <c r="BL158" s="45" t="n">
        <f aca="false">+AZ158/$B158*100</f>
        <v>16.7842077367034</v>
      </c>
      <c r="BM158" s="45" t="n">
        <f aca="false">+BA158/$B158*100</f>
        <v>15.9212014914164</v>
      </c>
      <c r="BN158" s="45" t="n">
        <f aca="false">+BB158/$B158*100</f>
        <v>14.9023225516132</v>
      </c>
      <c r="BO158" s="45" t="n">
        <f aca="false">+BC158/$B158*100</f>
        <v>8.7142542090088</v>
      </c>
      <c r="BP158" s="45" t="n">
        <f aca="false">+BD158/$B158*100</f>
        <v>5.11557773944234</v>
      </c>
      <c r="BQ158" s="45" t="n">
        <f aca="false">+BE158/$B158*100</f>
        <v>2.47668300092529</v>
      </c>
      <c r="BR158" s="45" t="n">
        <f aca="false">+BF158/$B158*100</f>
        <v>0.342578528863362</v>
      </c>
      <c r="BS158" s="66" t="n">
        <f aca="false">+BG158/$B158*100</f>
        <v>0.0111469370455822</v>
      </c>
      <c r="BT158" s="47"/>
    </row>
    <row r="159" s="63" customFormat="true" ht="16.5" hidden="true" customHeight="true" outlineLevel="0" collapsed="false">
      <c r="A159" s="34" t="s">
        <v>91</v>
      </c>
      <c r="B159" s="72" t="n">
        <v>23230506</v>
      </c>
      <c r="C159" s="72" t="n">
        <v>955256</v>
      </c>
      <c r="D159" s="72" t="n">
        <v>1104948</v>
      </c>
      <c r="E159" s="72" t="n">
        <v>1429543</v>
      </c>
      <c r="F159" s="72" t="n">
        <v>1613626</v>
      </c>
      <c r="G159" s="72" t="n">
        <v>1606405</v>
      </c>
      <c r="H159" s="72" t="n">
        <v>1768833</v>
      </c>
      <c r="I159" s="72" t="n">
        <v>2022321</v>
      </c>
      <c r="J159" s="72" t="n">
        <v>1848028</v>
      </c>
      <c r="K159" s="72" t="n">
        <v>1844750</v>
      </c>
      <c r="L159" s="72" t="n">
        <v>1899824</v>
      </c>
      <c r="M159" s="72" t="n">
        <v>1804463</v>
      </c>
      <c r="N159" s="72" t="n">
        <v>1609387</v>
      </c>
      <c r="O159" s="72" t="n">
        <v>1189696</v>
      </c>
      <c r="P159" s="72" t="n">
        <v>722329</v>
      </c>
      <c r="Q159" s="72" t="n">
        <v>672570</v>
      </c>
      <c r="R159" s="72" t="n">
        <v>500112</v>
      </c>
      <c r="S159" s="72" t="n">
        <v>374718</v>
      </c>
      <c r="T159" s="72" t="n">
        <v>187616</v>
      </c>
      <c r="U159" s="72" t="n">
        <v>61039</v>
      </c>
      <c r="V159" s="72" t="n">
        <v>12830</v>
      </c>
      <c r="W159" s="72" t="n">
        <v>2212</v>
      </c>
      <c r="X159" s="64" t="n">
        <f aca="false">SUM(C159*2.5+D159*7.5+E159*12.5+F159*17.5+G159*22.5+H159*27.5+I159*32.5+J159*37.5+K159*42.5+L159*47.5+M159*52.5+N159*57.5+O159*62.5+P159*67.5+Q159*72.5+R159*77.5+S159*82.5+T159*87.5+U159*92.5+V159*97.5+W159*103)/B159</f>
        <v>38.638968346191</v>
      </c>
      <c r="Y159" s="38" t="s">
        <v>92</v>
      </c>
      <c r="Z159" s="74" t="n">
        <f aca="false">+B159/$B159*100</f>
        <v>100</v>
      </c>
      <c r="AA159" s="74" t="n">
        <f aca="false">+C159/$B159*100</f>
        <v>4.1120757335204</v>
      </c>
      <c r="AB159" s="74" t="n">
        <f aca="false">+D159/$B159*100</f>
        <v>4.75645257145927</v>
      </c>
      <c r="AC159" s="74" t="n">
        <f aca="false">+E159/$B159*100</f>
        <v>6.15373164923743</v>
      </c>
      <c r="AD159" s="74" t="n">
        <f aca="false">+F159/$B159*100</f>
        <v>6.94615089314025</v>
      </c>
      <c r="AE159" s="74" t="n">
        <f aca="false">+G159/$B159*100</f>
        <v>6.91506676608766</v>
      </c>
      <c r="AF159" s="74" t="n">
        <f aca="false">+H159/$B159*100</f>
        <v>7.61426806630902</v>
      </c>
      <c r="AG159" s="74" t="n">
        <f aca="false">+I159/$B159*100</f>
        <v>8.70545394060724</v>
      </c>
      <c r="AH159" s="74" t="n">
        <f aca="false">+J159/$B159*100</f>
        <v>7.95517755833644</v>
      </c>
      <c r="AI159" s="74" t="n">
        <f aca="false">+K159/$B159*100</f>
        <v>7.9410668024192</v>
      </c>
      <c r="AJ159" s="74" t="n">
        <f aca="false">+L159/$B159*100</f>
        <v>8.17814299869318</v>
      </c>
      <c r="AK159" s="74" t="n">
        <f aca="false">+M159/$B159*100</f>
        <v>7.76764397641618</v>
      </c>
      <c r="AL159" s="74" t="n">
        <f aca="false">+N159/$B159*100</f>
        <v>6.9279033353815</v>
      </c>
      <c r="AM159" s="74" t="n">
        <f aca="false">+O159/$B159*100</f>
        <v>5.12126597672905</v>
      </c>
      <c r="AN159" s="74" t="n">
        <f aca="false">+P159/$B159*100</f>
        <v>3.10939847801852</v>
      </c>
      <c r="AO159" s="74" t="n">
        <f aca="false">+Q159/$B159*100</f>
        <v>2.89520168006672</v>
      </c>
      <c r="AP159" s="74" t="n">
        <f aca="false">+R159/$B159*100</f>
        <v>2.15282439392409</v>
      </c>
      <c r="AQ159" s="74" t="n">
        <f aca="false">+S159/$B159*100</f>
        <v>1.61304278090197</v>
      </c>
      <c r="AR159" s="74" t="n">
        <f aca="false">+T159/$B159*100</f>
        <v>0.807627694377385</v>
      </c>
      <c r="AS159" s="74" t="n">
        <f aca="false">+U159/$B159*100</f>
        <v>0.262753639546207</v>
      </c>
      <c r="AT159" s="74" t="n">
        <f aca="false">+V159/$B159*100</f>
        <v>0.0552291026291033</v>
      </c>
      <c r="AU159" s="74" t="n">
        <f aca="false">+W159/$B159*100</f>
        <v>0.00952196219918757</v>
      </c>
      <c r="AV159" s="41" t="s">
        <v>68</v>
      </c>
      <c r="AW159" s="42" t="n">
        <f aca="false">SUM(C159:D159)</f>
        <v>2060204</v>
      </c>
      <c r="AX159" s="42" t="n">
        <f aca="false">SUM(E159:F159)</f>
        <v>3043169</v>
      </c>
      <c r="AY159" s="42" t="n">
        <f aca="false">SUM(G159:H159)</f>
        <v>3375238</v>
      </c>
      <c r="AZ159" s="42" t="n">
        <f aca="false">SUM(I159:J159)</f>
        <v>3870349</v>
      </c>
      <c r="BA159" s="42" t="n">
        <f aca="false">SUM(K159:L159)</f>
        <v>3744574</v>
      </c>
      <c r="BB159" s="42" t="n">
        <f aca="false">SUM(M159:N159)</f>
        <v>3413850</v>
      </c>
      <c r="BC159" s="42" t="n">
        <f aca="false">SUM(O159:P159)</f>
        <v>1912025</v>
      </c>
      <c r="BD159" s="42" t="n">
        <f aca="false">SUM(Q159:R159)</f>
        <v>1172682</v>
      </c>
      <c r="BE159" s="42" t="n">
        <f aca="false">SUM(S159:T159)</f>
        <v>562334</v>
      </c>
      <c r="BF159" s="42" t="n">
        <f aca="false">SUM(U159:V159)</f>
        <v>73869</v>
      </c>
      <c r="BG159" s="65" t="n">
        <f aca="false">+W159</f>
        <v>2212</v>
      </c>
      <c r="BH159" s="44" t="s">
        <v>68</v>
      </c>
      <c r="BI159" s="45" t="n">
        <f aca="false">+AW159/$B159*100</f>
        <v>8.86852830497967</v>
      </c>
      <c r="BJ159" s="45" t="n">
        <f aca="false">+AX159/$B159*100</f>
        <v>13.0998825423777</v>
      </c>
      <c r="BK159" s="45" t="n">
        <f aca="false">+AY159/$B159*100</f>
        <v>14.5293348323967</v>
      </c>
      <c r="BL159" s="45" t="n">
        <f aca="false">+AZ159/$B159*100</f>
        <v>16.6606314989437</v>
      </c>
      <c r="BM159" s="45" t="n">
        <f aca="false">+BA159/$B159*100</f>
        <v>16.1192098011124</v>
      </c>
      <c r="BN159" s="45" t="n">
        <f aca="false">+BB159/$B159*100</f>
        <v>14.6955473117977</v>
      </c>
      <c r="BO159" s="45" t="n">
        <f aca="false">+BC159/$B159*100</f>
        <v>8.23066445474756</v>
      </c>
      <c r="BP159" s="45" t="n">
        <f aca="false">+BD159/$B159*100</f>
        <v>5.04802607399081</v>
      </c>
      <c r="BQ159" s="45" t="n">
        <f aca="false">+BE159/$B159*100</f>
        <v>2.42067047527936</v>
      </c>
      <c r="BR159" s="45" t="n">
        <f aca="false">+BF159/$B159*100</f>
        <v>0.31798274217531</v>
      </c>
      <c r="BS159" s="66" t="n">
        <f aca="false">+BG159/$B159*100</f>
        <v>0.00952196219918757</v>
      </c>
      <c r="BT159" s="47"/>
    </row>
    <row r="160" s="63" customFormat="true" ht="16.5" hidden="true" customHeight="true" outlineLevel="0" collapsed="false">
      <c r="A160" s="34" t="s">
        <v>93</v>
      </c>
      <c r="B160" s="72" t="n">
        <v>23234003</v>
      </c>
      <c r="C160" s="72" t="n">
        <v>957999</v>
      </c>
      <c r="D160" s="72" t="n">
        <v>1101655</v>
      </c>
      <c r="E160" s="72" t="n">
        <v>1423832</v>
      </c>
      <c r="F160" s="72" t="n">
        <v>1613727</v>
      </c>
      <c r="G160" s="72" t="n">
        <v>1606571</v>
      </c>
      <c r="H160" s="72" t="n">
        <v>1761538</v>
      </c>
      <c r="I160" s="72" t="n">
        <v>2023536</v>
      </c>
      <c r="J160" s="72" t="n">
        <v>1848758</v>
      </c>
      <c r="K160" s="72" t="n">
        <v>1845456</v>
      </c>
      <c r="L160" s="72" t="n">
        <v>1893465</v>
      </c>
      <c r="M160" s="72" t="n">
        <v>1802802</v>
      </c>
      <c r="N160" s="72" t="n">
        <v>1615477</v>
      </c>
      <c r="O160" s="72" t="n">
        <v>1201646</v>
      </c>
      <c r="P160" s="72" t="n">
        <v>723796</v>
      </c>
      <c r="Q160" s="72" t="n">
        <v>673071</v>
      </c>
      <c r="R160" s="72" t="n">
        <v>500847</v>
      </c>
      <c r="S160" s="72" t="n">
        <v>374724</v>
      </c>
      <c r="T160" s="72" t="n">
        <v>188559</v>
      </c>
      <c r="U160" s="72" t="n">
        <v>61406</v>
      </c>
      <c r="V160" s="72" t="n">
        <v>12852</v>
      </c>
      <c r="W160" s="72" t="n">
        <v>2286</v>
      </c>
      <c r="X160" s="64" t="n">
        <f aca="false">SUM(C160*2.5+D160*7.5+E160*12.5+F160*17.5+G160*22.5+H160*27.5+I160*32.5+J160*37.5+K160*42.5+L160*47.5+M160*52.5+N160*57.5+O160*62.5+P160*67.5+Q160*72.5+R160*77.5+S160*82.5+T160*87.5+U160*92.5+V160*97.5+W160*103)/B160</f>
        <v>38.6692788367119</v>
      </c>
      <c r="Y160" s="38" t="s">
        <v>69</v>
      </c>
      <c r="Z160" s="74" t="n">
        <f aca="false">+B160/$B160*100</f>
        <v>100</v>
      </c>
      <c r="AA160" s="74" t="n">
        <f aca="false">+C160/$B160*100</f>
        <v>4.1232627885948</v>
      </c>
      <c r="AB160" s="74" t="n">
        <f aca="false">+D160/$B160*100</f>
        <v>4.74156347487775</v>
      </c>
      <c r="AC160" s="74" t="n">
        <f aca="false">+E160/$B160*100</f>
        <v>6.12822508458831</v>
      </c>
      <c r="AD160" s="74" t="n">
        <f aca="false">+F160/$B160*100</f>
        <v>6.9455401206585</v>
      </c>
      <c r="AE160" s="74" t="n">
        <f aca="false">+G160/$B160*100</f>
        <v>6.91474043452607</v>
      </c>
      <c r="AF160" s="74" t="n">
        <f aca="false">+H160/$B160*100</f>
        <v>7.58172407914383</v>
      </c>
      <c r="AG160" s="74" t="n">
        <f aca="false">+I160/$B160*100</f>
        <v>8.70937306842906</v>
      </c>
      <c r="AH160" s="74" t="n">
        <f aca="false">+J160/$B160*100</f>
        <v>7.9571221541118</v>
      </c>
      <c r="AI160" s="74" t="n">
        <f aca="false">+K160/$B160*100</f>
        <v>7.94291022515578</v>
      </c>
      <c r="AJ160" s="74" t="n">
        <f aca="false">+L160/$B160*100</f>
        <v>8.14954271978014</v>
      </c>
      <c r="AK160" s="74" t="n">
        <f aca="false">+M160/$B160*100</f>
        <v>7.75932584669116</v>
      </c>
      <c r="AL160" s="74" t="n">
        <f aca="false">+N160/$B160*100</f>
        <v>6.953072184763</v>
      </c>
      <c r="AM160" s="74" t="n">
        <f aca="false">+O160/$B160*100</f>
        <v>5.171928401662</v>
      </c>
      <c r="AN160" s="74" t="n">
        <f aca="false">+P160/$B160*100</f>
        <v>3.11524449747209</v>
      </c>
      <c r="AO160" s="74" t="n">
        <f aca="false">+Q160/$B160*100</f>
        <v>2.89692223935755</v>
      </c>
      <c r="AP160" s="74" t="n">
        <f aca="false">+R160/$B160*100</f>
        <v>2.15566383459622</v>
      </c>
      <c r="AQ160" s="74" t="n">
        <f aca="false">+S160/$B160*100</f>
        <v>1.61282582256704</v>
      </c>
      <c r="AR160" s="74" t="n">
        <f aca="false">+T160/$B160*100</f>
        <v>0.811564843130992</v>
      </c>
      <c r="AS160" s="74" t="n">
        <f aca="false">+U160/$B160*100</f>
        <v>0.264293673371739</v>
      </c>
      <c r="AT160" s="74" t="n">
        <f aca="false">+V160/$B160*100</f>
        <v>0.0553154787834021</v>
      </c>
      <c r="AU160" s="74" t="n">
        <f aca="false">+W160/$B160*100</f>
        <v>0.0098390277387844</v>
      </c>
      <c r="AV160" s="41" t="s">
        <v>69</v>
      </c>
      <c r="AW160" s="42" t="n">
        <f aca="false">SUM(C160:D160)</f>
        <v>2059654</v>
      </c>
      <c r="AX160" s="42" t="n">
        <f aca="false">SUM(E160:F160)</f>
        <v>3037559</v>
      </c>
      <c r="AY160" s="42" t="n">
        <f aca="false">SUM(G160:H160)</f>
        <v>3368109</v>
      </c>
      <c r="AZ160" s="42" t="n">
        <f aca="false">SUM(I160:J160)</f>
        <v>3872294</v>
      </c>
      <c r="BA160" s="42" t="n">
        <f aca="false">SUM(K160:L160)</f>
        <v>3738921</v>
      </c>
      <c r="BB160" s="42" t="n">
        <f aca="false">SUM(M160:N160)</f>
        <v>3418279</v>
      </c>
      <c r="BC160" s="42" t="n">
        <f aca="false">SUM(O160:P160)</f>
        <v>1925442</v>
      </c>
      <c r="BD160" s="42" t="n">
        <f aca="false">SUM(Q160:R160)</f>
        <v>1173918</v>
      </c>
      <c r="BE160" s="42" t="n">
        <f aca="false">SUM(S160:T160)</f>
        <v>563283</v>
      </c>
      <c r="BF160" s="42" t="n">
        <f aca="false">SUM(U160:V160)</f>
        <v>74258</v>
      </c>
      <c r="BG160" s="65" t="n">
        <f aca="false">+W160</f>
        <v>2286</v>
      </c>
      <c r="BH160" s="44" t="s">
        <v>69</v>
      </c>
      <c r="BI160" s="45" t="n">
        <f aca="false">+AW160/$B160*100</f>
        <v>8.86482626347255</v>
      </c>
      <c r="BJ160" s="45" t="n">
        <f aca="false">+AX160/$B160*100</f>
        <v>13.0737652052468</v>
      </c>
      <c r="BK160" s="45" t="n">
        <f aca="false">+AY160/$B160*100</f>
        <v>14.4964645136699</v>
      </c>
      <c r="BL160" s="45" t="n">
        <f aca="false">+AZ160/$B160*100</f>
        <v>16.6664952225409</v>
      </c>
      <c r="BM160" s="45" t="n">
        <f aca="false">+BA160/$B160*100</f>
        <v>16.0924529449359</v>
      </c>
      <c r="BN160" s="45" t="n">
        <f aca="false">+BB160/$B160*100</f>
        <v>14.7123980314542</v>
      </c>
      <c r="BO160" s="45" t="n">
        <f aca="false">+BC160/$B160*100</f>
        <v>8.28717289913408</v>
      </c>
      <c r="BP160" s="45" t="n">
        <f aca="false">+BD160/$B160*100</f>
        <v>5.05258607395377</v>
      </c>
      <c r="BQ160" s="45" t="n">
        <f aca="false">+BE160/$B160*100</f>
        <v>2.42439066569803</v>
      </c>
      <c r="BR160" s="45" t="n">
        <f aca="false">+BF160/$B160*100</f>
        <v>0.319609152155141</v>
      </c>
      <c r="BS160" s="66" t="n">
        <f aca="false">+BG160/$B160*100</f>
        <v>0.0098390277387844</v>
      </c>
      <c r="BT160" s="47"/>
    </row>
    <row r="161" s="48" customFormat="true" ht="16.5" hidden="true" customHeight="true" outlineLevel="0" collapsed="false">
      <c r="A161" s="34" t="s">
        <v>94</v>
      </c>
      <c r="B161" s="72" t="n">
        <v>23239268</v>
      </c>
      <c r="C161" s="72" t="n">
        <v>960798</v>
      </c>
      <c r="D161" s="72" t="n">
        <v>1097539</v>
      </c>
      <c r="E161" s="72" t="n">
        <v>1418408</v>
      </c>
      <c r="F161" s="72" t="n">
        <v>1614181</v>
      </c>
      <c r="G161" s="72" t="n">
        <v>1605398</v>
      </c>
      <c r="H161" s="72" t="n">
        <v>1756144</v>
      </c>
      <c r="I161" s="72" t="n">
        <v>2025479</v>
      </c>
      <c r="J161" s="72" t="n">
        <v>1850160</v>
      </c>
      <c r="K161" s="72" t="n">
        <v>1842441</v>
      </c>
      <c r="L161" s="72" t="n">
        <v>1892217</v>
      </c>
      <c r="M161" s="72" t="n">
        <v>1806942</v>
      </c>
      <c r="N161" s="72" t="n">
        <v>1615919</v>
      </c>
      <c r="O161" s="72" t="n">
        <v>1211839</v>
      </c>
      <c r="P161" s="72" t="n">
        <v>725302</v>
      </c>
      <c r="Q161" s="72" t="n">
        <v>674247</v>
      </c>
      <c r="R161" s="72" t="n">
        <v>501307</v>
      </c>
      <c r="S161" s="72" t="n">
        <v>374715</v>
      </c>
      <c r="T161" s="72" t="n">
        <v>189440</v>
      </c>
      <c r="U161" s="72" t="n">
        <v>61623</v>
      </c>
      <c r="V161" s="72" t="n">
        <v>12870</v>
      </c>
      <c r="W161" s="72" t="n">
        <v>2299</v>
      </c>
      <c r="X161" s="64" t="n">
        <f aca="false">SUM(C161*2.5+D161*7.5+E161*12.5+F161*17.5+G161*22.5+H161*27.5+I161*32.5+J161*37.5+K161*42.5+L161*47.5+M161*52.5+N161*57.5+O161*62.5+P161*67.5+Q161*72.5+R161*77.5+S161*82.5+T161*87.5+U161*92.5+V161*97.5+W161*103)/B161</f>
        <v>38.6980301832226</v>
      </c>
      <c r="Y161" s="38" t="s">
        <v>70</v>
      </c>
      <c r="Z161" s="74" t="n">
        <f aca="false">+B161/$B161*100</f>
        <v>100</v>
      </c>
      <c r="AA161" s="74" t="n">
        <f aca="false">+C161/$B161*100</f>
        <v>4.13437290709845</v>
      </c>
      <c r="AB161" s="74" t="n">
        <f aca="false">+D161/$B161*100</f>
        <v>4.72277784308869</v>
      </c>
      <c r="AC161" s="74" t="n">
        <f aca="false">+E161/$B161*100</f>
        <v>6.10349689155442</v>
      </c>
      <c r="AD161" s="74" t="n">
        <f aca="false">+F161/$B161*100</f>
        <v>6.94592015548855</v>
      </c>
      <c r="AE161" s="74" t="n">
        <f aca="false">+G161/$B161*100</f>
        <v>6.90812636611446</v>
      </c>
      <c r="AF161" s="74" t="n">
        <f aca="false">+H161/$B161*100</f>
        <v>7.55679567876234</v>
      </c>
      <c r="AG161" s="74" t="n">
        <f aca="false">+I161/$B161*100</f>
        <v>8.71576075459864</v>
      </c>
      <c r="AH161" s="74" t="n">
        <f aca="false">+J161/$B161*100</f>
        <v>7.96135231109689</v>
      </c>
      <c r="AI161" s="74" t="n">
        <f aca="false">+K161/$B161*100</f>
        <v>7.9281369791854</v>
      </c>
      <c r="AJ161" s="74" t="n">
        <f aca="false">+L161/$B161*100</f>
        <v>8.14232616965388</v>
      </c>
      <c r="AK161" s="74" t="n">
        <f aca="false">+M161/$B161*100</f>
        <v>7.77538259810937</v>
      </c>
      <c r="AL161" s="74" t="n">
        <f aca="false">+N161/$B161*100</f>
        <v>6.953398876419</v>
      </c>
      <c r="AM161" s="74" t="n">
        <f aca="false">+O161/$B161*100</f>
        <v>5.21461777539637</v>
      </c>
      <c r="AN161" s="74" t="n">
        <f aca="false">+P161/$B161*100</f>
        <v>3.12101913020668</v>
      </c>
      <c r="AO161" s="74" t="n">
        <f aca="false">+Q161/$B161*100</f>
        <v>2.90132632404773</v>
      </c>
      <c r="AP161" s="74" t="n">
        <f aca="false">+R161/$B161*100</f>
        <v>2.15715486391396</v>
      </c>
      <c r="AQ161" s="74" t="n">
        <f aca="false">+S161/$B161*100</f>
        <v>1.61242169934096</v>
      </c>
      <c r="AR161" s="74" t="n">
        <f aca="false">+T161/$B161*100</f>
        <v>0.815171975296296</v>
      </c>
      <c r="AS161" s="74" t="n">
        <f aca="false">+U161/$B161*100</f>
        <v>0.265167560355171</v>
      </c>
      <c r="AT161" s="74" t="n">
        <f aca="false">+V161/$B161*100</f>
        <v>0.0553804018267701</v>
      </c>
      <c r="AU161" s="74" t="n">
        <f aca="false">+W161/$B161*100</f>
        <v>0.00989273844597859</v>
      </c>
      <c r="AV161" s="41" t="s">
        <v>70</v>
      </c>
      <c r="AW161" s="42" t="n">
        <f aca="false">SUM(C161:D161)</f>
        <v>2058337</v>
      </c>
      <c r="AX161" s="42" t="n">
        <f aca="false">SUM(E161:F161)</f>
        <v>3032589</v>
      </c>
      <c r="AY161" s="42" t="n">
        <f aca="false">SUM(G161:H161)</f>
        <v>3361542</v>
      </c>
      <c r="AZ161" s="42" t="n">
        <f aca="false">SUM(I161:J161)</f>
        <v>3875639</v>
      </c>
      <c r="BA161" s="42" t="n">
        <f aca="false">SUM(K161:L161)</f>
        <v>3734658</v>
      </c>
      <c r="BB161" s="42" t="n">
        <f aca="false">SUM(M161:N161)</f>
        <v>3422861</v>
      </c>
      <c r="BC161" s="42" t="n">
        <f aca="false">SUM(O161:P161)</f>
        <v>1937141</v>
      </c>
      <c r="BD161" s="42" t="n">
        <f aca="false">SUM(Q161:R161)</f>
        <v>1175554</v>
      </c>
      <c r="BE161" s="42" t="n">
        <f aca="false">SUM(S161:T161)</f>
        <v>564155</v>
      </c>
      <c r="BF161" s="42" t="n">
        <f aca="false">SUM(U161:V161)</f>
        <v>74493</v>
      </c>
      <c r="BG161" s="65" t="n">
        <f aca="false">+W161</f>
        <v>2299</v>
      </c>
      <c r="BH161" s="44" t="s">
        <v>70</v>
      </c>
      <c r="BI161" s="45" t="n">
        <f aca="false">+AW161/$B161*100</f>
        <v>8.85715075018714</v>
      </c>
      <c r="BJ161" s="45" t="n">
        <f aca="false">+AX161/$B161*100</f>
        <v>13.049417047043</v>
      </c>
      <c r="BK161" s="45" t="n">
        <f aca="false">+AY161/$B161*100</f>
        <v>14.4649220448768</v>
      </c>
      <c r="BL161" s="45" t="n">
        <f aca="false">+AZ161/$B161*100</f>
        <v>16.6771130656955</v>
      </c>
      <c r="BM161" s="45" t="n">
        <f aca="false">+BA161/$B161*100</f>
        <v>16.0704631488393</v>
      </c>
      <c r="BN161" s="45" t="n">
        <f aca="false">+BB161/$B161*100</f>
        <v>14.7287814745284</v>
      </c>
      <c r="BO161" s="45" t="n">
        <f aca="false">+BC161/$B161*100</f>
        <v>8.33563690560305</v>
      </c>
      <c r="BP161" s="45" t="n">
        <f aca="false">+BD161/$B161*100</f>
        <v>5.05848118796169</v>
      </c>
      <c r="BQ161" s="45" t="n">
        <f aca="false">+BE161/$B161*100</f>
        <v>2.42759367463726</v>
      </c>
      <c r="BR161" s="45" t="n">
        <f aca="false">+BF161/$B161*100</f>
        <v>0.320547962181941</v>
      </c>
      <c r="BS161" s="66" t="n">
        <f aca="false">+BG161/$B161*100</f>
        <v>0.00989273844597859</v>
      </c>
      <c r="BT161" s="47"/>
    </row>
    <row r="162" s="48" customFormat="true" ht="16.5" hidden="true" customHeight="true" outlineLevel="0" collapsed="false">
      <c r="A162" s="89" t="s">
        <v>95</v>
      </c>
      <c r="B162" s="72" t="n">
        <v>23245018</v>
      </c>
      <c r="C162" s="72" t="n">
        <v>962867</v>
      </c>
      <c r="D162" s="72" t="n">
        <v>1093581</v>
      </c>
      <c r="E162" s="72" t="n">
        <v>1412714</v>
      </c>
      <c r="F162" s="72" t="n">
        <v>1614931</v>
      </c>
      <c r="G162" s="72" t="n">
        <v>1605018</v>
      </c>
      <c r="H162" s="72" t="n">
        <v>1751847</v>
      </c>
      <c r="I162" s="72" t="n">
        <v>2026204</v>
      </c>
      <c r="J162" s="72" t="n">
        <v>1852612</v>
      </c>
      <c r="K162" s="72" t="n">
        <v>1840942</v>
      </c>
      <c r="L162" s="72" t="n">
        <v>1887728</v>
      </c>
      <c r="M162" s="72" t="n">
        <v>1812990</v>
      </c>
      <c r="N162" s="72" t="n">
        <v>1616280</v>
      </c>
      <c r="O162" s="72" t="n">
        <v>1217772</v>
      </c>
      <c r="P162" s="72" t="n">
        <v>731006</v>
      </c>
      <c r="Q162" s="72" t="n">
        <v>675134</v>
      </c>
      <c r="R162" s="72" t="n">
        <v>501757</v>
      </c>
      <c r="S162" s="72" t="n">
        <v>374567</v>
      </c>
      <c r="T162" s="72" t="n">
        <v>190037</v>
      </c>
      <c r="U162" s="72" t="n">
        <v>61832</v>
      </c>
      <c r="V162" s="72" t="n">
        <v>12898</v>
      </c>
      <c r="W162" s="72" t="n">
        <v>2301</v>
      </c>
      <c r="X162" s="64" t="n">
        <f aca="false">SUM(C162*2.5+D162*7.5+E162*12.5+F162*17.5+G162*22.5+H162*27.5+I162*32.5+J162*37.5+K162*42.5+L162*47.5+M162*52.5+N162*57.5+O162*62.5+P162*67.5+Q162*72.5+R162*77.5+S162*82.5+T162*87.5+U162*92.5+V162*97.5+W162*103)/B162</f>
        <v>38.7265254214903</v>
      </c>
      <c r="Y162" s="90" t="s">
        <v>71</v>
      </c>
      <c r="Z162" s="74" t="n">
        <f aca="false">+B162/$B162*100</f>
        <v>100</v>
      </c>
      <c r="AA162" s="74" t="n">
        <f aca="false">+C162/$B162*100</f>
        <v>4.14225104063159</v>
      </c>
      <c r="AB162" s="74" t="n">
        <f aca="false">+D162/$B162*100</f>
        <v>4.70458228941789</v>
      </c>
      <c r="AC162" s="74" t="n">
        <f aca="false">+E162/$B162*100</f>
        <v>6.07749152958281</v>
      </c>
      <c r="AD162" s="74" t="n">
        <f aca="false">+F162/$B162*100</f>
        <v>6.94742847693213</v>
      </c>
      <c r="AE162" s="74" t="n">
        <f aca="false">+G162/$B162*100</f>
        <v>6.90478277969069</v>
      </c>
      <c r="AF162" s="74" t="n">
        <f aca="false">+H162/$B162*100</f>
        <v>7.53644071172584</v>
      </c>
      <c r="AG162" s="74" t="n">
        <f aca="false">+I162/$B162*100</f>
        <v>8.71672372979019</v>
      </c>
      <c r="AH162" s="74" t="n">
        <f aca="false">+J162/$B162*100</f>
        <v>7.96993144939703</v>
      </c>
      <c r="AI162" s="74" t="n">
        <f aca="false">+K162/$B162*100</f>
        <v>7.9197271432528</v>
      </c>
      <c r="AJ162" s="74" t="n">
        <f aca="false">+L162/$B162*100</f>
        <v>8.12100037952218</v>
      </c>
      <c r="AK162" s="74" t="n">
        <f aca="false">+M162/$B162*100</f>
        <v>7.7994777203442</v>
      </c>
      <c r="AL162" s="74" t="n">
        <f aca="false">+N162/$B162*100</f>
        <v>6.95323187101856</v>
      </c>
      <c r="AM162" s="74" t="n">
        <f aca="false">+O162/$B162*100</f>
        <v>5.23885161112803</v>
      </c>
      <c r="AN162" s="74" t="n">
        <f aca="false">+P162/$B162*100</f>
        <v>3.14478569128232</v>
      </c>
      <c r="AO162" s="74" t="n">
        <f aca="false">+Q162/$B162*100</f>
        <v>2.90442450937229</v>
      </c>
      <c r="AP162" s="74" t="n">
        <f aca="false">+R162/$B162*100</f>
        <v>2.15855715835539</v>
      </c>
      <c r="AQ162" s="74" t="n">
        <f aca="false">+S162/$B162*100</f>
        <v>1.61138614734564</v>
      </c>
      <c r="AR162" s="74" t="n">
        <f aca="false">+T162/$B162*100</f>
        <v>0.817538622684655</v>
      </c>
      <c r="AS162" s="74" t="n">
        <f aca="false">+U162/$B162*100</f>
        <v>0.266001084619509</v>
      </c>
      <c r="AT162" s="74" t="n">
        <f aca="false">+V162/$B162*100</f>
        <v>0.0554871585816797</v>
      </c>
      <c r="AU162" s="74" t="n">
        <f aca="false">+W162/$B162*100</f>
        <v>0.00989889532458095</v>
      </c>
      <c r="AV162" s="91" t="s">
        <v>71</v>
      </c>
      <c r="AW162" s="42" t="n">
        <f aca="false">SUM(C162:D162)</f>
        <v>2056448</v>
      </c>
      <c r="AX162" s="42" t="n">
        <f aca="false">SUM(E162:F162)</f>
        <v>3027645</v>
      </c>
      <c r="AY162" s="42" t="n">
        <f aca="false">SUM(G162:H162)</f>
        <v>3356865</v>
      </c>
      <c r="AZ162" s="42" t="n">
        <f aca="false">SUM(I162:J162)</f>
        <v>3878816</v>
      </c>
      <c r="BA162" s="42" t="n">
        <f aca="false">SUM(K162:L162)</f>
        <v>3728670</v>
      </c>
      <c r="BB162" s="42" t="n">
        <f aca="false">SUM(M162:N162)</f>
        <v>3429270</v>
      </c>
      <c r="BC162" s="42" t="n">
        <f aca="false">SUM(O162:P162)</f>
        <v>1948778</v>
      </c>
      <c r="BD162" s="42" t="n">
        <f aca="false">SUM(Q162:R162)</f>
        <v>1176891</v>
      </c>
      <c r="BE162" s="42" t="n">
        <f aca="false">SUM(S162:T162)</f>
        <v>564604</v>
      </c>
      <c r="BF162" s="42" t="n">
        <f aca="false">SUM(U162:V162)</f>
        <v>74730</v>
      </c>
      <c r="BG162" s="65" t="n">
        <f aca="false">+W162</f>
        <v>2301</v>
      </c>
      <c r="BH162" s="92" t="s">
        <v>71</v>
      </c>
      <c r="BI162" s="45" t="n">
        <f aca="false">+AW162/$B162*100</f>
        <v>8.84683333004947</v>
      </c>
      <c r="BJ162" s="45" t="n">
        <f aca="false">+AX162/$B162*100</f>
        <v>13.0249200065149</v>
      </c>
      <c r="BK162" s="45" t="n">
        <f aca="false">+AY162/$B162*100</f>
        <v>14.4412234914165</v>
      </c>
      <c r="BL162" s="45" t="n">
        <f aca="false">+AZ162/$B162*100</f>
        <v>16.6866551791872</v>
      </c>
      <c r="BM162" s="45" t="n">
        <f aca="false">+BA162/$B162*100</f>
        <v>16.040727522775</v>
      </c>
      <c r="BN162" s="45" t="n">
        <f aca="false">+BB162/$B162*100</f>
        <v>14.7527095913628</v>
      </c>
      <c r="BO162" s="45" t="n">
        <f aca="false">+BC162/$B162*100</f>
        <v>8.38363730241035</v>
      </c>
      <c r="BP162" s="45" t="n">
        <f aca="false">+BD162/$B162*100</f>
        <v>5.06298166772768</v>
      </c>
      <c r="BQ162" s="45" t="n">
        <f aca="false">+BE162/$B162*100</f>
        <v>2.42892477003029</v>
      </c>
      <c r="BR162" s="45" t="n">
        <f aca="false">+BF162/$B162*100</f>
        <v>0.321488243201188</v>
      </c>
      <c r="BS162" s="66" t="n">
        <f aca="false">+BG162/$B162*100</f>
        <v>0.00989889532458095</v>
      </c>
      <c r="BT162" s="47"/>
    </row>
    <row r="163" s="48" customFormat="true" ht="16.5" hidden="true" customHeight="true" outlineLevel="0" collapsed="false">
      <c r="A163" s="89" t="s">
        <v>72</v>
      </c>
      <c r="B163" s="72" t="n">
        <v>23252392</v>
      </c>
      <c r="C163" s="72" t="n">
        <v>965821</v>
      </c>
      <c r="D163" s="72" t="n">
        <v>1089374</v>
      </c>
      <c r="E163" s="72" t="n">
        <v>1407435</v>
      </c>
      <c r="F163" s="72" t="n">
        <v>1615959</v>
      </c>
      <c r="G163" s="72" t="n">
        <v>1604713</v>
      </c>
      <c r="H163" s="72" t="n">
        <v>1747440</v>
      </c>
      <c r="I163" s="72" t="n">
        <v>2027142</v>
      </c>
      <c r="J163" s="72" t="n">
        <v>1853851</v>
      </c>
      <c r="K163" s="72" t="n">
        <v>1841174</v>
      </c>
      <c r="L163" s="72" t="n">
        <v>1883970</v>
      </c>
      <c r="M163" s="72" t="n">
        <v>1818635</v>
      </c>
      <c r="N163" s="72" t="n">
        <v>1616985</v>
      </c>
      <c r="O163" s="72" t="n">
        <v>1227515</v>
      </c>
      <c r="P163" s="72" t="n">
        <v>731941</v>
      </c>
      <c r="Q163" s="72" t="n">
        <v>675309</v>
      </c>
      <c r="R163" s="72" t="n">
        <v>502602</v>
      </c>
      <c r="S163" s="72" t="n">
        <v>374542</v>
      </c>
      <c r="T163" s="72" t="n">
        <v>190481</v>
      </c>
      <c r="U163" s="72" t="n">
        <v>62262</v>
      </c>
      <c r="V163" s="72" t="n">
        <v>12906</v>
      </c>
      <c r="W163" s="72" t="n">
        <v>2335</v>
      </c>
      <c r="X163" s="64" t="n">
        <f aca="false">SUM(C163*2.5+D163*7.5+E163*12.5+F163*17.5+G163*22.5+H163*27.5+I163*32.5+J163*37.5+K163*42.5+L163*47.5+M163*52.5+N163*57.5+O163*62.5+P163*67.5+Q163*72.5+R163*77.5+S163*82.5+T163*87.5+U163*92.5+V163*97.5+W163*103)/B163</f>
        <v>38.7519199100032</v>
      </c>
      <c r="Y163" s="90" t="s">
        <v>72</v>
      </c>
      <c r="Z163" s="74" t="n">
        <f aca="false">+B163/$B163*100</f>
        <v>100</v>
      </c>
      <c r="AA163" s="74" t="n">
        <f aca="false">+C163/$B163*100</f>
        <v>4.15364148342244</v>
      </c>
      <c r="AB163" s="74" t="n">
        <f aca="false">+D163/$B163*100</f>
        <v>4.68499756928233</v>
      </c>
      <c r="AC163" s="74" t="n">
        <f aca="false">+E163/$B163*100</f>
        <v>6.05286114219991</v>
      </c>
      <c r="AD163" s="74" t="n">
        <f aca="false">+F163/$B163*100</f>
        <v>6.94964629875498</v>
      </c>
      <c r="AE163" s="74" t="n">
        <f aca="false">+G163/$B163*100</f>
        <v>6.9012813821477</v>
      </c>
      <c r="AF163" s="74" t="n">
        <f aca="false">+H163/$B163*100</f>
        <v>7.51509780155091</v>
      </c>
      <c r="AG163" s="74" t="n">
        <f aca="false">+I163/$B163*100</f>
        <v>8.71799340042091</v>
      </c>
      <c r="AH163" s="74" t="n">
        <f aca="false">+J163/$B163*100</f>
        <v>7.97273243974211</v>
      </c>
      <c r="AI163" s="74" t="n">
        <f aca="false">+K163/$B163*100</f>
        <v>7.9182133175804</v>
      </c>
      <c r="AJ163" s="74" t="n">
        <f aca="false">+L163/$B163*100</f>
        <v>8.10226319941622</v>
      </c>
      <c r="AK163" s="74" t="n">
        <f aca="false">+M163/$B163*100</f>
        <v>7.82128135462365</v>
      </c>
      <c r="AL163" s="74" t="n">
        <f aca="false">+N163/$B163*100</f>
        <v>6.95405874802042</v>
      </c>
      <c r="AM163" s="74" t="n">
        <f aca="false">+O163/$B163*100</f>
        <v>5.27909128660828</v>
      </c>
      <c r="AN163" s="74" t="n">
        <f aca="false">+P163/$B163*100</f>
        <v>3.14780948127831</v>
      </c>
      <c r="AO163" s="74" t="n">
        <f aca="false">+Q163/$B163*100</f>
        <v>2.90425604385132</v>
      </c>
      <c r="AP163" s="74" t="n">
        <f aca="false">+R163/$B163*100</f>
        <v>2.16150665273491</v>
      </c>
      <c r="AQ163" s="74" t="n">
        <f aca="false">+S163/$B163*100</f>
        <v>1.61076761478991</v>
      </c>
      <c r="AR163" s="74" t="n">
        <f aca="false">+T163/$B163*100</f>
        <v>0.819188838722485</v>
      </c>
      <c r="AS163" s="74" t="n">
        <f aca="false">+U163/$B163*100</f>
        <v>0.267766000160328</v>
      </c>
      <c r="AT163" s="74" t="n">
        <f aca="false">+V163/$B163*100</f>
        <v>0.0555039670757314</v>
      </c>
      <c r="AU163" s="74" t="n">
        <f aca="false">+W163/$B163*100</f>
        <v>0.0100419776167544</v>
      </c>
      <c r="AV163" s="91" t="s">
        <v>72</v>
      </c>
      <c r="AW163" s="42" t="n">
        <f aca="false">SUM(C163:D163)</f>
        <v>2055195</v>
      </c>
      <c r="AX163" s="42" t="n">
        <f aca="false">SUM(E163:F163)</f>
        <v>3023394</v>
      </c>
      <c r="AY163" s="42" t="n">
        <f aca="false">SUM(G163:H163)</f>
        <v>3352153</v>
      </c>
      <c r="AZ163" s="42" t="n">
        <f aca="false">SUM(I163:J163)</f>
        <v>3880993</v>
      </c>
      <c r="BA163" s="42" t="n">
        <f aca="false">SUM(K163:L163)</f>
        <v>3725144</v>
      </c>
      <c r="BB163" s="42" t="n">
        <f aca="false">SUM(M163:N163)</f>
        <v>3435620</v>
      </c>
      <c r="BC163" s="42" t="n">
        <f aca="false">SUM(O163:P163)</f>
        <v>1959456</v>
      </c>
      <c r="BD163" s="42" t="n">
        <f aca="false">SUM(Q163:R163)</f>
        <v>1177911</v>
      </c>
      <c r="BE163" s="42" t="n">
        <f aca="false">SUM(S163:T163)</f>
        <v>565023</v>
      </c>
      <c r="BF163" s="42" t="n">
        <f aca="false">SUM(U163:V163)</f>
        <v>75168</v>
      </c>
      <c r="BG163" s="65" t="n">
        <f aca="false">+W163</f>
        <v>2335</v>
      </c>
      <c r="BH163" s="92" t="s">
        <v>72</v>
      </c>
      <c r="BI163" s="45" t="n">
        <f aca="false">+AW163/$B163*100</f>
        <v>8.83863905270477</v>
      </c>
      <c r="BJ163" s="45" t="n">
        <f aca="false">+AX163/$B163*100</f>
        <v>13.0025074409549</v>
      </c>
      <c r="BK163" s="45" t="n">
        <f aca="false">+AY163/$B163*100</f>
        <v>14.4163791836986</v>
      </c>
      <c r="BL163" s="45" t="n">
        <f aca="false">+AZ163/$B163*100</f>
        <v>16.690725840163</v>
      </c>
      <c r="BM163" s="45" t="n">
        <f aca="false">+BA163/$B163*100</f>
        <v>16.0204765169966</v>
      </c>
      <c r="BN163" s="45" t="n">
        <f aca="false">+BB163/$B163*100</f>
        <v>14.7753401026441</v>
      </c>
      <c r="BO163" s="45" t="n">
        <f aca="false">+BC163/$B163*100</f>
        <v>8.42690076788659</v>
      </c>
      <c r="BP163" s="45" t="n">
        <f aca="false">+BD163/$B163*100</f>
        <v>5.06576269658623</v>
      </c>
      <c r="BQ163" s="45" t="n">
        <f aca="false">+BE163/$B163*100</f>
        <v>2.4299564535124</v>
      </c>
      <c r="BR163" s="45" t="n">
        <f aca="false">+BF163/$B163*100</f>
        <v>0.323269967236059</v>
      </c>
      <c r="BS163" s="66" t="n">
        <f aca="false">+BG163/$B163*100</f>
        <v>0.0100419776167544</v>
      </c>
      <c r="BT163" s="47"/>
    </row>
    <row r="164" s="48" customFormat="true" ht="16.5" hidden="true" customHeight="true" outlineLevel="0" collapsed="false">
      <c r="A164" s="89" t="s">
        <v>73</v>
      </c>
      <c r="B164" s="72" t="n">
        <v>23261747</v>
      </c>
      <c r="C164" s="72" t="n">
        <v>969841</v>
      </c>
      <c r="D164" s="72" t="n">
        <v>1085525</v>
      </c>
      <c r="E164" s="72" t="n">
        <v>1401757</v>
      </c>
      <c r="F164" s="72" t="n">
        <v>1616542</v>
      </c>
      <c r="G164" s="72" t="n">
        <v>1604761</v>
      </c>
      <c r="H164" s="72" t="n">
        <v>1741888</v>
      </c>
      <c r="I164" s="72" t="n">
        <v>2028220</v>
      </c>
      <c r="J164" s="72" t="n">
        <v>1856586</v>
      </c>
      <c r="K164" s="72" t="n">
        <v>1840827</v>
      </c>
      <c r="L164" s="72" t="n">
        <v>1882463</v>
      </c>
      <c r="M164" s="72" t="n">
        <v>1822700</v>
      </c>
      <c r="N164" s="72" t="n">
        <v>1620404</v>
      </c>
      <c r="O164" s="72" t="n">
        <v>1235245</v>
      </c>
      <c r="P164" s="72" t="n">
        <v>731572</v>
      </c>
      <c r="Q164" s="72" t="n">
        <v>675920</v>
      </c>
      <c r="R164" s="72" t="n">
        <v>503466</v>
      </c>
      <c r="S164" s="72" t="n">
        <v>374903</v>
      </c>
      <c r="T164" s="72" t="n">
        <v>191167</v>
      </c>
      <c r="U164" s="72" t="n">
        <v>62686</v>
      </c>
      <c r="V164" s="72" t="n">
        <v>12890</v>
      </c>
      <c r="W164" s="72" t="n">
        <v>2384</v>
      </c>
      <c r="X164" s="64" t="n">
        <f aca="false">SUM(C164*2.5+D164*7.5+E164*12.5+F164*17.5+G164*22.5+H164*27.5+I164*32.5+J164*37.5+K164*42.5+L164*47.5+M164*52.5+N164*57.5+O164*62.5+P164*67.5+Q164*72.5+R164*77.5+S164*82.5+T164*87.5+U164*92.5+V164*97.5+W164*103)/B164</f>
        <v>38.7764042184794</v>
      </c>
      <c r="Y164" s="90" t="s">
        <v>73</v>
      </c>
      <c r="Z164" s="74" t="n">
        <f aca="false">+B164/$B164*100</f>
        <v>100</v>
      </c>
      <c r="AA164" s="74" t="n">
        <f aca="false">+C164/$B164*100</f>
        <v>4.16925263609823</v>
      </c>
      <c r="AB164" s="74" t="n">
        <f aca="false">+D164/$B164*100</f>
        <v>4.6665669607704</v>
      </c>
      <c r="AC164" s="74" t="n">
        <f aca="false">+E164/$B164*100</f>
        <v>6.02601773632909</v>
      </c>
      <c r="AD164" s="74" t="n">
        <f aca="false">+F164/$B164*100</f>
        <v>6.94935767292113</v>
      </c>
      <c r="AE164" s="74" t="n">
        <f aca="false">+G164/$B164*100</f>
        <v>6.89871229362094</v>
      </c>
      <c r="AF164" s="74" t="n">
        <f aca="false">+H164/$B164*100</f>
        <v>7.48820800088661</v>
      </c>
      <c r="AG164" s="74" t="n">
        <f aca="false">+I164/$B164*100</f>
        <v>8.7191215689862</v>
      </c>
      <c r="AH164" s="74" t="n">
        <f aca="false">+J164/$B164*100</f>
        <v>7.98128360694491</v>
      </c>
      <c r="AI164" s="74" t="n">
        <f aca="false">+K164/$B164*100</f>
        <v>7.91353719047843</v>
      </c>
      <c r="AJ164" s="74" t="n">
        <f aca="false">+L164/$B164*100</f>
        <v>8.09252632659103</v>
      </c>
      <c r="AK164" s="74" t="n">
        <f aca="false">+M164/$B164*100</f>
        <v>7.83561097109345</v>
      </c>
      <c r="AL164" s="74" t="n">
        <f aca="false">+N164/$B164*100</f>
        <v>6.96596003730932</v>
      </c>
      <c r="AM164" s="74" t="n">
        <f aca="false">+O164/$B164*100</f>
        <v>5.31019875678297</v>
      </c>
      <c r="AN164" s="74" t="n">
        <f aca="false">+P164/$B164*100</f>
        <v>3.14495725536006</v>
      </c>
      <c r="AO164" s="74" t="n">
        <f aca="false">+Q164/$B164*100</f>
        <v>2.90571469116228</v>
      </c>
      <c r="AP164" s="74" t="n">
        <f aca="false">+R164/$B164*100</f>
        <v>2.1643516284482</v>
      </c>
      <c r="AQ164" s="74" t="n">
        <f aca="false">+S164/$B164*100</f>
        <v>1.6116717286969</v>
      </c>
      <c r="AR164" s="74" t="n">
        <f aca="false">+T164/$B164*100</f>
        <v>0.82180843940913</v>
      </c>
      <c r="AS164" s="74" t="n">
        <f aca="false">+U164/$B164*100</f>
        <v>0.269481049725113</v>
      </c>
      <c r="AT164" s="74" t="n">
        <f aca="false">+V164/$B164*100</f>
        <v>0.0554128630149748</v>
      </c>
      <c r="AU164" s="74" t="n">
        <f aca="false">+W164/$B164*100</f>
        <v>0.0102485853706517</v>
      </c>
      <c r="AV164" s="91" t="s">
        <v>73</v>
      </c>
      <c r="AW164" s="42" t="n">
        <f aca="false">SUM(C164:D164)</f>
        <v>2055366</v>
      </c>
      <c r="AX164" s="42" t="n">
        <f aca="false">SUM(E164:F164)</f>
        <v>3018299</v>
      </c>
      <c r="AY164" s="42" t="n">
        <f aca="false">SUM(G164:H164)</f>
        <v>3346649</v>
      </c>
      <c r="AZ164" s="42" t="n">
        <f aca="false">SUM(I164:J164)</f>
        <v>3884806</v>
      </c>
      <c r="BA164" s="42" t="n">
        <f aca="false">SUM(K164:L164)</f>
        <v>3723290</v>
      </c>
      <c r="BB164" s="42" t="n">
        <f aca="false">SUM(M164:N164)</f>
        <v>3443104</v>
      </c>
      <c r="BC164" s="42" t="n">
        <f aca="false">SUM(O164:P164)</f>
        <v>1966817</v>
      </c>
      <c r="BD164" s="42" t="n">
        <f aca="false">SUM(Q164:R164)</f>
        <v>1179386</v>
      </c>
      <c r="BE164" s="42" t="n">
        <f aca="false">SUM(S164:T164)</f>
        <v>566070</v>
      </c>
      <c r="BF164" s="42" t="n">
        <f aca="false">SUM(U164:V164)</f>
        <v>75576</v>
      </c>
      <c r="BG164" s="65" t="n">
        <f aca="false">+W164</f>
        <v>2384</v>
      </c>
      <c r="BH164" s="92" t="s">
        <v>73</v>
      </c>
      <c r="BI164" s="45" t="n">
        <f aca="false">+AW164/$B164*100</f>
        <v>8.83581959686863</v>
      </c>
      <c r="BJ164" s="45" t="n">
        <f aca="false">+AX164/$B164*100</f>
        <v>12.9753754092502</v>
      </c>
      <c r="BK164" s="45" t="n">
        <f aca="false">+AY164/$B164*100</f>
        <v>14.3869202945075</v>
      </c>
      <c r="BL164" s="45" t="n">
        <f aca="false">+AZ164/$B164*100</f>
        <v>16.7004051759311</v>
      </c>
      <c r="BM164" s="45" t="n">
        <f aca="false">+BA164/$B164*100</f>
        <v>16.0060635170695</v>
      </c>
      <c r="BN164" s="45" t="n">
        <f aca="false">+BB164/$B164*100</f>
        <v>14.8015710084028</v>
      </c>
      <c r="BO164" s="45" t="n">
        <f aca="false">+BC164/$B164*100</f>
        <v>8.45515601214303</v>
      </c>
      <c r="BP164" s="45" t="n">
        <f aca="false">+BD164/$B164*100</f>
        <v>5.07006631961048</v>
      </c>
      <c r="BQ164" s="45" t="n">
        <f aca="false">+BE164/$B164*100</f>
        <v>2.43348016810603</v>
      </c>
      <c r="BR164" s="45" t="n">
        <f aca="false">+BF164/$B164*100</f>
        <v>0.324893912740088</v>
      </c>
      <c r="BS164" s="66" t="n">
        <f aca="false">+BG164/$B164*100</f>
        <v>0.0102485853706517</v>
      </c>
      <c r="BT164" s="47"/>
    </row>
    <row r="165" s="48" customFormat="true" ht="16.5" hidden="true" customHeight="true" outlineLevel="0" collapsed="false">
      <c r="A165" s="89" t="s">
        <v>96</v>
      </c>
      <c r="B165" s="72" t="n">
        <v>23268372</v>
      </c>
      <c r="C165" s="72" t="n">
        <v>970251</v>
      </c>
      <c r="D165" s="72" t="n">
        <v>1082572</v>
      </c>
      <c r="E165" s="72" t="n">
        <v>1395297</v>
      </c>
      <c r="F165" s="72" t="n">
        <v>1616042</v>
      </c>
      <c r="G165" s="72" t="n">
        <v>1606202</v>
      </c>
      <c r="H165" s="72" t="n">
        <v>1734667</v>
      </c>
      <c r="I165" s="72" t="n">
        <v>2030569</v>
      </c>
      <c r="J165" s="72" t="n">
        <v>1860616</v>
      </c>
      <c r="K165" s="72" t="n">
        <v>1840311</v>
      </c>
      <c r="L165" s="72" t="n">
        <v>1884013</v>
      </c>
      <c r="M165" s="72" t="n">
        <v>1825611</v>
      </c>
      <c r="N165" s="72" t="n">
        <v>1622871</v>
      </c>
      <c r="O165" s="72" t="n">
        <v>1240783</v>
      </c>
      <c r="P165" s="72" t="n">
        <v>732191</v>
      </c>
      <c r="Q165" s="72" t="n">
        <v>677012</v>
      </c>
      <c r="R165" s="72" t="n">
        <v>504360</v>
      </c>
      <c r="S165" s="72" t="n">
        <v>375325</v>
      </c>
      <c r="T165" s="72" t="n">
        <v>191404</v>
      </c>
      <c r="U165" s="72" t="n">
        <v>62943</v>
      </c>
      <c r="V165" s="72" t="n">
        <v>12912</v>
      </c>
      <c r="W165" s="72" t="n">
        <v>2420</v>
      </c>
      <c r="X165" s="64" t="n">
        <f aca="false">SUM(C165*2.5+D165*7.5+E165*12.5+F165*17.5+G165*22.5+H165*27.5+I165*32.5+J165*37.5+K165*42.5+L165*47.5+M165*52.5+N165*57.5+O165*62.5+P165*67.5+Q165*72.5+R165*77.5+S165*82.5+T165*87.5+U165*92.5+V165*97.5+W165*103)/B165</f>
        <v>38.8048424702854</v>
      </c>
      <c r="Y165" s="90" t="s">
        <v>97</v>
      </c>
      <c r="Z165" s="74" t="n">
        <f aca="false">+B165/$B165*100</f>
        <v>100</v>
      </c>
      <c r="AA165" s="74" t="n">
        <f aca="false">+C165/$B165*100</f>
        <v>4.16982760977004</v>
      </c>
      <c r="AB165" s="74" t="n">
        <f aca="false">+D165/$B165*100</f>
        <v>4.65254724309892</v>
      </c>
      <c r="AC165" s="74" t="n">
        <f aca="false">+E165/$B165*100</f>
        <v>5.99653899292997</v>
      </c>
      <c r="AD165" s="74" t="n">
        <f aca="false">+F165/$B165*100</f>
        <v>6.94523020347105</v>
      </c>
      <c r="AE165" s="74" t="n">
        <f aca="false">+G165/$B165*100</f>
        <v>6.90294103945046</v>
      </c>
      <c r="AF165" s="74" t="n">
        <f aca="false">+H165/$B165*100</f>
        <v>7.45504240692043</v>
      </c>
      <c r="AG165" s="74" t="n">
        <f aca="false">+I165/$B165*100</f>
        <v>8.72673429838581</v>
      </c>
      <c r="AH165" s="74" t="n">
        <f aca="false">+J165/$B165*100</f>
        <v>7.99633081334612</v>
      </c>
      <c r="AI165" s="74" t="n">
        <f aca="false">+K165/$B165*100</f>
        <v>7.90906643576096</v>
      </c>
      <c r="AJ165" s="74" t="n">
        <f aca="false">+L165/$B165*100</f>
        <v>8.09688361523531</v>
      </c>
      <c r="AK165" s="74" t="n">
        <f aca="false">+M165/$B165*100</f>
        <v>7.8458905504863</v>
      </c>
      <c r="AL165" s="74" t="n">
        <f aca="false">+N165/$B165*100</f>
        <v>6.9745790552085</v>
      </c>
      <c r="AM165" s="74" t="n">
        <f aca="false">+O165/$B165*100</f>
        <v>5.33248737814575</v>
      </c>
      <c r="AN165" s="74" t="n">
        <f aca="false">+P165/$B165*100</f>
        <v>3.14672208266225</v>
      </c>
      <c r="AO165" s="74" t="n">
        <f aca="false">+Q165/$B165*100</f>
        <v>2.90958043820169</v>
      </c>
      <c r="AP165" s="74" t="n">
        <f aca="false">+R165/$B165*100</f>
        <v>2.16757751681123</v>
      </c>
      <c r="AQ165" s="74" t="n">
        <f aca="false">+S165/$B165*100</f>
        <v>1.61302647215714</v>
      </c>
      <c r="AR165" s="74" t="n">
        <f aca="false">+T165/$B165*100</f>
        <v>0.822593003068715</v>
      </c>
      <c r="AS165" s="74" t="n">
        <f aca="false">+U165/$B165*100</f>
        <v>0.270508826315825</v>
      </c>
      <c r="AT165" s="74" t="n">
        <f aca="false">+V165/$B165*100</f>
        <v>0.0554916347392074</v>
      </c>
      <c r="AU165" s="74" t="n">
        <f aca="false">+W165/$B165*100</f>
        <v>0.010400383834331</v>
      </c>
      <c r="AV165" s="91" t="s">
        <v>74</v>
      </c>
      <c r="AW165" s="42" t="n">
        <f aca="false">SUM(C165:D165)</f>
        <v>2052823</v>
      </c>
      <c r="AX165" s="42" t="n">
        <f aca="false">SUM(E165:F165)</f>
        <v>3011339</v>
      </c>
      <c r="AY165" s="42" t="n">
        <f aca="false">SUM(G165:H165)</f>
        <v>3340869</v>
      </c>
      <c r="AZ165" s="42" t="n">
        <f aca="false">SUM(I165:J165)</f>
        <v>3891185</v>
      </c>
      <c r="BA165" s="42" t="n">
        <f aca="false">SUM(K165:L165)</f>
        <v>3724324</v>
      </c>
      <c r="BB165" s="42" t="n">
        <f aca="false">SUM(M165:N165)</f>
        <v>3448482</v>
      </c>
      <c r="BC165" s="42" t="n">
        <f aca="false">SUM(O165:P165)</f>
        <v>1972974</v>
      </c>
      <c r="BD165" s="42" t="n">
        <f aca="false">SUM(Q165:R165)</f>
        <v>1181372</v>
      </c>
      <c r="BE165" s="42" t="n">
        <f aca="false">SUM(S165:T165)</f>
        <v>566729</v>
      </c>
      <c r="BF165" s="42" t="n">
        <f aca="false">SUM(U165:V165)</f>
        <v>75855</v>
      </c>
      <c r="BG165" s="65" t="n">
        <f aca="false">+W165</f>
        <v>2420</v>
      </c>
      <c r="BH165" s="92" t="s">
        <v>74</v>
      </c>
      <c r="BI165" s="45" t="n">
        <f aca="false">+AW165/$B165*100</f>
        <v>8.82237485286895</v>
      </c>
      <c r="BJ165" s="45" t="n">
        <f aca="false">+AX165/$B165*100</f>
        <v>12.941769196401</v>
      </c>
      <c r="BK165" s="45" t="n">
        <f aca="false">+AY165/$B165*100</f>
        <v>14.3579834463709</v>
      </c>
      <c r="BL165" s="45" t="n">
        <f aca="false">+AZ165/$B165*100</f>
        <v>16.7230651117319</v>
      </c>
      <c r="BM165" s="45" t="n">
        <f aca="false">+BA165/$B165*100</f>
        <v>16.0059500509963</v>
      </c>
      <c r="BN165" s="45" t="n">
        <f aca="false">+BB165/$B165*100</f>
        <v>14.8204696056948</v>
      </c>
      <c r="BO165" s="45" t="n">
        <f aca="false">+BC165/$B165*100</f>
        <v>8.479209460808</v>
      </c>
      <c r="BP165" s="45" t="n">
        <f aca="false">+BD165/$B165*100</f>
        <v>5.07715795501292</v>
      </c>
      <c r="BQ165" s="45" t="n">
        <f aca="false">+BE165/$B165*100</f>
        <v>2.43561947522586</v>
      </c>
      <c r="BR165" s="45" t="n">
        <f aca="false">+BF165/$B165*100</f>
        <v>0.326000461055032</v>
      </c>
      <c r="BS165" s="66" t="n">
        <f aca="false">+BG165/$B165*100</f>
        <v>0.010400383834331</v>
      </c>
      <c r="BT165" s="47"/>
    </row>
    <row r="166" s="48" customFormat="true" ht="16.5" hidden="true" customHeight="true" outlineLevel="0" collapsed="false">
      <c r="A166" s="89" t="s">
        <v>75</v>
      </c>
      <c r="B166" s="72" t="n">
        <v>23276441</v>
      </c>
      <c r="C166" s="72" t="n">
        <v>972541</v>
      </c>
      <c r="D166" s="72" t="n">
        <v>1079150</v>
      </c>
      <c r="E166" s="72" t="n">
        <v>1389768</v>
      </c>
      <c r="F166" s="72" t="n">
        <v>1614654</v>
      </c>
      <c r="G166" s="72" t="n">
        <v>1606783</v>
      </c>
      <c r="H166" s="72" t="n">
        <v>1725981</v>
      </c>
      <c r="I166" s="72" t="n">
        <v>2033407</v>
      </c>
      <c r="J166" s="72" t="n">
        <v>1863140</v>
      </c>
      <c r="K166" s="72" t="n">
        <v>1839065</v>
      </c>
      <c r="L166" s="72" t="n">
        <v>1883114</v>
      </c>
      <c r="M166" s="72" t="n">
        <v>1829478</v>
      </c>
      <c r="N166" s="72" t="n">
        <v>1625372</v>
      </c>
      <c r="O166" s="72" t="n">
        <v>1249297</v>
      </c>
      <c r="P166" s="72" t="n">
        <v>734170</v>
      </c>
      <c r="Q166" s="72" t="n">
        <v>677769</v>
      </c>
      <c r="R166" s="72" t="n">
        <v>505419</v>
      </c>
      <c r="S166" s="72" t="n">
        <v>375902</v>
      </c>
      <c r="T166" s="72" t="n">
        <v>192498</v>
      </c>
      <c r="U166" s="72" t="n">
        <v>63459</v>
      </c>
      <c r="V166" s="72" t="n">
        <v>13016</v>
      </c>
      <c r="W166" s="72" t="n">
        <v>2458</v>
      </c>
      <c r="X166" s="64" t="n">
        <f aca="false">SUM(C166*2.5+D166*7.5+E166*12.5+F166*17.5+G166*22.5+H166*27.5+I166*32.5+J166*37.5+K166*42.5+L166*47.5+M166*52.5+N166*57.5+O166*62.5+P166*67.5+Q166*72.5+R166*77.5+S166*82.5+T166*87.5+U166*92.5+V166*97.5+W166*103)/B166</f>
        <v>38.8389359653394</v>
      </c>
      <c r="Y166" s="90" t="s">
        <v>75</v>
      </c>
      <c r="Z166" s="74" t="n">
        <f aca="false">+B166/$B166*100</f>
        <v>100</v>
      </c>
      <c r="AA166" s="74" t="n">
        <f aca="false">+C166/$B166*100</f>
        <v>4.17822037312319</v>
      </c>
      <c r="AB166" s="74" t="n">
        <f aca="false">+D166/$B166*100</f>
        <v>4.63623283301773</v>
      </c>
      <c r="AC166" s="74" t="n">
        <f aca="false">+E166/$B166*100</f>
        <v>5.97070660415826</v>
      </c>
      <c r="AD166" s="74" t="n">
        <f aca="false">+F166/$B166*100</f>
        <v>6.93685946232072</v>
      </c>
      <c r="AE166" s="74" t="n">
        <f aca="false">+G166/$B166*100</f>
        <v>6.90304415524693</v>
      </c>
      <c r="AF166" s="74" t="n">
        <f aca="false">+H166/$B166*100</f>
        <v>7.41514134398811</v>
      </c>
      <c r="AG166" s="74" t="n">
        <f aca="false">+I166/$B166*100</f>
        <v>8.73590167843959</v>
      </c>
      <c r="AH166" s="74" t="n">
        <f aca="false">+J166/$B166*100</f>
        <v>8.00440239124186</v>
      </c>
      <c r="AI166" s="74" t="n">
        <f aca="false">+K166/$B166*100</f>
        <v>7.9009716304997</v>
      </c>
      <c r="AJ166" s="74" t="n">
        <f aca="false">+L166/$B166*100</f>
        <v>8.09021447909498</v>
      </c>
      <c r="AK166" s="74" t="n">
        <f aca="false">+M166/$B166*100</f>
        <v>7.85978406234871</v>
      </c>
      <c r="AL166" s="74" t="n">
        <f aca="false">+N166/$B166*100</f>
        <v>6.98290602072714</v>
      </c>
      <c r="AM166" s="74" t="n">
        <f aca="false">+O166/$B166*100</f>
        <v>5.36721657748279</v>
      </c>
      <c r="AN166" s="74" t="n">
        <f aca="false">+P166/$B166*100</f>
        <v>3.1541334003768</v>
      </c>
      <c r="AO166" s="74" t="n">
        <f aca="false">+Q166/$B166*100</f>
        <v>2.9118240198319</v>
      </c>
      <c r="AP166" s="74" t="n">
        <f aca="false">+R166/$B166*100</f>
        <v>2.17137577003288</v>
      </c>
      <c r="AQ166" s="74" t="n">
        <f aca="false">+S166/$B166*100</f>
        <v>1.61494620247142</v>
      </c>
      <c r="AR166" s="74" t="n">
        <f aca="false">+T166/$B166*100</f>
        <v>0.827007874614508</v>
      </c>
      <c r="AS166" s="74" t="n">
        <f aca="false">+U166/$B166*100</f>
        <v>0.272631885604848</v>
      </c>
      <c r="AT166" s="74" t="n">
        <f aca="false">+V166/$B166*100</f>
        <v>0.0559192017370697</v>
      </c>
      <c r="AU166" s="74" t="n">
        <f aca="false">+W166/$B166*100</f>
        <v>0.0105600336408818</v>
      </c>
      <c r="AV166" s="91" t="s">
        <v>75</v>
      </c>
      <c r="AW166" s="42" t="n">
        <f aca="false">SUM(C166:D166)</f>
        <v>2051691</v>
      </c>
      <c r="AX166" s="42" t="n">
        <f aca="false">SUM(E166:F166)</f>
        <v>3004422</v>
      </c>
      <c r="AY166" s="42" t="n">
        <f aca="false">SUM(G166:H166)</f>
        <v>3332764</v>
      </c>
      <c r="AZ166" s="42" t="n">
        <f aca="false">SUM(I166:J166)</f>
        <v>3896547</v>
      </c>
      <c r="BA166" s="42" t="n">
        <f aca="false">SUM(K166:L166)</f>
        <v>3722179</v>
      </c>
      <c r="BB166" s="42" t="n">
        <f aca="false">SUM(M166:N166)</f>
        <v>3454850</v>
      </c>
      <c r="BC166" s="42" t="n">
        <f aca="false">SUM(O166:P166)</f>
        <v>1983467</v>
      </c>
      <c r="BD166" s="42" t="n">
        <f aca="false">SUM(Q166:R166)</f>
        <v>1183188</v>
      </c>
      <c r="BE166" s="42" t="n">
        <f aca="false">SUM(S166:T166)</f>
        <v>568400</v>
      </c>
      <c r="BF166" s="42" t="n">
        <f aca="false">SUM(U166:V166)</f>
        <v>76475</v>
      </c>
      <c r="BG166" s="65" t="n">
        <f aca="false">+W166</f>
        <v>2458</v>
      </c>
      <c r="BH166" s="92" t="s">
        <v>75</v>
      </c>
      <c r="BI166" s="45" t="n">
        <f aca="false">+AW166/$B166*100</f>
        <v>8.81445320614092</v>
      </c>
      <c r="BJ166" s="45" t="n">
        <f aca="false">+AX166/$B166*100</f>
        <v>12.907566066479</v>
      </c>
      <c r="BK166" s="45" t="n">
        <f aca="false">+AY166/$B166*100</f>
        <v>14.318185499235</v>
      </c>
      <c r="BL166" s="45" t="n">
        <f aca="false">+AZ166/$B166*100</f>
        <v>16.7403040696814</v>
      </c>
      <c r="BM166" s="45" t="n">
        <f aca="false">+BA166/$B166*100</f>
        <v>15.9911861095947</v>
      </c>
      <c r="BN166" s="45" t="n">
        <f aca="false">+BB166/$B166*100</f>
        <v>14.8426900830758</v>
      </c>
      <c r="BO166" s="45" t="n">
        <f aca="false">+BC166/$B166*100</f>
        <v>8.52134997785959</v>
      </c>
      <c r="BP166" s="45" t="n">
        <f aca="false">+BD166/$B166*100</f>
        <v>5.08319978986478</v>
      </c>
      <c r="BQ166" s="45" t="n">
        <f aca="false">+BE166/$B166*100</f>
        <v>2.44195407708593</v>
      </c>
      <c r="BR166" s="45" t="n">
        <f aca="false">+BF166/$B166*100</f>
        <v>0.328551087341918</v>
      </c>
      <c r="BS166" s="66" t="n">
        <f aca="false">+BG166/$B166*100</f>
        <v>0.0105600336408818</v>
      </c>
      <c r="BT166" s="47"/>
    </row>
    <row r="167" s="48" customFormat="true" ht="16.5" hidden="true" customHeight="true" outlineLevel="0" collapsed="false">
      <c r="A167" s="89" t="s">
        <v>76</v>
      </c>
      <c r="B167" s="72" t="n">
        <v>23282670</v>
      </c>
      <c r="C167" s="72" t="n">
        <v>973969</v>
      </c>
      <c r="D167" s="72" t="n">
        <v>1075643</v>
      </c>
      <c r="E167" s="72" t="n">
        <v>1381269</v>
      </c>
      <c r="F167" s="72" t="n">
        <v>1614992</v>
      </c>
      <c r="G167" s="72" t="n">
        <v>1607814</v>
      </c>
      <c r="H167" s="72" t="n">
        <v>1716653</v>
      </c>
      <c r="I167" s="72" t="n">
        <v>2035977</v>
      </c>
      <c r="J167" s="72" t="n">
        <v>1865997</v>
      </c>
      <c r="K167" s="72" t="n">
        <v>1839859</v>
      </c>
      <c r="L167" s="72" t="n">
        <v>1880015</v>
      </c>
      <c r="M167" s="72" t="n">
        <v>1832093</v>
      </c>
      <c r="N167" s="72" t="n">
        <v>1627653</v>
      </c>
      <c r="O167" s="72" t="n">
        <v>1258102</v>
      </c>
      <c r="P167" s="72" t="n">
        <v>736788</v>
      </c>
      <c r="Q167" s="72" t="n">
        <v>678799</v>
      </c>
      <c r="R167" s="72" t="n">
        <v>506648</v>
      </c>
      <c r="S167" s="72" t="n">
        <v>376492</v>
      </c>
      <c r="T167" s="72" t="n">
        <v>193990</v>
      </c>
      <c r="U167" s="72" t="n">
        <v>64242</v>
      </c>
      <c r="V167" s="72" t="n">
        <v>13161</v>
      </c>
      <c r="W167" s="72" t="n">
        <v>2514</v>
      </c>
      <c r="X167" s="64" t="n">
        <f aca="false">SUM(C167*2.5+D167*7.5+E167*12.5+F167*17.5+G167*22.5+H167*27.5+I167*32.5+J167*37.5+K167*42.5+L167*47.5+M167*52.5+N167*57.5+O167*62.5+P167*67.5+Q167*72.5+R167*77.5+S167*82.5+T167*87.5+U167*92.5+V167*97.5+W167*103)/B167</f>
        <v>38.8782722084709</v>
      </c>
      <c r="Y167" s="38" t="s">
        <v>76</v>
      </c>
      <c r="Z167" s="74" t="n">
        <f aca="false">+B167/$B167*100</f>
        <v>100</v>
      </c>
      <c r="AA167" s="74" t="n">
        <f aca="false">+C167/$B167*100</f>
        <v>4.18323585739952</v>
      </c>
      <c r="AB167" s="74" t="n">
        <f aca="false">+D167/$B167*100</f>
        <v>4.61992975891511</v>
      </c>
      <c r="AC167" s="74" t="n">
        <f aca="false">+E167/$B167*100</f>
        <v>5.93260566764894</v>
      </c>
      <c r="AD167" s="74" t="n">
        <f aca="false">+F167/$B167*100</f>
        <v>6.9364553120411</v>
      </c>
      <c r="AE167" s="74" t="n">
        <f aca="false">+G167/$B167*100</f>
        <v>6.90562551459949</v>
      </c>
      <c r="AF167" s="74" t="n">
        <f aca="false">+H167/$B167*100</f>
        <v>7.37309337803611</v>
      </c>
      <c r="AG167" s="74" t="n">
        <f aca="false">+I167/$B167*100</f>
        <v>8.7446027453037</v>
      </c>
      <c r="AH167" s="74" t="n">
        <f aca="false">+J167/$B167*100</f>
        <v>8.0145318384876</v>
      </c>
      <c r="AI167" s="74" t="n">
        <f aca="false">+K167/$B167*100</f>
        <v>7.90226808179646</v>
      </c>
      <c r="AJ167" s="74" t="n">
        <f aca="false">+L167/$B167*100</f>
        <v>8.07473970983569</v>
      </c>
      <c r="AK167" s="74" t="n">
        <f aca="false">+M167/$B167*100</f>
        <v>7.8689128008085</v>
      </c>
      <c r="AL167" s="74" t="n">
        <f aca="false">+N167/$B167*100</f>
        <v>6.99083481404839</v>
      </c>
      <c r="AM167" s="74" t="n">
        <f aca="false">+O167/$B167*100</f>
        <v>5.40359847045034</v>
      </c>
      <c r="AN167" s="74" t="n">
        <f aca="false">+P167/$B167*100</f>
        <v>3.16453396453242</v>
      </c>
      <c r="AO167" s="74" t="n">
        <f aca="false">+Q167/$B167*100</f>
        <v>2.91546888737417</v>
      </c>
      <c r="AP167" s="74" t="n">
        <f aca="false">+R167/$B167*100</f>
        <v>2.1760734486208</v>
      </c>
      <c r="AQ167" s="74" t="n">
        <f aca="false">+S167/$B167*100</f>
        <v>1.61704821654905</v>
      </c>
      <c r="AR167" s="74" t="n">
        <f aca="false">+T167/$B167*100</f>
        <v>0.833194818291888</v>
      </c>
      <c r="AS167" s="74" t="n">
        <f aca="false">+U167/$B167*100</f>
        <v>0.275921962558418</v>
      </c>
      <c r="AT167" s="74" t="n">
        <f aca="false">+V167/$B167*100</f>
        <v>0.0565270220296899</v>
      </c>
      <c r="AU167" s="74" t="n">
        <f aca="false">+W167/$B167*100</f>
        <v>0.0107977306726419</v>
      </c>
      <c r="AV167" s="41" t="s">
        <v>76</v>
      </c>
      <c r="AW167" s="42" t="n">
        <f aca="false">SUM(C167:D167)</f>
        <v>2049612</v>
      </c>
      <c r="AX167" s="42" t="n">
        <f aca="false">SUM(E167:F167)</f>
        <v>2996261</v>
      </c>
      <c r="AY167" s="42" t="n">
        <f aca="false">SUM(G167:H167)</f>
        <v>3324467</v>
      </c>
      <c r="AZ167" s="42" t="n">
        <f aca="false">SUM(I167:J167)</f>
        <v>3901974</v>
      </c>
      <c r="BA167" s="42" t="n">
        <f aca="false">SUM(K167:L167)</f>
        <v>3719874</v>
      </c>
      <c r="BB167" s="42" t="n">
        <f aca="false">SUM(M167:N167)</f>
        <v>3459746</v>
      </c>
      <c r="BC167" s="42" t="n">
        <f aca="false">SUM(O167:P167)</f>
        <v>1994890</v>
      </c>
      <c r="BD167" s="42" t="n">
        <f aca="false">SUM(Q167:R167)</f>
        <v>1185447</v>
      </c>
      <c r="BE167" s="42" t="n">
        <f aca="false">SUM(S167:T167)</f>
        <v>570482</v>
      </c>
      <c r="BF167" s="42" t="n">
        <f aca="false">SUM(U167:V167)</f>
        <v>77403</v>
      </c>
      <c r="BG167" s="65" t="n">
        <f aca="false">+W167</f>
        <v>2514</v>
      </c>
      <c r="BH167" s="44" t="s">
        <v>76</v>
      </c>
      <c r="BI167" s="45" t="n">
        <f aca="false">+AW167/$B167*100</f>
        <v>8.80316561631462</v>
      </c>
      <c r="BJ167" s="45" t="n">
        <f aca="false">+AX167/$B167*100</f>
        <v>12.86906097969</v>
      </c>
      <c r="BK167" s="45" t="n">
        <f aca="false">+AY167/$B167*100</f>
        <v>14.2787188926356</v>
      </c>
      <c r="BL167" s="45" t="n">
        <f aca="false">+AZ167/$B167*100</f>
        <v>16.7591345837913</v>
      </c>
      <c r="BM167" s="45" t="n">
        <f aca="false">+BA167/$B167*100</f>
        <v>15.9770077916321</v>
      </c>
      <c r="BN167" s="45" t="n">
        <f aca="false">+BB167/$B167*100</f>
        <v>14.8597476148569</v>
      </c>
      <c r="BO167" s="45" t="n">
        <f aca="false">+BC167/$B167*100</f>
        <v>8.56813243498276</v>
      </c>
      <c r="BP167" s="45" t="n">
        <f aca="false">+BD167/$B167*100</f>
        <v>5.09154233599497</v>
      </c>
      <c r="BQ167" s="45" t="n">
        <f aca="false">+BE167/$B167*100</f>
        <v>2.45024303484094</v>
      </c>
      <c r="BR167" s="45" t="n">
        <f aca="false">+BF167/$B167*100</f>
        <v>0.332448984588108</v>
      </c>
      <c r="BS167" s="66" t="n">
        <f aca="false">+BG167/$B167*100</f>
        <v>0.0107977306726419</v>
      </c>
      <c r="BT167" s="47"/>
    </row>
    <row r="168" s="48" customFormat="true" ht="16.5" hidden="true" customHeight="true" outlineLevel="0" collapsed="false">
      <c r="A168" s="89" t="s">
        <v>77</v>
      </c>
      <c r="B168" s="72" t="n">
        <v>23293593</v>
      </c>
      <c r="C168" s="72" t="n">
        <v>978277</v>
      </c>
      <c r="D168" s="72" t="n">
        <v>1072194</v>
      </c>
      <c r="E168" s="72" t="n">
        <v>1373081</v>
      </c>
      <c r="F168" s="72" t="n">
        <v>1615345</v>
      </c>
      <c r="G168" s="72" t="n">
        <v>1609244</v>
      </c>
      <c r="H168" s="72" t="n">
        <v>1706405</v>
      </c>
      <c r="I168" s="72" t="n">
        <v>2039585</v>
      </c>
      <c r="J168" s="72" t="n">
        <v>1868633</v>
      </c>
      <c r="K168" s="72" t="n">
        <v>1839613</v>
      </c>
      <c r="L168" s="72" t="n">
        <v>1877343</v>
      </c>
      <c r="M168" s="72" t="n">
        <v>1833740</v>
      </c>
      <c r="N168" s="72" t="n">
        <v>1631173</v>
      </c>
      <c r="O168" s="72" t="n">
        <v>1267276</v>
      </c>
      <c r="P168" s="72" t="n">
        <v>740688</v>
      </c>
      <c r="Q168" s="72" t="n">
        <v>679886</v>
      </c>
      <c r="R168" s="72" t="n">
        <v>507642</v>
      </c>
      <c r="S168" s="72" t="n">
        <v>377067</v>
      </c>
      <c r="T168" s="72" t="n">
        <v>195563</v>
      </c>
      <c r="U168" s="72" t="n">
        <v>64982</v>
      </c>
      <c r="V168" s="72" t="n">
        <v>13308</v>
      </c>
      <c r="W168" s="72" t="n">
        <v>2548</v>
      </c>
      <c r="X168" s="64" t="n">
        <f aca="false">SUM(C168*2.5+D168*7.5+E168*12.5+F168*17.5+G168*22.5+H168*27.5+I168*32.5+J168*37.5+K168*42.5+L168*47.5+M168*52.5+N168*57.5+O168*62.5+P168*67.5+Q168*72.5+R168*77.5+S168*82.5+T168*87.5+U168*92.5+V168*97.5+W168*103)/B168</f>
        <v>38.9145846456577</v>
      </c>
      <c r="Y168" s="38" t="s">
        <v>77</v>
      </c>
      <c r="Z168" s="74" t="n">
        <f aca="false">+B168/$B168*100</f>
        <v>100</v>
      </c>
      <c r="AA168" s="74" t="n">
        <f aca="false">+C168/$B168*100</f>
        <v>4.19976858014133</v>
      </c>
      <c r="AB168" s="74" t="n">
        <f aca="false">+D168/$B168*100</f>
        <v>4.60295670144147</v>
      </c>
      <c r="AC168" s="74" t="n">
        <f aca="false">+E168/$B168*100</f>
        <v>5.89467241056371</v>
      </c>
      <c r="AD168" s="74" t="n">
        <f aca="false">+F168/$B168*100</f>
        <v>6.93471805745039</v>
      </c>
      <c r="AE168" s="74" t="n">
        <f aca="false">+G168/$B168*100</f>
        <v>6.90852630592455</v>
      </c>
      <c r="AF168" s="74" t="n">
        <f aca="false">+H168/$B168*100</f>
        <v>7.32564100351543</v>
      </c>
      <c r="AG168" s="74" t="n">
        <f aca="false">+I168/$B168*100</f>
        <v>8.75599140072551</v>
      </c>
      <c r="AH168" s="74" t="n">
        <f aca="false">+J168/$B168*100</f>
        <v>8.02209002278008</v>
      </c>
      <c r="AI168" s="74" t="n">
        <f aca="false">+K168/$B168*100</f>
        <v>7.89750640873651</v>
      </c>
      <c r="AJ168" s="74" t="n">
        <f aca="false">+L168/$B168*100</f>
        <v>8.05948227909709</v>
      </c>
      <c r="AK168" s="74" t="n">
        <f aca="false">+M168/$B168*100</f>
        <v>7.87229346713493</v>
      </c>
      <c r="AL168" s="74" t="n">
        <f aca="false">+N168/$B168*100</f>
        <v>7.00266807271854</v>
      </c>
      <c r="AM168" s="74" t="n">
        <f aca="false">+O168/$B168*100</f>
        <v>5.44044879637075</v>
      </c>
      <c r="AN168" s="74" t="n">
        <f aca="false">+P168/$B168*100</f>
        <v>3.1797928297279</v>
      </c>
      <c r="AO168" s="74" t="n">
        <f aca="false">+Q168/$B168*100</f>
        <v>2.91876826387411</v>
      </c>
      <c r="AP168" s="74" t="n">
        <f aca="false">+R168/$B168*100</f>
        <v>2.17932029635789</v>
      </c>
      <c r="AQ168" s="74" t="n">
        <f aca="false">+S168/$B168*100</f>
        <v>1.61875842855158</v>
      </c>
      <c r="AR168" s="74" t="n">
        <f aca="false">+T168/$B168*100</f>
        <v>0.839557040427383</v>
      </c>
      <c r="AS168" s="74" t="n">
        <f aca="false">+U168/$B168*100</f>
        <v>0.278969414465171</v>
      </c>
      <c r="AT168" s="74" t="n">
        <f aca="false">+V168/$B168*100</f>
        <v>0.0571315897895185</v>
      </c>
      <c r="AU168" s="74" t="n">
        <f aca="false">+W168/$B168*100</f>
        <v>0.0109386302061687</v>
      </c>
      <c r="AV168" s="41" t="s">
        <v>77</v>
      </c>
      <c r="AW168" s="42" t="n">
        <f aca="false">SUM(C168:D168)</f>
        <v>2050471</v>
      </c>
      <c r="AX168" s="42" t="n">
        <f aca="false">SUM(E168:F168)</f>
        <v>2988426</v>
      </c>
      <c r="AY168" s="42" t="n">
        <f aca="false">SUM(G168:H168)</f>
        <v>3315649</v>
      </c>
      <c r="AZ168" s="42" t="n">
        <f aca="false">SUM(I168:J168)</f>
        <v>3908218</v>
      </c>
      <c r="BA168" s="42" t="n">
        <f aca="false">SUM(K168:L168)</f>
        <v>3716956</v>
      </c>
      <c r="BB168" s="42" t="n">
        <f aca="false">SUM(M168:N168)</f>
        <v>3464913</v>
      </c>
      <c r="BC168" s="42" t="n">
        <f aca="false">SUM(O168:P168)</f>
        <v>2007964</v>
      </c>
      <c r="BD168" s="42" t="n">
        <f aca="false">SUM(Q168:R168)</f>
        <v>1187528</v>
      </c>
      <c r="BE168" s="42" t="n">
        <f aca="false">SUM(S168:T168)</f>
        <v>572630</v>
      </c>
      <c r="BF168" s="42" t="n">
        <f aca="false">SUM(U168:V168)</f>
        <v>78290</v>
      </c>
      <c r="BG168" s="65" t="n">
        <f aca="false">+W168</f>
        <v>2548</v>
      </c>
      <c r="BH168" s="44" t="s">
        <v>77</v>
      </c>
      <c r="BI168" s="45" t="n">
        <f aca="false">+AW168/$B168*100</f>
        <v>8.8027252815828</v>
      </c>
      <c r="BJ168" s="45" t="n">
        <f aca="false">+AX168/$B168*100</f>
        <v>12.8293904680141</v>
      </c>
      <c r="BK168" s="45" t="n">
        <f aca="false">+AY168/$B168*100</f>
        <v>14.23416730944</v>
      </c>
      <c r="BL168" s="45" t="n">
        <f aca="false">+AZ168/$B168*100</f>
        <v>16.7780814235056</v>
      </c>
      <c r="BM168" s="45" t="n">
        <f aca="false">+BA168/$B168*100</f>
        <v>15.9569886878336</v>
      </c>
      <c r="BN168" s="45" t="n">
        <f aca="false">+BB168/$B168*100</f>
        <v>14.8749615398535</v>
      </c>
      <c r="BO168" s="45" t="n">
        <f aca="false">+BC168/$B168*100</f>
        <v>8.62024162609865</v>
      </c>
      <c r="BP168" s="45" t="n">
        <f aca="false">+BD168/$B168*100</f>
        <v>5.09808856023199</v>
      </c>
      <c r="BQ168" s="45" t="n">
        <f aca="false">+BE168/$B168*100</f>
        <v>2.45831546897896</v>
      </c>
      <c r="BR168" s="45" t="n">
        <f aca="false">+BF168/$B168*100</f>
        <v>0.336101004254689</v>
      </c>
      <c r="BS168" s="66" t="n">
        <f aca="false">+BG168/$B168*100</f>
        <v>0.0109386302061687</v>
      </c>
      <c r="BT168" s="47"/>
    </row>
    <row r="169" s="48" customFormat="true" ht="16.5" hidden="true" customHeight="true" outlineLevel="0" collapsed="false">
      <c r="A169" s="89" t="s">
        <v>78</v>
      </c>
      <c r="B169" s="72" t="n">
        <v>23305021</v>
      </c>
      <c r="C169" s="72" t="n">
        <v>980571</v>
      </c>
      <c r="D169" s="72" t="n">
        <v>1070525</v>
      </c>
      <c r="E169" s="72" t="n">
        <v>1366255</v>
      </c>
      <c r="F169" s="72" t="n">
        <v>1615678</v>
      </c>
      <c r="G169" s="72" t="n">
        <v>1611855</v>
      </c>
      <c r="H169" s="72" t="n">
        <v>1697762</v>
      </c>
      <c r="I169" s="72" t="n">
        <v>2038680</v>
      </c>
      <c r="J169" s="72" t="n">
        <v>1871767</v>
      </c>
      <c r="K169" s="72" t="n">
        <v>1839077</v>
      </c>
      <c r="L169" s="72" t="n">
        <v>1875788</v>
      </c>
      <c r="M169" s="72" t="n">
        <v>1835776</v>
      </c>
      <c r="N169" s="72" t="n">
        <v>1634015</v>
      </c>
      <c r="O169" s="72" t="n">
        <v>1276458</v>
      </c>
      <c r="P169" s="72" t="n">
        <v>742856</v>
      </c>
      <c r="Q169" s="72" t="n">
        <v>682002</v>
      </c>
      <c r="R169" s="72" t="n">
        <v>508838</v>
      </c>
      <c r="S169" s="72" t="n">
        <v>378190</v>
      </c>
      <c r="T169" s="72" t="n">
        <v>197085</v>
      </c>
      <c r="U169" s="72" t="n">
        <v>65801</v>
      </c>
      <c r="V169" s="72" t="n">
        <v>13472</v>
      </c>
      <c r="W169" s="72" t="n">
        <v>2570</v>
      </c>
      <c r="X169" s="64" t="n">
        <f aca="false">SUM(C169*2.5+D169*7.5+E169*12.5+F169*17.5+G169*22.5+H169*27.5+I169*32.5+J169*37.5+K169*42.5+L169*47.5+M169*52.5+N169*57.5+O169*62.5+P169*67.5+Q169*72.5+R169*77.5+S169*82.5+T169*87.5+U169*92.5+V169*97.5+W169*103)/B169</f>
        <v>38.9505423530835</v>
      </c>
      <c r="Y169" s="38" t="s">
        <v>78</v>
      </c>
      <c r="Z169" s="74" t="n">
        <f aca="false">+B169/$B169*100</f>
        <v>100</v>
      </c>
      <c r="AA169" s="74" t="n">
        <f aca="false">+C169/$B169*100</f>
        <v>4.20755252698549</v>
      </c>
      <c r="AB169" s="74" t="n">
        <f aca="false">+D169/$B169*100</f>
        <v>4.59353801912472</v>
      </c>
      <c r="AC169" s="74" t="n">
        <f aca="false">+E169/$B169*100</f>
        <v>5.86249203551458</v>
      </c>
      <c r="AD169" s="74" t="n">
        <f aca="false">+F169/$B169*100</f>
        <v>6.93274638113392</v>
      </c>
      <c r="AE169" s="74" t="n">
        <f aca="false">+G169/$B169*100</f>
        <v>6.91634219080944</v>
      </c>
      <c r="AF169" s="74" t="n">
        <f aca="false">+H169/$B169*100</f>
        <v>7.28496232635877</v>
      </c>
      <c r="AG169" s="74" t="n">
        <f aca="false">+I169/$B169*100</f>
        <v>8.7478144731129</v>
      </c>
      <c r="AH169" s="74" t="n">
        <f aca="false">+J169/$B169*100</f>
        <v>8.03160400499103</v>
      </c>
      <c r="AI169" s="74" t="n">
        <f aca="false">+K169/$B169*100</f>
        <v>7.89133380313195</v>
      </c>
      <c r="AJ169" s="74" t="n">
        <f aca="false">+L169/$B169*100</f>
        <v>8.0488577976394</v>
      </c>
      <c r="AK169" s="74" t="n">
        <f aca="false">+M169/$B169*100</f>
        <v>7.87716947347956</v>
      </c>
      <c r="AL169" s="74" t="n">
        <f aca="false">+N169/$B169*100</f>
        <v>7.01142899635233</v>
      </c>
      <c r="AM169" s="74" t="n">
        <f aca="false">+O169/$B169*100</f>
        <v>5.47718021794531</v>
      </c>
      <c r="AN169" s="74" t="n">
        <f aca="false">+P169/$B169*100</f>
        <v>3.18753628241742</v>
      </c>
      <c r="AO169" s="74" t="n">
        <f aca="false">+Q169/$B169*100</f>
        <v>2.92641658636566</v>
      </c>
      <c r="AP169" s="74" t="n">
        <f aca="false">+R169/$B169*100</f>
        <v>2.18338357214954</v>
      </c>
      <c r="AQ169" s="74" t="n">
        <f aca="false">+S169/$B169*100</f>
        <v>1.62278334784594</v>
      </c>
      <c r="AR169" s="74" t="n">
        <f aca="false">+T169/$B169*100</f>
        <v>0.845676131336676</v>
      </c>
      <c r="AS169" s="74" t="n">
        <f aca="false">+U169/$B169*100</f>
        <v>0.282346881386633</v>
      </c>
      <c r="AT169" s="74" t="n">
        <f aca="false">+V169/$B169*100</f>
        <v>0.0578072853914184</v>
      </c>
      <c r="AU169" s="74" t="n">
        <f aca="false">+W169/$B169*100</f>
        <v>0.0110276665273119</v>
      </c>
      <c r="AV169" s="41" t="s">
        <v>78</v>
      </c>
      <c r="AW169" s="42" t="n">
        <f aca="false">SUM(C169:D169)</f>
        <v>2051096</v>
      </c>
      <c r="AX169" s="42" t="n">
        <f aca="false">SUM(E169:F169)</f>
        <v>2981933</v>
      </c>
      <c r="AY169" s="42" t="n">
        <f aca="false">SUM(G169:H169)</f>
        <v>3309617</v>
      </c>
      <c r="AZ169" s="42" t="n">
        <f aca="false">SUM(I169:J169)</f>
        <v>3910447</v>
      </c>
      <c r="BA169" s="42" t="n">
        <f aca="false">SUM(K169:L169)</f>
        <v>3714865</v>
      </c>
      <c r="BB169" s="42" t="n">
        <f aca="false">SUM(M169:N169)</f>
        <v>3469791</v>
      </c>
      <c r="BC169" s="42" t="n">
        <f aca="false">SUM(O169:P169)</f>
        <v>2019314</v>
      </c>
      <c r="BD169" s="42" t="n">
        <f aca="false">SUM(Q169:R169)</f>
        <v>1190840</v>
      </c>
      <c r="BE169" s="42" t="n">
        <f aca="false">SUM(S169:T169)</f>
        <v>575275</v>
      </c>
      <c r="BF169" s="42" t="n">
        <f aca="false">SUM(U169:V169)</f>
        <v>79273</v>
      </c>
      <c r="BG169" s="65" t="n">
        <f aca="false">+W169</f>
        <v>2570</v>
      </c>
      <c r="BH169" s="44" t="s">
        <v>78</v>
      </c>
      <c r="BI169" s="45" t="n">
        <f aca="false">+AW169/$B169*100</f>
        <v>8.80109054611022</v>
      </c>
      <c r="BJ169" s="45" t="n">
        <f aca="false">+AX169/$B169*100</f>
        <v>12.7952384166485</v>
      </c>
      <c r="BK169" s="45" t="n">
        <f aca="false">+AY169/$B169*100</f>
        <v>14.2013045171682</v>
      </c>
      <c r="BL169" s="45" t="n">
        <f aca="false">+AZ169/$B169*100</f>
        <v>16.7794184781039</v>
      </c>
      <c r="BM169" s="45" t="n">
        <f aca="false">+BA169/$B169*100</f>
        <v>15.9401916007714</v>
      </c>
      <c r="BN169" s="45" t="n">
        <f aca="false">+BB169/$B169*100</f>
        <v>14.8885984698319</v>
      </c>
      <c r="BO169" s="45" t="n">
        <f aca="false">+BC169/$B169*100</f>
        <v>8.66471650036273</v>
      </c>
      <c r="BP169" s="45" t="n">
        <f aca="false">+BD169/$B169*100</f>
        <v>5.1098001585152</v>
      </c>
      <c r="BQ169" s="45" t="n">
        <f aca="false">+BE169/$B169*100</f>
        <v>2.46845947918262</v>
      </c>
      <c r="BR169" s="45" t="n">
        <f aca="false">+BF169/$B169*100</f>
        <v>0.340154166778052</v>
      </c>
      <c r="BS169" s="66" t="n">
        <f aca="false">+BG169/$B169*100</f>
        <v>0.0110276665273119</v>
      </c>
      <c r="BT169" s="47"/>
    </row>
    <row r="170" s="48" customFormat="true" ht="16.5" hidden="true" customHeight="true" outlineLevel="0" collapsed="false">
      <c r="A170" s="89" t="s">
        <v>79</v>
      </c>
      <c r="B170" s="72" t="n">
        <v>23315822</v>
      </c>
      <c r="C170" s="72" t="n">
        <v>983683</v>
      </c>
      <c r="D170" s="72" t="n">
        <v>1068274</v>
      </c>
      <c r="E170" s="72" t="n">
        <v>1359720</v>
      </c>
      <c r="F170" s="72" t="n">
        <v>1615525</v>
      </c>
      <c r="G170" s="72" t="n">
        <v>1615579</v>
      </c>
      <c r="H170" s="72" t="n">
        <v>1688435</v>
      </c>
      <c r="I170" s="72" t="n">
        <v>2038988</v>
      </c>
      <c r="J170" s="72" t="n">
        <v>1874388</v>
      </c>
      <c r="K170" s="72" t="n">
        <v>1837206</v>
      </c>
      <c r="L170" s="72" t="n">
        <v>1874953</v>
      </c>
      <c r="M170" s="72" t="n">
        <v>1838162</v>
      </c>
      <c r="N170" s="72" t="n">
        <v>1636437</v>
      </c>
      <c r="O170" s="72" t="n">
        <v>1284320</v>
      </c>
      <c r="P170" s="72" t="n">
        <v>747480</v>
      </c>
      <c r="Q170" s="72" t="n">
        <v>682956</v>
      </c>
      <c r="R170" s="72" t="n">
        <v>509783</v>
      </c>
      <c r="S170" s="72" t="n">
        <v>378576</v>
      </c>
      <c r="T170" s="72" t="n">
        <v>198883</v>
      </c>
      <c r="U170" s="72" t="n">
        <v>66290</v>
      </c>
      <c r="V170" s="72" t="n">
        <v>13585</v>
      </c>
      <c r="W170" s="72" t="n">
        <v>2599</v>
      </c>
      <c r="X170" s="64" t="n">
        <f aca="false">SUM(C170*2.5+D170*7.5+E170*12.5+F170*17.5+G170*22.5+H170*27.5+I170*32.5+J170*37.5+K170*42.5+L170*47.5+M170*52.5+N170*57.5+O170*62.5+P170*67.5+Q170*72.5+R170*77.5+S170*82.5+T170*87.5+U170*92.5+V170*97.5+W170*103)/B170</f>
        <v>38.9831844444515</v>
      </c>
      <c r="Y170" s="90" t="s">
        <v>79</v>
      </c>
      <c r="Z170" s="74" t="n">
        <f aca="false">+B170/$B170*100</f>
        <v>100</v>
      </c>
      <c r="AA170" s="74" t="n">
        <f aca="false">+C170/$B170*100</f>
        <v>4.21895054782971</v>
      </c>
      <c r="AB170" s="74" t="n">
        <f aca="false">+D170/$B170*100</f>
        <v>4.58175568504512</v>
      </c>
      <c r="AC170" s="74" t="n">
        <f aca="false">+E170/$B170*100</f>
        <v>5.83174807218892</v>
      </c>
      <c r="AD170" s="74" t="n">
        <f aca="false">+F170/$B170*100</f>
        <v>6.92887859583076</v>
      </c>
      <c r="AE170" s="74" t="n">
        <f aca="false">+G170/$B170*100</f>
        <v>6.92911019821647</v>
      </c>
      <c r="AF170" s="74" t="n">
        <f aca="false">+H170/$B170*100</f>
        <v>7.24158470587055</v>
      </c>
      <c r="AG170" s="74" t="n">
        <f aca="false">+I170/$B170*100</f>
        <v>8.7450830599067</v>
      </c>
      <c r="AH170" s="74" t="n">
        <f aca="false">+J170/$B170*100</f>
        <v>8.03912467679673</v>
      </c>
      <c r="AI170" s="74" t="n">
        <f aca="false">+K170/$B170*100</f>
        <v>7.87965356743588</v>
      </c>
      <c r="AJ170" s="74" t="n">
        <f aca="false">+L170/$B170*100</f>
        <v>8.04154792398055</v>
      </c>
      <c r="AK170" s="74" t="n">
        <f aca="false">+M170/$B170*100</f>
        <v>7.88375378744957</v>
      </c>
      <c r="AL170" s="74" t="n">
        <f aca="false">+N170/$B170*100</f>
        <v>7.01856876416367</v>
      </c>
      <c r="AM170" s="74" t="n">
        <f aca="false">+O170/$B170*100</f>
        <v>5.50836251880804</v>
      </c>
      <c r="AN170" s="74" t="n">
        <f aca="false">+P170/$B170*100</f>
        <v>3.20589169020076</v>
      </c>
      <c r="AO170" s="74" t="n">
        <f aca="false">+Q170/$B170*100</f>
        <v>2.92915257287519</v>
      </c>
      <c r="AP170" s="74" t="n">
        <f aca="false">+R170/$B170*100</f>
        <v>2.18642516656715</v>
      </c>
      <c r="AQ170" s="74" t="n">
        <f aca="false">+S170/$B170*100</f>
        <v>1.62368712542067</v>
      </c>
      <c r="AR170" s="74" t="n">
        <f aca="false">+T170/$B170*100</f>
        <v>0.852995875504625</v>
      </c>
      <c r="AS170" s="74" t="n">
        <f aca="false">+U170/$B170*100</f>
        <v>0.284313373124911</v>
      </c>
      <c r="AT170" s="74" t="n">
        <f aca="false">+V170/$B170*100</f>
        <v>0.0582651557384509</v>
      </c>
      <c r="AU170" s="74" t="n">
        <f aca="false">+W170/$B170*100</f>
        <v>0.0111469370455822</v>
      </c>
      <c r="AV170" s="91" t="s">
        <v>79</v>
      </c>
      <c r="AW170" s="42" t="n">
        <f aca="false">SUM(C170:D170)</f>
        <v>2051957</v>
      </c>
      <c r="AX170" s="42" t="n">
        <f aca="false">SUM(E170:F170)</f>
        <v>2975245</v>
      </c>
      <c r="AY170" s="42" t="n">
        <f aca="false">SUM(G170:H170)</f>
        <v>3304014</v>
      </c>
      <c r="AZ170" s="42" t="n">
        <f aca="false">SUM(I170:J170)</f>
        <v>3913376</v>
      </c>
      <c r="BA170" s="42" t="n">
        <f aca="false">SUM(K170:L170)</f>
        <v>3712159</v>
      </c>
      <c r="BB170" s="42" t="n">
        <f aca="false">SUM(M170:N170)</f>
        <v>3474599</v>
      </c>
      <c r="BC170" s="42" t="n">
        <f aca="false">SUM(O170:P170)</f>
        <v>2031800</v>
      </c>
      <c r="BD170" s="42" t="n">
        <f aca="false">SUM(Q170:R170)</f>
        <v>1192739</v>
      </c>
      <c r="BE170" s="42" t="n">
        <f aca="false">SUM(S170:T170)</f>
        <v>577459</v>
      </c>
      <c r="BF170" s="42" t="n">
        <f aca="false">SUM(U170:V170)</f>
        <v>79875</v>
      </c>
      <c r="BG170" s="65" t="n">
        <f aca="false">+W170</f>
        <v>2599</v>
      </c>
      <c r="BH170" s="92" t="s">
        <v>79</v>
      </c>
      <c r="BI170" s="45" t="n">
        <f aca="false">+AW170/$B170*100</f>
        <v>8.80070623287483</v>
      </c>
      <c r="BJ170" s="45" t="n">
        <f aca="false">+AX170/$B170*100</f>
        <v>12.7606266680197</v>
      </c>
      <c r="BK170" s="45" t="n">
        <f aca="false">+AY170/$B170*100</f>
        <v>14.170694904087</v>
      </c>
      <c r="BL170" s="45" t="n">
        <f aca="false">+AZ170/$B170*100</f>
        <v>16.7842077367034</v>
      </c>
      <c r="BM170" s="45" t="n">
        <f aca="false">+BA170/$B170*100</f>
        <v>15.9212014914164</v>
      </c>
      <c r="BN170" s="45" t="n">
        <f aca="false">+BB170/$B170*100</f>
        <v>14.9023225516132</v>
      </c>
      <c r="BO170" s="45" t="n">
        <f aca="false">+BC170/$B170*100</f>
        <v>8.7142542090088</v>
      </c>
      <c r="BP170" s="45" t="n">
        <f aca="false">+BD170/$B170*100</f>
        <v>5.11557773944234</v>
      </c>
      <c r="BQ170" s="45" t="n">
        <f aca="false">+BE170/$B170*100</f>
        <v>2.47668300092529</v>
      </c>
      <c r="BR170" s="45" t="n">
        <f aca="false">+BF170/$B170*100</f>
        <v>0.342578528863362</v>
      </c>
      <c r="BS170" s="66" t="n">
        <f aca="false">+BG170/$B170*100</f>
        <v>0.0111469370455822</v>
      </c>
      <c r="BT170" s="47"/>
    </row>
    <row r="171" s="48" customFormat="true" ht="16.5" hidden="false" customHeight="true" outlineLevel="0" collapsed="false">
      <c r="A171" s="34" t="s">
        <v>99</v>
      </c>
      <c r="B171" s="78" t="n">
        <v>23373517</v>
      </c>
      <c r="C171" s="78" t="n">
        <v>986951</v>
      </c>
      <c r="D171" s="78" t="n">
        <v>1039973</v>
      </c>
      <c r="E171" s="78" t="n">
        <v>1319677</v>
      </c>
      <c r="F171" s="78" t="n">
        <v>1556952</v>
      </c>
      <c r="G171" s="78" t="n">
        <v>1601542</v>
      </c>
      <c r="H171" s="78" t="n">
        <v>1650491</v>
      </c>
      <c r="I171" s="78" t="n">
        <v>2014190</v>
      </c>
      <c r="J171" s="78" t="n">
        <v>1924082</v>
      </c>
      <c r="K171" s="78" t="n">
        <v>1815671</v>
      </c>
      <c r="L171" s="78" t="n">
        <v>1856314</v>
      </c>
      <c r="M171" s="78" t="n">
        <v>1863764</v>
      </c>
      <c r="N171" s="78" t="n">
        <v>1675557</v>
      </c>
      <c r="O171" s="78" t="n">
        <v>1373947</v>
      </c>
      <c r="P171" s="78" t="n">
        <v>792163</v>
      </c>
      <c r="Q171" s="78" t="n">
        <v>696464</v>
      </c>
      <c r="R171" s="78" t="n">
        <v>523185</v>
      </c>
      <c r="S171" s="78" t="n">
        <v>380160</v>
      </c>
      <c r="T171" s="78" t="n">
        <v>213004</v>
      </c>
      <c r="U171" s="78" t="n">
        <v>71974</v>
      </c>
      <c r="V171" s="78" t="n">
        <v>14618</v>
      </c>
      <c r="W171" s="78" t="n">
        <v>2838</v>
      </c>
      <c r="X171" s="64" t="n">
        <f aca="false">SUM(C171*2.5+D171*7.5+E171*12.5+F171*17.5+G171*22.5+H171*27.5+I171*32.5+J171*37.5+K171*42.5+L171*47.5+M171*52.5+N171*57.5+O171*62.5+P171*67.5+Q171*72.5+R171*77.5+S171*82.5+T171*87.5+U171*92.5+V171*97.5+W171*103)/B171</f>
        <v>39.4181028255183</v>
      </c>
      <c r="Y171" s="38" t="str">
        <f aca="false">A171</f>
        <v>一○二年2013</v>
      </c>
      <c r="Z171" s="79" t="n">
        <f aca="false">+B171/$B171*100</f>
        <v>100</v>
      </c>
      <c r="AA171" s="79" t="n">
        <f aca="false">+C171/$B171*100</f>
        <v>4.22251816018959</v>
      </c>
      <c r="AB171" s="79" t="n">
        <f aca="false">+D171/$B171*100</f>
        <v>4.44936463776504</v>
      </c>
      <c r="AC171" s="79" t="n">
        <f aca="false">+E171/$B171*100</f>
        <v>5.64603521156016</v>
      </c>
      <c r="AD171" s="79" t="n">
        <f aca="false">+F171/$B171*100</f>
        <v>6.66117983014709</v>
      </c>
      <c r="AE171" s="79" t="n">
        <f aca="false">+G171/$B171*100</f>
        <v>6.8519512917119</v>
      </c>
      <c r="AF171" s="79" t="n">
        <f aca="false">+H171/$B171*100</f>
        <v>7.06137206480308</v>
      </c>
      <c r="AG171" s="79" t="n">
        <f aca="false">+I171/$B171*100</f>
        <v>8.61740233615677</v>
      </c>
      <c r="AH171" s="79" t="n">
        <f aca="false">+J171/$B171*100</f>
        <v>8.23188910765975</v>
      </c>
      <c r="AI171" s="79" t="n">
        <f aca="false">+K171/$B171*100</f>
        <v>7.7680693068142</v>
      </c>
      <c r="AJ171" s="79" t="n">
        <f aca="false">+L171/$B171*100</f>
        <v>7.94195413552868</v>
      </c>
      <c r="AK171" s="79" t="n">
        <f aca="false">+M171/$B171*100</f>
        <v>7.97382781547167</v>
      </c>
      <c r="AL171" s="79" t="n">
        <f aca="false">+N171/$B171*100</f>
        <v>7.16861309318576</v>
      </c>
      <c r="AM171" s="79" t="n">
        <f aca="false">+O171/$B171*100</f>
        <v>5.87822106531935</v>
      </c>
      <c r="AN171" s="79" t="n">
        <f aca="false">+P171/$B171*100</f>
        <v>3.38914764089632</v>
      </c>
      <c r="AO171" s="79" t="n">
        <f aca="false">+Q171/$B171*100</f>
        <v>2.97971417823</v>
      </c>
      <c r="AP171" s="79" t="n">
        <f aca="false">+R171/$B171*100</f>
        <v>2.2383666095265</v>
      </c>
      <c r="AQ171" s="79" t="n">
        <f aca="false">+S171/$B171*100</f>
        <v>1.62645612981564</v>
      </c>
      <c r="AR171" s="79" t="n">
        <f aca="false">+T171/$B171*100</f>
        <v>0.911304875513599</v>
      </c>
      <c r="AS171" s="79" t="n">
        <f aca="false">+U171/$B171*100</f>
        <v>0.307929696673376</v>
      </c>
      <c r="AT171" s="79" t="n">
        <f aca="false">+V171/$B171*100</f>
        <v>0.0625408662290746</v>
      </c>
      <c r="AU171" s="79" t="n">
        <f aca="false">+W171/$B171*100</f>
        <v>0.0121419468024431</v>
      </c>
      <c r="AV171" s="41" t="str">
        <f aca="false">A171</f>
        <v>一○二年2013</v>
      </c>
      <c r="AW171" s="42" t="n">
        <f aca="false">SUM(C171:D171)</f>
        <v>2026924</v>
      </c>
      <c r="AX171" s="42" t="n">
        <f aca="false">SUM(E171:F171)</f>
        <v>2876629</v>
      </c>
      <c r="AY171" s="42" t="n">
        <f aca="false">SUM(G171:H171)</f>
        <v>3252033</v>
      </c>
      <c r="AZ171" s="42" t="n">
        <f aca="false">SUM(I171:J171)</f>
        <v>3938272</v>
      </c>
      <c r="BA171" s="42" t="n">
        <f aca="false">SUM(K171:L171)</f>
        <v>3671985</v>
      </c>
      <c r="BB171" s="42" t="n">
        <f aca="false">SUM(M171:N171)</f>
        <v>3539321</v>
      </c>
      <c r="BC171" s="42" t="n">
        <f aca="false">SUM(O171:P171)</f>
        <v>2166110</v>
      </c>
      <c r="BD171" s="42" t="n">
        <f aca="false">SUM(Q171:R171)</f>
        <v>1219649</v>
      </c>
      <c r="BE171" s="42" t="n">
        <f aca="false">SUM(S171:T171)</f>
        <v>593164</v>
      </c>
      <c r="BF171" s="42" t="n">
        <f aca="false">SUM(U171:V171)</f>
        <v>86592</v>
      </c>
      <c r="BG171" s="65" t="n">
        <f aca="false">+W171</f>
        <v>2838</v>
      </c>
      <c r="BH171" s="44" t="str">
        <f aca="false">A171</f>
        <v>一○二年2013</v>
      </c>
      <c r="BI171" s="45" t="n">
        <f aca="false">+AW171/$B171*100</f>
        <v>8.67188279795463</v>
      </c>
      <c r="BJ171" s="45" t="n">
        <f aca="false">+AX171/$B171*100</f>
        <v>12.3072150417072</v>
      </c>
      <c r="BK171" s="45" t="n">
        <f aca="false">+AY171/$B171*100</f>
        <v>13.913323356515</v>
      </c>
      <c r="BL171" s="45" t="n">
        <f aca="false">+AZ171/$B171*100</f>
        <v>16.8492914438165</v>
      </c>
      <c r="BM171" s="45" t="n">
        <f aca="false">+BA171/$B171*100</f>
        <v>15.7100234423429</v>
      </c>
      <c r="BN171" s="45" t="n">
        <f aca="false">+BB171/$B171*100</f>
        <v>15.1424409086574</v>
      </c>
      <c r="BO171" s="45" t="n">
        <f aca="false">+BC171/$B171*100</f>
        <v>9.26736870621567</v>
      </c>
      <c r="BP171" s="45" t="n">
        <f aca="false">+BD171/$B171*100</f>
        <v>5.2180807877565</v>
      </c>
      <c r="BQ171" s="45" t="n">
        <f aca="false">+BE171/$B171*100</f>
        <v>2.53776100532924</v>
      </c>
      <c r="BR171" s="45" t="n">
        <f aca="false">+BF171/$B171*100</f>
        <v>0.370470562902451</v>
      </c>
      <c r="BS171" s="66" t="n">
        <f aca="false">+BG171/$B171*100</f>
        <v>0.0121419468024431</v>
      </c>
      <c r="BT171" s="47"/>
    </row>
    <row r="172" s="63" customFormat="true" ht="16.5" hidden="true" customHeight="true" outlineLevel="0" collapsed="false">
      <c r="A172" s="34" t="s">
        <v>91</v>
      </c>
      <c r="B172" s="72" t="n">
        <v>23324092</v>
      </c>
      <c r="C172" s="72" t="n">
        <v>987645</v>
      </c>
      <c r="D172" s="72" t="n">
        <v>1065865</v>
      </c>
      <c r="E172" s="72" t="n">
        <v>1356098</v>
      </c>
      <c r="F172" s="72" t="n">
        <v>1613270</v>
      </c>
      <c r="G172" s="72" t="n">
        <v>1618339</v>
      </c>
      <c r="H172" s="72" t="n">
        <v>1679439</v>
      </c>
      <c r="I172" s="72" t="n">
        <v>2039038</v>
      </c>
      <c r="J172" s="72" t="n">
        <v>1876827</v>
      </c>
      <c r="K172" s="72" t="n">
        <v>1835919</v>
      </c>
      <c r="L172" s="72" t="n">
        <v>1871183</v>
      </c>
      <c r="M172" s="72" t="n">
        <v>1839249</v>
      </c>
      <c r="N172" s="72" t="n">
        <v>1638860</v>
      </c>
      <c r="O172" s="72" t="n">
        <v>1294925</v>
      </c>
      <c r="P172" s="72" t="n">
        <v>749364</v>
      </c>
      <c r="Q172" s="72" t="n">
        <v>684362</v>
      </c>
      <c r="R172" s="72" t="n">
        <v>511804</v>
      </c>
      <c r="S172" s="72" t="n">
        <v>378792</v>
      </c>
      <c r="T172" s="72" t="n">
        <v>200161</v>
      </c>
      <c r="U172" s="72" t="n">
        <v>66668</v>
      </c>
      <c r="V172" s="72" t="n">
        <v>13644</v>
      </c>
      <c r="W172" s="72" t="n">
        <v>2640</v>
      </c>
      <c r="X172" s="64" t="n">
        <f aca="false">SUM(C172*2.5+D172*7.5+E172*12.5+F172*17.5+G172*22.5+H172*27.5+I172*32.5+J172*37.5+K172*42.5+L172*47.5+M172*52.5+N172*57.5+O172*62.5+P172*67.5+Q172*72.5+R172*77.5+S172*82.5+T172*87.5+U172*92.5+V172*97.5+W172*103)/B172</f>
        <v>39.0122640143934</v>
      </c>
      <c r="Y172" s="38" t="s">
        <v>92</v>
      </c>
      <c r="Z172" s="74" t="n">
        <f aca="false">+B172/$B172*100</f>
        <v>100</v>
      </c>
      <c r="AA172" s="74" t="n">
        <f aca="false">+C172/$B172*100</f>
        <v>4.23444136646348</v>
      </c>
      <c r="AB172" s="74" t="n">
        <f aca="false">+D172/$B172*100</f>
        <v>4.56980276016747</v>
      </c>
      <c r="AC172" s="74" t="n">
        <f aca="false">+E172/$B172*100</f>
        <v>5.81415130758359</v>
      </c>
      <c r="AD172" s="74" t="n">
        <f aca="false">+F172/$B172*100</f>
        <v>6.91675371542867</v>
      </c>
      <c r="AE172" s="74" t="n">
        <f aca="false">+G172/$B172*100</f>
        <v>6.93848660861053</v>
      </c>
      <c r="AF172" s="74" t="n">
        <f aca="false">+H172/$B172*100</f>
        <v>7.20044750295103</v>
      </c>
      <c r="AG172" s="74" t="n">
        <f aca="false">+I172/$B172*100</f>
        <v>8.74219669515967</v>
      </c>
      <c r="AH172" s="74" t="n">
        <f aca="false">+J172/$B172*100</f>
        <v>8.04673125110294</v>
      </c>
      <c r="AI172" s="74" t="n">
        <f aca="false">+K172/$B172*100</f>
        <v>7.87134178685284</v>
      </c>
      <c r="AJ172" s="74" t="n">
        <f aca="false">+L172/$B172*100</f>
        <v>8.02253309582212</v>
      </c>
      <c r="AK172" s="74" t="n">
        <f aca="false">+M172/$B172*100</f>
        <v>7.88561886996501</v>
      </c>
      <c r="AL172" s="74" t="n">
        <f aca="false">+N172/$B172*100</f>
        <v>7.02646859736276</v>
      </c>
      <c r="AM172" s="74" t="n">
        <f aca="false">+O172/$B172*100</f>
        <v>5.55187743214184</v>
      </c>
      <c r="AN172" s="74" t="n">
        <f aca="false">+P172/$B172*100</f>
        <v>3.21283246524666</v>
      </c>
      <c r="AO172" s="74" t="n">
        <f aca="false">+Q172/$B172*100</f>
        <v>2.93414208793208</v>
      </c>
      <c r="AP172" s="74" t="n">
        <f aca="false">+R172/$B172*100</f>
        <v>2.19431478833131</v>
      </c>
      <c r="AQ172" s="74" t="n">
        <f aca="false">+S172/$B172*100</f>
        <v>1.62403749736539</v>
      </c>
      <c r="AR172" s="74" t="n">
        <f aca="false">+T172/$B172*100</f>
        <v>0.858172742587364</v>
      </c>
      <c r="AS172" s="74" t="n">
        <f aca="false">+U172/$B172*100</f>
        <v>0.285833206283014</v>
      </c>
      <c r="AT172" s="74" t="n">
        <f aca="false">+V172/$B172*100</f>
        <v>0.0584974540488007</v>
      </c>
      <c r="AU172" s="74" t="n">
        <f aca="false">+W172/$B172*100</f>
        <v>0.0113187685934355</v>
      </c>
      <c r="AV172" s="41" t="s">
        <v>68</v>
      </c>
      <c r="AW172" s="42" t="n">
        <f aca="false">SUM(C172:D172)</f>
        <v>2053510</v>
      </c>
      <c r="AX172" s="42" t="n">
        <f aca="false">SUM(E172:F172)</f>
        <v>2969368</v>
      </c>
      <c r="AY172" s="42" t="n">
        <f aca="false">SUM(G172:H172)</f>
        <v>3297778</v>
      </c>
      <c r="AZ172" s="42" t="n">
        <f aca="false">SUM(I172:J172)</f>
        <v>3915865</v>
      </c>
      <c r="BA172" s="42" t="n">
        <f aca="false">SUM(K172:L172)</f>
        <v>3707102</v>
      </c>
      <c r="BB172" s="42" t="n">
        <f aca="false">SUM(M172:N172)</f>
        <v>3478109</v>
      </c>
      <c r="BC172" s="42" t="n">
        <f aca="false">SUM(O172:P172)</f>
        <v>2044289</v>
      </c>
      <c r="BD172" s="42" t="n">
        <f aca="false">SUM(Q172:R172)</f>
        <v>1196166</v>
      </c>
      <c r="BE172" s="42" t="n">
        <f aca="false">SUM(S172:T172)</f>
        <v>578953</v>
      </c>
      <c r="BF172" s="42" t="n">
        <f aca="false">SUM(U172:V172)</f>
        <v>80312</v>
      </c>
      <c r="BG172" s="65" t="n">
        <f aca="false">+W172</f>
        <v>2640</v>
      </c>
      <c r="BH172" s="44" t="s">
        <v>68</v>
      </c>
      <c r="BI172" s="45" t="n">
        <f aca="false">+AW172/$B172*100</f>
        <v>8.80424412663095</v>
      </c>
      <c r="BJ172" s="45" t="n">
        <f aca="false">+AX172/$B172*100</f>
        <v>12.7309050230123</v>
      </c>
      <c r="BK172" s="45" t="n">
        <f aca="false">+AY172/$B172*100</f>
        <v>14.1389341115616</v>
      </c>
      <c r="BL172" s="45" t="n">
        <f aca="false">+AZ172/$B172*100</f>
        <v>16.7889279462626</v>
      </c>
      <c r="BM172" s="45" t="n">
        <f aca="false">+BA172/$B172*100</f>
        <v>15.893874882675</v>
      </c>
      <c r="BN172" s="45" t="n">
        <f aca="false">+BB172/$B172*100</f>
        <v>14.9120874673278</v>
      </c>
      <c r="BO172" s="45" t="n">
        <f aca="false">+BC172/$B172*100</f>
        <v>8.7647098973885</v>
      </c>
      <c r="BP172" s="45" t="n">
        <f aca="false">+BD172/$B172*100</f>
        <v>5.12845687626339</v>
      </c>
      <c r="BQ172" s="45" t="n">
        <f aca="false">+BE172/$B172*100</f>
        <v>2.48221023995275</v>
      </c>
      <c r="BR172" s="45" t="n">
        <f aca="false">+BF172/$B172*100</f>
        <v>0.344330660331815</v>
      </c>
      <c r="BS172" s="66" t="n">
        <f aca="false">+BG172/$B172*100</f>
        <v>0.0113187685934355</v>
      </c>
      <c r="BT172" s="47"/>
    </row>
    <row r="173" s="63" customFormat="true" ht="16.5" hidden="true" customHeight="true" outlineLevel="0" collapsed="false">
      <c r="A173" s="34" t="s">
        <v>93</v>
      </c>
      <c r="B173" s="72" t="n">
        <v>23328602</v>
      </c>
      <c r="C173" s="72" t="n">
        <v>988700</v>
      </c>
      <c r="D173" s="72" t="n">
        <v>1063229</v>
      </c>
      <c r="E173" s="72" t="n">
        <v>1352464</v>
      </c>
      <c r="F173" s="72" t="n">
        <v>1610200</v>
      </c>
      <c r="G173" s="72" t="n">
        <v>1619475</v>
      </c>
      <c r="H173" s="72" t="n">
        <v>1673485</v>
      </c>
      <c r="I173" s="72" t="n">
        <v>2038541</v>
      </c>
      <c r="J173" s="72" t="n">
        <v>1878480</v>
      </c>
      <c r="K173" s="72" t="n">
        <v>1831803</v>
      </c>
      <c r="L173" s="72" t="n">
        <v>1866821</v>
      </c>
      <c r="M173" s="72" t="n">
        <v>1847919</v>
      </c>
      <c r="N173" s="72" t="n">
        <v>1639778</v>
      </c>
      <c r="O173" s="72" t="n">
        <v>1301179</v>
      </c>
      <c r="P173" s="72" t="n">
        <v>753848</v>
      </c>
      <c r="Q173" s="72" t="n">
        <v>685682</v>
      </c>
      <c r="R173" s="72" t="n">
        <v>512617</v>
      </c>
      <c r="S173" s="72" t="n">
        <v>378991</v>
      </c>
      <c r="T173" s="72" t="n">
        <v>201749</v>
      </c>
      <c r="U173" s="72" t="n">
        <v>67207</v>
      </c>
      <c r="V173" s="72" t="n">
        <v>13746</v>
      </c>
      <c r="W173" s="72" t="n">
        <v>2688</v>
      </c>
      <c r="X173" s="64" t="n">
        <f aca="false">SUM(C173*2.5+D173*7.5+E173*12.5+F173*17.5+G173*22.5+H173*27.5+I173*32.5+J173*37.5+K173*42.5+L173*47.5+M173*52.5+N173*57.5+O173*62.5+P173*67.5+Q173*72.5+R173*77.5+S173*82.5+T173*87.5+U173*92.5+V173*97.5+W173*103)/B173</f>
        <v>39.0471411017257</v>
      </c>
      <c r="Y173" s="38" t="s">
        <v>69</v>
      </c>
      <c r="Z173" s="74" t="n">
        <f aca="false">+B173/$B173*100</f>
        <v>100</v>
      </c>
      <c r="AA173" s="74" t="n">
        <f aca="false">+C173/$B173*100</f>
        <v>4.23814508901991</v>
      </c>
      <c r="AB173" s="74" t="n">
        <f aca="false">+D173/$B173*100</f>
        <v>4.55761986937751</v>
      </c>
      <c r="AC173" s="74" t="n">
        <f aca="false">+E173/$B173*100</f>
        <v>5.797449842901</v>
      </c>
      <c r="AD173" s="74" t="n">
        <f aca="false">+F173/$B173*100</f>
        <v>6.9022567233133</v>
      </c>
      <c r="AE173" s="74" t="n">
        <f aca="false">+G173/$B173*100</f>
        <v>6.94201478511228</v>
      </c>
      <c r="AF173" s="74" t="n">
        <f aca="false">+H173/$B173*100</f>
        <v>7.17353315899513</v>
      </c>
      <c r="AG173" s="74" t="n">
        <f aca="false">+I173/$B173*100</f>
        <v>8.73837617873544</v>
      </c>
      <c r="AH173" s="74" t="n">
        <f aca="false">+J173/$B173*100</f>
        <v>8.05226133996371</v>
      </c>
      <c r="AI173" s="74" t="n">
        <f aca="false">+K173/$B173*100</f>
        <v>7.85217648275709</v>
      </c>
      <c r="AJ173" s="74" t="n">
        <f aca="false">+L173/$B173*100</f>
        <v>8.00228406314275</v>
      </c>
      <c r="AK173" s="74" t="n">
        <f aca="false">+M173/$B173*100</f>
        <v>7.92125906215898</v>
      </c>
      <c r="AL173" s="74" t="n">
        <f aca="false">+N173/$B173*100</f>
        <v>7.02904528955486</v>
      </c>
      <c r="AM173" s="74" t="n">
        <f aca="false">+O173/$B173*100</f>
        <v>5.57761240900762</v>
      </c>
      <c r="AN173" s="74" t="n">
        <f aca="false">+P173/$B173*100</f>
        <v>3.23143238501818</v>
      </c>
      <c r="AO173" s="74" t="n">
        <f aca="false">+Q173/$B173*100</f>
        <v>2.9392331353589</v>
      </c>
      <c r="AP173" s="74" t="n">
        <f aca="false">+R173/$B173*100</f>
        <v>2.19737556498242</v>
      </c>
      <c r="AQ173" s="74" t="n">
        <f aca="false">+S173/$B173*100</f>
        <v>1.62457656056715</v>
      </c>
      <c r="AR173" s="74" t="n">
        <f aca="false">+T173/$B173*100</f>
        <v>0.864813930984806</v>
      </c>
      <c r="AS173" s="74" t="n">
        <f aca="false">+U173/$B173*100</f>
        <v>0.288088416099687</v>
      </c>
      <c r="AT173" s="74" t="n">
        <f aca="false">+V173/$B173*100</f>
        <v>0.0589233765486676</v>
      </c>
      <c r="AU173" s="74" t="n">
        <f aca="false">+W173/$B173*100</f>
        <v>0.0115223364006124</v>
      </c>
      <c r="AV173" s="41" t="s">
        <v>69</v>
      </c>
      <c r="AW173" s="42" t="n">
        <f aca="false">SUM(C173:D173)</f>
        <v>2051929</v>
      </c>
      <c r="AX173" s="42" t="n">
        <f aca="false">SUM(E173:F173)</f>
        <v>2962664</v>
      </c>
      <c r="AY173" s="42" t="n">
        <f aca="false">SUM(G173:H173)</f>
        <v>3292960</v>
      </c>
      <c r="AZ173" s="42" t="n">
        <f aca="false">SUM(I173:J173)</f>
        <v>3917021</v>
      </c>
      <c r="BA173" s="42" t="n">
        <f aca="false">SUM(K173:L173)</f>
        <v>3698624</v>
      </c>
      <c r="BB173" s="42" t="n">
        <f aca="false">SUM(M173:N173)</f>
        <v>3487697</v>
      </c>
      <c r="BC173" s="42" t="n">
        <f aca="false">SUM(O173:P173)</f>
        <v>2055027</v>
      </c>
      <c r="BD173" s="42" t="n">
        <f aca="false">SUM(Q173:R173)</f>
        <v>1198299</v>
      </c>
      <c r="BE173" s="42" t="n">
        <f aca="false">SUM(S173:T173)</f>
        <v>580740</v>
      </c>
      <c r="BF173" s="42" t="n">
        <f aca="false">SUM(U173:V173)</f>
        <v>80953</v>
      </c>
      <c r="BG173" s="65" t="n">
        <f aca="false">+W173</f>
        <v>2688</v>
      </c>
      <c r="BH173" s="44" t="s">
        <v>69</v>
      </c>
      <c r="BI173" s="45" t="n">
        <f aca="false">+AW173/$B173*100</f>
        <v>8.79576495839742</v>
      </c>
      <c r="BJ173" s="45" t="n">
        <f aca="false">+AX173/$B173*100</f>
        <v>12.6997065662143</v>
      </c>
      <c r="BK173" s="45" t="n">
        <f aca="false">+AY173/$B173*100</f>
        <v>14.1155479441074</v>
      </c>
      <c r="BL173" s="45" t="n">
        <f aca="false">+AZ173/$B173*100</f>
        <v>16.7906375186991</v>
      </c>
      <c r="BM173" s="45" t="n">
        <f aca="false">+BA173/$B173*100</f>
        <v>15.8544605458998</v>
      </c>
      <c r="BN173" s="45" t="n">
        <f aca="false">+BB173/$B173*100</f>
        <v>14.9503043517138</v>
      </c>
      <c r="BO173" s="45" t="n">
        <f aca="false">+BC173/$B173*100</f>
        <v>8.80904479402581</v>
      </c>
      <c r="BP173" s="45" t="n">
        <f aca="false">+BD173/$B173*100</f>
        <v>5.13660870034132</v>
      </c>
      <c r="BQ173" s="45" t="n">
        <f aca="false">+BE173/$B173*100</f>
        <v>2.48939049155196</v>
      </c>
      <c r="BR173" s="45" t="n">
        <f aca="false">+BF173/$B173*100</f>
        <v>0.347011792648355</v>
      </c>
      <c r="BS173" s="66" t="n">
        <f aca="false">+BG173/$B173*100</f>
        <v>0.0115223364006124</v>
      </c>
      <c r="BT173" s="47"/>
    </row>
    <row r="174" s="48" customFormat="true" ht="16.5" hidden="true" customHeight="true" outlineLevel="0" collapsed="false">
      <c r="A174" s="34" t="s">
        <v>94</v>
      </c>
      <c r="B174" s="72" t="n">
        <v>23332705</v>
      </c>
      <c r="C174" s="72" t="n">
        <v>989339</v>
      </c>
      <c r="D174" s="72" t="n">
        <v>1060890</v>
      </c>
      <c r="E174" s="72" t="n">
        <v>1348485</v>
      </c>
      <c r="F174" s="72" t="n">
        <v>1606412</v>
      </c>
      <c r="G174" s="72" t="n">
        <v>1617686</v>
      </c>
      <c r="H174" s="72" t="n">
        <v>1670564</v>
      </c>
      <c r="I174" s="72" t="n">
        <v>2037328</v>
      </c>
      <c r="J174" s="72" t="n">
        <v>1881654</v>
      </c>
      <c r="K174" s="72" t="n">
        <v>1828137</v>
      </c>
      <c r="L174" s="72" t="n">
        <v>1865413</v>
      </c>
      <c r="M174" s="72" t="n">
        <v>1853462</v>
      </c>
      <c r="N174" s="72" t="n">
        <v>1637230</v>
      </c>
      <c r="O174" s="72" t="n">
        <v>1312237</v>
      </c>
      <c r="P174" s="72" t="n">
        <v>757805</v>
      </c>
      <c r="Q174" s="72" t="n">
        <v>686462</v>
      </c>
      <c r="R174" s="72" t="n">
        <v>514080</v>
      </c>
      <c r="S174" s="72" t="n">
        <v>378737</v>
      </c>
      <c r="T174" s="72" t="n">
        <v>202739</v>
      </c>
      <c r="U174" s="72" t="n">
        <v>67557</v>
      </c>
      <c r="V174" s="72" t="n">
        <v>13807</v>
      </c>
      <c r="W174" s="72" t="n">
        <v>2681</v>
      </c>
      <c r="X174" s="64" t="n">
        <f aca="false">SUM(C174*2.5+D174*7.5+E174*12.5+F174*17.5+G174*22.5+H174*27.5+I174*32.5+J174*37.5+K174*42.5+L174*47.5+M174*52.5+N174*57.5+O174*62.5+P174*67.5+Q174*72.5+R174*77.5+S174*82.5+T174*87.5+U174*92.5+V174*97.5+W174*103)/B174</f>
        <v>39.0822882730485</v>
      </c>
      <c r="Y174" s="38" t="s">
        <v>70</v>
      </c>
      <c r="Z174" s="74" t="n">
        <f aca="false">+B174/$B174*100</f>
        <v>100</v>
      </c>
      <c r="AA174" s="74" t="n">
        <f aca="false">+C174/$B174*100</f>
        <v>4.24013846658585</v>
      </c>
      <c r="AB174" s="74" t="n">
        <f aca="false">+D174/$B174*100</f>
        <v>4.54679386723485</v>
      </c>
      <c r="AC174" s="74" t="n">
        <f aca="false">+E174/$B174*100</f>
        <v>5.77937705893937</v>
      </c>
      <c r="AD174" s="74" t="n">
        <f aca="false">+F174/$B174*100</f>
        <v>6.88480825519373</v>
      </c>
      <c r="AE174" s="74" t="n">
        <f aca="false">+G174/$B174*100</f>
        <v>6.93312669919754</v>
      </c>
      <c r="AF174" s="74" t="n">
        <f aca="false">+H174/$B174*100</f>
        <v>7.15975280191474</v>
      </c>
      <c r="AG174" s="74" t="n">
        <f aca="false">+I174/$B174*100</f>
        <v>8.7316408448999</v>
      </c>
      <c r="AH174" s="74" t="n">
        <f aca="false">+J174/$B174*100</f>
        <v>8.06444859265139</v>
      </c>
      <c r="AI174" s="74" t="n">
        <f aca="false">+K174/$B174*100</f>
        <v>7.83508384475782</v>
      </c>
      <c r="AJ174" s="74" t="n">
        <f aca="false">+L174/$B174*100</f>
        <v>7.99484243254265</v>
      </c>
      <c r="AK174" s="74" t="n">
        <f aca="false">+M174/$B174*100</f>
        <v>7.94362248183398</v>
      </c>
      <c r="AL174" s="74" t="n">
        <f aca="false">+N174/$B174*100</f>
        <v>7.01688895479543</v>
      </c>
      <c r="AM174" s="74" t="n">
        <f aca="false">+O174/$B174*100</f>
        <v>5.62402430408305</v>
      </c>
      <c r="AN174" s="74" t="n">
        <f aca="false">+P174/$B174*100</f>
        <v>3.24782317352403</v>
      </c>
      <c r="AO174" s="74" t="n">
        <f aca="false">+Q174/$B174*100</f>
        <v>2.942059225452</v>
      </c>
      <c r="AP174" s="74" t="n">
        <f aca="false">+R174/$B174*100</f>
        <v>2.20325933062626</v>
      </c>
      <c r="AQ174" s="74" t="n">
        <f aca="false">+S174/$B174*100</f>
        <v>1.62320228194716</v>
      </c>
      <c r="AR174" s="74" t="n">
        <f aca="false">+T174/$B174*100</f>
        <v>0.868904826937126</v>
      </c>
      <c r="AS174" s="74" t="n">
        <f aca="false">+U174/$B174*100</f>
        <v>0.289537796839243</v>
      </c>
      <c r="AT174" s="74" t="n">
        <f aca="false">+V174/$B174*100</f>
        <v>0.0591744506262776</v>
      </c>
      <c r="AU174" s="74" t="n">
        <f aca="false">+W174/$B174*100</f>
        <v>0.0114903094176179</v>
      </c>
      <c r="AV174" s="41" t="s">
        <v>70</v>
      </c>
      <c r="AW174" s="42" t="n">
        <f aca="false">SUM(C174:D174)</f>
        <v>2050229</v>
      </c>
      <c r="AX174" s="42" t="n">
        <f aca="false">SUM(E174:F174)</f>
        <v>2954897</v>
      </c>
      <c r="AY174" s="42" t="n">
        <f aca="false">SUM(G174:H174)</f>
        <v>3288250</v>
      </c>
      <c r="AZ174" s="42" t="n">
        <f aca="false">SUM(I174:J174)</f>
        <v>3918982</v>
      </c>
      <c r="BA174" s="42" t="n">
        <f aca="false">SUM(K174:L174)</f>
        <v>3693550</v>
      </c>
      <c r="BB174" s="42" t="n">
        <f aca="false">SUM(M174:N174)</f>
        <v>3490692</v>
      </c>
      <c r="BC174" s="42" t="n">
        <f aca="false">SUM(O174:P174)</f>
        <v>2070042</v>
      </c>
      <c r="BD174" s="42" t="n">
        <f aca="false">SUM(Q174:R174)</f>
        <v>1200542</v>
      </c>
      <c r="BE174" s="42" t="n">
        <f aca="false">SUM(S174:T174)</f>
        <v>581476</v>
      </c>
      <c r="BF174" s="42" t="n">
        <f aca="false">SUM(U174:V174)</f>
        <v>81364</v>
      </c>
      <c r="BG174" s="65" t="n">
        <f aca="false">+W174</f>
        <v>2681</v>
      </c>
      <c r="BH174" s="44" t="s">
        <v>70</v>
      </c>
      <c r="BI174" s="45" t="n">
        <f aca="false">+AW174/$B174*100</f>
        <v>8.7869323338207</v>
      </c>
      <c r="BJ174" s="45" t="n">
        <f aca="false">+AX174/$B174*100</f>
        <v>12.6641853141331</v>
      </c>
      <c r="BK174" s="45" t="n">
        <f aca="false">+AY174/$B174*100</f>
        <v>14.0928795011123</v>
      </c>
      <c r="BL174" s="45" t="n">
        <f aca="false">+AZ174/$B174*100</f>
        <v>16.7960894375513</v>
      </c>
      <c r="BM174" s="45" t="n">
        <f aca="false">+BA174/$B174*100</f>
        <v>15.8299262773005</v>
      </c>
      <c r="BN174" s="45" t="n">
        <f aca="false">+BB174/$B174*100</f>
        <v>14.9605114366294</v>
      </c>
      <c r="BO174" s="45" t="n">
        <f aca="false">+BC174/$B174*100</f>
        <v>8.87184747760708</v>
      </c>
      <c r="BP174" s="45" t="n">
        <f aca="false">+BD174/$B174*100</f>
        <v>5.14531855607826</v>
      </c>
      <c r="BQ174" s="45" t="n">
        <f aca="false">+BE174/$B174*100</f>
        <v>2.49210710888429</v>
      </c>
      <c r="BR174" s="45" t="n">
        <f aca="false">+BF174/$B174*100</f>
        <v>0.348712247465521</v>
      </c>
      <c r="BS174" s="66" t="n">
        <f aca="false">+BG174/$B174*100</f>
        <v>0.0114903094176179</v>
      </c>
      <c r="BT174" s="47"/>
    </row>
    <row r="175" s="48" customFormat="true" ht="16.5" hidden="true" customHeight="true" outlineLevel="0" collapsed="false">
      <c r="A175" s="89" t="s">
        <v>95</v>
      </c>
      <c r="B175" s="72" t="n">
        <v>23335580</v>
      </c>
      <c r="C175" s="72" t="n">
        <v>989874</v>
      </c>
      <c r="D175" s="72" t="n">
        <v>1058085</v>
      </c>
      <c r="E175" s="72" t="n">
        <v>1345208</v>
      </c>
      <c r="F175" s="72" t="n">
        <v>1602714</v>
      </c>
      <c r="G175" s="72" t="n">
        <v>1615854</v>
      </c>
      <c r="H175" s="72" t="n">
        <v>1668564</v>
      </c>
      <c r="I175" s="72" t="n">
        <v>2036126</v>
      </c>
      <c r="J175" s="72" t="n">
        <v>1884518</v>
      </c>
      <c r="K175" s="72" t="n">
        <v>1826901</v>
      </c>
      <c r="L175" s="72" t="n">
        <v>1862121</v>
      </c>
      <c r="M175" s="72" t="n">
        <v>1856365</v>
      </c>
      <c r="N175" s="72" t="n">
        <v>1641702</v>
      </c>
      <c r="O175" s="72" t="n">
        <v>1318667</v>
      </c>
      <c r="P175" s="72" t="n">
        <v>760630</v>
      </c>
      <c r="Q175" s="72" t="n">
        <v>687495</v>
      </c>
      <c r="R175" s="72" t="n">
        <v>514825</v>
      </c>
      <c r="S175" s="72" t="n">
        <v>378551</v>
      </c>
      <c r="T175" s="72" t="n">
        <v>203274</v>
      </c>
      <c r="U175" s="72" t="n">
        <v>67595</v>
      </c>
      <c r="V175" s="72" t="n">
        <v>13838</v>
      </c>
      <c r="W175" s="72" t="n">
        <v>2673</v>
      </c>
      <c r="X175" s="64" t="n">
        <f aca="false">SUM(C175*2.5+D175*7.5+E175*12.5+F175*17.5+G175*22.5+H175*27.5+I175*32.5+J175*37.5+K175*42.5+L175*47.5+M175*52.5+N175*57.5+O175*62.5+P175*67.5+Q175*72.5+R175*77.5+S175*82.5+T175*87.5+U175*92.5+V175*97.5+W175*103)/B175</f>
        <v>39.1121738349765</v>
      </c>
      <c r="Y175" s="90" t="s">
        <v>71</v>
      </c>
      <c r="Z175" s="74" t="n">
        <f aca="false">+B175/$B175*100</f>
        <v>100</v>
      </c>
      <c r="AA175" s="74" t="n">
        <f aca="false">+C175/$B175*100</f>
        <v>4.24190870764729</v>
      </c>
      <c r="AB175" s="74" t="n">
        <f aca="false">+D175/$B175*100</f>
        <v>4.53421342002213</v>
      </c>
      <c r="AC175" s="74" t="n">
        <f aca="false">+E175/$B175*100</f>
        <v>5.76462209210142</v>
      </c>
      <c r="AD175" s="74" t="n">
        <f aca="false">+F175/$B175*100</f>
        <v>6.86811298454977</v>
      </c>
      <c r="AE175" s="74" t="n">
        <f aca="false">+G175/$B175*100</f>
        <v>6.92442184852487</v>
      </c>
      <c r="AF175" s="74" t="n">
        <f aca="false">+H175/$B175*100</f>
        <v>7.15030009967612</v>
      </c>
      <c r="AG175" s="74" t="n">
        <f aca="false">+I175/$B175*100</f>
        <v>8.72541415298013</v>
      </c>
      <c r="AH175" s="74" t="n">
        <f aca="false">+J175/$B175*100</f>
        <v>8.07572813703366</v>
      </c>
      <c r="AI175" s="74" t="n">
        <f aca="false">+K175/$B175*100</f>
        <v>7.82882191057604</v>
      </c>
      <c r="AJ175" s="74" t="n">
        <f aca="false">+L175/$B175*100</f>
        <v>7.97975023547733</v>
      </c>
      <c r="AK175" s="74" t="n">
        <f aca="false">+M175/$B175*100</f>
        <v>7.9550840390511</v>
      </c>
      <c r="AL175" s="74" t="n">
        <f aca="false">+N175/$B175*100</f>
        <v>7.0351883261526</v>
      </c>
      <c r="AM175" s="74" t="n">
        <f aca="false">+O175/$B175*100</f>
        <v>5.65088590041473</v>
      </c>
      <c r="AN175" s="74" t="n">
        <f aca="false">+P175/$B175*100</f>
        <v>3.25952901106379</v>
      </c>
      <c r="AO175" s="74" t="n">
        <f aca="false">+Q175/$B175*100</f>
        <v>2.94612347325415</v>
      </c>
      <c r="AP175" s="74" t="n">
        <f aca="false">+R175/$B175*100</f>
        <v>2.20618043348398</v>
      </c>
      <c r="AQ175" s="74" t="n">
        <f aca="false">+S175/$B175*100</f>
        <v>1.62220523338181</v>
      </c>
      <c r="AR175" s="74" t="n">
        <f aca="false">+T175/$B175*100</f>
        <v>0.871090412151744</v>
      </c>
      <c r="AS175" s="74" t="n">
        <f aca="false">+U175/$B175*100</f>
        <v>0.28966496654465</v>
      </c>
      <c r="AT175" s="74" t="n">
        <f aca="false">+V175/$B175*100</f>
        <v>0.0593000045424198</v>
      </c>
      <c r="AU175" s="74" t="n">
        <f aca="false">+W175/$B175*100</f>
        <v>0.0114546113702766</v>
      </c>
      <c r="AV175" s="91" t="s">
        <v>71</v>
      </c>
      <c r="AW175" s="42" t="n">
        <f aca="false">SUM(C175:D175)</f>
        <v>2047959</v>
      </c>
      <c r="AX175" s="42" t="n">
        <f aca="false">SUM(E175:F175)</f>
        <v>2947922</v>
      </c>
      <c r="AY175" s="42" t="n">
        <f aca="false">SUM(G175:H175)</f>
        <v>3284418</v>
      </c>
      <c r="AZ175" s="42" t="n">
        <f aca="false">SUM(I175:J175)</f>
        <v>3920644</v>
      </c>
      <c r="BA175" s="42" t="n">
        <f aca="false">SUM(K175:L175)</f>
        <v>3689022</v>
      </c>
      <c r="BB175" s="42" t="n">
        <f aca="false">SUM(M175:N175)</f>
        <v>3498067</v>
      </c>
      <c r="BC175" s="42" t="n">
        <f aca="false">SUM(O175:P175)</f>
        <v>2079297</v>
      </c>
      <c r="BD175" s="42" t="n">
        <f aca="false">SUM(Q175:R175)</f>
        <v>1202320</v>
      </c>
      <c r="BE175" s="42" t="n">
        <f aca="false">SUM(S175:T175)</f>
        <v>581825</v>
      </c>
      <c r="BF175" s="42" t="n">
        <f aca="false">SUM(U175:V175)</f>
        <v>81433</v>
      </c>
      <c r="BG175" s="65" t="n">
        <f aca="false">+W175</f>
        <v>2673</v>
      </c>
      <c r="BH175" s="92" t="s">
        <v>71</v>
      </c>
      <c r="BI175" s="45" t="n">
        <f aca="false">+AW175/$B175*100</f>
        <v>8.77612212766942</v>
      </c>
      <c r="BJ175" s="45" t="n">
        <f aca="false">+AX175/$B175*100</f>
        <v>12.6327350766512</v>
      </c>
      <c r="BK175" s="45" t="n">
        <f aca="false">+AY175/$B175*100</f>
        <v>14.074721948201</v>
      </c>
      <c r="BL175" s="45" t="n">
        <f aca="false">+AZ175/$B175*100</f>
        <v>16.8011422900138</v>
      </c>
      <c r="BM175" s="45" t="n">
        <f aca="false">+BA175/$B175*100</f>
        <v>15.8085721460534</v>
      </c>
      <c r="BN175" s="45" t="n">
        <f aca="false">+BB175/$B175*100</f>
        <v>14.9902723652037</v>
      </c>
      <c r="BO175" s="45" t="n">
        <f aca="false">+BC175/$B175*100</f>
        <v>8.91041491147852</v>
      </c>
      <c r="BP175" s="45" t="n">
        <f aca="false">+BD175/$B175*100</f>
        <v>5.15230390673812</v>
      </c>
      <c r="BQ175" s="45" t="n">
        <f aca="false">+BE175/$B175*100</f>
        <v>2.49329564553356</v>
      </c>
      <c r="BR175" s="45" t="n">
        <f aca="false">+BF175/$B175*100</f>
        <v>0.34896497108707</v>
      </c>
      <c r="BS175" s="66" t="n">
        <f aca="false">+BG175/$B175*100</f>
        <v>0.0114546113702766</v>
      </c>
      <c r="BT175" s="47"/>
    </row>
    <row r="176" s="48" customFormat="true" ht="16.5" hidden="true" customHeight="true" outlineLevel="0" collapsed="false">
      <c r="A176" s="89" t="s">
        <v>72</v>
      </c>
      <c r="B176" s="72" t="n">
        <v>23340136</v>
      </c>
      <c r="C176" s="72" t="n">
        <v>991077</v>
      </c>
      <c r="D176" s="72" t="n">
        <v>1055762</v>
      </c>
      <c r="E176" s="72" t="n">
        <v>1341637</v>
      </c>
      <c r="F176" s="72" t="n">
        <v>1598116</v>
      </c>
      <c r="G176" s="72" t="n">
        <v>1614751</v>
      </c>
      <c r="H176" s="72" t="n">
        <v>1666775</v>
      </c>
      <c r="I176" s="72" t="n">
        <v>2035157</v>
      </c>
      <c r="J176" s="72" t="n">
        <v>1887193</v>
      </c>
      <c r="K176" s="72" t="n">
        <v>1825745</v>
      </c>
      <c r="L176" s="72" t="n">
        <v>1861145</v>
      </c>
      <c r="M176" s="72" t="n">
        <v>1856512</v>
      </c>
      <c r="N176" s="72" t="n">
        <v>1648430</v>
      </c>
      <c r="O176" s="72" t="n">
        <v>1321679</v>
      </c>
      <c r="P176" s="72" t="n">
        <v>766251</v>
      </c>
      <c r="Q176" s="72" t="n">
        <v>687604</v>
      </c>
      <c r="R176" s="72" t="n">
        <v>515418</v>
      </c>
      <c r="S176" s="72" t="n">
        <v>378511</v>
      </c>
      <c r="T176" s="72" t="n">
        <v>203896</v>
      </c>
      <c r="U176" s="72" t="n">
        <v>67926</v>
      </c>
      <c r="V176" s="72" t="n">
        <v>13884</v>
      </c>
      <c r="W176" s="72" t="n">
        <v>2667</v>
      </c>
      <c r="X176" s="64" t="n">
        <f aca="false">SUM(C176*2.5+D176*7.5+E176*12.5+F176*17.5+G176*22.5+H176*27.5+I176*32.5+J176*37.5+K176*42.5+L176*47.5+M176*52.5+N176*57.5+O176*62.5+P176*67.5+Q176*72.5+R176*77.5+S176*82.5+T176*87.5+U176*92.5+V176*97.5+W176*103)/B176</f>
        <v>39.1414503111721</v>
      </c>
      <c r="Y176" s="90" t="s">
        <v>72</v>
      </c>
      <c r="Z176" s="74" t="n">
        <f aca="false">+B176/$B176*100</f>
        <v>100</v>
      </c>
      <c r="AA176" s="74" t="n">
        <f aca="false">+C176/$B176*100</f>
        <v>4.24623489768869</v>
      </c>
      <c r="AB176" s="74" t="n">
        <f aca="false">+D176/$B176*100</f>
        <v>4.52337552788896</v>
      </c>
      <c r="AC176" s="74" t="n">
        <f aca="false">+E176/$B176*100</f>
        <v>5.74819701136274</v>
      </c>
      <c r="AD176" s="74" t="n">
        <f aca="false">+F176/$B176*100</f>
        <v>6.84707235639073</v>
      </c>
      <c r="AE176" s="74" t="n">
        <f aca="false">+G176/$B176*100</f>
        <v>6.91834443466825</v>
      </c>
      <c r="AF176" s="74" t="n">
        <f aca="false">+H176/$B176*100</f>
        <v>7.14123945121828</v>
      </c>
      <c r="AG176" s="74" t="n">
        <f aca="false">+I176/$B176*100</f>
        <v>8.71955930333911</v>
      </c>
      <c r="AH176" s="74" t="n">
        <f aca="false">+J176/$B176*100</f>
        <v>8.08561269737246</v>
      </c>
      <c r="AI176" s="74" t="n">
        <f aca="false">+K176/$B176*100</f>
        <v>7.82234088096145</v>
      </c>
      <c r="AJ176" s="74" t="n">
        <f aca="false">+L176/$B176*100</f>
        <v>7.97401094835094</v>
      </c>
      <c r="AK176" s="74" t="n">
        <f aca="false">+M176/$B176*100</f>
        <v>7.95416102116971</v>
      </c>
      <c r="AL176" s="74" t="n">
        <f aca="false">+N176/$B176*100</f>
        <v>7.06264093748211</v>
      </c>
      <c r="AM176" s="74" t="n">
        <f aca="false">+O176/$B176*100</f>
        <v>5.66268765529044</v>
      </c>
      <c r="AN176" s="74" t="n">
        <f aca="false">+P176/$B176*100</f>
        <v>3.28297572901889</v>
      </c>
      <c r="AO176" s="74" t="n">
        <f aca="false">+Q176/$B176*100</f>
        <v>2.94601539596856</v>
      </c>
      <c r="AP176" s="74" t="n">
        <f aca="false">+R176/$B176*100</f>
        <v>2.20829047439998</v>
      </c>
      <c r="AQ176" s="74" t="n">
        <f aca="false">+S176/$B176*100</f>
        <v>1.62171719993405</v>
      </c>
      <c r="AR176" s="74" t="n">
        <f aca="false">+T176/$B176*100</f>
        <v>0.873585312442053</v>
      </c>
      <c r="AS176" s="74" t="n">
        <f aca="false">+U176/$B176*100</f>
        <v>0.291026581850251</v>
      </c>
      <c r="AT176" s="74" t="n">
        <f aca="false">+V176/$B176*100</f>
        <v>0.059485514565982</v>
      </c>
      <c r="AU176" s="74" t="n">
        <f aca="false">+W176/$B176*100</f>
        <v>0.0114266686363781</v>
      </c>
      <c r="AV176" s="91" t="s">
        <v>72</v>
      </c>
      <c r="AW176" s="42" t="n">
        <f aca="false">SUM(C176:D176)</f>
        <v>2046839</v>
      </c>
      <c r="AX176" s="42" t="n">
        <f aca="false">SUM(E176:F176)</f>
        <v>2939753</v>
      </c>
      <c r="AY176" s="42" t="n">
        <f aca="false">SUM(G176:H176)</f>
        <v>3281526</v>
      </c>
      <c r="AZ176" s="42" t="n">
        <f aca="false">SUM(I176:J176)</f>
        <v>3922350</v>
      </c>
      <c r="BA176" s="42" t="n">
        <f aca="false">SUM(K176:L176)</f>
        <v>3686890</v>
      </c>
      <c r="BB176" s="42" t="n">
        <f aca="false">SUM(M176:N176)</f>
        <v>3504942</v>
      </c>
      <c r="BC176" s="42" t="n">
        <f aca="false">SUM(O176:P176)</f>
        <v>2087930</v>
      </c>
      <c r="BD176" s="42" t="n">
        <f aca="false">SUM(Q176:R176)</f>
        <v>1203022</v>
      </c>
      <c r="BE176" s="42" t="n">
        <f aca="false">SUM(S176:T176)</f>
        <v>582407</v>
      </c>
      <c r="BF176" s="42" t="n">
        <f aca="false">SUM(U176:V176)</f>
        <v>81810</v>
      </c>
      <c r="BG176" s="65" t="n">
        <f aca="false">+W176</f>
        <v>2667</v>
      </c>
      <c r="BH176" s="92" t="s">
        <v>72</v>
      </c>
      <c r="BI176" s="45" t="n">
        <f aca="false">+AW176/$B176*100</f>
        <v>8.76961042557764</v>
      </c>
      <c r="BJ176" s="45" t="n">
        <f aca="false">+AX176/$B176*100</f>
        <v>12.5952693677535</v>
      </c>
      <c r="BK176" s="45" t="n">
        <f aca="false">+AY176/$B176*100</f>
        <v>14.0595838858865</v>
      </c>
      <c r="BL176" s="45" t="n">
        <f aca="false">+AZ176/$B176*100</f>
        <v>16.8051720007116</v>
      </c>
      <c r="BM176" s="45" t="n">
        <f aca="false">+BA176/$B176*100</f>
        <v>15.7963518293124</v>
      </c>
      <c r="BN176" s="45" t="n">
        <f aca="false">+BB176/$B176*100</f>
        <v>15.0168019586518</v>
      </c>
      <c r="BO176" s="45" t="n">
        <f aca="false">+BC176/$B176*100</f>
        <v>8.94566338430933</v>
      </c>
      <c r="BP176" s="45" t="n">
        <f aca="false">+BD176/$B176*100</f>
        <v>5.15430587036854</v>
      </c>
      <c r="BQ176" s="45" t="n">
        <f aca="false">+BE176/$B176*100</f>
        <v>2.49530251237611</v>
      </c>
      <c r="BR176" s="45" t="n">
        <f aca="false">+BF176/$B176*100</f>
        <v>0.350512096416233</v>
      </c>
      <c r="BS176" s="66" t="n">
        <f aca="false">+BG176/$B176*100</f>
        <v>0.0114266686363781</v>
      </c>
      <c r="BT176" s="47"/>
    </row>
    <row r="177" s="48" customFormat="true" ht="16.5" hidden="true" customHeight="true" outlineLevel="0" collapsed="false">
      <c r="A177" s="89" t="s">
        <v>73</v>
      </c>
      <c r="B177" s="72" t="n">
        <v>23344213</v>
      </c>
      <c r="C177" s="72" t="n">
        <v>990021</v>
      </c>
      <c r="D177" s="72" t="n">
        <v>1053293</v>
      </c>
      <c r="E177" s="72" t="n">
        <v>1337672</v>
      </c>
      <c r="F177" s="72" t="n">
        <v>1594425</v>
      </c>
      <c r="G177" s="72" t="n">
        <v>1612895</v>
      </c>
      <c r="H177" s="72" t="n">
        <v>1664830</v>
      </c>
      <c r="I177" s="72" t="n">
        <v>2033580</v>
      </c>
      <c r="J177" s="72" t="n">
        <v>1890861</v>
      </c>
      <c r="K177" s="72" t="n">
        <v>1824842</v>
      </c>
      <c r="L177" s="72" t="n">
        <v>1861483</v>
      </c>
      <c r="M177" s="72" t="n">
        <v>1857123</v>
      </c>
      <c r="N177" s="72" t="n">
        <v>1653702</v>
      </c>
      <c r="O177" s="72" t="n">
        <v>1328747</v>
      </c>
      <c r="P177" s="72" t="n">
        <v>768219</v>
      </c>
      <c r="Q177" s="72" t="n">
        <v>688163</v>
      </c>
      <c r="R177" s="72" t="n">
        <v>516077</v>
      </c>
      <c r="S177" s="72" t="n">
        <v>378804</v>
      </c>
      <c r="T177" s="72" t="n">
        <v>204585</v>
      </c>
      <c r="U177" s="72" t="n">
        <v>68274</v>
      </c>
      <c r="V177" s="72" t="n">
        <v>13955</v>
      </c>
      <c r="W177" s="72" t="n">
        <v>2662</v>
      </c>
      <c r="X177" s="64" t="n">
        <f aca="false">SUM(C177*2.5+D177*7.5+E177*12.5+F177*17.5+G177*22.5+H177*27.5+I177*32.5+J177*37.5+K177*42.5+L177*47.5+M177*52.5+N177*57.5+O177*62.5+P177*67.5+Q177*72.5+R177*77.5+S177*82.5+T177*87.5+U177*92.5+V177*97.5+W177*103)/B177</f>
        <v>39.1756472364264</v>
      </c>
      <c r="Y177" s="90" t="s">
        <v>73</v>
      </c>
      <c r="Z177" s="74" t="n">
        <f aca="false">+B177/$B177*100</f>
        <v>100</v>
      </c>
      <c r="AA177" s="74" t="n">
        <f aca="false">+C177/$B177*100</f>
        <v>4.24096969985666</v>
      </c>
      <c r="AB177" s="74" t="n">
        <f aca="false">+D177/$B177*100</f>
        <v>4.5120090362438</v>
      </c>
      <c r="AC177" s="74" t="n">
        <f aca="false">+E177/$B177*100</f>
        <v>5.73020816765166</v>
      </c>
      <c r="AD177" s="74" t="n">
        <f aca="false">+F177/$B177*100</f>
        <v>6.8300653356787</v>
      </c>
      <c r="AE177" s="74" t="n">
        <f aca="false">+G177/$B177*100</f>
        <v>6.90918558702322</v>
      </c>
      <c r="AF177" s="74" t="n">
        <f aca="false">+H177/$B177*100</f>
        <v>7.13166042479136</v>
      </c>
      <c r="AG177" s="74" t="n">
        <f aca="false">+I177/$B177*100</f>
        <v>8.71128103568966</v>
      </c>
      <c r="AH177" s="74" t="n">
        <f aca="false">+J177/$B177*100</f>
        <v>8.0999132418814</v>
      </c>
      <c r="AI177" s="74" t="n">
        <f aca="false">+K177/$B177*100</f>
        <v>7.81710653513999</v>
      </c>
      <c r="AJ177" s="74" t="n">
        <f aca="false">+L177/$B177*100</f>
        <v>7.97406620647267</v>
      </c>
      <c r="AK177" s="74" t="n">
        <f aca="false">+M177/$B177*100</f>
        <v>7.9553892007411</v>
      </c>
      <c r="AL177" s="74" t="n">
        <f aca="false">+N177/$B177*100</f>
        <v>7.08399122300675</v>
      </c>
      <c r="AM177" s="74" t="n">
        <f aca="false">+O177/$B177*100</f>
        <v>5.69197599422178</v>
      </c>
      <c r="AN177" s="74" t="n">
        <f aca="false">+P177/$B177*100</f>
        <v>3.29083272158286</v>
      </c>
      <c r="AO177" s="74" t="n">
        <f aca="false">+Q177/$B177*100</f>
        <v>2.947895480563</v>
      </c>
      <c r="AP177" s="74" t="n">
        <f aca="false">+R177/$B177*100</f>
        <v>2.21072777223203</v>
      </c>
      <c r="AQ177" s="74" t="n">
        <f aca="false">+S177/$B177*100</f>
        <v>1.62268910072059</v>
      </c>
      <c r="AR177" s="74" t="n">
        <f aca="false">+T177/$B177*100</f>
        <v>0.876384224218653</v>
      </c>
      <c r="AS177" s="74" t="n">
        <f aca="false">+U177/$B177*100</f>
        <v>0.292466488375513</v>
      </c>
      <c r="AT177" s="74" t="n">
        <f aca="false">+V177/$B177*100</f>
        <v>0.059779269491758</v>
      </c>
      <c r="AU177" s="74" t="n">
        <f aca="false">+W177/$B177*100</f>
        <v>0.0114032544168441</v>
      </c>
      <c r="AV177" s="91" t="s">
        <v>73</v>
      </c>
      <c r="AW177" s="42" t="n">
        <f aca="false">SUM(C177:D177)</f>
        <v>2043314</v>
      </c>
      <c r="AX177" s="42" t="n">
        <f aca="false">SUM(E177:F177)</f>
        <v>2932097</v>
      </c>
      <c r="AY177" s="42" t="n">
        <f aca="false">SUM(G177:H177)</f>
        <v>3277725</v>
      </c>
      <c r="AZ177" s="42" t="n">
        <f aca="false">SUM(I177:J177)</f>
        <v>3924441</v>
      </c>
      <c r="BA177" s="42" t="n">
        <f aca="false">SUM(K177:L177)</f>
        <v>3686325</v>
      </c>
      <c r="BB177" s="42" t="n">
        <f aca="false">SUM(M177:N177)</f>
        <v>3510825</v>
      </c>
      <c r="BC177" s="42" t="n">
        <f aca="false">SUM(O177:P177)</f>
        <v>2096966</v>
      </c>
      <c r="BD177" s="42" t="n">
        <f aca="false">SUM(Q177:R177)</f>
        <v>1204240</v>
      </c>
      <c r="BE177" s="42" t="n">
        <f aca="false">SUM(S177:T177)</f>
        <v>583389</v>
      </c>
      <c r="BF177" s="42" t="n">
        <f aca="false">SUM(U177:V177)</f>
        <v>82229</v>
      </c>
      <c r="BG177" s="65" t="n">
        <f aca="false">+W177</f>
        <v>2662</v>
      </c>
      <c r="BH177" s="92" t="s">
        <v>73</v>
      </c>
      <c r="BI177" s="45" t="n">
        <f aca="false">+AW177/$B177*100</f>
        <v>8.75297873610046</v>
      </c>
      <c r="BJ177" s="45" t="n">
        <f aca="false">+AX177/$B177*100</f>
        <v>12.5602735033304</v>
      </c>
      <c r="BK177" s="45" t="n">
        <f aca="false">+AY177/$B177*100</f>
        <v>14.0408460118146</v>
      </c>
      <c r="BL177" s="45" t="n">
        <f aca="false">+AZ177/$B177*100</f>
        <v>16.8111942775711</v>
      </c>
      <c r="BM177" s="45" t="n">
        <f aca="false">+BA177/$B177*100</f>
        <v>15.7911727416127</v>
      </c>
      <c r="BN177" s="45" t="n">
        <f aca="false">+BB177/$B177*100</f>
        <v>15.0393804237478</v>
      </c>
      <c r="BO177" s="45" t="n">
        <f aca="false">+BC177/$B177*100</f>
        <v>8.98280871580464</v>
      </c>
      <c r="BP177" s="45" t="n">
        <f aca="false">+BD177/$B177*100</f>
        <v>5.15862325279503</v>
      </c>
      <c r="BQ177" s="45" t="n">
        <f aca="false">+BE177/$B177*100</f>
        <v>2.49907332493925</v>
      </c>
      <c r="BR177" s="45" t="n">
        <f aca="false">+BF177/$B177*100</f>
        <v>0.352245757867271</v>
      </c>
      <c r="BS177" s="66" t="n">
        <f aca="false">+BG177/$B177*100</f>
        <v>0.0114032544168441</v>
      </c>
      <c r="BT177" s="47"/>
    </row>
    <row r="178" s="48" customFormat="true" ht="16.5" hidden="true" customHeight="true" outlineLevel="0" collapsed="false">
      <c r="A178" s="89" t="s">
        <v>96</v>
      </c>
      <c r="B178" s="72" t="n">
        <v>23349724</v>
      </c>
      <c r="C178" s="72" t="n">
        <v>989947</v>
      </c>
      <c r="D178" s="72" t="n">
        <v>1051121</v>
      </c>
      <c r="E178" s="72" t="n">
        <v>1334490</v>
      </c>
      <c r="F178" s="72" t="n">
        <v>1589843</v>
      </c>
      <c r="G178" s="72" t="n">
        <v>1611596</v>
      </c>
      <c r="H178" s="72" t="n">
        <v>1661770</v>
      </c>
      <c r="I178" s="72" t="n">
        <v>2031960</v>
      </c>
      <c r="J178" s="72" t="n">
        <v>1896879</v>
      </c>
      <c r="K178" s="72" t="n">
        <v>1823825</v>
      </c>
      <c r="L178" s="72" t="n">
        <v>1861855</v>
      </c>
      <c r="M178" s="72" t="n">
        <v>1857913</v>
      </c>
      <c r="N178" s="72" t="n">
        <v>1656486</v>
      </c>
      <c r="O178" s="72" t="n">
        <v>1337163</v>
      </c>
      <c r="P178" s="72" t="n">
        <v>769926</v>
      </c>
      <c r="Q178" s="72" t="n">
        <v>688971</v>
      </c>
      <c r="R178" s="72" t="n">
        <v>516652</v>
      </c>
      <c r="S178" s="72" t="n">
        <v>378738</v>
      </c>
      <c r="T178" s="72" t="n">
        <v>205481</v>
      </c>
      <c r="U178" s="72" t="n">
        <v>68477</v>
      </c>
      <c r="V178" s="72" t="n">
        <v>13975</v>
      </c>
      <c r="W178" s="72" t="n">
        <v>2656</v>
      </c>
      <c r="X178" s="64" t="n">
        <f aca="false">SUM(C178*2.5+D178*7.5+E178*12.5+F178*17.5+G178*22.5+H178*27.5+I178*32.5+J178*37.5+K178*42.5+L178*47.5+M178*52.5+N178*57.5+O178*62.5+P178*67.5+Q178*72.5+R178*77.5+S178*82.5+T178*87.5+U178*92.5+V178*97.5+W178*103)/B178</f>
        <v>39.2065147322512</v>
      </c>
      <c r="Y178" s="90" t="s">
        <v>97</v>
      </c>
      <c r="Z178" s="74" t="n">
        <f aca="false">+B178/$B178*100</f>
        <v>100</v>
      </c>
      <c r="AA178" s="74" t="n">
        <f aca="false">+C178/$B178*100</f>
        <v>4.23965182629139</v>
      </c>
      <c r="AB178" s="74" t="n">
        <f aca="false">+D178/$B178*100</f>
        <v>4.50164207508406</v>
      </c>
      <c r="AC178" s="74" t="n">
        <f aca="false">+E178/$B178*100</f>
        <v>5.71522815430281</v>
      </c>
      <c r="AD178" s="74" t="n">
        <f aca="false">+F178/$B178*100</f>
        <v>6.80882994591285</v>
      </c>
      <c r="AE178" s="74" t="n">
        <f aca="false">+G178/$B178*100</f>
        <v>6.90199164666786</v>
      </c>
      <c r="AF178" s="74" t="n">
        <f aca="false">+H178/$B178*100</f>
        <v>7.11687213090827</v>
      </c>
      <c r="AG178" s="74" t="n">
        <f aca="false">+I178/$B178*100</f>
        <v>8.70228701632619</v>
      </c>
      <c r="AH178" s="74" t="n">
        <f aca="false">+J178/$B178*100</f>
        <v>8.1237748249187</v>
      </c>
      <c r="AI178" s="74" t="n">
        <f aca="false">+K178/$B178*100</f>
        <v>7.81090603040961</v>
      </c>
      <c r="AJ178" s="74" t="n">
        <f aca="false">+L178/$B178*100</f>
        <v>7.97377733458434</v>
      </c>
      <c r="AK178" s="74" t="n">
        <f aca="false">+M178/$B178*100</f>
        <v>7.95689490805116</v>
      </c>
      <c r="AL178" s="74" t="n">
        <f aca="false">+N178/$B178*100</f>
        <v>7.09424231309972</v>
      </c>
      <c r="AM178" s="74" t="n">
        <f aca="false">+O178/$B178*100</f>
        <v>5.72667582708901</v>
      </c>
      <c r="AN178" s="74" t="n">
        <f aca="false">+P178/$B178*100</f>
        <v>3.29736659842318</v>
      </c>
      <c r="AO178" s="74" t="n">
        <f aca="false">+Q178/$B178*100</f>
        <v>2.95066014484797</v>
      </c>
      <c r="AP178" s="74" t="n">
        <f aca="false">+R178/$B178*100</f>
        <v>2.21266855231351</v>
      </c>
      <c r="AQ178" s="74" t="n">
        <f aca="false">+S178/$B178*100</f>
        <v>1.62202345518088</v>
      </c>
      <c r="AR178" s="74" t="n">
        <f aca="false">+T178/$B178*100</f>
        <v>0.880014684541882</v>
      </c>
      <c r="AS178" s="74" t="n">
        <f aca="false">+U178/$B178*100</f>
        <v>0.293266849749487</v>
      </c>
      <c r="AT178" s="74" t="n">
        <f aca="false">+V178/$B178*100</f>
        <v>0.0598508145106983</v>
      </c>
      <c r="AU178" s="74" t="n">
        <f aca="false">+W178/$B178*100</f>
        <v>0.011374866786434</v>
      </c>
      <c r="AV178" s="91" t="s">
        <v>74</v>
      </c>
      <c r="AW178" s="42" t="n">
        <f aca="false">SUM(C178:D178)</f>
        <v>2041068</v>
      </c>
      <c r="AX178" s="42" t="n">
        <f aca="false">SUM(E178:F178)</f>
        <v>2924333</v>
      </c>
      <c r="AY178" s="42" t="n">
        <f aca="false">SUM(G178:H178)</f>
        <v>3273366</v>
      </c>
      <c r="AZ178" s="42" t="n">
        <f aca="false">SUM(I178:J178)</f>
        <v>3928839</v>
      </c>
      <c r="BA178" s="42" t="n">
        <f aca="false">SUM(K178:L178)</f>
        <v>3685680</v>
      </c>
      <c r="BB178" s="42" t="n">
        <f aca="false">SUM(M178:N178)</f>
        <v>3514399</v>
      </c>
      <c r="BC178" s="42" t="n">
        <f aca="false">SUM(O178:P178)</f>
        <v>2107089</v>
      </c>
      <c r="BD178" s="42" t="n">
        <f aca="false">SUM(Q178:R178)</f>
        <v>1205623</v>
      </c>
      <c r="BE178" s="42" t="n">
        <f aca="false">SUM(S178:T178)</f>
        <v>584219</v>
      </c>
      <c r="BF178" s="42" t="n">
        <f aca="false">SUM(U178:V178)</f>
        <v>82452</v>
      </c>
      <c r="BG178" s="65" t="n">
        <f aca="false">+W178</f>
        <v>2656</v>
      </c>
      <c r="BH178" s="92" t="s">
        <v>74</v>
      </c>
      <c r="BI178" s="45" t="n">
        <f aca="false">+AW178/$B178*100</f>
        <v>8.74129390137545</v>
      </c>
      <c r="BJ178" s="45" t="n">
        <f aca="false">+AX178/$B178*100</f>
        <v>12.5240581002157</v>
      </c>
      <c r="BK178" s="45" t="n">
        <f aca="false">+AY178/$B178*100</f>
        <v>14.0188637775761</v>
      </c>
      <c r="BL178" s="45" t="n">
        <f aca="false">+AZ178/$B178*100</f>
        <v>16.8260618412449</v>
      </c>
      <c r="BM178" s="45" t="n">
        <f aca="false">+BA178/$B178*100</f>
        <v>15.784683364994</v>
      </c>
      <c r="BN178" s="45" t="n">
        <f aca="false">+BB178/$B178*100</f>
        <v>15.0511372211509</v>
      </c>
      <c r="BO178" s="45" t="n">
        <f aca="false">+BC178/$B178*100</f>
        <v>9.02404242551218</v>
      </c>
      <c r="BP178" s="45" t="n">
        <f aca="false">+BD178/$B178*100</f>
        <v>5.16332869716147</v>
      </c>
      <c r="BQ178" s="45" t="n">
        <f aca="false">+BE178/$B178*100</f>
        <v>2.50203813972277</v>
      </c>
      <c r="BR178" s="45" t="n">
        <f aca="false">+BF178/$B178*100</f>
        <v>0.353117664260186</v>
      </c>
      <c r="BS178" s="66" t="n">
        <f aca="false">+BG178/$B178*100</f>
        <v>0.011374866786434</v>
      </c>
      <c r="BT178" s="47"/>
    </row>
    <row r="179" s="48" customFormat="true" ht="16.5" hidden="true" customHeight="true" outlineLevel="0" collapsed="false">
      <c r="A179" s="89" t="s">
        <v>75</v>
      </c>
      <c r="B179" s="72" t="n">
        <v>23354061</v>
      </c>
      <c r="C179" s="72" t="n">
        <v>989617</v>
      </c>
      <c r="D179" s="72" t="n">
        <v>1048249</v>
      </c>
      <c r="E179" s="72" t="n">
        <v>1330442</v>
      </c>
      <c r="F179" s="72" t="n">
        <v>1583863</v>
      </c>
      <c r="G179" s="72" t="n">
        <v>1610959</v>
      </c>
      <c r="H179" s="72" t="n">
        <v>1658651</v>
      </c>
      <c r="I179" s="72" t="n">
        <v>2027891</v>
      </c>
      <c r="J179" s="72" t="n">
        <v>1903895</v>
      </c>
      <c r="K179" s="72" t="n">
        <v>1820700</v>
      </c>
      <c r="L179" s="72" t="n">
        <v>1861558</v>
      </c>
      <c r="M179" s="72" t="n">
        <v>1858912</v>
      </c>
      <c r="N179" s="72" t="n">
        <v>1661837</v>
      </c>
      <c r="O179" s="72" t="n">
        <v>1345298</v>
      </c>
      <c r="P179" s="72" t="n">
        <v>772666</v>
      </c>
      <c r="Q179" s="72" t="n">
        <v>690052</v>
      </c>
      <c r="R179" s="72" t="n">
        <v>517679</v>
      </c>
      <c r="S179" s="72" t="n">
        <v>379049</v>
      </c>
      <c r="T179" s="72" t="n">
        <v>206947</v>
      </c>
      <c r="U179" s="72" t="n">
        <v>69021</v>
      </c>
      <c r="V179" s="72" t="n">
        <v>14084</v>
      </c>
      <c r="W179" s="72" t="n">
        <v>2691</v>
      </c>
      <c r="X179" s="64" t="n">
        <f aca="false">SUM(C179*2.5+D179*7.5+E179*12.5+F179*17.5+G179*22.5+H179*27.5+I179*32.5+J179*37.5+K179*42.5+L179*47.5+M179*52.5+N179*57.5+O179*62.5+P179*67.5+Q179*72.5+R179*77.5+S179*82.5+T179*87.5+U179*92.5+V179*97.5+W179*103)/B179</f>
        <v>39.2478842544772</v>
      </c>
      <c r="Y179" s="90" t="s">
        <v>75</v>
      </c>
      <c r="Z179" s="74" t="n">
        <f aca="false">+B179/$B179*100</f>
        <v>100</v>
      </c>
      <c r="AA179" s="74" t="n">
        <f aca="false">+C179/$B179*100</f>
        <v>4.23745146507924</v>
      </c>
      <c r="AB179" s="74" t="n">
        <f aca="false">+D179/$B179*100</f>
        <v>4.48850844399182</v>
      </c>
      <c r="AC179" s="74" t="n">
        <f aca="false">+E179/$B179*100</f>
        <v>5.69683362563796</v>
      </c>
      <c r="AD179" s="74" t="n">
        <f aca="false">+F179/$B179*100</f>
        <v>6.78195967716279</v>
      </c>
      <c r="AE179" s="74" t="n">
        <f aca="false">+G179/$B179*100</f>
        <v>6.8979823252153</v>
      </c>
      <c r="AF179" s="74" t="n">
        <f aca="false">+H179/$B179*100</f>
        <v>7.10219520279578</v>
      </c>
      <c r="AG179" s="74" t="n">
        <f aca="false">+I179/$B179*100</f>
        <v>8.68324785141222</v>
      </c>
      <c r="AH179" s="74" t="n">
        <f aca="false">+J179/$B179*100</f>
        <v>8.15230807181672</v>
      </c>
      <c r="AI179" s="74" t="n">
        <f aca="false">+K179/$B179*100</f>
        <v>7.79607452425512</v>
      </c>
      <c r="AJ179" s="74" t="n">
        <f aca="false">+L179/$B179*100</f>
        <v>7.97102482518993</v>
      </c>
      <c r="AK179" s="74" t="n">
        <f aca="false">+M179/$B179*100</f>
        <v>7.95969488989517</v>
      </c>
      <c r="AL179" s="74" t="n">
        <f aca="false">+N179/$B179*100</f>
        <v>7.11583736978335</v>
      </c>
      <c r="AM179" s="74" t="n">
        <f aca="false">+O179/$B179*100</f>
        <v>5.76044568865346</v>
      </c>
      <c r="AN179" s="74" t="n">
        <f aca="false">+P179/$B179*100</f>
        <v>3.30848669102988</v>
      </c>
      <c r="AO179" s="74" t="n">
        <f aca="false">+Q179/$B179*100</f>
        <v>2.95474093349332</v>
      </c>
      <c r="AP179" s="74" t="n">
        <f aca="false">+R179/$B179*100</f>
        <v>2.21665516759591</v>
      </c>
      <c r="AQ179" s="74" t="n">
        <f aca="false">+S179/$B179*100</f>
        <v>1.62305390912527</v>
      </c>
      <c r="AR179" s="74" t="n">
        <f aca="false">+T179/$B179*100</f>
        <v>0.886128540984799</v>
      </c>
      <c r="AS179" s="74" t="n">
        <f aca="false">+U179/$B179*100</f>
        <v>0.2955417475359</v>
      </c>
      <c r="AT179" s="74" t="n">
        <f aca="false">+V179/$B179*100</f>
        <v>0.0603064280768985</v>
      </c>
      <c r="AU179" s="74" t="n">
        <f aca="false">+W179/$B179*100</f>
        <v>0.011522621269166</v>
      </c>
      <c r="AV179" s="91" t="s">
        <v>75</v>
      </c>
      <c r="AW179" s="42" t="n">
        <f aca="false">SUM(C179:D179)</f>
        <v>2037866</v>
      </c>
      <c r="AX179" s="42" t="n">
        <f aca="false">SUM(E179:F179)</f>
        <v>2914305</v>
      </c>
      <c r="AY179" s="42" t="n">
        <f aca="false">SUM(G179:H179)</f>
        <v>3269610</v>
      </c>
      <c r="AZ179" s="42" t="n">
        <f aca="false">SUM(I179:J179)</f>
        <v>3931786</v>
      </c>
      <c r="BA179" s="42" t="n">
        <f aca="false">SUM(K179:L179)</f>
        <v>3682258</v>
      </c>
      <c r="BB179" s="42" t="n">
        <f aca="false">SUM(M179:N179)</f>
        <v>3520749</v>
      </c>
      <c r="BC179" s="42" t="n">
        <f aca="false">SUM(O179:P179)</f>
        <v>2117964</v>
      </c>
      <c r="BD179" s="42" t="n">
        <f aca="false">SUM(Q179:R179)</f>
        <v>1207731</v>
      </c>
      <c r="BE179" s="42" t="n">
        <f aca="false">SUM(S179:T179)</f>
        <v>585996</v>
      </c>
      <c r="BF179" s="42" t="n">
        <f aca="false">SUM(U179:V179)</f>
        <v>83105</v>
      </c>
      <c r="BG179" s="65" t="n">
        <f aca="false">+W179</f>
        <v>2691</v>
      </c>
      <c r="BH179" s="92" t="s">
        <v>75</v>
      </c>
      <c r="BI179" s="45" t="n">
        <f aca="false">+AW179/$B179*100</f>
        <v>8.72595990907106</v>
      </c>
      <c r="BJ179" s="45" t="n">
        <f aca="false">+AX179/$B179*100</f>
        <v>12.4787933028007</v>
      </c>
      <c r="BK179" s="45" t="n">
        <f aca="false">+AY179/$B179*100</f>
        <v>14.0001775280111</v>
      </c>
      <c r="BL179" s="45" t="n">
        <f aca="false">+AZ179/$B179*100</f>
        <v>16.8355559232289</v>
      </c>
      <c r="BM179" s="45" t="n">
        <f aca="false">+BA179/$B179*100</f>
        <v>15.767099349445</v>
      </c>
      <c r="BN179" s="45" t="n">
        <f aca="false">+BB179/$B179*100</f>
        <v>15.0755322596785</v>
      </c>
      <c r="BO179" s="45" t="n">
        <f aca="false">+BC179/$B179*100</f>
        <v>9.06893237968335</v>
      </c>
      <c r="BP179" s="45" t="n">
        <f aca="false">+BD179/$B179*100</f>
        <v>5.17139610108923</v>
      </c>
      <c r="BQ179" s="45" t="n">
        <f aca="false">+BE179/$B179*100</f>
        <v>2.50918245011007</v>
      </c>
      <c r="BR179" s="45" t="n">
        <f aca="false">+BF179/$B179*100</f>
        <v>0.355848175612798</v>
      </c>
      <c r="BS179" s="66" t="n">
        <f aca="false">+BG179/$B179*100</f>
        <v>0.011522621269166</v>
      </c>
      <c r="BT179" s="47"/>
    </row>
    <row r="180" s="48" customFormat="true" ht="16.5" hidden="true" customHeight="true" outlineLevel="0" collapsed="false">
      <c r="A180" s="89" t="s">
        <v>76</v>
      </c>
      <c r="B180" s="72" t="n">
        <v>23356588</v>
      </c>
      <c r="C180" s="72" t="n">
        <v>988741</v>
      </c>
      <c r="D180" s="72" t="n">
        <v>1046083</v>
      </c>
      <c r="E180" s="72" t="n">
        <v>1327179</v>
      </c>
      <c r="F180" s="72" t="n">
        <v>1576764</v>
      </c>
      <c r="G180" s="72" t="n">
        <v>1609006</v>
      </c>
      <c r="H180" s="72" t="n">
        <v>1654788</v>
      </c>
      <c r="I180" s="72" t="n">
        <v>2025267</v>
      </c>
      <c r="J180" s="72" t="n">
        <v>1910068</v>
      </c>
      <c r="K180" s="72" t="n">
        <v>1820216</v>
      </c>
      <c r="L180" s="72" t="n">
        <v>1860109</v>
      </c>
      <c r="M180" s="72" t="n">
        <v>1859183</v>
      </c>
      <c r="N180" s="72" t="n">
        <v>1665422</v>
      </c>
      <c r="O180" s="72" t="n">
        <v>1352790</v>
      </c>
      <c r="P180" s="72" t="n">
        <v>776490</v>
      </c>
      <c r="Q180" s="72" t="n">
        <v>691020</v>
      </c>
      <c r="R180" s="72" t="n">
        <v>518810</v>
      </c>
      <c r="S180" s="72" t="n">
        <v>379338</v>
      </c>
      <c r="T180" s="72" t="n">
        <v>208728</v>
      </c>
      <c r="U180" s="72" t="n">
        <v>69666</v>
      </c>
      <c r="V180" s="72" t="n">
        <v>14196</v>
      </c>
      <c r="W180" s="72" t="n">
        <v>2724</v>
      </c>
      <c r="X180" s="64" t="n">
        <f aca="false">SUM(C180*2.5+D180*7.5+E180*12.5+F180*17.5+G180*22.5+H180*27.5+I180*32.5+J180*37.5+K180*42.5+L180*47.5+M180*52.5+N180*57.5+O180*62.5+P180*67.5+Q180*72.5+R180*77.5+S180*82.5+T180*87.5+U180*92.5+V180*97.5+W180*103)/B180</f>
        <v>39.289937896751</v>
      </c>
      <c r="Y180" s="38" t="s">
        <v>76</v>
      </c>
      <c r="Z180" s="74" t="n">
        <f aca="false">+B180/$B180*100</f>
        <v>100</v>
      </c>
      <c r="AA180" s="74" t="n">
        <f aca="false">+C180/$B180*100</f>
        <v>4.23324245818781</v>
      </c>
      <c r="AB180" s="74" t="n">
        <f aca="false">+D180/$B180*100</f>
        <v>4.47874920771818</v>
      </c>
      <c r="AC180" s="74" t="n">
        <f aca="false">+E180/$B180*100</f>
        <v>5.6822469103792</v>
      </c>
      <c r="AD180" s="74" t="n">
        <f aca="false">+F180/$B180*100</f>
        <v>6.75083192801962</v>
      </c>
      <c r="AE180" s="74" t="n">
        <f aca="false">+G180/$B180*100</f>
        <v>6.88887435099682</v>
      </c>
      <c r="AF180" s="74" t="n">
        <f aca="false">+H180/$B180*100</f>
        <v>7.0848875700509</v>
      </c>
      <c r="AG180" s="74" t="n">
        <f aca="false">+I180/$B180*100</f>
        <v>8.6710738743176</v>
      </c>
      <c r="AH180" s="74" t="n">
        <f aca="false">+J180/$B180*100</f>
        <v>8.17785542991125</v>
      </c>
      <c r="AI180" s="74" t="n">
        <f aca="false">+K180/$B180*100</f>
        <v>7.79315882953452</v>
      </c>
      <c r="AJ180" s="74" t="n">
        <f aca="false">+L180/$B180*100</f>
        <v>7.9639586055977</v>
      </c>
      <c r="AK180" s="74" t="n">
        <f aca="false">+M180/$B180*100</f>
        <v>7.95999398542287</v>
      </c>
      <c r="AL180" s="74" t="n">
        <f aca="false">+N180/$B180*100</f>
        <v>7.13041648035235</v>
      </c>
      <c r="AM180" s="74" t="n">
        <f aca="false">+O180/$B180*100</f>
        <v>5.7918990564889</v>
      </c>
      <c r="AN180" s="74" t="n">
        <f aca="false">+P180/$B180*100</f>
        <v>3.32450099303888</v>
      </c>
      <c r="AO180" s="74" t="n">
        <f aca="false">+Q180/$B180*100</f>
        <v>2.95856569461259</v>
      </c>
      <c r="AP180" s="74" t="n">
        <f aca="false">+R180/$B180*100</f>
        <v>2.22125765972324</v>
      </c>
      <c r="AQ180" s="74" t="n">
        <f aca="false">+S180/$B180*100</f>
        <v>1.62411564565852</v>
      </c>
      <c r="AR180" s="74" t="n">
        <f aca="false">+T180/$B180*100</f>
        <v>0.893657926406032</v>
      </c>
      <c r="AS180" s="74" t="n">
        <f aca="false">+U180/$B180*100</f>
        <v>0.29827130572325</v>
      </c>
      <c r="AT180" s="74" t="n">
        <f aca="false">+V180/$B180*100</f>
        <v>0.0607794254880036</v>
      </c>
      <c r="AU180" s="74" t="n">
        <f aca="false">+W180/$B180*100</f>
        <v>0.0116626623717471</v>
      </c>
      <c r="AV180" s="41" t="s">
        <v>76</v>
      </c>
      <c r="AW180" s="42" t="n">
        <f aca="false">SUM(C180:D180)</f>
        <v>2034824</v>
      </c>
      <c r="AX180" s="42" t="n">
        <f aca="false">SUM(E180:F180)</f>
        <v>2903943</v>
      </c>
      <c r="AY180" s="42" t="n">
        <f aca="false">SUM(G180:H180)</f>
        <v>3263794</v>
      </c>
      <c r="AZ180" s="42" t="n">
        <f aca="false">SUM(I180:J180)</f>
        <v>3935335</v>
      </c>
      <c r="BA180" s="42" t="n">
        <f aca="false">SUM(K180:L180)</f>
        <v>3680325</v>
      </c>
      <c r="BB180" s="42" t="n">
        <f aca="false">SUM(M180:N180)</f>
        <v>3524605</v>
      </c>
      <c r="BC180" s="42" t="n">
        <f aca="false">SUM(O180:P180)</f>
        <v>2129280</v>
      </c>
      <c r="BD180" s="42" t="n">
        <f aca="false">SUM(Q180:R180)</f>
        <v>1209830</v>
      </c>
      <c r="BE180" s="42" t="n">
        <f aca="false">SUM(S180:T180)</f>
        <v>588066</v>
      </c>
      <c r="BF180" s="42" t="n">
        <f aca="false">SUM(U180:V180)</f>
        <v>83862</v>
      </c>
      <c r="BG180" s="65" t="n">
        <f aca="false">+W180</f>
        <v>2724</v>
      </c>
      <c r="BH180" s="44" t="s">
        <v>76</v>
      </c>
      <c r="BI180" s="45" t="n">
        <f aca="false">+AW180/$B180*100</f>
        <v>8.711991665906</v>
      </c>
      <c r="BJ180" s="45" t="n">
        <f aca="false">+AX180/$B180*100</f>
        <v>12.4330788383988</v>
      </c>
      <c r="BK180" s="45" t="n">
        <f aca="false">+AY180/$B180*100</f>
        <v>13.9737619210477</v>
      </c>
      <c r="BL180" s="45" t="n">
        <f aca="false">+AZ180/$B180*100</f>
        <v>16.8489293042289</v>
      </c>
      <c r="BM180" s="45" t="n">
        <f aca="false">+BA180/$B180*100</f>
        <v>15.7571174351322</v>
      </c>
      <c r="BN180" s="45" t="n">
        <f aca="false">+BB180/$B180*100</f>
        <v>15.0904104657752</v>
      </c>
      <c r="BO180" s="45" t="n">
        <f aca="false">+BC180/$B180*100</f>
        <v>9.11640004952778</v>
      </c>
      <c r="BP180" s="45" t="n">
        <f aca="false">+BD180/$B180*100</f>
        <v>5.17982335433583</v>
      </c>
      <c r="BQ180" s="45" t="n">
        <f aca="false">+BE180/$B180*100</f>
        <v>2.51777357206455</v>
      </c>
      <c r="BR180" s="45" t="n">
        <f aca="false">+BF180/$B180*100</f>
        <v>0.359050731211254</v>
      </c>
      <c r="BS180" s="66" t="n">
        <f aca="false">+BG180/$B180*100</f>
        <v>0.0116626623717471</v>
      </c>
      <c r="BT180" s="47"/>
    </row>
    <row r="181" s="48" customFormat="true" ht="16.5" hidden="true" customHeight="true" outlineLevel="0" collapsed="false">
      <c r="A181" s="89" t="s">
        <v>77</v>
      </c>
      <c r="B181" s="72" t="n">
        <v>23361147</v>
      </c>
      <c r="C181" s="72" t="n">
        <v>987604</v>
      </c>
      <c r="D181" s="72" t="n">
        <v>1043601</v>
      </c>
      <c r="E181" s="72" t="n">
        <v>1324456</v>
      </c>
      <c r="F181" s="72" t="n">
        <v>1569386</v>
      </c>
      <c r="G181" s="72" t="n">
        <v>1606717</v>
      </c>
      <c r="H181" s="72" t="n">
        <v>1652675</v>
      </c>
      <c r="I181" s="72" t="n">
        <v>2020805</v>
      </c>
      <c r="J181" s="72" t="n">
        <v>1915448</v>
      </c>
      <c r="K181" s="72" t="n">
        <v>1818014</v>
      </c>
      <c r="L181" s="72" t="n">
        <v>1858453</v>
      </c>
      <c r="M181" s="72" t="n">
        <v>1864137</v>
      </c>
      <c r="N181" s="72" t="n">
        <v>1667778</v>
      </c>
      <c r="O181" s="72" t="n">
        <v>1360799</v>
      </c>
      <c r="P181" s="72" t="n">
        <v>780107</v>
      </c>
      <c r="Q181" s="72" t="n">
        <v>692960</v>
      </c>
      <c r="R181" s="72" t="n">
        <v>520589</v>
      </c>
      <c r="S181" s="72" t="n">
        <v>379417</v>
      </c>
      <c r="T181" s="72" t="n">
        <v>210535</v>
      </c>
      <c r="U181" s="72" t="n">
        <v>70490</v>
      </c>
      <c r="V181" s="72" t="n">
        <v>14397</v>
      </c>
      <c r="W181" s="72" t="n">
        <v>2779</v>
      </c>
      <c r="X181" s="64" t="n">
        <f aca="false">SUM(C181*2.5+D181*7.5+E181*12.5+F181*17.5+G181*22.5+H181*27.5+I181*32.5+J181*37.5+K181*42.5+L181*47.5+M181*52.5+N181*57.5+O181*62.5+P181*67.5+Q181*72.5+R181*77.5+S181*82.5+T181*87.5+U181*92.5+V181*97.5+W181*103)/B181</f>
        <v>39.3368554206692</v>
      </c>
      <c r="Y181" s="38" t="s">
        <v>77</v>
      </c>
      <c r="Z181" s="74" t="n">
        <f aca="false">+B181/$B181*100</f>
        <v>100</v>
      </c>
      <c r="AA181" s="74" t="n">
        <f aca="false">+C181/$B181*100</f>
        <v>4.22754927230243</v>
      </c>
      <c r="AB181" s="74" t="n">
        <f aca="false">+D181/$B181*100</f>
        <v>4.46725068764817</v>
      </c>
      <c r="AC181" s="74" t="n">
        <f aca="false">+E181/$B181*100</f>
        <v>5.66948189658667</v>
      </c>
      <c r="AD181" s="74" t="n">
        <f aca="false">+F181/$B181*100</f>
        <v>6.71793212893185</v>
      </c>
      <c r="AE181" s="74" t="n">
        <f aca="false">+G181/$B181*100</f>
        <v>6.87773164562511</v>
      </c>
      <c r="AF181" s="74" t="n">
        <f aca="false">+H181/$B181*100</f>
        <v>7.07445999975943</v>
      </c>
      <c r="AG181" s="74" t="n">
        <f aca="false">+I181/$B181*100</f>
        <v>8.65028159790271</v>
      </c>
      <c r="AH181" s="74" t="n">
        <f aca="false">+J181/$B181*100</f>
        <v>8.1992891872989</v>
      </c>
      <c r="AI181" s="74" t="n">
        <f aca="false">+K181/$B181*100</f>
        <v>7.78221206347445</v>
      </c>
      <c r="AJ181" s="74" t="n">
        <f aca="false">+L181/$B181*100</f>
        <v>7.95531572144125</v>
      </c>
      <c r="AK181" s="74" t="n">
        <f aca="false">+M181/$B181*100</f>
        <v>7.97964671854511</v>
      </c>
      <c r="AL181" s="74" t="n">
        <f aca="false">+N181/$B181*100</f>
        <v>7.13911007879879</v>
      </c>
      <c r="AM181" s="74" t="n">
        <f aca="false">+O181/$B181*100</f>
        <v>5.82505216888537</v>
      </c>
      <c r="AN181" s="74" t="n">
        <f aca="false">+P181/$B181*100</f>
        <v>3.3393351790475</v>
      </c>
      <c r="AO181" s="74" t="n">
        <f aca="false">+Q181/$B181*100</f>
        <v>2.96629270814485</v>
      </c>
      <c r="AP181" s="74" t="n">
        <f aca="false">+R181/$B181*100</f>
        <v>2.22843938270668</v>
      </c>
      <c r="AQ181" s="74" t="n">
        <f aca="false">+S181/$B181*100</f>
        <v>1.62413686280044</v>
      </c>
      <c r="AR181" s="74" t="n">
        <f aca="false">+T181/$B181*100</f>
        <v>0.901218591706991</v>
      </c>
      <c r="AS181" s="74" t="n">
        <f aca="false">+U181/$B181*100</f>
        <v>0.301740321226522</v>
      </c>
      <c r="AT181" s="74" t="n">
        <f aca="false">+V181/$B181*100</f>
        <v>0.0616279671541813</v>
      </c>
      <c r="AU181" s="74" t="n">
        <f aca="false">+W181/$B181*100</f>
        <v>0.0118958200126047</v>
      </c>
      <c r="AV181" s="41" t="s">
        <v>77</v>
      </c>
      <c r="AW181" s="42" t="n">
        <f aca="false">SUM(C181:D181)</f>
        <v>2031205</v>
      </c>
      <c r="AX181" s="42" t="n">
        <f aca="false">SUM(E181:F181)</f>
        <v>2893842</v>
      </c>
      <c r="AY181" s="42" t="n">
        <f aca="false">SUM(G181:H181)</f>
        <v>3259392</v>
      </c>
      <c r="AZ181" s="42" t="n">
        <f aca="false">SUM(I181:J181)</f>
        <v>3936253</v>
      </c>
      <c r="BA181" s="42" t="n">
        <f aca="false">SUM(K181:L181)</f>
        <v>3676467</v>
      </c>
      <c r="BB181" s="42" t="n">
        <f aca="false">SUM(M181:N181)</f>
        <v>3531915</v>
      </c>
      <c r="BC181" s="42" t="n">
        <f aca="false">SUM(O181:P181)</f>
        <v>2140906</v>
      </c>
      <c r="BD181" s="42" t="n">
        <f aca="false">SUM(Q181:R181)</f>
        <v>1213549</v>
      </c>
      <c r="BE181" s="42" t="n">
        <f aca="false">SUM(S181:T181)</f>
        <v>589952</v>
      </c>
      <c r="BF181" s="42" t="n">
        <f aca="false">SUM(U181:V181)</f>
        <v>84887</v>
      </c>
      <c r="BG181" s="65" t="n">
        <f aca="false">+W181</f>
        <v>2779</v>
      </c>
      <c r="BH181" s="44" t="s">
        <v>77</v>
      </c>
      <c r="BI181" s="45" t="n">
        <f aca="false">+AW181/$B181*100</f>
        <v>8.6947999599506</v>
      </c>
      <c r="BJ181" s="45" t="n">
        <f aca="false">+AX181/$B181*100</f>
        <v>12.3874140255185</v>
      </c>
      <c r="BK181" s="45" t="n">
        <f aca="false">+AY181/$B181*100</f>
        <v>13.9521916453845</v>
      </c>
      <c r="BL181" s="45" t="n">
        <f aca="false">+AZ181/$B181*100</f>
        <v>16.8495707852016</v>
      </c>
      <c r="BM181" s="45" t="n">
        <f aca="false">+BA181/$B181*100</f>
        <v>15.7375277849157</v>
      </c>
      <c r="BN181" s="45" t="n">
        <f aca="false">+BB181/$B181*100</f>
        <v>15.1187567973439</v>
      </c>
      <c r="BO181" s="45" t="n">
        <f aca="false">+BC181/$B181*100</f>
        <v>9.16438734793287</v>
      </c>
      <c r="BP181" s="45" t="n">
        <f aca="false">+BD181/$B181*100</f>
        <v>5.19473209085153</v>
      </c>
      <c r="BQ181" s="45" t="n">
        <f aca="false">+BE181/$B181*100</f>
        <v>2.52535545450743</v>
      </c>
      <c r="BR181" s="45" t="n">
        <f aca="false">+BF181/$B181*100</f>
        <v>0.363368288380703</v>
      </c>
      <c r="BS181" s="66" t="n">
        <f aca="false">+BG181/$B181*100</f>
        <v>0.0118958200126047</v>
      </c>
      <c r="BT181" s="47"/>
    </row>
    <row r="182" s="48" customFormat="true" ht="16.5" hidden="true" customHeight="true" outlineLevel="0" collapsed="false">
      <c r="A182" s="89" t="s">
        <v>78</v>
      </c>
      <c r="B182" s="72" t="n">
        <v>23367320</v>
      </c>
      <c r="C182" s="72" t="n">
        <v>986478</v>
      </c>
      <c r="D182" s="72" t="n">
        <v>1041965</v>
      </c>
      <c r="E182" s="72" t="n">
        <v>1322778</v>
      </c>
      <c r="F182" s="72" t="n">
        <v>1562235</v>
      </c>
      <c r="G182" s="72" t="n">
        <v>1602987</v>
      </c>
      <c r="H182" s="72" t="n">
        <v>1651711</v>
      </c>
      <c r="I182" s="72" t="n">
        <v>2017477</v>
      </c>
      <c r="J182" s="72" t="n">
        <v>1920165</v>
      </c>
      <c r="K182" s="72" t="n">
        <v>1816827</v>
      </c>
      <c r="L182" s="72" t="n">
        <v>1858065</v>
      </c>
      <c r="M182" s="72" t="n">
        <v>1863638</v>
      </c>
      <c r="N182" s="72" t="n">
        <v>1672076</v>
      </c>
      <c r="O182" s="72" t="n">
        <v>1366739</v>
      </c>
      <c r="P182" s="72" t="n">
        <v>786097</v>
      </c>
      <c r="Q182" s="72" t="n">
        <v>694804</v>
      </c>
      <c r="R182" s="72" t="n">
        <v>522705</v>
      </c>
      <c r="S182" s="72" t="n">
        <v>380013</v>
      </c>
      <c r="T182" s="72" t="n">
        <v>212036</v>
      </c>
      <c r="U182" s="72" t="n">
        <v>71166</v>
      </c>
      <c r="V182" s="72" t="n">
        <v>14541</v>
      </c>
      <c r="W182" s="72" t="n">
        <v>2817</v>
      </c>
      <c r="X182" s="64" t="n">
        <f aca="false">SUM(C182*2.5+D182*7.5+E182*12.5+F182*17.5+G182*22.5+H182*27.5+I182*32.5+J182*37.5+K182*42.5+L182*47.5+M182*52.5+N182*57.5+O182*62.5+P182*67.5+Q182*72.5+R182*77.5+S182*82.5+T182*87.5+U182*92.5+V182*97.5+W182*103)/B182</f>
        <v>39.3813864191529</v>
      </c>
      <c r="Y182" s="38" t="s">
        <v>78</v>
      </c>
      <c r="Z182" s="74" t="n">
        <f aca="false">+B182/$B182*100</f>
        <v>100</v>
      </c>
      <c r="AA182" s="74" t="n">
        <f aca="false">+C182/$B182*100</f>
        <v>4.22161377513553</v>
      </c>
      <c r="AB182" s="74" t="n">
        <f aca="false">+D182/$B182*100</f>
        <v>4.45906933272622</v>
      </c>
      <c r="AC182" s="74" t="n">
        <f aca="false">+E182/$B182*100</f>
        <v>5.66080320721418</v>
      </c>
      <c r="AD182" s="74" t="n">
        <f aca="false">+F182/$B182*100</f>
        <v>6.68555486893662</v>
      </c>
      <c r="AE182" s="74" t="n">
        <f aca="false">+G182/$B182*100</f>
        <v>6.85995227522882</v>
      </c>
      <c r="AF182" s="74" t="n">
        <f aca="false">+H182/$B182*100</f>
        <v>7.06846570338404</v>
      </c>
      <c r="AG182" s="74" t="n">
        <f aca="false">+I182/$B182*100</f>
        <v>8.63375432013599</v>
      </c>
      <c r="AH182" s="74" t="n">
        <f aca="false">+J182/$B182*100</f>
        <v>8.21730947323013</v>
      </c>
      <c r="AI182" s="74" t="n">
        <f aca="false">+K182/$B182*100</f>
        <v>7.77507647432397</v>
      </c>
      <c r="AJ182" s="74" t="n">
        <f aca="false">+L182/$B182*100</f>
        <v>7.95155370834139</v>
      </c>
      <c r="AK182" s="74" t="n">
        <f aca="false">+M182/$B182*100</f>
        <v>7.97540325548672</v>
      </c>
      <c r="AL182" s="74" t="n">
        <f aca="false">+N182/$B182*100</f>
        <v>7.15561733224007</v>
      </c>
      <c r="AM182" s="74" t="n">
        <f aca="false">+O182/$B182*100</f>
        <v>5.84893346776609</v>
      </c>
      <c r="AN182" s="74" t="n">
        <f aca="false">+P182/$B182*100</f>
        <v>3.36408710968994</v>
      </c>
      <c r="AO182" s="74" t="n">
        <f aca="false">+Q182/$B182*100</f>
        <v>2.973400458418</v>
      </c>
      <c r="AP182" s="74" t="n">
        <f aca="false">+R182/$B182*100</f>
        <v>2.23690607224106</v>
      </c>
      <c r="AQ182" s="74" t="n">
        <f aca="false">+S182/$B182*100</f>
        <v>1.62625838136337</v>
      </c>
      <c r="AR182" s="74" t="n">
        <f aca="false">+T182/$B182*100</f>
        <v>0.907404015522533</v>
      </c>
      <c r="AS182" s="74" t="n">
        <f aca="false">+U182/$B182*100</f>
        <v>0.304553538873949</v>
      </c>
      <c r="AT182" s="74" t="n">
        <f aca="false">+V182/$B182*100</f>
        <v>0.06222793200076</v>
      </c>
      <c r="AU182" s="74" t="n">
        <f aca="false">+W182/$B182*100</f>
        <v>0.0120552977406053</v>
      </c>
      <c r="AV182" s="41" t="s">
        <v>78</v>
      </c>
      <c r="AW182" s="42" t="n">
        <f aca="false">SUM(C182:D182)</f>
        <v>2028443</v>
      </c>
      <c r="AX182" s="42" t="n">
        <f aca="false">SUM(E182:F182)</f>
        <v>2885013</v>
      </c>
      <c r="AY182" s="42" t="n">
        <f aca="false">SUM(G182:H182)</f>
        <v>3254698</v>
      </c>
      <c r="AZ182" s="42" t="n">
        <f aca="false">SUM(I182:J182)</f>
        <v>3937642</v>
      </c>
      <c r="BA182" s="42" t="n">
        <f aca="false">SUM(K182:L182)</f>
        <v>3674892</v>
      </c>
      <c r="BB182" s="42" t="n">
        <f aca="false">SUM(M182:N182)</f>
        <v>3535714</v>
      </c>
      <c r="BC182" s="42" t="n">
        <f aca="false">SUM(O182:P182)</f>
        <v>2152836</v>
      </c>
      <c r="BD182" s="42" t="n">
        <f aca="false">SUM(Q182:R182)</f>
        <v>1217509</v>
      </c>
      <c r="BE182" s="42" t="n">
        <f aca="false">SUM(S182:T182)</f>
        <v>592049</v>
      </c>
      <c r="BF182" s="42" t="n">
        <f aca="false">SUM(U182:V182)</f>
        <v>85707</v>
      </c>
      <c r="BG182" s="65" t="n">
        <f aca="false">+W182</f>
        <v>2817</v>
      </c>
      <c r="BH182" s="44" t="s">
        <v>78</v>
      </c>
      <c r="BI182" s="45" t="n">
        <f aca="false">+AW182/$B182*100</f>
        <v>8.68068310786175</v>
      </c>
      <c r="BJ182" s="45" t="n">
        <f aca="false">+AX182/$B182*100</f>
        <v>12.3463580761508</v>
      </c>
      <c r="BK182" s="45" t="n">
        <f aca="false">+AY182/$B182*100</f>
        <v>13.9284179786129</v>
      </c>
      <c r="BL182" s="45" t="n">
        <f aca="false">+AZ182/$B182*100</f>
        <v>16.8510637933661</v>
      </c>
      <c r="BM182" s="45" t="n">
        <f aca="false">+BA182/$B182*100</f>
        <v>15.7266301826654</v>
      </c>
      <c r="BN182" s="45" t="n">
        <f aca="false">+BB182/$B182*100</f>
        <v>15.1310205877268</v>
      </c>
      <c r="BO182" s="45" t="n">
        <f aca="false">+BC182/$B182*100</f>
        <v>9.21302057745604</v>
      </c>
      <c r="BP182" s="45" t="n">
        <f aca="false">+BD182/$B182*100</f>
        <v>5.21030653065906</v>
      </c>
      <c r="BQ182" s="45" t="n">
        <f aca="false">+BE182/$B182*100</f>
        <v>2.53366239688591</v>
      </c>
      <c r="BR182" s="45" t="n">
        <f aca="false">+BF182/$B182*100</f>
        <v>0.366781470874709</v>
      </c>
      <c r="BS182" s="66" t="n">
        <f aca="false">+BG182/$B182*100</f>
        <v>0.0120552977406053</v>
      </c>
      <c r="BT182" s="47"/>
    </row>
    <row r="183" s="48" customFormat="true" ht="16.5" hidden="true" customHeight="true" outlineLevel="0" collapsed="false">
      <c r="A183" s="89" t="s">
        <v>79</v>
      </c>
      <c r="B183" s="72" t="n">
        <v>23373517</v>
      </c>
      <c r="C183" s="72" t="n">
        <v>986951</v>
      </c>
      <c r="D183" s="72" t="n">
        <v>1039973</v>
      </c>
      <c r="E183" s="72" t="n">
        <v>1319677</v>
      </c>
      <c r="F183" s="72" t="n">
        <v>1556952</v>
      </c>
      <c r="G183" s="72" t="n">
        <v>1601542</v>
      </c>
      <c r="H183" s="72" t="n">
        <v>1650491</v>
      </c>
      <c r="I183" s="72" t="n">
        <v>2014190</v>
      </c>
      <c r="J183" s="72" t="n">
        <v>1924082</v>
      </c>
      <c r="K183" s="72" t="n">
        <v>1815671</v>
      </c>
      <c r="L183" s="72" t="n">
        <v>1856314</v>
      </c>
      <c r="M183" s="72" t="n">
        <v>1863764</v>
      </c>
      <c r="N183" s="72" t="n">
        <v>1675557</v>
      </c>
      <c r="O183" s="72" t="n">
        <v>1373947</v>
      </c>
      <c r="P183" s="72" t="n">
        <v>792163</v>
      </c>
      <c r="Q183" s="72" t="n">
        <v>696464</v>
      </c>
      <c r="R183" s="72" t="n">
        <v>523185</v>
      </c>
      <c r="S183" s="72" t="n">
        <v>380160</v>
      </c>
      <c r="T183" s="72" t="n">
        <v>213004</v>
      </c>
      <c r="U183" s="72" t="n">
        <v>71974</v>
      </c>
      <c r="V183" s="72" t="n">
        <v>14618</v>
      </c>
      <c r="W183" s="72" t="n">
        <v>2838</v>
      </c>
      <c r="X183" s="64" t="n">
        <f aca="false">SUM(C183*2.5+D183*7.5+E183*12.5+F183*17.5+G183*22.5+H183*27.5+I183*32.5+J183*37.5+K183*42.5+L183*47.5+M183*52.5+N183*57.5+O183*62.5+P183*67.5+Q183*72.5+R183*77.5+S183*82.5+T183*87.5+U183*92.5+V183*97.5+W183*103)/B183</f>
        <v>39.4181028255183</v>
      </c>
      <c r="Y183" s="90" t="s">
        <v>79</v>
      </c>
      <c r="Z183" s="74" t="n">
        <f aca="false">+B183/$B183*100</f>
        <v>100</v>
      </c>
      <c r="AA183" s="74" t="n">
        <f aca="false">+C183/$B183*100</f>
        <v>4.22251816018959</v>
      </c>
      <c r="AB183" s="74" t="n">
        <f aca="false">+D183/$B183*100</f>
        <v>4.44936463776504</v>
      </c>
      <c r="AC183" s="74" t="n">
        <f aca="false">+E183/$B183*100</f>
        <v>5.64603521156016</v>
      </c>
      <c r="AD183" s="74" t="n">
        <f aca="false">+F183/$B183*100</f>
        <v>6.66117983014709</v>
      </c>
      <c r="AE183" s="74" t="n">
        <f aca="false">+G183/$B183*100</f>
        <v>6.8519512917119</v>
      </c>
      <c r="AF183" s="74" t="n">
        <f aca="false">+H183/$B183*100</f>
        <v>7.06137206480308</v>
      </c>
      <c r="AG183" s="74" t="n">
        <f aca="false">+I183/$B183*100</f>
        <v>8.61740233615677</v>
      </c>
      <c r="AH183" s="74" t="n">
        <f aca="false">+J183/$B183*100</f>
        <v>8.23188910765975</v>
      </c>
      <c r="AI183" s="74" t="n">
        <f aca="false">+K183/$B183*100</f>
        <v>7.7680693068142</v>
      </c>
      <c r="AJ183" s="74" t="n">
        <f aca="false">+L183/$B183*100</f>
        <v>7.94195413552868</v>
      </c>
      <c r="AK183" s="74" t="n">
        <f aca="false">+M183/$B183*100</f>
        <v>7.97382781547167</v>
      </c>
      <c r="AL183" s="74" t="n">
        <f aca="false">+N183/$B183*100</f>
        <v>7.16861309318576</v>
      </c>
      <c r="AM183" s="74" t="n">
        <f aca="false">+O183/$B183*100</f>
        <v>5.87822106531935</v>
      </c>
      <c r="AN183" s="74" t="n">
        <f aca="false">+P183/$B183*100</f>
        <v>3.38914764089632</v>
      </c>
      <c r="AO183" s="74" t="n">
        <f aca="false">+Q183/$B183*100</f>
        <v>2.97971417823</v>
      </c>
      <c r="AP183" s="74" t="n">
        <f aca="false">+R183/$B183*100</f>
        <v>2.2383666095265</v>
      </c>
      <c r="AQ183" s="74" t="n">
        <f aca="false">+S183/$B183*100</f>
        <v>1.62645612981564</v>
      </c>
      <c r="AR183" s="74" t="n">
        <f aca="false">+T183/$B183*100</f>
        <v>0.911304875513599</v>
      </c>
      <c r="AS183" s="74" t="n">
        <f aca="false">+U183/$B183*100</f>
        <v>0.307929696673376</v>
      </c>
      <c r="AT183" s="74" t="n">
        <f aca="false">+V183/$B183*100</f>
        <v>0.0625408662290746</v>
      </c>
      <c r="AU183" s="74" t="n">
        <f aca="false">+W183/$B183*100</f>
        <v>0.0121419468024431</v>
      </c>
      <c r="AV183" s="91" t="s">
        <v>79</v>
      </c>
      <c r="AW183" s="42" t="n">
        <f aca="false">SUM(C183:D183)</f>
        <v>2026924</v>
      </c>
      <c r="AX183" s="42" t="n">
        <f aca="false">SUM(E183:F183)</f>
        <v>2876629</v>
      </c>
      <c r="AY183" s="42" t="n">
        <f aca="false">SUM(G183:H183)</f>
        <v>3252033</v>
      </c>
      <c r="AZ183" s="42" t="n">
        <f aca="false">SUM(I183:J183)</f>
        <v>3938272</v>
      </c>
      <c r="BA183" s="42" t="n">
        <f aca="false">SUM(K183:L183)</f>
        <v>3671985</v>
      </c>
      <c r="BB183" s="42" t="n">
        <f aca="false">SUM(M183:N183)</f>
        <v>3539321</v>
      </c>
      <c r="BC183" s="42" t="n">
        <f aca="false">SUM(O183:P183)</f>
        <v>2166110</v>
      </c>
      <c r="BD183" s="42" t="n">
        <f aca="false">SUM(Q183:R183)</f>
        <v>1219649</v>
      </c>
      <c r="BE183" s="42" t="n">
        <f aca="false">SUM(S183:T183)</f>
        <v>593164</v>
      </c>
      <c r="BF183" s="42" t="n">
        <f aca="false">SUM(U183:V183)</f>
        <v>86592</v>
      </c>
      <c r="BG183" s="65" t="n">
        <f aca="false">+W183</f>
        <v>2838</v>
      </c>
      <c r="BH183" s="92" t="s">
        <v>79</v>
      </c>
      <c r="BI183" s="45" t="n">
        <f aca="false">+AW183/$B183*100</f>
        <v>8.67188279795463</v>
      </c>
      <c r="BJ183" s="45" t="n">
        <f aca="false">+AX183/$B183*100</f>
        <v>12.3072150417072</v>
      </c>
      <c r="BK183" s="45" t="n">
        <f aca="false">+AY183/$B183*100</f>
        <v>13.913323356515</v>
      </c>
      <c r="BL183" s="45" t="n">
        <f aca="false">+AZ183/$B183*100</f>
        <v>16.8492914438165</v>
      </c>
      <c r="BM183" s="45" t="n">
        <f aca="false">+BA183/$B183*100</f>
        <v>15.7100234423429</v>
      </c>
      <c r="BN183" s="45" t="n">
        <f aca="false">+BB183/$B183*100</f>
        <v>15.1424409086574</v>
      </c>
      <c r="BO183" s="45" t="n">
        <f aca="false">+BC183/$B183*100</f>
        <v>9.26736870621567</v>
      </c>
      <c r="BP183" s="45" t="n">
        <f aca="false">+BD183/$B183*100</f>
        <v>5.2180807877565</v>
      </c>
      <c r="BQ183" s="45" t="n">
        <f aca="false">+BE183/$B183*100</f>
        <v>2.53776100532924</v>
      </c>
      <c r="BR183" s="45" t="n">
        <f aca="false">+BF183/$B183*100</f>
        <v>0.370470562902451</v>
      </c>
      <c r="BS183" s="66" t="n">
        <f aca="false">+BG183/$B183*100</f>
        <v>0.0121419468024431</v>
      </c>
      <c r="BT183" s="47"/>
    </row>
    <row r="184" s="48" customFormat="true" ht="16.5" hidden="false" customHeight="true" outlineLevel="0" collapsed="false">
      <c r="A184" s="34" t="s">
        <v>100</v>
      </c>
      <c r="B184" s="78" t="n">
        <v>23433753</v>
      </c>
      <c r="C184" s="78" t="n">
        <v>1005126</v>
      </c>
      <c r="D184" s="78" t="n">
        <v>1016812</v>
      </c>
      <c r="E184" s="78" t="n">
        <v>1255362</v>
      </c>
      <c r="F184" s="78" t="n">
        <v>1517801</v>
      </c>
      <c r="G184" s="78" t="n">
        <v>1613883</v>
      </c>
      <c r="H184" s="78" t="n">
        <v>1593237</v>
      </c>
      <c r="I184" s="78" t="n">
        <v>1965492</v>
      </c>
      <c r="J184" s="78" t="n">
        <v>1984227</v>
      </c>
      <c r="K184" s="78" t="n">
        <v>1794658</v>
      </c>
      <c r="L184" s="78" t="n">
        <v>1845104</v>
      </c>
      <c r="M184" s="78" t="n">
        <v>1872152</v>
      </c>
      <c r="N184" s="78" t="n">
        <v>1713835</v>
      </c>
      <c r="O184" s="78" t="n">
        <v>1447374</v>
      </c>
      <c r="P184" s="78" t="n">
        <v>865881</v>
      </c>
      <c r="Q184" s="78" t="n">
        <v>698691</v>
      </c>
      <c r="R184" s="78" t="n">
        <v>540390</v>
      </c>
      <c r="S184" s="78" t="n">
        <v>382442</v>
      </c>
      <c r="T184" s="78" t="n">
        <v>224961</v>
      </c>
      <c r="U184" s="78" t="n">
        <v>77567</v>
      </c>
      <c r="V184" s="78" t="n">
        <v>15763</v>
      </c>
      <c r="W184" s="78" t="n">
        <v>2995</v>
      </c>
      <c r="X184" s="64" t="n">
        <f aca="false">SUM(C184*2.5+D184*7.5+E184*12.5+F184*17.5+G184*22.5+H184*27.5+I184*32.5+J184*37.5+K184*42.5+L184*47.5+M184*52.5+N184*57.5+O184*62.5+P184*67.5+Q184*72.5+R184*77.5+S184*82.5+T184*87.5+U184*92.5+V184*97.5+W184*103)/B184</f>
        <v>39.8251946668551</v>
      </c>
      <c r="Y184" s="38" t="str">
        <f aca="false">A184</f>
        <v>一○三年2014</v>
      </c>
      <c r="Z184" s="79" t="n">
        <f aca="false">+B184/$B184*100</f>
        <v>100</v>
      </c>
      <c r="AA184" s="79" t="n">
        <f aca="false">+C184/$B184*100</f>
        <v>4.28922332671169</v>
      </c>
      <c r="AB184" s="79" t="n">
        <f aca="false">+D184/$B184*100</f>
        <v>4.33909156591349</v>
      </c>
      <c r="AC184" s="79" t="n">
        <f aca="false">+E184/$B184*100</f>
        <v>5.35706764511856</v>
      </c>
      <c r="AD184" s="79" t="n">
        <f aca="false">+F184/$B184*100</f>
        <v>6.47698642210661</v>
      </c>
      <c r="AE184" s="79" t="n">
        <f aca="false">+G184/$B184*100</f>
        <v>6.88700183875797</v>
      </c>
      <c r="AF184" s="79" t="n">
        <f aca="false">+H184/$B184*100</f>
        <v>6.79889815344559</v>
      </c>
      <c r="AG184" s="79" t="n">
        <f aca="false">+I184/$B184*100</f>
        <v>8.38744011682636</v>
      </c>
      <c r="AH184" s="79" t="n">
        <f aca="false">+J184/$B184*100</f>
        <v>8.46738889839797</v>
      </c>
      <c r="AI184" s="79" t="n">
        <f aca="false">+K184/$B184*100</f>
        <v>7.65843183548107</v>
      </c>
      <c r="AJ184" s="79" t="n">
        <f aca="false">+L184/$B184*100</f>
        <v>7.87370251790228</v>
      </c>
      <c r="AK184" s="79" t="n">
        <f aca="false">+M184/$B184*100</f>
        <v>7.98912577084857</v>
      </c>
      <c r="AL184" s="79" t="n">
        <f aca="false">+N184/$B184*100</f>
        <v>7.31353189563789</v>
      </c>
      <c r="AM184" s="79" t="n">
        <f aca="false">+O184/$B184*100</f>
        <v>6.17644984138904</v>
      </c>
      <c r="AN184" s="79" t="n">
        <f aca="false">+P184/$B184*100</f>
        <v>3.69501632965065</v>
      </c>
      <c r="AO184" s="79" t="n">
        <f aca="false">+Q184/$B184*100</f>
        <v>2.98155826768337</v>
      </c>
      <c r="AP184" s="79" t="n">
        <f aca="false">+R184/$B184*100</f>
        <v>2.30603267005503</v>
      </c>
      <c r="AQ184" s="79" t="n">
        <f aca="false">+S184/$B184*100</f>
        <v>1.63201344658707</v>
      </c>
      <c r="AR184" s="79" t="n">
        <f aca="false">+T184/$B184*100</f>
        <v>0.959987075053663</v>
      </c>
      <c r="AS184" s="79" t="n">
        <f aca="false">+U184/$B184*100</f>
        <v>0.331005451836929</v>
      </c>
      <c r="AT184" s="79" t="n">
        <f aca="false">+V184/$B184*100</f>
        <v>0.0672662206518947</v>
      </c>
      <c r="AU184" s="79" t="n">
        <f aca="false">+W184/$B184*100</f>
        <v>0.0127807099443269</v>
      </c>
      <c r="AV184" s="41" t="str">
        <f aca="false">A184</f>
        <v>一○三年2014</v>
      </c>
      <c r="AW184" s="42" t="n">
        <f aca="false">SUM(C184:D184)</f>
        <v>2021938</v>
      </c>
      <c r="AX184" s="42" t="n">
        <f aca="false">SUM(E184:F184)</f>
        <v>2773163</v>
      </c>
      <c r="AY184" s="42" t="n">
        <f aca="false">SUM(G184:H184)</f>
        <v>3207120</v>
      </c>
      <c r="AZ184" s="42" t="n">
        <f aca="false">SUM(I184:J184)</f>
        <v>3949719</v>
      </c>
      <c r="BA184" s="42" t="n">
        <f aca="false">SUM(K184:L184)</f>
        <v>3639762</v>
      </c>
      <c r="BB184" s="42" t="n">
        <f aca="false">SUM(M184:N184)</f>
        <v>3585987</v>
      </c>
      <c r="BC184" s="42" t="n">
        <f aca="false">SUM(O184:P184)</f>
        <v>2313255</v>
      </c>
      <c r="BD184" s="42" t="n">
        <f aca="false">SUM(Q184:R184)</f>
        <v>1239081</v>
      </c>
      <c r="BE184" s="42" t="n">
        <f aca="false">SUM(S184:T184)</f>
        <v>607403</v>
      </c>
      <c r="BF184" s="42" t="n">
        <f aca="false">SUM(U184:V184)</f>
        <v>93330</v>
      </c>
      <c r="BG184" s="65" t="n">
        <f aca="false">+W184</f>
        <v>2995</v>
      </c>
      <c r="BH184" s="44" t="str">
        <f aca="false">A184</f>
        <v>一○三年2014</v>
      </c>
      <c r="BI184" s="45" t="n">
        <f aca="false">+AW184/$B184*100</f>
        <v>8.62831489262518</v>
      </c>
      <c r="BJ184" s="45" t="n">
        <f aca="false">+AX184/$B184*100</f>
        <v>11.8340540672252</v>
      </c>
      <c r="BK184" s="45" t="n">
        <f aca="false">+AY184/$B184*100</f>
        <v>13.6858999922036</v>
      </c>
      <c r="BL184" s="45" t="n">
        <f aca="false">+AZ184/$B184*100</f>
        <v>16.8548290152243</v>
      </c>
      <c r="BM184" s="45" t="n">
        <f aca="false">+BA184/$B184*100</f>
        <v>15.5321343533833</v>
      </c>
      <c r="BN184" s="45" t="n">
        <f aca="false">+BB184/$B184*100</f>
        <v>15.3026576664865</v>
      </c>
      <c r="BO184" s="45" t="n">
        <f aca="false">+BC184/$B184*100</f>
        <v>9.8714661710397</v>
      </c>
      <c r="BP184" s="45" t="n">
        <f aca="false">+BD184/$B184*100</f>
        <v>5.2875909377384</v>
      </c>
      <c r="BQ184" s="45" t="n">
        <f aca="false">+BE184/$B184*100</f>
        <v>2.59200052164073</v>
      </c>
      <c r="BR184" s="45" t="n">
        <f aca="false">+BF184/$B184*100</f>
        <v>0.398271672488824</v>
      </c>
      <c r="BS184" s="66" t="n">
        <f aca="false">+BG184/$B184*100</f>
        <v>0.0127807099443269</v>
      </c>
      <c r="BT184" s="47"/>
    </row>
    <row r="185" s="63" customFormat="true" ht="16.5" hidden="true" customHeight="true" outlineLevel="0" collapsed="false">
      <c r="A185" s="34" t="s">
        <v>91</v>
      </c>
      <c r="B185" s="72" t="n">
        <v>23377515</v>
      </c>
      <c r="C185" s="72" t="n">
        <v>986458</v>
      </c>
      <c r="D185" s="72" t="n">
        <v>1037885</v>
      </c>
      <c r="E185" s="72" t="n">
        <v>1315552</v>
      </c>
      <c r="F185" s="72" t="n">
        <v>1553452</v>
      </c>
      <c r="G185" s="72" t="n">
        <v>1601343</v>
      </c>
      <c r="H185" s="72" t="n">
        <v>1647248</v>
      </c>
      <c r="I185" s="72" t="n">
        <v>2009914</v>
      </c>
      <c r="J185" s="72" t="n">
        <v>1928129</v>
      </c>
      <c r="K185" s="72" t="n">
        <v>1812537</v>
      </c>
      <c r="L185" s="72" t="n">
        <v>1853736</v>
      </c>
      <c r="M185" s="72" t="n">
        <v>1863247</v>
      </c>
      <c r="N185" s="72" t="n">
        <v>1682095</v>
      </c>
      <c r="O185" s="72" t="n">
        <v>1381314</v>
      </c>
      <c r="P185" s="72" t="n">
        <v>796650</v>
      </c>
      <c r="Q185" s="72" t="n">
        <v>696841</v>
      </c>
      <c r="R185" s="72" t="n">
        <v>525734</v>
      </c>
      <c r="S185" s="72" t="n">
        <v>380736</v>
      </c>
      <c r="T185" s="72" t="n">
        <v>214294</v>
      </c>
      <c r="U185" s="72" t="n">
        <v>72735</v>
      </c>
      <c r="V185" s="72" t="n">
        <v>14724</v>
      </c>
      <c r="W185" s="72" t="n">
        <v>2891</v>
      </c>
      <c r="X185" s="64" t="n">
        <f aca="false">SUM(C185*2.5+D185*7.5+E185*12.5+F185*17.5+G185*22.5+H185*27.5+I185*32.5+J185*37.5+K185*42.5+L185*47.5+M185*52.5+N185*57.5+O185*62.5+P185*67.5+Q185*72.5+R185*77.5+S185*82.5+T185*87.5+U185*92.5+V185*97.5+W185*103)/B185</f>
        <v>39.4591571430924</v>
      </c>
      <c r="Y185" s="38" t="s">
        <v>92</v>
      </c>
      <c r="Z185" s="74" t="n">
        <f aca="false">+B185/$B185*100</f>
        <v>100</v>
      </c>
      <c r="AA185" s="74" t="n">
        <f aca="false">+C185/$B185*100</f>
        <v>4.21968716520982</v>
      </c>
      <c r="AB185" s="74" t="n">
        <f aca="false">+D185/$B185*100</f>
        <v>4.43967205239736</v>
      </c>
      <c r="AC185" s="74" t="n">
        <f aca="false">+E185/$B185*100</f>
        <v>5.62742447176272</v>
      </c>
      <c r="AD185" s="74" t="n">
        <f aca="false">+F185/$B185*100</f>
        <v>6.64506899043803</v>
      </c>
      <c r="AE185" s="74" t="n">
        <f aca="false">+G185/$B185*100</f>
        <v>6.84992823232067</v>
      </c>
      <c r="AF185" s="74" t="n">
        <f aca="false">+H185/$B185*100</f>
        <v>7.04629213156317</v>
      </c>
      <c r="AG185" s="74" t="n">
        <f aca="false">+I185/$B185*100</f>
        <v>8.59763751622018</v>
      </c>
      <c r="AH185" s="74" t="n">
        <f aca="false">+J185/$B185*100</f>
        <v>8.24779280432501</v>
      </c>
      <c r="AI185" s="74" t="n">
        <f aca="false">+K185/$B185*100</f>
        <v>7.75333477488946</v>
      </c>
      <c r="AJ185" s="74" t="n">
        <f aca="false">+L185/$B185*100</f>
        <v>7.92956821971882</v>
      </c>
      <c r="AK185" s="74" t="n">
        <f aca="false">+M185/$B185*100</f>
        <v>7.97025261239272</v>
      </c>
      <c r="AL185" s="74" t="n">
        <f aca="false">+N185/$B185*100</f>
        <v>7.19535416831088</v>
      </c>
      <c r="AM185" s="74" t="n">
        <f aca="false">+O185/$B185*100</f>
        <v>5.90872896456274</v>
      </c>
      <c r="AN185" s="74" t="n">
        <f aca="false">+P185/$B185*100</f>
        <v>3.40776168895625</v>
      </c>
      <c r="AO185" s="74" t="n">
        <f aca="false">+Q185/$B185*100</f>
        <v>2.98081725110646</v>
      </c>
      <c r="AP185" s="74" t="n">
        <f aca="false">+R185/$B185*100</f>
        <v>2.24888744590689</v>
      </c>
      <c r="AQ185" s="74" t="n">
        <f aca="false">+S185/$B185*100</f>
        <v>1.62864188088426</v>
      </c>
      <c r="AR185" s="74" t="n">
        <f aca="false">+T185/$B185*100</f>
        <v>0.916667147898312</v>
      </c>
      <c r="AS185" s="74" t="n">
        <f aca="false">+U185/$B185*100</f>
        <v>0.311132299562208</v>
      </c>
      <c r="AT185" s="74" t="n">
        <f aca="false">+V185/$B185*100</f>
        <v>0.062983597700611</v>
      </c>
      <c r="AU185" s="74" t="n">
        <f aca="false">+W185/$B185*100</f>
        <v>0.0123665838734357</v>
      </c>
      <c r="AV185" s="41" t="s">
        <v>68</v>
      </c>
      <c r="AW185" s="42" t="n">
        <f aca="false">SUM(C185:D185)</f>
        <v>2024343</v>
      </c>
      <c r="AX185" s="42" t="n">
        <f aca="false">SUM(E185:F185)</f>
        <v>2869004</v>
      </c>
      <c r="AY185" s="42" t="n">
        <f aca="false">SUM(G185:H185)</f>
        <v>3248591</v>
      </c>
      <c r="AZ185" s="42" t="n">
        <f aca="false">SUM(I185:J185)</f>
        <v>3938043</v>
      </c>
      <c r="BA185" s="42" t="n">
        <f aca="false">SUM(K185:L185)</f>
        <v>3666273</v>
      </c>
      <c r="BB185" s="42" t="n">
        <f aca="false">SUM(M185:N185)</f>
        <v>3545342</v>
      </c>
      <c r="BC185" s="42" t="n">
        <f aca="false">SUM(O185:P185)</f>
        <v>2177964</v>
      </c>
      <c r="BD185" s="42" t="n">
        <f aca="false">SUM(Q185:R185)</f>
        <v>1222575</v>
      </c>
      <c r="BE185" s="42" t="n">
        <f aca="false">SUM(S185:T185)</f>
        <v>595030</v>
      </c>
      <c r="BF185" s="42" t="n">
        <f aca="false">SUM(U185:V185)</f>
        <v>87459</v>
      </c>
      <c r="BG185" s="65" t="n">
        <f aca="false">+W185</f>
        <v>2891</v>
      </c>
      <c r="BH185" s="44" t="s">
        <v>68</v>
      </c>
      <c r="BI185" s="45" t="n">
        <f aca="false">+AW185/$B185*100</f>
        <v>8.65935921760718</v>
      </c>
      <c r="BJ185" s="45" t="n">
        <f aca="false">+AX185/$B185*100</f>
        <v>12.2724934622008</v>
      </c>
      <c r="BK185" s="45" t="n">
        <f aca="false">+AY185/$B185*100</f>
        <v>13.8962203638838</v>
      </c>
      <c r="BL185" s="45" t="n">
        <f aca="false">+AZ185/$B185*100</f>
        <v>16.8454303205452</v>
      </c>
      <c r="BM185" s="45" t="n">
        <f aca="false">+BA185/$B185*100</f>
        <v>15.6829029946083</v>
      </c>
      <c r="BN185" s="45" t="n">
        <f aca="false">+BB185/$B185*100</f>
        <v>15.1656067807036</v>
      </c>
      <c r="BO185" s="45" t="n">
        <f aca="false">+BC185/$B185*100</f>
        <v>9.31649065351899</v>
      </c>
      <c r="BP185" s="45" t="n">
        <f aca="false">+BD185/$B185*100</f>
        <v>5.22970469701335</v>
      </c>
      <c r="BQ185" s="45" t="n">
        <f aca="false">+BE185/$B185*100</f>
        <v>2.54530902878257</v>
      </c>
      <c r="BR185" s="45" t="n">
        <f aca="false">+BF185/$B185*100</f>
        <v>0.374115897262819</v>
      </c>
      <c r="BS185" s="66" t="n">
        <f aca="false">+BG185/$B185*100</f>
        <v>0.0123665838734357</v>
      </c>
      <c r="BT185" s="47"/>
    </row>
    <row r="186" s="63" customFormat="true" ht="16.5" hidden="true" customHeight="true" outlineLevel="0" collapsed="false">
      <c r="A186" s="34" t="s">
        <v>93</v>
      </c>
      <c r="B186" s="72" t="n">
        <v>23379129</v>
      </c>
      <c r="C186" s="72" t="n">
        <v>987246</v>
      </c>
      <c r="D186" s="72" t="n">
        <v>1035885</v>
      </c>
      <c r="E186" s="72" t="n">
        <v>1311239</v>
      </c>
      <c r="F186" s="72" t="n">
        <v>1551238</v>
      </c>
      <c r="G186" s="72" t="n">
        <v>1602387</v>
      </c>
      <c r="H186" s="72" t="n">
        <v>1641396</v>
      </c>
      <c r="I186" s="72" t="n">
        <v>2007810</v>
      </c>
      <c r="J186" s="72" t="n">
        <v>1931820</v>
      </c>
      <c r="K186" s="72" t="n">
        <v>1810459</v>
      </c>
      <c r="L186" s="72" t="n">
        <v>1851183</v>
      </c>
      <c r="M186" s="72" t="n">
        <v>1861762</v>
      </c>
      <c r="N186" s="72" t="n">
        <v>1683238</v>
      </c>
      <c r="O186" s="72" t="n">
        <v>1389051</v>
      </c>
      <c r="P186" s="72" t="n">
        <v>804044</v>
      </c>
      <c r="Q186" s="72" t="n">
        <v>697222</v>
      </c>
      <c r="R186" s="72" t="n">
        <v>527049</v>
      </c>
      <c r="S186" s="72" t="n">
        <v>380354</v>
      </c>
      <c r="T186" s="72" t="n">
        <v>214958</v>
      </c>
      <c r="U186" s="72" t="n">
        <v>73107</v>
      </c>
      <c r="V186" s="72" t="n">
        <v>14779</v>
      </c>
      <c r="W186" s="72" t="n">
        <v>2902</v>
      </c>
      <c r="X186" s="64" t="n">
        <f aca="false">SUM(C186*2.5+D186*7.5+E186*12.5+F186*17.5+G186*22.5+H186*27.5+I186*32.5+J186*37.5+K186*42.5+L186*47.5+M186*52.5+N186*57.5+O186*62.5+P186*67.5+Q186*72.5+R186*77.5+S186*82.5+T186*87.5+U186*92.5+V186*97.5+W186*103)/B186</f>
        <v>39.489999969631</v>
      </c>
      <c r="Y186" s="38" t="s">
        <v>69</v>
      </c>
      <c r="Z186" s="74" t="n">
        <f aca="false">+B186/$B186*100</f>
        <v>100</v>
      </c>
      <c r="AA186" s="74" t="n">
        <f aca="false">+C186/$B186*100</f>
        <v>4.22276638278526</v>
      </c>
      <c r="AB186" s="74" t="n">
        <f aca="false">+D186/$B186*100</f>
        <v>4.43081091686521</v>
      </c>
      <c r="AC186" s="74" t="n">
        <f aca="false">+E186/$B186*100</f>
        <v>5.6085878990616</v>
      </c>
      <c r="AD186" s="74" t="n">
        <f aca="false">+F186/$B186*100</f>
        <v>6.63514025693601</v>
      </c>
      <c r="AE186" s="74" t="n">
        <f aca="false">+G186/$B186*100</f>
        <v>6.85392086249235</v>
      </c>
      <c r="AF186" s="74" t="n">
        <f aca="false">+H186/$B186*100</f>
        <v>7.02077481158515</v>
      </c>
      <c r="AG186" s="74" t="n">
        <f aca="false">+I186/$B186*100</f>
        <v>8.58804449045129</v>
      </c>
      <c r="AH186" s="74" t="n">
        <f aca="false">+J186/$B186*100</f>
        <v>8.26301099583308</v>
      </c>
      <c r="AI186" s="74" t="n">
        <f aca="false">+K186/$B186*100</f>
        <v>7.74391124665081</v>
      </c>
      <c r="AJ186" s="74" t="n">
        <f aca="false">+L186/$B186*100</f>
        <v>7.91810079836593</v>
      </c>
      <c r="AK186" s="74" t="n">
        <f aca="false">+M186/$B186*100</f>
        <v>7.9633505593814</v>
      </c>
      <c r="AL186" s="74" t="n">
        <f aca="false">+N186/$B186*100</f>
        <v>7.19974640629255</v>
      </c>
      <c r="AM186" s="74" t="n">
        <f aca="false">+O186/$B186*100</f>
        <v>5.94141466946865</v>
      </c>
      <c r="AN186" s="74" t="n">
        <f aca="false">+P186/$B186*100</f>
        <v>3.43915292994876</v>
      </c>
      <c r="AO186" s="74" t="n">
        <f aca="false">+Q186/$B186*100</f>
        <v>2.98224112626266</v>
      </c>
      <c r="AP186" s="74" t="n">
        <f aca="false">+R186/$B186*100</f>
        <v>2.25435686675924</v>
      </c>
      <c r="AQ186" s="74" t="n">
        <f aca="false">+S186/$B186*100</f>
        <v>1.62689551009364</v>
      </c>
      <c r="AR186" s="74" t="n">
        <f aca="false">+T186/$B186*100</f>
        <v>0.919444004949885</v>
      </c>
      <c r="AS186" s="74" t="n">
        <f aca="false">+U186/$B186*100</f>
        <v>0.312701983037948</v>
      </c>
      <c r="AT186" s="74" t="n">
        <f aca="false">+V186/$B186*100</f>
        <v>0.0632145021313668</v>
      </c>
      <c r="AU186" s="74" t="n">
        <f aca="false">+W186/$B186*100</f>
        <v>0.0124127806472174</v>
      </c>
      <c r="AV186" s="41" t="s">
        <v>69</v>
      </c>
      <c r="AW186" s="42" t="n">
        <f aca="false">SUM(C186:D186)</f>
        <v>2023131</v>
      </c>
      <c r="AX186" s="42" t="n">
        <f aca="false">SUM(E186:F186)</f>
        <v>2862477</v>
      </c>
      <c r="AY186" s="42" t="n">
        <f aca="false">SUM(G186:H186)</f>
        <v>3243783</v>
      </c>
      <c r="AZ186" s="42" t="n">
        <f aca="false">SUM(I186:J186)</f>
        <v>3939630</v>
      </c>
      <c r="BA186" s="42" t="n">
        <f aca="false">SUM(K186:L186)</f>
        <v>3661642</v>
      </c>
      <c r="BB186" s="42" t="n">
        <f aca="false">SUM(M186:N186)</f>
        <v>3545000</v>
      </c>
      <c r="BC186" s="42" t="n">
        <f aca="false">SUM(O186:P186)</f>
        <v>2193095</v>
      </c>
      <c r="BD186" s="42" t="n">
        <f aca="false">SUM(Q186:R186)</f>
        <v>1224271</v>
      </c>
      <c r="BE186" s="42" t="n">
        <f aca="false">SUM(S186:T186)</f>
        <v>595312</v>
      </c>
      <c r="BF186" s="42" t="n">
        <f aca="false">SUM(U186:V186)</f>
        <v>87886</v>
      </c>
      <c r="BG186" s="65" t="n">
        <f aca="false">+W186</f>
        <v>2902</v>
      </c>
      <c r="BH186" s="44" t="s">
        <v>69</v>
      </c>
      <c r="BI186" s="45" t="n">
        <f aca="false">+AW186/$B186*100</f>
        <v>8.65357729965047</v>
      </c>
      <c r="BJ186" s="45" t="n">
        <f aca="false">+AX186/$B186*100</f>
        <v>12.2437281559976</v>
      </c>
      <c r="BK186" s="45" t="n">
        <f aca="false">+AY186/$B186*100</f>
        <v>13.8746956740775</v>
      </c>
      <c r="BL186" s="45" t="n">
        <f aca="false">+AZ186/$B186*100</f>
        <v>16.8510554862844</v>
      </c>
      <c r="BM186" s="45" t="n">
        <f aca="false">+BA186/$B186*100</f>
        <v>15.6620120450167</v>
      </c>
      <c r="BN186" s="45" t="n">
        <f aca="false">+BB186/$B186*100</f>
        <v>15.163096965674</v>
      </c>
      <c r="BO186" s="45" t="n">
        <f aca="false">+BC186/$B186*100</f>
        <v>9.38056759941741</v>
      </c>
      <c r="BP186" s="45" t="n">
        <f aca="false">+BD186/$B186*100</f>
        <v>5.2365979930219</v>
      </c>
      <c r="BQ186" s="45" t="n">
        <f aca="false">+BE186/$B186*100</f>
        <v>2.54633951504352</v>
      </c>
      <c r="BR186" s="45" t="n">
        <f aca="false">+BF186/$B186*100</f>
        <v>0.375916485169315</v>
      </c>
      <c r="BS186" s="66" t="n">
        <f aca="false">+BG186/$B186*100</f>
        <v>0.0124127806472174</v>
      </c>
      <c r="BT186" s="47"/>
    </row>
    <row r="187" s="48" customFormat="true" ht="16.5" hidden="true" customHeight="true" outlineLevel="0" collapsed="false">
      <c r="A187" s="34" t="s">
        <v>94</v>
      </c>
      <c r="B187" s="72" t="n">
        <v>23379594</v>
      </c>
      <c r="C187" s="72" t="n">
        <v>988722</v>
      </c>
      <c r="D187" s="72" t="n">
        <v>1033838</v>
      </c>
      <c r="E187" s="72" t="n">
        <v>1304142</v>
      </c>
      <c r="F187" s="72" t="n">
        <v>1550193</v>
      </c>
      <c r="G187" s="72" t="n">
        <v>1603879</v>
      </c>
      <c r="H187" s="72" t="n">
        <v>1636208</v>
      </c>
      <c r="I187" s="72" t="n">
        <v>2003685</v>
      </c>
      <c r="J187" s="72" t="n">
        <v>1935673</v>
      </c>
      <c r="K187" s="72" t="n">
        <v>1806260</v>
      </c>
      <c r="L187" s="72" t="n">
        <v>1848937</v>
      </c>
      <c r="M187" s="72" t="n">
        <v>1862605</v>
      </c>
      <c r="N187" s="72" t="n">
        <v>1686882</v>
      </c>
      <c r="O187" s="72" t="n">
        <v>1394953</v>
      </c>
      <c r="P187" s="72" t="n">
        <v>812028</v>
      </c>
      <c r="Q187" s="72" t="n">
        <v>696639</v>
      </c>
      <c r="R187" s="72" t="n">
        <v>528055</v>
      </c>
      <c r="S187" s="72" t="n">
        <v>380236</v>
      </c>
      <c r="T187" s="72" t="n">
        <v>215523</v>
      </c>
      <c r="U187" s="72" t="n">
        <v>73481</v>
      </c>
      <c r="V187" s="72" t="n">
        <v>14761</v>
      </c>
      <c r="W187" s="72" t="n">
        <v>2894</v>
      </c>
      <c r="X187" s="64" t="n">
        <f aca="false">SUM(C187*2.5+D187*7.5+E187*12.5+F187*17.5+G187*22.5+H187*27.5+I187*32.5+J187*37.5+K187*42.5+L187*47.5+M187*52.5+N187*57.5+O187*62.5+P187*67.5+Q187*72.5+R187*77.5+S187*82.5+T187*87.5+U187*92.5+V187*97.5+W187*103)/B187</f>
        <v>39.5220003392702</v>
      </c>
      <c r="Y187" s="38" t="s">
        <v>70</v>
      </c>
      <c r="Z187" s="74" t="n">
        <f aca="false">+B187/$B187*100</f>
        <v>100</v>
      </c>
      <c r="AA187" s="74" t="n">
        <f aca="false">+C187/$B187*100</f>
        <v>4.22899559333665</v>
      </c>
      <c r="AB187" s="74" t="n">
        <f aca="false">+D187/$B187*100</f>
        <v>4.42196729335847</v>
      </c>
      <c r="AC187" s="74" t="n">
        <f aca="false">+E187/$B187*100</f>
        <v>5.57812081766689</v>
      </c>
      <c r="AD187" s="74" t="n">
        <f aca="false">+F187/$B187*100</f>
        <v>6.63053857992573</v>
      </c>
      <c r="AE187" s="74" t="n">
        <f aca="false">+G187/$B187*100</f>
        <v>6.86016617739384</v>
      </c>
      <c r="AF187" s="74" t="n">
        <f aca="false">+H187/$B187*100</f>
        <v>6.99844488317462</v>
      </c>
      <c r="AG187" s="74" t="n">
        <f aca="false">+I187/$B187*100</f>
        <v>8.57023009039421</v>
      </c>
      <c r="AH187" s="74" t="n">
        <f aca="false">+J187/$B187*100</f>
        <v>8.27932683518799</v>
      </c>
      <c r="AI187" s="74" t="n">
        <f aca="false">+K187/$B187*100</f>
        <v>7.72579712034349</v>
      </c>
      <c r="AJ187" s="74" t="n">
        <f aca="false">+L187/$B187*100</f>
        <v>7.90833664605125</v>
      </c>
      <c r="AK187" s="74" t="n">
        <f aca="false">+M187/$B187*100</f>
        <v>7.96679788365872</v>
      </c>
      <c r="AL187" s="74" t="n">
        <f aca="false">+N187/$B187*100</f>
        <v>7.21518945110852</v>
      </c>
      <c r="AM187" s="74" t="n">
        <f aca="false">+O187/$B187*100</f>
        <v>5.96654073633614</v>
      </c>
      <c r="AN187" s="74" t="n">
        <f aca="false">+P187/$B187*100</f>
        <v>3.47323396633834</v>
      </c>
      <c r="AO187" s="74" t="n">
        <f aca="false">+Q187/$B187*100</f>
        <v>2.97968818449114</v>
      </c>
      <c r="AP187" s="74" t="n">
        <f aca="false">+R187/$B187*100</f>
        <v>2.25861492718821</v>
      </c>
      <c r="AQ187" s="74" t="n">
        <f aca="false">+S187/$B187*100</f>
        <v>1.62635843890189</v>
      </c>
      <c r="AR187" s="74" t="n">
        <f aca="false">+T187/$B187*100</f>
        <v>0.92184235534629</v>
      </c>
      <c r="AS187" s="74" t="n">
        <f aca="false">+U187/$B187*100</f>
        <v>0.314295449270847</v>
      </c>
      <c r="AT187" s="74" t="n">
        <f aca="false">+V187/$B187*100</f>
        <v>0.0631362546329932</v>
      </c>
      <c r="AU187" s="74" t="n">
        <f aca="false">+W187/$B187*100</f>
        <v>0.0123783158937662</v>
      </c>
      <c r="AV187" s="41" t="s">
        <v>70</v>
      </c>
      <c r="AW187" s="42" t="n">
        <f aca="false">SUM(C187:D187)</f>
        <v>2022560</v>
      </c>
      <c r="AX187" s="42" t="n">
        <f aca="false">SUM(E187:F187)</f>
        <v>2854335</v>
      </c>
      <c r="AY187" s="42" t="n">
        <f aca="false">SUM(G187:H187)</f>
        <v>3240087</v>
      </c>
      <c r="AZ187" s="42" t="n">
        <f aca="false">SUM(I187:J187)</f>
        <v>3939358</v>
      </c>
      <c r="BA187" s="42" t="n">
        <f aca="false">SUM(K187:L187)</f>
        <v>3655197</v>
      </c>
      <c r="BB187" s="42" t="n">
        <f aca="false">SUM(M187:N187)</f>
        <v>3549487</v>
      </c>
      <c r="BC187" s="42" t="n">
        <f aca="false">SUM(O187:P187)</f>
        <v>2206981</v>
      </c>
      <c r="BD187" s="42" t="n">
        <f aca="false">SUM(Q187:R187)</f>
        <v>1224694</v>
      </c>
      <c r="BE187" s="42" t="n">
        <f aca="false">SUM(S187:T187)</f>
        <v>595759</v>
      </c>
      <c r="BF187" s="42" t="n">
        <f aca="false">SUM(U187:V187)</f>
        <v>88242</v>
      </c>
      <c r="BG187" s="65" t="n">
        <f aca="false">+W187</f>
        <v>2894</v>
      </c>
      <c r="BH187" s="44" t="s">
        <v>70</v>
      </c>
      <c r="BI187" s="45" t="n">
        <f aca="false">+AW187/$B187*100</f>
        <v>8.65096288669512</v>
      </c>
      <c r="BJ187" s="45" t="n">
        <f aca="false">+AX187/$B187*100</f>
        <v>12.2086593975926</v>
      </c>
      <c r="BK187" s="45" t="n">
        <f aca="false">+AY187/$B187*100</f>
        <v>13.8586110605685</v>
      </c>
      <c r="BL187" s="45" t="n">
        <f aca="false">+AZ187/$B187*100</f>
        <v>16.8495569255822</v>
      </c>
      <c r="BM187" s="45" t="n">
        <f aca="false">+BA187/$B187*100</f>
        <v>15.6341337663947</v>
      </c>
      <c r="BN187" s="45" t="n">
        <f aca="false">+BB187/$B187*100</f>
        <v>15.1819873347672</v>
      </c>
      <c r="BO187" s="45" t="n">
        <f aca="false">+BC187/$B187*100</f>
        <v>9.43977470267448</v>
      </c>
      <c r="BP187" s="45" t="n">
        <f aca="false">+BD187/$B187*100</f>
        <v>5.23830311167936</v>
      </c>
      <c r="BQ187" s="45" t="n">
        <f aca="false">+BE187/$B187*100</f>
        <v>2.54820079424818</v>
      </c>
      <c r="BR187" s="45" t="n">
        <f aca="false">+BF187/$B187*100</f>
        <v>0.37743170390384</v>
      </c>
      <c r="BS187" s="66" t="n">
        <f aca="false">+BG187/$B187*100</f>
        <v>0.0123783158937662</v>
      </c>
      <c r="BT187" s="47"/>
    </row>
    <row r="188" s="48" customFormat="true" ht="16.5" hidden="true" customHeight="true" outlineLevel="0" collapsed="false">
      <c r="A188" s="89" t="s">
        <v>95</v>
      </c>
      <c r="B188" s="72" t="n">
        <v>23382948</v>
      </c>
      <c r="C188" s="72" t="n">
        <v>991363</v>
      </c>
      <c r="D188" s="72" t="n">
        <v>1032025</v>
      </c>
      <c r="E188" s="72" t="n">
        <v>1296962</v>
      </c>
      <c r="F188" s="72" t="n">
        <v>1548782</v>
      </c>
      <c r="G188" s="72" t="n">
        <v>1606738</v>
      </c>
      <c r="H188" s="72" t="n">
        <v>1631981</v>
      </c>
      <c r="I188" s="72" t="n">
        <v>2000018</v>
      </c>
      <c r="J188" s="72" t="n">
        <v>1939288</v>
      </c>
      <c r="K188" s="72" t="n">
        <v>1804251</v>
      </c>
      <c r="L188" s="72" t="n">
        <v>1847448</v>
      </c>
      <c r="M188" s="72" t="n">
        <v>1862490</v>
      </c>
      <c r="N188" s="72" t="n">
        <v>1691805</v>
      </c>
      <c r="O188" s="72" t="n">
        <v>1387969</v>
      </c>
      <c r="P188" s="72" t="n">
        <v>828691</v>
      </c>
      <c r="Q188" s="72" t="n">
        <v>696035</v>
      </c>
      <c r="R188" s="72" t="n">
        <v>530356</v>
      </c>
      <c r="S188" s="72" t="n">
        <v>379752</v>
      </c>
      <c r="T188" s="72" t="n">
        <v>215657</v>
      </c>
      <c r="U188" s="72" t="n">
        <v>73686</v>
      </c>
      <c r="V188" s="72" t="n">
        <v>14760</v>
      </c>
      <c r="W188" s="72" t="n">
        <v>2891</v>
      </c>
      <c r="X188" s="64" t="n">
        <f aca="false">SUM(C188*2.5+D188*7.5+E188*12.5+F188*17.5+G188*22.5+H188*27.5+I188*32.5+J188*37.5+K188*42.5+L188*47.5+M188*52.5+N188*57.5+O188*62.5+P188*67.5+Q188*72.5+R188*77.5+S188*82.5+T188*87.5+U188*92.5+V188*97.5+W188*103)/B188</f>
        <v>39.5495649436504</v>
      </c>
      <c r="Y188" s="90" t="s">
        <v>71</v>
      </c>
      <c r="Z188" s="74" t="n">
        <f aca="false">+B188/$B188*100</f>
        <v>100</v>
      </c>
      <c r="AA188" s="74" t="n">
        <f aca="false">+C188/$B188*100</f>
        <v>4.23968355059422</v>
      </c>
      <c r="AB188" s="74" t="n">
        <f aca="false">+D188/$B188*100</f>
        <v>4.41357950246479</v>
      </c>
      <c r="AC188" s="74" t="n">
        <f aca="false">+E188/$B188*100</f>
        <v>5.54661456716236</v>
      </c>
      <c r="AD188" s="74" t="n">
        <f aca="false">+F188/$B188*100</f>
        <v>6.62355319782604</v>
      </c>
      <c r="AE188" s="74" t="n">
        <f aca="false">+G188/$B188*100</f>
        <v>6.87140902849376</v>
      </c>
      <c r="AF188" s="74" t="n">
        <f aca="false">+H188/$B188*100</f>
        <v>6.97936376542427</v>
      </c>
      <c r="AG188" s="74" t="n">
        <f aca="false">+I188/$B188*100</f>
        <v>8.55331842674414</v>
      </c>
      <c r="AH188" s="74" t="n">
        <f aca="false">+J188/$B188*100</f>
        <v>8.29359925018864</v>
      </c>
      <c r="AI188" s="74" t="n">
        <f aca="false">+K188/$B188*100</f>
        <v>7.71609721751081</v>
      </c>
      <c r="AJ188" s="74" t="n">
        <f aca="false">+L188/$B188*100</f>
        <v>7.90083440291618</v>
      </c>
      <c r="AK188" s="74" t="n">
        <f aca="false">+M188/$B188*100</f>
        <v>7.96516333184336</v>
      </c>
      <c r="AL188" s="74" t="n">
        <f aca="false">+N188/$B188*100</f>
        <v>7.23520832360402</v>
      </c>
      <c r="AM188" s="74" t="n">
        <f aca="false">+O188/$B188*100</f>
        <v>5.93581698937191</v>
      </c>
      <c r="AN188" s="74" t="n">
        <f aca="false">+P188/$B188*100</f>
        <v>3.54399710421458</v>
      </c>
      <c r="AO188" s="74" t="n">
        <f aca="false">+Q188/$B188*100</f>
        <v>2.97667770548008</v>
      </c>
      <c r="AP188" s="74" t="n">
        <f aca="false">+R188/$B188*100</f>
        <v>2.26813146058401</v>
      </c>
      <c r="AQ188" s="74" t="n">
        <f aca="false">+S188/$B188*100</f>
        <v>1.62405527309901</v>
      </c>
      <c r="AR188" s="74" t="n">
        <f aca="false">+T188/$B188*100</f>
        <v>0.922283195429421</v>
      </c>
      <c r="AS188" s="74" t="n">
        <f aca="false">+U188/$B188*100</f>
        <v>0.315127074652862</v>
      </c>
      <c r="AT188" s="74" t="n">
        <f aca="false">+V188/$B188*100</f>
        <v>0.0631229218830748</v>
      </c>
      <c r="AU188" s="74" t="n">
        <f aca="false">+W188/$B188*100</f>
        <v>0.012363710512464</v>
      </c>
      <c r="AV188" s="91" t="s">
        <v>71</v>
      </c>
      <c r="AW188" s="42" t="n">
        <f aca="false">SUM(C188:D188)</f>
        <v>2023388</v>
      </c>
      <c r="AX188" s="42" t="n">
        <f aca="false">SUM(E188:F188)</f>
        <v>2845744</v>
      </c>
      <c r="AY188" s="42" t="n">
        <f aca="false">SUM(G188:H188)</f>
        <v>3238719</v>
      </c>
      <c r="AZ188" s="42" t="n">
        <f aca="false">SUM(I188:J188)</f>
        <v>3939306</v>
      </c>
      <c r="BA188" s="42" t="n">
        <f aca="false">SUM(K188:L188)</f>
        <v>3651699</v>
      </c>
      <c r="BB188" s="42" t="n">
        <f aca="false">SUM(M188:N188)</f>
        <v>3554295</v>
      </c>
      <c r="BC188" s="42" t="n">
        <f aca="false">SUM(O188:P188)</f>
        <v>2216660</v>
      </c>
      <c r="BD188" s="42" t="n">
        <f aca="false">SUM(Q188:R188)</f>
        <v>1226391</v>
      </c>
      <c r="BE188" s="42" t="n">
        <f aca="false">SUM(S188:T188)</f>
        <v>595409</v>
      </c>
      <c r="BF188" s="42" t="n">
        <f aca="false">SUM(U188:V188)</f>
        <v>88446</v>
      </c>
      <c r="BG188" s="65" t="n">
        <f aca="false">+W188</f>
        <v>2891</v>
      </c>
      <c r="BH188" s="92" t="s">
        <v>71</v>
      </c>
      <c r="BI188" s="45" t="n">
        <f aca="false">+AW188/$B188*100</f>
        <v>8.65326305305901</v>
      </c>
      <c r="BJ188" s="45" t="n">
        <f aca="false">+AX188/$B188*100</f>
        <v>12.1701677649884</v>
      </c>
      <c r="BK188" s="45" t="n">
        <f aca="false">+AY188/$B188*100</f>
        <v>13.850772793918</v>
      </c>
      <c r="BL188" s="45" t="n">
        <f aca="false">+AZ188/$B188*100</f>
        <v>16.8469176769328</v>
      </c>
      <c r="BM188" s="45" t="n">
        <f aca="false">+BA188/$B188*100</f>
        <v>15.616931620427</v>
      </c>
      <c r="BN188" s="45" t="n">
        <f aca="false">+BB188/$B188*100</f>
        <v>15.2003716554474</v>
      </c>
      <c r="BO188" s="45" t="n">
        <f aca="false">+BC188/$B188*100</f>
        <v>9.47981409358649</v>
      </c>
      <c r="BP188" s="45" t="n">
        <f aca="false">+BD188/$B188*100</f>
        <v>5.24480916606409</v>
      </c>
      <c r="BQ188" s="45" t="n">
        <f aca="false">+BE188/$B188*100</f>
        <v>2.54633846852843</v>
      </c>
      <c r="BR188" s="45" t="n">
        <f aca="false">+BF188/$B188*100</f>
        <v>0.378249996535937</v>
      </c>
      <c r="BS188" s="66" t="n">
        <f aca="false">+BG188/$B188*100</f>
        <v>0.012363710512464</v>
      </c>
      <c r="BT188" s="47"/>
    </row>
    <row r="189" s="48" customFormat="true" ht="16.5" hidden="true" customHeight="true" outlineLevel="0" collapsed="false">
      <c r="A189" s="89" t="s">
        <v>72</v>
      </c>
      <c r="B189" s="72" t="n">
        <v>23386883</v>
      </c>
      <c r="C189" s="72" t="n">
        <v>992304</v>
      </c>
      <c r="D189" s="72" t="n">
        <v>1030230</v>
      </c>
      <c r="E189" s="72" t="n">
        <v>1290074</v>
      </c>
      <c r="F189" s="72" t="n">
        <v>1546829</v>
      </c>
      <c r="G189" s="72" t="n">
        <v>1608711</v>
      </c>
      <c r="H189" s="72" t="n">
        <v>1628560</v>
      </c>
      <c r="I189" s="72" t="n">
        <v>1995948</v>
      </c>
      <c r="J189" s="72" t="n">
        <v>1943916</v>
      </c>
      <c r="K189" s="72" t="n">
        <v>1802742</v>
      </c>
      <c r="L189" s="72" t="n">
        <v>1846096</v>
      </c>
      <c r="M189" s="72" t="n">
        <v>1863005</v>
      </c>
      <c r="N189" s="72" t="n">
        <v>1696128</v>
      </c>
      <c r="O189" s="72" t="n">
        <v>1397146</v>
      </c>
      <c r="P189" s="72" t="n">
        <v>829609</v>
      </c>
      <c r="Q189" s="72" t="n">
        <v>696556</v>
      </c>
      <c r="R189" s="72" t="n">
        <v>531679</v>
      </c>
      <c r="S189" s="72" t="n">
        <v>379591</v>
      </c>
      <c r="T189" s="72" t="n">
        <v>215968</v>
      </c>
      <c r="U189" s="72" t="n">
        <v>74071</v>
      </c>
      <c r="V189" s="72" t="n">
        <v>14829</v>
      </c>
      <c r="W189" s="72" t="n">
        <v>2891</v>
      </c>
      <c r="X189" s="64" t="n">
        <f aca="false">SUM(C189*2.5+D189*7.5+E189*12.5+F189*17.5+G189*22.5+H189*27.5+I189*32.5+J189*37.5+K189*42.5+L189*47.5+M189*52.5+N189*57.5+O189*62.5+P189*67.5+Q189*72.5+R189*77.5+S189*82.5+T189*87.5+U189*92.5+V189*97.5+W189*103)/B189</f>
        <v>39.5788093265785</v>
      </c>
      <c r="Y189" s="90" t="s">
        <v>72</v>
      </c>
      <c r="Z189" s="74" t="n">
        <f aca="false">+B189/$B189*100</f>
        <v>100</v>
      </c>
      <c r="AA189" s="74" t="n">
        <f aca="false">+C189/$B189*100</f>
        <v>4.24299381837246</v>
      </c>
      <c r="AB189" s="74" t="n">
        <f aca="false">+D189/$B189*100</f>
        <v>4.40516164552583</v>
      </c>
      <c r="AC189" s="74" t="n">
        <f aca="false">+E189/$B189*100</f>
        <v>5.51622890489511</v>
      </c>
      <c r="AD189" s="74" t="n">
        <f aca="false">+F189/$B189*100</f>
        <v>6.61408790560076</v>
      </c>
      <c r="AE189" s="74" t="n">
        <f aca="false">+G189/$B189*100</f>
        <v>6.87868922079099</v>
      </c>
      <c r="AF189" s="74" t="n">
        <f aca="false">+H189/$B189*100</f>
        <v>6.96356158278981</v>
      </c>
      <c r="AG189" s="74" t="n">
        <f aca="false">+I189/$B189*100</f>
        <v>8.53447635582732</v>
      </c>
      <c r="AH189" s="74" t="n">
        <f aca="false">+J189/$B189*100</f>
        <v>8.31199266700056</v>
      </c>
      <c r="AI189" s="74" t="n">
        <f aca="false">+K189/$B189*100</f>
        <v>7.70834659753504</v>
      </c>
      <c r="AJ189" s="74" t="n">
        <f aca="false">+L189/$B189*100</f>
        <v>7.89372401615042</v>
      </c>
      <c r="AK189" s="74" t="n">
        <f aca="false">+M189/$B189*100</f>
        <v>7.96602522875751</v>
      </c>
      <c r="AL189" s="74" t="n">
        <f aca="false">+N189/$B189*100</f>
        <v>7.25247567193969</v>
      </c>
      <c r="AM189" s="74" t="n">
        <f aca="false">+O189/$B189*100</f>
        <v>5.97405819321882</v>
      </c>
      <c r="AN189" s="74" t="n">
        <f aca="false">+P189/$B189*100</f>
        <v>3.54732608017922</v>
      </c>
      <c r="AO189" s="74" t="n">
        <f aca="false">+Q189/$B189*100</f>
        <v>2.9784046039825</v>
      </c>
      <c r="AP189" s="74" t="n">
        <f aca="false">+R189/$B189*100</f>
        <v>2.27340684947199</v>
      </c>
      <c r="AQ189" s="74" t="n">
        <f aca="false">+S189/$B189*100</f>
        <v>1.62309359481552</v>
      </c>
      <c r="AR189" s="74" t="n">
        <f aca="false">+T189/$B189*100</f>
        <v>0.92345782035169</v>
      </c>
      <c r="AS189" s="74" t="n">
        <f aca="false">+U189/$B189*100</f>
        <v>0.31672027435208</v>
      </c>
      <c r="AT189" s="74" t="n">
        <f aca="false">+V189/$B189*100</f>
        <v>0.0634073382074901</v>
      </c>
      <c r="AU189" s="74" t="n">
        <f aca="false">+W189/$B189*100</f>
        <v>0.0123616302352049</v>
      </c>
      <c r="AV189" s="91" t="s">
        <v>72</v>
      </c>
      <c r="AW189" s="42" t="n">
        <f aca="false">SUM(C189:D189)</f>
        <v>2022534</v>
      </c>
      <c r="AX189" s="42" t="n">
        <f aca="false">SUM(E189:F189)</f>
        <v>2836903</v>
      </c>
      <c r="AY189" s="42" t="n">
        <f aca="false">SUM(G189:H189)</f>
        <v>3237271</v>
      </c>
      <c r="AZ189" s="42" t="n">
        <f aca="false">SUM(I189:J189)</f>
        <v>3939864</v>
      </c>
      <c r="BA189" s="42" t="n">
        <f aca="false">SUM(K189:L189)</f>
        <v>3648838</v>
      </c>
      <c r="BB189" s="42" t="n">
        <f aca="false">SUM(M189:N189)</f>
        <v>3559133</v>
      </c>
      <c r="BC189" s="42" t="n">
        <f aca="false">SUM(O189:P189)</f>
        <v>2226755</v>
      </c>
      <c r="BD189" s="42" t="n">
        <f aca="false">SUM(Q189:R189)</f>
        <v>1228235</v>
      </c>
      <c r="BE189" s="42" t="n">
        <f aca="false">SUM(S189:T189)</f>
        <v>595559</v>
      </c>
      <c r="BF189" s="42" t="n">
        <f aca="false">SUM(U189:V189)</f>
        <v>88900</v>
      </c>
      <c r="BG189" s="65" t="n">
        <f aca="false">+W189</f>
        <v>2891</v>
      </c>
      <c r="BH189" s="92" t="s">
        <v>72</v>
      </c>
      <c r="BI189" s="45" t="n">
        <f aca="false">+AW189/$B189*100</f>
        <v>8.64815546389829</v>
      </c>
      <c r="BJ189" s="45" t="n">
        <f aca="false">+AX189/$B189*100</f>
        <v>12.1303168104959</v>
      </c>
      <c r="BK189" s="45" t="n">
        <f aca="false">+AY189/$B189*100</f>
        <v>13.8422508035808</v>
      </c>
      <c r="BL189" s="45" t="n">
        <f aca="false">+AZ189/$B189*100</f>
        <v>16.8464690228279</v>
      </c>
      <c r="BM189" s="45" t="n">
        <f aca="false">+BA189/$B189*100</f>
        <v>15.6020706136855</v>
      </c>
      <c r="BN189" s="45" t="n">
        <f aca="false">+BB189/$B189*100</f>
        <v>15.2185009006972</v>
      </c>
      <c r="BO189" s="45" t="n">
        <f aca="false">+BC189/$B189*100</f>
        <v>9.52138427339804</v>
      </c>
      <c r="BP189" s="45" t="n">
        <f aca="false">+BD189/$B189*100</f>
        <v>5.25181145345449</v>
      </c>
      <c r="BQ189" s="45" t="n">
        <f aca="false">+BE189/$B189*100</f>
        <v>2.54655141516721</v>
      </c>
      <c r="BR189" s="45" t="n">
        <f aca="false">+BF189/$B189*100</f>
        <v>0.38012761255957</v>
      </c>
      <c r="BS189" s="66" t="n">
        <f aca="false">+BG189/$B189*100</f>
        <v>0.0123616302352049</v>
      </c>
      <c r="BT189" s="47"/>
    </row>
    <row r="190" s="48" customFormat="true" ht="16.5" hidden="true" customHeight="true" outlineLevel="0" collapsed="false">
      <c r="A190" s="89" t="s">
        <v>73</v>
      </c>
      <c r="B190" s="72" t="n">
        <v>23392036</v>
      </c>
      <c r="C190" s="72" t="n">
        <v>993949</v>
      </c>
      <c r="D190" s="72" t="n">
        <v>1028719</v>
      </c>
      <c r="E190" s="72" t="n">
        <v>1283900</v>
      </c>
      <c r="F190" s="72" t="n">
        <v>1544515</v>
      </c>
      <c r="G190" s="72" t="n">
        <v>1610199</v>
      </c>
      <c r="H190" s="72" t="n">
        <v>1624998</v>
      </c>
      <c r="I190" s="72" t="n">
        <v>1991492</v>
      </c>
      <c r="J190" s="72" t="n">
        <v>1949527</v>
      </c>
      <c r="K190" s="72" t="n">
        <v>1801530</v>
      </c>
      <c r="L190" s="72" t="n">
        <v>1847198</v>
      </c>
      <c r="M190" s="72" t="n">
        <v>1863205</v>
      </c>
      <c r="N190" s="72" t="n">
        <v>1698803</v>
      </c>
      <c r="O190" s="72" t="n">
        <v>1405012</v>
      </c>
      <c r="P190" s="72" t="n">
        <v>831136</v>
      </c>
      <c r="Q190" s="72" t="n">
        <v>697416</v>
      </c>
      <c r="R190" s="72" t="n">
        <v>532251</v>
      </c>
      <c r="S190" s="72" t="n">
        <v>379272</v>
      </c>
      <c r="T190" s="72" t="n">
        <v>216751</v>
      </c>
      <c r="U190" s="72" t="n">
        <v>74441</v>
      </c>
      <c r="V190" s="72" t="n">
        <v>14845</v>
      </c>
      <c r="W190" s="72" t="n">
        <v>2877</v>
      </c>
      <c r="X190" s="64" t="n">
        <f aca="false">SUM(C190*2.5+D190*7.5+E190*12.5+F190*17.5+G190*22.5+H190*27.5+I190*32.5+J190*37.5+K190*42.5+L190*47.5+M190*52.5+N190*57.5+O190*62.5+P190*67.5+Q190*72.5+R190*77.5+S190*82.5+T190*87.5+U190*92.5+V190*97.5+W190*103)/B190</f>
        <v>39.605114898934</v>
      </c>
      <c r="Y190" s="90" t="s">
        <v>73</v>
      </c>
      <c r="Z190" s="74" t="n">
        <f aca="false">+B190/$B190*100</f>
        <v>100</v>
      </c>
      <c r="AA190" s="74" t="n">
        <f aca="false">+C190/$B190*100</f>
        <v>4.24909144291673</v>
      </c>
      <c r="AB190" s="74" t="n">
        <f aca="false">+D190/$B190*100</f>
        <v>4.3977317750366</v>
      </c>
      <c r="AC190" s="74" t="n">
        <f aca="false">+E190/$B190*100</f>
        <v>5.48862014405245</v>
      </c>
      <c r="AD190" s="74" t="n">
        <f aca="false">+F190/$B190*100</f>
        <v>6.6027386414761</v>
      </c>
      <c r="AE190" s="74" t="n">
        <f aca="false">+G190/$B190*100</f>
        <v>6.88353506295903</v>
      </c>
      <c r="AF190" s="74" t="n">
        <f aca="false">+H190/$B190*100</f>
        <v>6.94680018447304</v>
      </c>
      <c r="AG190" s="74" t="n">
        <f aca="false">+I190/$B190*100</f>
        <v>8.51354708927432</v>
      </c>
      <c r="AH190" s="74" t="n">
        <f aca="false">+J190/$B190*100</f>
        <v>8.33414842555817</v>
      </c>
      <c r="AI190" s="74" t="n">
        <f aca="false">+K190/$B190*100</f>
        <v>7.70146728570356</v>
      </c>
      <c r="AJ190" s="74" t="n">
        <f aca="false">+L190/$B190*100</f>
        <v>7.89669612341568</v>
      </c>
      <c r="AK190" s="74" t="n">
        <f aca="false">+M190/$B190*100</f>
        <v>7.96512539566885</v>
      </c>
      <c r="AL190" s="74" t="n">
        <f aca="false">+N190/$B190*100</f>
        <v>7.26231354979105</v>
      </c>
      <c r="AM190" s="74" t="n">
        <f aca="false">+O190/$B190*100</f>
        <v>6.00636900524606</v>
      </c>
      <c r="AN190" s="74" t="n">
        <f aca="false">+P190/$B190*100</f>
        <v>3.55307250724135</v>
      </c>
      <c r="AO190" s="74" t="n">
        <f aca="false">+Q190/$B190*100</f>
        <v>2.98142496018731</v>
      </c>
      <c r="AP190" s="74" t="n">
        <f aca="false">+R190/$B190*100</f>
        <v>2.27535132042375</v>
      </c>
      <c r="AQ190" s="74" t="n">
        <f aca="false">+S190/$B190*100</f>
        <v>1.62137233372931</v>
      </c>
      <c r="AR190" s="74" t="n">
        <f aca="false">+T190/$B190*100</f>
        <v>0.926601686146516</v>
      </c>
      <c r="AS190" s="74" t="n">
        <f aca="false">+U190/$B190*100</f>
        <v>0.318232239382669</v>
      </c>
      <c r="AT190" s="74" t="n">
        <f aca="false">+V190/$B190*100</f>
        <v>0.0634617696381794</v>
      </c>
      <c r="AU190" s="74" t="n">
        <f aca="false">+W190/$B190*100</f>
        <v>0.0122990576792888</v>
      </c>
      <c r="AV190" s="91" t="s">
        <v>73</v>
      </c>
      <c r="AW190" s="42" t="n">
        <f aca="false">SUM(C190:D190)</f>
        <v>2022668</v>
      </c>
      <c r="AX190" s="42" t="n">
        <f aca="false">SUM(E190:F190)</f>
        <v>2828415</v>
      </c>
      <c r="AY190" s="42" t="n">
        <f aca="false">SUM(G190:H190)</f>
        <v>3235197</v>
      </c>
      <c r="AZ190" s="42" t="n">
        <f aca="false">SUM(I190:J190)</f>
        <v>3941019</v>
      </c>
      <c r="BA190" s="42" t="n">
        <f aca="false">SUM(K190:L190)</f>
        <v>3648728</v>
      </c>
      <c r="BB190" s="42" t="n">
        <f aca="false">SUM(M190:N190)</f>
        <v>3562008</v>
      </c>
      <c r="BC190" s="42" t="n">
        <f aca="false">SUM(O190:P190)</f>
        <v>2236148</v>
      </c>
      <c r="BD190" s="42" t="n">
        <f aca="false">SUM(Q190:R190)</f>
        <v>1229667</v>
      </c>
      <c r="BE190" s="42" t="n">
        <f aca="false">SUM(S190:T190)</f>
        <v>596023</v>
      </c>
      <c r="BF190" s="42" t="n">
        <f aca="false">SUM(U190:V190)</f>
        <v>89286</v>
      </c>
      <c r="BG190" s="65" t="n">
        <f aca="false">+W190</f>
        <v>2877</v>
      </c>
      <c r="BH190" s="92" t="s">
        <v>73</v>
      </c>
      <c r="BI190" s="45" t="n">
        <f aca="false">+AW190/$B190*100</f>
        <v>8.64682321795332</v>
      </c>
      <c r="BJ190" s="45" t="n">
        <f aca="false">+AX190/$B190*100</f>
        <v>12.0913587855285</v>
      </c>
      <c r="BK190" s="45" t="n">
        <f aca="false">+AY190/$B190*100</f>
        <v>13.8303352474321</v>
      </c>
      <c r="BL190" s="45" t="n">
        <f aca="false">+AZ190/$B190*100</f>
        <v>16.8476955148325</v>
      </c>
      <c r="BM190" s="45" t="n">
        <f aca="false">+BA190/$B190*100</f>
        <v>15.5981634091192</v>
      </c>
      <c r="BN190" s="45" t="n">
        <f aca="false">+BB190/$B190*100</f>
        <v>15.2274389454599</v>
      </c>
      <c r="BO190" s="45" t="n">
        <f aca="false">+BC190/$B190*100</f>
        <v>9.55944151248741</v>
      </c>
      <c r="BP190" s="45" t="n">
        <f aca="false">+BD190/$B190*100</f>
        <v>5.25677628061106</v>
      </c>
      <c r="BQ190" s="45" t="n">
        <f aca="false">+BE190/$B190*100</f>
        <v>2.54797401987582</v>
      </c>
      <c r="BR190" s="45" t="n">
        <f aca="false">+BF190/$B190*100</f>
        <v>0.381694009020848</v>
      </c>
      <c r="BS190" s="66" t="n">
        <f aca="false">+BG190/$B190*100</f>
        <v>0.0122990576792888</v>
      </c>
      <c r="BT190" s="47"/>
    </row>
    <row r="191" s="48" customFormat="true" ht="16.5" hidden="true" customHeight="true" outlineLevel="0" collapsed="false">
      <c r="A191" s="89" t="s">
        <v>96</v>
      </c>
      <c r="B191" s="72" t="n">
        <v>23398263</v>
      </c>
      <c r="C191" s="72" t="n">
        <v>995887</v>
      </c>
      <c r="D191" s="72" t="n">
        <v>1027193</v>
      </c>
      <c r="E191" s="72" t="n">
        <v>1278533</v>
      </c>
      <c r="F191" s="72" t="n">
        <v>1541366</v>
      </c>
      <c r="G191" s="72" t="n">
        <v>1611171</v>
      </c>
      <c r="H191" s="72" t="n">
        <v>1620683</v>
      </c>
      <c r="I191" s="72" t="n">
        <v>1987246</v>
      </c>
      <c r="J191" s="72" t="n">
        <v>1955422</v>
      </c>
      <c r="K191" s="72" t="n">
        <v>1801472</v>
      </c>
      <c r="L191" s="72" t="n">
        <v>1848226</v>
      </c>
      <c r="M191" s="72" t="n">
        <v>1864805</v>
      </c>
      <c r="N191" s="72" t="n">
        <v>1702230</v>
      </c>
      <c r="O191" s="72" t="n">
        <v>1411112</v>
      </c>
      <c r="P191" s="72" t="n">
        <v>832513</v>
      </c>
      <c r="Q191" s="72" t="n">
        <v>698497</v>
      </c>
      <c r="R191" s="72" t="n">
        <v>533069</v>
      </c>
      <c r="S191" s="72" t="n">
        <v>378989</v>
      </c>
      <c r="T191" s="72" t="n">
        <v>217370</v>
      </c>
      <c r="U191" s="72" t="n">
        <v>74657</v>
      </c>
      <c r="V191" s="72" t="n">
        <v>14948</v>
      </c>
      <c r="W191" s="72" t="n">
        <v>2874</v>
      </c>
      <c r="X191" s="64" t="n">
        <f aca="false">SUM(C191*2.5+D191*7.5+E191*12.5+F191*17.5+G191*22.5+H191*27.5+I191*32.5+J191*37.5+K191*42.5+L191*47.5+M191*52.5+N191*57.5+O191*62.5+P191*67.5+Q191*72.5+R191*77.5+S191*82.5+T191*87.5+U191*92.5+V191*97.5+W191*103)/B191</f>
        <v>39.631389069351</v>
      </c>
      <c r="Y191" s="90" t="s">
        <v>97</v>
      </c>
      <c r="Z191" s="74" t="n">
        <f aca="false">+B191/$B191*100</f>
        <v>100</v>
      </c>
      <c r="AA191" s="74" t="n">
        <f aca="false">+C191/$B191*100</f>
        <v>4.25624329464115</v>
      </c>
      <c r="AB191" s="74" t="n">
        <f aca="false">+D191/$B191*100</f>
        <v>4.39003955122652</v>
      </c>
      <c r="AC191" s="74" t="n">
        <f aca="false">+E191/$B191*100</f>
        <v>5.46422185270761</v>
      </c>
      <c r="AD191" s="74" t="n">
        <f aca="false">+F191/$B191*100</f>
        <v>6.58752318494753</v>
      </c>
      <c r="AE191" s="74" t="n">
        <f aca="false">+G191/$B191*100</f>
        <v>6.88585729633007</v>
      </c>
      <c r="AF191" s="74" t="n">
        <f aca="false">+H191/$B191*100</f>
        <v>6.9265098866527</v>
      </c>
      <c r="AG191" s="74" t="n">
        <f aca="false">+I191/$B191*100</f>
        <v>8.49313472542812</v>
      </c>
      <c r="AH191" s="74" t="n">
        <f aca="false">+J191/$B191*100</f>
        <v>8.35712462929406</v>
      </c>
      <c r="AI191" s="74" t="n">
        <f aca="false">+K191/$B191*100</f>
        <v>7.69916980589542</v>
      </c>
      <c r="AJ191" s="74" t="n">
        <f aca="false">+L191/$B191*100</f>
        <v>7.89898805736135</v>
      </c>
      <c r="AK191" s="74" t="n">
        <f aca="false">+M191/$B191*100</f>
        <v>7.96984374438393</v>
      </c>
      <c r="AL191" s="74" t="n">
        <f aca="false">+N191/$B191*100</f>
        <v>7.27502721035318</v>
      </c>
      <c r="AM191" s="74" t="n">
        <f aca="false">+O191/$B191*100</f>
        <v>6.03084083634755</v>
      </c>
      <c r="AN191" s="74" t="n">
        <f aca="false">+P191/$B191*100</f>
        <v>3.55801197721386</v>
      </c>
      <c r="AO191" s="74" t="n">
        <f aca="false">+Q191/$B191*100</f>
        <v>2.985251512046</v>
      </c>
      <c r="AP191" s="74" t="n">
        <f aca="false">+R191/$B191*100</f>
        <v>2.27824176521137</v>
      </c>
      <c r="AQ191" s="74" t="n">
        <f aca="false">+S191/$B191*100</f>
        <v>1.6197313450148</v>
      </c>
      <c r="AR191" s="74" t="n">
        <f aca="false">+T191/$B191*100</f>
        <v>0.929000584359617</v>
      </c>
      <c r="AS191" s="74" t="n">
        <f aca="false">+U191/$B191*100</f>
        <v>0.319070693410019</v>
      </c>
      <c r="AT191" s="74" t="n">
        <f aca="false">+V191/$B191*100</f>
        <v>0.0638850841192784</v>
      </c>
      <c r="AU191" s="74" t="n">
        <f aca="false">+W191/$B191*100</f>
        <v>0.0122829630558474</v>
      </c>
      <c r="AV191" s="91" t="s">
        <v>74</v>
      </c>
      <c r="AW191" s="42" t="n">
        <f aca="false">SUM(C191:D191)</f>
        <v>2023080</v>
      </c>
      <c r="AX191" s="42" t="n">
        <f aca="false">SUM(E191:F191)</f>
        <v>2819899</v>
      </c>
      <c r="AY191" s="42" t="n">
        <f aca="false">SUM(G191:H191)</f>
        <v>3231854</v>
      </c>
      <c r="AZ191" s="42" t="n">
        <f aca="false">SUM(I191:J191)</f>
        <v>3942668</v>
      </c>
      <c r="BA191" s="42" t="n">
        <f aca="false">SUM(K191:L191)</f>
        <v>3649698</v>
      </c>
      <c r="BB191" s="42" t="n">
        <f aca="false">SUM(M191:N191)</f>
        <v>3567035</v>
      </c>
      <c r="BC191" s="42" t="n">
        <f aca="false">SUM(O191:P191)</f>
        <v>2243625</v>
      </c>
      <c r="BD191" s="42" t="n">
        <f aca="false">SUM(Q191:R191)</f>
        <v>1231566</v>
      </c>
      <c r="BE191" s="42" t="n">
        <f aca="false">SUM(S191:T191)</f>
        <v>596359</v>
      </c>
      <c r="BF191" s="42" t="n">
        <f aca="false">SUM(U191:V191)</f>
        <v>89605</v>
      </c>
      <c r="BG191" s="65" t="n">
        <f aca="false">+W191</f>
        <v>2874</v>
      </c>
      <c r="BH191" s="92" t="s">
        <v>74</v>
      </c>
      <c r="BI191" s="45" t="n">
        <f aca="false">+AW191/$B191*100</f>
        <v>8.64628284586766</v>
      </c>
      <c r="BJ191" s="45" t="n">
        <f aca="false">+AX191/$B191*100</f>
        <v>12.0517450376551</v>
      </c>
      <c r="BK191" s="45" t="n">
        <f aca="false">+AY191/$B191*100</f>
        <v>13.8123671829828</v>
      </c>
      <c r="BL191" s="45" t="n">
        <f aca="false">+AZ191/$B191*100</f>
        <v>16.8502593547222</v>
      </c>
      <c r="BM191" s="45" t="n">
        <f aca="false">+BA191/$B191*100</f>
        <v>15.5981578632568</v>
      </c>
      <c r="BN191" s="45" t="n">
        <f aca="false">+BB191/$B191*100</f>
        <v>15.2448709547371</v>
      </c>
      <c r="BO191" s="45" t="n">
        <f aca="false">+BC191/$B191*100</f>
        <v>9.58885281356142</v>
      </c>
      <c r="BP191" s="45" t="n">
        <f aca="false">+BD191/$B191*100</f>
        <v>5.26349327725738</v>
      </c>
      <c r="BQ191" s="45" t="n">
        <f aca="false">+BE191/$B191*100</f>
        <v>2.54873192937442</v>
      </c>
      <c r="BR191" s="45" t="n">
        <f aca="false">+BF191/$B191*100</f>
        <v>0.382955777529298</v>
      </c>
      <c r="BS191" s="66" t="n">
        <f aca="false">+BG191/$B191*100</f>
        <v>0.0122829630558474</v>
      </c>
      <c r="BT191" s="47"/>
    </row>
    <row r="192" s="48" customFormat="true" ht="16.5" hidden="true" customHeight="true" outlineLevel="0" collapsed="false">
      <c r="A192" s="89" t="s">
        <v>75</v>
      </c>
      <c r="B192" s="72" t="n">
        <v>23404243</v>
      </c>
      <c r="C192" s="72" t="n">
        <v>995651</v>
      </c>
      <c r="D192" s="72" t="n">
        <v>1025748</v>
      </c>
      <c r="E192" s="72" t="n">
        <v>1273852</v>
      </c>
      <c r="F192" s="72" t="n">
        <v>1537142</v>
      </c>
      <c r="G192" s="72" t="n">
        <v>1612087</v>
      </c>
      <c r="H192" s="72" t="n">
        <v>1614672</v>
      </c>
      <c r="I192" s="72" t="n">
        <v>1983303</v>
      </c>
      <c r="J192" s="72" t="n">
        <v>1960162</v>
      </c>
      <c r="K192" s="72" t="n">
        <v>1800795</v>
      </c>
      <c r="L192" s="72" t="n">
        <v>1848331</v>
      </c>
      <c r="M192" s="72" t="n">
        <v>1867651</v>
      </c>
      <c r="N192" s="72" t="n">
        <v>1705977</v>
      </c>
      <c r="O192" s="72" t="n">
        <v>1415538</v>
      </c>
      <c r="P192" s="72" t="n">
        <v>839135</v>
      </c>
      <c r="Q192" s="72" t="n">
        <v>698642</v>
      </c>
      <c r="R192" s="72" t="n">
        <v>534528</v>
      </c>
      <c r="S192" s="72" t="n">
        <v>379091</v>
      </c>
      <c r="T192" s="72" t="n">
        <v>218692</v>
      </c>
      <c r="U192" s="72" t="n">
        <v>75291</v>
      </c>
      <c r="V192" s="72" t="n">
        <v>15066</v>
      </c>
      <c r="W192" s="72" t="n">
        <v>2889</v>
      </c>
      <c r="X192" s="64" t="n">
        <f aca="false">SUM(C192*2.5+D192*7.5+E192*12.5+F192*17.5+G192*22.5+H192*27.5+I192*32.5+J192*37.5+K192*42.5+L192*47.5+M192*52.5+N192*57.5+O192*62.5+P192*67.5+Q192*72.5+R192*77.5+S192*82.5+T192*87.5+U192*92.5+V192*97.5+W192*103)/B192</f>
        <v>39.670190443673</v>
      </c>
      <c r="Y192" s="90" t="s">
        <v>75</v>
      </c>
      <c r="Z192" s="74" t="n">
        <f aca="false">+B192/$B192*100</f>
        <v>100</v>
      </c>
      <c r="AA192" s="74" t="n">
        <f aca="false">+C192/$B192*100</f>
        <v>4.25414742104669</v>
      </c>
      <c r="AB192" s="74" t="n">
        <f aca="false">+D192/$B192*100</f>
        <v>4.3827437614624</v>
      </c>
      <c r="AC192" s="74" t="n">
        <f aca="false">+E192/$B192*100</f>
        <v>5.44282504672337</v>
      </c>
      <c r="AD192" s="74" t="n">
        <f aca="false">+F192/$B192*100</f>
        <v>6.56779200250143</v>
      </c>
      <c r="AE192" s="74" t="n">
        <f aca="false">+G192/$B192*100</f>
        <v>6.88801171650799</v>
      </c>
      <c r="AF192" s="74" t="n">
        <f aca="false">+H192/$B192*100</f>
        <v>6.89905672232168</v>
      </c>
      <c r="AG192" s="74" t="n">
        <f aca="false">+I192/$B192*100</f>
        <v>8.474117278649</v>
      </c>
      <c r="AH192" s="74" t="n">
        <f aca="false">+J192/$B192*100</f>
        <v>8.3752420447865</v>
      </c>
      <c r="AI192" s="74" t="n">
        <f aca="false">+K192/$B192*100</f>
        <v>7.69430995909588</v>
      </c>
      <c r="AJ192" s="74" t="n">
        <f aca="false">+L192/$B192*100</f>
        <v>7.89741842964116</v>
      </c>
      <c r="AK192" s="74" t="n">
        <f aca="false">+M192/$B192*100</f>
        <v>7.97996756400111</v>
      </c>
      <c r="AL192" s="74" t="n">
        <f aca="false">+N192/$B192*100</f>
        <v>7.28917829130385</v>
      </c>
      <c r="AM192" s="74" t="n">
        <f aca="false">+O192/$B192*100</f>
        <v>6.04821100174015</v>
      </c>
      <c r="AN192" s="74" t="n">
        <f aca="false">+P192/$B192*100</f>
        <v>3.58539688722254</v>
      </c>
      <c r="AO192" s="74" t="n">
        <f aca="false">+Q192/$B192*100</f>
        <v>2.98510829852519</v>
      </c>
      <c r="AP192" s="74" t="n">
        <f aca="false">+R192/$B192*100</f>
        <v>2.28389356579489</v>
      </c>
      <c r="AQ192" s="74" t="n">
        <f aca="false">+S192/$B192*100</f>
        <v>1.6197533071247</v>
      </c>
      <c r="AR192" s="74" t="n">
        <f aca="false">+T192/$B192*100</f>
        <v>0.934411764567647</v>
      </c>
      <c r="AS192" s="74" t="n">
        <f aca="false">+U192/$B192*100</f>
        <v>0.321698078421079</v>
      </c>
      <c r="AT192" s="74" t="n">
        <f aca="false">+V192/$B192*100</f>
        <v>0.0643729429744854</v>
      </c>
      <c r="AU192" s="74" t="n">
        <f aca="false">+W192/$B192*100</f>
        <v>0.0123439155882974</v>
      </c>
      <c r="AV192" s="91" t="s">
        <v>75</v>
      </c>
      <c r="AW192" s="42" t="n">
        <f aca="false">SUM(C192:D192)</f>
        <v>2021399</v>
      </c>
      <c r="AX192" s="42" t="n">
        <f aca="false">SUM(E192:F192)</f>
        <v>2810994</v>
      </c>
      <c r="AY192" s="42" t="n">
        <f aca="false">SUM(G192:H192)</f>
        <v>3226759</v>
      </c>
      <c r="AZ192" s="42" t="n">
        <f aca="false">SUM(I192:J192)</f>
        <v>3943465</v>
      </c>
      <c r="BA192" s="42" t="n">
        <f aca="false">SUM(K192:L192)</f>
        <v>3649126</v>
      </c>
      <c r="BB192" s="42" t="n">
        <f aca="false">SUM(M192:N192)</f>
        <v>3573628</v>
      </c>
      <c r="BC192" s="42" t="n">
        <f aca="false">SUM(O192:P192)</f>
        <v>2254673</v>
      </c>
      <c r="BD192" s="42" t="n">
        <f aca="false">SUM(Q192:R192)</f>
        <v>1233170</v>
      </c>
      <c r="BE192" s="42" t="n">
        <f aca="false">SUM(S192:T192)</f>
        <v>597783</v>
      </c>
      <c r="BF192" s="42" t="n">
        <f aca="false">SUM(U192:V192)</f>
        <v>90357</v>
      </c>
      <c r="BG192" s="65" t="n">
        <f aca="false">+W192</f>
        <v>2889</v>
      </c>
      <c r="BH192" s="92" t="s">
        <v>75</v>
      </c>
      <c r="BI192" s="45" t="n">
        <f aca="false">+AW192/$B192*100</f>
        <v>8.63689118250909</v>
      </c>
      <c r="BJ192" s="45" t="n">
        <f aca="false">+AX192/$B192*100</f>
        <v>12.0106170492248</v>
      </c>
      <c r="BK192" s="45" t="n">
        <f aca="false">+AY192/$B192*100</f>
        <v>13.7870684388297</v>
      </c>
      <c r="BL192" s="45" t="n">
        <f aca="false">+AZ192/$B192*100</f>
        <v>16.8493593234355</v>
      </c>
      <c r="BM192" s="45" t="n">
        <f aca="false">+BA192/$B192*100</f>
        <v>15.591728388737</v>
      </c>
      <c r="BN192" s="45" t="n">
        <f aca="false">+BB192/$B192*100</f>
        <v>15.269145855305</v>
      </c>
      <c r="BO192" s="45" t="n">
        <f aca="false">+BC192/$B192*100</f>
        <v>9.6336078889627</v>
      </c>
      <c r="BP192" s="45" t="n">
        <f aca="false">+BD192/$B192*100</f>
        <v>5.26900186432007</v>
      </c>
      <c r="BQ192" s="45" t="n">
        <f aca="false">+BE192/$B192*100</f>
        <v>2.55416507169234</v>
      </c>
      <c r="BR192" s="45" t="n">
        <f aca="false">+BF192/$B192*100</f>
        <v>0.386071021395565</v>
      </c>
      <c r="BS192" s="66" t="n">
        <f aca="false">+BG192/$B192*100</f>
        <v>0.0123439155882974</v>
      </c>
      <c r="BT192" s="47"/>
    </row>
    <row r="193" s="48" customFormat="true" ht="16.5" hidden="true" customHeight="true" outlineLevel="0" collapsed="false">
      <c r="A193" s="89" t="s">
        <v>76</v>
      </c>
      <c r="B193" s="72" t="n">
        <v>23410280</v>
      </c>
      <c r="C193" s="72" t="n">
        <v>997681</v>
      </c>
      <c r="D193" s="72" t="n">
        <v>1023522</v>
      </c>
      <c r="E193" s="72" t="n">
        <v>1269146</v>
      </c>
      <c r="F193" s="72" t="n">
        <v>1532208</v>
      </c>
      <c r="G193" s="72" t="n">
        <v>1611975</v>
      </c>
      <c r="H193" s="72" t="n">
        <v>1609785</v>
      </c>
      <c r="I193" s="72" t="n">
        <v>1978893</v>
      </c>
      <c r="J193" s="72" t="n">
        <v>1966155</v>
      </c>
      <c r="K193" s="72" t="n">
        <v>1801150</v>
      </c>
      <c r="L193" s="72" t="n">
        <v>1846814</v>
      </c>
      <c r="M193" s="72" t="n">
        <v>1868764</v>
      </c>
      <c r="N193" s="72" t="n">
        <v>1708953</v>
      </c>
      <c r="O193" s="72" t="n">
        <v>1420195</v>
      </c>
      <c r="P193" s="72" t="n">
        <v>846846</v>
      </c>
      <c r="Q193" s="72" t="n">
        <v>698685</v>
      </c>
      <c r="R193" s="72" t="n">
        <v>535774</v>
      </c>
      <c r="S193" s="72" t="n">
        <v>379670</v>
      </c>
      <c r="T193" s="72" t="n">
        <v>220075</v>
      </c>
      <c r="U193" s="72" t="n">
        <v>75924</v>
      </c>
      <c r="V193" s="72" t="n">
        <v>15124</v>
      </c>
      <c r="W193" s="72" t="n">
        <v>2941</v>
      </c>
      <c r="X193" s="64" t="n">
        <f aca="false">SUM(C193*2.5+D193*7.5+E193*12.5+F193*17.5+G193*22.5+H193*27.5+I193*32.5+J193*37.5+K193*42.5+L193*47.5+M193*52.5+N193*57.5+O193*62.5+P193*67.5+Q193*72.5+R193*77.5+S193*82.5+T193*87.5+U193*92.5+V193*97.5+W193*103)/B193</f>
        <v>39.7073700314563</v>
      </c>
      <c r="Y193" s="38" t="s">
        <v>76</v>
      </c>
      <c r="Z193" s="74" t="n">
        <f aca="false">+B193/$B193*100</f>
        <v>100</v>
      </c>
      <c r="AA193" s="74" t="n">
        <f aca="false">+C193/$B193*100</f>
        <v>4.26172177351147</v>
      </c>
      <c r="AB193" s="74" t="n">
        <f aca="false">+D193/$B193*100</f>
        <v>4.37210490434117</v>
      </c>
      <c r="AC193" s="74" t="n">
        <f aca="false">+E193/$B193*100</f>
        <v>5.42131918114606</v>
      </c>
      <c r="AD193" s="74" t="n">
        <f aca="false">+F193/$B193*100</f>
        <v>6.54502210140161</v>
      </c>
      <c r="AE193" s="74" t="n">
        <f aca="false">+G193/$B193*100</f>
        <v>6.88575702640037</v>
      </c>
      <c r="AF193" s="74" t="n">
        <f aca="false">+H193/$B193*100</f>
        <v>6.87640216178534</v>
      </c>
      <c r="AG193" s="74" t="n">
        <f aca="false">+I193/$B193*100</f>
        <v>8.45309411079235</v>
      </c>
      <c r="AH193" s="74" t="n">
        <f aca="false">+J193/$B193*100</f>
        <v>8.39868211742875</v>
      </c>
      <c r="AI193" s="74" t="n">
        <f aca="false">+K193/$B193*100</f>
        <v>7.69384219240436</v>
      </c>
      <c r="AJ193" s="74" t="n">
        <f aca="false">+L193/$B193*100</f>
        <v>7.88890179869698</v>
      </c>
      <c r="AK193" s="74" t="n">
        <f aca="false">+M193/$B193*100</f>
        <v>7.98266402623121</v>
      </c>
      <c r="AL193" s="74" t="n">
        <f aca="false">+N193/$B193*100</f>
        <v>7.30001093536686</v>
      </c>
      <c r="AM193" s="74" t="n">
        <f aca="false">+O193/$B193*100</f>
        <v>6.06654427029493</v>
      </c>
      <c r="AN193" s="74" t="n">
        <f aca="false">+P193/$B193*100</f>
        <v>3.61741081268571</v>
      </c>
      <c r="AO193" s="74" t="n">
        <f aca="false">+Q193/$B193*100</f>
        <v>2.98452218427118</v>
      </c>
      <c r="AP193" s="74" t="n">
        <f aca="false">+R193/$B193*100</f>
        <v>2.28862704760473</v>
      </c>
      <c r="AQ193" s="74" t="n">
        <f aca="false">+S193/$B193*100</f>
        <v>1.62180888054308</v>
      </c>
      <c r="AR193" s="74" t="n">
        <f aca="false">+T193/$B193*100</f>
        <v>0.940078461257191</v>
      </c>
      <c r="AS193" s="74" t="n">
        <f aca="false">+U193/$B193*100</f>
        <v>0.324319059831835</v>
      </c>
      <c r="AT193" s="74" t="n">
        <f aca="false">+V193/$B193*100</f>
        <v>0.0646040970035386</v>
      </c>
      <c r="AU193" s="74" t="n">
        <f aca="false">+W193/$B193*100</f>
        <v>0.0125628570012832</v>
      </c>
      <c r="AV193" s="91" t="s">
        <v>75</v>
      </c>
      <c r="AW193" s="42" t="n">
        <f aca="false">SUM(C193:D193)</f>
        <v>2021203</v>
      </c>
      <c r="AX193" s="42" t="n">
        <f aca="false">SUM(E193:F193)</f>
        <v>2801354</v>
      </c>
      <c r="AY193" s="42" t="n">
        <f aca="false">SUM(G193:H193)</f>
        <v>3221760</v>
      </c>
      <c r="AZ193" s="42" t="n">
        <f aca="false">SUM(I193:J193)</f>
        <v>3945048</v>
      </c>
      <c r="BA193" s="42" t="n">
        <f aca="false">SUM(K193:L193)</f>
        <v>3647964</v>
      </c>
      <c r="BB193" s="42" t="n">
        <f aca="false">SUM(M193:N193)</f>
        <v>3577717</v>
      </c>
      <c r="BC193" s="42" t="n">
        <f aca="false">SUM(O193:P193)</f>
        <v>2267041</v>
      </c>
      <c r="BD193" s="42" t="n">
        <f aca="false">SUM(Q193:R193)</f>
        <v>1234459</v>
      </c>
      <c r="BE193" s="42" t="n">
        <f aca="false">SUM(S193:T193)</f>
        <v>599745</v>
      </c>
      <c r="BF193" s="42" t="n">
        <f aca="false">SUM(U193:V193)</f>
        <v>91048</v>
      </c>
      <c r="BG193" s="65" t="n">
        <f aca="false">+W193</f>
        <v>2941</v>
      </c>
      <c r="BH193" s="92" t="s">
        <v>75</v>
      </c>
      <c r="BI193" s="45" t="n">
        <f aca="false">+AW193/$B193*100</f>
        <v>8.63382667785264</v>
      </c>
      <c r="BJ193" s="45" t="n">
        <f aca="false">+AX193/$B193*100</f>
        <v>11.9663412825477</v>
      </c>
      <c r="BK193" s="45" t="n">
        <f aca="false">+AY193/$B193*100</f>
        <v>13.7621591881857</v>
      </c>
      <c r="BL193" s="45" t="n">
        <f aca="false">+AZ193/$B193*100</f>
        <v>16.8517762282211</v>
      </c>
      <c r="BM193" s="45" t="n">
        <f aca="false">+BA193/$B193*100</f>
        <v>15.5827439911013</v>
      </c>
      <c r="BN193" s="45" t="n">
        <f aca="false">+BB193/$B193*100</f>
        <v>15.2826749615981</v>
      </c>
      <c r="BO193" s="45" t="n">
        <f aca="false">+BC193/$B193*100</f>
        <v>9.68395508298064</v>
      </c>
      <c r="BP193" s="45" t="n">
        <f aca="false">+BD193/$B193*100</f>
        <v>5.27314923187591</v>
      </c>
      <c r="BQ193" s="45" t="n">
        <f aca="false">+BE193/$B193*100</f>
        <v>2.56188734180027</v>
      </c>
      <c r="BR193" s="45" t="n">
        <f aca="false">+BF193/$B193*100</f>
        <v>0.388923156835373</v>
      </c>
      <c r="BS193" s="66" t="n">
        <f aca="false">+BG193/$B193*100</f>
        <v>0.0125628570012832</v>
      </c>
      <c r="BT193" s="47"/>
    </row>
    <row r="194" s="48" customFormat="true" ht="16.5" hidden="true" customHeight="true" outlineLevel="0" collapsed="false">
      <c r="A194" s="89" t="s">
        <v>77</v>
      </c>
      <c r="B194" s="72" t="n">
        <v>23417116</v>
      </c>
      <c r="C194" s="72" t="n">
        <v>998948</v>
      </c>
      <c r="D194" s="72" t="n">
        <v>1021053</v>
      </c>
      <c r="E194" s="72" t="n">
        <v>1265232</v>
      </c>
      <c r="F194" s="72" t="n">
        <v>1526439</v>
      </c>
      <c r="G194" s="72" t="n">
        <v>1612774</v>
      </c>
      <c r="H194" s="72" t="n">
        <v>1602345</v>
      </c>
      <c r="I194" s="72" t="n">
        <v>1973686</v>
      </c>
      <c r="J194" s="72" t="n">
        <v>1972083</v>
      </c>
      <c r="K194" s="72" t="n">
        <v>1801290</v>
      </c>
      <c r="L194" s="72" t="n">
        <v>1847758</v>
      </c>
      <c r="M194" s="72" t="n">
        <v>1868627</v>
      </c>
      <c r="N194" s="72" t="n">
        <v>1711824</v>
      </c>
      <c r="O194" s="72" t="n">
        <v>1428526</v>
      </c>
      <c r="P194" s="72" t="n">
        <v>852265</v>
      </c>
      <c r="Q194" s="72" t="n">
        <v>699695</v>
      </c>
      <c r="R194" s="72" t="n">
        <v>537447</v>
      </c>
      <c r="S194" s="72" t="n">
        <v>380617</v>
      </c>
      <c r="T194" s="72" t="n">
        <v>221510</v>
      </c>
      <c r="U194" s="72" t="n">
        <v>76691</v>
      </c>
      <c r="V194" s="72" t="n">
        <v>15343</v>
      </c>
      <c r="W194" s="72" t="n">
        <v>2963</v>
      </c>
      <c r="X194" s="64" t="n">
        <f aca="false">SUM(C194*2.5+D194*7.5+E194*12.5+F194*17.5+G194*22.5+H194*27.5+I194*32.5+J194*37.5+K194*42.5+L194*47.5+M194*52.5+N194*57.5+O194*62.5+P194*67.5+Q194*72.5+R194*77.5+S194*82.5+T194*87.5+U194*92.5+V194*97.5+W194*103)/B194</f>
        <v>39.7511869736649</v>
      </c>
      <c r="Y194" s="38" t="s">
        <v>77</v>
      </c>
      <c r="Z194" s="74" t="n">
        <f aca="false">+B194/$B194*100</f>
        <v>100</v>
      </c>
      <c r="AA194" s="74" t="n">
        <f aca="false">+C194/$B194*100</f>
        <v>4.26588825028667</v>
      </c>
      <c r="AB194" s="74" t="n">
        <f aca="false">+D194/$B194*100</f>
        <v>4.36028501545622</v>
      </c>
      <c r="AC194" s="74" t="n">
        <f aca="false">+E194/$B194*100</f>
        <v>5.40302230214857</v>
      </c>
      <c r="AD194" s="74" t="n">
        <f aca="false">+F194/$B194*100</f>
        <v>6.5184756312434</v>
      </c>
      <c r="AE194" s="74" t="n">
        <f aca="false">+G194/$B194*100</f>
        <v>6.88715894818132</v>
      </c>
      <c r="AF194" s="74" t="n">
        <f aca="false">+H194/$B194*100</f>
        <v>6.84262314795725</v>
      </c>
      <c r="AG194" s="74" t="n">
        <f aca="false">+I194/$B194*100</f>
        <v>8.42839058404972</v>
      </c>
      <c r="AH194" s="74" t="n">
        <f aca="false">+J194/$B194*100</f>
        <v>8.42154516380241</v>
      </c>
      <c r="AI194" s="74" t="n">
        <f aca="false">+K194/$B194*100</f>
        <v>7.69219403448315</v>
      </c>
      <c r="AJ194" s="74" t="n">
        <f aca="false">+L194/$B194*100</f>
        <v>7.89063008442201</v>
      </c>
      <c r="AK194" s="74" t="n">
        <f aca="false">+M194/$B194*100</f>
        <v>7.97974865905776</v>
      </c>
      <c r="AL194" s="74" t="n">
        <f aca="false">+N194/$B194*100</f>
        <v>7.31014015560242</v>
      </c>
      <c r="AM194" s="74" t="n">
        <f aca="false">+O194/$B194*100</f>
        <v>6.10034984666771</v>
      </c>
      <c r="AN194" s="74" t="n">
        <f aca="false">+P194/$B194*100</f>
        <v>3.63949599942196</v>
      </c>
      <c r="AO194" s="74" t="n">
        <f aca="false">+Q194/$B194*100</f>
        <v>2.98796401743067</v>
      </c>
      <c r="AP194" s="74" t="n">
        <f aca="false">+R194/$B194*100</f>
        <v>2.29510329111407</v>
      </c>
      <c r="AQ194" s="74" t="n">
        <f aca="false">+S194/$B194*100</f>
        <v>1.62537948738009</v>
      </c>
      <c r="AR194" s="74" t="n">
        <f aca="false">+T194/$B194*100</f>
        <v>0.945932026813208</v>
      </c>
      <c r="AS194" s="74" t="n">
        <f aca="false">+U194/$B194*100</f>
        <v>0.3274997655561</v>
      </c>
      <c r="AT194" s="74" t="n">
        <f aca="false">+V194/$B194*100</f>
        <v>0.0655204509385357</v>
      </c>
      <c r="AU194" s="74" t="n">
        <f aca="false">+W194/$B194*100</f>
        <v>0.0126531379867615</v>
      </c>
      <c r="AV194" s="41" t="s">
        <v>76</v>
      </c>
      <c r="AW194" s="42" t="n">
        <f aca="false">SUM(C194:D194)</f>
        <v>2020001</v>
      </c>
      <c r="AX194" s="42" t="n">
        <f aca="false">SUM(E194:F194)</f>
        <v>2791671</v>
      </c>
      <c r="AY194" s="42" t="n">
        <f aca="false">SUM(G194:H194)</f>
        <v>3215119</v>
      </c>
      <c r="AZ194" s="42" t="n">
        <f aca="false">SUM(I194:J194)</f>
        <v>3945769</v>
      </c>
      <c r="BA194" s="42" t="n">
        <f aca="false">SUM(K194:L194)</f>
        <v>3649048</v>
      </c>
      <c r="BB194" s="42" t="n">
        <f aca="false">SUM(M194:N194)</f>
        <v>3580451</v>
      </c>
      <c r="BC194" s="42" t="n">
        <f aca="false">SUM(O194:P194)</f>
        <v>2280791</v>
      </c>
      <c r="BD194" s="42" t="n">
        <f aca="false">SUM(Q194:R194)</f>
        <v>1237142</v>
      </c>
      <c r="BE194" s="42" t="n">
        <f aca="false">SUM(S194:T194)</f>
        <v>602127</v>
      </c>
      <c r="BF194" s="42" t="n">
        <f aca="false">SUM(U194:V194)</f>
        <v>92034</v>
      </c>
      <c r="BG194" s="65" t="n">
        <f aca="false">+W194</f>
        <v>2963</v>
      </c>
      <c r="BH194" s="44" t="s">
        <v>76</v>
      </c>
      <c r="BI194" s="45" t="n">
        <f aca="false">+AW194/$B194*100</f>
        <v>8.62617326574289</v>
      </c>
      <c r="BJ194" s="45" t="n">
        <f aca="false">+AX194/$B194*100</f>
        <v>11.921497933392</v>
      </c>
      <c r="BK194" s="45" t="n">
        <f aca="false">+AY194/$B194*100</f>
        <v>13.7297820961386</v>
      </c>
      <c r="BL194" s="45" t="n">
        <f aca="false">+AZ194/$B194*100</f>
        <v>16.8499357478521</v>
      </c>
      <c r="BM194" s="45" t="n">
        <f aca="false">+BA194/$B194*100</f>
        <v>15.5828241189052</v>
      </c>
      <c r="BN194" s="45" t="n">
        <f aca="false">+BB194/$B194*100</f>
        <v>15.2898888146602</v>
      </c>
      <c r="BO194" s="45" t="n">
        <f aca="false">+BC194/$B194*100</f>
        <v>9.73984584608967</v>
      </c>
      <c r="BP194" s="45" t="n">
        <f aca="false">+BD194/$B194*100</f>
        <v>5.28306730854474</v>
      </c>
      <c r="BQ194" s="45" t="n">
        <f aca="false">+BE194/$B194*100</f>
        <v>2.57131151419329</v>
      </c>
      <c r="BR194" s="45" t="n">
        <f aca="false">+BF194/$B194*100</f>
        <v>0.393020216494636</v>
      </c>
      <c r="BS194" s="66" t="n">
        <f aca="false">+BG194/$B194*100</f>
        <v>0.0126531379867615</v>
      </c>
      <c r="BT194" s="47"/>
    </row>
    <row r="195" s="48" customFormat="true" ht="16.5" hidden="true" customHeight="true" outlineLevel="0" collapsed="false">
      <c r="A195" s="89" t="s">
        <v>78</v>
      </c>
      <c r="B195" s="72" t="n">
        <v>23424615</v>
      </c>
      <c r="C195" s="72" t="n">
        <v>1000188</v>
      </c>
      <c r="D195" s="72" t="n">
        <v>1018940</v>
      </c>
      <c r="E195" s="72" t="n">
        <v>1260049</v>
      </c>
      <c r="F195" s="72" t="n">
        <v>1521750</v>
      </c>
      <c r="G195" s="72" t="n">
        <v>1613370</v>
      </c>
      <c r="H195" s="72" t="n">
        <v>1597511</v>
      </c>
      <c r="I195" s="72" t="n">
        <v>1969339</v>
      </c>
      <c r="J195" s="72" t="n">
        <v>1978889</v>
      </c>
      <c r="K195" s="72" t="n">
        <v>1796884</v>
      </c>
      <c r="L195" s="72" t="n">
        <v>1846915</v>
      </c>
      <c r="M195" s="72" t="n">
        <v>1869702</v>
      </c>
      <c r="N195" s="72" t="n">
        <v>1713885</v>
      </c>
      <c r="O195" s="72" t="n">
        <v>1438513</v>
      </c>
      <c r="P195" s="72" t="n">
        <v>858358</v>
      </c>
      <c r="Q195" s="72" t="n">
        <v>699641</v>
      </c>
      <c r="R195" s="72" t="n">
        <v>539247</v>
      </c>
      <c r="S195" s="72" t="n">
        <v>381970</v>
      </c>
      <c r="T195" s="72" t="n">
        <v>223562</v>
      </c>
      <c r="U195" s="72" t="n">
        <v>77345</v>
      </c>
      <c r="V195" s="72" t="n">
        <v>15573</v>
      </c>
      <c r="W195" s="72" t="n">
        <v>2984</v>
      </c>
      <c r="X195" s="64" t="n">
        <f aca="false">SUM(C195*2.5+D195*7.5+E195*12.5+F195*17.5+G195*22.5+H195*27.5+I195*32.5+J195*37.5+K195*42.5+L195*47.5+M195*52.5+N195*57.5+O195*62.5+P195*67.5+Q195*72.5+R195*77.5+S195*82.5+T195*87.5+U195*92.5+V195*97.5+W195*103)/B195</f>
        <v>39.7952299109292</v>
      </c>
      <c r="Y195" s="38" t="s">
        <v>78</v>
      </c>
      <c r="Z195" s="74" t="n">
        <f aca="false">+B195/$B195*100</f>
        <v>100</v>
      </c>
      <c r="AA195" s="74" t="n">
        <f aca="false">+C195/$B195*100</f>
        <v>4.2698161741399</v>
      </c>
      <c r="AB195" s="74" t="n">
        <f aca="false">+D195/$B195*100</f>
        <v>4.34986871715928</v>
      </c>
      <c r="AC195" s="74" t="n">
        <f aca="false">+E195/$B195*100</f>
        <v>5.37916631714118</v>
      </c>
      <c r="AD195" s="74" t="n">
        <f aca="false">+F195/$B195*100</f>
        <v>6.49637144516569</v>
      </c>
      <c r="AE195" s="74" t="n">
        <f aca="false">+G195/$B195*100</f>
        <v>6.88749847115951</v>
      </c>
      <c r="AF195" s="74" t="n">
        <f aca="false">+H195/$B195*100</f>
        <v>6.81979618448372</v>
      </c>
      <c r="AG195" s="74" t="n">
        <f aca="false">+I195/$B195*100</f>
        <v>8.40713497318953</v>
      </c>
      <c r="AH195" s="74" t="n">
        <f aca="false">+J195/$B195*100</f>
        <v>8.44790405306555</v>
      </c>
      <c r="AI195" s="74" t="n">
        <f aca="false">+K195/$B195*100</f>
        <v>7.67092223287341</v>
      </c>
      <c r="AJ195" s="74" t="n">
        <f aca="false">+L195/$B195*100</f>
        <v>7.88450525227416</v>
      </c>
      <c r="AK195" s="74" t="n">
        <f aca="false">+M195/$B195*100</f>
        <v>7.98178326516786</v>
      </c>
      <c r="AL195" s="74" t="n">
        <f aca="false">+N195/$B195*100</f>
        <v>7.31659837312161</v>
      </c>
      <c r="AM195" s="74" t="n">
        <f aca="false">+O195/$B195*100</f>
        <v>6.14103156017719</v>
      </c>
      <c r="AN195" s="74" t="n">
        <f aca="false">+P195/$B195*100</f>
        <v>3.66434197531101</v>
      </c>
      <c r="AO195" s="74" t="n">
        <f aca="false">+Q195/$B195*100</f>
        <v>2.98677694382597</v>
      </c>
      <c r="AP195" s="74" t="n">
        <f aca="false">+R195/$B195*100</f>
        <v>2.30205277653443</v>
      </c>
      <c r="AQ195" s="74" t="n">
        <f aca="false">+S195/$B195*100</f>
        <v>1.63063512463278</v>
      </c>
      <c r="AR195" s="74" t="n">
        <f aca="false">+T195/$B195*100</f>
        <v>0.954389218350014</v>
      </c>
      <c r="AS195" s="74" t="n">
        <f aca="false">+U195/$B195*100</f>
        <v>0.330186856859761</v>
      </c>
      <c r="AT195" s="74" t="n">
        <f aca="false">+V195/$B195*100</f>
        <v>0.0664813487863088</v>
      </c>
      <c r="AU195" s="74" t="n">
        <f aca="false">+W195/$B195*100</f>
        <v>0.0127387365811562</v>
      </c>
      <c r="AV195" s="41" t="s">
        <v>101</v>
      </c>
      <c r="AW195" s="42" t="n">
        <f aca="false">SUM(C195:D195)</f>
        <v>2019128</v>
      </c>
      <c r="AX195" s="42" t="n">
        <f aca="false">SUM(E195:F195)</f>
        <v>2781799</v>
      </c>
      <c r="AY195" s="42" t="n">
        <f aca="false">SUM(G195:H195)</f>
        <v>3210881</v>
      </c>
      <c r="AZ195" s="42" t="n">
        <f aca="false">SUM(I195:J195)</f>
        <v>3948228</v>
      </c>
      <c r="BA195" s="42" t="n">
        <f aca="false">SUM(K195:L195)</f>
        <v>3643799</v>
      </c>
      <c r="BB195" s="42" t="n">
        <f aca="false">SUM(M195:N195)</f>
        <v>3583587</v>
      </c>
      <c r="BC195" s="42" t="n">
        <f aca="false">SUM(O195:P195)</f>
        <v>2296871</v>
      </c>
      <c r="BD195" s="42" t="n">
        <f aca="false">SUM(Q195:R195)</f>
        <v>1238888</v>
      </c>
      <c r="BE195" s="42" t="n">
        <f aca="false">SUM(S195:T195)</f>
        <v>605532</v>
      </c>
      <c r="BF195" s="42" t="n">
        <f aca="false">SUM(U195:V195)</f>
        <v>92918</v>
      </c>
      <c r="BG195" s="65" t="n">
        <f aca="false">+W195</f>
        <v>2984</v>
      </c>
      <c r="BH195" s="44" t="s">
        <v>77</v>
      </c>
      <c r="BI195" s="45" t="n">
        <f aca="false">+AW195/$B195*100</f>
        <v>8.61968489129917</v>
      </c>
      <c r="BJ195" s="45" t="n">
        <f aca="false">+AX195/$B195*100</f>
        <v>11.8755377623069</v>
      </c>
      <c r="BK195" s="45" t="n">
        <f aca="false">+AY195/$B195*100</f>
        <v>13.7072946556432</v>
      </c>
      <c r="BL195" s="45" t="n">
        <f aca="false">+AZ195/$B195*100</f>
        <v>16.8550390262551</v>
      </c>
      <c r="BM195" s="45" t="n">
        <f aca="false">+BA195/$B195*100</f>
        <v>15.5554274851476</v>
      </c>
      <c r="BN195" s="45" t="n">
        <f aca="false">+BB195/$B195*100</f>
        <v>15.2983816382895</v>
      </c>
      <c r="BO195" s="45" t="n">
        <f aca="false">+BC195/$B195*100</f>
        <v>9.8053735354882</v>
      </c>
      <c r="BP195" s="45" t="n">
        <f aca="false">+BD195/$B195*100</f>
        <v>5.2888297203604</v>
      </c>
      <c r="BQ195" s="45" t="n">
        <f aca="false">+BE195/$B195*100</f>
        <v>2.5850243429828</v>
      </c>
      <c r="BR195" s="45" t="n">
        <f aca="false">+BF195/$B195*100</f>
        <v>0.396668205646069</v>
      </c>
      <c r="BS195" s="66" t="n">
        <f aca="false">+BG195/$B195*100</f>
        <v>0.0127387365811562</v>
      </c>
      <c r="BT195" s="47"/>
    </row>
    <row r="196" s="48" customFormat="true" ht="16.5" hidden="true" customHeight="true" outlineLevel="0" collapsed="false">
      <c r="A196" s="89" t="s">
        <v>79</v>
      </c>
      <c r="B196" s="72" t="n">
        <v>23433753</v>
      </c>
      <c r="C196" s="72" t="n">
        <v>1005126</v>
      </c>
      <c r="D196" s="72" t="n">
        <v>1016812</v>
      </c>
      <c r="E196" s="72" t="n">
        <v>1255362</v>
      </c>
      <c r="F196" s="72" t="n">
        <v>1517801</v>
      </c>
      <c r="G196" s="72" t="n">
        <v>1613883</v>
      </c>
      <c r="H196" s="72" t="n">
        <v>1593237</v>
      </c>
      <c r="I196" s="72" t="n">
        <v>1965492</v>
      </c>
      <c r="J196" s="72" t="n">
        <v>1984227</v>
      </c>
      <c r="K196" s="72" t="n">
        <v>1794658</v>
      </c>
      <c r="L196" s="72" t="n">
        <v>1845104</v>
      </c>
      <c r="M196" s="72" t="n">
        <v>1872152</v>
      </c>
      <c r="N196" s="72" t="n">
        <v>1713835</v>
      </c>
      <c r="O196" s="72" t="n">
        <v>1447374</v>
      </c>
      <c r="P196" s="72" t="n">
        <v>865881</v>
      </c>
      <c r="Q196" s="72" t="n">
        <v>698691</v>
      </c>
      <c r="R196" s="72" t="n">
        <v>540390</v>
      </c>
      <c r="S196" s="72" t="n">
        <v>382442</v>
      </c>
      <c r="T196" s="72" t="n">
        <v>224961</v>
      </c>
      <c r="U196" s="72" t="n">
        <v>77567</v>
      </c>
      <c r="V196" s="72" t="n">
        <v>15763</v>
      </c>
      <c r="W196" s="72" t="n">
        <v>2995</v>
      </c>
      <c r="X196" s="64" t="n">
        <f aca="false">SUM(C196*2.5+D196*7.5+E196*12.5+F196*17.5+G196*22.5+H196*27.5+I196*32.5+J196*37.5+K196*42.5+L196*47.5+M196*52.5+N196*57.5+O196*62.5+P196*67.5+Q196*72.5+R196*77.5+S196*82.5+T196*87.5+U196*92.5+V196*97.5+W196*103)/B196</f>
        <v>39.8251946668551</v>
      </c>
      <c r="Y196" s="90" t="s">
        <v>79</v>
      </c>
      <c r="Z196" s="74" t="n">
        <f aca="false">+B196/$B196*100</f>
        <v>100</v>
      </c>
      <c r="AA196" s="74" t="n">
        <f aca="false">+C196/$B196*100</f>
        <v>4.28922332671169</v>
      </c>
      <c r="AB196" s="74" t="n">
        <f aca="false">+D196/$B196*100</f>
        <v>4.33909156591349</v>
      </c>
      <c r="AC196" s="74" t="n">
        <f aca="false">+E196/$B196*100</f>
        <v>5.35706764511856</v>
      </c>
      <c r="AD196" s="74" t="n">
        <f aca="false">+F196/$B196*100</f>
        <v>6.47698642210661</v>
      </c>
      <c r="AE196" s="74" t="n">
        <f aca="false">+G196/$B196*100</f>
        <v>6.88700183875797</v>
      </c>
      <c r="AF196" s="74" t="n">
        <f aca="false">+H196/$B196*100</f>
        <v>6.79889815344559</v>
      </c>
      <c r="AG196" s="74" t="n">
        <f aca="false">+I196/$B196*100</f>
        <v>8.38744011682636</v>
      </c>
      <c r="AH196" s="74" t="n">
        <f aca="false">+J196/$B196*100</f>
        <v>8.46738889839797</v>
      </c>
      <c r="AI196" s="74" t="n">
        <f aca="false">+K196/$B196*100</f>
        <v>7.65843183548107</v>
      </c>
      <c r="AJ196" s="74" t="n">
        <f aca="false">+L196/$B196*100</f>
        <v>7.87370251790228</v>
      </c>
      <c r="AK196" s="74" t="n">
        <f aca="false">+M196/$B196*100</f>
        <v>7.98912577084857</v>
      </c>
      <c r="AL196" s="74" t="n">
        <f aca="false">+N196/$B196*100</f>
        <v>7.31353189563789</v>
      </c>
      <c r="AM196" s="74" t="n">
        <f aca="false">+O196/$B196*100</f>
        <v>6.17644984138904</v>
      </c>
      <c r="AN196" s="74" t="n">
        <f aca="false">+P196/$B196*100</f>
        <v>3.69501632965065</v>
      </c>
      <c r="AO196" s="74" t="n">
        <f aca="false">+Q196/$B196*100</f>
        <v>2.98155826768337</v>
      </c>
      <c r="AP196" s="74" t="n">
        <f aca="false">+R196/$B196*100</f>
        <v>2.30603267005503</v>
      </c>
      <c r="AQ196" s="74" t="n">
        <f aca="false">+S196/$B196*100</f>
        <v>1.63201344658707</v>
      </c>
      <c r="AR196" s="74" t="n">
        <f aca="false">+T196/$B196*100</f>
        <v>0.959987075053663</v>
      </c>
      <c r="AS196" s="74" t="n">
        <f aca="false">+U196/$B196*100</f>
        <v>0.331005451836929</v>
      </c>
      <c r="AT196" s="74" t="n">
        <f aca="false">+V196/$B196*100</f>
        <v>0.0672662206518947</v>
      </c>
      <c r="AU196" s="74" t="n">
        <f aca="false">+W196/$B196*100</f>
        <v>0.0127807099443269</v>
      </c>
      <c r="AV196" s="91" t="s">
        <v>79</v>
      </c>
      <c r="AW196" s="42" t="n">
        <f aca="false">SUM(C196:D196)</f>
        <v>2021938</v>
      </c>
      <c r="AX196" s="42" t="n">
        <f aca="false">SUM(E196:F196)</f>
        <v>2773163</v>
      </c>
      <c r="AY196" s="42" t="n">
        <f aca="false">SUM(G196:H196)</f>
        <v>3207120</v>
      </c>
      <c r="AZ196" s="42" t="n">
        <f aca="false">SUM(I196:J196)</f>
        <v>3949719</v>
      </c>
      <c r="BA196" s="42" t="n">
        <f aca="false">SUM(K196:L196)</f>
        <v>3639762</v>
      </c>
      <c r="BB196" s="42" t="n">
        <f aca="false">SUM(M196:N196)</f>
        <v>3585987</v>
      </c>
      <c r="BC196" s="42" t="n">
        <f aca="false">SUM(O196:P196)</f>
        <v>2313255</v>
      </c>
      <c r="BD196" s="42" t="n">
        <f aca="false">SUM(Q196:R196)</f>
        <v>1239081</v>
      </c>
      <c r="BE196" s="42" t="n">
        <f aca="false">SUM(S196:T196)</f>
        <v>607403</v>
      </c>
      <c r="BF196" s="42" t="n">
        <f aca="false">SUM(U196:V196)</f>
        <v>93330</v>
      </c>
      <c r="BG196" s="65" t="n">
        <f aca="false">+W196</f>
        <v>2995</v>
      </c>
      <c r="BH196" s="92" t="s">
        <v>79</v>
      </c>
      <c r="BI196" s="45" t="n">
        <f aca="false">+AW196/$B196*100</f>
        <v>8.62831489262518</v>
      </c>
      <c r="BJ196" s="45" t="n">
        <f aca="false">+AX196/$B196*100</f>
        <v>11.8340540672252</v>
      </c>
      <c r="BK196" s="45" t="n">
        <f aca="false">+AY196/$B196*100</f>
        <v>13.6858999922036</v>
      </c>
      <c r="BL196" s="45" t="n">
        <f aca="false">+AZ196/$B196*100</f>
        <v>16.8548290152243</v>
      </c>
      <c r="BM196" s="45" t="n">
        <f aca="false">+BA196/$B196*100</f>
        <v>15.5321343533833</v>
      </c>
      <c r="BN196" s="45" t="n">
        <f aca="false">+BB196/$B196*100</f>
        <v>15.3026576664865</v>
      </c>
      <c r="BO196" s="45" t="n">
        <f aca="false">+BC196/$B196*100</f>
        <v>9.8714661710397</v>
      </c>
      <c r="BP196" s="45" t="n">
        <f aca="false">+BD196/$B196*100</f>
        <v>5.2875909377384</v>
      </c>
      <c r="BQ196" s="45" t="n">
        <f aca="false">+BE196/$B196*100</f>
        <v>2.59200052164073</v>
      </c>
      <c r="BR196" s="45" t="n">
        <f aca="false">+BF196/$B196*100</f>
        <v>0.398271672488824</v>
      </c>
      <c r="BS196" s="66" t="n">
        <f aca="false">+BG196/$B196*100</f>
        <v>0.0127807099443269</v>
      </c>
      <c r="BT196" s="47"/>
    </row>
    <row r="197" s="48" customFormat="true" ht="16.5" hidden="false" customHeight="true" outlineLevel="0" collapsed="false">
      <c r="A197" s="34" t="s">
        <v>102</v>
      </c>
      <c r="B197" s="78" t="n">
        <v>23492074</v>
      </c>
      <c r="C197" s="78" t="n">
        <v>1052455</v>
      </c>
      <c r="D197" s="78" t="n">
        <v>977518</v>
      </c>
      <c r="E197" s="78" t="n">
        <v>1157807</v>
      </c>
      <c r="F197" s="78" t="n">
        <v>1499835</v>
      </c>
      <c r="G197" s="78" t="n">
        <v>1603963</v>
      </c>
      <c r="H197" s="78" t="n">
        <v>1586427</v>
      </c>
      <c r="I197" s="78" t="n">
        <v>1897924</v>
      </c>
      <c r="J197" s="78" t="n">
        <v>2029074</v>
      </c>
      <c r="K197" s="78" t="n">
        <v>1781032</v>
      </c>
      <c r="L197" s="78" t="n">
        <v>1839124</v>
      </c>
      <c r="M197" s="78" t="n">
        <v>1871317</v>
      </c>
      <c r="N197" s="78" t="n">
        <v>1737346</v>
      </c>
      <c r="O197" s="78" t="n">
        <v>1519673</v>
      </c>
      <c r="P197" s="78" t="n">
        <v>977014</v>
      </c>
      <c r="Q197" s="78" t="n">
        <v>674500</v>
      </c>
      <c r="R197" s="78" t="n">
        <v>560559</v>
      </c>
      <c r="S197" s="78" t="n">
        <v>385340</v>
      </c>
      <c r="T197" s="78" t="n">
        <v>235563</v>
      </c>
      <c r="U197" s="78" t="n">
        <v>84923</v>
      </c>
      <c r="V197" s="78" t="n">
        <v>17613</v>
      </c>
      <c r="W197" s="78" t="n">
        <v>3067</v>
      </c>
      <c r="X197" s="64" t="n">
        <f aca="false">SUM(C197*2.5+D197*7.5+E197*12.5+F197*17.5+G197*22.5+H197*27.5+I197*32.5+J197*37.5+K197*42.5+L197*47.5+M197*52.5+N197*57.5+O197*62.5+P197*67.5+Q197*72.5+R197*77.5+S197*82.5+T197*87.5+U197*92.5+V197*97.5+W197*103)/B197</f>
        <v>40.2232754545214</v>
      </c>
      <c r="Y197" s="38" t="str">
        <f aca="false">A197</f>
        <v>一○四年2015</v>
      </c>
      <c r="Z197" s="79" t="n">
        <f aca="false">+B197/$B197*100</f>
        <v>100</v>
      </c>
      <c r="AA197" s="79" t="n">
        <f aca="false">+C197/$B197*100</f>
        <v>4.48004292852134</v>
      </c>
      <c r="AB197" s="79" t="n">
        <f aca="false">+D197/$B197*100</f>
        <v>4.16105449012292</v>
      </c>
      <c r="AC197" s="79" t="n">
        <f aca="false">+E197/$B197*100</f>
        <v>4.92850056576529</v>
      </c>
      <c r="AD197" s="79" t="n">
        <f aca="false">+F197/$B197*100</f>
        <v>6.38442991453203</v>
      </c>
      <c r="AE197" s="79" t="n">
        <f aca="false">+G197/$B197*100</f>
        <v>6.82767728383624</v>
      </c>
      <c r="AF197" s="79" t="n">
        <f aca="false">+H197/$B197*100</f>
        <v>6.75303083073891</v>
      </c>
      <c r="AG197" s="79" t="n">
        <f aca="false">+I197/$B197*100</f>
        <v>8.0789971970972</v>
      </c>
      <c r="AH197" s="79" t="n">
        <f aca="false">+J197/$B197*100</f>
        <v>8.63727059603167</v>
      </c>
      <c r="AI197" s="79" t="n">
        <f aca="false">+K197/$B197*100</f>
        <v>7.58141660885284</v>
      </c>
      <c r="AJ197" s="79" t="n">
        <f aca="false">+L197/$B197*100</f>
        <v>7.82870001175716</v>
      </c>
      <c r="AK197" s="79" t="n">
        <f aca="false">+M197/$B197*100</f>
        <v>7.96573772073083</v>
      </c>
      <c r="AL197" s="79" t="n">
        <f aca="false">+N197/$B197*100</f>
        <v>7.39545601635684</v>
      </c>
      <c r="AM197" s="79" t="n">
        <f aca="false">+O197/$B197*100</f>
        <v>6.46887541730032</v>
      </c>
      <c r="AN197" s="79" t="n">
        <f aca="false">+P197/$B197*100</f>
        <v>4.15890908567715</v>
      </c>
      <c r="AO197" s="79" t="n">
        <f aca="false">+Q197/$B197*100</f>
        <v>2.87118114816087</v>
      </c>
      <c r="AP197" s="79" t="n">
        <f aca="false">+R197/$B197*100</f>
        <v>2.38616224348689</v>
      </c>
      <c r="AQ197" s="79" t="n">
        <f aca="false">+S197/$B197*100</f>
        <v>1.64029791494782</v>
      </c>
      <c r="AR197" s="79" t="n">
        <f aca="false">+T197/$B197*100</f>
        <v>1.00273394337171</v>
      </c>
      <c r="AS197" s="79" t="n">
        <f aca="false">+U197/$B197*100</f>
        <v>0.361496392357695</v>
      </c>
      <c r="AT197" s="79" t="n">
        <f aca="false">+V197/$B197*100</f>
        <v>0.0749742232209893</v>
      </c>
      <c r="AU197" s="79" t="n">
        <f aca="false">+W197/$B197*100</f>
        <v>0.0130554671332978</v>
      </c>
      <c r="AV197" s="41" t="str">
        <f aca="false">A197</f>
        <v>一○四年2015</v>
      </c>
      <c r="AW197" s="42" t="n">
        <f aca="false">SUM(C197:D197)</f>
        <v>2029973</v>
      </c>
      <c r="AX197" s="42" t="n">
        <f aca="false">SUM(E197:F197)</f>
        <v>2657642</v>
      </c>
      <c r="AY197" s="42" t="n">
        <f aca="false">SUM(G197:H197)</f>
        <v>3190390</v>
      </c>
      <c r="AZ197" s="42" t="n">
        <f aca="false">SUM(I197:J197)</f>
        <v>3926998</v>
      </c>
      <c r="BA197" s="42" t="n">
        <f aca="false">SUM(K197:L197)</f>
        <v>3620156</v>
      </c>
      <c r="BB197" s="42" t="n">
        <f aca="false">SUM(M197:N197)</f>
        <v>3608663</v>
      </c>
      <c r="BC197" s="42" t="n">
        <f aca="false">SUM(O197:P197)</f>
        <v>2496687</v>
      </c>
      <c r="BD197" s="42" t="n">
        <f aca="false">SUM(Q197:R197)</f>
        <v>1235059</v>
      </c>
      <c r="BE197" s="42" t="n">
        <f aca="false">SUM(S197:T197)</f>
        <v>620903</v>
      </c>
      <c r="BF197" s="42" t="n">
        <f aca="false">SUM(U197:V197)</f>
        <v>102536</v>
      </c>
      <c r="BG197" s="65" t="n">
        <f aca="false">+W197</f>
        <v>3067</v>
      </c>
      <c r="BH197" s="44" t="str">
        <f aca="false">A197</f>
        <v>一○四年2015</v>
      </c>
      <c r="BI197" s="45" t="n">
        <f aca="false">+AW197/$B197*100</f>
        <v>8.64109741864426</v>
      </c>
      <c r="BJ197" s="45" t="n">
        <f aca="false">+AX197/$B197*100</f>
        <v>11.3129304802973</v>
      </c>
      <c r="BK197" s="45" t="n">
        <f aca="false">+AY197/$B197*100</f>
        <v>13.5807081145752</v>
      </c>
      <c r="BL197" s="45" t="n">
        <f aca="false">+AZ197/$B197*100</f>
        <v>16.7162677931289</v>
      </c>
      <c r="BM197" s="45" t="n">
        <f aca="false">+BA197/$B197*100</f>
        <v>15.41011662061</v>
      </c>
      <c r="BN197" s="45" t="n">
        <f aca="false">+BB197/$B197*100</f>
        <v>15.3611937370877</v>
      </c>
      <c r="BO197" s="45" t="n">
        <f aca="false">+BC197/$B197*100</f>
        <v>10.6277845029775</v>
      </c>
      <c r="BP197" s="45" t="n">
        <f aca="false">+BD197/$B197*100</f>
        <v>5.25734339164775</v>
      </c>
      <c r="BQ197" s="45" t="n">
        <f aca="false">+BE197/$B197*100</f>
        <v>2.64303185831953</v>
      </c>
      <c r="BR197" s="45" t="n">
        <f aca="false">+BF197/$B197*100</f>
        <v>0.436470615578684</v>
      </c>
      <c r="BS197" s="66" t="n">
        <f aca="false">+BG197/$B197*100</f>
        <v>0.0130554671332978</v>
      </c>
      <c r="BT197" s="47"/>
    </row>
    <row r="198" s="63" customFormat="true" ht="16.5" hidden="true" customHeight="true" outlineLevel="0" collapsed="false">
      <c r="A198" s="34" t="s">
        <v>91</v>
      </c>
      <c r="B198" s="72" t="n">
        <v>23440278</v>
      </c>
      <c r="C198" s="72" t="n">
        <v>1007866</v>
      </c>
      <c r="D198" s="72" t="n">
        <v>1014035</v>
      </c>
      <c r="E198" s="72" t="n">
        <v>1249515</v>
      </c>
      <c r="F198" s="72" t="n">
        <v>1515499</v>
      </c>
      <c r="G198" s="72" t="n">
        <v>1613998</v>
      </c>
      <c r="H198" s="72" t="n">
        <v>1590277</v>
      </c>
      <c r="I198" s="72" t="n">
        <v>1960752</v>
      </c>
      <c r="J198" s="72" t="n">
        <v>1987978</v>
      </c>
      <c r="K198" s="72" t="n">
        <v>1792690</v>
      </c>
      <c r="L198" s="72" t="n">
        <v>1843631</v>
      </c>
      <c r="M198" s="72" t="n">
        <v>1872272</v>
      </c>
      <c r="N198" s="72" t="n">
        <v>1715093</v>
      </c>
      <c r="O198" s="72" t="n">
        <v>1453783</v>
      </c>
      <c r="P198" s="72" t="n">
        <v>875331</v>
      </c>
      <c r="Q198" s="72" t="n">
        <v>697781</v>
      </c>
      <c r="R198" s="72" t="n">
        <v>543015</v>
      </c>
      <c r="S198" s="72" t="n">
        <v>383226</v>
      </c>
      <c r="T198" s="72" t="n">
        <v>226278</v>
      </c>
      <c r="U198" s="72" t="n">
        <v>78209</v>
      </c>
      <c r="V198" s="72" t="n">
        <v>16034</v>
      </c>
      <c r="W198" s="72" t="n">
        <v>3015</v>
      </c>
      <c r="X198" s="64" t="n">
        <f aca="false">SUM(C198*2.5+D198*7.5+E198*12.5+F198*17.5+G198*22.5+H198*27.5+I198*32.5+J198*37.5+K198*42.5+L198*47.5+M198*52.5+N198*57.5+O198*62.5+P198*67.5+Q198*72.5+R198*77.5+S198*82.5+T198*87.5+U198*92.5+V198*97.5+W198*103)/B198</f>
        <v>39.8631337691473</v>
      </c>
      <c r="Y198" s="38" t="s">
        <v>92</v>
      </c>
      <c r="Z198" s="74" t="n">
        <f aca="false">+B198/$B198*100</f>
        <v>100</v>
      </c>
      <c r="AA198" s="74" t="n">
        <f aca="false">+C198/$B198*100</f>
        <v>4.29971862961694</v>
      </c>
      <c r="AB198" s="74" t="n">
        <f aca="false">+D198/$B198*100</f>
        <v>4.32603657686995</v>
      </c>
      <c r="AC198" s="74" t="n">
        <f aca="false">+E198/$B198*100</f>
        <v>5.33063217083006</v>
      </c>
      <c r="AD198" s="74" t="n">
        <f aca="false">+F198/$B198*100</f>
        <v>6.4653627401518</v>
      </c>
      <c r="AE198" s="74" t="n">
        <f aca="false">+G198/$B198*100</f>
        <v>6.88557533319357</v>
      </c>
      <c r="AF198" s="74" t="n">
        <f aca="false">+H198/$B198*100</f>
        <v>6.78437772794333</v>
      </c>
      <c r="AG198" s="74" t="n">
        <f aca="false">+I198/$B198*100</f>
        <v>8.3648837270616</v>
      </c>
      <c r="AH198" s="74" t="n">
        <f aca="false">+J198/$B198*100</f>
        <v>8.48103422664185</v>
      </c>
      <c r="AI198" s="74" t="n">
        <f aca="false">+K198/$B198*100</f>
        <v>7.64790417588051</v>
      </c>
      <c r="AJ198" s="74" t="n">
        <f aca="false">+L198/$B198*100</f>
        <v>7.86522668374496</v>
      </c>
      <c r="AK198" s="74" t="n">
        <f aca="false">+M198/$B198*100</f>
        <v>7.98741380115031</v>
      </c>
      <c r="AL198" s="74" t="n">
        <f aca="false">+N198/$B198*100</f>
        <v>7.31686288020987</v>
      </c>
      <c r="AM198" s="74" t="n">
        <f aca="false">+O198/$B198*100</f>
        <v>6.20207234743547</v>
      </c>
      <c r="AN198" s="74" t="n">
        <f aca="false">+P198/$B198*100</f>
        <v>3.73430298053632</v>
      </c>
      <c r="AO198" s="74" t="n">
        <f aca="false">+Q198/$B198*100</f>
        <v>2.97684609371954</v>
      </c>
      <c r="AP198" s="74" t="n">
        <f aca="false">+R198/$B198*100</f>
        <v>2.31658941928931</v>
      </c>
      <c r="AQ198" s="74" t="n">
        <f aca="false">+S198/$B198*100</f>
        <v>1.63490381812025</v>
      </c>
      <c r="AR198" s="74" t="n">
        <f aca="false">+T198/$B198*100</f>
        <v>0.965338380372451</v>
      </c>
      <c r="AS198" s="74" t="n">
        <f aca="false">+U198/$B198*100</f>
        <v>0.333652186207007</v>
      </c>
      <c r="AT198" s="74" t="n">
        <f aca="false">+V198/$B198*100</f>
        <v>0.0684036255883996</v>
      </c>
      <c r="AU198" s="74" t="n">
        <f aca="false">+W198/$B198*100</f>
        <v>0.0128624754365115</v>
      </c>
      <c r="AV198" s="41" t="s">
        <v>68</v>
      </c>
      <c r="AW198" s="42" t="n">
        <f aca="false">SUM(C198:D198)</f>
        <v>2021901</v>
      </c>
      <c r="AX198" s="42" t="n">
        <f aca="false">SUM(E198:F198)</f>
        <v>2765014</v>
      </c>
      <c r="AY198" s="42" t="n">
        <f aca="false">SUM(G198:H198)</f>
        <v>3204275</v>
      </c>
      <c r="AZ198" s="42" t="n">
        <f aca="false">SUM(I198:J198)</f>
        <v>3948730</v>
      </c>
      <c r="BA198" s="42" t="n">
        <f aca="false">SUM(K198:L198)</f>
        <v>3636321</v>
      </c>
      <c r="BB198" s="42" t="n">
        <f aca="false">SUM(M198:N198)</f>
        <v>3587365</v>
      </c>
      <c r="BC198" s="42" t="n">
        <f aca="false">SUM(O198:P198)</f>
        <v>2329114</v>
      </c>
      <c r="BD198" s="42" t="n">
        <f aca="false">SUM(Q198:R198)</f>
        <v>1240796</v>
      </c>
      <c r="BE198" s="42" t="n">
        <f aca="false">SUM(S198:T198)</f>
        <v>609504</v>
      </c>
      <c r="BF198" s="42" t="n">
        <f aca="false">SUM(U198:V198)</f>
        <v>94243</v>
      </c>
      <c r="BG198" s="65" t="n">
        <f aca="false">+W198</f>
        <v>3015</v>
      </c>
      <c r="BH198" s="44" t="s">
        <v>68</v>
      </c>
      <c r="BI198" s="45" t="n">
        <f aca="false">+AW198/$B198*100</f>
        <v>8.62575520648689</v>
      </c>
      <c r="BJ198" s="45" t="n">
        <f aca="false">+AX198/$B198*100</f>
        <v>11.7959949109819</v>
      </c>
      <c r="BK198" s="45" t="n">
        <f aca="false">+AY198/$B198*100</f>
        <v>13.6699530611369</v>
      </c>
      <c r="BL198" s="45" t="n">
        <f aca="false">+AZ198/$B198*100</f>
        <v>16.8459179537035</v>
      </c>
      <c r="BM198" s="45" t="n">
        <f aca="false">+BA198/$B198*100</f>
        <v>15.5131308596255</v>
      </c>
      <c r="BN198" s="45" t="n">
        <f aca="false">+BB198/$B198*100</f>
        <v>15.3042766813602</v>
      </c>
      <c r="BO198" s="45" t="n">
        <f aca="false">+BC198/$B198*100</f>
        <v>9.93637532797179</v>
      </c>
      <c r="BP198" s="45" t="n">
        <f aca="false">+BD198/$B198*100</f>
        <v>5.29343551300885</v>
      </c>
      <c r="BQ198" s="45" t="n">
        <f aca="false">+BE198/$B198*100</f>
        <v>2.6002421984927</v>
      </c>
      <c r="BR198" s="45" t="n">
        <f aca="false">+BF198/$B198*100</f>
        <v>0.402055811795406</v>
      </c>
      <c r="BS198" s="66" t="n">
        <f aca="false">+BG198/$B198*100</f>
        <v>0.0128624754365115</v>
      </c>
      <c r="BT198" s="47"/>
    </row>
    <row r="199" s="63" customFormat="true" ht="16.5" hidden="true" customHeight="true" outlineLevel="0" collapsed="false">
      <c r="A199" s="34" t="s">
        <v>93</v>
      </c>
      <c r="B199" s="72" t="n">
        <v>23445534</v>
      </c>
      <c r="C199" s="72" t="n">
        <v>1009660</v>
      </c>
      <c r="D199" s="72" t="n">
        <v>1012026</v>
      </c>
      <c r="E199" s="72" t="n">
        <v>1242404</v>
      </c>
      <c r="F199" s="72" t="n">
        <v>1514010</v>
      </c>
      <c r="G199" s="72" t="n">
        <v>1613686</v>
      </c>
      <c r="H199" s="72" t="n">
        <v>1589235</v>
      </c>
      <c r="I199" s="72" t="n">
        <v>1956499</v>
      </c>
      <c r="J199" s="72" t="n">
        <v>1991824</v>
      </c>
      <c r="K199" s="72" t="n">
        <v>1789691</v>
      </c>
      <c r="L199" s="72" t="n">
        <v>1840400</v>
      </c>
      <c r="M199" s="72" t="n">
        <v>1869504</v>
      </c>
      <c r="N199" s="72" t="n">
        <v>1718430</v>
      </c>
      <c r="O199" s="72" t="n">
        <v>1465326</v>
      </c>
      <c r="P199" s="72" t="n">
        <v>882449</v>
      </c>
      <c r="Q199" s="72" t="n">
        <v>695466</v>
      </c>
      <c r="R199" s="72" t="n">
        <v>545806</v>
      </c>
      <c r="S199" s="72" t="n">
        <v>383358</v>
      </c>
      <c r="T199" s="72" t="n">
        <v>227536</v>
      </c>
      <c r="U199" s="72" t="n">
        <v>78908</v>
      </c>
      <c r="V199" s="72" t="n">
        <v>16261</v>
      </c>
      <c r="W199" s="72" t="n">
        <v>3055</v>
      </c>
      <c r="X199" s="64" t="n">
        <f aca="false">SUM(C199*2.5+D199*7.5+E199*12.5+F199*17.5+G199*22.5+H199*27.5+I199*32.5+J199*37.5+K199*42.5+L199*47.5+M199*52.5+N199*57.5+O199*62.5+P199*67.5+Q199*72.5+R199*77.5+S199*82.5+T199*87.5+U199*92.5+V199*97.5+W199*103)/B199</f>
        <v>39.8999488559314</v>
      </c>
      <c r="Y199" s="38" t="s">
        <v>69</v>
      </c>
      <c r="Z199" s="74" t="n">
        <f aca="false">+B199/$B199*100</f>
        <v>100</v>
      </c>
      <c r="AA199" s="74" t="n">
        <f aca="false">+C199/$B199*100</f>
        <v>4.30640649942117</v>
      </c>
      <c r="AB199" s="74" t="n">
        <f aca="false">+D199/$B199*100</f>
        <v>4.31649797355863</v>
      </c>
      <c r="AC199" s="74" t="n">
        <f aca="false">+E199/$B199*100</f>
        <v>5.29910728414205</v>
      </c>
      <c r="AD199" s="74" t="n">
        <f aca="false">+F199/$B199*100</f>
        <v>6.45756245091283</v>
      </c>
      <c r="AE199" s="74" t="n">
        <f aca="false">+G199/$B199*100</f>
        <v>6.88270098689158</v>
      </c>
      <c r="AF199" s="74" t="n">
        <f aca="false">+H199/$B199*100</f>
        <v>6.77841246866034</v>
      </c>
      <c r="AG199" s="74" t="n">
        <f aca="false">+I199/$B199*100</f>
        <v>8.3448685792356</v>
      </c>
      <c r="AH199" s="74" t="n">
        <f aca="false">+J199/$B199*100</f>
        <v>8.49553693253479</v>
      </c>
      <c r="AI199" s="74" t="n">
        <f aca="false">+K199/$B199*100</f>
        <v>7.63339832652138</v>
      </c>
      <c r="AJ199" s="74" t="n">
        <f aca="false">+L199/$B199*100</f>
        <v>7.84968258773718</v>
      </c>
      <c r="AK199" s="74" t="n">
        <f aca="false">+M199/$B199*100</f>
        <v>7.97381710307814</v>
      </c>
      <c r="AL199" s="74" t="n">
        <f aca="false">+N199/$B199*100</f>
        <v>7.3294555798985</v>
      </c>
      <c r="AM199" s="74" t="n">
        <f aca="false">+O199/$B199*100</f>
        <v>6.24991522905812</v>
      </c>
      <c r="AN199" s="74" t="n">
        <f aca="false">+P199/$B199*100</f>
        <v>3.76382555415458</v>
      </c>
      <c r="AO199" s="74" t="n">
        <f aca="false">+Q199/$B199*100</f>
        <v>2.96630479817606</v>
      </c>
      <c r="AP199" s="74" t="n">
        <f aca="false">+R199/$B199*100</f>
        <v>2.32797427433301</v>
      </c>
      <c r="AQ199" s="74" t="n">
        <f aca="false">+S199/$B199*100</f>
        <v>1.63510031377404</v>
      </c>
      <c r="AR199" s="74" t="n">
        <f aca="false">+T199/$B199*100</f>
        <v>0.970487599045516</v>
      </c>
      <c r="AS199" s="74" t="n">
        <f aca="false">+U199/$B199*100</f>
        <v>0.336558766373161</v>
      </c>
      <c r="AT199" s="74" t="n">
        <f aca="false">+V199/$B199*100</f>
        <v>0.0693564923707858</v>
      </c>
      <c r="AU199" s="74" t="n">
        <f aca="false">+W199/$B199*100</f>
        <v>0.0130302001225479</v>
      </c>
      <c r="AV199" s="41" t="s">
        <v>69</v>
      </c>
      <c r="AW199" s="42" t="n">
        <f aca="false">SUM(C199:D199)</f>
        <v>2021686</v>
      </c>
      <c r="AX199" s="42" t="n">
        <f aca="false">SUM(E199:F199)</f>
        <v>2756414</v>
      </c>
      <c r="AY199" s="42" t="n">
        <f aca="false">SUM(G199:H199)</f>
        <v>3202921</v>
      </c>
      <c r="AZ199" s="42" t="n">
        <f aca="false">SUM(I199:J199)</f>
        <v>3948323</v>
      </c>
      <c r="BA199" s="42" t="n">
        <f aca="false">SUM(K199:L199)</f>
        <v>3630091</v>
      </c>
      <c r="BB199" s="42" t="n">
        <f aca="false">SUM(M199:N199)</f>
        <v>3587934</v>
      </c>
      <c r="BC199" s="42" t="n">
        <f aca="false">SUM(O199:P199)</f>
        <v>2347775</v>
      </c>
      <c r="BD199" s="42" t="n">
        <f aca="false">SUM(Q199:R199)</f>
        <v>1241272</v>
      </c>
      <c r="BE199" s="42" t="n">
        <f aca="false">SUM(S199:T199)</f>
        <v>610894</v>
      </c>
      <c r="BF199" s="42" t="n">
        <f aca="false">SUM(U199:V199)</f>
        <v>95169</v>
      </c>
      <c r="BG199" s="65" t="n">
        <f aca="false">+W199</f>
        <v>3055</v>
      </c>
      <c r="BH199" s="44" t="s">
        <v>69</v>
      </c>
      <c r="BI199" s="45" t="n">
        <f aca="false">+AW199/$B199*100</f>
        <v>8.6229044729798</v>
      </c>
      <c r="BJ199" s="45" t="n">
        <f aca="false">+AX199/$B199*100</f>
        <v>11.7566697350549</v>
      </c>
      <c r="BK199" s="45" t="n">
        <f aca="false">+AY199/$B199*100</f>
        <v>13.6611134555519</v>
      </c>
      <c r="BL199" s="45" t="n">
        <f aca="false">+AZ199/$B199*100</f>
        <v>16.8404055117704</v>
      </c>
      <c r="BM199" s="45" t="n">
        <f aca="false">+BA199/$B199*100</f>
        <v>15.4830809142586</v>
      </c>
      <c r="BN199" s="45" t="n">
        <f aca="false">+BB199/$B199*100</f>
        <v>15.3032726829766</v>
      </c>
      <c r="BO199" s="45" t="n">
        <f aca="false">+BC199/$B199*100</f>
        <v>10.0137407832127</v>
      </c>
      <c r="BP199" s="45" t="n">
        <f aca="false">+BD199/$B199*100</f>
        <v>5.29427907250908</v>
      </c>
      <c r="BQ199" s="45" t="n">
        <f aca="false">+BE199/$B199*100</f>
        <v>2.60558791281956</v>
      </c>
      <c r="BR199" s="45" t="n">
        <f aca="false">+BF199/$B199*100</f>
        <v>0.405915258743947</v>
      </c>
      <c r="BS199" s="66" t="n">
        <f aca="false">+BG199/$B199*100</f>
        <v>0.0130302001225479</v>
      </c>
      <c r="BT199" s="47"/>
    </row>
    <row r="200" s="48" customFormat="true" ht="16.5" hidden="true" customHeight="true" outlineLevel="0" collapsed="false">
      <c r="A200" s="34" t="s">
        <v>94</v>
      </c>
      <c r="B200" s="72" t="n">
        <v>23449287</v>
      </c>
      <c r="C200" s="72" t="n">
        <v>1015184</v>
      </c>
      <c r="D200" s="72" t="n">
        <v>1008929</v>
      </c>
      <c r="E200" s="72" t="n">
        <v>1234061</v>
      </c>
      <c r="F200" s="72" t="n">
        <v>1513351</v>
      </c>
      <c r="G200" s="72" t="n">
        <v>1612282</v>
      </c>
      <c r="H200" s="72" t="n">
        <v>1589663</v>
      </c>
      <c r="I200" s="72" t="n">
        <v>1951104</v>
      </c>
      <c r="J200" s="72" t="n">
        <v>1994443</v>
      </c>
      <c r="K200" s="72" t="n">
        <v>1787554</v>
      </c>
      <c r="L200" s="72" t="n">
        <v>1837486</v>
      </c>
      <c r="M200" s="72" t="n">
        <v>1870583</v>
      </c>
      <c r="N200" s="72" t="n">
        <v>1720039</v>
      </c>
      <c r="O200" s="72" t="n">
        <v>1468221</v>
      </c>
      <c r="P200" s="72" t="n">
        <v>895715</v>
      </c>
      <c r="Q200" s="72" t="n">
        <v>693193</v>
      </c>
      <c r="R200" s="72" t="n">
        <v>547603</v>
      </c>
      <c r="S200" s="72" t="n">
        <v>383207</v>
      </c>
      <c r="T200" s="72" t="n">
        <v>228197</v>
      </c>
      <c r="U200" s="72" t="n">
        <v>79135</v>
      </c>
      <c r="V200" s="72" t="n">
        <v>16293</v>
      </c>
      <c r="W200" s="72" t="n">
        <v>3044</v>
      </c>
      <c r="X200" s="64" t="n">
        <f aca="false">SUM(C200*2.5+D200*7.5+E200*12.5+F200*17.5+G200*22.5+H200*27.5+I200*32.5+J200*37.5+K200*42.5+L200*47.5+M200*52.5+N200*57.5+O200*62.5+P200*67.5+Q200*72.5+R200*77.5+S200*82.5+T200*87.5+U200*92.5+V200*97.5+W200*103)/B200</f>
        <v>39.9284031322573</v>
      </c>
      <c r="Y200" s="38" t="s">
        <v>70</v>
      </c>
      <c r="Z200" s="74" t="n">
        <f aca="false">+B200/$B200*100</f>
        <v>100</v>
      </c>
      <c r="AA200" s="74" t="n">
        <f aca="false">+C200/$B200*100</f>
        <v>4.3292744892414</v>
      </c>
      <c r="AB200" s="74" t="n">
        <f aca="false">+D200/$B200*100</f>
        <v>4.30259990421031</v>
      </c>
      <c r="AC200" s="74" t="n">
        <f aca="false">+E200/$B200*100</f>
        <v>5.26268026827426</v>
      </c>
      <c r="AD200" s="74" t="n">
        <f aca="false">+F200/$B200*100</f>
        <v>6.453718614131</v>
      </c>
      <c r="AE200" s="74" t="n">
        <f aca="false">+G200/$B200*100</f>
        <v>6.87561203886498</v>
      </c>
      <c r="AF200" s="74" t="n">
        <f aca="false">+H200/$B200*100</f>
        <v>6.77915281603232</v>
      </c>
      <c r="AG200" s="74" t="n">
        <f aca="false">+I200/$B200*100</f>
        <v>8.32052590767472</v>
      </c>
      <c r="AH200" s="74" t="n">
        <f aca="false">+J200/$B200*100</f>
        <v>8.505346026086</v>
      </c>
      <c r="AI200" s="74" t="n">
        <f aca="false">+K200/$B200*100</f>
        <v>7.62306333663791</v>
      </c>
      <c r="AJ200" s="74" t="n">
        <f aca="false">+L200/$B200*100</f>
        <v>7.83599944851202</v>
      </c>
      <c r="AK200" s="74" t="n">
        <f aca="false">+M200/$B200*100</f>
        <v>7.9771423327285</v>
      </c>
      <c r="AL200" s="74" t="n">
        <f aca="false">+N200/$B200*100</f>
        <v>7.33514413465962</v>
      </c>
      <c r="AM200" s="74" t="n">
        <f aca="false">+O200/$B200*100</f>
        <v>6.26126073684031</v>
      </c>
      <c r="AN200" s="74" t="n">
        <f aca="false">+P200/$B200*100</f>
        <v>3.81979631193051</v>
      </c>
      <c r="AO200" s="74" t="n">
        <f aca="false">+Q200/$B200*100</f>
        <v>2.95613679000133</v>
      </c>
      <c r="AP200" s="74" t="n">
        <f aca="false">+R200/$B200*100</f>
        <v>2.33526503385796</v>
      </c>
      <c r="AQ200" s="74" t="n">
        <f aca="false">+S200/$B200*100</f>
        <v>1.63419467721982</v>
      </c>
      <c r="AR200" s="74" t="n">
        <f aca="false">+T200/$B200*100</f>
        <v>0.973151123955283</v>
      </c>
      <c r="AS200" s="74" t="n">
        <f aca="false">+U200/$B200*100</f>
        <v>0.337472947471708</v>
      </c>
      <c r="AT200" s="74" t="n">
        <f aca="false">+V200/$B200*100</f>
        <v>0.0694818567404629</v>
      </c>
      <c r="AU200" s="74" t="n">
        <f aca="false">+W200/$B200*100</f>
        <v>0.0129812049295998</v>
      </c>
      <c r="AV200" s="41" t="s">
        <v>70</v>
      </c>
      <c r="AW200" s="42" t="n">
        <f aca="false">SUM(C200:D200)</f>
        <v>2024113</v>
      </c>
      <c r="AX200" s="42" t="n">
        <f aca="false">SUM(E200:F200)</f>
        <v>2747412</v>
      </c>
      <c r="AY200" s="42" t="n">
        <f aca="false">SUM(G200:H200)</f>
        <v>3201945</v>
      </c>
      <c r="AZ200" s="42" t="n">
        <f aca="false">SUM(I200:J200)</f>
        <v>3945547</v>
      </c>
      <c r="BA200" s="42" t="n">
        <f aca="false">SUM(K200:L200)</f>
        <v>3625040</v>
      </c>
      <c r="BB200" s="42" t="n">
        <f aca="false">SUM(M200:N200)</f>
        <v>3590622</v>
      </c>
      <c r="BC200" s="42" t="n">
        <f aca="false">SUM(O200:P200)</f>
        <v>2363936</v>
      </c>
      <c r="BD200" s="42" t="n">
        <f aca="false">SUM(Q200:R200)</f>
        <v>1240796</v>
      </c>
      <c r="BE200" s="42" t="n">
        <f aca="false">SUM(S200:T200)</f>
        <v>611404</v>
      </c>
      <c r="BF200" s="42" t="n">
        <f aca="false">SUM(U200:V200)</f>
        <v>95428</v>
      </c>
      <c r="BG200" s="65" t="n">
        <f aca="false">+W200</f>
        <v>3044</v>
      </c>
      <c r="BH200" s="44" t="s">
        <v>70</v>
      </c>
      <c r="BI200" s="45" t="n">
        <f aca="false">+AW200/$B200*100</f>
        <v>8.63187439345171</v>
      </c>
      <c r="BJ200" s="45" t="n">
        <f aca="false">+AX200/$B200*100</f>
        <v>11.7163988824053</v>
      </c>
      <c r="BK200" s="45" t="n">
        <f aca="false">+AY200/$B200*100</f>
        <v>13.6547648548973</v>
      </c>
      <c r="BL200" s="45" t="n">
        <f aca="false">+AZ200/$B200*100</f>
        <v>16.8258719337607</v>
      </c>
      <c r="BM200" s="45" t="n">
        <f aca="false">+BA200/$B200*100</f>
        <v>15.4590627851499</v>
      </c>
      <c r="BN200" s="45" t="n">
        <f aca="false">+BB200/$B200*100</f>
        <v>15.3122864673881</v>
      </c>
      <c r="BO200" s="45" t="n">
        <f aca="false">+BC200/$B200*100</f>
        <v>10.0810570487708</v>
      </c>
      <c r="BP200" s="45" t="n">
        <f aca="false">+BD200/$B200*100</f>
        <v>5.29140182385929</v>
      </c>
      <c r="BQ200" s="45" t="n">
        <f aca="false">+BE200/$B200*100</f>
        <v>2.60734580117511</v>
      </c>
      <c r="BR200" s="45" t="n">
        <f aca="false">+BF200/$B200*100</f>
        <v>0.406954804212171</v>
      </c>
      <c r="BS200" s="66" t="n">
        <f aca="false">+BG200/$B200*100</f>
        <v>0.0129812049295998</v>
      </c>
      <c r="BT200" s="47"/>
    </row>
    <row r="201" s="48" customFormat="true" ht="16.5" hidden="true" customHeight="true" outlineLevel="0" collapsed="false">
      <c r="A201" s="89" t="s">
        <v>95</v>
      </c>
      <c r="B201" s="72" t="n">
        <v>23452387</v>
      </c>
      <c r="C201" s="72" t="n">
        <v>1018782</v>
      </c>
      <c r="D201" s="72" t="n">
        <v>1005896</v>
      </c>
      <c r="E201" s="72" t="n">
        <v>1226428</v>
      </c>
      <c r="F201" s="72" t="n">
        <v>1512025</v>
      </c>
      <c r="G201" s="72" t="n">
        <v>1611657</v>
      </c>
      <c r="H201" s="72" t="n">
        <v>1589234</v>
      </c>
      <c r="I201" s="72" t="n">
        <v>1947658</v>
      </c>
      <c r="J201" s="72" t="n">
        <v>1995644</v>
      </c>
      <c r="K201" s="72" t="n">
        <v>1787787</v>
      </c>
      <c r="L201" s="72" t="n">
        <v>1835547</v>
      </c>
      <c r="M201" s="72" t="n">
        <v>1870732</v>
      </c>
      <c r="N201" s="72" t="n">
        <v>1721503</v>
      </c>
      <c r="O201" s="72" t="n">
        <v>1470505</v>
      </c>
      <c r="P201" s="72" t="n">
        <v>907120</v>
      </c>
      <c r="Q201" s="72" t="n">
        <v>692433</v>
      </c>
      <c r="R201" s="72" t="n">
        <v>549476</v>
      </c>
      <c r="S201" s="72" t="n">
        <v>383020</v>
      </c>
      <c r="T201" s="72" t="n">
        <v>227935</v>
      </c>
      <c r="U201" s="72" t="n">
        <v>79674</v>
      </c>
      <c r="V201" s="72" t="n">
        <v>16285</v>
      </c>
      <c r="W201" s="72" t="n">
        <v>3046</v>
      </c>
      <c r="X201" s="64" t="n">
        <f aca="false">SUM(C201*2.5+D201*7.5+E201*12.5+F201*17.5+G201*22.5+H201*27.5+I201*32.5+J201*37.5+K201*42.5+L201*47.5+M201*52.5+N201*57.5+O201*62.5+P201*67.5+Q201*72.5+R201*77.5+S201*82.5+T201*87.5+U201*92.5+V201*97.5+W201*103)/B201</f>
        <v>39.9571598191689</v>
      </c>
      <c r="Y201" s="90" t="s">
        <v>71</v>
      </c>
      <c r="Z201" s="74" t="n">
        <f aca="false">+B201/$B201*100</f>
        <v>100</v>
      </c>
      <c r="AA201" s="74" t="n">
        <f aca="false">+C201/$B201*100</f>
        <v>4.34404395595212</v>
      </c>
      <c r="AB201" s="74" t="n">
        <f aca="false">+D201/$B201*100</f>
        <v>4.28909858941011</v>
      </c>
      <c r="AC201" s="74" t="n">
        <f aca="false">+E201/$B201*100</f>
        <v>5.22943783931248</v>
      </c>
      <c r="AD201" s="74" t="n">
        <f aca="false">+F201/$B201*100</f>
        <v>6.44721153543987</v>
      </c>
      <c r="AE201" s="74" t="n">
        <f aca="false">+G201/$B201*100</f>
        <v>6.87203822792111</v>
      </c>
      <c r="AF201" s="74" t="n">
        <f aca="false">+H201/$B201*100</f>
        <v>6.77642749115474</v>
      </c>
      <c r="AG201" s="74" t="n">
        <f aca="false">+I201/$B201*100</f>
        <v>8.30473247776442</v>
      </c>
      <c r="AH201" s="74" t="n">
        <f aca="false">+J201/$B201*100</f>
        <v>8.50934278033191</v>
      </c>
      <c r="AI201" s="74" t="n">
        <f aca="false">+K201/$B201*100</f>
        <v>7.62304920177208</v>
      </c>
      <c r="AJ201" s="74" t="n">
        <f aca="false">+L201/$B201*100</f>
        <v>7.82669584976574</v>
      </c>
      <c r="AK201" s="74" t="n">
        <f aca="false">+M201/$B201*100</f>
        <v>7.97672322224599</v>
      </c>
      <c r="AL201" s="74" t="n">
        <f aca="false">+N201/$B201*100</f>
        <v>7.34041699038993</v>
      </c>
      <c r="AM201" s="74" t="n">
        <f aca="false">+O201/$B201*100</f>
        <v>6.27017198718408</v>
      </c>
      <c r="AN201" s="74" t="n">
        <f aca="false">+P201/$B201*100</f>
        <v>3.86792184522625</v>
      </c>
      <c r="AO201" s="74" t="n">
        <f aca="false">+Q201/$B201*100</f>
        <v>2.95250543153667</v>
      </c>
      <c r="AP201" s="74" t="n">
        <f aca="false">+R201/$B201*100</f>
        <v>2.3429427460838</v>
      </c>
      <c r="AQ201" s="74" t="n">
        <f aca="false">+S201/$B201*100</f>
        <v>1.63318130474309</v>
      </c>
      <c r="AR201" s="74" t="n">
        <f aca="false">+T201/$B201*100</f>
        <v>0.971905333133041</v>
      </c>
      <c r="AS201" s="74" t="n">
        <f aca="false">+U201/$B201*100</f>
        <v>0.339726612902985</v>
      </c>
      <c r="AT201" s="74" t="n">
        <f aca="false">+V201/$B201*100</f>
        <v>0.0694385607742188</v>
      </c>
      <c r="AU201" s="74" t="n">
        <f aca="false">+W201/$B201*100</f>
        <v>0.0129880169553743</v>
      </c>
      <c r="AV201" s="91" t="s">
        <v>71</v>
      </c>
      <c r="AW201" s="42" t="n">
        <f aca="false">SUM(C201:D201)</f>
        <v>2024678</v>
      </c>
      <c r="AX201" s="42" t="n">
        <f aca="false">SUM(E201:F201)</f>
        <v>2738453</v>
      </c>
      <c r="AY201" s="42" t="n">
        <f aca="false">SUM(G201:H201)</f>
        <v>3200891</v>
      </c>
      <c r="AZ201" s="42" t="n">
        <f aca="false">SUM(I201:J201)</f>
        <v>3943302</v>
      </c>
      <c r="BA201" s="42" t="n">
        <f aca="false">SUM(K201:L201)</f>
        <v>3623334</v>
      </c>
      <c r="BB201" s="42" t="n">
        <f aca="false">SUM(M201:N201)</f>
        <v>3592235</v>
      </c>
      <c r="BC201" s="42" t="n">
        <f aca="false">SUM(O201:P201)</f>
        <v>2377625</v>
      </c>
      <c r="BD201" s="42" t="n">
        <f aca="false">SUM(Q201:R201)</f>
        <v>1241909</v>
      </c>
      <c r="BE201" s="42" t="n">
        <f aca="false">SUM(S201:T201)</f>
        <v>610955</v>
      </c>
      <c r="BF201" s="42" t="n">
        <f aca="false">SUM(U201:V201)</f>
        <v>95959</v>
      </c>
      <c r="BG201" s="65" t="n">
        <f aca="false">+W201</f>
        <v>3046</v>
      </c>
      <c r="BH201" s="92" t="s">
        <v>71</v>
      </c>
      <c r="BI201" s="45" t="n">
        <f aca="false">+AW201/$B201*100</f>
        <v>8.63314254536223</v>
      </c>
      <c r="BJ201" s="45" t="n">
        <f aca="false">+AX201/$B201*100</f>
        <v>11.6766493747523</v>
      </c>
      <c r="BK201" s="45" t="n">
        <f aca="false">+AY201/$B201*100</f>
        <v>13.6484657190758</v>
      </c>
      <c r="BL201" s="45" t="n">
        <f aca="false">+AZ201/$B201*100</f>
        <v>16.8140752580963</v>
      </c>
      <c r="BM201" s="45" t="n">
        <f aca="false">+BA201/$B201*100</f>
        <v>15.4497450515378</v>
      </c>
      <c r="BN201" s="45" t="n">
        <f aca="false">+BB201/$B201*100</f>
        <v>15.3171402126359</v>
      </c>
      <c r="BO201" s="45" t="n">
        <f aca="false">+BC201/$B201*100</f>
        <v>10.1380938324103</v>
      </c>
      <c r="BP201" s="45" t="n">
        <f aca="false">+BD201/$B201*100</f>
        <v>5.29544817762047</v>
      </c>
      <c r="BQ201" s="45" t="n">
        <f aca="false">+BE201/$B201*100</f>
        <v>2.60508663787614</v>
      </c>
      <c r="BR201" s="45" t="n">
        <f aca="false">+BF201/$B201*100</f>
        <v>0.409165173677204</v>
      </c>
      <c r="BS201" s="66" t="n">
        <f aca="false">+BG201/$B201*100</f>
        <v>0.0129880169553743</v>
      </c>
      <c r="BT201" s="47"/>
    </row>
    <row r="202" s="48" customFormat="true" ht="16.5" hidden="true" customHeight="true" outlineLevel="0" collapsed="false">
      <c r="A202" s="89" t="s">
        <v>72</v>
      </c>
      <c r="B202" s="72" t="n">
        <v>23456545</v>
      </c>
      <c r="C202" s="72" t="n">
        <v>1022431</v>
      </c>
      <c r="D202" s="72" t="n">
        <v>1001995</v>
      </c>
      <c r="E202" s="72" t="n">
        <v>1219448</v>
      </c>
      <c r="F202" s="72" t="n">
        <v>1510059</v>
      </c>
      <c r="G202" s="72" t="n">
        <v>1611116</v>
      </c>
      <c r="H202" s="72" t="n">
        <v>1588755</v>
      </c>
      <c r="I202" s="72" t="n">
        <v>1943476</v>
      </c>
      <c r="J202" s="72" t="n">
        <v>1998354</v>
      </c>
      <c r="K202" s="72" t="n">
        <v>1786537</v>
      </c>
      <c r="L202" s="72" t="n">
        <v>1835574</v>
      </c>
      <c r="M202" s="72" t="n">
        <v>1871909</v>
      </c>
      <c r="N202" s="72" t="n">
        <v>1723085</v>
      </c>
      <c r="O202" s="72" t="n">
        <v>1479562</v>
      </c>
      <c r="P202" s="72" t="n">
        <v>910809</v>
      </c>
      <c r="Q202" s="72" t="n">
        <v>691976</v>
      </c>
      <c r="R202" s="72" t="n">
        <v>550457</v>
      </c>
      <c r="S202" s="72" t="n">
        <v>383203</v>
      </c>
      <c r="T202" s="72" t="n">
        <v>228224</v>
      </c>
      <c r="U202" s="72" t="n">
        <v>80132</v>
      </c>
      <c r="V202" s="72" t="n">
        <v>16408</v>
      </c>
      <c r="W202" s="72" t="n">
        <v>3035</v>
      </c>
      <c r="X202" s="64" t="n">
        <f aca="false">SUM(C202*2.5+D202*7.5+E202*12.5+F202*17.5+G202*22.5+H202*27.5+I202*32.5+J202*37.5+K202*42.5+L202*47.5+M202*52.5+N202*57.5+O202*62.5+P202*67.5+Q202*72.5+R202*77.5+S202*82.5+T202*87.5+U202*92.5+V202*97.5+W202*103)/B202</f>
        <v>39.9863594574563</v>
      </c>
      <c r="Y202" s="90" t="s">
        <v>72</v>
      </c>
      <c r="Z202" s="74" t="n">
        <f aca="false">+B202/$B202*100</f>
        <v>100</v>
      </c>
      <c r="AA202" s="74" t="n">
        <f aca="false">+C202/$B202*100</f>
        <v>4.35883033925073</v>
      </c>
      <c r="AB202" s="74" t="n">
        <f aca="false">+D202/$B202*100</f>
        <v>4.27170753408057</v>
      </c>
      <c r="AC202" s="74" t="n">
        <f aca="false">+E202/$B202*100</f>
        <v>5.19875369539717</v>
      </c>
      <c r="AD202" s="74" t="n">
        <f aca="false">+F202/$B202*100</f>
        <v>6.43768722119988</v>
      </c>
      <c r="AE202" s="74" t="n">
        <f aca="false">+G202/$B202*100</f>
        <v>6.8685136707047</v>
      </c>
      <c r="AF202" s="74" t="n">
        <f aca="false">+H202/$B202*100</f>
        <v>6.77318420082753</v>
      </c>
      <c r="AG202" s="74" t="n">
        <f aca="false">+I202/$B202*100</f>
        <v>8.28543163539217</v>
      </c>
      <c r="AH202" s="74" t="n">
        <f aca="false">+J202/$B202*100</f>
        <v>8.51938765917999</v>
      </c>
      <c r="AI202" s="74" t="n">
        <f aca="false">+K202/$B202*100</f>
        <v>7.61636890684455</v>
      </c>
      <c r="AJ202" s="74" t="n">
        <f aca="false">+L202/$B202*100</f>
        <v>7.82542356514994</v>
      </c>
      <c r="AK202" s="74" t="n">
        <f aca="false">+M202/$B202*100</f>
        <v>7.98032702599637</v>
      </c>
      <c r="AL202" s="74" t="n">
        <f aca="false">+N202/$B202*100</f>
        <v>7.34586018529157</v>
      </c>
      <c r="AM202" s="74" t="n">
        <f aca="false">+O202/$B202*100</f>
        <v>6.30767233622855</v>
      </c>
      <c r="AN202" s="74" t="n">
        <f aca="false">+P202/$B202*100</f>
        <v>3.88296315591235</v>
      </c>
      <c r="AO202" s="74" t="n">
        <f aca="false">+Q202/$B202*100</f>
        <v>2.95003377522137</v>
      </c>
      <c r="AP202" s="74" t="n">
        <f aca="false">+R202/$B202*100</f>
        <v>2.34670962837877</v>
      </c>
      <c r="AQ202" s="74" t="n">
        <f aca="false">+S202/$B202*100</f>
        <v>1.63367196660889</v>
      </c>
      <c r="AR202" s="74" t="n">
        <f aca="false">+T202/$B202*100</f>
        <v>0.972965114853871</v>
      </c>
      <c r="AS202" s="74" t="n">
        <f aca="false">+U202/$B202*100</f>
        <v>0.341618938338958</v>
      </c>
      <c r="AT202" s="74" t="n">
        <f aca="false">+V202/$B202*100</f>
        <v>0.0699506257208809</v>
      </c>
      <c r="AU202" s="74" t="n">
        <f aca="false">+W202/$B202*100</f>
        <v>0.0129388194211893</v>
      </c>
      <c r="AV202" s="91" t="s">
        <v>72</v>
      </c>
      <c r="AW202" s="42" t="n">
        <f aca="false">SUM(C202:D202)</f>
        <v>2024426</v>
      </c>
      <c r="AX202" s="42" t="n">
        <f aca="false">SUM(E202:F202)</f>
        <v>2729507</v>
      </c>
      <c r="AY202" s="42" t="n">
        <f aca="false">SUM(G202:H202)</f>
        <v>3199871</v>
      </c>
      <c r="AZ202" s="42" t="n">
        <f aca="false">SUM(I202:J202)</f>
        <v>3941830</v>
      </c>
      <c r="BA202" s="42" t="n">
        <f aca="false">SUM(K202:L202)</f>
        <v>3622111</v>
      </c>
      <c r="BB202" s="42" t="n">
        <f aca="false">SUM(M202:N202)</f>
        <v>3594994</v>
      </c>
      <c r="BC202" s="42" t="n">
        <f aca="false">SUM(O202:P202)</f>
        <v>2390371</v>
      </c>
      <c r="BD202" s="42" t="n">
        <f aca="false">SUM(Q202:R202)</f>
        <v>1242433</v>
      </c>
      <c r="BE202" s="42" t="n">
        <f aca="false">SUM(S202:T202)</f>
        <v>611427</v>
      </c>
      <c r="BF202" s="42" t="n">
        <f aca="false">SUM(U202:V202)</f>
        <v>96540</v>
      </c>
      <c r="BG202" s="65" t="n">
        <f aca="false">+W202</f>
        <v>3035</v>
      </c>
      <c r="BH202" s="92" t="s">
        <v>72</v>
      </c>
      <c r="BI202" s="45" t="n">
        <f aca="false">+AW202/$B202*100</f>
        <v>8.6305378733313</v>
      </c>
      <c r="BJ202" s="45" t="n">
        <f aca="false">+AX202/$B202*100</f>
        <v>11.6364409165971</v>
      </c>
      <c r="BK202" s="45" t="n">
        <f aca="false">+AY202/$B202*100</f>
        <v>13.6416978715322</v>
      </c>
      <c r="BL202" s="45" t="n">
        <f aca="false">+AZ202/$B202*100</f>
        <v>16.8048192945722</v>
      </c>
      <c r="BM202" s="45" t="n">
        <f aca="false">+BA202/$B202*100</f>
        <v>15.4417924719945</v>
      </c>
      <c r="BN202" s="45" t="n">
        <f aca="false">+BB202/$B202*100</f>
        <v>15.3261872112879</v>
      </c>
      <c r="BO202" s="45" t="n">
        <f aca="false">+BC202/$B202*100</f>
        <v>10.1906354921409</v>
      </c>
      <c r="BP202" s="45" t="n">
        <f aca="false">+BD202/$B202*100</f>
        <v>5.29674340360015</v>
      </c>
      <c r="BQ202" s="45" t="n">
        <f aca="false">+BE202/$B202*100</f>
        <v>2.60663708146276</v>
      </c>
      <c r="BR202" s="45" t="n">
        <f aca="false">+BF202/$B202*100</f>
        <v>0.411569564059839</v>
      </c>
      <c r="BS202" s="66" t="n">
        <f aca="false">+BG202/$B202*100</f>
        <v>0.0129388194211893</v>
      </c>
      <c r="BT202" s="47"/>
    </row>
    <row r="203" s="48" customFormat="true" ht="16.5" hidden="true" customHeight="true" outlineLevel="0" collapsed="false">
      <c r="A203" s="89" t="s">
        <v>73</v>
      </c>
      <c r="B203" s="72" t="n">
        <v>23461562</v>
      </c>
      <c r="C203" s="72" t="n">
        <v>1027069</v>
      </c>
      <c r="D203" s="72" t="n">
        <v>998476</v>
      </c>
      <c r="E203" s="72" t="n">
        <v>1212793</v>
      </c>
      <c r="F203" s="72" t="n">
        <v>1507902</v>
      </c>
      <c r="G203" s="72" t="n">
        <v>1610051</v>
      </c>
      <c r="H203" s="72" t="n">
        <v>1589062</v>
      </c>
      <c r="I203" s="72" t="n">
        <v>1938132</v>
      </c>
      <c r="J203" s="72" t="n">
        <v>2002611</v>
      </c>
      <c r="K203" s="72" t="n">
        <v>1786223</v>
      </c>
      <c r="L203" s="72" t="n">
        <v>1835485</v>
      </c>
      <c r="M203" s="72" t="n">
        <v>1874093</v>
      </c>
      <c r="N203" s="72" t="n">
        <v>1722955</v>
      </c>
      <c r="O203" s="72" t="n">
        <v>1488547</v>
      </c>
      <c r="P203" s="72" t="n">
        <v>914521</v>
      </c>
      <c r="Q203" s="72" t="n">
        <v>690523</v>
      </c>
      <c r="R203" s="72" t="n">
        <v>551503</v>
      </c>
      <c r="S203" s="72" t="n">
        <v>382959</v>
      </c>
      <c r="T203" s="72" t="n">
        <v>228681</v>
      </c>
      <c r="U203" s="72" t="n">
        <v>80484</v>
      </c>
      <c r="V203" s="72" t="n">
        <v>16443</v>
      </c>
      <c r="W203" s="72" t="n">
        <v>3049</v>
      </c>
      <c r="X203" s="64" t="n">
        <f aca="false">SUM(C203*2.5+D203*7.5+E203*12.5+F203*17.5+G203*22.5+H203*27.5+I203*32.5+J203*37.5+K203*42.5+L203*47.5+M203*52.5+N203*57.5+O203*62.5+P203*67.5+Q203*72.5+R203*77.5+S203*82.5+T203*87.5+U203*92.5+V203*97.5+W203*103)/B203</f>
        <v>40.0106043450986</v>
      </c>
      <c r="Y203" s="90" t="s">
        <v>73</v>
      </c>
      <c r="Z203" s="74" t="n">
        <f aca="false">+B203/$B203*100</f>
        <v>100</v>
      </c>
      <c r="AA203" s="74" t="n">
        <f aca="false">+C203/$B203*100</f>
        <v>4.37766675552122</v>
      </c>
      <c r="AB203" s="74" t="n">
        <f aca="false">+D203/$B203*100</f>
        <v>4.25579507451379</v>
      </c>
      <c r="AC203" s="74" t="n">
        <f aca="false">+E203/$B203*100</f>
        <v>5.16927645311936</v>
      </c>
      <c r="AD203" s="74" t="n">
        <f aca="false">+F203/$B203*100</f>
        <v>6.42711683049918</v>
      </c>
      <c r="AE203" s="74" t="n">
        <f aca="false">+G203/$B203*100</f>
        <v>6.8625055740108</v>
      </c>
      <c r="AF203" s="74" t="n">
        <f aca="false">+H203/$B203*100</f>
        <v>6.77304435228993</v>
      </c>
      <c r="AG203" s="74" t="n">
        <f aca="false">+I203/$B203*100</f>
        <v>8.26088220383621</v>
      </c>
      <c r="AH203" s="74" t="n">
        <f aca="false">+J203/$B203*100</f>
        <v>8.53571045269705</v>
      </c>
      <c r="AI203" s="74" t="n">
        <f aca="false">+K203/$B203*100</f>
        <v>7.61340186983288</v>
      </c>
      <c r="AJ203" s="74" t="n">
        <f aca="false">+L203/$B203*100</f>
        <v>7.82337083950335</v>
      </c>
      <c r="AK203" s="74" t="n">
        <f aca="false">+M203/$B203*100</f>
        <v>7.98792936292989</v>
      </c>
      <c r="AL203" s="74" t="n">
        <f aca="false">+N203/$B203*100</f>
        <v>7.34373525513774</v>
      </c>
      <c r="AM203" s="74" t="n">
        <f aca="false">+O203/$B203*100</f>
        <v>6.34462019195482</v>
      </c>
      <c r="AN203" s="74" t="n">
        <f aca="false">+P203/$B203*100</f>
        <v>3.89795444992111</v>
      </c>
      <c r="AO203" s="74" t="n">
        <f aca="false">+Q203/$B203*100</f>
        <v>2.94320983402554</v>
      </c>
      <c r="AP203" s="74" t="n">
        <f aca="false">+R203/$B203*100</f>
        <v>2.3506661662169</v>
      </c>
      <c r="AQ203" s="74" t="n">
        <f aca="false">+S203/$B203*100</f>
        <v>1.63228262466071</v>
      </c>
      <c r="AR203" s="74" t="n">
        <f aca="false">+T203/$B203*100</f>
        <v>0.974704923738667</v>
      </c>
      <c r="AS203" s="74" t="n">
        <f aca="false">+U203/$B203*100</f>
        <v>0.343046213206094</v>
      </c>
      <c r="AT203" s="74" t="n">
        <f aca="false">+V203/$B203*100</f>
        <v>0.0700848477181528</v>
      </c>
      <c r="AU203" s="74" t="n">
        <f aca="false">+W203/$B203*100</f>
        <v>0.0129957246665844</v>
      </c>
      <c r="AV203" s="91" t="s">
        <v>73</v>
      </c>
      <c r="AW203" s="42" t="n">
        <f aca="false">SUM(C203:D203)</f>
        <v>2025545</v>
      </c>
      <c r="AX203" s="42" t="n">
        <f aca="false">SUM(E203:F203)</f>
        <v>2720695</v>
      </c>
      <c r="AY203" s="42" t="n">
        <f aca="false">SUM(G203:H203)</f>
        <v>3199113</v>
      </c>
      <c r="AZ203" s="42" t="n">
        <f aca="false">SUM(I203:J203)</f>
        <v>3940743</v>
      </c>
      <c r="BA203" s="42" t="n">
        <f aca="false">SUM(K203:L203)</f>
        <v>3621708</v>
      </c>
      <c r="BB203" s="42" t="n">
        <f aca="false">SUM(M203:N203)</f>
        <v>3597048</v>
      </c>
      <c r="BC203" s="42" t="n">
        <f aca="false">SUM(O203:P203)</f>
        <v>2403068</v>
      </c>
      <c r="BD203" s="42" t="n">
        <f aca="false">SUM(Q203:R203)</f>
        <v>1242026</v>
      </c>
      <c r="BE203" s="42" t="n">
        <f aca="false">SUM(S203:T203)</f>
        <v>611640</v>
      </c>
      <c r="BF203" s="42" t="n">
        <f aca="false">SUM(U203:V203)</f>
        <v>96927</v>
      </c>
      <c r="BG203" s="65" t="n">
        <f aca="false">+W203</f>
        <v>3049</v>
      </c>
      <c r="BH203" s="92" t="s">
        <v>73</v>
      </c>
      <c r="BI203" s="45" t="n">
        <f aca="false">+AW203/$B203*100</f>
        <v>8.63346183003502</v>
      </c>
      <c r="BJ203" s="45" t="n">
        <f aca="false">+AX203/$B203*100</f>
        <v>11.5963932836185</v>
      </c>
      <c r="BK203" s="45" t="n">
        <f aca="false">+AY203/$B203*100</f>
        <v>13.6355499263007</v>
      </c>
      <c r="BL203" s="45" t="n">
        <f aca="false">+AZ203/$B203*100</f>
        <v>16.7965926565333</v>
      </c>
      <c r="BM203" s="45" t="n">
        <f aca="false">+BA203/$B203*100</f>
        <v>15.4367727093362</v>
      </c>
      <c r="BN203" s="45" t="n">
        <f aca="false">+BB203/$B203*100</f>
        <v>15.3316646180676</v>
      </c>
      <c r="BO203" s="45" t="n">
        <f aca="false">+BC203/$B203*100</f>
        <v>10.2425746418759</v>
      </c>
      <c r="BP203" s="45" t="n">
        <f aca="false">+BD203/$B203*100</f>
        <v>5.29387600024244</v>
      </c>
      <c r="BQ203" s="45" t="n">
        <f aca="false">+BE203/$B203*100</f>
        <v>2.60698754839938</v>
      </c>
      <c r="BR203" s="45" t="n">
        <f aca="false">+BF203/$B203*100</f>
        <v>0.413131060924247</v>
      </c>
      <c r="BS203" s="66" t="n">
        <f aca="false">+BG203/$B203*100</f>
        <v>0.0129957246665844</v>
      </c>
      <c r="BT203" s="47"/>
    </row>
    <row r="204" s="48" customFormat="true" ht="16.5" hidden="true" customHeight="true" outlineLevel="0" collapsed="false">
      <c r="A204" s="89" t="s">
        <v>96</v>
      </c>
      <c r="B204" s="72" t="n">
        <v>23461708</v>
      </c>
      <c r="C204" s="72" t="n">
        <v>1031034</v>
      </c>
      <c r="D204" s="72" t="n">
        <v>994738</v>
      </c>
      <c r="E204" s="72" t="n">
        <v>1205102</v>
      </c>
      <c r="F204" s="72" t="n">
        <v>1506569</v>
      </c>
      <c r="G204" s="72" t="n">
        <v>1608250</v>
      </c>
      <c r="H204" s="72" t="n">
        <v>1588411</v>
      </c>
      <c r="I204" s="72" t="n">
        <v>1931731</v>
      </c>
      <c r="J204" s="72" t="n">
        <v>2007960</v>
      </c>
      <c r="K204" s="72" t="n">
        <v>1785208</v>
      </c>
      <c r="L204" s="72" t="n">
        <v>1838093</v>
      </c>
      <c r="M204" s="72" t="n">
        <v>1873809</v>
      </c>
      <c r="N204" s="72" t="n">
        <v>1723759</v>
      </c>
      <c r="O204" s="72" t="n">
        <v>1495733</v>
      </c>
      <c r="P204" s="72" t="n">
        <v>917849</v>
      </c>
      <c r="Q204" s="72" t="n">
        <v>689309</v>
      </c>
      <c r="R204" s="72" t="n">
        <v>552204</v>
      </c>
      <c r="S204" s="72" t="n">
        <v>382717</v>
      </c>
      <c r="T204" s="72" t="n">
        <v>228971</v>
      </c>
      <c r="U204" s="72" t="n">
        <v>80768</v>
      </c>
      <c r="V204" s="72" t="n">
        <v>16450</v>
      </c>
      <c r="W204" s="72" t="n">
        <v>3043</v>
      </c>
      <c r="X204" s="64" t="n">
        <f aca="false">SUM(C204*2.5+D204*7.5+E204*12.5+F204*17.5+G204*22.5+H204*27.5+I204*32.5+J204*37.5+K204*42.5+L204*47.5+M204*52.5+N204*57.5+O204*62.5+P204*67.5+Q204*72.5+R204*77.5+S204*82.5+T204*87.5+U204*92.5+V204*97.5+W204*103)/B204</f>
        <v>40.035094695578</v>
      </c>
      <c r="Y204" s="90" t="s">
        <v>97</v>
      </c>
      <c r="Z204" s="74" t="n">
        <f aca="false">+B204/$B204*100</f>
        <v>100</v>
      </c>
      <c r="AA204" s="74" t="n">
        <f aca="false">+C204/$B204*100</f>
        <v>4.39453939159076</v>
      </c>
      <c r="AB204" s="74" t="n">
        <f aca="false">+D204/$B204*100</f>
        <v>4.2398362472161</v>
      </c>
      <c r="AC204" s="74" t="n">
        <f aca="false">+E204/$B204*100</f>
        <v>5.13646321060683</v>
      </c>
      <c r="AD204" s="74" t="n">
        <f aca="false">+F204/$B204*100</f>
        <v>6.42139523686852</v>
      </c>
      <c r="AE204" s="74" t="n">
        <f aca="false">+G204/$B204*100</f>
        <v>6.85478653131307</v>
      </c>
      <c r="AF204" s="74" t="n">
        <f aca="false">+H204/$B204*100</f>
        <v>6.7702274702251</v>
      </c>
      <c r="AG204" s="74" t="n">
        <f aca="false">+I204/$B204*100</f>
        <v>8.23354804347578</v>
      </c>
      <c r="AH204" s="74" t="n">
        <f aca="false">+J204/$B204*100</f>
        <v>8.55845618741824</v>
      </c>
      <c r="AI204" s="74" t="n">
        <f aca="false">+K204/$B204*100</f>
        <v>7.60902829410374</v>
      </c>
      <c r="AJ204" s="74" t="n">
        <f aca="false">+L204/$B204*100</f>
        <v>7.83443814065029</v>
      </c>
      <c r="AK204" s="74" t="n">
        <f aca="false">+M204/$B204*100</f>
        <v>7.98666917174146</v>
      </c>
      <c r="AL204" s="74" t="n">
        <f aca="false">+N204/$B204*100</f>
        <v>7.34711641624727</v>
      </c>
      <c r="AM204" s="74" t="n">
        <f aca="false">+O204/$B204*100</f>
        <v>6.3752093411102</v>
      </c>
      <c r="AN204" s="74" t="n">
        <f aca="false">+P204/$B204*100</f>
        <v>3.91211500884761</v>
      </c>
      <c r="AO204" s="74" t="n">
        <f aca="false">+Q204/$B204*100</f>
        <v>2.93801712986966</v>
      </c>
      <c r="AP204" s="74" t="n">
        <f aca="false">+R204/$B204*100</f>
        <v>2.35363938550424</v>
      </c>
      <c r="AQ204" s="74" t="n">
        <f aca="false">+S204/$B204*100</f>
        <v>1.6312409991634</v>
      </c>
      <c r="AR204" s="74" t="n">
        <f aca="false">+T204/$B204*100</f>
        <v>0.975934914883435</v>
      </c>
      <c r="AS204" s="74" t="n">
        <f aca="false">+U204/$B204*100</f>
        <v>0.344254561517857</v>
      </c>
      <c r="AT204" s="74" t="n">
        <f aca="false">+V204/$B204*100</f>
        <v>0.0701142474367169</v>
      </c>
      <c r="AU204" s="74" t="n">
        <f aca="false">+W204/$B204*100</f>
        <v>0.0129700702097222</v>
      </c>
      <c r="AV204" s="91" t="s">
        <v>74</v>
      </c>
      <c r="AW204" s="42" t="n">
        <f aca="false">SUM(C204:D204)</f>
        <v>2025772</v>
      </c>
      <c r="AX204" s="42" t="n">
        <f aca="false">SUM(E204:F204)</f>
        <v>2711671</v>
      </c>
      <c r="AY204" s="42" t="n">
        <f aca="false">SUM(G204:H204)</f>
        <v>3196661</v>
      </c>
      <c r="AZ204" s="42" t="n">
        <f aca="false">SUM(I204:J204)</f>
        <v>3939691</v>
      </c>
      <c r="BA204" s="42" t="n">
        <f aca="false">SUM(K204:L204)</f>
        <v>3623301</v>
      </c>
      <c r="BB204" s="42" t="n">
        <f aca="false">SUM(M204:N204)</f>
        <v>3597568</v>
      </c>
      <c r="BC204" s="42" t="n">
        <f aca="false">SUM(O204:P204)</f>
        <v>2413582</v>
      </c>
      <c r="BD204" s="42" t="n">
        <f aca="false">SUM(Q204:R204)</f>
        <v>1241513</v>
      </c>
      <c r="BE204" s="42" t="n">
        <f aca="false">SUM(S204:T204)</f>
        <v>611688</v>
      </c>
      <c r="BF204" s="42" t="n">
        <f aca="false">SUM(U204:V204)</f>
        <v>97218</v>
      </c>
      <c r="BG204" s="65" t="n">
        <f aca="false">+W204</f>
        <v>3043</v>
      </c>
      <c r="BH204" s="92" t="s">
        <v>74</v>
      </c>
      <c r="BI204" s="45" t="n">
        <f aca="false">+AW204/$B204*100</f>
        <v>8.63437563880686</v>
      </c>
      <c r="BJ204" s="45" t="n">
        <f aca="false">+AX204/$B204*100</f>
        <v>11.5578584474754</v>
      </c>
      <c r="BK204" s="45" t="n">
        <f aca="false">+AY204/$B204*100</f>
        <v>13.6250140015382</v>
      </c>
      <c r="BL204" s="45" t="n">
        <f aca="false">+AZ204/$B204*100</f>
        <v>16.792004230894</v>
      </c>
      <c r="BM204" s="45" t="n">
        <f aca="false">+BA204/$B204*100</f>
        <v>15.443466434754</v>
      </c>
      <c r="BN204" s="45" t="n">
        <f aca="false">+BB204/$B204*100</f>
        <v>15.3337855879887</v>
      </c>
      <c r="BO204" s="45" t="n">
        <f aca="false">+BC204/$B204*100</f>
        <v>10.2873243499578</v>
      </c>
      <c r="BP204" s="45" t="n">
        <f aca="false">+BD204/$B204*100</f>
        <v>5.2916565153739</v>
      </c>
      <c r="BQ204" s="45" t="n">
        <f aca="false">+BE204/$B204*100</f>
        <v>2.60717591404684</v>
      </c>
      <c r="BR204" s="45" t="n">
        <f aca="false">+BF204/$B204*100</f>
        <v>0.414368808954574</v>
      </c>
      <c r="BS204" s="66" t="n">
        <f aca="false">+BG204/$B204*100</f>
        <v>0.0129700702097222</v>
      </c>
      <c r="BT204" s="47"/>
    </row>
    <row r="205" s="48" customFormat="true" ht="16.5" hidden="true" customHeight="true" outlineLevel="0" collapsed="false">
      <c r="A205" s="89" t="s">
        <v>75</v>
      </c>
      <c r="B205" s="72" t="n">
        <v>23465003</v>
      </c>
      <c r="C205" s="72" t="n">
        <v>1033639</v>
      </c>
      <c r="D205" s="72" t="n">
        <v>991710</v>
      </c>
      <c r="E205" s="72" t="n">
        <v>1196130</v>
      </c>
      <c r="F205" s="72" t="n">
        <v>1505199</v>
      </c>
      <c r="G205" s="72" t="n">
        <v>1605708</v>
      </c>
      <c r="H205" s="72" t="n">
        <v>1588697</v>
      </c>
      <c r="I205" s="72" t="n">
        <v>1924889</v>
      </c>
      <c r="J205" s="72" t="n">
        <v>2012980</v>
      </c>
      <c r="K205" s="72" t="n">
        <v>1783223</v>
      </c>
      <c r="L205" s="72" t="n">
        <v>1839573</v>
      </c>
      <c r="M205" s="72" t="n">
        <v>1872365</v>
      </c>
      <c r="N205" s="72" t="n">
        <v>1728014</v>
      </c>
      <c r="O205" s="72" t="n">
        <v>1500985</v>
      </c>
      <c r="P205" s="72" t="n">
        <v>926771</v>
      </c>
      <c r="Q205" s="72" t="n">
        <v>687669</v>
      </c>
      <c r="R205" s="72" t="n">
        <v>552848</v>
      </c>
      <c r="S205" s="72" t="n">
        <v>383036</v>
      </c>
      <c r="T205" s="72" t="n">
        <v>230378</v>
      </c>
      <c r="U205" s="72" t="n">
        <v>81531</v>
      </c>
      <c r="V205" s="72" t="n">
        <v>16613</v>
      </c>
      <c r="W205" s="72" t="n">
        <v>3045</v>
      </c>
      <c r="X205" s="64" t="n">
        <f aca="false">SUM(C205*2.5+D205*7.5+E205*12.5+F205*17.5+G205*22.5+H205*27.5+I205*32.5+J205*37.5+K205*42.5+L205*47.5+M205*52.5+N205*57.5+O205*62.5+P205*67.5+Q205*72.5+R205*77.5+S205*82.5+T205*87.5+U205*92.5+V205*97.5+W205*103)/B205</f>
        <v>40.0727979877096</v>
      </c>
      <c r="Y205" s="90" t="s">
        <v>75</v>
      </c>
      <c r="Z205" s="74" t="n">
        <f aca="false">+B205/$B205*100</f>
        <v>100</v>
      </c>
      <c r="AA205" s="74" t="n">
        <f aca="false">+C205/$B205*100</f>
        <v>4.40502394139903</v>
      </c>
      <c r="AB205" s="74" t="n">
        <f aca="false">+D205/$B205*100</f>
        <v>4.22633655746816</v>
      </c>
      <c r="AC205" s="74" t="n">
        <f aca="false">+E205/$B205*100</f>
        <v>5.09750627349163</v>
      </c>
      <c r="AD205" s="74" t="n">
        <f aca="false">+F205/$B205*100</f>
        <v>6.41465505033177</v>
      </c>
      <c r="AE205" s="74" t="n">
        <f aca="false">+G205/$B205*100</f>
        <v>6.84299081487439</v>
      </c>
      <c r="AF205" s="74" t="n">
        <f aca="false">+H205/$B205*100</f>
        <v>6.7704956185175</v>
      </c>
      <c r="AG205" s="74" t="n">
        <f aca="false">+I205/$B205*100</f>
        <v>8.20323355594713</v>
      </c>
      <c r="AH205" s="74" t="n">
        <f aca="false">+J205/$B205*100</f>
        <v>8.5786479549992</v>
      </c>
      <c r="AI205" s="74" t="n">
        <f aca="false">+K205/$B205*100</f>
        <v>7.59950041344551</v>
      </c>
      <c r="AJ205" s="74" t="n">
        <f aca="false">+L205/$B205*100</f>
        <v>7.83964527939758</v>
      </c>
      <c r="AK205" s="74" t="n">
        <f aca="false">+M205/$B205*100</f>
        <v>7.97939382321835</v>
      </c>
      <c r="AL205" s="74" t="n">
        <f aca="false">+N205/$B205*100</f>
        <v>7.36421810813321</v>
      </c>
      <c r="AM205" s="74" t="n">
        <f aca="false">+O205/$B205*100</f>
        <v>6.396696390791</v>
      </c>
      <c r="AN205" s="74" t="n">
        <f aca="false">+P205/$B205*100</f>
        <v>3.94958824424612</v>
      </c>
      <c r="AO205" s="74" t="n">
        <f aca="false">+Q205/$B205*100</f>
        <v>2.93061543610286</v>
      </c>
      <c r="AP205" s="74" t="n">
        <f aca="false">+R205/$B205*100</f>
        <v>2.35605339577412</v>
      </c>
      <c r="AQ205" s="74" t="n">
        <f aca="false">+S205/$B205*100</f>
        <v>1.6323714086037</v>
      </c>
      <c r="AR205" s="74" t="n">
        <f aca="false">+T205/$B205*100</f>
        <v>0.981794035994796</v>
      </c>
      <c r="AS205" s="74" t="n">
        <f aca="false">+U205/$B205*100</f>
        <v>0.347457871622689</v>
      </c>
      <c r="AT205" s="74" t="n">
        <f aca="false">+V205/$B205*100</f>
        <v>0.0707990533817532</v>
      </c>
      <c r="AU205" s="74" t="n">
        <f aca="false">+W205/$B205*100</f>
        <v>0.012976772259522</v>
      </c>
      <c r="AV205" s="91" t="s">
        <v>75</v>
      </c>
      <c r="AW205" s="42" t="n">
        <f aca="false">SUM(C205:D205)</f>
        <v>2025349</v>
      </c>
      <c r="AX205" s="42" t="n">
        <f aca="false">SUM(E205:F205)</f>
        <v>2701329</v>
      </c>
      <c r="AY205" s="42" t="n">
        <f aca="false">SUM(G205:H205)</f>
        <v>3194405</v>
      </c>
      <c r="AZ205" s="42" t="n">
        <f aca="false">SUM(I205:J205)</f>
        <v>3937869</v>
      </c>
      <c r="BA205" s="42" t="n">
        <f aca="false">SUM(K205:L205)</f>
        <v>3622796</v>
      </c>
      <c r="BB205" s="42" t="n">
        <f aca="false">SUM(M205:N205)</f>
        <v>3600379</v>
      </c>
      <c r="BC205" s="42" t="n">
        <f aca="false">SUM(O205:P205)</f>
        <v>2427756</v>
      </c>
      <c r="BD205" s="42" t="n">
        <f aca="false">SUM(Q205:R205)</f>
        <v>1240517</v>
      </c>
      <c r="BE205" s="42" t="n">
        <f aca="false">SUM(S205:T205)</f>
        <v>613414</v>
      </c>
      <c r="BF205" s="42" t="n">
        <f aca="false">SUM(U205:V205)</f>
        <v>98144</v>
      </c>
      <c r="BG205" s="65" t="n">
        <f aca="false">+W205</f>
        <v>3045</v>
      </c>
      <c r="BH205" s="92" t="s">
        <v>75</v>
      </c>
      <c r="BI205" s="45" t="n">
        <f aca="false">+AW205/$B205*100</f>
        <v>8.63136049886719</v>
      </c>
      <c r="BJ205" s="45" t="n">
        <f aca="false">+AX205/$B205*100</f>
        <v>11.5121613238234</v>
      </c>
      <c r="BK205" s="45" t="n">
        <f aca="false">+AY205/$B205*100</f>
        <v>13.6134864333919</v>
      </c>
      <c r="BL205" s="45" t="n">
        <f aca="false">+AZ205/$B205*100</f>
        <v>16.7818815109463</v>
      </c>
      <c r="BM205" s="45" t="n">
        <f aca="false">+BA205/$B205*100</f>
        <v>15.4391456928431</v>
      </c>
      <c r="BN205" s="45" t="n">
        <f aca="false">+BB205/$B205*100</f>
        <v>15.3436119313516</v>
      </c>
      <c r="BO205" s="45" t="n">
        <f aca="false">+BC205/$B205*100</f>
        <v>10.3462846350371</v>
      </c>
      <c r="BP205" s="45" t="n">
        <f aca="false">+BD205/$B205*100</f>
        <v>5.28666883187699</v>
      </c>
      <c r="BQ205" s="45" t="n">
        <f aca="false">+BE205/$B205*100</f>
        <v>2.61416544459849</v>
      </c>
      <c r="BR205" s="45" t="n">
        <f aca="false">+BF205/$B205*100</f>
        <v>0.418256925004442</v>
      </c>
      <c r="BS205" s="66" t="n">
        <f aca="false">+BG205/$B205*100</f>
        <v>0.012976772259522</v>
      </c>
      <c r="BT205" s="47"/>
    </row>
    <row r="206" s="48" customFormat="true" ht="16.5" hidden="true" customHeight="true" outlineLevel="0" collapsed="false">
      <c r="A206" s="89" t="s">
        <v>76</v>
      </c>
      <c r="B206" s="72" t="n">
        <v>23468748</v>
      </c>
      <c r="C206" s="72" t="n">
        <v>1036906</v>
      </c>
      <c r="D206" s="72" t="n">
        <v>988018</v>
      </c>
      <c r="E206" s="72" t="n">
        <v>1185864</v>
      </c>
      <c r="F206" s="72" t="n">
        <v>1505071</v>
      </c>
      <c r="G206" s="72" t="n">
        <v>1603343</v>
      </c>
      <c r="H206" s="72" t="n">
        <v>1588396</v>
      </c>
      <c r="I206" s="72" t="n">
        <v>1919004</v>
      </c>
      <c r="J206" s="72" t="n">
        <v>2016837</v>
      </c>
      <c r="K206" s="72" t="n">
        <v>1782399</v>
      </c>
      <c r="L206" s="72" t="n">
        <v>1840426</v>
      </c>
      <c r="M206" s="72" t="n">
        <v>1871980</v>
      </c>
      <c r="N206" s="72" t="n">
        <v>1729382</v>
      </c>
      <c r="O206" s="72" t="n">
        <v>1505738</v>
      </c>
      <c r="P206" s="72" t="n">
        <v>940024</v>
      </c>
      <c r="Q206" s="72" t="n">
        <v>682510</v>
      </c>
      <c r="R206" s="72" t="n">
        <v>554098</v>
      </c>
      <c r="S206" s="72" t="n">
        <v>383976</v>
      </c>
      <c r="T206" s="72" t="n">
        <v>232181</v>
      </c>
      <c r="U206" s="72" t="n">
        <v>82540</v>
      </c>
      <c r="V206" s="72" t="n">
        <v>16976</v>
      </c>
      <c r="W206" s="72" t="n">
        <v>3079</v>
      </c>
      <c r="X206" s="64" t="n">
        <f aca="false">SUM(C206*2.5+D206*7.5+E206*12.5+F206*17.5+G206*22.5+H206*27.5+I206*32.5+J206*37.5+K206*42.5+L206*47.5+M206*52.5+N206*57.5+O206*62.5+P206*67.5+Q206*72.5+R206*77.5+S206*82.5+T206*87.5+U206*92.5+V206*97.5+W206*103)/B206</f>
        <v>40.112753117465</v>
      </c>
      <c r="Y206" s="90" t="s">
        <v>76</v>
      </c>
      <c r="Z206" s="74" t="n">
        <f aca="false">+B206/$B206*100</f>
        <v>100</v>
      </c>
      <c r="AA206" s="74" t="n">
        <f aca="false">+C206/$B206*100</f>
        <v>4.41824165481687</v>
      </c>
      <c r="AB206" s="74" t="n">
        <f aca="false">+D206/$B206*100</f>
        <v>4.2099305851339</v>
      </c>
      <c r="AC206" s="74" t="n">
        <f aca="false">+E206/$B206*100</f>
        <v>5.05294956509823</v>
      </c>
      <c r="AD206" s="74" t="n">
        <f aca="false">+F206/$B206*100</f>
        <v>6.41308603253996</v>
      </c>
      <c r="AE206" s="74" t="n">
        <f aca="false">+G206/$B206*100</f>
        <v>6.83182162082102</v>
      </c>
      <c r="AF206" s="74" t="n">
        <f aca="false">+H206/$B206*100</f>
        <v>6.76813266732422</v>
      </c>
      <c r="AG206" s="74" t="n">
        <f aca="false">+I206/$B206*100</f>
        <v>8.17684863291387</v>
      </c>
      <c r="AH206" s="74" t="n">
        <f aca="false">+J206/$B206*100</f>
        <v>8.59371364846561</v>
      </c>
      <c r="AI206" s="74" t="n">
        <f aca="false">+K206/$B206*100</f>
        <v>7.59477667918204</v>
      </c>
      <c r="AJ206" s="74" t="n">
        <f aca="false">+L206/$B206*100</f>
        <v>7.84202889732337</v>
      </c>
      <c r="AK206" s="74" t="n">
        <f aca="false">+M206/$B206*100</f>
        <v>7.97648004060549</v>
      </c>
      <c r="AL206" s="74" t="n">
        <f aca="false">+N206/$B206*100</f>
        <v>7.36887199947777</v>
      </c>
      <c r="AM206" s="74" t="n">
        <f aca="false">+O206/$B206*100</f>
        <v>6.41592811001252</v>
      </c>
      <c r="AN206" s="74" t="n">
        <f aca="false">+P206/$B206*100</f>
        <v>4.00542883668102</v>
      </c>
      <c r="AO206" s="74" t="n">
        <f aca="false">+Q206/$B206*100</f>
        <v>2.90816536101542</v>
      </c>
      <c r="AP206" s="74" t="n">
        <f aca="false">+R206/$B206*100</f>
        <v>2.36100366325464</v>
      </c>
      <c r="AQ206" s="74" t="n">
        <f aca="false">+S206/$B206*100</f>
        <v>1.63611625128021</v>
      </c>
      <c r="AR206" s="74" t="n">
        <f aca="false">+T206/$B206*100</f>
        <v>0.989319924522603</v>
      </c>
      <c r="AS206" s="74" t="n">
        <f aca="false">+U206/$B206*100</f>
        <v>0.351701760997221</v>
      </c>
      <c r="AT206" s="74" t="n">
        <f aca="false">+V206/$B206*100</f>
        <v>0.0723344935145241</v>
      </c>
      <c r="AU206" s="74" t="n">
        <f aca="false">+W206/$B206*100</f>
        <v>0.0131195750195111</v>
      </c>
      <c r="AV206" s="41" t="s">
        <v>76</v>
      </c>
      <c r="AW206" s="42" t="n">
        <f aca="false">SUM(C206:D206)</f>
        <v>2024924</v>
      </c>
      <c r="AX206" s="42" t="n">
        <f aca="false">SUM(E206:F206)</f>
        <v>2690935</v>
      </c>
      <c r="AY206" s="42" t="n">
        <f aca="false">SUM(G206:H206)</f>
        <v>3191739</v>
      </c>
      <c r="AZ206" s="42" t="n">
        <f aca="false">SUM(I206:J206)</f>
        <v>3935841</v>
      </c>
      <c r="BA206" s="42" t="n">
        <f aca="false">SUM(K206:L206)</f>
        <v>3622825</v>
      </c>
      <c r="BB206" s="42" t="n">
        <f aca="false">SUM(M206:N206)</f>
        <v>3601362</v>
      </c>
      <c r="BC206" s="42" t="n">
        <f aca="false">SUM(O206:P206)</f>
        <v>2445762</v>
      </c>
      <c r="BD206" s="42" t="n">
        <f aca="false">SUM(Q206:R206)</f>
        <v>1236608</v>
      </c>
      <c r="BE206" s="42" t="n">
        <f aca="false">SUM(S206:T206)</f>
        <v>616157</v>
      </c>
      <c r="BF206" s="42" t="n">
        <f aca="false">SUM(U206:V206)</f>
        <v>99516</v>
      </c>
      <c r="BG206" s="65" t="n">
        <f aca="false">+W206</f>
        <v>3079</v>
      </c>
      <c r="BH206" s="92" t="s">
        <v>76</v>
      </c>
      <c r="BI206" s="45" t="n">
        <f aca="false">+AW206/$B206*100</f>
        <v>8.62817223995076</v>
      </c>
      <c r="BJ206" s="45" t="n">
        <f aca="false">+AX206/$B206*100</f>
        <v>11.4660355976382</v>
      </c>
      <c r="BK206" s="45" t="n">
        <f aca="false">+AY206/$B206*100</f>
        <v>13.5999542881452</v>
      </c>
      <c r="BL206" s="45" t="n">
        <f aca="false">+AZ206/$B206*100</f>
        <v>16.7705622813795</v>
      </c>
      <c r="BM206" s="45" t="n">
        <f aca="false">+BA206/$B206*100</f>
        <v>15.4368055765054</v>
      </c>
      <c r="BN206" s="45" t="n">
        <f aca="false">+BB206/$B206*100</f>
        <v>15.3453520400833</v>
      </c>
      <c r="BO206" s="45" t="n">
        <f aca="false">+BC206/$B206*100</f>
        <v>10.4213569466935</v>
      </c>
      <c r="BP206" s="45" t="n">
        <f aca="false">+BD206/$B206*100</f>
        <v>5.26916902427006</v>
      </c>
      <c r="BQ206" s="45" t="n">
        <f aca="false">+BE206/$B206*100</f>
        <v>2.62543617580282</v>
      </c>
      <c r="BR206" s="45" t="n">
        <f aca="false">+BF206/$B206*100</f>
        <v>0.424036254511745</v>
      </c>
      <c r="BS206" s="66" t="n">
        <f aca="false">+BG206/$B206*100</f>
        <v>0.0131195750195111</v>
      </c>
      <c r="BT206" s="47"/>
    </row>
    <row r="207" s="48" customFormat="true" ht="16.5" hidden="true" customHeight="true" outlineLevel="0" collapsed="false">
      <c r="A207" s="89" t="s">
        <v>77</v>
      </c>
      <c r="B207" s="72" t="n">
        <v>23476640</v>
      </c>
      <c r="C207" s="72" t="n">
        <v>1042087</v>
      </c>
      <c r="D207" s="72" t="n">
        <v>983927</v>
      </c>
      <c r="E207" s="72" t="n">
        <v>1175540</v>
      </c>
      <c r="F207" s="72" t="n">
        <v>1504067</v>
      </c>
      <c r="G207" s="72" t="n">
        <v>1602275</v>
      </c>
      <c r="H207" s="72" t="n">
        <v>1588404</v>
      </c>
      <c r="I207" s="72" t="n">
        <v>1912324</v>
      </c>
      <c r="J207" s="72" t="n">
        <v>2021108</v>
      </c>
      <c r="K207" s="72" t="n">
        <v>1781137</v>
      </c>
      <c r="L207" s="72" t="n">
        <v>1839580</v>
      </c>
      <c r="M207" s="72" t="n">
        <v>1871523</v>
      </c>
      <c r="N207" s="72" t="n">
        <v>1732264</v>
      </c>
      <c r="O207" s="72" t="n">
        <v>1512903</v>
      </c>
      <c r="P207" s="72" t="n">
        <v>953803</v>
      </c>
      <c r="Q207" s="72" t="n">
        <v>678062</v>
      </c>
      <c r="R207" s="72" t="n">
        <v>556554</v>
      </c>
      <c r="S207" s="72" t="n">
        <v>384193</v>
      </c>
      <c r="T207" s="72" t="n">
        <v>233196</v>
      </c>
      <c r="U207" s="72" t="n">
        <v>83494</v>
      </c>
      <c r="V207" s="72" t="n">
        <v>17131</v>
      </c>
      <c r="W207" s="72" t="n">
        <v>3068</v>
      </c>
      <c r="X207" s="64" t="n">
        <f aca="false">SUM(C207*2.5+D207*7.5+E207*12.5+F207*17.5+G207*22.5+H207*27.5+I207*32.5+J207*37.5+K207*42.5+L207*47.5+M207*52.5+N207*57.5+O207*62.5+P207*67.5+Q207*72.5+R207*77.5+S207*82.5+T207*87.5+U207*92.5+V207*97.5+W207*103)/B207</f>
        <v>40.1528325177709</v>
      </c>
      <c r="Y207" s="90" t="s">
        <v>77</v>
      </c>
      <c r="Z207" s="74" t="n">
        <f aca="false">+B207/$B207*100</f>
        <v>100</v>
      </c>
      <c r="AA207" s="74" t="n">
        <f aca="false">+C207/$B207*100</f>
        <v>4.43882514703978</v>
      </c>
      <c r="AB207" s="74" t="n">
        <f aca="false">+D207/$B207*100</f>
        <v>4.19108952558799</v>
      </c>
      <c r="AC207" s="74" t="n">
        <f aca="false">+E207/$B207*100</f>
        <v>5.00727531708115</v>
      </c>
      <c r="AD207" s="74" t="n">
        <f aca="false">+F207/$B207*100</f>
        <v>6.40665359267766</v>
      </c>
      <c r="AE207" s="74" t="n">
        <f aca="false">+G207/$B207*100</f>
        <v>6.82497580573711</v>
      </c>
      <c r="AF207" s="74" t="n">
        <f aca="false">+H207/$B207*100</f>
        <v>6.76589154154939</v>
      </c>
      <c r="AG207" s="74" t="n">
        <f aca="false">+I207/$B207*100</f>
        <v>8.14564605497209</v>
      </c>
      <c r="AH207" s="74" t="n">
        <f aca="false">+J207/$B207*100</f>
        <v>8.60901730400943</v>
      </c>
      <c r="AI207" s="74" t="n">
        <f aca="false">+K207/$B207*100</f>
        <v>7.58684803276789</v>
      </c>
      <c r="AJ207" s="74" t="n">
        <f aca="false">+L207/$B207*100</f>
        <v>7.835789107811</v>
      </c>
      <c r="AK207" s="74" t="n">
        <f aca="false">+M207/$B207*100</f>
        <v>7.97185201970981</v>
      </c>
      <c r="AL207" s="74" t="n">
        <f aca="false">+N207/$B207*100</f>
        <v>7.37867088305652</v>
      </c>
      <c r="AM207" s="74" t="n">
        <f aca="false">+O207/$B207*100</f>
        <v>6.44429100586796</v>
      </c>
      <c r="AN207" s="74" t="n">
        <f aca="false">+P207/$B207*100</f>
        <v>4.06277474118954</v>
      </c>
      <c r="AO207" s="74" t="n">
        <f aca="false">+Q207/$B207*100</f>
        <v>2.88824124746983</v>
      </c>
      <c r="AP207" s="74" t="n">
        <f aca="false">+R207/$B207*100</f>
        <v>2.37067144190992</v>
      </c>
      <c r="AQ207" s="74" t="n">
        <f aca="false">+S207/$B207*100</f>
        <v>1.63649057105276</v>
      </c>
      <c r="AR207" s="74" t="n">
        <f aca="false">+T207/$B207*100</f>
        <v>0.993310797456536</v>
      </c>
      <c r="AS207" s="74" t="n">
        <f aca="false">+U207/$B207*100</f>
        <v>0.355647145417743</v>
      </c>
      <c r="AT207" s="74" t="n">
        <f aca="false">+V207/$B207*100</f>
        <v>0.0729704080311322</v>
      </c>
      <c r="AU207" s="74" t="n">
        <f aca="false">+W207/$B207*100</f>
        <v>0.0130683096047816</v>
      </c>
      <c r="AV207" s="41" t="s">
        <v>77</v>
      </c>
      <c r="AW207" s="42" t="n">
        <f aca="false">SUM(C207:D207)</f>
        <v>2026014</v>
      </c>
      <c r="AX207" s="42" t="n">
        <f aca="false">SUM(E207:F207)</f>
        <v>2679607</v>
      </c>
      <c r="AY207" s="42" t="n">
        <f aca="false">SUM(G207:H207)</f>
        <v>3190679</v>
      </c>
      <c r="AZ207" s="42" t="n">
        <f aca="false">SUM(I207:J207)</f>
        <v>3933432</v>
      </c>
      <c r="BA207" s="42" t="n">
        <f aca="false">SUM(K207:L207)</f>
        <v>3620717</v>
      </c>
      <c r="BB207" s="42" t="n">
        <f aca="false">SUM(M207:N207)</f>
        <v>3603787</v>
      </c>
      <c r="BC207" s="42" t="n">
        <f aca="false">SUM(O207:P207)</f>
        <v>2466706</v>
      </c>
      <c r="BD207" s="42" t="n">
        <f aca="false">SUM(Q207:R207)</f>
        <v>1234616</v>
      </c>
      <c r="BE207" s="42" t="n">
        <f aca="false">SUM(S207:T207)</f>
        <v>617389</v>
      </c>
      <c r="BF207" s="42" t="n">
        <f aca="false">SUM(U207:V207)</f>
        <v>100625</v>
      </c>
      <c r="BG207" s="65" t="n">
        <f aca="false">+W207</f>
        <v>3068</v>
      </c>
      <c r="BH207" s="44" t="s">
        <v>77</v>
      </c>
      <c r="BI207" s="45" t="n">
        <f aca="false">+AW207/$B207*100</f>
        <v>8.62991467262777</v>
      </c>
      <c r="BJ207" s="45" t="n">
        <f aca="false">+AX207/$B207*100</f>
        <v>11.4139289097588</v>
      </c>
      <c r="BK207" s="45" t="n">
        <f aca="false">+AY207/$B207*100</f>
        <v>13.5908673472865</v>
      </c>
      <c r="BL207" s="45" t="n">
        <f aca="false">+AZ207/$B207*100</f>
        <v>16.7546633589815</v>
      </c>
      <c r="BM207" s="45" t="n">
        <f aca="false">+BA207/$B207*100</f>
        <v>15.4226371405789</v>
      </c>
      <c r="BN207" s="45" t="n">
        <f aca="false">+BB207/$B207*100</f>
        <v>15.3505229027663</v>
      </c>
      <c r="BO207" s="45" t="n">
        <f aca="false">+BC207/$B207*100</f>
        <v>10.5070657470575</v>
      </c>
      <c r="BP207" s="45" t="n">
        <f aca="false">+BD207/$B207*100</f>
        <v>5.25891268937974</v>
      </c>
      <c r="BQ207" s="45" t="n">
        <f aca="false">+BE207/$B207*100</f>
        <v>2.62980136850929</v>
      </c>
      <c r="BR207" s="45" t="n">
        <f aca="false">+BF207/$B207*100</f>
        <v>0.428617553448875</v>
      </c>
      <c r="BS207" s="66" t="n">
        <f aca="false">+BG207/$B207*100</f>
        <v>0.0130683096047816</v>
      </c>
      <c r="BT207" s="47"/>
    </row>
    <row r="208" s="48" customFormat="true" ht="16.5" hidden="true" customHeight="true" outlineLevel="0" collapsed="false">
      <c r="A208" s="89" t="s">
        <v>78</v>
      </c>
      <c r="B208" s="72" t="n">
        <v>23483793</v>
      </c>
      <c r="C208" s="72" t="n">
        <v>1046133</v>
      </c>
      <c r="D208" s="72" t="n">
        <v>981127</v>
      </c>
      <c r="E208" s="72" t="n">
        <v>1165899</v>
      </c>
      <c r="F208" s="72" t="n">
        <v>1501816</v>
      </c>
      <c r="G208" s="72" t="n">
        <v>1603442</v>
      </c>
      <c r="H208" s="72" t="n">
        <v>1586942</v>
      </c>
      <c r="I208" s="72" t="n">
        <v>1904678</v>
      </c>
      <c r="J208" s="72" t="n">
        <v>2025063</v>
      </c>
      <c r="K208" s="72" t="n">
        <v>1780782</v>
      </c>
      <c r="L208" s="72" t="n">
        <v>1840067</v>
      </c>
      <c r="M208" s="72" t="n">
        <v>1870843</v>
      </c>
      <c r="N208" s="72" t="n">
        <v>1735445</v>
      </c>
      <c r="O208" s="72" t="n">
        <v>1517153</v>
      </c>
      <c r="P208" s="72" t="n">
        <v>966123</v>
      </c>
      <c r="Q208" s="72" t="n">
        <v>674366</v>
      </c>
      <c r="R208" s="72" t="n">
        <v>559237</v>
      </c>
      <c r="S208" s="72" t="n">
        <v>385327</v>
      </c>
      <c r="T208" s="72" t="n">
        <v>234689</v>
      </c>
      <c r="U208" s="72" t="n">
        <v>84213</v>
      </c>
      <c r="V208" s="72" t="n">
        <v>17385</v>
      </c>
      <c r="W208" s="72" t="n">
        <v>3063</v>
      </c>
      <c r="X208" s="64" t="n">
        <f aca="false">SUM(C208*2.5+D208*7.5+E208*12.5+F208*17.5+G208*22.5+H208*27.5+I208*32.5+J208*37.5+K208*42.5+L208*47.5+M208*52.5+N208*57.5+O208*62.5+P208*67.5+Q208*72.5+R208*77.5+S208*82.5+T208*87.5+U208*92.5+V208*97.5+W208*103)/B208</f>
        <v>40.1926585709557</v>
      </c>
      <c r="Y208" s="38" t="s">
        <v>78</v>
      </c>
      <c r="Z208" s="74" t="n">
        <f aca="false">+B208/$B208*100</f>
        <v>100</v>
      </c>
      <c r="AA208" s="74" t="n">
        <f aca="false">+C208/$B208*100</f>
        <v>4.45470201513018</v>
      </c>
      <c r="AB208" s="74" t="n">
        <f aca="false">+D208/$B208*100</f>
        <v>4.17788983236226</v>
      </c>
      <c r="AC208" s="74" t="n">
        <f aca="false">+E208/$B208*100</f>
        <v>4.96469629075678</v>
      </c>
      <c r="AD208" s="74" t="n">
        <f aca="false">+F208/$B208*100</f>
        <v>6.39511683653488</v>
      </c>
      <c r="AE208" s="74" t="n">
        <f aca="false">+G208/$B208*100</f>
        <v>6.82786635021012</v>
      </c>
      <c r="AF208" s="74" t="n">
        <f aca="false">+H208/$B208*100</f>
        <v>6.75760512792801</v>
      </c>
      <c r="AG208" s="74" t="n">
        <f aca="false">+I208/$B208*100</f>
        <v>8.11060632326303</v>
      </c>
      <c r="AH208" s="74" t="n">
        <f aca="false">+J208/$B208*100</f>
        <v>8.62323645928918</v>
      </c>
      <c r="AI208" s="74" t="n">
        <f aca="false">+K208/$B208*100</f>
        <v>7.58302545078642</v>
      </c>
      <c r="AJ208" s="74" t="n">
        <f aca="false">+L208/$B208*100</f>
        <v>7.83547615157398</v>
      </c>
      <c r="AK208" s="74" t="n">
        <f aca="false">+M208/$B208*100</f>
        <v>7.96652823502575</v>
      </c>
      <c r="AL208" s="74" t="n">
        <f aca="false">+N208/$B208*100</f>
        <v>7.38996890323467</v>
      </c>
      <c r="AM208" s="74" t="n">
        <f aca="false">+O208/$B208*100</f>
        <v>6.46042570721007</v>
      </c>
      <c r="AN208" s="74" t="n">
        <f aca="false">+P208/$B208*100</f>
        <v>4.1139989609004</v>
      </c>
      <c r="AO208" s="74" t="n">
        <f aca="false">+Q208/$B208*100</f>
        <v>2.87162299548459</v>
      </c>
      <c r="AP208" s="74" t="n">
        <f aca="false">+R208/$B208*100</f>
        <v>2.38137425244721</v>
      </c>
      <c r="AQ208" s="74" t="n">
        <f aca="false">+S208/$B208*100</f>
        <v>1.6408209695938</v>
      </c>
      <c r="AR208" s="74" t="n">
        <f aca="false">+T208/$B208*100</f>
        <v>0.999365817949426</v>
      </c>
      <c r="AS208" s="74" t="n">
        <f aca="false">+U208/$B208*100</f>
        <v>0.358600503760189</v>
      </c>
      <c r="AT208" s="74" t="n">
        <f aca="false">+V208/$B208*100</f>
        <v>0.074029778749966</v>
      </c>
      <c r="AU208" s="74" t="n">
        <f aca="false">+W208/$B208*100</f>
        <v>0.0130430378090967</v>
      </c>
      <c r="AV208" s="41" t="s">
        <v>103</v>
      </c>
      <c r="AW208" s="42" t="n">
        <f aca="false">SUM(C208:D208)</f>
        <v>2027260</v>
      </c>
      <c r="AX208" s="42" t="n">
        <f aca="false">SUM(E208:F208)</f>
        <v>2667715</v>
      </c>
      <c r="AY208" s="42" t="n">
        <f aca="false">SUM(G208:H208)</f>
        <v>3190384</v>
      </c>
      <c r="AZ208" s="42" t="n">
        <f aca="false">SUM(I208:J208)</f>
        <v>3929741</v>
      </c>
      <c r="BA208" s="42" t="n">
        <f aca="false">SUM(K208:L208)</f>
        <v>3620849</v>
      </c>
      <c r="BB208" s="42" t="n">
        <f aca="false">SUM(M208:N208)</f>
        <v>3606288</v>
      </c>
      <c r="BC208" s="42" t="n">
        <f aca="false">SUM(O208:P208)</f>
        <v>2483276</v>
      </c>
      <c r="BD208" s="42" t="n">
        <f aca="false">SUM(Q208:R208)</f>
        <v>1233603</v>
      </c>
      <c r="BE208" s="42" t="n">
        <f aca="false">SUM(S208:T208)</f>
        <v>620016</v>
      </c>
      <c r="BF208" s="42" t="n">
        <f aca="false">SUM(U208:V208)</f>
        <v>101598</v>
      </c>
      <c r="BG208" s="65" t="n">
        <f aca="false">+W208</f>
        <v>3063</v>
      </c>
      <c r="BH208" s="44" t="s">
        <v>78</v>
      </c>
      <c r="BI208" s="45" t="n">
        <f aca="false">+AW208/$B208*100</f>
        <v>8.63259184749244</v>
      </c>
      <c r="BJ208" s="45" t="n">
        <f aca="false">+AX208/$B208*100</f>
        <v>11.3598131272917</v>
      </c>
      <c r="BK208" s="45" t="n">
        <f aca="false">+AY208/$B208*100</f>
        <v>13.5854714781381</v>
      </c>
      <c r="BL208" s="45" t="n">
        <f aca="false">+AZ208/$B208*100</f>
        <v>16.7338427825522</v>
      </c>
      <c r="BM208" s="45" t="n">
        <f aca="false">+BA208/$B208*100</f>
        <v>15.4185016023604</v>
      </c>
      <c r="BN208" s="45" t="n">
        <f aca="false">+BB208/$B208*100</f>
        <v>15.3564971382604</v>
      </c>
      <c r="BO208" s="45" t="n">
        <f aca="false">+BC208/$B208*100</f>
        <v>10.5744246681105</v>
      </c>
      <c r="BP208" s="45" t="n">
        <f aca="false">+BD208/$B208*100</f>
        <v>5.2529972479318</v>
      </c>
      <c r="BQ208" s="45" t="n">
        <f aca="false">+BE208/$B208*100</f>
        <v>2.64018678754322</v>
      </c>
      <c r="BR208" s="45" t="n">
        <f aca="false">+BF208/$B208*100</f>
        <v>0.432630282510155</v>
      </c>
      <c r="BS208" s="66" t="n">
        <f aca="false">+BG208/$B208*100</f>
        <v>0.0130430378090967</v>
      </c>
      <c r="BT208" s="47"/>
    </row>
    <row r="209" s="48" customFormat="true" ht="16.5" hidden="true" customHeight="true" outlineLevel="0" collapsed="false">
      <c r="A209" s="89" t="s">
        <v>79</v>
      </c>
      <c r="B209" s="72" t="n">
        <v>23492074</v>
      </c>
      <c r="C209" s="72" t="n">
        <v>1052455</v>
      </c>
      <c r="D209" s="72" t="n">
        <v>977518</v>
      </c>
      <c r="E209" s="72" t="n">
        <v>1157807</v>
      </c>
      <c r="F209" s="72" t="n">
        <v>1499835</v>
      </c>
      <c r="G209" s="72" t="n">
        <v>1603963</v>
      </c>
      <c r="H209" s="72" t="n">
        <v>1586427</v>
      </c>
      <c r="I209" s="72" t="n">
        <v>1897924</v>
      </c>
      <c r="J209" s="72" t="n">
        <v>2029074</v>
      </c>
      <c r="K209" s="72" t="n">
        <v>1781032</v>
      </c>
      <c r="L209" s="72" t="n">
        <v>1839124</v>
      </c>
      <c r="M209" s="72" t="n">
        <v>1871317</v>
      </c>
      <c r="N209" s="72" t="n">
        <v>1737346</v>
      </c>
      <c r="O209" s="72" t="n">
        <v>1519673</v>
      </c>
      <c r="P209" s="72" t="n">
        <v>977014</v>
      </c>
      <c r="Q209" s="72" t="n">
        <v>674500</v>
      </c>
      <c r="R209" s="72" t="n">
        <v>560559</v>
      </c>
      <c r="S209" s="72" t="n">
        <v>385340</v>
      </c>
      <c r="T209" s="72" t="n">
        <v>235563</v>
      </c>
      <c r="U209" s="72" t="n">
        <v>84923</v>
      </c>
      <c r="V209" s="72" t="n">
        <v>17613</v>
      </c>
      <c r="W209" s="72" t="n">
        <v>3067</v>
      </c>
      <c r="X209" s="64" t="n">
        <f aca="false">SUM(C209*2.5+D209*7.5+E209*12.5+F209*17.5+G209*22.5+H209*27.5+I209*32.5+J209*37.5+K209*42.5+L209*47.5+M209*52.5+N209*57.5+O209*62.5+P209*67.5+Q209*72.5+R209*77.5+S209*82.5+T209*87.5+U209*92.5+V209*97.5+W209*103)/B209</f>
        <v>40.2232754545214</v>
      </c>
      <c r="Y209" s="90" t="s">
        <v>79</v>
      </c>
      <c r="Z209" s="74" t="n">
        <f aca="false">+B209/$B209*100</f>
        <v>100</v>
      </c>
      <c r="AA209" s="74" t="n">
        <f aca="false">+C209/$B209*100</f>
        <v>4.48004292852134</v>
      </c>
      <c r="AB209" s="74" t="n">
        <f aca="false">+D209/$B209*100</f>
        <v>4.16105449012292</v>
      </c>
      <c r="AC209" s="74" t="n">
        <f aca="false">+E209/$B209*100</f>
        <v>4.92850056576529</v>
      </c>
      <c r="AD209" s="74" t="n">
        <f aca="false">+F209/$B209*100</f>
        <v>6.38442991453203</v>
      </c>
      <c r="AE209" s="74" t="n">
        <f aca="false">+G209/$B209*100</f>
        <v>6.82767728383624</v>
      </c>
      <c r="AF209" s="74" t="n">
        <f aca="false">+H209/$B209*100</f>
        <v>6.75303083073891</v>
      </c>
      <c r="AG209" s="74" t="n">
        <f aca="false">+I209/$B209*100</f>
        <v>8.0789971970972</v>
      </c>
      <c r="AH209" s="74" t="n">
        <f aca="false">+J209/$B209*100</f>
        <v>8.63727059603167</v>
      </c>
      <c r="AI209" s="74" t="n">
        <f aca="false">+K209/$B209*100</f>
        <v>7.58141660885284</v>
      </c>
      <c r="AJ209" s="74" t="n">
        <f aca="false">+L209/$B209*100</f>
        <v>7.82870001175716</v>
      </c>
      <c r="AK209" s="74" t="n">
        <f aca="false">+M209/$B209*100</f>
        <v>7.96573772073083</v>
      </c>
      <c r="AL209" s="74" t="n">
        <f aca="false">+N209/$B209*100</f>
        <v>7.39545601635684</v>
      </c>
      <c r="AM209" s="74" t="n">
        <f aca="false">+O209/$B209*100</f>
        <v>6.46887541730032</v>
      </c>
      <c r="AN209" s="74" t="n">
        <f aca="false">+P209/$B209*100</f>
        <v>4.15890908567715</v>
      </c>
      <c r="AO209" s="74" t="n">
        <f aca="false">+Q209/$B209*100</f>
        <v>2.87118114816087</v>
      </c>
      <c r="AP209" s="74" t="n">
        <f aca="false">+R209/$B209*100</f>
        <v>2.38616224348689</v>
      </c>
      <c r="AQ209" s="74" t="n">
        <f aca="false">+S209/$B209*100</f>
        <v>1.64029791494782</v>
      </c>
      <c r="AR209" s="74" t="n">
        <f aca="false">+T209/$B209*100</f>
        <v>1.00273394337171</v>
      </c>
      <c r="AS209" s="74" t="n">
        <f aca="false">+U209/$B209*100</f>
        <v>0.361496392357695</v>
      </c>
      <c r="AT209" s="74" t="n">
        <f aca="false">+V209/$B209*100</f>
        <v>0.0749742232209893</v>
      </c>
      <c r="AU209" s="74" t="n">
        <f aca="false">+W209/$B209*100</f>
        <v>0.0130554671332978</v>
      </c>
      <c r="AV209" s="91" t="s">
        <v>79</v>
      </c>
      <c r="AW209" s="42" t="n">
        <f aca="false">SUM(C209:D209)</f>
        <v>2029973</v>
      </c>
      <c r="AX209" s="42" t="n">
        <f aca="false">SUM(E209:F209)</f>
        <v>2657642</v>
      </c>
      <c r="AY209" s="42" t="n">
        <f aca="false">SUM(G209:H209)</f>
        <v>3190390</v>
      </c>
      <c r="AZ209" s="42" t="n">
        <f aca="false">SUM(I209:J209)</f>
        <v>3926998</v>
      </c>
      <c r="BA209" s="42" t="n">
        <f aca="false">SUM(K209:L209)</f>
        <v>3620156</v>
      </c>
      <c r="BB209" s="42" t="n">
        <f aca="false">SUM(M209:N209)</f>
        <v>3608663</v>
      </c>
      <c r="BC209" s="42" t="n">
        <f aca="false">SUM(O209:P209)</f>
        <v>2496687</v>
      </c>
      <c r="BD209" s="42" t="n">
        <f aca="false">SUM(Q209:R209)</f>
        <v>1235059</v>
      </c>
      <c r="BE209" s="42" t="n">
        <f aca="false">SUM(S209:T209)</f>
        <v>620903</v>
      </c>
      <c r="BF209" s="42" t="n">
        <f aca="false">SUM(U209:V209)</f>
        <v>102536</v>
      </c>
      <c r="BG209" s="65" t="n">
        <f aca="false">+W209</f>
        <v>3067</v>
      </c>
      <c r="BH209" s="92" t="s">
        <v>79</v>
      </c>
      <c r="BI209" s="45" t="n">
        <f aca="false">+AW209/$B209*100</f>
        <v>8.64109741864426</v>
      </c>
      <c r="BJ209" s="45" t="n">
        <f aca="false">+AX209/$B209*100</f>
        <v>11.3129304802973</v>
      </c>
      <c r="BK209" s="45" t="n">
        <f aca="false">+AY209/$B209*100</f>
        <v>13.5807081145752</v>
      </c>
      <c r="BL209" s="45" t="n">
        <f aca="false">+AZ209/$B209*100</f>
        <v>16.7162677931289</v>
      </c>
      <c r="BM209" s="45" t="n">
        <f aca="false">+BA209/$B209*100</f>
        <v>15.41011662061</v>
      </c>
      <c r="BN209" s="45" t="n">
        <f aca="false">+BB209/$B209*100</f>
        <v>15.3611937370877</v>
      </c>
      <c r="BO209" s="45" t="n">
        <f aca="false">+BC209/$B209*100</f>
        <v>10.6277845029775</v>
      </c>
      <c r="BP209" s="45" t="n">
        <f aca="false">+BD209/$B209*100</f>
        <v>5.25734339164775</v>
      </c>
      <c r="BQ209" s="45" t="n">
        <f aca="false">+BE209/$B209*100</f>
        <v>2.64303185831953</v>
      </c>
      <c r="BR209" s="45" t="n">
        <f aca="false">+BF209/$B209*100</f>
        <v>0.436470615578684</v>
      </c>
      <c r="BS209" s="66" t="n">
        <f aca="false">+BG209/$B209*100</f>
        <v>0.0130554671332978</v>
      </c>
      <c r="BT209" s="47"/>
    </row>
    <row r="210" s="63" customFormat="true" ht="16.5" hidden="false" customHeight="true" outlineLevel="0" collapsed="false">
      <c r="A210" s="49" t="s">
        <v>104</v>
      </c>
      <c r="B210" s="69" t="n">
        <v>23539816</v>
      </c>
      <c r="C210" s="69" t="n">
        <v>1063063</v>
      </c>
      <c r="D210" s="69" t="n">
        <v>971266</v>
      </c>
      <c r="E210" s="69" t="n">
        <v>1107552</v>
      </c>
      <c r="F210" s="69" t="n">
        <v>1434776</v>
      </c>
      <c r="G210" s="69" t="n">
        <v>1608149</v>
      </c>
      <c r="H210" s="69" t="n">
        <v>1602037</v>
      </c>
      <c r="I210" s="69" t="n">
        <v>1787567</v>
      </c>
      <c r="J210" s="69" t="n">
        <v>2023172</v>
      </c>
      <c r="K210" s="69" t="n">
        <v>1833753</v>
      </c>
      <c r="L210" s="69" t="n">
        <v>1819997</v>
      </c>
      <c r="M210" s="69" t="n">
        <v>1871648</v>
      </c>
      <c r="N210" s="69" t="n">
        <v>1756657</v>
      </c>
      <c r="O210" s="69" t="n">
        <v>1554074</v>
      </c>
      <c r="P210" s="69" t="n">
        <v>1118221</v>
      </c>
      <c r="Q210" s="69" t="n">
        <v>663987</v>
      </c>
      <c r="R210" s="69" t="n">
        <v>579794</v>
      </c>
      <c r="S210" s="69" t="n">
        <v>387717</v>
      </c>
      <c r="T210" s="69" t="n">
        <v>241771</v>
      </c>
      <c r="U210" s="69" t="n">
        <v>91542</v>
      </c>
      <c r="V210" s="69" t="n">
        <v>20005</v>
      </c>
      <c r="W210" s="69" t="n">
        <v>3068</v>
      </c>
      <c r="X210" s="64" t="n">
        <f aca="false">SUM(C210*2.5+D210*7.5+E210*12.5+F210*17.5+G210*22.5+H210*27.5+I210*32.5+J210*37.5+K210*42.5+L210*47.5+M210*52.5+N210*57.5+O210*62.5+P210*67.5+Q210*72.5+R210*77.5+S210*82.5+T210*87.5+U210*92.5+V210*97.5+W210*103)/B210</f>
        <v>40.6252714124868</v>
      </c>
      <c r="Y210" s="53" t="str">
        <f aca="false">A210</f>
        <v>一○五年2016</v>
      </c>
      <c r="Z210" s="70" t="n">
        <f aca="false">+B210/$B210*100</f>
        <v>100</v>
      </c>
      <c r="AA210" s="70" t="n">
        <f aca="false">+C210/$B210*100</f>
        <v>4.51602085589794</v>
      </c>
      <c r="AB210" s="70" t="n">
        <f aca="false">+D210/$B210*100</f>
        <v>4.12605604053999</v>
      </c>
      <c r="AC210" s="70" t="n">
        <f aca="false">+E210/$B210*100</f>
        <v>4.70501553623019</v>
      </c>
      <c r="AD210" s="70" t="n">
        <f aca="false">+F210/$B210*100</f>
        <v>6.09510286741409</v>
      </c>
      <c r="AE210" s="70" t="n">
        <f aca="false">+G210/$B210*100</f>
        <v>6.83161244760792</v>
      </c>
      <c r="AF210" s="70" t="n">
        <f aca="false">+H210/$B210*100</f>
        <v>6.80564792859893</v>
      </c>
      <c r="AG210" s="70" t="n">
        <f aca="false">+I210/$B210*100</f>
        <v>7.59380192266584</v>
      </c>
      <c r="AH210" s="70" t="n">
        <f aca="false">+J210/$B210*100</f>
        <v>8.59468060413047</v>
      </c>
      <c r="AI210" s="70" t="n">
        <f aca="false">+K210/$B210*100</f>
        <v>7.79000566529492</v>
      </c>
      <c r="AJ210" s="70" t="n">
        <f aca="false">+L210/$B210*100</f>
        <v>7.73156850503844</v>
      </c>
      <c r="AK210" s="70" t="n">
        <f aca="false">+M210/$B210*100</f>
        <v>7.95098823202356</v>
      </c>
      <c r="AL210" s="70" t="n">
        <f aca="false">+N210/$B210*100</f>
        <v>7.46249248507295</v>
      </c>
      <c r="AM210" s="70" t="n">
        <f aca="false">+O210/$B210*100</f>
        <v>6.60189527394777</v>
      </c>
      <c r="AN210" s="70" t="n">
        <f aca="false">+P210/$B210*100</f>
        <v>4.75033874521364</v>
      </c>
      <c r="AO210" s="70" t="n">
        <f aca="false">+Q210/$B210*100</f>
        <v>2.82069749398211</v>
      </c>
      <c r="AP210" s="70" t="n">
        <f aca="false">+R210/$B210*100</f>
        <v>2.46303539500904</v>
      </c>
      <c r="AQ210" s="70" t="n">
        <f aca="false">+S210/$B210*100</f>
        <v>1.64706894905211</v>
      </c>
      <c r="AR210" s="70" t="n">
        <f aca="false">+T210/$B210*100</f>
        <v>1.02707259903816</v>
      </c>
      <c r="AS210" s="70" t="n">
        <f aca="false">+U210/$B210*100</f>
        <v>0.388881544358715</v>
      </c>
      <c r="AT210" s="70" t="n">
        <f aca="false">+V210/$B210*100</f>
        <v>0.0849836719199505</v>
      </c>
      <c r="AU210" s="70" t="n">
        <f aca="false">+W210/$B210*100</f>
        <v>0.0130332369632796</v>
      </c>
      <c r="AV210" s="56" t="str">
        <f aca="false">A210</f>
        <v>一○五年2016</v>
      </c>
      <c r="AW210" s="57" t="n">
        <f aca="false">SUM(C210:D210)</f>
        <v>2034329</v>
      </c>
      <c r="AX210" s="57" t="n">
        <f aca="false">SUM(E210:F210)</f>
        <v>2542328</v>
      </c>
      <c r="AY210" s="57" t="n">
        <f aca="false">SUM(G210:H210)</f>
        <v>3210186</v>
      </c>
      <c r="AZ210" s="57" t="n">
        <f aca="false">SUM(I210:J210)</f>
        <v>3810739</v>
      </c>
      <c r="BA210" s="57" t="n">
        <f aca="false">SUM(K210:L210)</f>
        <v>3653750</v>
      </c>
      <c r="BB210" s="57" t="n">
        <f aca="false">SUM(M210:N210)</f>
        <v>3628305</v>
      </c>
      <c r="BC210" s="57" t="n">
        <f aca="false">SUM(O210:P210)</f>
        <v>2672295</v>
      </c>
      <c r="BD210" s="57" t="n">
        <f aca="false">SUM(Q210:R210)</f>
        <v>1243781</v>
      </c>
      <c r="BE210" s="57" t="n">
        <f aca="false">SUM(S210:T210)</f>
        <v>629488</v>
      </c>
      <c r="BF210" s="57" t="n">
        <f aca="false">SUM(U210:V210)</f>
        <v>111547</v>
      </c>
      <c r="BG210" s="67" t="n">
        <f aca="false">+W210</f>
        <v>3068</v>
      </c>
      <c r="BH210" s="59" t="str">
        <f aca="false">A210</f>
        <v>一○五年2016</v>
      </c>
      <c r="BI210" s="60" t="n">
        <f aca="false">+AW210/$B210*100</f>
        <v>8.64207689643793</v>
      </c>
      <c r="BJ210" s="60" t="n">
        <f aca="false">+AX210/$B210*100</f>
        <v>10.8001184036443</v>
      </c>
      <c r="BK210" s="60" t="n">
        <f aca="false">+AY210/$B210*100</f>
        <v>13.6372603762069</v>
      </c>
      <c r="BL210" s="60" t="n">
        <f aca="false">+AZ210/$B210*100</f>
        <v>16.1884825267963</v>
      </c>
      <c r="BM210" s="60" t="n">
        <f aca="false">+BA210/$B210*100</f>
        <v>15.5215741703334</v>
      </c>
      <c r="BN210" s="60" t="n">
        <f aca="false">+BB210/$B210*100</f>
        <v>15.4134807170965</v>
      </c>
      <c r="BO210" s="60" t="n">
        <f aca="false">+BC210/$B210*100</f>
        <v>11.3522340191614</v>
      </c>
      <c r="BP210" s="60" t="n">
        <f aca="false">+BD210/$B210*100</f>
        <v>5.28373288899115</v>
      </c>
      <c r="BQ210" s="60" t="n">
        <f aca="false">+BE210/$B210*100</f>
        <v>2.67414154809027</v>
      </c>
      <c r="BR210" s="60" t="n">
        <f aca="false">+BF210/$B210*100</f>
        <v>0.473865216278666</v>
      </c>
      <c r="BS210" s="68" t="n">
        <f aca="false">+BG210/$B210*100</f>
        <v>0.0130332369632796</v>
      </c>
      <c r="BT210" s="47"/>
    </row>
    <row r="211" s="63" customFormat="true" ht="16.5" hidden="true" customHeight="true" outlineLevel="0" collapsed="false">
      <c r="A211" s="34" t="s">
        <v>91</v>
      </c>
      <c r="B211" s="72" t="n">
        <v>23496068</v>
      </c>
      <c r="C211" s="72" t="n">
        <v>1054464</v>
      </c>
      <c r="D211" s="72" t="n">
        <v>975254</v>
      </c>
      <c r="E211" s="72" t="n">
        <v>1151410</v>
      </c>
      <c r="F211" s="72" t="n">
        <v>1496182</v>
      </c>
      <c r="G211" s="72" t="n">
        <v>1604785</v>
      </c>
      <c r="H211" s="72" t="n">
        <v>1585345</v>
      </c>
      <c r="I211" s="72" t="n">
        <v>1890461</v>
      </c>
      <c r="J211" s="72" t="n">
        <v>2032587</v>
      </c>
      <c r="K211" s="72" t="n">
        <v>1779666</v>
      </c>
      <c r="L211" s="72" t="n">
        <v>1838024</v>
      </c>
      <c r="M211" s="72" t="n">
        <v>1868393</v>
      </c>
      <c r="N211" s="72" t="n">
        <v>1740516</v>
      </c>
      <c r="O211" s="72" t="n">
        <v>1523464</v>
      </c>
      <c r="P211" s="72" t="n">
        <v>992104</v>
      </c>
      <c r="Q211" s="72" t="n">
        <v>670235</v>
      </c>
      <c r="R211" s="72" t="n">
        <v>563503</v>
      </c>
      <c r="S211" s="72" t="n">
        <v>386135</v>
      </c>
      <c r="T211" s="72" t="n">
        <v>236798</v>
      </c>
      <c r="U211" s="72" t="n">
        <v>85652</v>
      </c>
      <c r="V211" s="72" t="n">
        <v>18010</v>
      </c>
      <c r="W211" s="72" t="n">
        <v>3080</v>
      </c>
      <c r="X211" s="64" t="n">
        <f aca="false">SUM(C211*2.5+D211*7.5+E211*12.5+F211*17.5+G211*22.5+H211*27.5+I211*32.5+J211*37.5+K211*42.5+L211*47.5+M211*52.5+N211*57.5+O211*62.5+P211*67.5+Q211*72.5+R211*77.5+S211*82.5+T211*87.5+U211*92.5+V211*97.5+W211*103)/B211</f>
        <v>40.2630897646364</v>
      </c>
      <c r="Y211" s="38" t="s">
        <v>92</v>
      </c>
      <c r="Z211" s="74" t="n">
        <f aca="false">+B211/$B211*100</f>
        <v>100</v>
      </c>
      <c r="AA211" s="74" t="n">
        <f aca="false">+C211/$B211*100</f>
        <v>4.48783175125302</v>
      </c>
      <c r="AB211" s="74" t="n">
        <f aca="false">+D211/$B211*100</f>
        <v>4.15071151479473</v>
      </c>
      <c r="AC211" s="74" t="n">
        <f aca="false">+E211/$B211*100</f>
        <v>4.90043695821786</v>
      </c>
      <c r="AD211" s="74" t="n">
        <f aca="false">+F211/$B211*100</f>
        <v>6.36779736933005</v>
      </c>
      <c r="AE211" s="74" t="n">
        <f aca="false">+G211/$B211*100</f>
        <v>6.83001513274476</v>
      </c>
      <c r="AF211" s="74" t="n">
        <f aca="false">+H211/$B211*100</f>
        <v>6.74727788496356</v>
      </c>
      <c r="AG211" s="74" t="n">
        <f aca="false">+I211/$B211*100</f>
        <v>8.04586112025212</v>
      </c>
      <c r="AH211" s="74" t="n">
        <f aca="false">+J211/$B211*100</f>
        <v>8.6507538197455</v>
      </c>
      <c r="AI211" s="74" t="n">
        <f aca="false">+K211/$B211*100</f>
        <v>7.5743141363057</v>
      </c>
      <c r="AJ211" s="74" t="n">
        <f aca="false">+L211/$B211*100</f>
        <v>7.82268760883736</v>
      </c>
      <c r="AK211" s="74" t="n">
        <f aca="false">+M211/$B211*100</f>
        <v>7.9519390223079</v>
      </c>
      <c r="AL211" s="74" t="n">
        <f aca="false">+N211/$B211*100</f>
        <v>7.40769051230189</v>
      </c>
      <c r="AM211" s="74" t="n">
        <f aca="false">+O211/$B211*100</f>
        <v>6.48391041428719</v>
      </c>
      <c r="AN211" s="74" t="n">
        <f aca="false">+P211/$B211*100</f>
        <v>4.22242564160097</v>
      </c>
      <c r="AO211" s="74" t="n">
        <f aca="false">+Q211/$B211*100</f>
        <v>2.85254111453882</v>
      </c>
      <c r="AP211" s="74" t="n">
        <f aca="false">+R211/$B211*100</f>
        <v>2.39828638561993</v>
      </c>
      <c r="AQ211" s="74" t="n">
        <f aca="false">+S211/$B211*100</f>
        <v>1.64340263230426</v>
      </c>
      <c r="AR211" s="74" t="n">
        <f aca="false">+T211/$B211*100</f>
        <v>1.00781969136283</v>
      </c>
      <c r="AS211" s="74" t="n">
        <f aca="false">+U211/$B211*100</f>
        <v>0.364537589863972</v>
      </c>
      <c r="AT211" s="74" t="n">
        <f aca="false">+V211/$B211*100</f>
        <v>0.076651123073018</v>
      </c>
      <c r="AU211" s="74" t="n">
        <f aca="false">+W211/$B211*100</f>
        <v>0.0131085762945528</v>
      </c>
      <c r="AV211" s="41" t="s">
        <v>68</v>
      </c>
      <c r="AW211" s="42" t="n">
        <f aca="false">SUM(C211:D211)</f>
        <v>2029718</v>
      </c>
      <c r="AX211" s="42" t="n">
        <f aca="false">SUM(E211:F211)</f>
        <v>2647592</v>
      </c>
      <c r="AY211" s="42" t="n">
        <f aca="false">SUM(G211:H211)</f>
        <v>3190130</v>
      </c>
      <c r="AZ211" s="42" t="n">
        <f aca="false">SUM(I211:J211)</f>
        <v>3923048</v>
      </c>
      <c r="BA211" s="42" t="n">
        <f aca="false">SUM(K211:L211)</f>
        <v>3617690</v>
      </c>
      <c r="BB211" s="42" t="n">
        <f aca="false">SUM(M211:N211)</f>
        <v>3608909</v>
      </c>
      <c r="BC211" s="42" t="n">
        <f aca="false">SUM(O211:P211)</f>
        <v>2515568</v>
      </c>
      <c r="BD211" s="42" t="n">
        <f aca="false">SUM(Q211:R211)</f>
        <v>1233738</v>
      </c>
      <c r="BE211" s="42" t="n">
        <f aca="false">SUM(S211:T211)</f>
        <v>622933</v>
      </c>
      <c r="BF211" s="42" t="n">
        <f aca="false">SUM(U211:V211)</f>
        <v>103662</v>
      </c>
      <c r="BG211" s="65" t="n">
        <f aca="false">+W211</f>
        <v>3080</v>
      </c>
      <c r="BH211" s="44" t="s">
        <v>68</v>
      </c>
      <c r="BI211" s="45" t="n">
        <f aca="false">+AW211/$B211*100</f>
        <v>8.63854326604775</v>
      </c>
      <c r="BJ211" s="45" t="n">
        <f aca="false">+AX211/$B211*100</f>
        <v>11.2682343275479</v>
      </c>
      <c r="BK211" s="45" t="n">
        <f aca="false">+AY211/$B211*100</f>
        <v>13.5772930177083</v>
      </c>
      <c r="BL211" s="45" t="n">
        <f aca="false">+AZ211/$B211*100</f>
        <v>16.6966149399976</v>
      </c>
      <c r="BM211" s="45" t="n">
        <f aca="false">+BA211/$B211*100</f>
        <v>15.3970017451431</v>
      </c>
      <c r="BN211" s="45" t="n">
        <f aca="false">+BB211/$B211*100</f>
        <v>15.3596295346098</v>
      </c>
      <c r="BO211" s="45" t="n">
        <f aca="false">+BC211/$B211*100</f>
        <v>10.7063360558882</v>
      </c>
      <c r="BP211" s="45" t="n">
        <f aca="false">+BD211/$B211*100</f>
        <v>5.25082750015875</v>
      </c>
      <c r="BQ211" s="45" t="n">
        <f aca="false">+BE211/$B211*100</f>
        <v>2.65122232366709</v>
      </c>
      <c r="BR211" s="45" t="n">
        <f aca="false">+BF211/$B211*100</f>
        <v>0.44118871293699</v>
      </c>
      <c r="BS211" s="66" t="n">
        <f aca="false">+BG211/$B211*100</f>
        <v>0.0131085762945528</v>
      </c>
      <c r="BT211" s="47"/>
    </row>
    <row r="212" s="63" customFormat="true" ht="16.5" hidden="true" customHeight="true" outlineLevel="0" collapsed="false">
      <c r="A212" s="34" t="s">
        <v>93</v>
      </c>
      <c r="B212" s="72" t="n">
        <v>23496935</v>
      </c>
      <c r="C212" s="72" t="n">
        <v>1055338</v>
      </c>
      <c r="D212" s="72" t="n">
        <v>974465</v>
      </c>
      <c r="E212" s="72" t="n">
        <v>1146455</v>
      </c>
      <c r="F212" s="72" t="n">
        <v>1492247</v>
      </c>
      <c r="G212" s="72" t="n">
        <v>1605368</v>
      </c>
      <c r="H212" s="72" t="n">
        <v>1585459</v>
      </c>
      <c r="I212" s="72" t="n">
        <v>1882888</v>
      </c>
      <c r="J212" s="72" t="n">
        <v>2033254</v>
      </c>
      <c r="K212" s="72" t="n">
        <v>1780593</v>
      </c>
      <c r="L212" s="72" t="n">
        <v>1835229</v>
      </c>
      <c r="M212" s="72" t="n">
        <v>1870099</v>
      </c>
      <c r="N212" s="72" t="n">
        <v>1741569</v>
      </c>
      <c r="O212" s="72" t="n">
        <v>1524193</v>
      </c>
      <c r="P212" s="72" t="n">
        <v>1007378</v>
      </c>
      <c r="Q212" s="72" t="n">
        <v>665796</v>
      </c>
      <c r="R212" s="72" t="n">
        <v>566075</v>
      </c>
      <c r="S212" s="72" t="n">
        <v>386319</v>
      </c>
      <c r="T212" s="72" t="n">
        <v>236889</v>
      </c>
      <c r="U212" s="72" t="n">
        <v>85974</v>
      </c>
      <c r="V212" s="72" t="n">
        <v>18255</v>
      </c>
      <c r="W212" s="72" t="n">
        <v>3092</v>
      </c>
      <c r="X212" s="64" t="n">
        <f aca="false">SUM(C212*2.5+D212*7.5+E212*12.5+F212*17.5+G212*22.5+H212*27.5+I212*32.5+J212*37.5+K212*42.5+L212*47.5+M212*52.5+N212*57.5+O212*62.5+P212*67.5+Q212*72.5+R212*77.5+S212*82.5+T212*87.5+U212*92.5+V212*97.5+W212*103)/B212</f>
        <v>40.293500556562</v>
      </c>
      <c r="Y212" s="38" t="s">
        <v>69</v>
      </c>
      <c r="Z212" s="74" t="n">
        <f aca="false">+B212/$B212*100</f>
        <v>100</v>
      </c>
      <c r="AA212" s="74" t="n">
        <f aca="false">+C212/$B212*100</f>
        <v>4.49138579138088</v>
      </c>
      <c r="AB212" s="74" t="n">
        <f aca="false">+D212/$B212*100</f>
        <v>4.14720047529603</v>
      </c>
      <c r="AC212" s="74" t="n">
        <f aca="false">+E212/$B212*100</f>
        <v>4.87916828301223</v>
      </c>
      <c r="AD212" s="74" t="n">
        <f aca="false">+F212/$B212*100</f>
        <v>6.35081554253778</v>
      </c>
      <c r="AE212" s="74" t="n">
        <f aca="false">+G212/$B212*100</f>
        <v>6.83224429058513</v>
      </c>
      <c r="AF212" s="74" t="n">
        <f aca="false">+H212/$B212*100</f>
        <v>6.74751409066757</v>
      </c>
      <c r="AG212" s="74" t="n">
        <f aca="false">+I212/$B212*100</f>
        <v>8.01333450511737</v>
      </c>
      <c r="AH212" s="74" t="n">
        <f aca="false">+J212/$B212*100</f>
        <v>8.65327328862254</v>
      </c>
      <c r="AI212" s="74" t="n">
        <f aca="false">+K212/$B212*100</f>
        <v>7.57797985141466</v>
      </c>
      <c r="AJ212" s="74" t="n">
        <f aca="false">+L212/$B212*100</f>
        <v>7.81050379549503</v>
      </c>
      <c r="AK212" s="74" t="n">
        <f aca="false">+M212/$B212*100</f>
        <v>7.95890612967181</v>
      </c>
      <c r="AL212" s="74" t="n">
        <f aca="false">+N212/$B212*100</f>
        <v>7.41189861571307</v>
      </c>
      <c r="AM212" s="74" t="n">
        <f aca="false">+O212/$B212*100</f>
        <v>6.48677370048477</v>
      </c>
      <c r="AN212" s="74" t="n">
        <f aca="false">+P212/$B212*100</f>
        <v>4.28727406361723</v>
      </c>
      <c r="AO212" s="74" t="n">
        <f aca="false">+Q212/$B212*100</f>
        <v>2.83354403457302</v>
      </c>
      <c r="AP212" s="74" t="n">
        <f aca="false">+R212/$B212*100</f>
        <v>2.40914400112185</v>
      </c>
      <c r="AQ212" s="74" t="n">
        <f aca="false">+S212/$B212*100</f>
        <v>1.64412507418521</v>
      </c>
      <c r="AR212" s="74" t="n">
        <f aca="false">+T212/$B212*100</f>
        <v>1.00816978895333</v>
      </c>
      <c r="AS212" s="74" t="n">
        <f aca="false">+U212/$B212*100</f>
        <v>0.365894530499403</v>
      </c>
      <c r="AT212" s="74" t="n">
        <f aca="false">+V212/$B212*100</f>
        <v>0.0776909839517367</v>
      </c>
      <c r="AU212" s="74" t="n">
        <f aca="false">+W212/$B212*100</f>
        <v>0.0131591630993574</v>
      </c>
      <c r="AV212" s="41" t="s">
        <v>69</v>
      </c>
      <c r="AW212" s="42" t="n">
        <f aca="false">SUM(C212:D212)</f>
        <v>2029803</v>
      </c>
      <c r="AX212" s="42" t="n">
        <f aca="false">SUM(E212:F212)</f>
        <v>2638702</v>
      </c>
      <c r="AY212" s="42" t="n">
        <f aca="false">SUM(G212:H212)</f>
        <v>3190827</v>
      </c>
      <c r="AZ212" s="42" t="n">
        <f aca="false">SUM(I212:J212)</f>
        <v>3916142</v>
      </c>
      <c r="BA212" s="42" t="n">
        <f aca="false">SUM(K212:L212)</f>
        <v>3615822</v>
      </c>
      <c r="BB212" s="42" t="n">
        <f aca="false">SUM(M212:N212)</f>
        <v>3611668</v>
      </c>
      <c r="BC212" s="42" t="n">
        <f aca="false">SUM(O212:P212)</f>
        <v>2531571</v>
      </c>
      <c r="BD212" s="42" t="n">
        <f aca="false">SUM(Q212:R212)</f>
        <v>1231871</v>
      </c>
      <c r="BE212" s="42" t="n">
        <f aca="false">SUM(S212:T212)</f>
        <v>623208</v>
      </c>
      <c r="BF212" s="42" t="n">
        <f aca="false">SUM(U212:V212)</f>
        <v>104229</v>
      </c>
      <c r="BG212" s="65" t="n">
        <f aca="false">+W212</f>
        <v>3092</v>
      </c>
      <c r="BH212" s="44" t="s">
        <v>69</v>
      </c>
      <c r="BI212" s="45" t="n">
        <f aca="false">+AW212/$B212*100</f>
        <v>8.63858626667691</v>
      </c>
      <c r="BJ212" s="45" t="n">
        <f aca="false">+AX212/$B212*100</f>
        <v>11.22998382555</v>
      </c>
      <c r="BK212" s="45" t="n">
        <f aca="false">+AY212/$B212*100</f>
        <v>13.5797583812527</v>
      </c>
      <c r="BL212" s="45" t="n">
        <f aca="false">+AZ212/$B212*100</f>
        <v>16.6666077937399</v>
      </c>
      <c r="BM212" s="45" t="n">
        <f aca="false">+BA212/$B212*100</f>
        <v>15.3884836469097</v>
      </c>
      <c r="BN212" s="45" t="n">
        <f aca="false">+BB212/$B212*100</f>
        <v>15.3708047453849</v>
      </c>
      <c r="BO212" s="45" t="n">
        <f aca="false">+BC212/$B212*100</f>
        <v>10.774047764102</v>
      </c>
      <c r="BP212" s="45" t="n">
        <f aca="false">+BD212/$B212*100</f>
        <v>5.24268803569487</v>
      </c>
      <c r="BQ212" s="45" t="n">
        <f aca="false">+BE212/$B212*100</f>
        <v>2.65229486313853</v>
      </c>
      <c r="BR212" s="45" t="n">
        <f aca="false">+BF212/$B212*100</f>
        <v>0.44358551445114</v>
      </c>
      <c r="BS212" s="66" t="n">
        <f aca="false">+BG212/$B212*100</f>
        <v>0.0131591630993574</v>
      </c>
      <c r="BT212" s="47"/>
    </row>
    <row r="213" s="48" customFormat="true" ht="16.5" hidden="true" customHeight="true" outlineLevel="0" collapsed="false">
      <c r="A213" s="34" t="s">
        <v>94</v>
      </c>
      <c r="B213" s="72" t="n">
        <v>23496813</v>
      </c>
      <c r="C213" s="72" t="n">
        <v>1058138</v>
      </c>
      <c r="D213" s="72" t="n">
        <v>973460</v>
      </c>
      <c r="E213" s="72" t="n">
        <v>1141881</v>
      </c>
      <c r="F213" s="72" t="n">
        <v>1487719</v>
      </c>
      <c r="G213" s="72" t="n">
        <v>1605854</v>
      </c>
      <c r="H213" s="72" t="n">
        <v>1585891</v>
      </c>
      <c r="I213" s="72" t="n">
        <v>1875189</v>
      </c>
      <c r="J213" s="72" t="n">
        <v>2033790</v>
      </c>
      <c r="K213" s="72" t="n">
        <v>1781769</v>
      </c>
      <c r="L213" s="72" t="n">
        <v>1832389</v>
      </c>
      <c r="M213" s="72" t="n">
        <v>1870156</v>
      </c>
      <c r="N213" s="72" t="n">
        <v>1741028</v>
      </c>
      <c r="O213" s="72" t="n">
        <v>1527779</v>
      </c>
      <c r="P213" s="72" t="n">
        <v>1022410</v>
      </c>
      <c r="Q213" s="72" t="n">
        <v>662371</v>
      </c>
      <c r="R213" s="72" t="n">
        <v>567523</v>
      </c>
      <c r="S213" s="72" t="n">
        <v>385635</v>
      </c>
      <c r="T213" s="72" t="n">
        <v>236597</v>
      </c>
      <c r="U213" s="72" t="n">
        <v>85912</v>
      </c>
      <c r="V213" s="72" t="n">
        <v>18278</v>
      </c>
      <c r="W213" s="72" t="n">
        <v>3044</v>
      </c>
      <c r="X213" s="64" t="n">
        <f aca="false">SUM(C213*2.5+D213*7.5+E213*12.5+F213*17.5+G213*22.5+H213*27.5+I213*32.5+J213*37.5+K213*42.5+L213*47.5+M213*52.5+N213*57.5+O213*62.5+P213*67.5+Q213*72.5+R213*77.5+S213*82.5+T213*87.5+U213*92.5+V213*97.5+W213*103)/B213</f>
        <v>40.3173293969697</v>
      </c>
      <c r="Y213" s="38" t="s">
        <v>70</v>
      </c>
      <c r="Z213" s="74" t="n">
        <f aca="false">+B213/$B213*100</f>
        <v>100</v>
      </c>
      <c r="AA213" s="74" t="n">
        <f aca="false">+C213/$B213*100</f>
        <v>4.50332562122361</v>
      </c>
      <c r="AB213" s="74" t="n">
        <f aca="false">+D213/$B213*100</f>
        <v>4.14294483256091</v>
      </c>
      <c r="AC213" s="74" t="n">
        <f aca="false">+E213/$B213*100</f>
        <v>4.85972714682625</v>
      </c>
      <c r="AD213" s="74" t="n">
        <f aca="false">+F213/$B213*100</f>
        <v>6.33157781865992</v>
      </c>
      <c r="AE213" s="74" t="n">
        <f aca="false">+G213/$B213*100</f>
        <v>6.83434813053157</v>
      </c>
      <c r="AF213" s="74" t="n">
        <f aca="false">+H213/$B213*100</f>
        <v>6.74938767227709</v>
      </c>
      <c r="AG213" s="74" t="n">
        <f aca="false">+I213/$B213*100</f>
        <v>7.98060996612604</v>
      </c>
      <c r="AH213" s="74" t="n">
        <f aca="false">+J213/$B213*100</f>
        <v>8.65559937851997</v>
      </c>
      <c r="AI213" s="74" t="n">
        <f aca="false">+K213/$B213*100</f>
        <v>7.58302413182588</v>
      </c>
      <c r="AJ213" s="74" t="n">
        <f aca="false">+L213/$B213*100</f>
        <v>7.79845760359075</v>
      </c>
      <c r="AK213" s="74" t="n">
        <f aca="false">+M213/$B213*100</f>
        <v>7.95919003994286</v>
      </c>
      <c r="AL213" s="74" t="n">
        <f aca="false">+N213/$B213*100</f>
        <v>7.40963465981536</v>
      </c>
      <c r="AM213" s="74" t="n">
        <f aca="false">+O213/$B213*100</f>
        <v>6.5020690252759</v>
      </c>
      <c r="AN213" s="74" t="n">
        <f aca="false">+P213/$B213*100</f>
        <v>4.35127095746985</v>
      </c>
      <c r="AO213" s="74" t="n">
        <f aca="false">+Q213/$B213*100</f>
        <v>2.81898230198283</v>
      </c>
      <c r="AP213" s="74" t="n">
        <f aca="false">+R213/$B213*100</f>
        <v>2.41531904773639</v>
      </c>
      <c r="AQ213" s="74" t="n">
        <f aca="false">+S213/$B213*100</f>
        <v>1.64122257771724</v>
      </c>
      <c r="AR213" s="74" t="n">
        <f aca="false">+T213/$B213*100</f>
        <v>1.00693230184025</v>
      </c>
      <c r="AS213" s="74" t="n">
        <f aca="false">+U213/$B213*100</f>
        <v>0.365632564722714</v>
      </c>
      <c r="AT213" s="74" t="n">
        <f aca="false">+V213/$B213*100</f>
        <v>0.0777892729537406</v>
      </c>
      <c r="AU213" s="74" t="n">
        <f aca="false">+W213/$B213*100</f>
        <v>0.0129549484008746</v>
      </c>
      <c r="AV213" s="41" t="s">
        <v>70</v>
      </c>
      <c r="AW213" s="42" t="n">
        <f aca="false">SUM(C213:D213)</f>
        <v>2031598</v>
      </c>
      <c r="AX213" s="42" t="n">
        <f aca="false">SUM(E213:F213)</f>
        <v>2629600</v>
      </c>
      <c r="AY213" s="42" t="n">
        <f aca="false">SUM(G213:H213)</f>
        <v>3191745</v>
      </c>
      <c r="AZ213" s="42" t="n">
        <f aca="false">SUM(I213:J213)</f>
        <v>3908979</v>
      </c>
      <c r="BA213" s="42" t="n">
        <f aca="false">SUM(K213:L213)</f>
        <v>3614158</v>
      </c>
      <c r="BB213" s="42" t="n">
        <f aca="false">SUM(M213:N213)</f>
        <v>3611184</v>
      </c>
      <c r="BC213" s="42" t="n">
        <f aca="false">SUM(O213:P213)</f>
        <v>2550189</v>
      </c>
      <c r="BD213" s="42" t="n">
        <f aca="false">SUM(Q213:R213)</f>
        <v>1229894</v>
      </c>
      <c r="BE213" s="42" t="n">
        <f aca="false">SUM(S213:T213)</f>
        <v>622232</v>
      </c>
      <c r="BF213" s="42" t="n">
        <f aca="false">SUM(U213:V213)</f>
        <v>104190</v>
      </c>
      <c r="BG213" s="65" t="n">
        <f aca="false">+W213</f>
        <v>3044</v>
      </c>
      <c r="BH213" s="44" t="s">
        <v>70</v>
      </c>
      <c r="BI213" s="45" t="n">
        <f aca="false">+AW213/$B213*100</f>
        <v>8.64627045378452</v>
      </c>
      <c r="BJ213" s="45" t="n">
        <f aca="false">+AX213/$B213*100</f>
        <v>11.1913049654862</v>
      </c>
      <c r="BK213" s="45" t="n">
        <f aca="false">+AY213/$B213*100</f>
        <v>13.5837358028087</v>
      </c>
      <c r="BL213" s="45" t="n">
        <f aca="false">+AZ213/$B213*100</f>
        <v>16.636209344646</v>
      </c>
      <c r="BM213" s="45" t="n">
        <f aca="false">+BA213/$B213*100</f>
        <v>15.3814817354166</v>
      </c>
      <c r="BN213" s="45" t="n">
        <f aca="false">+BB213/$B213*100</f>
        <v>15.3688246997582</v>
      </c>
      <c r="BO213" s="45" t="n">
        <f aca="false">+BC213/$B213*100</f>
        <v>10.8533399827457</v>
      </c>
      <c r="BP213" s="45" t="n">
        <f aca="false">+BD213/$B213*100</f>
        <v>5.23430134971922</v>
      </c>
      <c r="BQ213" s="45" t="n">
        <f aca="false">+BE213/$B213*100</f>
        <v>2.6481548795575</v>
      </c>
      <c r="BR213" s="45" t="n">
        <f aca="false">+BF213/$B213*100</f>
        <v>0.443421837676454</v>
      </c>
      <c r="BS213" s="66" t="n">
        <f aca="false">+BG213/$B213*100</f>
        <v>0.0129549484008746</v>
      </c>
      <c r="BT213" s="47"/>
    </row>
    <row r="214" s="48" customFormat="true" ht="16.5" hidden="true" customHeight="true" outlineLevel="0" collapsed="false">
      <c r="A214" s="89" t="s">
        <v>95</v>
      </c>
      <c r="B214" s="72" t="n">
        <v>23499404</v>
      </c>
      <c r="C214" s="72" t="n">
        <v>1058525</v>
      </c>
      <c r="D214" s="72" t="n">
        <v>973130</v>
      </c>
      <c r="E214" s="72" t="n">
        <v>1137409</v>
      </c>
      <c r="F214" s="72" t="n">
        <v>1483182</v>
      </c>
      <c r="G214" s="72" t="n">
        <v>1606702</v>
      </c>
      <c r="H214" s="72" t="n">
        <v>1586993</v>
      </c>
      <c r="I214" s="72" t="n">
        <v>1867426</v>
      </c>
      <c r="J214" s="72" t="n">
        <v>2034229</v>
      </c>
      <c r="K214" s="72" t="n">
        <v>1785128</v>
      </c>
      <c r="L214" s="72" t="n">
        <v>1830839</v>
      </c>
      <c r="M214" s="72" t="n">
        <v>1869239</v>
      </c>
      <c r="N214" s="72" t="n">
        <v>1741105</v>
      </c>
      <c r="O214" s="72" t="n">
        <v>1532053</v>
      </c>
      <c r="P214" s="72" t="n">
        <v>1033752</v>
      </c>
      <c r="Q214" s="72" t="n">
        <v>660953</v>
      </c>
      <c r="R214" s="72" t="n">
        <v>569602</v>
      </c>
      <c r="S214" s="72" t="n">
        <v>385212</v>
      </c>
      <c r="T214" s="72" t="n">
        <v>236712</v>
      </c>
      <c r="U214" s="72" t="n">
        <v>85834</v>
      </c>
      <c r="V214" s="72" t="n">
        <v>18364</v>
      </c>
      <c r="W214" s="72" t="n">
        <v>3015</v>
      </c>
      <c r="X214" s="64" t="n">
        <f aca="false">SUM(C214*2.5+D214*7.5+E214*12.5+F214*17.5+G214*22.5+H214*27.5+I214*32.5+J214*37.5+K214*42.5+L214*47.5+M214*52.5+N214*57.5+O214*62.5+P214*67.5+Q214*72.5+R214*77.5+S214*82.5+T214*87.5+U214*92.5+V214*97.5+W214*103)/B214</f>
        <v>40.3455035497922</v>
      </c>
      <c r="Y214" s="90" t="s">
        <v>71</v>
      </c>
      <c r="Z214" s="74" t="n">
        <f aca="false">+B214/$B214*100</f>
        <v>100</v>
      </c>
      <c r="AA214" s="74" t="n">
        <f aca="false">+C214/$B214*100</f>
        <v>4.50447594330478</v>
      </c>
      <c r="AB214" s="74" t="n">
        <f aca="false">+D214/$B214*100</f>
        <v>4.14108374833677</v>
      </c>
      <c r="AC214" s="74" t="n">
        <f aca="false">+E214/$B214*100</f>
        <v>4.84016105259521</v>
      </c>
      <c r="AD214" s="74" t="n">
        <f aca="false">+F214/$B214*100</f>
        <v>6.31157283818773</v>
      </c>
      <c r="AE214" s="74" t="n">
        <f aca="false">+G214/$B214*100</f>
        <v>6.83720319034474</v>
      </c>
      <c r="AF214" s="74" t="n">
        <f aca="false">+H214/$B214*100</f>
        <v>6.75333297814702</v>
      </c>
      <c r="AG214" s="74" t="n">
        <f aca="false">+I214/$B214*100</f>
        <v>7.94669515873679</v>
      </c>
      <c r="AH214" s="74" t="n">
        <f aca="false">+J214/$B214*100</f>
        <v>8.65651316092953</v>
      </c>
      <c r="AI214" s="74" t="n">
        <f aca="false">+K214/$B214*100</f>
        <v>7.59648202141637</v>
      </c>
      <c r="AJ214" s="74" t="n">
        <f aca="false">+L214/$B214*100</f>
        <v>7.7910018483873</v>
      </c>
      <c r="AK214" s="74" t="n">
        <f aca="false">+M214/$B214*100</f>
        <v>7.95441024802161</v>
      </c>
      <c r="AL214" s="74" t="n">
        <f aca="false">+N214/$B214*100</f>
        <v>7.40914535534603</v>
      </c>
      <c r="AM214" s="74" t="n">
        <f aca="false">+O214/$B214*100</f>
        <v>6.5195398147119</v>
      </c>
      <c r="AN214" s="74" t="n">
        <f aca="false">+P214/$B214*100</f>
        <v>4.39905624840528</v>
      </c>
      <c r="AO214" s="74" t="n">
        <f aca="false">+Q214/$B214*100</f>
        <v>2.81263729071597</v>
      </c>
      <c r="AP214" s="74" t="n">
        <f aca="false">+R214/$B214*100</f>
        <v>2.42389977209635</v>
      </c>
      <c r="AQ214" s="74" t="n">
        <f aca="false">+S214/$B214*100</f>
        <v>1.63924157395651</v>
      </c>
      <c r="AR214" s="74" t="n">
        <f aca="false">+T214/$B214*100</f>
        <v>1.00731065349572</v>
      </c>
      <c r="AS214" s="74" t="n">
        <f aca="false">+U214/$B214*100</f>
        <v>0.365260327453411</v>
      </c>
      <c r="AT214" s="74" t="n">
        <f aca="false">+V214/$B214*100</f>
        <v>0.0781466627834476</v>
      </c>
      <c r="AU214" s="74" t="n">
        <f aca="false">+W214/$B214*100</f>
        <v>0.0128301126275373</v>
      </c>
      <c r="AV214" s="91" t="s">
        <v>71</v>
      </c>
      <c r="AW214" s="42" t="n">
        <f aca="false">SUM(C214:D214)</f>
        <v>2031655</v>
      </c>
      <c r="AX214" s="42" t="n">
        <f aca="false">SUM(E214:F214)</f>
        <v>2620591</v>
      </c>
      <c r="AY214" s="42" t="n">
        <f aca="false">SUM(G214:H214)</f>
        <v>3193695</v>
      </c>
      <c r="AZ214" s="42" t="n">
        <f aca="false">SUM(I214:J214)</f>
        <v>3901655</v>
      </c>
      <c r="BA214" s="42" t="n">
        <f aca="false">SUM(K214:L214)</f>
        <v>3615967</v>
      </c>
      <c r="BB214" s="42" t="n">
        <f aca="false">SUM(M214:N214)</f>
        <v>3610344</v>
      </c>
      <c r="BC214" s="42" t="n">
        <f aca="false">SUM(O214:P214)</f>
        <v>2565805</v>
      </c>
      <c r="BD214" s="42" t="n">
        <f aca="false">SUM(Q214:R214)</f>
        <v>1230555</v>
      </c>
      <c r="BE214" s="42" t="n">
        <f aca="false">SUM(S214:T214)</f>
        <v>621924</v>
      </c>
      <c r="BF214" s="42" t="n">
        <f aca="false">SUM(U214:V214)</f>
        <v>104198</v>
      </c>
      <c r="BG214" s="65" t="n">
        <f aca="false">+W214</f>
        <v>3015</v>
      </c>
      <c r="BH214" s="92" t="s">
        <v>71</v>
      </c>
      <c r="BI214" s="45" t="n">
        <f aca="false">+AW214/$B214*100</f>
        <v>8.64555969164154</v>
      </c>
      <c r="BJ214" s="45" t="n">
        <f aca="false">+AX214/$B214*100</f>
        <v>11.1517338907829</v>
      </c>
      <c r="BK214" s="45" t="n">
        <f aca="false">+AY214/$B214*100</f>
        <v>13.5905361684918</v>
      </c>
      <c r="BL214" s="45" t="n">
        <f aca="false">+AZ214/$B214*100</f>
        <v>16.6032083196663</v>
      </c>
      <c r="BM214" s="45" t="n">
        <f aca="false">+BA214/$B214*100</f>
        <v>15.3874838698037</v>
      </c>
      <c r="BN214" s="45" t="n">
        <f aca="false">+BB214/$B214*100</f>
        <v>15.3635556033676</v>
      </c>
      <c r="BO214" s="45" t="n">
        <f aca="false">+BC214/$B214*100</f>
        <v>10.9185960631172</v>
      </c>
      <c r="BP214" s="45" t="n">
        <f aca="false">+BD214/$B214*100</f>
        <v>5.23653706281232</v>
      </c>
      <c r="BQ214" s="45" t="n">
        <f aca="false">+BE214/$B214*100</f>
        <v>2.64655222745224</v>
      </c>
      <c r="BR214" s="45" t="n">
        <f aca="false">+BF214/$B214*100</f>
        <v>0.443406990236859</v>
      </c>
      <c r="BS214" s="66" t="n">
        <f aca="false">+BG214/$B214*100</f>
        <v>0.0128301126275373</v>
      </c>
      <c r="BT214" s="47"/>
    </row>
    <row r="215" s="48" customFormat="true" ht="16.5" hidden="true" customHeight="true" outlineLevel="0" collapsed="false">
      <c r="A215" s="89" t="s">
        <v>72</v>
      </c>
      <c r="B215" s="72" t="n">
        <v>23503349</v>
      </c>
      <c r="C215" s="72" t="n">
        <v>1059853</v>
      </c>
      <c r="D215" s="72" t="n">
        <v>972957</v>
      </c>
      <c r="E215" s="72" t="n">
        <v>1133066</v>
      </c>
      <c r="F215" s="72" t="n">
        <v>1478480</v>
      </c>
      <c r="G215" s="72" t="n">
        <v>1607775</v>
      </c>
      <c r="H215" s="72" t="n">
        <v>1588105</v>
      </c>
      <c r="I215" s="72" t="n">
        <v>1859600</v>
      </c>
      <c r="J215" s="72" t="n">
        <v>2034116</v>
      </c>
      <c r="K215" s="72" t="n">
        <v>1788445</v>
      </c>
      <c r="L215" s="72" t="n">
        <v>1829772</v>
      </c>
      <c r="M215" s="72" t="n">
        <v>1869216</v>
      </c>
      <c r="N215" s="72" t="n">
        <v>1741794</v>
      </c>
      <c r="O215" s="72" t="n">
        <v>1535796</v>
      </c>
      <c r="P215" s="72" t="n">
        <v>1043341</v>
      </c>
      <c r="Q215" s="72" t="n">
        <v>661015</v>
      </c>
      <c r="R215" s="72" t="n">
        <v>570434</v>
      </c>
      <c r="S215" s="72" t="n">
        <v>385244</v>
      </c>
      <c r="T215" s="72" t="n">
        <v>236479</v>
      </c>
      <c r="U215" s="72" t="n">
        <v>86379</v>
      </c>
      <c r="V215" s="72" t="n">
        <v>18494</v>
      </c>
      <c r="W215" s="72" t="n">
        <v>2988</v>
      </c>
      <c r="X215" s="64" t="n">
        <f aca="false">SUM(C215*2.5+D215*7.5+E215*12.5+F215*17.5+G215*22.5+H215*27.5+I215*32.5+J215*37.5+K215*42.5+L215*47.5+M215*52.5+N215*57.5+O215*62.5+P215*67.5+Q215*72.5+R215*77.5+S215*82.5+T215*87.5+U215*92.5+V215*97.5+W215*103)/B215</f>
        <v>40.3720468304325</v>
      </c>
      <c r="Y215" s="90" t="s">
        <v>72</v>
      </c>
      <c r="Z215" s="74" t="n">
        <f aca="false">+B215/$B215*100</f>
        <v>100</v>
      </c>
      <c r="AA215" s="74" t="n">
        <f aca="false">+C215/$B215*100</f>
        <v>4.50937013274151</v>
      </c>
      <c r="AB215" s="74" t="n">
        <f aca="false">+D215/$B215*100</f>
        <v>4.1396526086559</v>
      </c>
      <c r="AC215" s="74" t="n">
        <f aca="false">+E215/$B215*100</f>
        <v>4.82087042148759</v>
      </c>
      <c r="AD215" s="74" t="n">
        <f aca="false">+F215/$B215*100</f>
        <v>6.29050779103863</v>
      </c>
      <c r="AE215" s="74" t="n">
        <f aca="false">+G215/$B215*100</f>
        <v>6.8406208834324</v>
      </c>
      <c r="AF215" s="74" t="n">
        <f aca="false">+H215/$B215*100</f>
        <v>6.75693068251678</v>
      </c>
      <c r="AG215" s="74" t="n">
        <f aca="false">+I215/$B215*100</f>
        <v>7.91206393607992</v>
      </c>
      <c r="AH215" s="74" t="n">
        <f aca="false">+J215/$B215*100</f>
        <v>8.65457939632348</v>
      </c>
      <c r="AI215" s="74" t="n">
        <f aca="false">+K215/$B215*100</f>
        <v>7.60931984629084</v>
      </c>
      <c r="AJ215" s="74" t="n">
        <f aca="false">+L215/$B215*100</f>
        <v>7.78515436246979</v>
      </c>
      <c r="AK215" s="74" t="n">
        <f aca="false">+M215/$B215*100</f>
        <v>7.95297725443298</v>
      </c>
      <c r="AL215" s="74" t="n">
        <f aca="false">+N215/$B215*100</f>
        <v>7.4108332391269</v>
      </c>
      <c r="AM215" s="74" t="n">
        <f aca="false">+O215/$B215*100</f>
        <v>6.53437091029027</v>
      </c>
      <c r="AN215" s="74" t="n">
        <f aca="false">+P215/$B215*100</f>
        <v>4.4391163148707</v>
      </c>
      <c r="AO215" s="74" t="n">
        <f aca="false">+Q215/$B215*100</f>
        <v>2.81242898618405</v>
      </c>
      <c r="AP215" s="74" t="n">
        <f aca="false">+R215/$B215*100</f>
        <v>2.42703284540429</v>
      </c>
      <c r="AQ215" s="74" t="n">
        <f aca="false">+S215/$B215*100</f>
        <v>1.63910258065776</v>
      </c>
      <c r="AR215" s="74" t="n">
        <f aca="false">+T215/$B215*100</f>
        <v>1.00615022990979</v>
      </c>
      <c r="AS215" s="74" t="n">
        <f aca="false">+U215/$B215*100</f>
        <v>0.36751783756434</v>
      </c>
      <c r="AT215" s="74" t="n">
        <f aca="false">+V215/$B215*100</f>
        <v>0.0786866586544752</v>
      </c>
      <c r="AU215" s="74" t="n">
        <f aca="false">+W215/$B215*100</f>
        <v>0.0127130818676096</v>
      </c>
      <c r="AV215" s="91" t="s">
        <v>72</v>
      </c>
      <c r="AW215" s="42" t="n">
        <f aca="false">SUM(C215:D215)</f>
        <v>2032810</v>
      </c>
      <c r="AX215" s="42" t="n">
        <f aca="false">SUM(E215:F215)</f>
        <v>2611546</v>
      </c>
      <c r="AY215" s="42" t="n">
        <f aca="false">SUM(G215:H215)</f>
        <v>3195880</v>
      </c>
      <c r="AZ215" s="42" t="n">
        <f aca="false">SUM(I215:J215)</f>
        <v>3893716</v>
      </c>
      <c r="BA215" s="42" t="n">
        <f aca="false">SUM(K215:L215)</f>
        <v>3618217</v>
      </c>
      <c r="BB215" s="42" t="n">
        <f aca="false">SUM(M215:N215)</f>
        <v>3611010</v>
      </c>
      <c r="BC215" s="42" t="n">
        <f aca="false">SUM(O215:P215)</f>
        <v>2579137</v>
      </c>
      <c r="BD215" s="42" t="n">
        <f aca="false">SUM(Q215:R215)</f>
        <v>1231449</v>
      </c>
      <c r="BE215" s="42" t="n">
        <f aca="false">SUM(S215:T215)</f>
        <v>621723</v>
      </c>
      <c r="BF215" s="42" t="n">
        <f aca="false">SUM(U215:V215)</f>
        <v>104873</v>
      </c>
      <c r="BG215" s="65" t="n">
        <f aca="false">+W215</f>
        <v>2988</v>
      </c>
      <c r="BH215" s="92" t="s">
        <v>72</v>
      </c>
      <c r="BI215" s="45" t="n">
        <f aca="false">+AW215/$B215*100</f>
        <v>8.64902274139741</v>
      </c>
      <c r="BJ215" s="45" t="n">
        <f aca="false">+AX215/$B215*100</f>
        <v>11.1113782125262</v>
      </c>
      <c r="BK215" s="45" t="n">
        <f aca="false">+AY215/$B215*100</f>
        <v>13.5975515659492</v>
      </c>
      <c r="BL215" s="45" t="n">
        <f aca="false">+AZ215/$B215*100</f>
        <v>16.5666433324034</v>
      </c>
      <c r="BM215" s="45" t="n">
        <f aca="false">+BA215/$B215*100</f>
        <v>15.3944742087606</v>
      </c>
      <c r="BN215" s="45" t="n">
        <f aca="false">+BB215/$B215*100</f>
        <v>15.3638104935599</v>
      </c>
      <c r="BO215" s="45" t="n">
        <f aca="false">+BC215/$B215*100</f>
        <v>10.973487225161</v>
      </c>
      <c r="BP215" s="45" t="n">
        <f aca="false">+BD215/$B215*100</f>
        <v>5.23946183158834</v>
      </c>
      <c r="BQ215" s="45" t="n">
        <f aca="false">+BE215/$B215*100</f>
        <v>2.64525281056755</v>
      </c>
      <c r="BR215" s="45" t="n">
        <f aca="false">+BF215/$B215*100</f>
        <v>0.446204496218815</v>
      </c>
      <c r="BS215" s="66" t="n">
        <f aca="false">+BG215/$B215*100</f>
        <v>0.0127130818676096</v>
      </c>
      <c r="BT215" s="47"/>
    </row>
    <row r="216" s="48" customFormat="true" ht="16.5" hidden="true" customHeight="true" outlineLevel="0" collapsed="false">
      <c r="A216" s="89" t="s">
        <v>73</v>
      </c>
      <c r="B216" s="72" t="n">
        <v>23508362</v>
      </c>
      <c r="C216" s="72" t="n">
        <v>1060485</v>
      </c>
      <c r="D216" s="72" t="n">
        <v>972715</v>
      </c>
      <c r="E216" s="72" t="n">
        <v>1129111</v>
      </c>
      <c r="F216" s="72" t="n">
        <v>1474231</v>
      </c>
      <c r="G216" s="72" t="n">
        <v>1607995</v>
      </c>
      <c r="H216" s="72" t="n">
        <v>1590031</v>
      </c>
      <c r="I216" s="72" t="n">
        <v>1850466</v>
      </c>
      <c r="J216" s="72" t="n">
        <v>2034985</v>
      </c>
      <c r="K216" s="72" t="n">
        <v>1792981</v>
      </c>
      <c r="L216" s="72" t="n">
        <v>1828837</v>
      </c>
      <c r="M216" s="72" t="n">
        <v>1869452</v>
      </c>
      <c r="N216" s="72" t="n">
        <v>1744311</v>
      </c>
      <c r="O216" s="72" t="n">
        <v>1537271</v>
      </c>
      <c r="P216" s="72" t="n">
        <v>1053401</v>
      </c>
      <c r="Q216" s="72" t="n">
        <v>660597</v>
      </c>
      <c r="R216" s="72" t="n">
        <v>571379</v>
      </c>
      <c r="S216" s="72" t="n">
        <v>385095</v>
      </c>
      <c r="T216" s="72" t="n">
        <v>236525</v>
      </c>
      <c r="U216" s="72" t="n">
        <v>86957</v>
      </c>
      <c r="V216" s="72" t="n">
        <v>18530</v>
      </c>
      <c r="W216" s="72" t="n">
        <v>3007</v>
      </c>
      <c r="X216" s="64" t="n">
        <f aca="false">SUM(C216*2.5+D216*7.5+E216*12.5+F216*17.5+G216*22.5+H216*27.5+I216*32.5+J216*37.5+K216*42.5+L216*47.5+M216*52.5+N216*57.5+O216*62.5+P216*67.5+Q216*72.5+R216*77.5+S216*82.5+T216*87.5+U216*92.5+V216*97.5+W216*103)/B216</f>
        <v>40.3991670495801</v>
      </c>
      <c r="Y216" s="90" t="s">
        <v>73</v>
      </c>
      <c r="Z216" s="74" t="n">
        <f aca="false">+B216/$B216*100</f>
        <v>100</v>
      </c>
      <c r="AA216" s="74" t="n">
        <f aca="false">+C216/$B216*100</f>
        <v>4.51109694499345</v>
      </c>
      <c r="AB216" s="74" t="n">
        <f aca="false">+D216/$B216*100</f>
        <v>4.13774043465895</v>
      </c>
      <c r="AC216" s="74" t="n">
        <f aca="false">+E216/$B216*100</f>
        <v>4.80301860248706</v>
      </c>
      <c r="AD216" s="74" t="n">
        <f aca="false">+F216/$B216*100</f>
        <v>6.27109196293642</v>
      </c>
      <c r="AE216" s="74" t="n">
        <f aca="false">+G216/$B216*100</f>
        <v>6.84009800427609</v>
      </c>
      <c r="AF216" s="74" t="n">
        <f aca="false">+H216/$B216*100</f>
        <v>6.76368264194673</v>
      </c>
      <c r="AG216" s="74" t="n">
        <f aca="false">+I216/$B216*100</f>
        <v>7.87152248208531</v>
      </c>
      <c r="AH216" s="74" t="n">
        <f aca="false">+J216/$B216*100</f>
        <v>8.65643042250243</v>
      </c>
      <c r="AI216" s="74" t="n">
        <f aca="false">+K216/$B216*100</f>
        <v>7.62699247187022</v>
      </c>
      <c r="AJ216" s="74" t="n">
        <f aca="false">+L216/$B216*100</f>
        <v>7.77951692253165</v>
      </c>
      <c r="AK216" s="74" t="n">
        <f aca="false">+M216/$B216*100</f>
        <v>7.95228523365431</v>
      </c>
      <c r="AL216" s="74" t="n">
        <f aca="false">+N216/$B216*100</f>
        <v>7.41995975729828</v>
      </c>
      <c r="AM216" s="74" t="n">
        <f aca="false">+O216/$B216*100</f>
        <v>6.53925186280524</v>
      </c>
      <c r="AN216" s="74" t="n">
        <f aca="false">+P216/$B216*100</f>
        <v>4.48096298670235</v>
      </c>
      <c r="AO216" s="74" t="n">
        <f aca="false">+Q216/$B216*100</f>
        <v>2.81005116392201</v>
      </c>
      <c r="AP216" s="74" t="n">
        <f aca="false">+R216/$B216*100</f>
        <v>2.43053514319713</v>
      </c>
      <c r="AQ216" s="74" t="n">
        <f aca="false">+S216/$B216*100</f>
        <v>1.63811923604035</v>
      </c>
      <c r="AR216" s="74" t="n">
        <f aca="false">+T216/$B216*100</f>
        <v>1.00613135019786</v>
      </c>
      <c r="AS216" s="74" t="n">
        <f aca="false">+U216/$B216*100</f>
        <v>0.369898166448177</v>
      </c>
      <c r="AT216" s="74" t="n">
        <f aca="false">+V216/$B216*100</f>
        <v>0.0788230162526849</v>
      </c>
      <c r="AU216" s="74" t="n">
        <f aca="false">+W216/$B216*100</f>
        <v>0.0127911931932986</v>
      </c>
      <c r="AV216" s="91" t="s">
        <v>73</v>
      </c>
      <c r="AW216" s="42" t="n">
        <f aca="false">SUM(C216:D216)</f>
        <v>2033200</v>
      </c>
      <c r="AX216" s="42" t="n">
        <f aca="false">SUM(E216:F216)</f>
        <v>2603342</v>
      </c>
      <c r="AY216" s="42" t="n">
        <f aca="false">SUM(G216:H216)</f>
        <v>3198026</v>
      </c>
      <c r="AZ216" s="42" t="n">
        <f aca="false">SUM(I216:J216)</f>
        <v>3885451</v>
      </c>
      <c r="BA216" s="42" t="n">
        <f aca="false">SUM(K216:L216)</f>
        <v>3621818</v>
      </c>
      <c r="BB216" s="42" t="n">
        <f aca="false">SUM(M216:N216)</f>
        <v>3613763</v>
      </c>
      <c r="BC216" s="42" t="n">
        <f aca="false">SUM(O216:P216)</f>
        <v>2590672</v>
      </c>
      <c r="BD216" s="42" t="n">
        <f aca="false">SUM(Q216:R216)</f>
        <v>1231976</v>
      </c>
      <c r="BE216" s="42" t="n">
        <f aca="false">SUM(S216:T216)</f>
        <v>621620</v>
      </c>
      <c r="BF216" s="42" t="n">
        <f aca="false">SUM(U216:V216)</f>
        <v>105487</v>
      </c>
      <c r="BG216" s="65" t="n">
        <f aca="false">+W216</f>
        <v>3007</v>
      </c>
      <c r="BH216" s="92" t="s">
        <v>73</v>
      </c>
      <c r="BI216" s="45" t="n">
        <f aca="false">+AW216/$B216*100</f>
        <v>8.6488373796524</v>
      </c>
      <c r="BJ216" s="45" t="n">
        <f aca="false">+AX216/$B216*100</f>
        <v>11.0741105654235</v>
      </c>
      <c r="BK216" s="45" t="n">
        <f aca="false">+AY216/$B216*100</f>
        <v>13.6037806462228</v>
      </c>
      <c r="BL216" s="45" t="n">
        <f aca="false">+AZ216/$B216*100</f>
        <v>16.5279529045877</v>
      </c>
      <c r="BM216" s="45" t="n">
        <f aca="false">+BA216/$B216*100</f>
        <v>15.4065093944019</v>
      </c>
      <c r="BN216" s="45" t="n">
        <f aca="false">+BB216/$B216*100</f>
        <v>15.3722449909526</v>
      </c>
      <c r="BO216" s="45" t="n">
        <f aca="false">+BC216/$B216*100</f>
        <v>11.0202148495076</v>
      </c>
      <c r="BP216" s="45" t="n">
        <f aca="false">+BD216/$B216*100</f>
        <v>5.24058630711914</v>
      </c>
      <c r="BQ216" s="45" t="n">
        <f aca="false">+BE216/$B216*100</f>
        <v>2.64425058623821</v>
      </c>
      <c r="BR216" s="45" t="n">
        <f aca="false">+BF216/$B216*100</f>
        <v>0.448721182700862</v>
      </c>
      <c r="BS216" s="66" t="n">
        <f aca="false">+BG216/$B216*100</f>
        <v>0.0127911931932986</v>
      </c>
      <c r="BT216" s="47"/>
    </row>
    <row r="217" s="48" customFormat="true" ht="16.5" hidden="true" customHeight="true" outlineLevel="0" collapsed="false">
      <c r="A217" s="89" t="s">
        <v>96</v>
      </c>
      <c r="B217" s="72" t="n">
        <v>23514750</v>
      </c>
      <c r="C217" s="72" t="n">
        <v>1059925</v>
      </c>
      <c r="D217" s="72" t="n">
        <v>973497</v>
      </c>
      <c r="E217" s="72" t="n">
        <v>1125773</v>
      </c>
      <c r="F217" s="72" t="n">
        <v>1468956</v>
      </c>
      <c r="G217" s="72" t="n">
        <v>1607275</v>
      </c>
      <c r="H217" s="72" t="n">
        <v>1591933</v>
      </c>
      <c r="I217" s="72" t="n">
        <v>1840432</v>
      </c>
      <c r="J217" s="72" t="n">
        <v>2036277</v>
      </c>
      <c r="K217" s="72" t="n">
        <v>1798664</v>
      </c>
      <c r="L217" s="72" t="n">
        <v>1828748</v>
      </c>
      <c r="M217" s="72" t="n">
        <v>1870325</v>
      </c>
      <c r="N217" s="72" t="n">
        <v>1746086</v>
      </c>
      <c r="O217" s="72" t="n">
        <v>1540169</v>
      </c>
      <c r="P217" s="72" t="n">
        <v>1062418</v>
      </c>
      <c r="Q217" s="72" t="n">
        <v>660962</v>
      </c>
      <c r="R217" s="72" t="n">
        <v>572002</v>
      </c>
      <c r="S217" s="72" t="n">
        <v>384871</v>
      </c>
      <c r="T217" s="72" t="n">
        <v>237256</v>
      </c>
      <c r="U217" s="72" t="n">
        <v>87522</v>
      </c>
      <c r="V217" s="72" t="n">
        <v>18649</v>
      </c>
      <c r="W217" s="72" t="n">
        <v>3010</v>
      </c>
      <c r="X217" s="64" t="n">
        <f aca="false">SUM(C217*2.5+D217*7.5+E217*12.5+F217*17.5+G217*22.5+H217*27.5+I217*32.5+J217*37.5+K217*42.5+L217*47.5+M217*52.5+N217*57.5+O217*62.5+P217*67.5+Q217*72.5+R217*77.5+S217*82.5+T217*87.5+U217*92.5+V217*97.5+W217*103)/B217</f>
        <v>40.4302189051553</v>
      </c>
      <c r="Y217" s="90" t="s">
        <v>97</v>
      </c>
      <c r="Z217" s="74" t="n">
        <f aca="false">+B217/$B217*100</f>
        <v>100</v>
      </c>
      <c r="AA217" s="74" t="n">
        <f aca="false">+C217/$B217*100</f>
        <v>4.5074899796936</v>
      </c>
      <c r="AB217" s="74" t="n">
        <f aca="false">+D217/$B217*100</f>
        <v>4.13994195132842</v>
      </c>
      <c r="AC217" s="74" t="n">
        <f aca="false">+E217/$B217*100</f>
        <v>4.78751847244814</v>
      </c>
      <c r="AD217" s="74" t="n">
        <f aca="false">+F217/$B217*100</f>
        <v>6.24695563422958</v>
      </c>
      <c r="AE217" s="74" t="n">
        <f aca="false">+G217/$B217*100</f>
        <v>6.83517792024155</v>
      </c>
      <c r="AF217" s="74" t="n">
        <f aca="false">+H217/$B217*100</f>
        <v>6.7699337649773</v>
      </c>
      <c r="AG217" s="74" t="n">
        <f aca="false">+I217/$B217*100</f>
        <v>7.82671302055093</v>
      </c>
      <c r="AH217" s="74" t="n">
        <f aca="false">+J217/$B217*100</f>
        <v>8.65957324657927</v>
      </c>
      <c r="AI217" s="74" t="n">
        <f aca="false">+K217/$B217*100</f>
        <v>7.64908833817072</v>
      </c>
      <c r="AJ217" s="74" t="n">
        <f aca="false">+L217/$B217*100</f>
        <v>7.77702505873973</v>
      </c>
      <c r="AK217" s="74" t="n">
        <f aca="false">+M217/$B217*100</f>
        <v>7.95383748498283</v>
      </c>
      <c r="AL217" s="74" t="n">
        <f aca="false">+N217/$B217*100</f>
        <v>7.42549251002031</v>
      </c>
      <c r="AM217" s="74" t="n">
        <f aca="false">+O217/$B217*100</f>
        <v>6.54979959387193</v>
      </c>
      <c r="AN217" s="74" t="n">
        <f aca="false">+P217/$B217*100</f>
        <v>4.51809183597529</v>
      </c>
      <c r="AO217" s="74" t="n">
        <f aca="false">+Q217/$B217*100</f>
        <v>2.81084000467791</v>
      </c>
      <c r="AP217" s="74" t="n">
        <f aca="false">+R217/$B217*100</f>
        <v>2.43252426668368</v>
      </c>
      <c r="AQ217" s="74" t="n">
        <f aca="false">+S217/$B217*100</f>
        <v>1.63672163216704</v>
      </c>
      <c r="AR217" s="74" t="n">
        <f aca="false">+T217/$B217*100</f>
        <v>1.00896671238265</v>
      </c>
      <c r="AS217" s="74" t="n">
        <f aca="false">+U217/$B217*100</f>
        <v>0.372200427391318</v>
      </c>
      <c r="AT217" s="74" t="n">
        <f aca="false">+V217/$B217*100</f>
        <v>0.0793076685909908</v>
      </c>
      <c r="AU217" s="74" t="n">
        <f aca="false">+W217/$B217*100</f>
        <v>0.0128004762967924</v>
      </c>
      <c r="AV217" s="91" t="s">
        <v>74</v>
      </c>
      <c r="AW217" s="42" t="n">
        <f aca="false">SUM(C217:D217)</f>
        <v>2033422</v>
      </c>
      <c r="AX217" s="42" t="n">
        <f aca="false">SUM(E217:F217)</f>
        <v>2594729</v>
      </c>
      <c r="AY217" s="42" t="n">
        <f aca="false">SUM(G217:H217)</f>
        <v>3199208</v>
      </c>
      <c r="AZ217" s="42" t="n">
        <f aca="false">SUM(I217:J217)</f>
        <v>3876709</v>
      </c>
      <c r="BA217" s="42" t="n">
        <f aca="false">SUM(K217:L217)</f>
        <v>3627412</v>
      </c>
      <c r="BB217" s="42" t="n">
        <f aca="false">SUM(M217:N217)</f>
        <v>3616411</v>
      </c>
      <c r="BC217" s="42" t="n">
        <f aca="false">SUM(O217:P217)</f>
        <v>2602587</v>
      </c>
      <c r="BD217" s="42" t="n">
        <f aca="false">SUM(Q217:R217)</f>
        <v>1232964</v>
      </c>
      <c r="BE217" s="42" t="n">
        <f aca="false">SUM(S217:T217)</f>
        <v>622127</v>
      </c>
      <c r="BF217" s="42" t="n">
        <f aca="false">SUM(U217:V217)</f>
        <v>106171</v>
      </c>
      <c r="BG217" s="65" t="n">
        <f aca="false">+W217</f>
        <v>3010</v>
      </c>
      <c r="BH217" s="92" t="s">
        <v>74</v>
      </c>
      <c r="BI217" s="45" t="n">
        <f aca="false">+AW217/$B217*100</f>
        <v>8.64743193102202</v>
      </c>
      <c r="BJ217" s="45" t="n">
        <f aca="false">+AX217/$B217*100</f>
        <v>11.0344741066777</v>
      </c>
      <c r="BK217" s="45" t="n">
        <f aca="false">+AY217/$B217*100</f>
        <v>13.6051116852189</v>
      </c>
      <c r="BL217" s="45" t="n">
        <f aca="false">+AZ217/$B217*100</f>
        <v>16.4862862671302</v>
      </c>
      <c r="BM217" s="45" t="n">
        <f aca="false">+BA217/$B217*100</f>
        <v>15.4261133969104</v>
      </c>
      <c r="BN217" s="45" t="n">
        <f aca="false">+BB217/$B217*100</f>
        <v>15.3793299950031</v>
      </c>
      <c r="BO217" s="45" t="n">
        <f aca="false">+BC217/$B217*100</f>
        <v>11.0678914298472</v>
      </c>
      <c r="BP217" s="45" t="n">
        <f aca="false">+BD217/$B217*100</f>
        <v>5.24336427136159</v>
      </c>
      <c r="BQ217" s="45" t="n">
        <f aca="false">+BE217/$B217*100</f>
        <v>2.6456883445497</v>
      </c>
      <c r="BR217" s="45" t="n">
        <f aca="false">+BF217/$B217*100</f>
        <v>0.451508095982309</v>
      </c>
      <c r="BS217" s="66" t="n">
        <f aca="false">+BG217/$B217*100</f>
        <v>0.0128004762967924</v>
      </c>
      <c r="BT217" s="47"/>
    </row>
    <row r="218" s="48" customFormat="true" ht="16.5" hidden="true" customHeight="true" outlineLevel="0" collapsed="false">
      <c r="A218" s="89" t="s">
        <v>75</v>
      </c>
      <c r="B218" s="72" t="n">
        <v>23516841</v>
      </c>
      <c r="C218" s="72" t="n">
        <v>1060121</v>
      </c>
      <c r="D218" s="72" t="n">
        <v>972858</v>
      </c>
      <c r="E218" s="72" t="n">
        <v>1121748</v>
      </c>
      <c r="F218" s="72" t="n">
        <v>1462730</v>
      </c>
      <c r="G218" s="72" t="n">
        <v>1606954</v>
      </c>
      <c r="H218" s="72" t="n">
        <v>1593357</v>
      </c>
      <c r="I218" s="72" t="n">
        <v>1829829</v>
      </c>
      <c r="J218" s="72" t="n">
        <v>2034887</v>
      </c>
      <c r="K218" s="72" t="n">
        <v>1804324</v>
      </c>
      <c r="L218" s="72" t="n">
        <v>1829215</v>
      </c>
      <c r="M218" s="72" t="n">
        <v>1868708</v>
      </c>
      <c r="N218" s="72" t="n">
        <v>1742139</v>
      </c>
      <c r="O218" s="72" t="n">
        <v>1550564</v>
      </c>
      <c r="P218" s="72" t="n">
        <v>1072613</v>
      </c>
      <c r="Q218" s="72" t="n">
        <v>661354</v>
      </c>
      <c r="R218" s="72" t="n">
        <v>572825</v>
      </c>
      <c r="S218" s="72" t="n">
        <v>384938</v>
      </c>
      <c r="T218" s="72" t="n">
        <v>237718</v>
      </c>
      <c r="U218" s="72" t="n">
        <v>88134</v>
      </c>
      <c r="V218" s="72" t="n">
        <v>18810</v>
      </c>
      <c r="W218" s="72" t="n">
        <v>3015</v>
      </c>
      <c r="X218" s="64" t="n">
        <f aca="false">SUM(C218*2.5+D218*7.5+E218*12.5+F218*17.5+G218*22.5+H218*27.5+I218*32.5+J218*37.5+K218*42.5+L218*47.5+M218*52.5+N218*57.5+O218*62.5+P218*67.5+Q218*72.5+R218*77.5+S218*82.5+T218*87.5+U218*92.5+V218*97.5+W218*103)/B218</f>
        <v>40.4679289195347</v>
      </c>
      <c r="Y218" s="90" t="s">
        <v>75</v>
      </c>
      <c r="Z218" s="74" t="n">
        <f aca="false">+B218/$B218*100</f>
        <v>100</v>
      </c>
      <c r="AA218" s="74" t="n">
        <f aca="false">+C218/$B218*100</f>
        <v>4.50792264148063</v>
      </c>
      <c r="AB218" s="74" t="n">
        <f aca="false">+D218/$B218*100</f>
        <v>4.13685664668992</v>
      </c>
      <c r="AC218" s="74" t="n">
        <f aca="false">+E218/$B218*100</f>
        <v>4.76997739619875</v>
      </c>
      <c r="AD218" s="74" t="n">
        <f aca="false">+F218/$B218*100</f>
        <v>6.21992554187019</v>
      </c>
      <c r="AE218" s="74" t="n">
        <f aca="false">+G218/$B218*100</f>
        <v>6.8332051911224</v>
      </c>
      <c r="AF218" s="74" t="n">
        <f aca="false">+H218/$B218*100</f>
        <v>6.77538705134759</v>
      </c>
      <c r="AG218" s="74" t="n">
        <f aca="false">+I218/$B218*100</f>
        <v>7.78093027035391</v>
      </c>
      <c r="AH218" s="74" t="n">
        <f aca="false">+J218/$B218*100</f>
        <v>8.65289262278042</v>
      </c>
      <c r="AI218" s="74" t="n">
        <f aca="false">+K218/$B218*100</f>
        <v>7.67247607788818</v>
      </c>
      <c r="AJ218" s="74" t="n">
        <f aca="false">+L218/$B218*100</f>
        <v>7.77831937546374</v>
      </c>
      <c r="AK218" s="74" t="n">
        <f aca="false">+M218/$B218*100</f>
        <v>7.94625434598125</v>
      </c>
      <c r="AL218" s="74" t="n">
        <f aca="false">+N218/$B218*100</f>
        <v>7.40804855550114</v>
      </c>
      <c r="AM218" s="74" t="n">
        <f aca="false">+O218/$B218*100</f>
        <v>6.59341958386333</v>
      </c>
      <c r="AN218" s="74" t="n">
        <f aca="false">+P218/$B218*100</f>
        <v>4.56104202090748</v>
      </c>
      <c r="AO218" s="74" t="n">
        <f aca="false">+Q218/$B218*100</f>
        <v>2.81225696937782</v>
      </c>
      <c r="AP218" s="74" t="n">
        <f aca="false">+R218/$B218*100</f>
        <v>2.43580759847804</v>
      </c>
      <c r="AQ218" s="74" t="n">
        <f aca="false">+S218/$B218*100</f>
        <v>1.63686100526852</v>
      </c>
      <c r="AR218" s="74" t="n">
        <f aca="false">+T218/$B218*100</f>
        <v>1.01084154967923</v>
      </c>
      <c r="AS218" s="74" t="n">
        <f aca="false">+U218/$B218*100</f>
        <v>0.374769723535572</v>
      </c>
      <c r="AT218" s="74" t="n">
        <f aca="false">+V218/$B218*100</f>
        <v>0.0799852327104648</v>
      </c>
      <c r="AU218" s="74" t="n">
        <f aca="false">+W218/$B218*100</f>
        <v>0.0128205995014381</v>
      </c>
      <c r="AV218" s="91" t="s">
        <v>75</v>
      </c>
      <c r="AW218" s="42" t="n">
        <f aca="false">SUM(C218:D218)</f>
        <v>2032979</v>
      </c>
      <c r="AX218" s="42" t="n">
        <f aca="false">SUM(E218:F218)</f>
        <v>2584478</v>
      </c>
      <c r="AY218" s="42" t="n">
        <f aca="false">SUM(G218:H218)</f>
        <v>3200311</v>
      </c>
      <c r="AZ218" s="42" t="n">
        <f aca="false">SUM(I218:J218)</f>
        <v>3864716</v>
      </c>
      <c r="BA218" s="42" t="n">
        <f aca="false">SUM(K218:L218)</f>
        <v>3633539</v>
      </c>
      <c r="BB218" s="42" t="n">
        <f aca="false">SUM(M218:N218)</f>
        <v>3610847</v>
      </c>
      <c r="BC218" s="42" t="n">
        <f aca="false">SUM(O218:P218)</f>
        <v>2623177</v>
      </c>
      <c r="BD218" s="42" t="n">
        <f aca="false">SUM(Q218:R218)</f>
        <v>1234179</v>
      </c>
      <c r="BE218" s="42" t="n">
        <f aca="false">SUM(S218:T218)</f>
        <v>622656</v>
      </c>
      <c r="BF218" s="42" t="n">
        <f aca="false">SUM(U218:V218)</f>
        <v>106944</v>
      </c>
      <c r="BG218" s="65" t="n">
        <f aca="false">+W218</f>
        <v>3015</v>
      </c>
      <c r="BH218" s="92" t="s">
        <v>75</v>
      </c>
      <c r="BI218" s="45" t="n">
        <f aca="false">+AW218/$B218*100</f>
        <v>8.64477928817055</v>
      </c>
      <c r="BJ218" s="45" t="n">
        <f aca="false">+AX218/$B218*100</f>
        <v>10.9899029380689</v>
      </c>
      <c r="BK218" s="45" t="n">
        <f aca="false">+AY218/$B218*100</f>
        <v>13.60859224247</v>
      </c>
      <c r="BL218" s="45" t="n">
        <f aca="false">+AZ218/$B218*100</f>
        <v>16.4338228931343</v>
      </c>
      <c r="BM218" s="45" t="n">
        <f aca="false">+BA218/$B218*100</f>
        <v>15.4507954533519</v>
      </c>
      <c r="BN218" s="45" t="n">
        <f aca="false">+BB218/$B218*100</f>
        <v>15.3543029014824</v>
      </c>
      <c r="BO218" s="45" t="n">
        <f aca="false">+BC218/$B218*100</f>
        <v>11.1544616047708</v>
      </c>
      <c r="BP218" s="45" t="n">
        <f aca="false">+BD218/$B218*100</f>
        <v>5.24806456785586</v>
      </c>
      <c r="BQ218" s="45" t="n">
        <f aca="false">+BE218/$B218*100</f>
        <v>2.64770255494775</v>
      </c>
      <c r="BR218" s="45" t="n">
        <f aca="false">+BF218/$B218*100</f>
        <v>0.454754956246037</v>
      </c>
      <c r="BS218" s="66" t="n">
        <f aca="false">+BG218/$B218*100</f>
        <v>0.0128205995014381</v>
      </c>
      <c r="BT218" s="47"/>
    </row>
    <row r="219" s="48" customFormat="true" ht="16.5" hidden="true" customHeight="true" outlineLevel="0" collapsed="false">
      <c r="A219" s="89" t="s">
        <v>76</v>
      </c>
      <c r="B219" s="72" t="n">
        <v>23519518</v>
      </c>
      <c r="C219" s="72" t="n">
        <v>1059573</v>
      </c>
      <c r="D219" s="72" t="n">
        <v>972343</v>
      </c>
      <c r="E219" s="72" t="n">
        <v>1117826</v>
      </c>
      <c r="F219" s="72" t="n">
        <v>1455490</v>
      </c>
      <c r="G219" s="72" t="n">
        <v>1607150</v>
      </c>
      <c r="H219" s="72" t="n">
        <v>1593925</v>
      </c>
      <c r="I219" s="72" t="n">
        <v>1819676</v>
      </c>
      <c r="J219" s="72" t="n">
        <v>2033659</v>
      </c>
      <c r="K219" s="72" t="n">
        <v>1811403</v>
      </c>
      <c r="L219" s="72" t="n">
        <v>1830028</v>
      </c>
      <c r="M219" s="72" t="n">
        <v>1865872</v>
      </c>
      <c r="N219" s="72" t="n">
        <v>1740841</v>
      </c>
      <c r="O219" s="72" t="n">
        <v>1556800</v>
      </c>
      <c r="P219" s="72" t="n">
        <v>1083596</v>
      </c>
      <c r="Q219" s="72" t="n">
        <v>661847</v>
      </c>
      <c r="R219" s="72" t="n">
        <v>574136</v>
      </c>
      <c r="S219" s="72" t="n">
        <v>385584</v>
      </c>
      <c r="T219" s="72" t="n">
        <v>238694</v>
      </c>
      <c r="U219" s="72" t="n">
        <v>88941</v>
      </c>
      <c r="V219" s="72" t="n">
        <v>19095</v>
      </c>
      <c r="W219" s="72" t="n">
        <v>3039</v>
      </c>
      <c r="X219" s="64" t="n">
        <f aca="false">SUM(C219*2.5+D219*7.5+E219*12.5+F219*17.5+G219*22.5+H219*27.5+I219*32.5+J219*37.5+K219*42.5+L219*47.5+M219*52.5+N219*57.5+O219*62.5+P219*67.5+Q219*72.5+R219*77.5+S219*82.5+T219*87.5+U219*92.5+V219*97.5+W219*103)/B219</f>
        <v>40.5097119549814</v>
      </c>
      <c r="Y219" s="90" t="s">
        <v>76</v>
      </c>
      <c r="Z219" s="74" t="n">
        <f aca="false">+B219/$B219*100</f>
        <v>100</v>
      </c>
      <c r="AA219" s="74" t="n">
        <f aca="false">+C219/$B219*100</f>
        <v>4.50507956838231</v>
      </c>
      <c r="AB219" s="74" t="n">
        <f aca="false">+D219/$B219*100</f>
        <v>4.13419611745445</v>
      </c>
      <c r="AC219" s="74" t="n">
        <f aca="false">+E219/$B219*100</f>
        <v>4.75275896385292</v>
      </c>
      <c r="AD219" s="74" t="n">
        <f aca="false">+F219/$B219*100</f>
        <v>6.18843464394126</v>
      </c>
      <c r="AE219" s="74" t="n">
        <f aca="false">+G219/$B219*100</f>
        <v>6.83326078366062</v>
      </c>
      <c r="AF219" s="74" t="n">
        <f aca="false">+H219/$B219*100</f>
        <v>6.77703088983371</v>
      </c>
      <c r="AG219" s="74" t="n">
        <f aca="false">+I219/$B219*100</f>
        <v>7.73687624040595</v>
      </c>
      <c r="AH219" s="74" t="n">
        <f aca="false">+J219/$B219*100</f>
        <v>8.64668655199482</v>
      </c>
      <c r="AI219" s="74" t="n">
        <f aca="false">+K219/$B219*100</f>
        <v>7.70170119982901</v>
      </c>
      <c r="AJ219" s="74" t="n">
        <f aca="false">+L219/$B219*100</f>
        <v>7.78089074784611</v>
      </c>
      <c r="AK219" s="74" t="n">
        <f aca="false">+M219/$B219*100</f>
        <v>7.93329183021523</v>
      </c>
      <c r="AL219" s="74" t="n">
        <f aca="false">+N219/$B219*100</f>
        <v>7.40168654816821</v>
      </c>
      <c r="AM219" s="74" t="n">
        <f aca="false">+O219/$B219*100</f>
        <v>6.61918326727614</v>
      </c>
      <c r="AN219" s="74" t="n">
        <f aca="false">+P219/$B219*100</f>
        <v>4.60722026701398</v>
      </c>
      <c r="AO219" s="74" t="n">
        <f aca="false">+Q219/$B219*100</f>
        <v>2.81403300866965</v>
      </c>
      <c r="AP219" s="74" t="n">
        <f aca="false">+R219/$B219*100</f>
        <v>2.44110444780373</v>
      </c>
      <c r="AQ219" s="74" t="n">
        <f aca="false">+S219/$B219*100</f>
        <v>1.63942135208723</v>
      </c>
      <c r="AR219" s="74" t="n">
        <f aca="false">+T219/$B219*100</f>
        <v>1.01487624023588</v>
      </c>
      <c r="AS219" s="74" t="n">
        <f aca="false">+U219/$B219*100</f>
        <v>0.378158259875904</v>
      </c>
      <c r="AT219" s="74" t="n">
        <f aca="false">+V219/$B219*100</f>
        <v>0.0811878882892073</v>
      </c>
      <c r="AU219" s="74" t="n">
        <f aca="false">+W219/$B219*100</f>
        <v>0.0129211831637026</v>
      </c>
      <c r="AV219" s="41" t="s">
        <v>76</v>
      </c>
      <c r="AW219" s="42" t="n">
        <f aca="false">SUM(C219:D219)</f>
        <v>2031916</v>
      </c>
      <c r="AX219" s="42" t="n">
        <f aca="false">SUM(E219:F219)</f>
        <v>2573316</v>
      </c>
      <c r="AY219" s="42" t="n">
        <f aca="false">SUM(G219:H219)</f>
        <v>3201075</v>
      </c>
      <c r="AZ219" s="42" t="n">
        <f aca="false">SUM(I219:J219)</f>
        <v>3853335</v>
      </c>
      <c r="BA219" s="42" t="n">
        <f aca="false">SUM(K219:L219)</f>
        <v>3641431</v>
      </c>
      <c r="BB219" s="42" t="n">
        <f aca="false">SUM(M219:N219)</f>
        <v>3606713</v>
      </c>
      <c r="BC219" s="42" t="n">
        <f aca="false">SUM(O219:P219)</f>
        <v>2640396</v>
      </c>
      <c r="BD219" s="42" t="n">
        <f aca="false">SUM(Q219:R219)</f>
        <v>1235983</v>
      </c>
      <c r="BE219" s="42" t="n">
        <f aca="false">SUM(S219:T219)</f>
        <v>624278</v>
      </c>
      <c r="BF219" s="42" t="n">
        <f aca="false">SUM(U219:V219)</f>
        <v>108036</v>
      </c>
      <c r="BG219" s="65" t="n">
        <f aca="false">+W219</f>
        <v>3039</v>
      </c>
      <c r="BH219" s="92" t="s">
        <v>76</v>
      </c>
      <c r="BI219" s="45" t="n">
        <f aca="false">+AW219/$B219*100</f>
        <v>8.63927568583676</v>
      </c>
      <c r="BJ219" s="45" t="n">
        <f aca="false">+AX219/$B219*100</f>
        <v>10.9411936077942</v>
      </c>
      <c r="BK219" s="45" t="n">
        <f aca="false">+AY219/$B219*100</f>
        <v>13.6102916734943</v>
      </c>
      <c r="BL219" s="45" t="n">
        <f aca="false">+AZ219/$B219*100</f>
        <v>16.3835627924008</v>
      </c>
      <c r="BM219" s="45" t="n">
        <f aca="false">+BA219/$B219*100</f>
        <v>15.4825919476751</v>
      </c>
      <c r="BN219" s="45" t="n">
        <f aca="false">+BB219/$B219*100</f>
        <v>15.3349783783834</v>
      </c>
      <c r="BO219" s="45" t="n">
        <f aca="false">+BC219/$B219*100</f>
        <v>11.2264035342901</v>
      </c>
      <c r="BP219" s="45" t="n">
        <f aca="false">+BD219/$B219*100</f>
        <v>5.25513745647339</v>
      </c>
      <c r="BQ219" s="45" t="n">
        <f aca="false">+BE219/$B219*100</f>
        <v>2.65429759232311</v>
      </c>
      <c r="BR219" s="45" t="n">
        <f aca="false">+BF219/$B219*100</f>
        <v>0.459346148165111</v>
      </c>
      <c r="BS219" s="66" t="n">
        <f aca="false">+BG219/$B219*100</f>
        <v>0.0129211831637026</v>
      </c>
      <c r="BT219" s="47"/>
    </row>
    <row r="220" s="48" customFormat="true" ht="16.5" hidden="true" customHeight="true" outlineLevel="0" collapsed="false">
      <c r="A220" s="89" t="s">
        <v>77</v>
      </c>
      <c r="B220" s="72" t="n">
        <v>23526295</v>
      </c>
      <c r="C220" s="72" t="n">
        <v>1060259</v>
      </c>
      <c r="D220" s="72" t="n">
        <v>971280</v>
      </c>
      <c r="E220" s="72" t="n">
        <v>1114193</v>
      </c>
      <c r="F220" s="72" t="n">
        <v>1449127</v>
      </c>
      <c r="G220" s="72" t="n">
        <v>1607506</v>
      </c>
      <c r="H220" s="72" t="n">
        <v>1594838</v>
      </c>
      <c r="I220" s="72" t="n">
        <v>1808461</v>
      </c>
      <c r="J220" s="72" t="n">
        <v>2030105</v>
      </c>
      <c r="K220" s="72" t="n">
        <v>1819288</v>
      </c>
      <c r="L220" s="72" t="n">
        <v>1829664</v>
      </c>
      <c r="M220" s="72" t="n">
        <v>1867030</v>
      </c>
      <c r="N220" s="72" t="n">
        <v>1748280</v>
      </c>
      <c r="O220" s="72" t="n">
        <v>1553494</v>
      </c>
      <c r="P220" s="72" t="n">
        <v>1094702</v>
      </c>
      <c r="Q220" s="72" t="n">
        <v>662858</v>
      </c>
      <c r="R220" s="72" t="n">
        <v>576033</v>
      </c>
      <c r="S220" s="72" t="n">
        <v>386973</v>
      </c>
      <c r="T220" s="72" t="n">
        <v>239795</v>
      </c>
      <c r="U220" s="72" t="n">
        <v>89836</v>
      </c>
      <c r="V220" s="72" t="n">
        <v>19505</v>
      </c>
      <c r="W220" s="72" t="n">
        <v>3068</v>
      </c>
      <c r="X220" s="64" t="n">
        <f aca="false">SUM(C220*2.5+D220*7.5+E220*12.5+F220*17.5+G220*22.5+H220*27.5+I220*32.5+J220*37.5+K220*42.5+L220*47.5+M220*52.5+N220*57.5+O220*62.5+P220*67.5+Q220*72.5+R220*77.5+S220*82.5+T220*87.5+U220*92.5+V220*97.5+W220*103)/B220</f>
        <v>40.5523953729221</v>
      </c>
      <c r="Y220" s="90" t="s">
        <v>77</v>
      </c>
      <c r="Z220" s="74" t="n">
        <f aca="false">+B220/$B220*100</f>
        <v>100</v>
      </c>
      <c r="AA220" s="74" t="n">
        <f aca="false">+C220/$B220*100</f>
        <v>4.50669771844653</v>
      </c>
      <c r="AB220" s="74" t="n">
        <f aca="false">+D220/$B220*100</f>
        <v>4.12848686969198</v>
      </c>
      <c r="AC220" s="74" t="n">
        <f aca="false">+E220/$B220*100</f>
        <v>4.73594758545704</v>
      </c>
      <c r="AD220" s="74" t="n">
        <f aca="false">+F220/$B220*100</f>
        <v>6.15960566676563</v>
      </c>
      <c r="AE220" s="74" t="n">
        <f aca="false">+G220/$B220*100</f>
        <v>6.83280559051053</v>
      </c>
      <c r="AF220" s="74" t="n">
        <f aca="false">+H220/$B220*100</f>
        <v>6.77895945791719</v>
      </c>
      <c r="AG220" s="74" t="n">
        <f aca="false">+I220/$B220*100</f>
        <v>7.68697748625527</v>
      </c>
      <c r="AH220" s="74" t="n">
        <f aca="false">+J220/$B220*100</f>
        <v>8.62908928073885</v>
      </c>
      <c r="AI220" s="74" t="n">
        <f aca="false">+K220/$B220*100</f>
        <v>7.73299833229159</v>
      </c>
      <c r="AJ220" s="74" t="n">
        <f aca="false">+L220/$B220*100</f>
        <v>7.77710217439678</v>
      </c>
      <c r="AK220" s="74" t="n">
        <f aca="false">+M220/$B220*100</f>
        <v>7.93592871295714</v>
      </c>
      <c r="AL220" s="74" t="n">
        <f aca="false">+N220/$B220*100</f>
        <v>7.43117435193259</v>
      </c>
      <c r="AM220" s="74" t="n">
        <f aca="false">+O220/$B220*100</f>
        <v>6.60322417958289</v>
      </c>
      <c r="AN220" s="74" t="n">
        <f aca="false">+P220/$B220*100</f>
        <v>4.65309986124037</v>
      </c>
      <c r="AO220" s="74" t="n">
        <f aca="false">+Q220/$B220*100</f>
        <v>2.81751971570534</v>
      </c>
      <c r="AP220" s="74" t="n">
        <f aca="false">+R220/$B220*100</f>
        <v>2.44846457973939</v>
      </c>
      <c r="AQ220" s="74" t="n">
        <f aca="false">+S220/$B220*100</f>
        <v>1.64485313135791</v>
      </c>
      <c r="AR220" s="74" t="n">
        <f aca="false">+T220/$B220*100</f>
        <v>1.01926376422637</v>
      </c>
      <c r="AS220" s="74" t="n">
        <f aca="false">+U220/$B220*100</f>
        <v>0.38185358128001</v>
      </c>
      <c r="AT220" s="74" t="n">
        <f aca="false">+V220/$B220*100</f>
        <v>0.0829072320992319</v>
      </c>
      <c r="AU220" s="74" t="n">
        <f aca="false">+W220/$B220*100</f>
        <v>0.0130407274073542</v>
      </c>
      <c r="AV220" s="41" t="s">
        <v>77</v>
      </c>
      <c r="AW220" s="42" t="n">
        <f aca="false">SUM(C220:D220)</f>
        <v>2031539</v>
      </c>
      <c r="AX220" s="42" t="n">
        <f aca="false">SUM(E220:F220)</f>
        <v>2563320</v>
      </c>
      <c r="AY220" s="42" t="n">
        <f aca="false">SUM(G220:H220)</f>
        <v>3202344</v>
      </c>
      <c r="AZ220" s="42" t="n">
        <f aca="false">SUM(I220:J220)</f>
        <v>3838566</v>
      </c>
      <c r="BA220" s="42" t="n">
        <f aca="false">SUM(K220:L220)</f>
        <v>3648952</v>
      </c>
      <c r="BB220" s="42" t="n">
        <f aca="false">SUM(M220:N220)</f>
        <v>3615310</v>
      </c>
      <c r="BC220" s="42" t="n">
        <f aca="false">SUM(O220:P220)</f>
        <v>2648196</v>
      </c>
      <c r="BD220" s="42" t="n">
        <f aca="false">SUM(Q220:R220)</f>
        <v>1238891</v>
      </c>
      <c r="BE220" s="42" t="n">
        <f aca="false">SUM(S220:T220)</f>
        <v>626768</v>
      </c>
      <c r="BF220" s="42" t="n">
        <f aca="false">SUM(U220:V220)</f>
        <v>109341</v>
      </c>
      <c r="BG220" s="65" t="n">
        <f aca="false">+W220</f>
        <v>3068</v>
      </c>
      <c r="BH220" s="44" t="s">
        <v>77</v>
      </c>
      <c r="BI220" s="45" t="n">
        <f aca="false">+AW220/$B220*100</f>
        <v>8.63518458813851</v>
      </c>
      <c r="BJ220" s="45" t="n">
        <f aca="false">+AX220/$B220*100</f>
        <v>10.8955532522227</v>
      </c>
      <c r="BK220" s="45" t="n">
        <f aca="false">+AY220/$B220*100</f>
        <v>13.6117650484277</v>
      </c>
      <c r="BL220" s="45" t="n">
        <f aca="false">+AZ220/$B220*100</f>
        <v>16.3160667669941</v>
      </c>
      <c r="BM220" s="45" t="n">
        <f aca="false">+BA220/$B220*100</f>
        <v>15.5101005066884</v>
      </c>
      <c r="BN220" s="45" t="n">
        <f aca="false">+BB220/$B220*100</f>
        <v>15.3671030648897</v>
      </c>
      <c r="BO220" s="45" t="n">
        <f aca="false">+BC220/$B220*100</f>
        <v>11.2563240408233</v>
      </c>
      <c r="BP220" s="45" t="n">
        <f aca="false">+BD220/$B220*100</f>
        <v>5.26598429544474</v>
      </c>
      <c r="BQ220" s="45" t="n">
        <f aca="false">+BE220/$B220*100</f>
        <v>2.66411689558428</v>
      </c>
      <c r="BR220" s="45" t="n">
        <f aca="false">+BF220/$B220*100</f>
        <v>0.464760813379242</v>
      </c>
      <c r="BS220" s="66" t="n">
        <f aca="false">+BG220/$B220*100</f>
        <v>0.0130407274073542</v>
      </c>
      <c r="BT220" s="47"/>
    </row>
    <row r="221" s="48" customFormat="true" ht="16.5" hidden="true" customHeight="true" outlineLevel="0" collapsed="false">
      <c r="A221" s="89" t="s">
        <v>78</v>
      </c>
      <c r="B221" s="72" t="n">
        <v>23532065</v>
      </c>
      <c r="C221" s="72" t="n">
        <v>1060340</v>
      </c>
      <c r="D221" s="72" t="n">
        <v>971298</v>
      </c>
      <c r="E221" s="72" t="n">
        <v>1111057</v>
      </c>
      <c r="F221" s="72" t="n">
        <v>1441340</v>
      </c>
      <c r="G221" s="72" t="n">
        <v>1607551</v>
      </c>
      <c r="H221" s="72" t="n">
        <v>1598748</v>
      </c>
      <c r="I221" s="72" t="n">
        <v>1797275</v>
      </c>
      <c r="J221" s="72" t="n">
        <v>2026651</v>
      </c>
      <c r="K221" s="72" t="n">
        <v>1827142</v>
      </c>
      <c r="L221" s="72" t="n">
        <v>1825979</v>
      </c>
      <c r="M221" s="72" t="n">
        <v>1867924</v>
      </c>
      <c r="N221" s="72" t="n">
        <v>1753030</v>
      </c>
      <c r="O221" s="72" t="n">
        <v>1553887</v>
      </c>
      <c r="P221" s="72" t="n">
        <v>1105350</v>
      </c>
      <c r="Q221" s="72" t="n">
        <v>663738</v>
      </c>
      <c r="R221" s="72" t="n">
        <v>578364</v>
      </c>
      <c r="S221" s="72" t="n">
        <v>387951</v>
      </c>
      <c r="T221" s="72" t="n">
        <v>240852</v>
      </c>
      <c r="U221" s="72" t="n">
        <v>90746</v>
      </c>
      <c r="V221" s="72" t="n">
        <v>19769</v>
      </c>
      <c r="W221" s="72" t="n">
        <v>3073</v>
      </c>
      <c r="X221" s="64" t="n">
        <f aca="false">SUM(C221*2.5+D221*7.5+E221*12.5+F221*17.5+G221*22.5+H221*27.5+I221*32.5+J221*37.5+K221*42.5+L221*47.5+M221*52.5+N221*57.5+O221*62.5+P221*67.5+Q221*72.5+R221*77.5+S221*82.5+T221*87.5+U221*92.5+V221*97.5+W221*103)/B221</f>
        <v>40.5930428970003</v>
      </c>
      <c r="Y221" s="38" t="s">
        <v>78</v>
      </c>
      <c r="Z221" s="74" t="n">
        <f aca="false">+B221/$B221*100</f>
        <v>100</v>
      </c>
      <c r="AA221" s="74" t="n">
        <f aca="false">+C221/$B221*100</f>
        <v>4.50593689929039</v>
      </c>
      <c r="AB221" s="74" t="n">
        <f aca="false">+D221/$B221*100</f>
        <v>4.12755106702281</v>
      </c>
      <c r="AC221" s="74" t="n">
        <f aca="false">+E221/$B221*100</f>
        <v>4.72145984638407</v>
      </c>
      <c r="AD221" s="74" t="n">
        <f aca="false">+F221/$B221*100</f>
        <v>6.12500432919933</v>
      </c>
      <c r="AE221" s="74" t="n">
        <f aca="false">+G221/$B221*100</f>
        <v>6.8313214331169</v>
      </c>
      <c r="AF221" s="74" t="n">
        <f aca="false">+H221/$B221*100</f>
        <v>6.79391290139646</v>
      </c>
      <c r="AG221" s="74" t="n">
        <f aca="false">+I221/$B221*100</f>
        <v>7.63755751992016</v>
      </c>
      <c r="AH221" s="74" t="n">
        <f aca="false">+J221/$B221*100</f>
        <v>8.61229560601673</v>
      </c>
      <c r="AI221" s="74" t="n">
        <f aca="false">+K221/$B221*100</f>
        <v>7.76447795805426</v>
      </c>
      <c r="AJ221" s="74" t="n">
        <f aca="false">+L221/$B221*100</f>
        <v>7.75953576534826</v>
      </c>
      <c r="AK221" s="74" t="n">
        <f aca="false">+M221/$B221*100</f>
        <v>7.93778191586671</v>
      </c>
      <c r="AL221" s="74" t="n">
        <f aca="false">+N221/$B221*100</f>
        <v>7.44953747153087</v>
      </c>
      <c r="AM221" s="74" t="n">
        <f aca="false">+O221/$B221*100</f>
        <v>6.6032751481861</v>
      </c>
      <c r="AN221" s="74" t="n">
        <f aca="false">+P221/$B221*100</f>
        <v>4.69720783110195</v>
      </c>
      <c r="AO221" s="74" t="n">
        <f aca="false">+Q221/$B221*100</f>
        <v>2.82056844565065</v>
      </c>
      <c r="AP221" s="74" t="n">
        <f aca="false">+R221/$B221*100</f>
        <v>2.45776985572664</v>
      </c>
      <c r="AQ221" s="74" t="n">
        <f aca="false">+S221/$B221*100</f>
        <v>1.64860584908294</v>
      </c>
      <c r="AR221" s="74" t="n">
        <f aca="false">+T221/$B221*100</f>
        <v>1.02350558695125</v>
      </c>
      <c r="AS221" s="74" t="n">
        <f aca="false">+U221/$B221*100</f>
        <v>0.385627015733638</v>
      </c>
      <c r="AT221" s="74" t="n">
        <f aca="false">+V221/$B221*100</f>
        <v>0.084008776960288</v>
      </c>
      <c r="AU221" s="74" t="n">
        <f aca="false">+W221/$B221*100</f>
        <v>0.0130587774596067</v>
      </c>
      <c r="AV221" s="41" t="s">
        <v>103</v>
      </c>
      <c r="AW221" s="42" t="n">
        <f aca="false">SUM(C221:D221)</f>
        <v>2031638</v>
      </c>
      <c r="AX221" s="42" t="n">
        <f aca="false">SUM(E221:F221)</f>
        <v>2552397</v>
      </c>
      <c r="AY221" s="42" t="n">
        <f aca="false">SUM(G221:H221)</f>
        <v>3206299</v>
      </c>
      <c r="AZ221" s="42" t="n">
        <f aca="false">SUM(I221:J221)</f>
        <v>3823926</v>
      </c>
      <c r="BA221" s="42" t="n">
        <f aca="false">SUM(K221:L221)</f>
        <v>3653121</v>
      </c>
      <c r="BB221" s="42" t="n">
        <f aca="false">SUM(M221:N221)</f>
        <v>3620954</v>
      </c>
      <c r="BC221" s="42" t="n">
        <f aca="false">SUM(O221:P221)</f>
        <v>2659237</v>
      </c>
      <c r="BD221" s="42" t="n">
        <f aca="false">SUM(Q221:R221)</f>
        <v>1242102</v>
      </c>
      <c r="BE221" s="42" t="n">
        <f aca="false">SUM(S221:T221)</f>
        <v>628803</v>
      </c>
      <c r="BF221" s="42" t="n">
        <f aca="false">SUM(U221:V221)</f>
        <v>110515</v>
      </c>
      <c r="BG221" s="65" t="n">
        <f aca="false">+W221</f>
        <v>3073</v>
      </c>
      <c r="BH221" s="44" t="s">
        <v>78</v>
      </c>
      <c r="BI221" s="45" t="n">
        <f aca="false">+AW221/$B221*100</f>
        <v>8.6334879663132</v>
      </c>
      <c r="BJ221" s="45" t="n">
        <f aca="false">+AX221/$B221*100</f>
        <v>10.8464641755834</v>
      </c>
      <c r="BK221" s="45" t="n">
        <f aca="false">+AY221/$B221*100</f>
        <v>13.6252343345134</v>
      </c>
      <c r="BL221" s="45" t="n">
        <f aca="false">+AZ221/$B221*100</f>
        <v>16.2498531259369</v>
      </c>
      <c r="BM221" s="45" t="n">
        <f aca="false">+BA221/$B221*100</f>
        <v>15.5240137234025</v>
      </c>
      <c r="BN221" s="45" t="n">
        <f aca="false">+BB221/$B221*100</f>
        <v>15.3873193873976</v>
      </c>
      <c r="BO221" s="45" t="n">
        <f aca="false">+BC221/$B221*100</f>
        <v>11.300482979288</v>
      </c>
      <c r="BP221" s="45" t="n">
        <f aca="false">+BD221/$B221*100</f>
        <v>5.27833830137729</v>
      </c>
      <c r="BQ221" s="45" t="n">
        <f aca="false">+BE221/$B221*100</f>
        <v>2.67211143603419</v>
      </c>
      <c r="BR221" s="45" t="n">
        <f aca="false">+BF221/$B221*100</f>
        <v>0.469635792693926</v>
      </c>
      <c r="BS221" s="66" t="n">
        <f aca="false">+BG221/$B221*100</f>
        <v>0.0130587774596067</v>
      </c>
      <c r="BT221" s="47"/>
    </row>
    <row r="222" s="48" customFormat="true" ht="16.5" hidden="true" customHeight="true" outlineLevel="0" collapsed="false">
      <c r="A222" s="89" t="s">
        <v>79</v>
      </c>
      <c r="B222" s="72" t="n">
        <v>23539816</v>
      </c>
      <c r="C222" s="72" t="n">
        <v>1063063</v>
      </c>
      <c r="D222" s="72" t="n">
        <v>971266</v>
      </c>
      <c r="E222" s="72" t="n">
        <v>1107552</v>
      </c>
      <c r="F222" s="72" t="n">
        <v>1434776</v>
      </c>
      <c r="G222" s="72" t="n">
        <v>1608149</v>
      </c>
      <c r="H222" s="72" t="n">
        <v>1602037</v>
      </c>
      <c r="I222" s="72" t="n">
        <v>1787567</v>
      </c>
      <c r="J222" s="72" t="n">
        <v>2023172</v>
      </c>
      <c r="K222" s="72" t="n">
        <v>1833753</v>
      </c>
      <c r="L222" s="72" t="n">
        <v>1819997</v>
      </c>
      <c r="M222" s="72" t="n">
        <v>1871648</v>
      </c>
      <c r="N222" s="72" t="n">
        <v>1756657</v>
      </c>
      <c r="O222" s="72" t="n">
        <v>1554074</v>
      </c>
      <c r="P222" s="72" t="n">
        <v>1118221</v>
      </c>
      <c r="Q222" s="72" t="n">
        <v>663987</v>
      </c>
      <c r="R222" s="72" t="n">
        <v>579794</v>
      </c>
      <c r="S222" s="72" t="n">
        <v>387717</v>
      </c>
      <c r="T222" s="72" t="n">
        <v>241771</v>
      </c>
      <c r="U222" s="72" t="n">
        <v>91542</v>
      </c>
      <c r="V222" s="72" t="n">
        <v>20005</v>
      </c>
      <c r="W222" s="72" t="n">
        <v>3068</v>
      </c>
      <c r="X222" s="64" t="n">
        <f aca="false">SUM(C222*2.5+D222*7.5+E222*12.5+F222*17.5+G222*22.5+H222*27.5+I222*32.5+J222*37.5+K222*42.5+L222*47.5+M222*52.5+N222*57.5+O222*62.5+P222*67.5+Q222*72.5+R222*77.5+S222*82.5+T222*87.5+U222*92.5+V222*97.5+W222*103)/B222</f>
        <v>40.6252714124868</v>
      </c>
      <c r="Y222" s="90" t="s">
        <v>79</v>
      </c>
      <c r="Z222" s="74" t="n">
        <f aca="false">+B222/$B222*100</f>
        <v>100</v>
      </c>
      <c r="AA222" s="74" t="n">
        <f aca="false">+C222/$B222*100</f>
        <v>4.51602085589794</v>
      </c>
      <c r="AB222" s="74" t="n">
        <f aca="false">+D222/$B222*100</f>
        <v>4.12605604053999</v>
      </c>
      <c r="AC222" s="74" t="n">
        <f aca="false">+E222/$B222*100</f>
        <v>4.70501553623019</v>
      </c>
      <c r="AD222" s="74" t="n">
        <f aca="false">+F222/$B222*100</f>
        <v>6.09510286741409</v>
      </c>
      <c r="AE222" s="74" t="n">
        <f aca="false">+G222/$B222*100</f>
        <v>6.83161244760792</v>
      </c>
      <c r="AF222" s="74" t="n">
        <f aca="false">+H222/$B222*100</f>
        <v>6.80564792859893</v>
      </c>
      <c r="AG222" s="74" t="n">
        <f aca="false">+I222/$B222*100</f>
        <v>7.59380192266584</v>
      </c>
      <c r="AH222" s="74" t="n">
        <f aca="false">+J222/$B222*100</f>
        <v>8.59468060413047</v>
      </c>
      <c r="AI222" s="74" t="n">
        <f aca="false">+K222/$B222*100</f>
        <v>7.79000566529492</v>
      </c>
      <c r="AJ222" s="74" t="n">
        <f aca="false">+L222/$B222*100</f>
        <v>7.73156850503844</v>
      </c>
      <c r="AK222" s="74" t="n">
        <f aca="false">+M222/$B222*100</f>
        <v>7.95098823202356</v>
      </c>
      <c r="AL222" s="74" t="n">
        <f aca="false">+N222/$B222*100</f>
        <v>7.46249248507295</v>
      </c>
      <c r="AM222" s="74" t="n">
        <f aca="false">+O222/$B222*100</f>
        <v>6.60189527394777</v>
      </c>
      <c r="AN222" s="74" t="n">
        <f aca="false">+P222/$B222*100</f>
        <v>4.75033874521364</v>
      </c>
      <c r="AO222" s="74" t="n">
        <f aca="false">+Q222/$B222*100</f>
        <v>2.82069749398211</v>
      </c>
      <c r="AP222" s="74" t="n">
        <f aca="false">+R222/$B222*100</f>
        <v>2.46303539500904</v>
      </c>
      <c r="AQ222" s="74" t="n">
        <f aca="false">+S222/$B222*100</f>
        <v>1.64706894905211</v>
      </c>
      <c r="AR222" s="74" t="n">
        <f aca="false">+T222/$B222*100</f>
        <v>1.02707259903816</v>
      </c>
      <c r="AS222" s="74" t="n">
        <f aca="false">+U222/$B222*100</f>
        <v>0.388881544358715</v>
      </c>
      <c r="AT222" s="74" t="n">
        <f aca="false">+V222/$B222*100</f>
        <v>0.0849836719199505</v>
      </c>
      <c r="AU222" s="74" t="n">
        <f aca="false">+W222/$B222*100</f>
        <v>0.0130332369632796</v>
      </c>
      <c r="AV222" s="91" t="s">
        <v>79</v>
      </c>
      <c r="AW222" s="42" t="n">
        <f aca="false">SUM(C222:D222)</f>
        <v>2034329</v>
      </c>
      <c r="AX222" s="42" t="n">
        <f aca="false">SUM(E222:F222)</f>
        <v>2542328</v>
      </c>
      <c r="AY222" s="42" t="n">
        <f aca="false">SUM(G222:H222)</f>
        <v>3210186</v>
      </c>
      <c r="AZ222" s="42" t="n">
        <f aca="false">SUM(I222:J222)</f>
        <v>3810739</v>
      </c>
      <c r="BA222" s="42" t="n">
        <f aca="false">SUM(K222:L222)</f>
        <v>3653750</v>
      </c>
      <c r="BB222" s="42" t="n">
        <f aca="false">SUM(M222:N222)</f>
        <v>3628305</v>
      </c>
      <c r="BC222" s="42" t="n">
        <f aca="false">SUM(O222:P222)</f>
        <v>2672295</v>
      </c>
      <c r="BD222" s="42" t="n">
        <f aca="false">SUM(Q222:R222)</f>
        <v>1243781</v>
      </c>
      <c r="BE222" s="42" t="n">
        <f aca="false">SUM(S222:T222)</f>
        <v>629488</v>
      </c>
      <c r="BF222" s="42" t="n">
        <f aca="false">SUM(U222:V222)</f>
        <v>111547</v>
      </c>
      <c r="BG222" s="65" t="n">
        <f aca="false">+W222</f>
        <v>3068</v>
      </c>
      <c r="BH222" s="92" t="s">
        <v>79</v>
      </c>
      <c r="BI222" s="45" t="n">
        <f aca="false">+AW222/$B222*100</f>
        <v>8.64207689643793</v>
      </c>
      <c r="BJ222" s="45" t="n">
        <f aca="false">+AX222/$B222*100</f>
        <v>10.8001184036443</v>
      </c>
      <c r="BK222" s="45" t="n">
        <f aca="false">+AY222/$B222*100</f>
        <v>13.6372603762069</v>
      </c>
      <c r="BL222" s="45" t="n">
        <f aca="false">+AZ222/$B222*100</f>
        <v>16.1884825267963</v>
      </c>
      <c r="BM222" s="45" t="n">
        <f aca="false">+BA222/$B222*100</f>
        <v>15.5215741703334</v>
      </c>
      <c r="BN222" s="45" t="n">
        <f aca="false">+BB222/$B222*100</f>
        <v>15.4134807170965</v>
      </c>
      <c r="BO222" s="45" t="n">
        <f aca="false">+BC222/$B222*100</f>
        <v>11.3522340191614</v>
      </c>
      <c r="BP222" s="45" t="n">
        <f aca="false">+BD222/$B222*100</f>
        <v>5.28373288899115</v>
      </c>
      <c r="BQ222" s="45" t="n">
        <f aca="false">+BE222/$B222*100</f>
        <v>2.67414154809027</v>
      </c>
      <c r="BR222" s="45" t="n">
        <f aca="false">+BF222/$B222*100</f>
        <v>0.473865216278666</v>
      </c>
      <c r="BS222" s="66" t="n">
        <f aca="false">+BG222/$B222*100</f>
        <v>0.0130332369632796</v>
      </c>
      <c r="BT222" s="47"/>
    </row>
    <row r="223" s="48" customFormat="true" ht="16.5" hidden="false" customHeight="true" outlineLevel="0" collapsed="false">
      <c r="A223" s="34" t="s">
        <v>105</v>
      </c>
      <c r="B223" s="78" t="n">
        <v>23571227</v>
      </c>
      <c r="C223" s="78" t="n">
        <v>1022399</v>
      </c>
      <c r="D223" s="78" t="n">
        <v>1002432</v>
      </c>
      <c r="E223" s="78" t="n">
        <v>1067042</v>
      </c>
      <c r="F223" s="78" t="n">
        <v>1358072</v>
      </c>
      <c r="G223" s="78" t="n">
        <v>1611544</v>
      </c>
      <c r="H223" s="78" t="n">
        <v>1612210</v>
      </c>
      <c r="I223" s="78" t="n">
        <v>1693435</v>
      </c>
      <c r="J223" s="78" t="n">
        <v>2039539</v>
      </c>
      <c r="K223" s="78" t="n">
        <v>1864091</v>
      </c>
      <c r="L223" s="78" t="n">
        <v>1816142</v>
      </c>
      <c r="M223" s="78" t="n">
        <v>1841651</v>
      </c>
      <c r="N223" s="78" t="n">
        <v>1792852</v>
      </c>
      <c r="O223" s="78" t="n">
        <v>1581805</v>
      </c>
      <c r="P223" s="78" t="n">
        <v>1222156</v>
      </c>
      <c r="Q223" s="78" t="n">
        <v>686478</v>
      </c>
      <c r="R223" s="78" t="n">
        <v>592390</v>
      </c>
      <c r="S223" s="78" t="n">
        <v>398232</v>
      </c>
      <c r="T223" s="78" t="n">
        <v>245808</v>
      </c>
      <c r="U223" s="78" t="n">
        <v>97452</v>
      </c>
      <c r="V223" s="78" t="n">
        <v>22171</v>
      </c>
      <c r="W223" s="78" t="n">
        <v>3326</v>
      </c>
      <c r="X223" s="64" t="n">
        <f aca="false">SUM(C223*2.5+D223*7.5+E223*12.5+F223*17.5+G223*22.5+H223*27.5+I223*32.5+J223*37.5+K223*42.5+L223*47.5+M223*52.5+N223*57.5+O223*62.5+P223*67.5+Q223*72.5+R223*77.5+S223*82.5+T223*87.5+U223*92.5+V223*97.5+W223*103)/B223</f>
        <v>41.0449057446182</v>
      </c>
      <c r="Y223" s="38" t="str">
        <f aca="false">A223</f>
        <v>一○六年2017</v>
      </c>
      <c r="Z223" s="79" t="n">
        <f aca="false">+B223/$B223*100</f>
        <v>100</v>
      </c>
      <c r="AA223" s="79" t="n">
        <f aca="false">+C223/$B223*100</f>
        <v>4.33748739511948</v>
      </c>
      <c r="AB223" s="79" t="n">
        <f aca="false">+D223/$B223*100</f>
        <v>4.25277818587891</v>
      </c>
      <c r="AC223" s="79" t="n">
        <f aca="false">+E223/$B223*100</f>
        <v>4.5268835601982</v>
      </c>
      <c r="AD223" s="79" t="n">
        <f aca="false">+F223/$B223*100</f>
        <v>5.76156684588375</v>
      </c>
      <c r="AE223" s="79" t="n">
        <f aca="false">+G223/$B223*100</f>
        <v>6.83691179928817</v>
      </c>
      <c r="AF223" s="79" t="n">
        <f aca="false">+H223/$B223*100</f>
        <v>6.83973727799575</v>
      </c>
      <c r="AG223" s="79" t="n">
        <f aca="false">+I223/$B223*100</f>
        <v>7.18433113388624</v>
      </c>
      <c r="AH223" s="79" t="n">
        <f aca="false">+J223/$B223*100</f>
        <v>8.65266369035435</v>
      </c>
      <c r="AI223" s="79" t="n">
        <f aca="false">+K223/$B223*100</f>
        <v>7.90833247670985</v>
      </c>
      <c r="AJ223" s="79" t="n">
        <f aca="false">+L223/$B223*100</f>
        <v>7.70491073714576</v>
      </c>
      <c r="AK223" s="79" t="n">
        <f aca="false">+M223/$B223*100</f>
        <v>7.81313166259864</v>
      </c>
      <c r="AL223" s="79" t="n">
        <f aca="false">+N223/$B223*100</f>
        <v>7.60610383159095</v>
      </c>
      <c r="AM223" s="79" t="n">
        <f aca="false">+O223/$B223*100</f>
        <v>6.7107452658277</v>
      </c>
      <c r="AN223" s="79" t="n">
        <f aca="false">+P223/$B223*100</f>
        <v>5.1849485815906</v>
      </c>
      <c r="AO223" s="79" t="n">
        <f aca="false">+Q223/$B223*100</f>
        <v>2.91235581414578</v>
      </c>
      <c r="AP223" s="79" t="n">
        <f aca="false">+R223/$B223*100</f>
        <v>2.51319118856222</v>
      </c>
      <c r="AQ223" s="79" t="n">
        <f aca="false">+S223/$B223*100</f>
        <v>1.68948353855317</v>
      </c>
      <c r="AR223" s="79" t="n">
        <f aca="false">+T223/$B223*100</f>
        <v>1.04283073596466</v>
      </c>
      <c r="AS223" s="79" t="n">
        <f aca="false">+U223/$B223*100</f>
        <v>0.413436262779193</v>
      </c>
      <c r="AT223" s="79" t="n">
        <f aca="false">+V223/$B223*100</f>
        <v>0.094059592230816</v>
      </c>
      <c r="AU223" s="79" t="n">
        <f aca="false">+W223/$B223*100</f>
        <v>0.0141104236958051</v>
      </c>
      <c r="AV223" s="41" t="str">
        <f aca="false">A223</f>
        <v>一○六年2017</v>
      </c>
      <c r="AW223" s="42" t="n">
        <f aca="false">SUM(C223:D223)</f>
        <v>2024831</v>
      </c>
      <c r="AX223" s="42" t="n">
        <f aca="false">SUM(E223:F223)</f>
        <v>2425114</v>
      </c>
      <c r="AY223" s="42" t="n">
        <f aca="false">SUM(G223:H223)</f>
        <v>3223754</v>
      </c>
      <c r="AZ223" s="42" t="n">
        <f aca="false">SUM(I223:J223)</f>
        <v>3732974</v>
      </c>
      <c r="BA223" s="42" t="n">
        <f aca="false">SUM(K223:L223)</f>
        <v>3680233</v>
      </c>
      <c r="BB223" s="42" t="n">
        <f aca="false">SUM(M223:N223)</f>
        <v>3634503</v>
      </c>
      <c r="BC223" s="42" t="n">
        <f aca="false">SUM(O223:P223)</f>
        <v>2803961</v>
      </c>
      <c r="BD223" s="42" t="n">
        <f aca="false">SUM(Q223:R223)</f>
        <v>1278868</v>
      </c>
      <c r="BE223" s="42" t="n">
        <f aca="false">SUM(S223:T223)</f>
        <v>644040</v>
      </c>
      <c r="BF223" s="42" t="n">
        <f aca="false">SUM(U223:V223)</f>
        <v>119623</v>
      </c>
      <c r="BG223" s="65" t="n">
        <f aca="false">+W223</f>
        <v>3326</v>
      </c>
      <c r="BH223" s="44" t="str">
        <f aca="false">A223</f>
        <v>一○六年2017</v>
      </c>
      <c r="BI223" s="45" t="n">
        <f aca="false">+AW223/$B223*100</f>
        <v>8.59026558099839</v>
      </c>
      <c r="BJ223" s="45" t="n">
        <f aca="false">+AX223/$B223*100</f>
        <v>10.288450406082</v>
      </c>
      <c r="BK223" s="45" t="n">
        <f aca="false">+AY223/$B223*100</f>
        <v>13.6766490772839</v>
      </c>
      <c r="BL223" s="45" t="n">
        <f aca="false">+AZ223/$B223*100</f>
        <v>15.8369948242406</v>
      </c>
      <c r="BM223" s="45" t="n">
        <f aca="false">+BA223/$B223*100</f>
        <v>15.6132432138556</v>
      </c>
      <c r="BN223" s="45" t="n">
        <f aca="false">+BB223/$B223*100</f>
        <v>15.4192354941896</v>
      </c>
      <c r="BO223" s="45" t="n">
        <f aca="false">+BC223/$B223*100</f>
        <v>11.8956938474183</v>
      </c>
      <c r="BP223" s="45" t="n">
        <f aca="false">+BD223/$B223*100</f>
        <v>5.425547002708</v>
      </c>
      <c r="BQ223" s="45" t="n">
        <f aca="false">+BE223/$B223*100</f>
        <v>2.73231427451783</v>
      </c>
      <c r="BR223" s="45" t="n">
        <f aca="false">+BF223/$B223*100</f>
        <v>0.507495855010009</v>
      </c>
      <c r="BS223" s="66" t="n">
        <f aca="false">+BG223/$B223*100</f>
        <v>0.0141104236958051</v>
      </c>
      <c r="BT223" s="47"/>
    </row>
    <row r="224" s="48" customFormat="true" ht="16.5" hidden="true" customHeight="true" outlineLevel="0" collapsed="false">
      <c r="A224" s="34" t="s">
        <v>91</v>
      </c>
      <c r="B224" s="72" t="n">
        <v>23543346</v>
      </c>
      <c r="C224" s="72" t="n">
        <v>1060191</v>
      </c>
      <c r="D224" s="72" t="n">
        <v>972042</v>
      </c>
      <c r="E224" s="72" t="n">
        <v>1104102</v>
      </c>
      <c r="F224" s="72" t="n">
        <v>1427775</v>
      </c>
      <c r="G224" s="72" t="n">
        <v>1609466</v>
      </c>
      <c r="H224" s="72" t="n">
        <v>1604264</v>
      </c>
      <c r="I224" s="72" t="n">
        <v>1777217</v>
      </c>
      <c r="J224" s="72" t="n">
        <v>2022524</v>
      </c>
      <c r="K224" s="72" t="n">
        <v>1837260</v>
      </c>
      <c r="L224" s="72" t="n">
        <v>1822679</v>
      </c>
      <c r="M224" s="72" t="n">
        <v>1865740</v>
      </c>
      <c r="N224" s="72" t="n">
        <v>1760113</v>
      </c>
      <c r="O224" s="72" t="n">
        <v>1555323</v>
      </c>
      <c r="P224" s="72" t="n">
        <v>1131852</v>
      </c>
      <c r="Q224" s="72" t="n">
        <v>662151</v>
      </c>
      <c r="R224" s="72" t="n">
        <v>582437</v>
      </c>
      <c r="S224" s="72" t="n">
        <v>389160</v>
      </c>
      <c r="T224" s="72" t="n">
        <v>243084</v>
      </c>
      <c r="U224" s="72" t="n">
        <v>92427</v>
      </c>
      <c r="V224" s="72" t="n">
        <v>20392</v>
      </c>
      <c r="W224" s="72" t="n">
        <v>3147</v>
      </c>
      <c r="X224" s="64" t="n">
        <f aca="false">SUM(C224*2.5+D224*7.5+E224*12.5+F224*17.5+G224*22.5+H224*27.5+I224*32.5+J224*37.5+K224*42.5+L224*47.5+M224*52.5+N224*57.5+O224*62.5+P224*67.5+Q224*72.5+R224*77.5+S224*82.5+T224*87.5+U224*92.5+V224*97.5+W224*103)/B224</f>
        <v>40.6684397578832</v>
      </c>
      <c r="Y224" s="38" t="s">
        <v>92</v>
      </c>
      <c r="Z224" s="74" t="n">
        <f aca="false">+B224/$B224*100</f>
        <v>100</v>
      </c>
      <c r="AA224" s="74" t="n">
        <f aca="false">+C224/$B224*100</f>
        <v>4.50314496503598</v>
      </c>
      <c r="AB224" s="74" t="n">
        <f aca="false">+D224/$B224*100</f>
        <v>4.12873344341115</v>
      </c>
      <c r="AC224" s="74" t="n">
        <f aca="false">+E224/$B224*100</f>
        <v>4.6896562621133</v>
      </c>
      <c r="AD224" s="74" t="n">
        <f aca="false">+F224/$B224*100</f>
        <v>6.06445235099548</v>
      </c>
      <c r="AE224" s="74" t="n">
        <f aca="false">+G224/$B224*100</f>
        <v>6.83618207879203</v>
      </c>
      <c r="AF224" s="74" t="n">
        <f aca="false">+H224/$B224*100</f>
        <v>6.81408666380726</v>
      </c>
      <c r="AG224" s="74" t="n">
        <f aca="false">+I224/$B224*100</f>
        <v>7.54870187100848</v>
      </c>
      <c r="AH224" s="74" t="n">
        <f aca="false">+J224/$B224*100</f>
        <v>8.59063958028736</v>
      </c>
      <c r="AI224" s="74" t="n">
        <f aca="false">+K224/$B224*100</f>
        <v>7.80373358994936</v>
      </c>
      <c r="AJ224" s="74" t="n">
        <f aca="false">+L224/$B224*100</f>
        <v>7.74180101672889</v>
      </c>
      <c r="AK224" s="74" t="n">
        <f aca="false">+M224/$B224*100</f>
        <v>7.92470195188059</v>
      </c>
      <c r="AL224" s="74" t="n">
        <f aca="false">+N224/$B224*100</f>
        <v>7.47605289409585</v>
      </c>
      <c r="AM224" s="74" t="n">
        <f aca="false">+O224/$B224*100</f>
        <v>6.60621051909954</v>
      </c>
      <c r="AN224" s="74" t="n">
        <f aca="false">+P224/$B224*100</f>
        <v>4.80752396027311</v>
      </c>
      <c r="AO224" s="74" t="n">
        <f aca="false">+Q224/$B224*100</f>
        <v>2.81247618753936</v>
      </c>
      <c r="AP224" s="74" t="n">
        <f aca="false">+R224/$B224*100</f>
        <v>2.47389219867049</v>
      </c>
      <c r="AQ224" s="74" t="n">
        <f aca="false">+S224/$B224*100</f>
        <v>1.65295111408548</v>
      </c>
      <c r="AR224" s="74" t="n">
        <f aca="false">+T224/$B224*100</f>
        <v>1.03249555097224</v>
      </c>
      <c r="AS224" s="74" t="n">
        <f aca="false">+U224/$B224*100</f>
        <v>0.39258226082223</v>
      </c>
      <c r="AT224" s="74" t="n">
        <f aca="false">+V224/$B224*100</f>
        <v>0.0866147063378332</v>
      </c>
      <c r="AU224" s="74" t="n">
        <f aca="false">+W224/$B224*100</f>
        <v>0.0133668340940154</v>
      </c>
      <c r="AV224" s="41" t="s">
        <v>68</v>
      </c>
      <c r="AW224" s="42" t="n">
        <f aca="false">SUM(C224:D224)</f>
        <v>2032233</v>
      </c>
      <c r="AX224" s="42" t="n">
        <f aca="false">SUM(E224:F224)</f>
        <v>2531877</v>
      </c>
      <c r="AY224" s="42" t="n">
        <f aca="false">SUM(G224:H224)</f>
        <v>3213730</v>
      </c>
      <c r="AZ224" s="42" t="n">
        <f aca="false">SUM(I224:J224)</f>
        <v>3799741</v>
      </c>
      <c r="BA224" s="42" t="n">
        <f aca="false">SUM(K224:L224)</f>
        <v>3659939</v>
      </c>
      <c r="BB224" s="42" t="n">
        <f aca="false">SUM(M224:N224)</f>
        <v>3625853</v>
      </c>
      <c r="BC224" s="42" t="n">
        <f aca="false">SUM(O224:P224)</f>
        <v>2687175</v>
      </c>
      <c r="BD224" s="42" t="n">
        <f aca="false">SUM(Q224:R224)</f>
        <v>1244588</v>
      </c>
      <c r="BE224" s="42" t="n">
        <f aca="false">SUM(S224:T224)</f>
        <v>632244</v>
      </c>
      <c r="BF224" s="42" t="n">
        <f aca="false">SUM(U224:V224)</f>
        <v>112819</v>
      </c>
      <c r="BG224" s="65" t="n">
        <f aca="false">+W224</f>
        <v>3147</v>
      </c>
      <c r="BH224" s="44" t="s">
        <v>68</v>
      </c>
      <c r="BI224" s="45" t="n">
        <f aca="false">+AW224/$B224*100</f>
        <v>8.63187840844713</v>
      </c>
      <c r="BJ224" s="45" t="n">
        <f aca="false">+AX224/$B224*100</f>
        <v>10.7541086131088</v>
      </c>
      <c r="BK224" s="45" t="n">
        <f aca="false">+AY224/$B224*100</f>
        <v>13.6502687425993</v>
      </c>
      <c r="BL224" s="45" t="n">
        <f aca="false">+AZ224/$B224*100</f>
        <v>16.1393414512958</v>
      </c>
      <c r="BM224" s="45" t="n">
        <f aca="false">+BA224/$B224*100</f>
        <v>15.5455346066783</v>
      </c>
      <c r="BN224" s="45" t="n">
        <f aca="false">+BB224/$B224*100</f>
        <v>15.4007548459764</v>
      </c>
      <c r="BO224" s="45" t="n">
        <f aca="false">+BC224/$B224*100</f>
        <v>11.4137344793726</v>
      </c>
      <c r="BP224" s="45" t="n">
        <f aca="false">+BD224/$B224*100</f>
        <v>5.28636838620984</v>
      </c>
      <c r="BQ224" s="45" t="n">
        <f aca="false">+BE224/$B224*100</f>
        <v>2.68544666505772</v>
      </c>
      <c r="BR224" s="45" t="n">
        <f aca="false">+BF224/$B224*100</f>
        <v>0.479196967160063</v>
      </c>
      <c r="BS224" s="66" t="n">
        <f aca="false">+BG224/$B224*100</f>
        <v>0.0133668340940154</v>
      </c>
      <c r="BT224" s="47"/>
    </row>
    <row r="225" s="48" customFormat="true" ht="16.5" hidden="true" customHeight="true" outlineLevel="0" collapsed="false">
      <c r="A225" s="34" t="s">
        <v>93</v>
      </c>
      <c r="B225" s="72" t="n">
        <v>23544189</v>
      </c>
      <c r="C225" s="72" t="n">
        <v>1058635</v>
      </c>
      <c r="D225" s="72" t="n">
        <v>974200</v>
      </c>
      <c r="E225" s="72" t="n">
        <v>1100864</v>
      </c>
      <c r="F225" s="72" t="n">
        <v>1422074</v>
      </c>
      <c r="G225" s="72" t="n">
        <v>1610415</v>
      </c>
      <c r="H225" s="72" t="n">
        <v>1603502</v>
      </c>
      <c r="I225" s="72" t="n">
        <v>1769697</v>
      </c>
      <c r="J225" s="72" t="n">
        <v>2023923</v>
      </c>
      <c r="K225" s="72" t="n">
        <v>1839013</v>
      </c>
      <c r="L225" s="72" t="n">
        <v>1822615</v>
      </c>
      <c r="M225" s="72" t="n">
        <v>1859488</v>
      </c>
      <c r="N225" s="72" t="n">
        <v>1758630</v>
      </c>
      <c r="O225" s="72" t="n">
        <v>1561736</v>
      </c>
      <c r="P225" s="72" t="n">
        <v>1142750</v>
      </c>
      <c r="Q225" s="72" t="n">
        <v>663597</v>
      </c>
      <c r="R225" s="72" t="n">
        <v>583002</v>
      </c>
      <c r="S225" s="72" t="n">
        <v>390224</v>
      </c>
      <c r="T225" s="72" t="n">
        <v>243114</v>
      </c>
      <c r="U225" s="72" t="n">
        <v>92961</v>
      </c>
      <c r="V225" s="72" t="n">
        <v>20572</v>
      </c>
      <c r="W225" s="72" t="n">
        <v>3177</v>
      </c>
      <c r="X225" s="64" t="n">
        <f aca="false">SUM(C225*2.5+D225*7.5+E225*12.5+F225*17.5+G225*22.5+H225*27.5+I225*32.5+J225*37.5+K225*42.5+L225*47.5+M225*52.5+N225*57.5+O225*62.5+P225*67.5+Q225*72.5+R225*77.5+S225*82.5+T225*87.5+U225*92.5+V225*97.5+W225*103)/B225</f>
        <v>40.7002811181986</v>
      </c>
      <c r="Y225" s="38" t="s">
        <v>69</v>
      </c>
      <c r="Z225" s="74" t="n">
        <f aca="false">+B225/$B225*100</f>
        <v>100</v>
      </c>
      <c r="AA225" s="74" t="n">
        <f aca="false">+C225/$B225*100</f>
        <v>4.4963748804429</v>
      </c>
      <c r="AB225" s="74" t="n">
        <f aca="false">+D225/$B225*100</f>
        <v>4.13775135767046</v>
      </c>
      <c r="AC225" s="74" t="n">
        <f aca="false">+E225/$B225*100</f>
        <v>4.67573548615329</v>
      </c>
      <c r="AD225" s="74" t="n">
        <f aca="false">+F225/$B225*100</f>
        <v>6.0400211704043</v>
      </c>
      <c r="AE225" s="74" t="n">
        <f aca="false">+G225/$B225*100</f>
        <v>6.83996802777959</v>
      </c>
      <c r="AF225" s="74" t="n">
        <f aca="false">+H225/$B225*100</f>
        <v>6.81060621795043</v>
      </c>
      <c r="AG225" s="74" t="n">
        <f aca="false">+I225/$B225*100</f>
        <v>7.51649164895848</v>
      </c>
      <c r="AH225" s="74" t="n">
        <f aca="false">+J225/$B225*100</f>
        <v>8.59627401054247</v>
      </c>
      <c r="AI225" s="74" t="n">
        <f aca="false">+K225/$B225*100</f>
        <v>7.81089975110207</v>
      </c>
      <c r="AJ225" s="74" t="n">
        <f aca="false">+L225/$B225*100</f>
        <v>7.74125199215824</v>
      </c>
      <c r="AK225" s="74" t="n">
        <f aca="false">+M225/$B225*100</f>
        <v>7.89786388479977</v>
      </c>
      <c r="AL225" s="74" t="n">
        <f aca="false">+N225/$B225*100</f>
        <v>7.46948641977008</v>
      </c>
      <c r="AM225" s="74" t="n">
        <f aca="false">+O225/$B225*100</f>
        <v>6.63321212720472</v>
      </c>
      <c r="AN225" s="74" t="n">
        <f aca="false">+P225/$B225*100</f>
        <v>4.85363925680345</v>
      </c>
      <c r="AO225" s="74" t="n">
        <f aca="false">+Q225/$B225*100</f>
        <v>2.81851712964078</v>
      </c>
      <c r="AP225" s="74" t="n">
        <f aca="false">+R225/$B225*100</f>
        <v>2.47620336381092</v>
      </c>
      <c r="AQ225" s="74" t="n">
        <f aca="false">+S225/$B225*100</f>
        <v>1.65741109196838</v>
      </c>
      <c r="AR225" s="74" t="n">
        <f aca="false">+T225/$B225*100</f>
        <v>1.03258600243143</v>
      </c>
      <c r="AS225" s="74" t="n">
        <f aca="false">+U225/$B225*100</f>
        <v>0.394836279983991</v>
      </c>
      <c r="AT225" s="74" t="n">
        <f aca="false">+V225/$B225*100</f>
        <v>0.087376124953805</v>
      </c>
      <c r="AU225" s="74" t="n">
        <f aca="false">+W225/$B225*100</f>
        <v>0.0134937754704569</v>
      </c>
      <c r="AV225" s="41" t="s">
        <v>69</v>
      </c>
      <c r="AW225" s="42" t="n">
        <f aca="false">SUM(C225:D225)</f>
        <v>2032835</v>
      </c>
      <c r="AX225" s="42" t="n">
        <f aca="false">SUM(E225:F225)</f>
        <v>2522938</v>
      </c>
      <c r="AY225" s="42" t="n">
        <f aca="false">SUM(G225:H225)</f>
        <v>3213917</v>
      </c>
      <c r="AZ225" s="42" t="n">
        <f aca="false">SUM(I225:J225)</f>
        <v>3793620</v>
      </c>
      <c r="BA225" s="42" t="n">
        <f aca="false">SUM(K225:L225)</f>
        <v>3661628</v>
      </c>
      <c r="BB225" s="42" t="n">
        <f aca="false">SUM(M225:N225)</f>
        <v>3618118</v>
      </c>
      <c r="BC225" s="42" t="n">
        <f aca="false">SUM(O225:P225)</f>
        <v>2704486</v>
      </c>
      <c r="BD225" s="42" t="n">
        <f aca="false">SUM(Q225:R225)</f>
        <v>1246599</v>
      </c>
      <c r="BE225" s="42" t="n">
        <f aca="false">SUM(S225:T225)</f>
        <v>633338</v>
      </c>
      <c r="BF225" s="42" t="n">
        <f aca="false">SUM(U225:V225)</f>
        <v>113533</v>
      </c>
      <c r="BG225" s="65" t="n">
        <f aca="false">+W225</f>
        <v>3177</v>
      </c>
      <c r="BH225" s="44" t="s">
        <v>69</v>
      </c>
      <c r="BI225" s="45" t="n">
        <f aca="false">+AW225/$B225*100</f>
        <v>8.63412623811336</v>
      </c>
      <c r="BJ225" s="45" t="n">
        <f aca="false">+AX225/$B225*100</f>
        <v>10.7157566565576</v>
      </c>
      <c r="BK225" s="45" t="n">
        <f aca="false">+AY225/$B225*100</f>
        <v>13.65057424573</v>
      </c>
      <c r="BL225" s="45" t="n">
        <f aca="false">+AZ225/$B225*100</f>
        <v>16.112765659501</v>
      </c>
      <c r="BM225" s="45" t="n">
        <f aca="false">+BA225/$B225*100</f>
        <v>15.5521517432603</v>
      </c>
      <c r="BN225" s="45" t="n">
        <f aca="false">+BB225/$B225*100</f>
        <v>15.3673503045698</v>
      </c>
      <c r="BO225" s="45" t="n">
        <f aca="false">+BC225/$B225*100</f>
        <v>11.4868513840082</v>
      </c>
      <c r="BP225" s="45" t="n">
        <f aca="false">+BD225/$B225*100</f>
        <v>5.2947204934517</v>
      </c>
      <c r="BQ225" s="45" t="n">
        <f aca="false">+BE225/$B225*100</f>
        <v>2.68999709439981</v>
      </c>
      <c r="BR225" s="45" t="n">
        <f aca="false">+BF225/$B225*100</f>
        <v>0.482212404937796</v>
      </c>
      <c r="BS225" s="66" t="n">
        <f aca="false">+BG225/$B225*100</f>
        <v>0.0134937754704569</v>
      </c>
      <c r="BT225" s="47"/>
    </row>
    <row r="226" s="48" customFormat="true" ht="16.5" hidden="true" customHeight="true" outlineLevel="0" collapsed="false">
      <c r="A226" s="34" t="s">
        <v>94</v>
      </c>
      <c r="B226" s="72" t="n">
        <v>23545680</v>
      </c>
      <c r="C226" s="72" t="n">
        <v>1058871</v>
      </c>
      <c r="D226" s="72" t="n">
        <v>976217</v>
      </c>
      <c r="E226" s="72" t="n">
        <v>1096711</v>
      </c>
      <c r="F226" s="72" t="n">
        <v>1416680</v>
      </c>
      <c r="G226" s="72" t="n">
        <v>1610137</v>
      </c>
      <c r="H226" s="72" t="n">
        <v>1603203</v>
      </c>
      <c r="I226" s="72" t="n">
        <v>1763877</v>
      </c>
      <c r="J226" s="72" t="n">
        <v>2025840</v>
      </c>
      <c r="K226" s="72" t="n">
        <v>1839431</v>
      </c>
      <c r="L226" s="72" t="n">
        <v>1820572</v>
      </c>
      <c r="M226" s="72" t="n">
        <v>1858228</v>
      </c>
      <c r="N226" s="72" t="n">
        <v>1762510</v>
      </c>
      <c r="O226" s="72" t="n">
        <v>1561426</v>
      </c>
      <c r="P226" s="72" t="n">
        <v>1152860</v>
      </c>
      <c r="Q226" s="72" t="n">
        <v>664987</v>
      </c>
      <c r="R226" s="72" t="n">
        <v>583777</v>
      </c>
      <c r="S226" s="72" t="n">
        <v>390426</v>
      </c>
      <c r="T226" s="72" t="n">
        <v>242838</v>
      </c>
      <c r="U226" s="72" t="n">
        <v>93298</v>
      </c>
      <c r="V226" s="72" t="n">
        <v>20615</v>
      </c>
      <c r="W226" s="72" t="n">
        <v>3176</v>
      </c>
      <c r="X226" s="64" t="n">
        <f aca="false">SUM(C226*2.5+D226*7.5+E226*12.5+F226*17.5+G226*22.5+H226*27.5+I226*32.5+J226*37.5+K226*42.5+L226*47.5+M226*52.5+N226*57.5+O226*62.5+P226*67.5+Q226*72.5+R226*77.5+S226*82.5+T226*87.5+U226*92.5+V226*97.5+W226*103)/B226</f>
        <v>40.72603203645</v>
      </c>
      <c r="Y226" s="38" t="s">
        <v>70</v>
      </c>
      <c r="Z226" s="74" t="n">
        <f aca="false">+B226/$B226*100</f>
        <v>100</v>
      </c>
      <c r="AA226" s="74" t="n">
        <f aca="false">+C226/$B226*100</f>
        <v>4.49709246027297</v>
      </c>
      <c r="AB226" s="74" t="n">
        <f aca="false">+D226/$B226*100</f>
        <v>4.14605566711176</v>
      </c>
      <c r="AC226" s="74" t="n">
        <f aca="false">+E226/$B226*100</f>
        <v>4.65780134614927</v>
      </c>
      <c r="AD226" s="74" t="n">
        <f aca="false">+F226/$B226*100</f>
        <v>6.01673003285528</v>
      </c>
      <c r="AE226" s="74" t="n">
        <f aca="false">+G226/$B226*100</f>
        <v>6.8383542118979</v>
      </c>
      <c r="AF226" s="74" t="n">
        <f aca="false">+H226/$B226*100</f>
        <v>6.80890507303251</v>
      </c>
      <c r="AG226" s="74" t="n">
        <f aca="false">+I226/$B226*100</f>
        <v>7.49129776672409</v>
      </c>
      <c r="AH226" s="74" t="n">
        <f aca="false">+J226/$B226*100</f>
        <v>8.60387128339466</v>
      </c>
      <c r="AI226" s="74" t="n">
        <f aca="false">+K226/$B226*100</f>
        <v>7.81218040846559</v>
      </c>
      <c r="AJ226" s="74" t="n">
        <f aca="false">+L226/$B226*100</f>
        <v>7.73208503640583</v>
      </c>
      <c r="AK226" s="74" t="n">
        <f aca="false">+M226/$B226*100</f>
        <v>7.89201246258337</v>
      </c>
      <c r="AL226" s="74" t="n">
        <f aca="false">+N226/$B226*100</f>
        <v>7.4854920308099</v>
      </c>
      <c r="AM226" s="74" t="n">
        <f aca="false">+O226/$B226*100</f>
        <v>6.63147549784079</v>
      </c>
      <c r="AN226" s="74" t="n">
        <f aca="false">+P226/$B226*100</f>
        <v>4.8962697191162</v>
      </c>
      <c r="AO226" s="74" t="n">
        <f aca="false">+Q226/$B226*100</f>
        <v>2.82424206903347</v>
      </c>
      <c r="AP226" s="74" t="n">
        <f aca="false">+R226/$B226*100</f>
        <v>2.47933803568213</v>
      </c>
      <c r="AQ226" s="74" t="n">
        <f aca="false">+S226/$B226*100</f>
        <v>1.65816404537903</v>
      </c>
      <c r="AR226" s="74" t="n">
        <f aca="false">+T226/$B226*100</f>
        <v>1.03134842569847</v>
      </c>
      <c r="AS226" s="74" t="n">
        <f aca="false">+U226/$B226*100</f>
        <v>0.39624253790929</v>
      </c>
      <c r="AT226" s="74" t="n">
        <f aca="false">+V226/$B226*100</f>
        <v>0.0875532157066604</v>
      </c>
      <c r="AU226" s="74" t="n">
        <f aca="false">+W226/$B226*100</f>
        <v>0.0134886739308442</v>
      </c>
      <c r="AV226" s="41" t="s">
        <v>70</v>
      </c>
      <c r="AW226" s="42" t="n">
        <f aca="false">SUM(C226:D226)</f>
        <v>2035088</v>
      </c>
      <c r="AX226" s="42" t="n">
        <f aca="false">SUM(E226:F226)</f>
        <v>2513391</v>
      </c>
      <c r="AY226" s="42" t="n">
        <f aca="false">SUM(G226:H226)</f>
        <v>3213340</v>
      </c>
      <c r="AZ226" s="42" t="n">
        <f aca="false">SUM(I226:J226)</f>
        <v>3789717</v>
      </c>
      <c r="BA226" s="42" t="n">
        <f aca="false">SUM(K226:L226)</f>
        <v>3660003</v>
      </c>
      <c r="BB226" s="42" t="n">
        <f aca="false">SUM(M226:N226)</f>
        <v>3620738</v>
      </c>
      <c r="BC226" s="42" t="n">
        <f aca="false">SUM(O226:P226)</f>
        <v>2714286</v>
      </c>
      <c r="BD226" s="42" t="n">
        <f aca="false">SUM(Q226:R226)</f>
        <v>1248764</v>
      </c>
      <c r="BE226" s="42" t="n">
        <f aca="false">SUM(S226:T226)</f>
        <v>633264</v>
      </c>
      <c r="BF226" s="42" t="n">
        <f aca="false">SUM(U226:V226)</f>
        <v>113913</v>
      </c>
      <c r="BG226" s="65" t="n">
        <f aca="false">+W226</f>
        <v>3176</v>
      </c>
      <c r="BH226" s="44" t="s">
        <v>70</v>
      </c>
      <c r="BI226" s="45" t="n">
        <f aca="false">+AW226/$B226*100</f>
        <v>8.64314812738473</v>
      </c>
      <c r="BJ226" s="45" t="n">
        <f aca="false">+AX226/$B226*100</f>
        <v>10.6745313790046</v>
      </c>
      <c r="BK226" s="45" t="n">
        <f aca="false">+AY226/$B226*100</f>
        <v>13.6472592849304</v>
      </c>
      <c r="BL226" s="45" t="n">
        <f aca="false">+AZ226/$B226*100</f>
        <v>16.0951690501188</v>
      </c>
      <c r="BM226" s="45" t="n">
        <f aca="false">+BA226/$B226*100</f>
        <v>15.5442654448714</v>
      </c>
      <c r="BN226" s="45" t="n">
        <f aca="false">+BB226/$B226*100</f>
        <v>15.3775044933933</v>
      </c>
      <c r="BO226" s="45" t="n">
        <f aca="false">+BC226/$B226*100</f>
        <v>11.527745216957</v>
      </c>
      <c r="BP226" s="45" t="n">
        <f aca="false">+BD226/$B226*100</f>
        <v>5.3035801047156</v>
      </c>
      <c r="BQ226" s="45" t="n">
        <f aca="false">+BE226/$B226*100</f>
        <v>2.6895124710775</v>
      </c>
      <c r="BR226" s="45" t="n">
        <f aca="false">+BF226/$B226*100</f>
        <v>0.48379575361595</v>
      </c>
      <c r="BS226" s="66" t="n">
        <f aca="false">+BG226/$B226*100</f>
        <v>0.0134886739308442</v>
      </c>
      <c r="BT226" s="47"/>
    </row>
    <row r="227" s="48" customFormat="true" ht="16.5" hidden="true" customHeight="true" outlineLevel="0" collapsed="false">
      <c r="A227" s="89" t="s">
        <v>95</v>
      </c>
      <c r="B227" s="72" t="n">
        <v>23547448</v>
      </c>
      <c r="C227" s="72" t="n">
        <v>1055521</v>
      </c>
      <c r="D227" s="72" t="n">
        <v>978462</v>
      </c>
      <c r="E227" s="72" t="n">
        <v>1092769</v>
      </c>
      <c r="F227" s="72" t="n">
        <v>1411015</v>
      </c>
      <c r="G227" s="72" t="n">
        <v>1610959</v>
      </c>
      <c r="H227" s="72" t="n">
        <v>1602672</v>
      </c>
      <c r="I227" s="72" t="n">
        <v>1759225</v>
      </c>
      <c r="J227" s="72" t="n">
        <v>2026778</v>
      </c>
      <c r="K227" s="72" t="n">
        <v>1841957</v>
      </c>
      <c r="L227" s="72" t="n">
        <v>1819235</v>
      </c>
      <c r="M227" s="72" t="n">
        <v>1853913</v>
      </c>
      <c r="N227" s="72" t="n">
        <v>1768392</v>
      </c>
      <c r="O227" s="72" t="n">
        <v>1561930</v>
      </c>
      <c r="P227" s="72" t="n">
        <v>1158517</v>
      </c>
      <c r="Q227" s="72" t="n">
        <v>670279</v>
      </c>
      <c r="R227" s="72" t="n">
        <v>584766</v>
      </c>
      <c r="S227" s="72" t="n">
        <v>390880</v>
      </c>
      <c r="T227" s="72" t="n">
        <v>242744</v>
      </c>
      <c r="U227" s="72" t="n">
        <v>93559</v>
      </c>
      <c r="V227" s="72" t="n">
        <v>20686</v>
      </c>
      <c r="W227" s="72" t="n">
        <v>3189</v>
      </c>
      <c r="X227" s="64" t="n">
        <f aca="false">SUM(C227*2.5+D227*7.5+E227*12.5+F227*17.5+G227*22.5+H227*27.5+I227*32.5+J227*37.5+K227*42.5+L227*47.5+M227*52.5+N227*57.5+O227*62.5+P227*67.5+Q227*72.5+R227*77.5+S227*82.5+T227*87.5+U227*92.5+V227*97.5+W227*103)/B227</f>
        <v>40.7585938612116</v>
      </c>
      <c r="Y227" s="90" t="s">
        <v>71</v>
      </c>
      <c r="Z227" s="74" t="n">
        <f aca="false">+B227/$B227*100</f>
        <v>100</v>
      </c>
      <c r="AA227" s="74" t="n">
        <f aca="false">+C227/$B227*100</f>
        <v>4.48252821282374</v>
      </c>
      <c r="AB227" s="74" t="n">
        <f aca="false">+D227/$B227*100</f>
        <v>4.15527831296198</v>
      </c>
      <c r="AC227" s="74" t="n">
        <f aca="false">+E227/$B227*100</f>
        <v>4.64071095942117</v>
      </c>
      <c r="AD227" s="74" t="n">
        <f aca="false">+F227/$B227*100</f>
        <v>5.99222047331838</v>
      </c>
      <c r="AE227" s="74" t="n">
        <f aca="false">+G227/$B227*100</f>
        <v>6.84133159567865</v>
      </c>
      <c r="AF227" s="74" t="n">
        <f aca="false">+H227/$B227*100</f>
        <v>6.80613882234712</v>
      </c>
      <c r="AG227" s="74" t="n">
        <f aca="false">+I227/$B227*100</f>
        <v>7.47097944541591</v>
      </c>
      <c r="AH227" s="74" t="n">
        <f aca="false">+J227/$B227*100</f>
        <v>8.60720873021994</v>
      </c>
      <c r="AI227" s="74" t="n">
        <f aca="false">+K227/$B227*100</f>
        <v>7.82232112796257</v>
      </c>
      <c r="AJ227" s="74" t="n">
        <f aca="false">+L227/$B227*100</f>
        <v>7.72582659488196</v>
      </c>
      <c r="AK227" s="74" t="n">
        <f aca="false">+M227/$B227*100</f>
        <v>7.87309520759957</v>
      </c>
      <c r="AL227" s="74" t="n">
        <f aca="false">+N227/$B227*100</f>
        <v>7.50990935408372</v>
      </c>
      <c r="AM227" s="74" t="n">
        <f aca="false">+O227/$B227*100</f>
        <v>6.63311794976679</v>
      </c>
      <c r="AN227" s="74" t="n">
        <f aca="false">+P227/$B227*100</f>
        <v>4.91992592997764</v>
      </c>
      <c r="AO227" s="74" t="n">
        <f aca="false">+Q227/$B227*100</f>
        <v>2.84650379098406</v>
      </c>
      <c r="AP227" s="74" t="n">
        <f aca="false">+R227/$B227*100</f>
        <v>2.48335191142582</v>
      </c>
      <c r="AQ227" s="74" t="n">
        <f aca="false">+S227/$B227*100</f>
        <v>1.65996756846007</v>
      </c>
      <c r="AR227" s="74" t="n">
        <f aca="false">+T227/$B227*100</f>
        <v>1.03087179553385</v>
      </c>
      <c r="AS227" s="74" t="n">
        <f aca="false">+U227/$B227*100</f>
        <v>0.397321187416997</v>
      </c>
      <c r="AT227" s="74" t="n">
        <f aca="false">+V227/$B227*100</f>
        <v>0.0878481608707661</v>
      </c>
      <c r="AU227" s="74" t="n">
        <f aca="false">+W227/$B227*100</f>
        <v>0.0135428688493122</v>
      </c>
      <c r="AV227" s="91" t="s">
        <v>71</v>
      </c>
      <c r="AW227" s="42" t="n">
        <f aca="false">SUM(C227:D227)</f>
        <v>2033983</v>
      </c>
      <c r="AX227" s="42" t="n">
        <f aca="false">SUM(E227:F227)</f>
        <v>2503784</v>
      </c>
      <c r="AY227" s="42" t="n">
        <f aca="false">SUM(G227:H227)</f>
        <v>3213631</v>
      </c>
      <c r="AZ227" s="42" t="n">
        <f aca="false">SUM(I227:J227)</f>
        <v>3786003</v>
      </c>
      <c r="BA227" s="42" t="n">
        <f aca="false">SUM(K227:L227)</f>
        <v>3661192</v>
      </c>
      <c r="BB227" s="42" t="n">
        <f aca="false">SUM(M227:N227)</f>
        <v>3622305</v>
      </c>
      <c r="BC227" s="42" t="n">
        <f aca="false">SUM(O227:P227)</f>
        <v>2720447</v>
      </c>
      <c r="BD227" s="42" t="n">
        <f aca="false">SUM(Q227:R227)</f>
        <v>1255045</v>
      </c>
      <c r="BE227" s="42" t="n">
        <f aca="false">SUM(S227:T227)</f>
        <v>633624</v>
      </c>
      <c r="BF227" s="42" t="n">
        <f aca="false">SUM(U227:V227)</f>
        <v>114245</v>
      </c>
      <c r="BG227" s="65" t="n">
        <f aca="false">+W227</f>
        <v>3189</v>
      </c>
      <c r="BH227" s="92" t="s">
        <v>71</v>
      </c>
      <c r="BI227" s="45" t="n">
        <f aca="false">+AW227/$B227*100</f>
        <v>8.63780652578572</v>
      </c>
      <c r="BJ227" s="45" t="n">
        <f aca="false">+AX227/$B227*100</f>
        <v>10.6329314327395</v>
      </c>
      <c r="BK227" s="45" t="n">
        <f aca="false">+AY227/$B227*100</f>
        <v>13.6474704180258</v>
      </c>
      <c r="BL227" s="45" t="n">
        <f aca="false">+AZ227/$B227*100</f>
        <v>16.0781881756358</v>
      </c>
      <c r="BM227" s="45" t="n">
        <f aca="false">+BA227/$B227*100</f>
        <v>15.5481477228445</v>
      </c>
      <c r="BN227" s="45" t="n">
        <f aca="false">+BB227/$B227*100</f>
        <v>15.3830045616833</v>
      </c>
      <c r="BO227" s="45" t="n">
        <f aca="false">+BC227/$B227*100</f>
        <v>11.5530438797444</v>
      </c>
      <c r="BP227" s="45" t="n">
        <f aca="false">+BD227/$B227*100</f>
        <v>5.32985570240987</v>
      </c>
      <c r="BQ227" s="45" t="n">
        <f aca="false">+BE227/$B227*100</f>
        <v>2.69083936399392</v>
      </c>
      <c r="BR227" s="45" t="n">
        <f aca="false">+BF227/$B227*100</f>
        <v>0.485169348287764</v>
      </c>
      <c r="BS227" s="66" t="n">
        <f aca="false">+BG227/$B227*100</f>
        <v>0.0135428688493122</v>
      </c>
      <c r="BT227" s="47"/>
    </row>
    <row r="228" s="48" customFormat="true" ht="16.5" hidden="true" customHeight="true" outlineLevel="0" collapsed="false">
      <c r="A228" s="89" t="s">
        <v>72</v>
      </c>
      <c r="B228" s="72" t="n">
        <v>23550077</v>
      </c>
      <c r="C228" s="72" t="n">
        <v>1053292</v>
      </c>
      <c r="D228" s="72" t="n">
        <v>980718</v>
      </c>
      <c r="E228" s="72" t="n">
        <v>1088596</v>
      </c>
      <c r="F228" s="72" t="n">
        <v>1405790</v>
      </c>
      <c r="G228" s="72" t="n">
        <v>1612135</v>
      </c>
      <c r="H228" s="72" t="n">
        <v>1602059</v>
      </c>
      <c r="I228" s="72" t="n">
        <v>1754245</v>
      </c>
      <c r="J228" s="72" t="n">
        <v>2027478</v>
      </c>
      <c r="K228" s="72" t="n">
        <v>1843200</v>
      </c>
      <c r="L228" s="72" t="n">
        <v>1819553</v>
      </c>
      <c r="M228" s="72" t="n">
        <v>1850224</v>
      </c>
      <c r="N228" s="72" t="n">
        <v>1773936</v>
      </c>
      <c r="O228" s="72" t="n">
        <v>1562688</v>
      </c>
      <c r="P228" s="72" t="n">
        <v>1167783</v>
      </c>
      <c r="Q228" s="72" t="n">
        <v>671235</v>
      </c>
      <c r="R228" s="72" t="n">
        <v>585093</v>
      </c>
      <c r="S228" s="72" t="n">
        <v>391655</v>
      </c>
      <c r="T228" s="72" t="n">
        <v>242658</v>
      </c>
      <c r="U228" s="72" t="n">
        <v>93726</v>
      </c>
      <c r="V228" s="72" t="n">
        <v>20823</v>
      </c>
      <c r="W228" s="72" t="n">
        <v>3190</v>
      </c>
      <c r="X228" s="64" t="n">
        <f aca="false">SUM(C228*2.5+D228*7.5+E228*12.5+F228*17.5+G228*22.5+H228*27.5+I228*32.5+J228*37.5+K228*42.5+L228*47.5+M228*52.5+N228*57.5+O228*62.5+P228*67.5+Q228*72.5+R228*77.5+S228*82.5+T228*87.5+U228*92.5+V228*97.5+W228*103)/B228</f>
        <v>40.7874871279614</v>
      </c>
      <c r="Y228" s="90" t="s">
        <v>72</v>
      </c>
      <c r="Z228" s="74" t="n">
        <f aca="false">+B228/$B228*100</f>
        <v>100</v>
      </c>
      <c r="AA228" s="74" t="n">
        <f aca="false">+C228/$B228*100</f>
        <v>4.47256287102586</v>
      </c>
      <c r="AB228" s="74" t="n">
        <f aca="false">+D228/$B228*100</f>
        <v>4.16439402724671</v>
      </c>
      <c r="AC228" s="74" t="n">
        <f aca="false">+E228/$B228*100</f>
        <v>4.62247320889864</v>
      </c>
      <c r="AD228" s="74" t="n">
        <f aca="false">+F228/$B228*100</f>
        <v>5.96936477107909</v>
      </c>
      <c r="AE228" s="74" t="n">
        <f aca="false">+G228/$B228*100</f>
        <v>6.84556148160365</v>
      </c>
      <c r="AF228" s="74" t="n">
        <f aca="false">+H228/$B228*100</f>
        <v>6.80277605886384</v>
      </c>
      <c r="AG228" s="74" t="n">
        <f aca="false">+I228/$B228*100</f>
        <v>7.44899899902663</v>
      </c>
      <c r="AH228" s="74" t="n">
        <f aca="false">+J228/$B228*100</f>
        <v>8.60922025860043</v>
      </c>
      <c r="AI228" s="74" t="n">
        <f aca="false">+K228/$B228*100</f>
        <v>7.8267260017876</v>
      </c>
      <c r="AJ228" s="74" t="n">
        <f aca="false">+L228/$B228*100</f>
        <v>7.72631444050056</v>
      </c>
      <c r="AK228" s="74" t="n">
        <f aca="false">+M228/$B228*100</f>
        <v>7.85655180660343</v>
      </c>
      <c r="AL228" s="74" t="n">
        <f aca="false">+N228/$B228*100</f>
        <v>7.53261231375167</v>
      </c>
      <c r="AM228" s="74" t="n">
        <f aca="false">+O228/$B228*100</f>
        <v>6.63559613839055</v>
      </c>
      <c r="AN228" s="74" t="n">
        <f aca="false">+P228/$B228*100</f>
        <v>4.95872264026992</v>
      </c>
      <c r="AO228" s="74" t="n">
        <f aca="false">+Q228/$B228*100</f>
        <v>2.85024545779617</v>
      </c>
      <c r="AP228" s="74" t="n">
        <f aca="false">+R228/$B228*100</f>
        <v>2.48446321428164</v>
      </c>
      <c r="AQ228" s="74" t="n">
        <f aca="false">+S228/$B228*100</f>
        <v>1.66307311861443</v>
      </c>
      <c r="AR228" s="74" t="n">
        <f aca="false">+T228/$B228*100</f>
        <v>1.03039153545018</v>
      </c>
      <c r="AS228" s="74" t="n">
        <f aca="false">+U228/$B228*100</f>
        <v>0.397985959876055</v>
      </c>
      <c r="AT228" s="74" t="n">
        <f aca="false">+V228/$B228*100</f>
        <v>0.0884200930638146</v>
      </c>
      <c r="AU228" s="74" t="n">
        <f aca="false">+W228/$B228*100</f>
        <v>0.0135456032691528</v>
      </c>
      <c r="AV228" s="91" t="s">
        <v>72</v>
      </c>
      <c r="AW228" s="42" t="n">
        <f aca="false">SUM(C228:D228)</f>
        <v>2034010</v>
      </c>
      <c r="AX228" s="42" t="n">
        <f aca="false">SUM(E228:F228)</f>
        <v>2494386</v>
      </c>
      <c r="AY228" s="42" t="n">
        <f aca="false">SUM(G228:H228)</f>
        <v>3214194</v>
      </c>
      <c r="AZ228" s="42" t="n">
        <f aca="false">SUM(I228:J228)</f>
        <v>3781723</v>
      </c>
      <c r="BA228" s="42" t="n">
        <f aca="false">SUM(K228:L228)</f>
        <v>3662753</v>
      </c>
      <c r="BB228" s="42" t="n">
        <f aca="false">SUM(M228:N228)</f>
        <v>3624160</v>
      </c>
      <c r="BC228" s="42" t="n">
        <f aca="false">SUM(O228:P228)</f>
        <v>2730471</v>
      </c>
      <c r="BD228" s="42" t="n">
        <f aca="false">SUM(Q228:R228)</f>
        <v>1256328</v>
      </c>
      <c r="BE228" s="42" t="n">
        <f aca="false">SUM(S228:T228)</f>
        <v>634313</v>
      </c>
      <c r="BF228" s="42" t="n">
        <f aca="false">SUM(U228:V228)</f>
        <v>114549</v>
      </c>
      <c r="BG228" s="65" t="n">
        <f aca="false">+W228</f>
        <v>3190</v>
      </c>
      <c r="BH228" s="92" t="s">
        <v>72</v>
      </c>
      <c r="BI228" s="45" t="n">
        <f aca="false">+AW228/$B228*100</f>
        <v>8.63695689827256</v>
      </c>
      <c r="BJ228" s="45" t="n">
        <f aca="false">+AX228/$B228*100</f>
        <v>10.5918379799777</v>
      </c>
      <c r="BK228" s="45" t="n">
        <f aca="false">+AY228/$B228*100</f>
        <v>13.6483375404675</v>
      </c>
      <c r="BL228" s="45" t="n">
        <f aca="false">+AZ228/$B228*100</f>
        <v>16.0582192576271</v>
      </c>
      <c r="BM228" s="45" t="n">
        <f aca="false">+BA228/$B228*100</f>
        <v>15.5530404422882</v>
      </c>
      <c r="BN228" s="45" t="n">
        <f aca="false">+BB228/$B228*100</f>
        <v>15.3891641203551</v>
      </c>
      <c r="BO228" s="45" t="n">
        <f aca="false">+BC228/$B228*100</f>
        <v>11.5943187786605</v>
      </c>
      <c r="BP228" s="45" t="n">
        <f aca="false">+BD228/$B228*100</f>
        <v>5.3347086720778</v>
      </c>
      <c r="BQ228" s="45" t="n">
        <f aca="false">+BE228/$B228*100</f>
        <v>2.69346465406461</v>
      </c>
      <c r="BR228" s="45" t="n">
        <f aca="false">+BF228/$B228*100</f>
        <v>0.486406052939869</v>
      </c>
      <c r="BS228" s="66" t="n">
        <f aca="false">+BG228/$B228*100</f>
        <v>0.0135456032691528</v>
      </c>
      <c r="BT228" s="47"/>
    </row>
    <row r="229" s="48" customFormat="true" ht="16.5" hidden="true" customHeight="true" outlineLevel="0" collapsed="false">
      <c r="A229" s="89" t="s">
        <v>73</v>
      </c>
      <c r="B229" s="72" t="n">
        <v>23552470</v>
      </c>
      <c r="C229" s="72" t="n">
        <v>1050793</v>
      </c>
      <c r="D229" s="72" t="n">
        <v>983611</v>
      </c>
      <c r="E229" s="72" t="n">
        <v>1084778</v>
      </c>
      <c r="F229" s="72" t="n">
        <v>1400197</v>
      </c>
      <c r="G229" s="72" t="n">
        <v>1612598</v>
      </c>
      <c r="H229" s="72" t="n">
        <v>1601778</v>
      </c>
      <c r="I229" s="72" t="n">
        <v>1748408</v>
      </c>
      <c r="J229" s="72" t="n">
        <v>2028679</v>
      </c>
      <c r="K229" s="72" t="n">
        <v>1846065</v>
      </c>
      <c r="L229" s="72" t="n">
        <v>1819302</v>
      </c>
      <c r="M229" s="72" t="n">
        <v>1848559</v>
      </c>
      <c r="N229" s="72" t="n">
        <v>1777669</v>
      </c>
      <c r="O229" s="72" t="n">
        <v>1565834</v>
      </c>
      <c r="P229" s="72" t="n">
        <v>1174989</v>
      </c>
      <c r="Q229" s="72" t="n">
        <v>670822</v>
      </c>
      <c r="R229" s="72" t="n">
        <v>585602</v>
      </c>
      <c r="S229" s="72" t="n">
        <v>392317</v>
      </c>
      <c r="T229" s="72" t="n">
        <v>242609</v>
      </c>
      <c r="U229" s="72" t="n">
        <v>93828</v>
      </c>
      <c r="V229" s="72" t="n">
        <v>20848</v>
      </c>
      <c r="W229" s="72" t="n">
        <v>3184</v>
      </c>
      <c r="X229" s="64" t="n">
        <f aca="false">SUM(C229*2.5+D229*7.5+E229*12.5+F229*17.5+G229*22.5+H229*27.5+I229*32.5+J229*37.5+K229*42.5+L229*47.5+M229*52.5+N229*57.5+O229*62.5+P229*67.5+Q229*72.5+R229*77.5+S229*82.5+T229*87.5+U229*92.5+V229*97.5+W229*103)/B229</f>
        <v>40.8138733219913</v>
      </c>
      <c r="Y229" s="90" t="s">
        <v>73</v>
      </c>
      <c r="Z229" s="74" t="n">
        <f aca="false">+B229/$B229*100</f>
        <v>100</v>
      </c>
      <c r="AA229" s="74" t="n">
        <f aca="false">+C229/$B229*100</f>
        <v>4.46149809340592</v>
      </c>
      <c r="AB229" s="74" t="n">
        <f aca="false">+D229/$B229*100</f>
        <v>4.1762541253635</v>
      </c>
      <c r="AC229" s="74" t="n">
        <f aca="false">+E229/$B229*100</f>
        <v>4.60579293806552</v>
      </c>
      <c r="AD229" s="74" t="n">
        <f aca="false">+F229/$B229*100</f>
        <v>5.94501128756347</v>
      </c>
      <c r="AE229" s="74" t="n">
        <f aca="false">+G229/$B229*100</f>
        <v>6.84683177603029</v>
      </c>
      <c r="AF229" s="74" t="n">
        <f aca="false">+H229/$B229*100</f>
        <v>6.80089179606215</v>
      </c>
      <c r="AG229" s="74" t="n">
        <f aca="false">+I229/$B229*100</f>
        <v>7.42345919557482</v>
      </c>
      <c r="AH229" s="74" t="n">
        <f aca="false">+J229/$B229*100</f>
        <v>8.61344478944247</v>
      </c>
      <c r="AI229" s="74" t="n">
        <f aca="false">+K229/$B229*100</f>
        <v>7.83809511274189</v>
      </c>
      <c r="AJ229" s="74" t="n">
        <f aca="false">+L229/$B229*100</f>
        <v>7.7244637186673</v>
      </c>
      <c r="AK229" s="74" t="n">
        <f aca="false">+M229/$B229*100</f>
        <v>7.84868423566615</v>
      </c>
      <c r="AL229" s="74" t="n">
        <f aca="false">+N229/$B229*100</f>
        <v>7.54769669593041</v>
      </c>
      <c r="AM229" s="74" t="n">
        <f aca="false">+O229/$B229*100</f>
        <v>6.64827935244159</v>
      </c>
      <c r="AN229" s="74" t="n">
        <f aca="false">+P229/$B229*100</f>
        <v>4.98881433667042</v>
      </c>
      <c r="AO229" s="74" t="n">
        <f aca="false">+Q229/$B229*100</f>
        <v>2.8482023329188</v>
      </c>
      <c r="AP229" s="74" t="n">
        <f aca="false">+R229/$B229*100</f>
        <v>2.48637191767997</v>
      </c>
      <c r="AQ229" s="74" t="n">
        <f aca="false">+S229/$B229*100</f>
        <v>1.66571489104964</v>
      </c>
      <c r="AR229" s="74" t="n">
        <f aca="false">+T229/$B229*100</f>
        <v>1.03007879852941</v>
      </c>
      <c r="AS229" s="74" t="n">
        <f aca="false">+U229/$B229*100</f>
        <v>0.398378598932511</v>
      </c>
      <c r="AT229" s="74" t="n">
        <f aca="false">+V229/$B229*100</f>
        <v>0.0885172553027347</v>
      </c>
      <c r="AU229" s="74" t="n">
        <f aca="false">+W229/$B229*100</f>
        <v>0.013518751961047</v>
      </c>
      <c r="AV229" s="91" t="s">
        <v>73</v>
      </c>
      <c r="AW229" s="42" t="n">
        <f aca="false">SUM(C229:D229)</f>
        <v>2034404</v>
      </c>
      <c r="AX229" s="42" t="n">
        <f aca="false">SUM(E229:F229)</f>
        <v>2484975</v>
      </c>
      <c r="AY229" s="42" t="n">
        <f aca="false">SUM(G229:H229)</f>
        <v>3214376</v>
      </c>
      <c r="AZ229" s="42" t="n">
        <f aca="false">SUM(I229:J229)</f>
        <v>3777087</v>
      </c>
      <c r="BA229" s="42" t="n">
        <f aca="false">SUM(K229:L229)</f>
        <v>3665367</v>
      </c>
      <c r="BB229" s="42" t="n">
        <f aca="false">SUM(M229:N229)</f>
        <v>3626228</v>
      </c>
      <c r="BC229" s="42" t="n">
        <f aca="false">SUM(O229:P229)</f>
        <v>2740823</v>
      </c>
      <c r="BD229" s="42" t="n">
        <f aca="false">SUM(Q229:R229)</f>
        <v>1256424</v>
      </c>
      <c r="BE229" s="42" t="n">
        <f aca="false">SUM(S229:T229)</f>
        <v>634926</v>
      </c>
      <c r="BF229" s="42" t="n">
        <f aca="false">SUM(U229:V229)</f>
        <v>114676</v>
      </c>
      <c r="BG229" s="65" t="n">
        <f aca="false">+W229</f>
        <v>3184</v>
      </c>
      <c r="BH229" s="92" t="s">
        <v>73</v>
      </c>
      <c r="BI229" s="45" t="n">
        <f aca="false">+AW229/$B229*100</f>
        <v>8.63775221876941</v>
      </c>
      <c r="BJ229" s="45" t="n">
        <f aca="false">+AX229/$B229*100</f>
        <v>10.550804225629</v>
      </c>
      <c r="BK229" s="45" t="n">
        <f aca="false">+AY229/$B229*100</f>
        <v>13.6477235720924</v>
      </c>
      <c r="BL229" s="45" t="n">
        <f aca="false">+AZ229/$B229*100</f>
        <v>16.0369039850173</v>
      </c>
      <c r="BM229" s="45" t="n">
        <f aca="false">+BA229/$B229*100</f>
        <v>15.5625588314092</v>
      </c>
      <c r="BN229" s="45" t="n">
        <f aca="false">+BB229/$B229*100</f>
        <v>15.3963809315966</v>
      </c>
      <c r="BO229" s="45" t="n">
        <f aca="false">+BC229/$B229*100</f>
        <v>11.637093689112</v>
      </c>
      <c r="BP229" s="45" t="n">
        <f aca="false">+BD229/$B229*100</f>
        <v>5.33457425059877</v>
      </c>
      <c r="BQ229" s="45" t="n">
        <f aca="false">+BE229/$B229*100</f>
        <v>2.69579368957906</v>
      </c>
      <c r="BR229" s="45" t="n">
        <f aca="false">+BF229/$B229*100</f>
        <v>0.486895854235246</v>
      </c>
      <c r="BS229" s="66" t="n">
        <f aca="false">+BG229/$B229*100</f>
        <v>0.013518751961047</v>
      </c>
      <c r="BT229" s="47"/>
    </row>
    <row r="230" s="48" customFormat="true" ht="16.5" hidden="true" customHeight="true" outlineLevel="0" collapsed="false">
      <c r="A230" s="89" t="s">
        <v>96</v>
      </c>
      <c r="B230" s="72" t="n">
        <v>23554803</v>
      </c>
      <c r="C230" s="72" t="n">
        <v>1046877</v>
      </c>
      <c r="D230" s="72" t="n">
        <v>986431</v>
      </c>
      <c r="E230" s="72" t="n">
        <v>1081706</v>
      </c>
      <c r="F230" s="72" t="n">
        <v>1393507</v>
      </c>
      <c r="G230" s="72" t="n">
        <v>1611673</v>
      </c>
      <c r="H230" s="72" t="n">
        <v>1602892</v>
      </c>
      <c r="I230" s="72" t="n">
        <v>1740824</v>
      </c>
      <c r="J230" s="72" t="n">
        <v>2031047</v>
      </c>
      <c r="K230" s="72" t="n">
        <v>1850074</v>
      </c>
      <c r="L230" s="72" t="n">
        <v>1818775</v>
      </c>
      <c r="M230" s="72" t="n">
        <v>1849914</v>
      </c>
      <c r="N230" s="72" t="n">
        <v>1780337</v>
      </c>
      <c r="O230" s="72" t="n">
        <v>1568269</v>
      </c>
      <c r="P230" s="72" t="n">
        <v>1180199</v>
      </c>
      <c r="Q230" s="72" t="n">
        <v>671596</v>
      </c>
      <c r="R230" s="72" t="n">
        <v>586648</v>
      </c>
      <c r="S230" s="72" t="n">
        <v>393258</v>
      </c>
      <c r="T230" s="72" t="n">
        <v>242838</v>
      </c>
      <c r="U230" s="72" t="n">
        <v>93810</v>
      </c>
      <c r="V230" s="72" t="n">
        <v>20964</v>
      </c>
      <c r="W230" s="72" t="n">
        <v>3164</v>
      </c>
      <c r="X230" s="64" t="n">
        <f aca="false">SUM(C230*2.5+D230*7.5+E230*12.5+F230*17.5+G230*22.5+H230*27.5+I230*32.5+J230*37.5+K230*42.5+L230*47.5+M230*52.5+N230*57.5+O230*62.5+P230*67.5+Q230*72.5+R230*77.5+S230*82.5+T230*87.5+U230*92.5+V230*97.5+W230*103)/B230</f>
        <v>40.8448225824686</v>
      </c>
      <c r="Y230" s="90" t="s">
        <v>97</v>
      </c>
      <c r="Z230" s="74" t="n">
        <f aca="false">+B230/$B230*100</f>
        <v>100</v>
      </c>
      <c r="AA230" s="74" t="n">
        <f aca="false">+C230/$B230*100</f>
        <v>4.44443114213267</v>
      </c>
      <c r="AB230" s="74" t="n">
        <f aca="false">+D230/$B230*100</f>
        <v>4.18781256629487</v>
      </c>
      <c r="AC230" s="74" t="n">
        <f aca="false">+E230/$B230*100</f>
        <v>4.59229482836261</v>
      </c>
      <c r="AD230" s="74" t="n">
        <f aca="false">+F230/$B230*100</f>
        <v>5.91602060946975</v>
      </c>
      <c r="AE230" s="74" t="n">
        <f aca="false">+G230/$B230*100</f>
        <v>6.84222661509842</v>
      </c>
      <c r="AF230" s="74" t="n">
        <f aca="false">+H230/$B230*100</f>
        <v>6.80494759391535</v>
      </c>
      <c r="AG230" s="74" t="n">
        <f aca="false">+I230/$B230*100</f>
        <v>7.39052667942075</v>
      </c>
      <c r="AH230" s="74" t="n">
        <f aca="false">+J230/$B230*100</f>
        <v>8.6226448168554</v>
      </c>
      <c r="AI230" s="74" t="n">
        <f aca="false">+K230/$B230*100</f>
        <v>7.85433866714997</v>
      </c>
      <c r="AJ230" s="74" t="n">
        <f aca="false">+L230/$B230*100</f>
        <v>7.72146130876153</v>
      </c>
      <c r="AK230" s="74" t="n">
        <f aca="false">+M230/$B230*100</f>
        <v>7.85365940016565</v>
      </c>
      <c r="AL230" s="74" t="n">
        <f aca="false">+N230/$B230*100</f>
        <v>7.55827590661658</v>
      </c>
      <c r="AM230" s="74" t="n">
        <f aca="false">+O230/$B230*100</f>
        <v>6.65795846392772</v>
      </c>
      <c r="AN230" s="74" t="n">
        <f aca="false">+P230/$B230*100</f>
        <v>5.01043884765243</v>
      </c>
      <c r="AO230" s="74" t="n">
        <f aca="false">+Q230/$B230*100</f>
        <v>2.8512061849976</v>
      </c>
      <c r="AP230" s="74" t="n">
        <f aca="false">+R230/$B230*100</f>
        <v>2.49056636134889</v>
      </c>
      <c r="AQ230" s="74" t="n">
        <f aca="false">+S230/$B230*100</f>
        <v>1.66954484824178</v>
      </c>
      <c r="AR230" s="74" t="n">
        <f aca="false">+T230/$B230*100</f>
        <v>1.0309489746104</v>
      </c>
      <c r="AS230" s="74" t="n">
        <f aca="false">+U230/$B230*100</f>
        <v>0.398262723742584</v>
      </c>
      <c r="AT230" s="74" t="n">
        <f aca="false">+V230/$B230*100</f>
        <v>0.0890009566201849</v>
      </c>
      <c r="AU230" s="74" t="n">
        <f aca="false">+W230/$B230*100</f>
        <v>0.0134325046148762</v>
      </c>
      <c r="AV230" s="91" t="s">
        <v>74</v>
      </c>
      <c r="AW230" s="42" t="n">
        <f aca="false">SUM(C230:D230)</f>
        <v>2033308</v>
      </c>
      <c r="AX230" s="42" t="n">
        <f aca="false">SUM(E230:F230)</f>
        <v>2475213</v>
      </c>
      <c r="AY230" s="42" t="n">
        <f aca="false">SUM(G230:H230)</f>
        <v>3214565</v>
      </c>
      <c r="AZ230" s="42" t="n">
        <f aca="false">SUM(I230:J230)</f>
        <v>3771871</v>
      </c>
      <c r="BA230" s="42" t="n">
        <f aca="false">SUM(K230:L230)</f>
        <v>3668849</v>
      </c>
      <c r="BB230" s="42" t="n">
        <f aca="false">SUM(M230:N230)</f>
        <v>3630251</v>
      </c>
      <c r="BC230" s="42" t="n">
        <f aca="false">SUM(O230:P230)</f>
        <v>2748468</v>
      </c>
      <c r="BD230" s="42" t="n">
        <f aca="false">SUM(Q230:R230)</f>
        <v>1258244</v>
      </c>
      <c r="BE230" s="42" t="n">
        <f aca="false">SUM(S230:T230)</f>
        <v>636096</v>
      </c>
      <c r="BF230" s="42" t="n">
        <f aca="false">SUM(U230:V230)</f>
        <v>114774</v>
      </c>
      <c r="BG230" s="65" t="n">
        <f aca="false">+W230</f>
        <v>3164</v>
      </c>
      <c r="BH230" s="92" t="s">
        <v>74</v>
      </c>
      <c r="BI230" s="45" t="n">
        <f aca="false">+AW230/$B230*100</f>
        <v>8.63224370842753</v>
      </c>
      <c r="BJ230" s="45" t="n">
        <f aca="false">+AX230/$B230*100</f>
        <v>10.5083154378324</v>
      </c>
      <c r="BK230" s="45" t="n">
        <f aca="false">+AY230/$B230*100</f>
        <v>13.6471742090138</v>
      </c>
      <c r="BL230" s="45" t="n">
        <f aca="false">+AZ230/$B230*100</f>
        <v>16.0131714962762</v>
      </c>
      <c r="BM230" s="45" t="n">
        <f aca="false">+BA230/$B230*100</f>
        <v>15.5757999759115</v>
      </c>
      <c r="BN230" s="45" t="n">
        <f aca="false">+BB230/$B230*100</f>
        <v>15.4119353067822</v>
      </c>
      <c r="BO230" s="45" t="n">
        <f aca="false">+BC230/$B230*100</f>
        <v>11.6683973115801</v>
      </c>
      <c r="BP230" s="45" t="n">
        <f aca="false">+BD230/$B230*100</f>
        <v>5.34177254634649</v>
      </c>
      <c r="BQ230" s="45" t="n">
        <f aca="false">+BE230/$B230*100</f>
        <v>2.70049382285218</v>
      </c>
      <c r="BR230" s="45" t="n">
        <f aca="false">+BF230/$B230*100</f>
        <v>0.487263680362769</v>
      </c>
      <c r="BS230" s="66" t="n">
        <f aca="false">+BG230/$B230*100</f>
        <v>0.0134325046148762</v>
      </c>
      <c r="BT230" s="47"/>
    </row>
    <row r="231" s="48" customFormat="true" ht="16.5" hidden="true" customHeight="true" outlineLevel="0" collapsed="false">
      <c r="A231" s="89" t="s">
        <v>75</v>
      </c>
      <c r="B231" s="72" t="n">
        <v>23556169</v>
      </c>
      <c r="C231" s="72" t="n">
        <v>1043037</v>
      </c>
      <c r="D231" s="72" t="n">
        <v>989634</v>
      </c>
      <c r="E231" s="72" t="n">
        <v>1077990</v>
      </c>
      <c r="F231" s="72" t="n">
        <v>1387818</v>
      </c>
      <c r="G231" s="72" t="n">
        <v>1610251</v>
      </c>
      <c r="H231" s="72" t="n">
        <v>1603305</v>
      </c>
      <c r="I231" s="72" t="n">
        <v>1731796</v>
      </c>
      <c r="J231" s="72" t="n">
        <v>2033968</v>
      </c>
      <c r="K231" s="72" t="n">
        <v>1852543</v>
      </c>
      <c r="L231" s="72" t="n">
        <v>1817505</v>
      </c>
      <c r="M231" s="72" t="n">
        <v>1849085</v>
      </c>
      <c r="N231" s="72" t="n">
        <v>1784008</v>
      </c>
      <c r="O231" s="72" t="n">
        <v>1570681</v>
      </c>
      <c r="P231" s="72" t="n">
        <v>1188268</v>
      </c>
      <c r="Q231" s="72" t="n">
        <v>673438</v>
      </c>
      <c r="R231" s="72" t="n">
        <v>587301</v>
      </c>
      <c r="S231" s="72" t="n">
        <v>393979</v>
      </c>
      <c r="T231" s="72" t="n">
        <v>243144</v>
      </c>
      <c r="U231" s="72" t="n">
        <v>94121</v>
      </c>
      <c r="V231" s="72" t="n">
        <v>21106</v>
      </c>
      <c r="W231" s="72" t="n">
        <v>3191</v>
      </c>
      <c r="X231" s="64" t="n">
        <f aca="false">SUM(C231*2.5+D231*7.5+E231*12.5+F231*17.5+G231*22.5+H231*27.5+I231*32.5+J231*37.5+K231*42.5+L231*47.5+M231*52.5+N231*57.5+O231*62.5+P231*67.5+Q231*72.5+R231*77.5+S231*82.5+T231*87.5+U231*92.5+V231*97.5+W231*103)/B231</f>
        <v>40.8801207445914</v>
      </c>
      <c r="Y231" s="90" t="s">
        <v>75</v>
      </c>
      <c r="Z231" s="74" t="n">
        <f aca="false">+B231/$B231*100</f>
        <v>100</v>
      </c>
      <c r="AA231" s="74" t="n">
        <f aca="false">+C231/$B231*100</f>
        <v>4.42787195150451</v>
      </c>
      <c r="AB231" s="74" t="n">
        <f aca="false">+D231/$B231*100</f>
        <v>4.20116700640074</v>
      </c>
      <c r="AC231" s="74" t="n">
        <f aca="false">+E231/$B231*100</f>
        <v>4.57625346464444</v>
      </c>
      <c r="AD231" s="74" t="n">
        <f aca="false">+F231/$B231*100</f>
        <v>5.89152675887153</v>
      </c>
      <c r="AE231" s="74" t="n">
        <f aca="false">+G231/$B231*100</f>
        <v>6.83579320559298</v>
      </c>
      <c r="AF231" s="74" t="n">
        <f aca="false">+H231/$B231*100</f>
        <v>6.8063062376569</v>
      </c>
      <c r="AG231" s="74" t="n">
        <f aca="false">+I231/$B231*100</f>
        <v>7.35177269274983</v>
      </c>
      <c r="AH231" s="74" t="n">
        <f aca="false">+J231/$B231*100</f>
        <v>8.63454494659127</v>
      </c>
      <c r="AI231" s="74" t="n">
        <f aca="false">+K231/$B231*100</f>
        <v>7.86436453228027</v>
      </c>
      <c r="AJ231" s="74" t="n">
        <f aca="false">+L231/$B231*100</f>
        <v>7.71562217948088</v>
      </c>
      <c r="AK231" s="74" t="n">
        <f aca="false">+M231/$B231*100</f>
        <v>7.84968472589919</v>
      </c>
      <c r="AL231" s="74" t="n">
        <f aca="false">+N231/$B231*100</f>
        <v>7.57342163744877</v>
      </c>
      <c r="AM231" s="74" t="n">
        <f aca="false">+O231/$B231*100</f>
        <v>6.667811731186</v>
      </c>
      <c r="AN231" s="74" t="n">
        <f aca="false">+P231/$B231*100</f>
        <v>5.04440259364755</v>
      </c>
      <c r="AO231" s="74" t="n">
        <f aca="false">+Q231/$B231*100</f>
        <v>2.85886045392186</v>
      </c>
      <c r="AP231" s="74" t="n">
        <f aca="false">+R231/$B231*100</f>
        <v>2.49319403337614</v>
      </c>
      <c r="AQ231" s="74" t="n">
        <f aca="false">+S231/$B231*100</f>
        <v>1.67250880225898</v>
      </c>
      <c r="AR231" s="74" t="n">
        <f aca="false">+T231/$B231*100</f>
        <v>1.03218821362676</v>
      </c>
      <c r="AS231" s="74" t="n">
        <f aca="false">+U231/$B231*100</f>
        <v>0.399559877499605</v>
      </c>
      <c r="AT231" s="74" t="n">
        <f aca="false">+V231/$B231*100</f>
        <v>0.0895986100286511</v>
      </c>
      <c r="AU231" s="74" t="n">
        <f aca="false">+W231/$B231*100</f>
        <v>0.0135463453331482</v>
      </c>
      <c r="AV231" s="91" t="s">
        <v>75</v>
      </c>
      <c r="AW231" s="42" t="n">
        <f aca="false">SUM(C231:D231)</f>
        <v>2032671</v>
      </c>
      <c r="AX231" s="42" t="n">
        <f aca="false">SUM(E231:F231)</f>
        <v>2465808</v>
      </c>
      <c r="AY231" s="42" t="n">
        <f aca="false">SUM(G231:H231)</f>
        <v>3213556</v>
      </c>
      <c r="AZ231" s="42" t="n">
        <f aca="false">SUM(I231:J231)</f>
        <v>3765764</v>
      </c>
      <c r="BA231" s="42" t="n">
        <f aca="false">SUM(K231:L231)</f>
        <v>3670048</v>
      </c>
      <c r="BB231" s="42" t="n">
        <f aca="false">SUM(M231:N231)</f>
        <v>3633093</v>
      </c>
      <c r="BC231" s="42" t="n">
        <f aca="false">SUM(O231:P231)</f>
        <v>2758949</v>
      </c>
      <c r="BD231" s="42" t="n">
        <f aca="false">SUM(Q231:R231)</f>
        <v>1260739</v>
      </c>
      <c r="BE231" s="42" t="n">
        <f aca="false">SUM(S231:T231)</f>
        <v>637123</v>
      </c>
      <c r="BF231" s="42" t="n">
        <f aca="false">SUM(U231:V231)</f>
        <v>115227</v>
      </c>
      <c r="BG231" s="65" t="n">
        <f aca="false">+W231</f>
        <v>3191</v>
      </c>
      <c r="BH231" s="92" t="s">
        <v>75</v>
      </c>
      <c r="BI231" s="45" t="n">
        <f aca="false">+AW231/$B231*100</f>
        <v>8.62903895790525</v>
      </c>
      <c r="BJ231" s="45" t="n">
        <f aca="false">+AX231/$B231*100</f>
        <v>10.467780223516</v>
      </c>
      <c r="BK231" s="45" t="n">
        <f aca="false">+AY231/$B231*100</f>
        <v>13.6420994432499</v>
      </c>
      <c r="BL231" s="45" t="n">
        <f aca="false">+AZ231/$B231*100</f>
        <v>15.9863176393411</v>
      </c>
      <c r="BM231" s="45" t="n">
        <f aca="false">+BA231/$B231*100</f>
        <v>15.5799867117612</v>
      </c>
      <c r="BN231" s="45" t="n">
        <f aca="false">+BB231/$B231*100</f>
        <v>15.423106363348</v>
      </c>
      <c r="BO231" s="45" t="n">
        <f aca="false">+BC231/$B231*100</f>
        <v>11.7122143248336</v>
      </c>
      <c r="BP231" s="45" t="n">
        <f aca="false">+BD231/$B231*100</f>
        <v>5.352054487298</v>
      </c>
      <c r="BQ231" s="45" t="n">
        <f aca="false">+BE231/$B231*100</f>
        <v>2.70469701588573</v>
      </c>
      <c r="BR231" s="45" t="n">
        <f aca="false">+BF231/$B231*100</f>
        <v>0.489158487528256</v>
      </c>
      <c r="BS231" s="66" t="n">
        <f aca="false">+BG231/$B231*100</f>
        <v>0.0135463453331482</v>
      </c>
      <c r="BT231" s="47"/>
    </row>
    <row r="232" s="48" customFormat="true" ht="16.5" hidden="true" customHeight="true" outlineLevel="0" collapsed="false">
      <c r="A232" s="89" t="s">
        <v>76</v>
      </c>
      <c r="B232" s="72" t="n">
        <v>23557467</v>
      </c>
      <c r="C232" s="72" t="n">
        <v>1038152</v>
      </c>
      <c r="D232" s="72" t="n">
        <v>992728</v>
      </c>
      <c r="E232" s="72" t="n">
        <v>1074259</v>
      </c>
      <c r="F232" s="72" t="n">
        <v>1379329</v>
      </c>
      <c r="G232" s="72" t="n">
        <v>1610767</v>
      </c>
      <c r="H232" s="72" t="n">
        <v>1604500</v>
      </c>
      <c r="I232" s="72" t="n">
        <v>1722367</v>
      </c>
      <c r="J232" s="72" t="n">
        <v>2036565</v>
      </c>
      <c r="K232" s="72" t="n">
        <v>1855415</v>
      </c>
      <c r="L232" s="72" t="n">
        <v>1818375</v>
      </c>
      <c r="M232" s="72" t="n">
        <v>1846256</v>
      </c>
      <c r="N232" s="72" t="n">
        <v>1786772</v>
      </c>
      <c r="O232" s="72" t="n">
        <v>1573101</v>
      </c>
      <c r="P232" s="72" t="n">
        <v>1196605</v>
      </c>
      <c r="Q232" s="72" t="n">
        <v>675894</v>
      </c>
      <c r="R232" s="72" t="n">
        <v>588164</v>
      </c>
      <c r="S232" s="72" t="n">
        <v>395139</v>
      </c>
      <c r="T232" s="72" t="n">
        <v>243612</v>
      </c>
      <c r="U232" s="72" t="n">
        <v>94869</v>
      </c>
      <c r="V232" s="72" t="n">
        <v>21374</v>
      </c>
      <c r="W232" s="72" t="n">
        <v>3224</v>
      </c>
      <c r="X232" s="64" t="n">
        <f aca="false">SUM(C232*2.5+D232*7.5+E232*12.5+F232*17.5+G232*22.5+H232*27.5+I232*32.5+J232*37.5+K232*42.5+L232*47.5+M232*52.5+N232*57.5+O232*62.5+P232*67.5+Q232*72.5+R232*77.5+S232*82.5+T232*87.5+U232*92.5+V232*97.5+W232*103)/B232</f>
        <v>40.9211376375907</v>
      </c>
      <c r="Y232" s="90" t="s">
        <v>76</v>
      </c>
      <c r="Z232" s="74" t="n">
        <f aca="false">+B232/$B232*100</f>
        <v>100</v>
      </c>
      <c r="AA232" s="74" t="n">
        <f aca="false">+C232/$B232*100</f>
        <v>4.40689145399206</v>
      </c>
      <c r="AB232" s="74" t="n">
        <f aca="false">+D232/$B232*100</f>
        <v>4.2140693649279</v>
      </c>
      <c r="AC232" s="74" t="n">
        <f aca="false">+E232/$B232*100</f>
        <v>4.56016345051019</v>
      </c>
      <c r="AD232" s="74" t="n">
        <f aca="false">+F232/$B232*100</f>
        <v>5.85516685643665</v>
      </c>
      <c r="AE232" s="74" t="n">
        <f aca="false">+G232/$B232*100</f>
        <v>6.83760694645142</v>
      </c>
      <c r="AF232" s="74" t="n">
        <f aca="false">+H232/$B232*100</f>
        <v>6.81100391650766</v>
      </c>
      <c r="AG232" s="74" t="n">
        <f aca="false">+I232/$B232*100</f>
        <v>7.3113420895379</v>
      </c>
      <c r="AH232" s="74" t="n">
        <f aca="false">+J232/$B232*100</f>
        <v>8.64509329462289</v>
      </c>
      <c r="AI232" s="74" t="n">
        <f aca="false">+K232/$B232*100</f>
        <v>7.87612267481899</v>
      </c>
      <c r="AJ232" s="74" t="n">
        <f aca="false">+L232/$B232*100</f>
        <v>7.71889015062613</v>
      </c>
      <c r="AK232" s="74" t="n">
        <f aca="false">+M232/$B232*100</f>
        <v>7.83724328256514</v>
      </c>
      <c r="AL232" s="74" t="n">
        <f aca="false">+N232/$B232*100</f>
        <v>7.58473735737378</v>
      </c>
      <c r="AM232" s="74" t="n">
        <f aca="false">+O232/$B232*100</f>
        <v>6.67771709072117</v>
      </c>
      <c r="AN232" s="74" t="n">
        <f aca="false">+P232/$B232*100</f>
        <v>5.07951470334226</v>
      </c>
      <c r="AO232" s="74" t="n">
        <f aca="false">+Q232/$B232*100</f>
        <v>2.8691285018037</v>
      </c>
      <c r="AP232" s="74" t="n">
        <f aca="false">+R232/$B232*100</f>
        <v>2.4967200420996</v>
      </c>
      <c r="AQ232" s="74" t="n">
        <f aca="false">+S232/$B232*100</f>
        <v>1.67734077691799</v>
      </c>
      <c r="AR232" s="74" t="n">
        <f aca="false">+T232/$B232*100</f>
        <v>1.03411797202136</v>
      </c>
      <c r="AS232" s="74" t="n">
        <f aca="false">+U232/$B232*100</f>
        <v>0.40271307607053</v>
      </c>
      <c r="AT232" s="74" t="n">
        <f aca="false">+V232/$B232*100</f>
        <v>0.0907313167413118</v>
      </c>
      <c r="AU232" s="74" t="n">
        <f aca="false">+W232/$B232*100</f>
        <v>0.0136856819113872</v>
      </c>
      <c r="AV232" s="41" t="s">
        <v>76</v>
      </c>
      <c r="AW232" s="42" t="n">
        <f aca="false">SUM(C232:D232)</f>
        <v>2030880</v>
      </c>
      <c r="AX232" s="42" t="n">
        <f aca="false">SUM(E232:F232)</f>
        <v>2453588</v>
      </c>
      <c r="AY232" s="42" t="n">
        <f aca="false">SUM(G232:H232)</f>
        <v>3215267</v>
      </c>
      <c r="AZ232" s="42" t="n">
        <f aca="false">SUM(I232:J232)</f>
        <v>3758932</v>
      </c>
      <c r="BA232" s="42" t="n">
        <f aca="false">SUM(K232:L232)</f>
        <v>3673790</v>
      </c>
      <c r="BB232" s="42" t="n">
        <f aca="false">SUM(M232:N232)</f>
        <v>3633028</v>
      </c>
      <c r="BC232" s="42" t="n">
        <f aca="false">SUM(O232:P232)</f>
        <v>2769706</v>
      </c>
      <c r="BD232" s="42" t="n">
        <f aca="false">SUM(Q232:R232)</f>
        <v>1264058</v>
      </c>
      <c r="BE232" s="42" t="n">
        <f aca="false">SUM(S232:T232)</f>
        <v>638751</v>
      </c>
      <c r="BF232" s="42" t="n">
        <f aca="false">SUM(U232:V232)</f>
        <v>116243</v>
      </c>
      <c r="BG232" s="65" t="n">
        <f aca="false">+W232</f>
        <v>3224</v>
      </c>
      <c r="BH232" s="92" t="s">
        <v>76</v>
      </c>
      <c r="BI232" s="45" t="n">
        <f aca="false">+AW232/$B232*100</f>
        <v>8.62096081891996</v>
      </c>
      <c r="BJ232" s="45" t="n">
        <f aca="false">+AX232/$B232*100</f>
        <v>10.4153303069468</v>
      </c>
      <c r="BK232" s="45" t="n">
        <f aca="false">+AY232/$B232*100</f>
        <v>13.6486108629591</v>
      </c>
      <c r="BL232" s="45" t="n">
        <f aca="false">+AZ232/$B232*100</f>
        <v>15.9564353841608</v>
      </c>
      <c r="BM232" s="45" t="n">
        <f aca="false">+BA232/$B232*100</f>
        <v>15.5950128254451</v>
      </c>
      <c r="BN232" s="45" t="n">
        <f aca="false">+BB232/$B232*100</f>
        <v>15.4219806399389</v>
      </c>
      <c r="BO232" s="45" t="n">
        <f aca="false">+BC232/$B232*100</f>
        <v>11.7572317940634</v>
      </c>
      <c r="BP232" s="45" t="n">
        <f aca="false">+BD232/$B232*100</f>
        <v>5.3658485439033</v>
      </c>
      <c r="BQ232" s="45" t="n">
        <f aca="false">+BE232/$B232*100</f>
        <v>2.71145874893935</v>
      </c>
      <c r="BR232" s="45" t="n">
        <f aca="false">+BF232/$B232*100</f>
        <v>0.493444392811842</v>
      </c>
      <c r="BS232" s="66" t="n">
        <f aca="false">+BG232/$B232*100</f>
        <v>0.0136856819113872</v>
      </c>
      <c r="BT232" s="47"/>
    </row>
    <row r="233" s="48" customFormat="true" ht="16.5" hidden="true" customHeight="true" outlineLevel="0" collapsed="false">
      <c r="A233" s="89" t="s">
        <v>77</v>
      </c>
      <c r="B233" s="72" t="n">
        <v>23562318</v>
      </c>
      <c r="C233" s="72" t="n">
        <v>1031492</v>
      </c>
      <c r="D233" s="72" t="n">
        <v>997302</v>
      </c>
      <c r="E233" s="72" t="n">
        <v>1070887</v>
      </c>
      <c r="F233" s="72" t="n">
        <v>1371277</v>
      </c>
      <c r="G233" s="72" t="n">
        <v>1611236</v>
      </c>
      <c r="H233" s="72" t="n">
        <v>1606013</v>
      </c>
      <c r="I233" s="72" t="n">
        <v>1712091</v>
      </c>
      <c r="J233" s="72" t="n">
        <v>2040258</v>
      </c>
      <c r="K233" s="72" t="n">
        <v>1858219</v>
      </c>
      <c r="L233" s="72" t="n">
        <v>1818281</v>
      </c>
      <c r="M233" s="72" t="n">
        <v>1843948</v>
      </c>
      <c r="N233" s="72" t="n">
        <v>1788507</v>
      </c>
      <c r="O233" s="72" t="n">
        <v>1576727</v>
      </c>
      <c r="P233" s="72" t="n">
        <v>1205489</v>
      </c>
      <c r="Q233" s="72" t="n">
        <v>679938</v>
      </c>
      <c r="R233" s="72" t="n">
        <v>589299</v>
      </c>
      <c r="S233" s="72" t="n">
        <v>396128</v>
      </c>
      <c r="T233" s="72" t="n">
        <v>244369</v>
      </c>
      <c r="U233" s="72" t="n">
        <v>95878</v>
      </c>
      <c r="V233" s="72" t="n">
        <v>21703</v>
      </c>
      <c r="W233" s="72" t="n">
        <v>3276</v>
      </c>
      <c r="X233" s="64" t="n">
        <f aca="false">SUM(C233*2.5+D233*7.5+E233*12.5+F233*17.5+G233*22.5+H233*27.5+I233*32.5+J233*37.5+K233*42.5+L233*47.5+M233*52.5+N233*57.5+O233*62.5+P233*67.5+Q233*72.5+R233*77.5+S233*82.5+T233*87.5+U233*92.5+V233*97.5+W233*103)/B233</f>
        <v>40.9666384691014</v>
      </c>
      <c r="Y233" s="90" t="s">
        <v>77</v>
      </c>
      <c r="Z233" s="74" t="n">
        <f aca="false">+B233/$B233*100</f>
        <v>100</v>
      </c>
      <c r="AA233" s="74" t="n">
        <f aca="false">+C233/$B233*100</f>
        <v>4.37771869473963</v>
      </c>
      <c r="AB233" s="74" t="n">
        <f aca="false">+D233/$B233*100</f>
        <v>4.23261412565606</v>
      </c>
      <c r="AC233" s="74" t="n">
        <f aca="false">+E233/$B233*100</f>
        <v>4.54491362012855</v>
      </c>
      <c r="AD233" s="74" t="n">
        <f aca="false">+F233/$B233*100</f>
        <v>5.81978818892097</v>
      </c>
      <c r="AE233" s="74" t="n">
        <f aca="false">+G233/$B233*100</f>
        <v>6.83818968914688</v>
      </c>
      <c r="AF233" s="74" t="n">
        <f aca="false">+H233/$B233*100</f>
        <v>6.81602293967852</v>
      </c>
      <c r="AG233" s="74" t="n">
        <f aca="false">+I233/$B233*100</f>
        <v>7.26622482558804</v>
      </c>
      <c r="AH233" s="74" t="n">
        <f aca="false">+J233/$B233*100</f>
        <v>8.65898677710741</v>
      </c>
      <c r="AI233" s="74" t="n">
        <f aca="false">+K233/$B233*100</f>
        <v>7.88640149920734</v>
      </c>
      <c r="AJ233" s="74" t="n">
        <f aca="false">+L233/$B233*100</f>
        <v>7.71690204673411</v>
      </c>
      <c r="AK233" s="74" t="n">
        <f aca="false">+M233/$B233*100</f>
        <v>7.82583445312978</v>
      </c>
      <c r="AL233" s="74" t="n">
        <f aca="false">+N233/$B233*100</f>
        <v>7.59053926697704</v>
      </c>
      <c r="AM233" s="74" t="n">
        <f aca="false">+O233/$B233*100</f>
        <v>6.69173126345209</v>
      </c>
      <c r="AN233" s="74" t="n">
        <f aca="false">+P233/$B233*100</f>
        <v>5.11617320503017</v>
      </c>
      <c r="AO233" s="74" t="n">
        <f aca="false">+Q233/$B233*100</f>
        <v>2.8857008041399</v>
      </c>
      <c r="AP233" s="74" t="n">
        <f aca="false">+R233/$B233*100</f>
        <v>2.50102303177472</v>
      </c>
      <c r="AQ233" s="74" t="n">
        <f aca="false">+S233/$B233*100</f>
        <v>1.68119282661409</v>
      </c>
      <c r="AR233" s="74" t="n">
        <f aca="false">+T233/$B233*100</f>
        <v>1.03711782516474</v>
      </c>
      <c r="AS233" s="74" t="n">
        <f aca="false">+U233/$B233*100</f>
        <v>0.40691242686734</v>
      </c>
      <c r="AT233" s="74" t="n">
        <f aca="false">+V233/$B233*100</f>
        <v>0.0921089342737841</v>
      </c>
      <c r="AU233" s="74" t="n">
        <f aca="false">+W233/$B233*100</f>
        <v>0.0139035556688438</v>
      </c>
      <c r="AV233" s="41" t="s">
        <v>77</v>
      </c>
      <c r="AW233" s="42" t="n">
        <f aca="false">SUM(C233:D233)</f>
        <v>2028794</v>
      </c>
      <c r="AX233" s="42" t="n">
        <f aca="false">SUM(E233:F233)</f>
        <v>2442164</v>
      </c>
      <c r="AY233" s="42" t="n">
        <f aca="false">SUM(G233:H233)</f>
        <v>3217249</v>
      </c>
      <c r="AZ233" s="42" t="n">
        <f aca="false">SUM(I233:J233)</f>
        <v>3752349</v>
      </c>
      <c r="BA233" s="42" t="n">
        <f aca="false">SUM(K233:L233)</f>
        <v>3676500</v>
      </c>
      <c r="BB233" s="42" t="n">
        <f aca="false">SUM(M233:N233)</f>
        <v>3632455</v>
      </c>
      <c r="BC233" s="42" t="n">
        <f aca="false">SUM(O233:P233)</f>
        <v>2782216</v>
      </c>
      <c r="BD233" s="42" t="n">
        <f aca="false">SUM(Q233:R233)</f>
        <v>1269237</v>
      </c>
      <c r="BE233" s="42" t="n">
        <f aca="false">SUM(S233:T233)</f>
        <v>640497</v>
      </c>
      <c r="BF233" s="42" t="n">
        <f aca="false">SUM(U233:V233)</f>
        <v>117581</v>
      </c>
      <c r="BG233" s="65" t="n">
        <f aca="false">+W233</f>
        <v>3276</v>
      </c>
      <c r="BH233" s="44" t="s">
        <v>77</v>
      </c>
      <c r="BI233" s="45" t="n">
        <f aca="false">+AW233/$B233*100</f>
        <v>8.61033282039569</v>
      </c>
      <c r="BJ233" s="45" t="n">
        <f aca="false">+AX233/$B233*100</f>
        <v>10.3647018090495</v>
      </c>
      <c r="BK233" s="45" t="n">
        <f aca="false">+AY233/$B233*100</f>
        <v>13.6542126288254</v>
      </c>
      <c r="BL233" s="45" t="n">
        <f aca="false">+AZ233/$B233*100</f>
        <v>15.9252116026955</v>
      </c>
      <c r="BM233" s="45" t="n">
        <f aca="false">+BA233/$B233*100</f>
        <v>15.6033035459414</v>
      </c>
      <c r="BN233" s="45" t="n">
        <f aca="false">+BB233/$B233*100</f>
        <v>15.4163737201068</v>
      </c>
      <c r="BO233" s="45" t="n">
        <f aca="false">+BC233/$B233*100</f>
        <v>11.8079044684823</v>
      </c>
      <c r="BP233" s="45" t="n">
        <f aca="false">+BD233/$B233*100</f>
        <v>5.38672383591462</v>
      </c>
      <c r="BQ233" s="45" t="n">
        <f aca="false">+BE233/$B233*100</f>
        <v>2.71831065177883</v>
      </c>
      <c r="BR233" s="45" t="n">
        <f aca="false">+BF233/$B233*100</f>
        <v>0.499021361141124</v>
      </c>
      <c r="BS233" s="66" t="n">
        <f aca="false">+BG233/$B233*100</f>
        <v>0.0139035556688438</v>
      </c>
      <c r="BT233" s="47"/>
    </row>
    <row r="234" s="48" customFormat="true" ht="16.5" hidden="true" customHeight="true" outlineLevel="0" collapsed="false">
      <c r="A234" s="89" t="s">
        <v>78</v>
      </c>
      <c r="B234" s="72" t="n">
        <v>23566853</v>
      </c>
      <c r="C234" s="72" t="n">
        <v>1026759</v>
      </c>
      <c r="D234" s="72" t="n">
        <v>999494</v>
      </c>
      <c r="E234" s="72" t="n">
        <v>1069218</v>
      </c>
      <c r="F234" s="72" t="n">
        <v>1364487</v>
      </c>
      <c r="G234" s="72" t="n">
        <v>1611677</v>
      </c>
      <c r="H234" s="72" t="n">
        <v>1608622</v>
      </c>
      <c r="I234" s="72" t="n">
        <v>1703123</v>
      </c>
      <c r="J234" s="72" t="n">
        <v>2039217</v>
      </c>
      <c r="K234" s="72" t="n">
        <v>1861335</v>
      </c>
      <c r="L234" s="72" t="n">
        <v>1817846</v>
      </c>
      <c r="M234" s="72" t="n">
        <v>1842447</v>
      </c>
      <c r="N234" s="72" t="n">
        <v>1790408</v>
      </c>
      <c r="O234" s="72" t="n">
        <v>1579542</v>
      </c>
      <c r="P234" s="72" t="n">
        <v>1214516</v>
      </c>
      <c r="Q234" s="72" t="n">
        <v>682108</v>
      </c>
      <c r="R234" s="72" t="n">
        <v>591295</v>
      </c>
      <c r="S234" s="72" t="n">
        <v>397453</v>
      </c>
      <c r="T234" s="72" t="n">
        <v>245362</v>
      </c>
      <c r="U234" s="72" t="n">
        <v>96631</v>
      </c>
      <c r="V234" s="72" t="n">
        <v>22000</v>
      </c>
      <c r="W234" s="72" t="n">
        <v>3313</v>
      </c>
      <c r="X234" s="64" t="n">
        <f aca="false">SUM(C234*2.5+D234*7.5+E234*12.5+F234*17.5+G234*22.5+H234*27.5+I234*32.5+J234*37.5+K234*42.5+L234*47.5+M234*52.5+N234*57.5+O234*62.5+P234*67.5+Q234*72.5+R234*77.5+S234*82.5+T234*87.5+U234*92.5+V234*97.5+W234*103)/B234</f>
        <v>41.0077333617688</v>
      </c>
      <c r="Y234" s="38" t="s">
        <v>78</v>
      </c>
      <c r="Z234" s="74" t="n">
        <f aca="false">+B234/$B234*100</f>
        <v>100</v>
      </c>
      <c r="AA234" s="74" t="n">
        <f aca="false">+C234/$B234*100</f>
        <v>4.35679299225909</v>
      </c>
      <c r="AB234" s="74" t="n">
        <f aca="false">+D234/$B234*100</f>
        <v>4.24110083768928</v>
      </c>
      <c r="AC234" s="74" t="n">
        <f aca="false">+E234/$B234*100</f>
        <v>4.53695705574266</v>
      </c>
      <c r="AD234" s="74" t="n">
        <f aca="false">+F234/$B234*100</f>
        <v>5.78985662616897</v>
      </c>
      <c r="AE234" s="74" t="n">
        <f aca="false">+G234/$B234*100</f>
        <v>6.83874507979491</v>
      </c>
      <c r="AF234" s="74" t="n">
        <f aca="false">+H234/$B234*100</f>
        <v>6.82578195739584</v>
      </c>
      <c r="AG234" s="74" t="n">
        <f aca="false">+I234/$B234*100</f>
        <v>7.22677312919124</v>
      </c>
      <c r="AH234" s="74" t="n">
        <f aca="false">+J234/$B234*100</f>
        <v>8.65290329599799</v>
      </c>
      <c r="AI234" s="74" t="n">
        <f aca="false">+K234/$B234*100</f>
        <v>7.89810586929023</v>
      </c>
      <c r="AJ234" s="74" t="n">
        <f aca="false">+L234/$B234*100</f>
        <v>7.71357126044788</v>
      </c>
      <c r="AK234" s="74" t="n">
        <f aca="false">+M234/$B234*100</f>
        <v>7.81795940255579</v>
      </c>
      <c r="AL234" s="74" t="n">
        <f aca="false">+N234/$B234*100</f>
        <v>7.59714502398772</v>
      </c>
      <c r="AM234" s="74" t="n">
        <f aca="false">+O234/$B234*100</f>
        <v>6.70238830784916</v>
      </c>
      <c r="AN234" s="74" t="n">
        <f aca="false">+P234/$B234*100</f>
        <v>5.15349249218808</v>
      </c>
      <c r="AO234" s="74" t="n">
        <f aca="false">+Q234/$B234*100</f>
        <v>2.89435335299117</v>
      </c>
      <c r="AP234" s="74" t="n">
        <f aca="false">+R234/$B234*100</f>
        <v>2.50901127952892</v>
      </c>
      <c r="AQ234" s="74" t="n">
        <f aca="false">+S234/$B234*100</f>
        <v>1.68649161599981</v>
      </c>
      <c r="AR234" s="74" t="n">
        <f aca="false">+T234/$B234*100</f>
        <v>1.04113179642611</v>
      </c>
      <c r="AS234" s="74" t="n">
        <f aca="false">+U234/$B234*100</f>
        <v>0.410029289867425</v>
      </c>
      <c r="AT234" s="74" t="n">
        <f aca="false">+V234/$B234*100</f>
        <v>0.0933514542650221</v>
      </c>
      <c r="AU234" s="74" t="n">
        <f aca="false">+W234/$B234*100</f>
        <v>0.0140578803627281</v>
      </c>
      <c r="AV234" s="41" t="s">
        <v>103</v>
      </c>
      <c r="AW234" s="42" t="n">
        <f aca="false">SUM(C234:D234)</f>
        <v>2026253</v>
      </c>
      <c r="AX234" s="42" t="n">
        <f aca="false">SUM(E234:F234)</f>
        <v>2433705</v>
      </c>
      <c r="AY234" s="42" t="n">
        <f aca="false">SUM(G234:H234)</f>
        <v>3220299</v>
      </c>
      <c r="AZ234" s="42" t="n">
        <f aca="false">SUM(I234:J234)</f>
        <v>3742340</v>
      </c>
      <c r="BA234" s="42" t="n">
        <f aca="false">SUM(K234:L234)</f>
        <v>3679181</v>
      </c>
      <c r="BB234" s="42" t="n">
        <f aca="false">SUM(M234:N234)</f>
        <v>3632855</v>
      </c>
      <c r="BC234" s="42" t="n">
        <f aca="false">SUM(O234:P234)</f>
        <v>2794058</v>
      </c>
      <c r="BD234" s="42" t="n">
        <f aca="false">SUM(Q234:R234)</f>
        <v>1273403</v>
      </c>
      <c r="BE234" s="42" t="n">
        <f aca="false">SUM(S234:T234)</f>
        <v>642815</v>
      </c>
      <c r="BF234" s="42" t="n">
        <f aca="false">SUM(U234:V234)</f>
        <v>118631</v>
      </c>
      <c r="BG234" s="65" t="n">
        <f aca="false">+W234</f>
        <v>3313</v>
      </c>
      <c r="BH234" s="44" t="s">
        <v>78</v>
      </c>
      <c r="BI234" s="45" t="n">
        <f aca="false">+AW234/$B234*100</f>
        <v>8.59789382994836</v>
      </c>
      <c r="BJ234" s="45" t="n">
        <f aca="false">+AX234/$B234*100</f>
        <v>10.3268136819116</v>
      </c>
      <c r="BK234" s="45" t="n">
        <f aca="false">+AY234/$B234*100</f>
        <v>13.6645270371908</v>
      </c>
      <c r="BL234" s="45" t="n">
        <f aca="false">+AZ234/$B234*100</f>
        <v>15.8796764251892</v>
      </c>
      <c r="BM234" s="45" t="n">
        <f aca="false">+BA234/$B234*100</f>
        <v>15.6116771297381</v>
      </c>
      <c r="BN234" s="45" t="n">
        <f aca="false">+BB234/$B234*100</f>
        <v>15.4151044265435</v>
      </c>
      <c r="BO234" s="45" t="n">
        <f aca="false">+BC234/$B234*100</f>
        <v>11.8558808000372</v>
      </c>
      <c r="BP234" s="45" t="n">
        <f aca="false">+BD234/$B234*100</f>
        <v>5.40336463252009</v>
      </c>
      <c r="BQ234" s="45" t="n">
        <f aca="false">+BE234/$B234*100</f>
        <v>2.72762341242592</v>
      </c>
      <c r="BR234" s="45" t="n">
        <f aca="false">+BF234/$B234*100</f>
        <v>0.503380744132447</v>
      </c>
      <c r="BS234" s="66" t="n">
        <f aca="false">+BG234/$B234*100</f>
        <v>0.0140578803627281</v>
      </c>
      <c r="BT234" s="47"/>
    </row>
    <row r="235" s="48" customFormat="true" ht="16.5" hidden="true" customHeight="true" outlineLevel="0" collapsed="false">
      <c r="A235" s="89" t="s">
        <v>79</v>
      </c>
      <c r="B235" s="72" t="n">
        <v>23571227</v>
      </c>
      <c r="C235" s="72" t="n">
        <v>1022399</v>
      </c>
      <c r="D235" s="72" t="n">
        <v>1002432</v>
      </c>
      <c r="E235" s="72" t="n">
        <v>1067042</v>
      </c>
      <c r="F235" s="72" t="n">
        <v>1358072</v>
      </c>
      <c r="G235" s="72" t="n">
        <v>1611544</v>
      </c>
      <c r="H235" s="72" t="n">
        <v>1612210</v>
      </c>
      <c r="I235" s="72" t="n">
        <v>1693435</v>
      </c>
      <c r="J235" s="72" t="n">
        <v>2039539</v>
      </c>
      <c r="K235" s="72" t="n">
        <v>1864091</v>
      </c>
      <c r="L235" s="72" t="n">
        <v>1816142</v>
      </c>
      <c r="M235" s="72" t="n">
        <v>1841651</v>
      </c>
      <c r="N235" s="72" t="n">
        <v>1792852</v>
      </c>
      <c r="O235" s="72" t="n">
        <v>1581805</v>
      </c>
      <c r="P235" s="72" t="n">
        <v>1222156</v>
      </c>
      <c r="Q235" s="72" t="n">
        <v>686478</v>
      </c>
      <c r="R235" s="72" t="n">
        <v>592390</v>
      </c>
      <c r="S235" s="72" t="n">
        <v>398232</v>
      </c>
      <c r="T235" s="72" t="n">
        <v>245808</v>
      </c>
      <c r="U235" s="72" t="n">
        <v>97452</v>
      </c>
      <c r="V235" s="72" t="n">
        <v>22171</v>
      </c>
      <c r="W235" s="72" t="n">
        <v>3326</v>
      </c>
      <c r="X235" s="64" t="n">
        <f aca="false">SUM(C235*2.5+D235*7.5+E235*12.5+F235*17.5+G235*22.5+H235*27.5+I235*32.5+J235*37.5+K235*42.5+L235*47.5+M235*52.5+N235*57.5+O235*62.5+P235*67.5+Q235*72.5+R235*77.5+S235*82.5+T235*87.5+U235*92.5+V235*97.5+W235*103)/B235</f>
        <v>41.0449057446182</v>
      </c>
      <c r="Y235" s="90" t="s">
        <v>79</v>
      </c>
      <c r="Z235" s="74" t="n">
        <f aca="false">+B235/$B235*100</f>
        <v>100</v>
      </c>
      <c r="AA235" s="74" t="n">
        <f aca="false">+C235/$B235*100</f>
        <v>4.33748739511948</v>
      </c>
      <c r="AB235" s="74" t="n">
        <f aca="false">+D235/$B235*100</f>
        <v>4.25277818587891</v>
      </c>
      <c r="AC235" s="74" t="n">
        <f aca="false">+E235/$B235*100</f>
        <v>4.5268835601982</v>
      </c>
      <c r="AD235" s="74" t="n">
        <f aca="false">+F235/$B235*100</f>
        <v>5.76156684588375</v>
      </c>
      <c r="AE235" s="74" t="n">
        <f aca="false">+G235/$B235*100</f>
        <v>6.83691179928817</v>
      </c>
      <c r="AF235" s="74" t="n">
        <f aca="false">+H235/$B235*100</f>
        <v>6.83973727799575</v>
      </c>
      <c r="AG235" s="74" t="n">
        <f aca="false">+I235/$B235*100</f>
        <v>7.18433113388624</v>
      </c>
      <c r="AH235" s="74" t="n">
        <f aca="false">+J235/$B235*100</f>
        <v>8.65266369035435</v>
      </c>
      <c r="AI235" s="74" t="n">
        <f aca="false">+K235/$B235*100</f>
        <v>7.90833247670985</v>
      </c>
      <c r="AJ235" s="74" t="n">
        <f aca="false">+L235/$B235*100</f>
        <v>7.70491073714576</v>
      </c>
      <c r="AK235" s="74" t="n">
        <f aca="false">+M235/$B235*100</f>
        <v>7.81313166259864</v>
      </c>
      <c r="AL235" s="74" t="n">
        <f aca="false">+N235/$B235*100</f>
        <v>7.60610383159095</v>
      </c>
      <c r="AM235" s="74" t="n">
        <f aca="false">+O235/$B235*100</f>
        <v>6.7107452658277</v>
      </c>
      <c r="AN235" s="74" t="n">
        <f aca="false">+P235/$B235*100</f>
        <v>5.1849485815906</v>
      </c>
      <c r="AO235" s="74" t="n">
        <f aca="false">+Q235/$B235*100</f>
        <v>2.91235581414578</v>
      </c>
      <c r="AP235" s="74" t="n">
        <f aca="false">+R235/$B235*100</f>
        <v>2.51319118856222</v>
      </c>
      <c r="AQ235" s="74" t="n">
        <f aca="false">+S235/$B235*100</f>
        <v>1.68948353855317</v>
      </c>
      <c r="AR235" s="74" t="n">
        <f aca="false">+T235/$B235*100</f>
        <v>1.04283073596466</v>
      </c>
      <c r="AS235" s="74" t="n">
        <f aca="false">+U235/$B235*100</f>
        <v>0.413436262779193</v>
      </c>
      <c r="AT235" s="74" t="n">
        <f aca="false">+V235/$B235*100</f>
        <v>0.094059592230816</v>
      </c>
      <c r="AU235" s="74" t="n">
        <f aca="false">+W235/$B235*100</f>
        <v>0.0141104236958051</v>
      </c>
      <c r="AV235" s="91" t="s">
        <v>79</v>
      </c>
      <c r="AW235" s="42" t="n">
        <f aca="false">SUM(C235:D235)</f>
        <v>2024831</v>
      </c>
      <c r="AX235" s="42" t="n">
        <f aca="false">SUM(E235:F235)</f>
        <v>2425114</v>
      </c>
      <c r="AY235" s="42" t="n">
        <f aca="false">SUM(G235:H235)</f>
        <v>3223754</v>
      </c>
      <c r="AZ235" s="42" t="n">
        <f aca="false">SUM(I235:J235)</f>
        <v>3732974</v>
      </c>
      <c r="BA235" s="42" t="n">
        <f aca="false">SUM(K235:L235)</f>
        <v>3680233</v>
      </c>
      <c r="BB235" s="42" t="n">
        <f aca="false">SUM(M235:N235)</f>
        <v>3634503</v>
      </c>
      <c r="BC235" s="42" t="n">
        <f aca="false">SUM(O235:P235)</f>
        <v>2803961</v>
      </c>
      <c r="BD235" s="42" t="n">
        <f aca="false">SUM(Q235:R235)</f>
        <v>1278868</v>
      </c>
      <c r="BE235" s="42" t="n">
        <f aca="false">SUM(S235:T235)</f>
        <v>644040</v>
      </c>
      <c r="BF235" s="42" t="n">
        <f aca="false">SUM(U235:V235)</f>
        <v>119623</v>
      </c>
      <c r="BG235" s="65" t="n">
        <f aca="false">+W235</f>
        <v>3326</v>
      </c>
      <c r="BH235" s="92" t="s">
        <v>79</v>
      </c>
      <c r="BI235" s="45" t="n">
        <f aca="false">+AW235/$B235*100</f>
        <v>8.59026558099839</v>
      </c>
      <c r="BJ235" s="45" t="n">
        <f aca="false">+AX235/$B235*100</f>
        <v>10.288450406082</v>
      </c>
      <c r="BK235" s="45" t="n">
        <f aca="false">+AY235/$B235*100</f>
        <v>13.6766490772839</v>
      </c>
      <c r="BL235" s="45" t="n">
        <f aca="false">+AZ235/$B235*100</f>
        <v>15.8369948242406</v>
      </c>
      <c r="BM235" s="45" t="n">
        <f aca="false">+BA235/$B235*100</f>
        <v>15.6132432138556</v>
      </c>
      <c r="BN235" s="45" t="n">
        <f aca="false">+BB235/$B235*100</f>
        <v>15.4192354941896</v>
      </c>
      <c r="BO235" s="45" t="n">
        <f aca="false">+BC235/$B235*100</f>
        <v>11.8956938474183</v>
      </c>
      <c r="BP235" s="45" t="n">
        <f aca="false">+BD235/$B235*100</f>
        <v>5.425547002708</v>
      </c>
      <c r="BQ235" s="45" t="n">
        <f aca="false">+BE235/$B235*100</f>
        <v>2.73231427451783</v>
      </c>
      <c r="BR235" s="45" t="n">
        <f aca="false">+BF235/$B235*100</f>
        <v>0.507495855010009</v>
      </c>
      <c r="BS235" s="66" t="n">
        <f aca="false">+BG235/$B235*100</f>
        <v>0.0141104236958051</v>
      </c>
      <c r="BT235" s="47"/>
    </row>
    <row r="236" s="48" customFormat="true" ht="16.5" hidden="false" customHeight="true" outlineLevel="0" collapsed="false">
      <c r="A236" s="34" t="s">
        <v>106</v>
      </c>
      <c r="B236" s="78" t="n">
        <v>23588932</v>
      </c>
      <c r="C236" s="78" t="n">
        <v>1008979</v>
      </c>
      <c r="D236" s="78" t="n">
        <v>1000580</v>
      </c>
      <c r="E236" s="78" t="n">
        <v>1038668</v>
      </c>
      <c r="F236" s="78" t="n">
        <v>1318265</v>
      </c>
      <c r="G236" s="78" t="n">
        <v>1553109</v>
      </c>
      <c r="H236" s="78" t="n">
        <v>1597391</v>
      </c>
      <c r="I236" s="78" t="n">
        <v>1652938</v>
      </c>
      <c r="J236" s="78" t="n">
        <v>2013902</v>
      </c>
      <c r="K236" s="78" t="n">
        <v>1914048</v>
      </c>
      <c r="L236" s="78" t="n">
        <v>1795250</v>
      </c>
      <c r="M236" s="78" t="n">
        <v>1824194</v>
      </c>
      <c r="N236" s="78" t="n">
        <v>1818291</v>
      </c>
      <c r="O236" s="78" t="n">
        <v>1619800</v>
      </c>
      <c r="P236" s="78" t="n">
        <v>1308576</v>
      </c>
      <c r="Q236" s="78" t="n">
        <v>729554</v>
      </c>
      <c r="R236" s="78" t="n">
        <v>605485</v>
      </c>
      <c r="S236" s="78" t="n">
        <v>410054</v>
      </c>
      <c r="T236" s="78" t="n">
        <v>247734</v>
      </c>
      <c r="U236" s="78" t="n">
        <v>104766</v>
      </c>
      <c r="V236" s="78" t="n">
        <v>23848</v>
      </c>
      <c r="W236" s="78" t="n">
        <v>3500</v>
      </c>
      <c r="X236" s="64" t="n">
        <f aca="false">SUM(C236*2.5+D236*7.5+E236*12.5+F236*17.5+G236*22.5+H236*27.5+I236*32.5+J236*37.5+K236*42.5+L236*47.5+M236*52.5+N236*57.5+O236*62.5+P236*67.5+Q236*72.5+R236*77.5+S236*82.5+T236*87.5+U236*92.5+V236*97.5+W236*103)/B236</f>
        <v>41.4772902817304</v>
      </c>
      <c r="Y236" s="38" t="str">
        <f aca="false">A236</f>
        <v>一○七年2018</v>
      </c>
      <c r="Z236" s="79" t="n">
        <f aca="false">+B236/$B236*100</f>
        <v>100</v>
      </c>
      <c r="AA236" s="79" t="n">
        <f aca="false">+C236/$B236*100</f>
        <v>4.27734074607532</v>
      </c>
      <c r="AB236" s="79" t="n">
        <f aca="false">+D236/$B236*100</f>
        <v>4.24173506456333</v>
      </c>
      <c r="AC236" s="79" t="n">
        <f aca="false">+E236/$B236*100</f>
        <v>4.40320061968045</v>
      </c>
      <c r="AD236" s="79" t="n">
        <f aca="false">+F236/$B236*100</f>
        <v>5.58848955094703</v>
      </c>
      <c r="AE236" s="79" t="n">
        <f aca="false">+G236/$B236*100</f>
        <v>6.58405815066151</v>
      </c>
      <c r="AF236" s="79" t="n">
        <f aca="false">+H236/$B236*100</f>
        <v>6.77178178308369</v>
      </c>
      <c r="AG236" s="79" t="n">
        <f aca="false">+I236/$B236*100</f>
        <v>7.00726086284873</v>
      </c>
      <c r="AH236" s="79" t="n">
        <f aca="false">+J236/$B236*100</f>
        <v>8.53748698754145</v>
      </c>
      <c r="AI236" s="79" t="n">
        <f aca="false">+K236/$B236*100</f>
        <v>8.11417829344711</v>
      </c>
      <c r="AJ236" s="79" t="n">
        <f aca="false">+L236/$B236*100</f>
        <v>7.61056074942265</v>
      </c>
      <c r="AK236" s="79" t="n">
        <f aca="false">+M236/$B236*100</f>
        <v>7.73326236219597</v>
      </c>
      <c r="AL236" s="79" t="n">
        <f aca="false">+N236/$B236*100</f>
        <v>7.70823791428963</v>
      </c>
      <c r="AM236" s="79" t="n">
        <f aca="false">+O236/$B236*100</f>
        <v>6.86677972533899</v>
      </c>
      <c r="AN236" s="79" t="n">
        <f aca="false">+P236/$B236*100</f>
        <v>5.54741520302827</v>
      </c>
      <c r="AO236" s="79" t="n">
        <f aca="false">+Q236/$B236*100</f>
        <v>3.09278097032964</v>
      </c>
      <c r="AP236" s="79" t="n">
        <f aca="false">+R236/$B236*100</f>
        <v>2.56681820101054</v>
      </c>
      <c r="AQ236" s="79" t="n">
        <f aca="false">+S236/$B236*100</f>
        <v>1.73833219748991</v>
      </c>
      <c r="AR236" s="79" t="n">
        <f aca="false">+T236/$B236*100</f>
        <v>1.05021287101934</v>
      </c>
      <c r="AS236" s="79" t="n">
        <f aca="false">+U236/$B236*100</f>
        <v>0.444132019202904</v>
      </c>
      <c r="AT236" s="79" t="n">
        <f aca="false">+V236/$B236*100</f>
        <v>0.101098260828426</v>
      </c>
      <c r="AU236" s="79" t="n">
        <f aca="false">+W236/$B236*100</f>
        <v>0.0148374669951145</v>
      </c>
      <c r="AV236" s="41" t="str">
        <f aca="false">A236</f>
        <v>一○七年2018</v>
      </c>
      <c r="AW236" s="42" t="n">
        <f aca="false">SUM(C236:D236)</f>
        <v>2009559</v>
      </c>
      <c r="AX236" s="42" t="n">
        <f aca="false">SUM(E236:F236)</f>
        <v>2356933</v>
      </c>
      <c r="AY236" s="42" t="n">
        <f aca="false">SUM(G236:H236)</f>
        <v>3150500</v>
      </c>
      <c r="AZ236" s="42" t="n">
        <f aca="false">SUM(I236:J236)</f>
        <v>3666840</v>
      </c>
      <c r="BA236" s="42" t="n">
        <f aca="false">SUM(K236:L236)</f>
        <v>3709298</v>
      </c>
      <c r="BB236" s="42" t="n">
        <f aca="false">SUM(M236:N236)</f>
        <v>3642485</v>
      </c>
      <c r="BC236" s="42" t="n">
        <f aca="false">SUM(O236:P236)</f>
        <v>2928376</v>
      </c>
      <c r="BD236" s="42" t="n">
        <f aca="false">SUM(Q236:R236)</f>
        <v>1335039</v>
      </c>
      <c r="BE236" s="42" t="n">
        <f aca="false">SUM(S236:T236)</f>
        <v>657788</v>
      </c>
      <c r="BF236" s="42" t="n">
        <f aca="false">SUM(U236:V236)</f>
        <v>128614</v>
      </c>
      <c r="BG236" s="65" t="n">
        <f aca="false">+W236</f>
        <v>3500</v>
      </c>
      <c r="BH236" s="44" t="str">
        <f aca="false">A236</f>
        <v>一○七年2018</v>
      </c>
      <c r="BI236" s="45" t="n">
        <f aca="false">+AW236/$B236*100</f>
        <v>8.51907581063865</v>
      </c>
      <c r="BJ236" s="45" t="n">
        <f aca="false">+AX236/$B236*100</f>
        <v>9.99169017062748</v>
      </c>
      <c r="BK236" s="45" t="n">
        <f aca="false">+AY236/$B236*100</f>
        <v>13.3558399337452</v>
      </c>
      <c r="BL236" s="45" t="n">
        <f aca="false">+AZ236/$B236*100</f>
        <v>15.5447478503902</v>
      </c>
      <c r="BM236" s="45" t="n">
        <f aca="false">+BA236/$B236*100</f>
        <v>15.7247390428698</v>
      </c>
      <c r="BN236" s="45" t="n">
        <f aca="false">+BB236/$B236*100</f>
        <v>15.4415002764856</v>
      </c>
      <c r="BO236" s="45" t="n">
        <f aca="false">+BC236/$B236*100</f>
        <v>12.4141949283673</v>
      </c>
      <c r="BP236" s="45" t="n">
        <f aca="false">+BD236/$B236*100</f>
        <v>5.65959917134019</v>
      </c>
      <c r="BQ236" s="45" t="n">
        <f aca="false">+BE236/$B236*100</f>
        <v>2.78854506850925</v>
      </c>
      <c r="BR236" s="45" t="n">
        <f aca="false">+BF236/$B236*100</f>
        <v>0.54523028003133</v>
      </c>
      <c r="BS236" s="66" t="n">
        <f aca="false">+BG236/$B236*100</f>
        <v>0.0148374669951145</v>
      </c>
      <c r="BT236" s="47"/>
    </row>
    <row r="237" s="63" customFormat="true" ht="16.5" hidden="true" customHeight="true" outlineLevel="0" collapsed="false">
      <c r="A237" s="34" t="s">
        <v>91</v>
      </c>
      <c r="B237" s="72" t="n">
        <v>23572049</v>
      </c>
      <c r="C237" s="72" t="n">
        <v>1019865</v>
      </c>
      <c r="D237" s="72" t="n">
        <v>1003930</v>
      </c>
      <c r="E237" s="72" t="n">
        <v>1064593</v>
      </c>
      <c r="F237" s="72" t="n">
        <v>1354376</v>
      </c>
      <c r="G237" s="72" t="n">
        <v>1609231</v>
      </c>
      <c r="H237" s="72" t="n">
        <v>1614725</v>
      </c>
      <c r="I237" s="72" t="n">
        <v>1684010</v>
      </c>
      <c r="J237" s="72" t="n">
        <v>2039491</v>
      </c>
      <c r="K237" s="72" t="n">
        <v>1866465</v>
      </c>
      <c r="L237" s="72" t="n">
        <v>1814810</v>
      </c>
      <c r="M237" s="72" t="n">
        <v>1838040</v>
      </c>
      <c r="N237" s="72" t="n">
        <v>1793957</v>
      </c>
      <c r="O237" s="72" t="n">
        <v>1584203</v>
      </c>
      <c r="P237" s="72" t="n">
        <v>1232386</v>
      </c>
      <c r="Q237" s="72" t="n">
        <v>688487</v>
      </c>
      <c r="R237" s="72" t="n">
        <v>593843</v>
      </c>
      <c r="S237" s="72" t="n">
        <v>400036</v>
      </c>
      <c r="T237" s="72" t="n">
        <v>245916</v>
      </c>
      <c r="U237" s="72" t="n">
        <v>98067</v>
      </c>
      <c r="V237" s="72" t="n">
        <v>22291</v>
      </c>
      <c r="W237" s="72" t="n">
        <v>3327</v>
      </c>
      <c r="X237" s="64" t="n">
        <f aca="false">SUM(C237*2.5+D237*7.5+E237*12.5+F237*17.5+G237*22.5+H237*27.5+I237*32.5+J237*37.5+K237*42.5+L237*47.5+M237*52.5+N237*57.5+O237*62.5+P237*67.5+Q237*72.5+R237*77.5+S237*82.5+T237*87.5+U237*92.5+V237*97.5+W237*103)/B237</f>
        <v>41.0797814394498</v>
      </c>
      <c r="Y237" s="38" t="s">
        <v>92</v>
      </c>
      <c r="Z237" s="74" t="n">
        <f aca="false">+B237/$B237*100</f>
        <v>100</v>
      </c>
      <c r="AA237" s="74" t="n">
        <f aca="false">+C237/$B237*100</f>
        <v>4.326586119009</v>
      </c>
      <c r="AB237" s="74" t="n">
        <f aca="false">+D237/$B237*100</f>
        <v>4.25898486805284</v>
      </c>
      <c r="AC237" s="74" t="n">
        <f aca="false">+E237/$B237*100</f>
        <v>4.51633627607002</v>
      </c>
      <c r="AD237" s="74" t="n">
        <f aca="false">+F237/$B237*100</f>
        <v>5.74568634232858</v>
      </c>
      <c r="AE237" s="74" t="n">
        <f aca="false">+G237/$B237*100</f>
        <v>6.82686091480635</v>
      </c>
      <c r="AF237" s="74" t="n">
        <f aca="false">+H237/$B237*100</f>
        <v>6.85016818011875</v>
      </c>
      <c r="AG237" s="74" t="n">
        <f aca="false">+I237/$B237*100</f>
        <v>7.14409680719737</v>
      </c>
      <c r="AH237" s="74" t="n">
        <f aca="false">+J237/$B237*100</f>
        <v>8.65215832531147</v>
      </c>
      <c r="AI237" s="74" t="n">
        <f aca="false">+K237/$B237*100</f>
        <v>7.91812794891102</v>
      </c>
      <c r="AJ237" s="74" t="n">
        <f aca="false">+L237/$B237*100</f>
        <v>7.69899129261101</v>
      </c>
      <c r="AK237" s="74" t="n">
        <f aca="false">+M237/$B237*100</f>
        <v>7.79754021383546</v>
      </c>
      <c r="AL237" s="74" t="n">
        <f aca="false">+N237/$B237*100</f>
        <v>7.6105263483883</v>
      </c>
      <c r="AM237" s="74" t="n">
        <f aca="false">+O237/$B237*100</f>
        <v>6.72068431556374</v>
      </c>
      <c r="AN237" s="74" t="n">
        <f aca="false">+P237/$B237*100</f>
        <v>5.22816663074135</v>
      </c>
      <c r="AO237" s="74" t="n">
        <f aca="false">+Q237/$B237*100</f>
        <v>2.92077706100136</v>
      </c>
      <c r="AP237" s="74" t="n">
        <f aca="false">+R237/$B237*100</f>
        <v>2.51926762921628</v>
      </c>
      <c r="AQ237" s="74" t="n">
        <f aca="false">+S237/$B237*100</f>
        <v>1.69707775509885</v>
      </c>
      <c r="AR237" s="74" t="n">
        <f aca="false">+T237/$B237*100</f>
        <v>1.04325254032859</v>
      </c>
      <c r="AS237" s="74" t="n">
        <f aca="false">+U237/$B237*100</f>
        <v>0.416030867745099</v>
      </c>
      <c r="AT237" s="74" t="n">
        <f aca="false">+V237/$B237*100</f>
        <v>0.0945653897121968</v>
      </c>
      <c r="AU237" s="74" t="n">
        <f aca="false">+W237/$B237*100</f>
        <v>0.0141141739523789</v>
      </c>
      <c r="AV237" s="41" t="s">
        <v>68</v>
      </c>
      <c r="AW237" s="42" t="n">
        <f aca="false">SUM(C237:D237)</f>
        <v>2023795</v>
      </c>
      <c r="AX237" s="42" t="n">
        <f aca="false">SUM(E237:F237)</f>
        <v>2418969</v>
      </c>
      <c r="AY237" s="42" t="n">
        <f aca="false">SUM(G237:H237)</f>
        <v>3223956</v>
      </c>
      <c r="AZ237" s="42" t="n">
        <f aca="false">SUM(I237:J237)</f>
        <v>3723501</v>
      </c>
      <c r="BA237" s="42" t="n">
        <f aca="false">SUM(K237:L237)</f>
        <v>3681275</v>
      </c>
      <c r="BB237" s="42" t="n">
        <f aca="false">SUM(M237:N237)</f>
        <v>3631997</v>
      </c>
      <c r="BC237" s="42" t="n">
        <f aca="false">SUM(O237:P237)</f>
        <v>2816589</v>
      </c>
      <c r="BD237" s="42" t="n">
        <f aca="false">SUM(Q237:R237)</f>
        <v>1282330</v>
      </c>
      <c r="BE237" s="42" t="n">
        <f aca="false">SUM(S237:T237)</f>
        <v>645952</v>
      </c>
      <c r="BF237" s="42" t="n">
        <f aca="false">SUM(U237:V237)</f>
        <v>120358</v>
      </c>
      <c r="BG237" s="65" t="n">
        <f aca="false">+W237</f>
        <v>3327</v>
      </c>
      <c r="BH237" s="44" t="s">
        <v>68</v>
      </c>
      <c r="BI237" s="45" t="n">
        <f aca="false">+AW237/$B237*100</f>
        <v>8.58557098706184</v>
      </c>
      <c r="BJ237" s="45" t="n">
        <f aca="false">+AX237/$B237*100</f>
        <v>10.2620226183986</v>
      </c>
      <c r="BK237" s="45" t="n">
        <f aca="false">+AY237/$B237*100</f>
        <v>13.6770290949251</v>
      </c>
      <c r="BL237" s="45" t="n">
        <f aca="false">+AZ237/$B237*100</f>
        <v>15.7962551325088</v>
      </c>
      <c r="BM237" s="45" t="n">
        <f aca="false">+BA237/$B237*100</f>
        <v>15.617119241522</v>
      </c>
      <c r="BN237" s="45" t="n">
        <f aca="false">+BB237/$B237*100</f>
        <v>15.4080665622238</v>
      </c>
      <c r="BO237" s="45" t="n">
        <f aca="false">+BC237/$B237*100</f>
        <v>11.9488509463051</v>
      </c>
      <c r="BP237" s="45" t="n">
        <f aca="false">+BD237/$B237*100</f>
        <v>5.44004469021764</v>
      </c>
      <c r="BQ237" s="45" t="n">
        <f aca="false">+BE237/$B237*100</f>
        <v>2.74033029542744</v>
      </c>
      <c r="BR237" s="45" t="n">
        <f aca="false">+BF237/$B237*100</f>
        <v>0.510596257457296</v>
      </c>
      <c r="BS237" s="66" t="n">
        <f aca="false">+BG237/$B237*100</f>
        <v>0.0141141739523789</v>
      </c>
      <c r="BT237" s="47"/>
    </row>
    <row r="238" s="48" customFormat="true" ht="16.5" hidden="true" customHeight="true" outlineLevel="0" collapsed="false">
      <c r="A238" s="34" t="s">
        <v>93</v>
      </c>
      <c r="B238" s="72" t="n">
        <v>23571408</v>
      </c>
      <c r="C238" s="72" t="n">
        <v>1018636</v>
      </c>
      <c r="D238" s="72" t="n">
        <v>1003763</v>
      </c>
      <c r="E238" s="72" t="n">
        <v>1062042</v>
      </c>
      <c r="F238" s="72" t="n">
        <v>1350768</v>
      </c>
      <c r="G238" s="72" t="n">
        <v>1606263</v>
      </c>
      <c r="H238" s="72" t="n">
        <v>1615805</v>
      </c>
      <c r="I238" s="72" t="n">
        <v>1677885</v>
      </c>
      <c r="J238" s="72" t="n">
        <v>2038978</v>
      </c>
      <c r="K238" s="72" t="n">
        <v>1868246</v>
      </c>
      <c r="L238" s="72" t="n">
        <v>1810865</v>
      </c>
      <c r="M238" s="72" t="n">
        <v>1833907</v>
      </c>
      <c r="N238" s="72" t="n">
        <v>1802345</v>
      </c>
      <c r="O238" s="72" t="n">
        <v>1585043</v>
      </c>
      <c r="P238" s="72" t="n">
        <v>1238286</v>
      </c>
      <c r="Q238" s="72" t="n">
        <v>692642</v>
      </c>
      <c r="R238" s="72" t="n">
        <v>594990</v>
      </c>
      <c r="S238" s="72" t="n">
        <v>400486</v>
      </c>
      <c r="T238" s="72" t="n">
        <v>245889</v>
      </c>
      <c r="U238" s="72" t="n">
        <v>98797</v>
      </c>
      <c r="V238" s="72" t="n">
        <v>22424</v>
      </c>
      <c r="W238" s="72" t="n">
        <v>3348</v>
      </c>
      <c r="X238" s="64" t="n">
        <f aca="false">SUM(C238*2.5+D238*7.5+E238*12.5+F238*17.5+G238*22.5+H238*27.5+I238*32.5+J238*37.5+K238*42.5+L238*47.5+M238*52.5+N238*57.5+O238*62.5+P238*67.5+Q238*72.5+R238*77.5+S238*82.5+T238*87.5+U238*92.5+V238*97.5+W238*103)/B238</f>
        <v>41.1130221410618</v>
      </c>
      <c r="Y238" s="38" t="s">
        <v>69</v>
      </c>
      <c r="Z238" s="74" t="n">
        <f aca="false">+B238/$B238*100</f>
        <v>100</v>
      </c>
      <c r="AA238" s="74" t="n">
        <f aca="false">+C238/$B238*100</f>
        <v>4.3214898320881</v>
      </c>
      <c r="AB238" s="74" t="n">
        <f aca="false">+D238/$B238*100</f>
        <v>4.2583922012635</v>
      </c>
      <c r="AC238" s="74" t="n">
        <f aca="false">+E238/$B238*100</f>
        <v>4.50563665946472</v>
      </c>
      <c r="AD238" s="74" t="n">
        <f aca="false">+F238/$B238*100</f>
        <v>5.73053591028589</v>
      </c>
      <c r="AE238" s="74" t="n">
        <f aca="false">+G238/$B238*100</f>
        <v>6.81445503806985</v>
      </c>
      <c r="AF238" s="74" t="n">
        <f aca="false">+H238/$B238*100</f>
        <v>6.85493628552015</v>
      </c>
      <c r="AG238" s="74" t="n">
        <f aca="false">+I238/$B238*100</f>
        <v>7.11830621233997</v>
      </c>
      <c r="AH238" s="74" t="n">
        <f aca="false">+J238/$B238*100</f>
        <v>8.6502172462502</v>
      </c>
      <c r="AI238" s="74" t="n">
        <f aca="false">+K238/$B238*100</f>
        <v>7.92589903836037</v>
      </c>
      <c r="AJ238" s="74" t="n">
        <f aca="false">+L238/$B238*100</f>
        <v>7.68246428045368</v>
      </c>
      <c r="AK238" s="74" t="n">
        <f aca="false">+M238/$B238*100</f>
        <v>7.78021830516022</v>
      </c>
      <c r="AL238" s="74" t="n">
        <f aca="false">+N238/$B238*100</f>
        <v>7.64631879436307</v>
      </c>
      <c r="AM238" s="74" t="n">
        <f aca="false">+O238/$B238*100</f>
        <v>6.72443071707893</v>
      </c>
      <c r="AN238" s="74" t="n">
        <f aca="false">+P238/$B238*100</f>
        <v>5.25333913018688</v>
      </c>
      <c r="AO238" s="74" t="n">
        <f aca="false">+Q238/$B238*100</f>
        <v>2.93848377661614</v>
      </c>
      <c r="AP238" s="74" t="n">
        <f aca="false">+R238/$B238*100</f>
        <v>2.5242022029401</v>
      </c>
      <c r="AQ238" s="74" t="n">
        <f aca="false">+S238/$B238*100</f>
        <v>1.69903299794395</v>
      </c>
      <c r="AR238" s="74" t="n">
        <f aca="false">+T238/$B238*100</f>
        <v>1.04316636494519</v>
      </c>
      <c r="AS238" s="74" t="n">
        <f aca="false">+U238/$B238*100</f>
        <v>0.419139153672958</v>
      </c>
      <c r="AT238" s="74" t="n">
        <f aca="false">+V238/$B238*100</f>
        <v>0.0951322042365904</v>
      </c>
      <c r="AU238" s="74" t="n">
        <f aca="false">+W238/$B238*100</f>
        <v>0.014203648759548</v>
      </c>
      <c r="AV238" s="41" t="s">
        <v>69</v>
      </c>
      <c r="AW238" s="42" t="n">
        <f aca="false">SUM(C238:D238)</f>
        <v>2022399</v>
      </c>
      <c r="AX238" s="42" t="n">
        <f aca="false">SUM(E238:F238)</f>
        <v>2412810</v>
      </c>
      <c r="AY238" s="42" t="n">
        <f aca="false">SUM(G238:H238)</f>
        <v>3222068</v>
      </c>
      <c r="AZ238" s="42" t="n">
        <f aca="false">SUM(I238:J238)</f>
        <v>3716863</v>
      </c>
      <c r="BA238" s="42" t="n">
        <f aca="false">SUM(K238:L238)</f>
        <v>3679111</v>
      </c>
      <c r="BB238" s="42" t="n">
        <f aca="false">SUM(M238:N238)</f>
        <v>3636252</v>
      </c>
      <c r="BC238" s="42" t="n">
        <f aca="false">SUM(O238:P238)</f>
        <v>2823329</v>
      </c>
      <c r="BD238" s="42" t="n">
        <f aca="false">SUM(Q238:R238)</f>
        <v>1287632</v>
      </c>
      <c r="BE238" s="42" t="n">
        <f aca="false">SUM(S238:T238)</f>
        <v>646375</v>
      </c>
      <c r="BF238" s="42" t="n">
        <f aca="false">SUM(U238:V238)</f>
        <v>121221</v>
      </c>
      <c r="BG238" s="65" t="n">
        <f aca="false">+W238</f>
        <v>3348</v>
      </c>
      <c r="BH238" s="44" t="s">
        <v>69</v>
      </c>
      <c r="BI238" s="45" t="n">
        <f aca="false">+AW238/$B238*100</f>
        <v>8.57988203335159</v>
      </c>
      <c r="BJ238" s="45" t="n">
        <f aca="false">+AX238/$B238*100</f>
        <v>10.2361725697506</v>
      </c>
      <c r="BK238" s="45" t="n">
        <f aca="false">+AY238/$B238*100</f>
        <v>13.66939132359</v>
      </c>
      <c r="BL238" s="45" t="n">
        <f aca="false">+AZ238/$B238*100</f>
        <v>15.7685234585902</v>
      </c>
      <c r="BM238" s="45" t="n">
        <f aca="false">+BA238/$B238*100</f>
        <v>15.608363318814</v>
      </c>
      <c r="BN238" s="45" t="n">
        <f aca="false">+BB238/$B238*100</f>
        <v>15.4265370995233</v>
      </c>
      <c r="BO238" s="45" t="n">
        <f aca="false">+BC238/$B238*100</f>
        <v>11.9777698472658</v>
      </c>
      <c r="BP238" s="45" t="n">
        <f aca="false">+BD238/$B238*100</f>
        <v>5.46268597955625</v>
      </c>
      <c r="BQ238" s="45" t="n">
        <f aca="false">+BE238/$B238*100</f>
        <v>2.74219936288914</v>
      </c>
      <c r="BR238" s="45" t="n">
        <f aca="false">+BF238/$B238*100</f>
        <v>0.514271357909549</v>
      </c>
      <c r="BS238" s="66" t="n">
        <f aca="false">+BG238/$B238*100</f>
        <v>0.014203648759548</v>
      </c>
      <c r="BT238" s="47"/>
    </row>
    <row r="239" s="63" customFormat="true" ht="16.5" hidden="true" customHeight="true" outlineLevel="0" collapsed="false">
      <c r="A239" s="34" t="s">
        <v>94</v>
      </c>
      <c r="B239" s="72" t="n">
        <v>23571990</v>
      </c>
      <c r="C239" s="72" t="n">
        <v>1019333</v>
      </c>
      <c r="D239" s="72" t="n">
        <v>1003364</v>
      </c>
      <c r="E239" s="72" t="n">
        <v>1059722</v>
      </c>
      <c r="F239" s="72" t="n">
        <v>1346888</v>
      </c>
      <c r="G239" s="72" t="n">
        <v>1602593</v>
      </c>
      <c r="H239" s="72" t="n">
        <v>1614068</v>
      </c>
      <c r="I239" s="72" t="n">
        <v>1674792</v>
      </c>
      <c r="J239" s="72" t="n">
        <v>2037688</v>
      </c>
      <c r="K239" s="72" t="n">
        <v>1871500</v>
      </c>
      <c r="L239" s="72" t="n">
        <v>1807199</v>
      </c>
      <c r="M239" s="72" t="n">
        <v>1832506</v>
      </c>
      <c r="N239" s="72" t="n">
        <v>1807708</v>
      </c>
      <c r="O239" s="72" t="n">
        <v>1582605</v>
      </c>
      <c r="P239" s="72" t="n">
        <v>1248851</v>
      </c>
      <c r="Q239" s="72" t="n">
        <v>696418</v>
      </c>
      <c r="R239" s="72" t="n">
        <v>595498</v>
      </c>
      <c r="S239" s="72" t="n">
        <v>401338</v>
      </c>
      <c r="T239" s="72" t="n">
        <v>245206</v>
      </c>
      <c r="U239" s="72" t="n">
        <v>98979</v>
      </c>
      <c r="V239" s="72" t="n">
        <v>22379</v>
      </c>
      <c r="W239" s="72" t="n">
        <v>3355</v>
      </c>
      <c r="X239" s="64" t="n">
        <f aca="false">SUM(C239*2.5+D239*7.5+E239*12.5+F239*17.5+G239*22.5+H239*27.5+I239*32.5+J239*37.5+K239*42.5+L239*47.5+M239*52.5+N239*57.5+O239*62.5+P239*67.5+Q239*72.5+R239*77.5+S239*82.5+T239*87.5+U239*92.5+V239*97.5+W239*103)/B239</f>
        <v>41.1425169236878</v>
      </c>
      <c r="Y239" s="38" t="s">
        <v>70</v>
      </c>
      <c r="Z239" s="74" t="n">
        <f aca="false">+B239/$B239*100</f>
        <v>100</v>
      </c>
      <c r="AA239" s="74" t="n">
        <f aca="false">+C239/$B239*100</f>
        <v>4.3243400323859</v>
      </c>
      <c r="AB239" s="74" t="n">
        <f aca="false">+D239/$B239*100</f>
        <v>4.25659437323705</v>
      </c>
      <c r="AC239" s="74" t="n">
        <f aca="false">+E239/$B239*100</f>
        <v>4.49568322402988</v>
      </c>
      <c r="AD239" s="74" t="n">
        <f aca="false">+F239/$B239*100</f>
        <v>5.71393420750645</v>
      </c>
      <c r="AE239" s="74" t="n">
        <f aca="false">+G239/$B239*100</f>
        <v>6.79871746085078</v>
      </c>
      <c r="AF239" s="74" t="n">
        <f aca="false">+H239/$B239*100</f>
        <v>6.84739811954782</v>
      </c>
      <c r="AG239" s="74" t="n">
        <f aca="false">+I239/$B239*100</f>
        <v>7.10500895342311</v>
      </c>
      <c r="AH239" s="74" t="n">
        <f aca="false">+J239/$B239*100</f>
        <v>8.64453107268415</v>
      </c>
      <c r="AI239" s="74" t="n">
        <f aca="false">+K239/$B239*100</f>
        <v>7.93950786505509</v>
      </c>
      <c r="AJ239" s="74" t="n">
        <f aca="false">+L239/$B239*100</f>
        <v>7.66672224110056</v>
      </c>
      <c r="AK239" s="74" t="n">
        <f aca="false">+M239/$B239*100</f>
        <v>7.77408271427232</v>
      </c>
      <c r="AL239" s="74" t="n">
        <f aca="false">+N239/$B239*100</f>
        <v>7.66888158360834</v>
      </c>
      <c r="AM239" s="74" t="n">
        <f aca="false">+O239/$B239*100</f>
        <v>6.71392190476918</v>
      </c>
      <c r="AN239" s="74" t="n">
        <f aca="false">+P239/$B239*100</f>
        <v>5.29802956814423</v>
      </c>
      <c r="AO239" s="74" t="n">
        <f aca="false">+Q239/$B239*100</f>
        <v>2.95443023690405</v>
      </c>
      <c r="AP239" s="74" t="n">
        <f aca="false">+R239/$B239*100</f>
        <v>2.526294979762</v>
      </c>
      <c r="AQ239" s="74" t="n">
        <f aca="false">+S239/$B239*100</f>
        <v>1.70260550763852</v>
      </c>
      <c r="AR239" s="74" t="n">
        <f aca="false">+T239/$B239*100</f>
        <v>1.04024310208854</v>
      </c>
      <c r="AS239" s="74" t="n">
        <f aca="false">+U239/$B239*100</f>
        <v>0.419900907814741</v>
      </c>
      <c r="AT239" s="74" t="n">
        <f aca="false">+V239/$B239*100</f>
        <v>0.0949389508480192</v>
      </c>
      <c r="AU239" s="74" t="n">
        <f aca="false">+W239/$B239*100</f>
        <v>0.0142329943292866</v>
      </c>
      <c r="AV239" s="41" t="s">
        <v>70</v>
      </c>
      <c r="AW239" s="42" t="n">
        <f aca="false">SUM(C239:D239)</f>
        <v>2022697</v>
      </c>
      <c r="AX239" s="42" t="n">
        <f aca="false">SUM(E239:F239)</f>
        <v>2406610</v>
      </c>
      <c r="AY239" s="42" t="n">
        <f aca="false">SUM(G239:H239)</f>
        <v>3216661</v>
      </c>
      <c r="AZ239" s="42" t="n">
        <f aca="false">SUM(I239:J239)</f>
        <v>3712480</v>
      </c>
      <c r="BA239" s="42" t="n">
        <f aca="false">SUM(K239:L239)</f>
        <v>3678699</v>
      </c>
      <c r="BB239" s="42" t="n">
        <f aca="false">SUM(M239:N239)</f>
        <v>3640214</v>
      </c>
      <c r="BC239" s="42" t="n">
        <f aca="false">SUM(O239:P239)</f>
        <v>2831456</v>
      </c>
      <c r="BD239" s="42" t="n">
        <f aca="false">SUM(Q239:R239)</f>
        <v>1291916</v>
      </c>
      <c r="BE239" s="42" t="n">
        <f aca="false">SUM(S239:T239)</f>
        <v>646544</v>
      </c>
      <c r="BF239" s="42" t="n">
        <f aca="false">SUM(U239:V239)</f>
        <v>121358</v>
      </c>
      <c r="BG239" s="65" t="n">
        <f aca="false">+W239</f>
        <v>3355</v>
      </c>
      <c r="BH239" s="44" t="s">
        <v>70</v>
      </c>
      <c r="BI239" s="45" t="n">
        <f aca="false">+AW239/$B239*100</f>
        <v>8.58093440562294</v>
      </c>
      <c r="BJ239" s="45" t="n">
        <f aca="false">+AX239/$B239*100</f>
        <v>10.2096174315363</v>
      </c>
      <c r="BK239" s="45" t="n">
        <f aca="false">+AY239/$B239*100</f>
        <v>13.6461155803986</v>
      </c>
      <c r="BL239" s="45" t="n">
        <f aca="false">+AZ239/$B239*100</f>
        <v>15.7495400261073</v>
      </c>
      <c r="BM239" s="45" t="n">
        <f aca="false">+BA239/$B239*100</f>
        <v>15.6062301061557</v>
      </c>
      <c r="BN239" s="45" t="n">
        <f aca="false">+BB239/$B239*100</f>
        <v>15.4429642978807</v>
      </c>
      <c r="BO239" s="45" t="n">
        <f aca="false">+BC239/$B239*100</f>
        <v>12.0119514729134</v>
      </c>
      <c r="BP239" s="45" t="n">
        <f aca="false">+BD239/$B239*100</f>
        <v>5.48072521666605</v>
      </c>
      <c r="BQ239" s="45" t="n">
        <f aca="false">+BE239/$B239*100</f>
        <v>2.74284860972705</v>
      </c>
      <c r="BR239" s="45" t="n">
        <f aca="false">+BF239/$B239*100</f>
        <v>0.51483985866276</v>
      </c>
      <c r="BS239" s="66" t="n">
        <f aca="false">+BG239/$B239*100</f>
        <v>0.0142329943292866</v>
      </c>
      <c r="BT239" s="47"/>
    </row>
    <row r="240" s="48" customFormat="true" ht="16.5" hidden="true" customHeight="true" outlineLevel="0" collapsed="false">
      <c r="A240" s="89" t="s">
        <v>95</v>
      </c>
      <c r="B240" s="72" t="n">
        <v>23571497</v>
      </c>
      <c r="C240" s="72" t="n">
        <v>1017765</v>
      </c>
      <c r="D240" s="72" t="n">
        <v>1003363</v>
      </c>
      <c r="E240" s="72" t="n">
        <v>1056933</v>
      </c>
      <c r="F240" s="72" t="n">
        <v>1343620</v>
      </c>
      <c r="G240" s="72" t="n">
        <v>1598950</v>
      </c>
      <c r="H240" s="72" t="n">
        <v>1612121</v>
      </c>
      <c r="I240" s="72" t="n">
        <v>1672513</v>
      </c>
      <c r="J240" s="72" t="n">
        <v>2036500</v>
      </c>
      <c r="K240" s="72" t="n">
        <v>1874426</v>
      </c>
      <c r="L240" s="72" t="n">
        <v>1806061</v>
      </c>
      <c r="M240" s="72" t="n">
        <v>1829293</v>
      </c>
      <c r="N240" s="72" t="n">
        <v>1810574</v>
      </c>
      <c r="O240" s="72" t="n">
        <v>1586941</v>
      </c>
      <c r="P240" s="72" t="n">
        <v>1255080</v>
      </c>
      <c r="Q240" s="72" t="n">
        <v>699097</v>
      </c>
      <c r="R240" s="72" t="n">
        <v>596371</v>
      </c>
      <c r="S240" s="72" t="n">
        <v>401932</v>
      </c>
      <c r="T240" s="72" t="n">
        <v>245099</v>
      </c>
      <c r="U240" s="72" t="n">
        <v>99143</v>
      </c>
      <c r="V240" s="72" t="n">
        <v>22351</v>
      </c>
      <c r="W240" s="72" t="n">
        <v>3364</v>
      </c>
      <c r="X240" s="64" t="n">
        <f aca="false">SUM(C240*2.5+D240*7.5+E240*12.5+F240*17.5+G240*22.5+H240*27.5+I240*32.5+J240*37.5+K240*42.5+L240*47.5+M240*52.5+N240*57.5+O240*62.5+P240*67.5+Q240*72.5+R240*77.5+S240*82.5+T240*87.5+U240*92.5+V240*97.5+W240*103)/B240</f>
        <v>41.1740355099212</v>
      </c>
      <c r="Y240" s="90" t="s">
        <v>71</v>
      </c>
      <c r="Z240" s="74" t="n">
        <f aca="false">+B240/$B240*100</f>
        <v>100</v>
      </c>
      <c r="AA240" s="74" t="n">
        <f aca="false">+C240/$B240*100</f>
        <v>4.31777837444945</v>
      </c>
      <c r="AB240" s="74" t="n">
        <f aca="false">+D240/$B240*100</f>
        <v>4.25667915788293</v>
      </c>
      <c r="AC240" s="74" t="n">
        <f aca="false">+E240/$B240*100</f>
        <v>4.48394516478949</v>
      </c>
      <c r="AD240" s="74" t="n">
        <f aca="false">+F240/$B240*100</f>
        <v>5.70018951278317</v>
      </c>
      <c r="AE240" s="74" t="n">
        <f aca="false">+G240/$B240*100</f>
        <v>6.78340454999528</v>
      </c>
      <c r="AF240" s="74" t="n">
        <f aca="false">+H240/$B240*100</f>
        <v>6.83928135748018</v>
      </c>
      <c r="AG240" s="74" t="n">
        <f aca="false">+I240/$B240*100</f>
        <v>7.09548909854983</v>
      </c>
      <c r="AH240" s="74" t="n">
        <f aca="false">+J240/$B240*100</f>
        <v>8.63967188846767</v>
      </c>
      <c r="AI240" s="74" t="n">
        <f aca="false">+K240/$B240*100</f>
        <v>7.95208721788014</v>
      </c>
      <c r="AJ240" s="74" t="n">
        <f aca="false">+L240/$B240*100</f>
        <v>7.66205472651992</v>
      </c>
      <c r="AK240" s="74" t="n">
        <f aca="false">+M240/$B240*100</f>
        <v>7.76061444039808</v>
      </c>
      <c r="AL240" s="74" t="n">
        <f aca="false">+N240/$B240*100</f>
        <v>7.68120073154454</v>
      </c>
      <c r="AM240" s="74" t="n">
        <f aca="false">+O240/$B240*100</f>
        <v>6.73245742516905</v>
      </c>
      <c r="AN240" s="74" t="n">
        <f aca="false">+P240/$B240*100</f>
        <v>5.32456636080432</v>
      </c>
      <c r="AO240" s="74" t="n">
        <f aca="false">+Q240/$B240*100</f>
        <v>2.96585745063201</v>
      </c>
      <c r="AP240" s="74" t="n">
        <f aca="false">+R240/$B240*100</f>
        <v>2.53005144306278</v>
      </c>
      <c r="AQ240" s="74" t="n">
        <f aca="false">+S240/$B240*100</f>
        <v>1.70516111047169</v>
      </c>
      <c r="AR240" s="74" t="n">
        <f aca="false">+T240/$B240*100</f>
        <v>1.03981092079133</v>
      </c>
      <c r="AS240" s="74" t="n">
        <f aca="false">+U240/$B240*100</f>
        <v>0.420605445636312</v>
      </c>
      <c r="AT240" s="74" t="n">
        <f aca="false">+V240/$B240*100</f>
        <v>0.0948221489708524</v>
      </c>
      <c r="AU240" s="74" t="n">
        <f aca="false">+W240/$B240*100</f>
        <v>0.0142714737209945</v>
      </c>
      <c r="AV240" s="91" t="s">
        <v>71</v>
      </c>
      <c r="AW240" s="42" t="n">
        <f aca="false">SUM(C240:D240)</f>
        <v>2021128</v>
      </c>
      <c r="AX240" s="42" t="n">
        <f aca="false">SUM(E240:F240)</f>
        <v>2400553</v>
      </c>
      <c r="AY240" s="42" t="n">
        <f aca="false">SUM(G240:H240)</f>
        <v>3211071</v>
      </c>
      <c r="AZ240" s="42" t="n">
        <f aca="false">SUM(I240:J240)</f>
        <v>3709013</v>
      </c>
      <c r="BA240" s="42" t="n">
        <f aca="false">SUM(K240:L240)</f>
        <v>3680487</v>
      </c>
      <c r="BB240" s="42" t="n">
        <f aca="false">SUM(M240:N240)</f>
        <v>3639867</v>
      </c>
      <c r="BC240" s="42" t="n">
        <f aca="false">SUM(O240:P240)</f>
        <v>2842021</v>
      </c>
      <c r="BD240" s="42" t="n">
        <f aca="false">SUM(Q240:R240)</f>
        <v>1295468</v>
      </c>
      <c r="BE240" s="42" t="n">
        <f aca="false">SUM(S240:T240)</f>
        <v>647031</v>
      </c>
      <c r="BF240" s="42" t="n">
        <f aca="false">SUM(U240:V240)</f>
        <v>121494</v>
      </c>
      <c r="BG240" s="65" t="n">
        <f aca="false">+W240</f>
        <v>3364</v>
      </c>
      <c r="BH240" s="92" t="s">
        <v>71</v>
      </c>
      <c r="BI240" s="45" t="n">
        <f aca="false">+AW240/$B240*100</f>
        <v>8.57445753233238</v>
      </c>
      <c r="BJ240" s="45" t="n">
        <f aca="false">+AX240/$B240*100</f>
        <v>10.1841346775727</v>
      </c>
      <c r="BK240" s="45" t="n">
        <f aca="false">+AY240/$B240*100</f>
        <v>13.6226859074755</v>
      </c>
      <c r="BL240" s="45" t="n">
        <f aca="false">+AZ240/$B240*100</f>
        <v>15.7351609870175</v>
      </c>
      <c r="BM240" s="45" t="n">
        <f aca="false">+BA240/$B240*100</f>
        <v>15.6141419444001</v>
      </c>
      <c r="BN240" s="45" t="n">
        <f aca="false">+BB240/$B240*100</f>
        <v>15.4418151719426</v>
      </c>
      <c r="BO240" s="45" t="n">
        <f aca="false">+BC240/$B240*100</f>
        <v>12.0570237859734</v>
      </c>
      <c r="BP240" s="45" t="n">
        <f aca="false">+BD240/$B240*100</f>
        <v>5.49590889369479</v>
      </c>
      <c r="BQ240" s="45" t="n">
        <f aca="false">+BE240/$B240*100</f>
        <v>2.74497203126301</v>
      </c>
      <c r="BR240" s="45" t="n">
        <f aca="false">+BF240/$B240*100</f>
        <v>0.515427594607165</v>
      </c>
      <c r="BS240" s="66" t="n">
        <f aca="false">+BG240/$B240*100</f>
        <v>0.0142714737209945</v>
      </c>
      <c r="BT240" s="47"/>
    </row>
    <row r="241" s="48" customFormat="true" ht="16.5" hidden="true" customHeight="true" outlineLevel="0" collapsed="false">
      <c r="A241" s="89" t="s">
        <v>72</v>
      </c>
      <c r="B241" s="72" t="n">
        <v>23572415</v>
      </c>
      <c r="C241" s="72" t="n">
        <v>1017577</v>
      </c>
      <c r="D241" s="72" t="n">
        <v>1003600</v>
      </c>
      <c r="E241" s="72" t="n">
        <v>1054558</v>
      </c>
      <c r="F241" s="72" t="n">
        <v>1340170</v>
      </c>
      <c r="G241" s="72" t="n">
        <v>1594451</v>
      </c>
      <c r="H241" s="72" t="n">
        <v>1610787</v>
      </c>
      <c r="I241" s="72" t="n">
        <v>1670381</v>
      </c>
      <c r="J241" s="72" t="n">
        <v>2035142</v>
      </c>
      <c r="K241" s="72" t="n">
        <v>1876993</v>
      </c>
      <c r="L241" s="72" t="n">
        <v>1804852</v>
      </c>
      <c r="M241" s="72" t="n">
        <v>1828382</v>
      </c>
      <c r="N241" s="72" t="n">
        <v>1810617</v>
      </c>
      <c r="O241" s="72" t="n">
        <v>1593528</v>
      </c>
      <c r="P241" s="72" t="n">
        <v>1257863</v>
      </c>
      <c r="Q241" s="72" t="n">
        <v>704297</v>
      </c>
      <c r="R241" s="72" t="n">
        <v>596486</v>
      </c>
      <c r="S241" s="72" t="n">
        <v>402424</v>
      </c>
      <c r="T241" s="72" t="n">
        <v>245116</v>
      </c>
      <c r="U241" s="72" t="n">
        <v>99459</v>
      </c>
      <c r="V241" s="72" t="n">
        <v>22359</v>
      </c>
      <c r="W241" s="72" t="n">
        <v>3373</v>
      </c>
      <c r="X241" s="64" t="n">
        <f aca="false">SUM(C241*2.5+D241*7.5+E241*12.5+F241*17.5+G241*22.5+H241*27.5+I241*32.5+J241*37.5+K241*42.5+L241*47.5+M241*52.5+N241*57.5+O241*62.5+P241*67.5+Q241*72.5+R241*77.5+S241*82.5+T241*87.5+U241*92.5+V241*97.5+W241*103)/B241</f>
        <v>41.2028871034215</v>
      </c>
      <c r="Y241" s="90" t="s">
        <v>72</v>
      </c>
      <c r="Z241" s="74" t="n">
        <f aca="false">+B241/$B241*100</f>
        <v>100</v>
      </c>
      <c r="AA241" s="74" t="n">
        <f aca="false">+C241/$B241*100</f>
        <v>4.31681268126325</v>
      </c>
      <c r="AB241" s="74" t="n">
        <f aca="false">+D241/$B241*100</f>
        <v>4.25751879898602</v>
      </c>
      <c r="AC241" s="74" t="n">
        <f aca="false">+E241/$B241*100</f>
        <v>4.47369520687634</v>
      </c>
      <c r="AD241" s="74" t="n">
        <f aca="false">+F241/$B241*100</f>
        <v>5.68533177444908</v>
      </c>
      <c r="AE241" s="74" t="n">
        <f aca="false">+G241/$B241*100</f>
        <v>6.76405451032489</v>
      </c>
      <c r="AF241" s="74" t="n">
        <f aca="false">+H241/$B241*100</f>
        <v>6.83335585259296</v>
      </c>
      <c r="AG241" s="74" t="n">
        <f aca="false">+I241/$B241*100</f>
        <v>7.08616830307798</v>
      </c>
      <c r="AH241" s="74" t="n">
        <f aca="false">+J241/$B241*100</f>
        <v>8.63357445556597</v>
      </c>
      <c r="AI241" s="74" t="n">
        <f aca="false">+K241/$B241*100</f>
        <v>7.96266738049538</v>
      </c>
      <c r="AJ241" s="74" t="n">
        <f aca="false">+L241/$B241*100</f>
        <v>7.65662746052961</v>
      </c>
      <c r="AK241" s="74" t="n">
        <f aca="false">+M241/$B241*100</f>
        <v>7.75644752563537</v>
      </c>
      <c r="AL241" s="74" t="n">
        <f aca="false">+N241/$B241*100</f>
        <v>7.68108401281752</v>
      </c>
      <c r="AM241" s="74" t="n">
        <f aca="false">+O241/$B241*100</f>
        <v>6.76013891661079</v>
      </c>
      <c r="AN241" s="74" t="n">
        <f aca="false">+P241/$B241*100</f>
        <v>5.33616517442103</v>
      </c>
      <c r="AO241" s="74" t="n">
        <f aca="false">+Q241/$B241*100</f>
        <v>2.98780163169535</v>
      </c>
      <c r="AP241" s="74" t="n">
        <f aca="false">+R241/$B241*100</f>
        <v>2.53044077155438</v>
      </c>
      <c r="AQ241" s="74" t="n">
        <f aca="false">+S241/$B241*100</f>
        <v>1.70718189035786</v>
      </c>
      <c r="AR241" s="74" t="n">
        <f aca="false">+T241/$B241*100</f>
        <v>1.03984254477108</v>
      </c>
      <c r="AS241" s="74" t="n">
        <f aca="false">+U241/$B241*100</f>
        <v>0.421929615612147</v>
      </c>
      <c r="AT241" s="74" t="n">
        <f aca="false">+V241/$B241*100</f>
        <v>0.0948523942073818</v>
      </c>
      <c r="AU241" s="74" t="n">
        <f aca="false">+W241/$B241*100</f>
        <v>0.0143090981556196</v>
      </c>
      <c r="AV241" s="91" t="s">
        <v>72</v>
      </c>
      <c r="AW241" s="42" t="n">
        <f aca="false">SUM(C241:D241)</f>
        <v>2021177</v>
      </c>
      <c r="AX241" s="42" t="n">
        <f aca="false">SUM(E241:F241)</f>
        <v>2394728</v>
      </c>
      <c r="AY241" s="42" t="n">
        <f aca="false">SUM(G241:H241)</f>
        <v>3205238</v>
      </c>
      <c r="AZ241" s="42" t="n">
        <f aca="false">SUM(I241:J241)</f>
        <v>3705523</v>
      </c>
      <c r="BA241" s="42" t="n">
        <f aca="false">SUM(K241:L241)</f>
        <v>3681845</v>
      </c>
      <c r="BB241" s="42" t="n">
        <f aca="false">SUM(M241:N241)</f>
        <v>3638999</v>
      </c>
      <c r="BC241" s="42" t="n">
        <f aca="false">SUM(O241:P241)</f>
        <v>2851391</v>
      </c>
      <c r="BD241" s="42" t="n">
        <f aca="false">SUM(Q241:R241)</f>
        <v>1300783</v>
      </c>
      <c r="BE241" s="42" t="n">
        <f aca="false">SUM(S241:T241)</f>
        <v>647540</v>
      </c>
      <c r="BF241" s="42" t="n">
        <f aca="false">SUM(U241:V241)</f>
        <v>121818</v>
      </c>
      <c r="BG241" s="65" t="n">
        <f aca="false">+W241</f>
        <v>3373</v>
      </c>
      <c r="BH241" s="92" t="s">
        <v>72</v>
      </c>
      <c r="BI241" s="45" t="n">
        <f aca="false">+AW241/$B241*100</f>
        <v>8.57433148024927</v>
      </c>
      <c r="BJ241" s="45" t="n">
        <f aca="false">+AX241/$B241*100</f>
        <v>10.1590269813254</v>
      </c>
      <c r="BK241" s="45" t="n">
        <f aca="false">+AY241/$B241*100</f>
        <v>13.5974103629178</v>
      </c>
      <c r="BL241" s="45" t="n">
        <f aca="false">+AZ241/$B241*100</f>
        <v>15.7197427586439</v>
      </c>
      <c r="BM241" s="45" t="n">
        <f aca="false">+BA241/$B241*100</f>
        <v>15.619294841025</v>
      </c>
      <c r="BN241" s="45" t="n">
        <f aca="false">+BB241/$B241*100</f>
        <v>15.4375315384529</v>
      </c>
      <c r="BO241" s="45" t="n">
        <f aca="false">+BC241/$B241*100</f>
        <v>12.0963040910318</v>
      </c>
      <c r="BP241" s="45" t="n">
        <f aca="false">+BD241/$B241*100</f>
        <v>5.51824240324973</v>
      </c>
      <c r="BQ241" s="45" t="n">
        <f aca="false">+BE241/$B241*100</f>
        <v>2.74702443512894</v>
      </c>
      <c r="BR241" s="45" t="n">
        <f aca="false">+BF241/$B241*100</f>
        <v>0.516782009819529</v>
      </c>
      <c r="BS241" s="66" t="n">
        <f aca="false">+BG241/$B241*100</f>
        <v>0.0143090981556196</v>
      </c>
      <c r="BT241" s="47"/>
    </row>
    <row r="242" s="48" customFormat="true" ht="16.5" hidden="true" customHeight="true" outlineLevel="0" collapsed="false">
      <c r="A242" s="89" t="s">
        <v>73</v>
      </c>
      <c r="B242" s="72" t="n">
        <v>23574274</v>
      </c>
      <c r="C242" s="72" t="n">
        <v>1016184</v>
      </c>
      <c r="D242" s="72" t="n">
        <v>1003607</v>
      </c>
      <c r="E242" s="72" t="n">
        <v>1052119</v>
      </c>
      <c r="F242" s="72" t="n">
        <v>1336304</v>
      </c>
      <c r="G242" s="72" t="n">
        <v>1590601</v>
      </c>
      <c r="H242" s="72" t="n">
        <v>1608750</v>
      </c>
      <c r="I242" s="72" t="n">
        <v>1668233</v>
      </c>
      <c r="J242" s="72" t="n">
        <v>2033584</v>
      </c>
      <c r="K242" s="72" t="n">
        <v>1880711</v>
      </c>
      <c r="L242" s="72" t="n">
        <v>1804044</v>
      </c>
      <c r="M242" s="72" t="n">
        <v>1828716</v>
      </c>
      <c r="N242" s="72" t="n">
        <v>1811162</v>
      </c>
      <c r="O242" s="72" t="n">
        <v>1598583</v>
      </c>
      <c r="P242" s="72" t="n">
        <v>1264664</v>
      </c>
      <c r="Q242" s="72" t="n">
        <v>706161</v>
      </c>
      <c r="R242" s="72" t="n">
        <v>597045</v>
      </c>
      <c r="S242" s="72" t="n">
        <v>402858</v>
      </c>
      <c r="T242" s="72" t="n">
        <v>245335</v>
      </c>
      <c r="U242" s="72" t="n">
        <v>99817</v>
      </c>
      <c r="V242" s="72" t="n">
        <v>22429</v>
      </c>
      <c r="W242" s="72" t="n">
        <v>3367</v>
      </c>
      <c r="X242" s="64" t="n">
        <f aca="false">SUM(C242*2.5+D242*7.5+E242*12.5+F242*17.5+G242*22.5+H242*27.5+I242*32.5+J242*37.5+K242*42.5+L242*47.5+M242*52.5+N242*57.5+O242*62.5+P242*67.5+Q242*72.5+R242*77.5+S242*82.5+T242*87.5+U242*92.5+V242*97.5+W242*103)/B242</f>
        <v>41.235431831326</v>
      </c>
      <c r="Y242" s="90" t="s">
        <v>73</v>
      </c>
      <c r="Z242" s="74" t="n">
        <f aca="false">+B242/$B242*100</f>
        <v>100</v>
      </c>
      <c r="AA242" s="74" t="n">
        <f aca="false">+C242/$B242*100</f>
        <v>4.31056328606344</v>
      </c>
      <c r="AB242" s="74" t="n">
        <f aca="false">+D242/$B242*100</f>
        <v>4.25721275658372</v>
      </c>
      <c r="AC242" s="74" t="n">
        <f aca="false">+E242/$B242*100</f>
        <v>4.46299640022849</v>
      </c>
      <c r="AD242" s="74" t="n">
        <f aca="false">+F242/$B242*100</f>
        <v>5.66848421291786</v>
      </c>
      <c r="AE242" s="74" t="n">
        <f aca="false">+G242/$B242*100</f>
        <v>6.74718975439074</v>
      </c>
      <c r="AF242" s="74" t="n">
        <f aca="false">+H242/$B242*100</f>
        <v>6.82417621853381</v>
      </c>
      <c r="AG242" s="74" t="n">
        <f aca="false">+I242/$B242*100</f>
        <v>7.07649788069826</v>
      </c>
      <c r="AH242" s="74" t="n">
        <f aca="false">+J242/$B242*100</f>
        <v>8.62628473733698</v>
      </c>
      <c r="AI242" s="74" t="n">
        <f aca="false">+K242/$B242*100</f>
        <v>7.97781089674278</v>
      </c>
      <c r="AJ242" s="74" t="n">
        <f aca="false">+L242/$B242*100</f>
        <v>7.65259621568834</v>
      </c>
      <c r="AK242" s="74" t="n">
        <f aca="false">+M242/$B242*100</f>
        <v>7.75725267297733</v>
      </c>
      <c r="AL242" s="74" t="n">
        <f aca="false">+N242/$B242*100</f>
        <v>7.68279014658097</v>
      </c>
      <c r="AM242" s="74" t="n">
        <f aca="false">+O242/$B242*100</f>
        <v>6.78104869740633</v>
      </c>
      <c r="AN242" s="74" t="n">
        <f aca="false">+P242/$B242*100</f>
        <v>5.36459362438903</v>
      </c>
      <c r="AO242" s="74" t="n">
        <f aca="false">+Q242/$B242*100</f>
        <v>2.99547294648395</v>
      </c>
      <c r="AP242" s="74" t="n">
        <f aca="false">+R242/$B242*100</f>
        <v>2.53261245712169</v>
      </c>
      <c r="AQ242" s="74" t="n">
        <f aca="false">+S242/$B242*100</f>
        <v>1.70888825674971</v>
      </c>
      <c r="AR242" s="74" t="n">
        <f aca="false">+T242/$B242*100</f>
        <v>1.04068952452152</v>
      </c>
      <c r="AS242" s="74" t="n">
        <f aca="false">+U242/$B242*100</f>
        <v>0.423414948006458</v>
      </c>
      <c r="AT242" s="74" t="n">
        <f aca="false">+V242/$B242*100</f>
        <v>0.0951418482707039</v>
      </c>
      <c r="AU242" s="74" t="n">
        <f aca="false">+W242/$B242*100</f>
        <v>0.0142825183078809</v>
      </c>
      <c r="AV242" s="91" t="s">
        <v>73</v>
      </c>
      <c r="AW242" s="42" t="n">
        <f aca="false">SUM(C242:D242)</f>
        <v>2019791</v>
      </c>
      <c r="AX242" s="42" t="n">
        <f aca="false">SUM(E242:F242)</f>
        <v>2388423</v>
      </c>
      <c r="AY242" s="42" t="n">
        <f aca="false">SUM(G242:H242)</f>
        <v>3199351</v>
      </c>
      <c r="AZ242" s="42" t="n">
        <f aca="false">SUM(I242:J242)</f>
        <v>3701817</v>
      </c>
      <c r="BA242" s="42" t="n">
        <f aca="false">SUM(K242:L242)</f>
        <v>3684755</v>
      </c>
      <c r="BB242" s="42" t="n">
        <f aca="false">SUM(M242:N242)</f>
        <v>3639878</v>
      </c>
      <c r="BC242" s="42" t="n">
        <f aca="false">SUM(O242:P242)</f>
        <v>2863247</v>
      </c>
      <c r="BD242" s="42" t="n">
        <f aca="false">SUM(Q242:R242)</f>
        <v>1303206</v>
      </c>
      <c r="BE242" s="42" t="n">
        <f aca="false">SUM(S242:T242)</f>
        <v>648193</v>
      </c>
      <c r="BF242" s="42" t="n">
        <f aca="false">SUM(U242:V242)</f>
        <v>122246</v>
      </c>
      <c r="BG242" s="65" t="n">
        <f aca="false">+W242</f>
        <v>3367</v>
      </c>
      <c r="BH242" s="92" t="s">
        <v>73</v>
      </c>
      <c r="BI242" s="45" t="n">
        <f aca="false">+AW242/$B242*100</f>
        <v>8.56777604264717</v>
      </c>
      <c r="BJ242" s="45" t="n">
        <f aca="false">+AX242/$B242*100</f>
        <v>10.1314806131463</v>
      </c>
      <c r="BK242" s="45" t="n">
        <f aca="false">+AY242/$B242*100</f>
        <v>13.5713659729246</v>
      </c>
      <c r="BL242" s="45" t="n">
        <f aca="false">+AZ242/$B242*100</f>
        <v>15.7027826180352</v>
      </c>
      <c r="BM242" s="45" t="n">
        <f aca="false">+BA242/$B242*100</f>
        <v>15.6304071124311</v>
      </c>
      <c r="BN242" s="45" t="n">
        <f aca="false">+BB242/$B242*100</f>
        <v>15.4400428195583</v>
      </c>
      <c r="BO242" s="45" t="n">
        <f aca="false">+BC242/$B242*100</f>
        <v>12.1456423217954</v>
      </c>
      <c r="BP242" s="45" t="n">
        <f aca="false">+BD242/$B242*100</f>
        <v>5.52808540360564</v>
      </c>
      <c r="BQ242" s="45" t="n">
        <f aca="false">+BE242/$B242*100</f>
        <v>2.74957778127123</v>
      </c>
      <c r="BR242" s="45" t="n">
        <f aca="false">+BF242/$B242*100</f>
        <v>0.518556796277162</v>
      </c>
      <c r="BS242" s="66" t="n">
        <f aca="false">+BG242/$B242*100</f>
        <v>0.0142825183078809</v>
      </c>
      <c r="BT242" s="47"/>
    </row>
    <row r="243" s="48" customFormat="true" ht="16.5" hidden="true" customHeight="true" outlineLevel="0" collapsed="false">
      <c r="A243" s="89" t="s">
        <v>96</v>
      </c>
      <c r="B243" s="72" t="n">
        <v>23576705</v>
      </c>
      <c r="C243" s="72" t="n">
        <v>1015012</v>
      </c>
      <c r="D243" s="72" t="n">
        <v>1003478</v>
      </c>
      <c r="E243" s="72" t="n">
        <v>1049985</v>
      </c>
      <c r="F243" s="72" t="n">
        <v>1332984</v>
      </c>
      <c r="G243" s="72" t="n">
        <v>1585504</v>
      </c>
      <c r="H243" s="72" t="n">
        <v>1607213</v>
      </c>
      <c r="I243" s="72" t="n">
        <v>1665012</v>
      </c>
      <c r="J243" s="72" t="n">
        <v>2031901</v>
      </c>
      <c r="K243" s="72" t="n">
        <v>1886821</v>
      </c>
      <c r="L243" s="72" t="n">
        <v>1803064</v>
      </c>
      <c r="M243" s="72" t="n">
        <v>1829084</v>
      </c>
      <c r="N243" s="72" t="n">
        <v>1811926</v>
      </c>
      <c r="O243" s="72" t="n">
        <v>1601207</v>
      </c>
      <c r="P243" s="72" t="n">
        <v>1272789</v>
      </c>
      <c r="Q243" s="72" t="n">
        <v>707997</v>
      </c>
      <c r="R243" s="72" t="n">
        <v>597766</v>
      </c>
      <c r="S243" s="72" t="n">
        <v>403454</v>
      </c>
      <c r="T243" s="72" t="n">
        <v>245377</v>
      </c>
      <c r="U243" s="72" t="n">
        <v>100251</v>
      </c>
      <c r="V243" s="72" t="n">
        <v>22522</v>
      </c>
      <c r="W243" s="72" t="n">
        <v>3358</v>
      </c>
      <c r="X243" s="64" t="n">
        <f aca="false">SUM(C243*2.5+D243*7.5+E243*12.5+F243*17.5+G243*22.5+H243*27.5+I243*32.5+J243*37.5+K243*42.5+L243*47.5+M243*52.5+N243*57.5+O243*62.5+P243*67.5+Q243*72.5+R243*77.5+S243*82.5+T243*87.5+U243*92.5+V243*97.5+W243*103)/B243</f>
        <v>41.2678905512878</v>
      </c>
      <c r="Y243" s="90" t="s">
        <v>97</v>
      </c>
      <c r="Z243" s="74" t="n">
        <f aca="false">+B243/$B243*100</f>
        <v>100</v>
      </c>
      <c r="AA243" s="74" t="n">
        <f aca="false">+C243/$B243*100</f>
        <v>4.30514781433623</v>
      </c>
      <c r="AB243" s="74" t="n">
        <f aca="false">+D243/$B243*100</f>
        <v>4.25622664405395</v>
      </c>
      <c r="AC243" s="74" t="n">
        <f aca="false">+E243/$B243*100</f>
        <v>4.4534849123319</v>
      </c>
      <c r="AD243" s="74" t="n">
        <f aca="false">+F243/$B243*100</f>
        <v>5.65381803776227</v>
      </c>
      <c r="AE243" s="74" t="n">
        <f aca="false">+G243/$B243*100</f>
        <v>6.72487525292444</v>
      </c>
      <c r="AF243" s="74" t="n">
        <f aca="false">+H243/$B243*100</f>
        <v>6.81695342924298</v>
      </c>
      <c r="AG243" s="74" t="n">
        <f aca="false">+I243/$B243*100</f>
        <v>7.06210643090288</v>
      </c>
      <c r="AH243" s="74" t="n">
        <f aca="false">+J243/$B243*100</f>
        <v>8.61825687686214</v>
      </c>
      <c r="AI243" s="74" t="n">
        <f aca="false">+K243/$B243*100</f>
        <v>8.00290371364446</v>
      </c>
      <c r="AJ243" s="74" t="n">
        <f aca="false">+L243/$B243*100</f>
        <v>7.64765050926328</v>
      </c>
      <c r="AK243" s="74" t="n">
        <f aca="false">+M243/$B243*100</f>
        <v>7.75801368342184</v>
      </c>
      <c r="AL243" s="74" t="n">
        <f aca="false">+N243/$B243*100</f>
        <v>7.68523845889407</v>
      </c>
      <c r="AM243" s="74" t="n">
        <f aca="false">+O243/$B243*100</f>
        <v>6.7914791316259</v>
      </c>
      <c r="AN243" s="74" t="n">
        <f aca="false">+P243/$B243*100</f>
        <v>5.39850246249423</v>
      </c>
      <c r="AO243" s="74" t="n">
        <f aca="false">+Q243/$B243*100</f>
        <v>3.0029514302359</v>
      </c>
      <c r="AP243" s="74" t="n">
        <f aca="false">+R243/$B243*100</f>
        <v>2.53540942213935</v>
      </c>
      <c r="AQ243" s="74" t="n">
        <f aca="false">+S243/$B243*100</f>
        <v>1.71123997182812</v>
      </c>
      <c r="AR243" s="74" t="n">
        <f aca="false">+T243/$B243*100</f>
        <v>1.0407603607035</v>
      </c>
      <c r="AS243" s="74" t="n">
        <f aca="false">+U243/$B243*100</f>
        <v>0.425212089645266</v>
      </c>
      <c r="AT243" s="74" t="n">
        <f aca="false">+V243/$B243*100</f>
        <v>0.095526495326637</v>
      </c>
      <c r="AU243" s="74" t="n">
        <f aca="false">+W243/$B243*100</f>
        <v>0.0142428723606628</v>
      </c>
      <c r="AV243" s="91" t="s">
        <v>74</v>
      </c>
      <c r="AW243" s="42" t="n">
        <f aca="false">SUM(C243:D243)</f>
        <v>2018490</v>
      </c>
      <c r="AX243" s="42" t="n">
        <f aca="false">SUM(E243:F243)</f>
        <v>2382969</v>
      </c>
      <c r="AY243" s="42" t="n">
        <f aca="false">SUM(G243:H243)</f>
        <v>3192717</v>
      </c>
      <c r="AZ243" s="42" t="n">
        <f aca="false">SUM(I243:J243)</f>
        <v>3696913</v>
      </c>
      <c r="BA243" s="42" t="n">
        <f aca="false">SUM(K243:L243)</f>
        <v>3689885</v>
      </c>
      <c r="BB243" s="42" t="n">
        <f aca="false">SUM(M243:N243)</f>
        <v>3641010</v>
      </c>
      <c r="BC243" s="42" t="n">
        <f aca="false">SUM(O243:P243)</f>
        <v>2873996</v>
      </c>
      <c r="BD243" s="42" t="n">
        <f aca="false">SUM(Q243:R243)</f>
        <v>1305763</v>
      </c>
      <c r="BE243" s="42" t="n">
        <f aca="false">SUM(S243:T243)</f>
        <v>648831</v>
      </c>
      <c r="BF243" s="42" t="n">
        <f aca="false">SUM(U243:V243)</f>
        <v>122773</v>
      </c>
      <c r="BG243" s="65" t="n">
        <f aca="false">+W243</f>
        <v>3358</v>
      </c>
      <c r="BH243" s="92" t="s">
        <v>74</v>
      </c>
      <c r="BI243" s="45" t="n">
        <f aca="false">+AW243/$B243*100</f>
        <v>8.56137445839018</v>
      </c>
      <c r="BJ243" s="45" t="n">
        <f aca="false">+AX243/$B243*100</f>
        <v>10.1073029500942</v>
      </c>
      <c r="BK243" s="45" t="n">
        <f aca="false">+AY243/$B243*100</f>
        <v>13.5418286821674</v>
      </c>
      <c r="BL243" s="45" t="n">
        <f aca="false">+AZ243/$B243*100</f>
        <v>15.680363307765</v>
      </c>
      <c r="BM243" s="45" t="n">
        <f aca="false">+BA243/$B243*100</f>
        <v>15.6505542229077</v>
      </c>
      <c r="BN243" s="45" t="n">
        <f aca="false">+BB243/$B243*100</f>
        <v>15.4432521423159</v>
      </c>
      <c r="BO243" s="45" t="n">
        <f aca="false">+BC243/$B243*100</f>
        <v>12.1899815941201</v>
      </c>
      <c r="BP243" s="45" t="n">
        <f aca="false">+BD243/$B243*100</f>
        <v>5.53836085237526</v>
      </c>
      <c r="BQ243" s="45" t="n">
        <f aca="false">+BE243/$B243*100</f>
        <v>2.75200033253162</v>
      </c>
      <c r="BR243" s="45" t="n">
        <f aca="false">+BF243/$B243*100</f>
        <v>0.520738584971903</v>
      </c>
      <c r="BS243" s="66" t="n">
        <f aca="false">+BG243/$B243*100</f>
        <v>0.0142428723606628</v>
      </c>
      <c r="BT243" s="47"/>
    </row>
    <row r="244" s="48" customFormat="true" ht="16.5" hidden="true" customHeight="true" outlineLevel="0" collapsed="false">
      <c r="A244" s="89" t="s">
        <v>75</v>
      </c>
      <c r="B244" s="72" t="n">
        <v>23577271</v>
      </c>
      <c r="C244" s="72" t="n">
        <v>1014007</v>
      </c>
      <c r="D244" s="72" t="n">
        <v>1003881</v>
      </c>
      <c r="E244" s="72" t="n">
        <v>1046804</v>
      </c>
      <c r="F244" s="72" t="n">
        <v>1328691</v>
      </c>
      <c r="G244" s="72" t="n">
        <v>1579312</v>
      </c>
      <c r="H244" s="72" t="n">
        <v>1606415</v>
      </c>
      <c r="I244" s="72" t="n">
        <v>1661714</v>
      </c>
      <c r="J244" s="72" t="n">
        <v>2027818</v>
      </c>
      <c r="K244" s="72" t="n">
        <v>1893806</v>
      </c>
      <c r="L244" s="72" t="n">
        <v>1799897</v>
      </c>
      <c r="M244" s="72" t="n">
        <v>1828780</v>
      </c>
      <c r="N244" s="72" t="n">
        <v>1812855</v>
      </c>
      <c r="O244" s="72" t="n">
        <v>1606251</v>
      </c>
      <c r="P244" s="72" t="n">
        <v>1280643</v>
      </c>
      <c r="Q244" s="72" t="n">
        <v>710578</v>
      </c>
      <c r="R244" s="72" t="n">
        <v>598917</v>
      </c>
      <c r="S244" s="72" t="n">
        <v>404274</v>
      </c>
      <c r="T244" s="72" t="n">
        <v>245618</v>
      </c>
      <c r="U244" s="72" t="n">
        <v>100941</v>
      </c>
      <c r="V244" s="72" t="n">
        <v>22707</v>
      </c>
      <c r="W244" s="72" t="n">
        <v>3362</v>
      </c>
      <c r="X244" s="64" t="n">
        <f aca="false">SUM(C244*2.5+D244*7.5+E244*12.5+F244*17.5+G244*22.5+H244*27.5+I244*32.5+J244*37.5+K244*42.5+L244*47.5+M244*52.5+N244*57.5+O244*62.5+P244*67.5+Q244*72.5+R244*77.5+S244*82.5+T244*87.5+U244*92.5+V244*97.5+W244*103)/B244</f>
        <v>41.3067974872919</v>
      </c>
      <c r="Y244" s="90" t="s">
        <v>75</v>
      </c>
      <c r="Z244" s="74" t="n">
        <f aca="false">+B244/$B244*100</f>
        <v>100</v>
      </c>
      <c r="AA244" s="74" t="n">
        <f aca="false">+C244/$B244*100</f>
        <v>4.30078188438348</v>
      </c>
      <c r="AB244" s="74" t="n">
        <f aca="false">+D244/$B244*100</f>
        <v>4.25783374165738</v>
      </c>
      <c r="AC244" s="74" t="n">
        <f aca="false">+E244/$B244*100</f>
        <v>4.43988619378384</v>
      </c>
      <c r="AD244" s="74" t="n">
        <f aca="false">+F244/$B244*100</f>
        <v>5.63547409706577</v>
      </c>
      <c r="AE244" s="74" t="n">
        <f aca="false">+G244/$B244*100</f>
        <v>6.69845123296924</v>
      </c>
      <c r="AF244" s="74" t="n">
        <f aca="false">+H244/$B244*100</f>
        <v>6.81340516466049</v>
      </c>
      <c r="AG244" s="74" t="n">
        <f aca="false">+I244/$B244*100</f>
        <v>7.04794884870263</v>
      </c>
      <c r="AH244" s="74" t="n">
        <f aca="false">+J244/$B244*100</f>
        <v>8.60073245966422</v>
      </c>
      <c r="AI244" s="74" t="n">
        <f aca="false">+K244/$B244*100</f>
        <v>8.03233758478664</v>
      </c>
      <c r="AJ244" s="74" t="n">
        <f aca="false">+L244/$B244*100</f>
        <v>7.63403449025123</v>
      </c>
      <c r="AK244" s="74" t="n">
        <f aca="false">+M244/$B244*100</f>
        <v>7.75653806583468</v>
      </c>
      <c r="AL244" s="74" t="n">
        <f aca="false">+N244/$B244*100</f>
        <v>7.68899420123728</v>
      </c>
      <c r="AM244" s="74" t="n">
        <f aca="false">+O244/$B244*100</f>
        <v>6.81270957949289</v>
      </c>
      <c r="AN244" s="74" t="n">
        <f aca="false">+P244/$B244*100</f>
        <v>5.43168460845193</v>
      </c>
      <c r="AO244" s="74" t="n">
        <f aca="false">+Q244/$B244*100</f>
        <v>3.01382632451398</v>
      </c>
      <c r="AP244" s="74" t="n">
        <f aca="false">+R244/$B244*100</f>
        <v>2.54023037695923</v>
      </c>
      <c r="AQ244" s="74" t="n">
        <f aca="false">+S244/$B244*100</f>
        <v>1.71467681734667</v>
      </c>
      <c r="AR244" s="74" t="n">
        <f aca="false">+T244/$B244*100</f>
        <v>1.04175754691881</v>
      </c>
      <c r="AS244" s="74" t="n">
        <f aca="false">+U244/$B244*100</f>
        <v>0.428128429282592</v>
      </c>
      <c r="AT244" s="74" t="n">
        <f aca="false">+V244/$B244*100</f>
        <v>0.096308856101285</v>
      </c>
      <c r="AU244" s="74" t="n">
        <f aca="false">+W244/$B244*100</f>
        <v>0.0142594959357256</v>
      </c>
      <c r="AV244" s="91" t="s">
        <v>75</v>
      </c>
      <c r="AW244" s="42" t="n">
        <f aca="false">SUM(C244:D244)</f>
        <v>2017888</v>
      </c>
      <c r="AX244" s="42" t="n">
        <f aca="false">SUM(E244:F244)</f>
        <v>2375495</v>
      </c>
      <c r="AY244" s="42" t="n">
        <f aca="false">SUM(G244:H244)</f>
        <v>3185727</v>
      </c>
      <c r="AZ244" s="42" t="n">
        <f aca="false">SUM(I244:J244)</f>
        <v>3689532</v>
      </c>
      <c r="BA244" s="42" t="n">
        <f aca="false">SUM(K244:L244)</f>
        <v>3693703</v>
      </c>
      <c r="BB244" s="42" t="n">
        <f aca="false">SUM(M244:N244)</f>
        <v>3641635</v>
      </c>
      <c r="BC244" s="42" t="n">
        <f aca="false">SUM(O244:P244)</f>
        <v>2886894</v>
      </c>
      <c r="BD244" s="42" t="n">
        <f aca="false">SUM(Q244:R244)</f>
        <v>1309495</v>
      </c>
      <c r="BE244" s="42" t="n">
        <f aca="false">SUM(S244:T244)</f>
        <v>649892</v>
      </c>
      <c r="BF244" s="42" t="n">
        <f aca="false">SUM(U244:V244)</f>
        <v>123648</v>
      </c>
      <c r="BG244" s="65" t="n">
        <f aca="false">+W244</f>
        <v>3362</v>
      </c>
      <c r="BH244" s="92" t="s">
        <v>75</v>
      </c>
      <c r="BI244" s="45" t="n">
        <f aca="false">+AW244/$B244*100</f>
        <v>8.55861562604086</v>
      </c>
      <c r="BJ244" s="45" t="n">
        <f aca="false">+AX244/$B244*100</f>
        <v>10.0753602908496</v>
      </c>
      <c r="BK244" s="45" t="n">
        <f aca="false">+AY244/$B244*100</f>
        <v>13.5118563976297</v>
      </c>
      <c r="BL244" s="45" t="n">
        <f aca="false">+AZ244/$B244*100</f>
        <v>15.6486813083669</v>
      </c>
      <c r="BM244" s="45" t="n">
        <f aca="false">+BA244/$B244*100</f>
        <v>15.6663720750379</v>
      </c>
      <c r="BN244" s="45" t="n">
        <f aca="false">+BB244/$B244*100</f>
        <v>15.445532267072</v>
      </c>
      <c r="BO244" s="45" t="n">
        <f aca="false">+BC244/$B244*100</f>
        <v>12.2443941879448</v>
      </c>
      <c r="BP244" s="45" t="n">
        <f aca="false">+BD244/$B244*100</f>
        <v>5.55405670147321</v>
      </c>
      <c r="BQ244" s="45" t="n">
        <f aca="false">+BE244/$B244*100</f>
        <v>2.75643436426548</v>
      </c>
      <c r="BR244" s="45" t="n">
        <f aca="false">+BF244/$B244*100</f>
        <v>0.524437285383877</v>
      </c>
      <c r="BS244" s="66" t="n">
        <f aca="false">+BG244/$B244*100</f>
        <v>0.0142594959357256</v>
      </c>
      <c r="BT244" s="47"/>
    </row>
    <row r="245" s="48" customFormat="true" ht="16.5" hidden="true" customHeight="true" outlineLevel="0" collapsed="false">
      <c r="A245" s="89" t="s">
        <v>76</v>
      </c>
      <c r="B245" s="72" t="n">
        <v>23577488</v>
      </c>
      <c r="C245" s="72" t="n">
        <v>1011842</v>
      </c>
      <c r="D245" s="72" t="n">
        <v>1003011</v>
      </c>
      <c r="E245" s="72" t="n">
        <v>1044541</v>
      </c>
      <c r="F245" s="72" t="n">
        <v>1325446</v>
      </c>
      <c r="G245" s="72" t="n">
        <v>1572382</v>
      </c>
      <c r="H245" s="72" t="n">
        <v>1604625</v>
      </c>
      <c r="I245" s="72" t="n">
        <v>1657808</v>
      </c>
      <c r="J245" s="72" t="n">
        <v>2025115</v>
      </c>
      <c r="K245" s="72" t="n">
        <v>1900001</v>
      </c>
      <c r="L245" s="72" t="n">
        <v>1799554</v>
      </c>
      <c r="M245" s="72" t="n">
        <v>1827488</v>
      </c>
      <c r="N245" s="72" t="n">
        <v>1813379</v>
      </c>
      <c r="O245" s="72" t="n">
        <v>1609863</v>
      </c>
      <c r="P245" s="72" t="n">
        <v>1287867</v>
      </c>
      <c r="Q245" s="72" t="n">
        <v>714368</v>
      </c>
      <c r="R245" s="72" t="n">
        <v>600034</v>
      </c>
      <c r="S245" s="72" t="n">
        <v>405549</v>
      </c>
      <c r="T245" s="72" t="n">
        <v>246303</v>
      </c>
      <c r="U245" s="72" t="n">
        <v>101948</v>
      </c>
      <c r="V245" s="72" t="n">
        <v>22973</v>
      </c>
      <c r="W245" s="72" t="n">
        <v>3391</v>
      </c>
      <c r="X245" s="64" t="n">
        <f aca="false">SUM(C245*2.5+D245*7.5+E245*12.5+F245*17.5+G245*22.5+H245*27.5+I245*32.5+J245*37.5+K245*42.5+L245*47.5+M245*52.5+N245*57.5+O245*62.5+P245*67.5+Q245*72.5+R245*77.5+S245*82.5+T245*87.5+U245*92.5+V245*97.5+W245*103)/B245</f>
        <v>41.3505582316488</v>
      </c>
      <c r="Y245" s="90" t="s">
        <v>76</v>
      </c>
      <c r="Z245" s="74" t="n">
        <f aca="false">+B245/$B245*100</f>
        <v>100</v>
      </c>
      <c r="AA245" s="74" t="n">
        <f aca="false">+C245/$B245*100</f>
        <v>4.29155981332702</v>
      </c>
      <c r="AB245" s="74" t="n">
        <f aca="false">+D245/$B245*100</f>
        <v>4.25410459333072</v>
      </c>
      <c r="AC245" s="74" t="n">
        <f aca="false">+E245/$B245*100</f>
        <v>4.43024719172797</v>
      </c>
      <c r="AD245" s="74" t="n">
        <f aca="false">+F245/$B245*100</f>
        <v>5.62165910125795</v>
      </c>
      <c r="AE245" s="74" t="n">
        <f aca="false">+G245/$B245*100</f>
        <v>6.66899713828717</v>
      </c>
      <c r="AF245" s="74" t="n">
        <f aca="false">+H245/$B245*100</f>
        <v>6.80575046841292</v>
      </c>
      <c r="AG245" s="74" t="n">
        <f aca="false">+I245/$B245*100</f>
        <v>7.03131733117625</v>
      </c>
      <c r="AH245" s="74" t="n">
        <f aca="false">+J245/$B245*100</f>
        <v>8.58918897551766</v>
      </c>
      <c r="AI245" s="74" t="n">
        <f aca="false">+K245/$B245*100</f>
        <v>8.058538721343</v>
      </c>
      <c r="AJ245" s="74" t="n">
        <f aca="false">+L245/$B245*100</f>
        <v>7.63250945138854</v>
      </c>
      <c r="AK245" s="74" t="n">
        <f aca="false">+M245/$B245*100</f>
        <v>7.75098687358043</v>
      </c>
      <c r="AL245" s="74" t="n">
        <f aca="false">+N245/$B245*100</f>
        <v>7.69114589306545</v>
      </c>
      <c r="AM245" s="74" t="n">
        <f aca="false">+O245/$B245*100</f>
        <v>6.82796657557412</v>
      </c>
      <c r="AN245" s="74" t="n">
        <f aca="false">+P245/$B245*100</f>
        <v>5.46227401324518</v>
      </c>
      <c r="AO245" s="74" t="n">
        <f aca="false">+Q245/$B245*100</f>
        <v>3.02987324179743</v>
      </c>
      <c r="AP245" s="74" t="n">
        <f aca="false">+R245/$B245*100</f>
        <v>2.54494456746198</v>
      </c>
      <c r="AQ245" s="74" t="n">
        <f aca="false">+S245/$B245*100</f>
        <v>1.72006873675431</v>
      </c>
      <c r="AR245" s="74" t="n">
        <f aca="false">+T245/$B245*100</f>
        <v>1.0446532726472</v>
      </c>
      <c r="AS245" s="74" t="n">
        <f aca="false">+U245/$B245*100</f>
        <v>0.432395512193665</v>
      </c>
      <c r="AT245" s="74" t="n">
        <f aca="false">+V245/$B245*100</f>
        <v>0.0974361645311833</v>
      </c>
      <c r="AU245" s="74" t="n">
        <f aca="false">+W245/$B245*100</f>
        <v>0.0143823633798478</v>
      </c>
      <c r="AV245" s="41" t="s">
        <v>76</v>
      </c>
      <c r="AW245" s="42" t="n">
        <f aca="false">SUM(C245:D245)</f>
        <v>2014853</v>
      </c>
      <c r="AX245" s="42" t="n">
        <f aca="false">SUM(E245:F245)</f>
        <v>2369987</v>
      </c>
      <c r="AY245" s="42" t="n">
        <f aca="false">SUM(G245:H245)</f>
        <v>3177007</v>
      </c>
      <c r="AZ245" s="42" t="n">
        <f aca="false">SUM(I245:J245)</f>
        <v>3682923</v>
      </c>
      <c r="BA245" s="42" t="n">
        <f aca="false">SUM(K245:L245)</f>
        <v>3699555</v>
      </c>
      <c r="BB245" s="42" t="n">
        <f aca="false">SUM(M245:N245)</f>
        <v>3640867</v>
      </c>
      <c r="BC245" s="42" t="n">
        <f aca="false">SUM(O245:P245)</f>
        <v>2897730</v>
      </c>
      <c r="BD245" s="42" t="n">
        <f aca="false">SUM(Q245:R245)</f>
        <v>1314402</v>
      </c>
      <c r="BE245" s="42" t="n">
        <f aca="false">SUM(S245:T245)</f>
        <v>651852</v>
      </c>
      <c r="BF245" s="42" t="n">
        <f aca="false">SUM(U245:V245)</f>
        <v>124921</v>
      </c>
      <c r="BG245" s="65" t="n">
        <f aca="false">+W245</f>
        <v>3391</v>
      </c>
      <c r="BH245" s="92" t="s">
        <v>76</v>
      </c>
      <c r="BI245" s="45" t="n">
        <f aca="false">+AW245/$B245*100</f>
        <v>8.54566440665774</v>
      </c>
      <c r="BJ245" s="45" t="n">
        <f aca="false">+AX245/$B245*100</f>
        <v>10.0519062929859</v>
      </c>
      <c r="BK245" s="45" t="n">
        <f aca="false">+AY245/$B245*100</f>
        <v>13.4747476067001</v>
      </c>
      <c r="BL245" s="45" t="n">
        <f aca="false">+AZ245/$B245*100</f>
        <v>15.6205063066939</v>
      </c>
      <c r="BM245" s="45" t="n">
        <f aca="false">+BA245/$B245*100</f>
        <v>15.6910481727315</v>
      </c>
      <c r="BN245" s="45" t="n">
        <f aca="false">+BB245/$B245*100</f>
        <v>15.4421327666459</v>
      </c>
      <c r="BO245" s="45" t="n">
        <f aca="false">+BC245/$B245*100</f>
        <v>12.2902405888193</v>
      </c>
      <c r="BP245" s="45" t="n">
        <f aca="false">+BD245/$B245*100</f>
        <v>5.57481780925941</v>
      </c>
      <c r="BQ245" s="45" t="n">
        <f aca="false">+BE245/$B245*100</f>
        <v>2.76472200940151</v>
      </c>
      <c r="BR245" s="45" t="n">
        <f aca="false">+BF245/$B245*100</f>
        <v>0.529831676724849</v>
      </c>
      <c r="BS245" s="66" t="n">
        <f aca="false">+BG245/$B245*100</f>
        <v>0.0143823633798478</v>
      </c>
      <c r="BT245" s="47"/>
    </row>
    <row r="246" s="48" customFormat="true" ht="16.5" hidden="true" customHeight="true" outlineLevel="0" collapsed="false">
      <c r="A246" s="89" t="s">
        <v>77</v>
      </c>
      <c r="B246" s="72" t="n">
        <v>23580833</v>
      </c>
      <c r="C246" s="72" t="n">
        <v>1010972</v>
      </c>
      <c r="D246" s="72" t="n">
        <v>1001937</v>
      </c>
      <c r="E246" s="72" t="n">
        <v>1042218</v>
      </c>
      <c r="F246" s="72" t="n">
        <v>1322976</v>
      </c>
      <c r="G246" s="72" t="n">
        <v>1565409</v>
      </c>
      <c r="H246" s="72" t="n">
        <v>1602732</v>
      </c>
      <c r="I246" s="72" t="n">
        <v>1655554</v>
      </c>
      <c r="J246" s="72" t="n">
        <v>2020682</v>
      </c>
      <c r="K246" s="72" t="n">
        <v>1905356</v>
      </c>
      <c r="L246" s="72" t="n">
        <v>1797562</v>
      </c>
      <c r="M246" s="72" t="n">
        <v>1826120</v>
      </c>
      <c r="N246" s="72" t="n">
        <v>1818365</v>
      </c>
      <c r="O246" s="72" t="n">
        <v>1612170</v>
      </c>
      <c r="P246" s="72" t="n">
        <v>1295487</v>
      </c>
      <c r="Q246" s="72" t="n">
        <v>717886</v>
      </c>
      <c r="R246" s="72" t="n">
        <v>601904</v>
      </c>
      <c r="S246" s="72" t="n">
        <v>407243</v>
      </c>
      <c r="T246" s="72" t="n">
        <v>246539</v>
      </c>
      <c r="U246" s="72" t="n">
        <v>103028</v>
      </c>
      <c r="V246" s="72" t="n">
        <v>23272</v>
      </c>
      <c r="W246" s="72" t="n">
        <v>3421</v>
      </c>
      <c r="X246" s="64" t="n">
        <f aca="false">SUM(C246*2.5+D246*7.5+E246*12.5+F246*17.5+G246*22.5+H246*27.5+I246*32.5+J246*37.5+K246*42.5+L246*47.5+M246*52.5+N246*57.5+O246*62.5+P246*67.5+Q246*72.5+R246*77.5+S246*82.5+T246*87.5+U246*92.5+V246*97.5+W246*103)/B246</f>
        <v>41.394223138767</v>
      </c>
      <c r="Y246" s="90" t="s">
        <v>77</v>
      </c>
      <c r="Z246" s="74" t="n">
        <f aca="false">+B246/$B246*100</f>
        <v>100</v>
      </c>
      <c r="AA246" s="74" t="n">
        <f aca="false">+C246/$B246*100</f>
        <v>4.28726160776424</v>
      </c>
      <c r="AB246" s="74" t="n">
        <f aca="false">+D246/$B246*100</f>
        <v>4.24894659149658</v>
      </c>
      <c r="AC246" s="74" t="n">
        <f aca="false">+E246/$B246*100</f>
        <v>4.41976752899272</v>
      </c>
      <c r="AD246" s="74" t="n">
        <f aca="false">+F246/$B246*100</f>
        <v>5.61038704612343</v>
      </c>
      <c r="AE246" s="74" t="n">
        <f aca="false">+G246/$B246*100</f>
        <v>6.6384804981232</v>
      </c>
      <c r="AF246" s="74" t="n">
        <f aca="false">+H246/$B246*100</f>
        <v>6.79675734949652</v>
      </c>
      <c r="AG246" s="74" t="n">
        <f aca="false">+I246/$B246*100</f>
        <v>7.02076131067974</v>
      </c>
      <c r="AH246" s="74" t="n">
        <f aca="false">+J246/$B246*100</f>
        <v>8.56917141137465</v>
      </c>
      <c r="AI246" s="74" t="n">
        <f aca="false">+K246/$B246*100</f>
        <v>8.08010471894695</v>
      </c>
      <c r="AJ246" s="74" t="n">
        <f aca="false">+L246/$B246*100</f>
        <v>7.62297922215046</v>
      </c>
      <c r="AK246" s="74" t="n">
        <f aca="false">+M246/$B246*100</f>
        <v>7.74408605497524</v>
      </c>
      <c r="AL246" s="74" t="n">
        <f aca="false">+N246/$B246*100</f>
        <v>7.71119917604268</v>
      </c>
      <c r="AM246" s="74" t="n">
        <f aca="false">+O246/$B246*100</f>
        <v>6.83678138087828</v>
      </c>
      <c r="AN246" s="74" t="n">
        <f aca="false">+P246/$B246*100</f>
        <v>5.49381355611992</v>
      </c>
      <c r="AO246" s="74" t="n">
        <f aca="false">+Q246/$B246*100</f>
        <v>3.04436234292487</v>
      </c>
      <c r="AP246" s="74" t="n">
        <f aca="false">+R246/$B246*100</f>
        <v>2.55251373011293</v>
      </c>
      <c r="AQ246" s="74" t="n">
        <f aca="false">+S246/$B246*100</f>
        <v>1.7270085412165</v>
      </c>
      <c r="AR246" s="74" t="n">
        <f aca="false">+T246/$B246*100</f>
        <v>1.04550589879501</v>
      </c>
      <c r="AS246" s="74" t="n">
        <f aca="false">+U246/$B246*100</f>
        <v>0.436914166687835</v>
      </c>
      <c r="AT246" s="74" t="n">
        <f aca="false">+V246/$B246*100</f>
        <v>0.098690321923742</v>
      </c>
      <c r="AU246" s="74" t="n">
        <f aca="false">+W246/$B246*100</f>
        <v>0.0145075451745068</v>
      </c>
      <c r="AV246" s="41" t="s">
        <v>77</v>
      </c>
      <c r="AW246" s="42" t="n">
        <f aca="false">SUM(C246:D246)</f>
        <v>2012909</v>
      </c>
      <c r="AX246" s="42" t="n">
        <f aca="false">SUM(E246:F246)</f>
        <v>2365194</v>
      </c>
      <c r="AY246" s="42" t="n">
        <f aca="false">SUM(G246:H246)</f>
        <v>3168141</v>
      </c>
      <c r="AZ246" s="42" t="n">
        <f aca="false">SUM(I246:J246)</f>
        <v>3676236</v>
      </c>
      <c r="BA246" s="42" t="n">
        <f aca="false">SUM(K246:L246)</f>
        <v>3702918</v>
      </c>
      <c r="BB246" s="42" t="n">
        <f aca="false">SUM(M246:N246)</f>
        <v>3644485</v>
      </c>
      <c r="BC246" s="42" t="n">
        <f aca="false">SUM(O246:P246)</f>
        <v>2907657</v>
      </c>
      <c r="BD246" s="42" t="n">
        <f aca="false">SUM(Q246:R246)</f>
        <v>1319790</v>
      </c>
      <c r="BE246" s="42" t="n">
        <f aca="false">SUM(S246:T246)</f>
        <v>653782</v>
      </c>
      <c r="BF246" s="42" t="n">
        <f aca="false">SUM(U246:V246)</f>
        <v>126300</v>
      </c>
      <c r="BG246" s="65" t="n">
        <f aca="false">+W246</f>
        <v>3421</v>
      </c>
      <c r="BH246" s="44" t="s">
        <v>77</v>
      </c>
      <c r="BI246" s="45" t="n">
        <f aca="false">+AW246/$B246*100</f>
        <v>8.53620819926082</v>
      </c>
      <c r="BJ246" s="45" t="n">
        <f aca="false">+AX246/$B246*100</f>
        <v>10.0301545751162</v>
      </c>
      <c r="BK246" s="45" t="n">
        <f aca="false">+AY246/$B246*100</f>
        <v>13.4352378476197</v>
      </c>
      <c r="BL246" s="45" t="n">
        <f aca="false">+AZ246/$B246*100</f>
        <v>15.5899327220544</v>
      </c>
      <c r="BM246" s="45" t="n">
        <f aca="false">+BA246/$B246*100</f>
        <v>15.7030839410974</v>
      </c>
      <c r="BN246" s="45" t="n">
        <f aca="false">+BB246/$B246*100</f>
        <v>15.4552852310179</v>
      </c>
      <c r="BO246" s="45" t="n">
        <f aca="false">+BC246/$B246*100</f>
        <v>12.3305949369982</v>
      </c>
      <c r="BP246" s="45" t="n">
        <f aca="false">+BD246/$B246*100</f>
        <v>5.59687607303779</v>
      </c>
      <c r="BQ246" s="45" t="n">
        <f aca="false">+BE246/$B246*100</f>
        <v>2.77251444001151</v>
      </c>
      <c r="BR246" s="45" t="n">
        <f aca="false">+BF246/$B246*100</f>
        <v>0.535604488611577</v>
      </c>
      <c r="BS246" s="66" t="n">
        <f aca="false">+BG246/$B246*100</f>
        <v>0.0145075451745068</v>
      </c>
      <c r="BT246" s="47"/>
    </row>
    <row r="247" s="48" customFormat="true" ht="16.5" hidden="true" customHeight="true" outlineLevel="0" collapsed="false">
      <c r="A247" s="89" t="s">
        <v>78</v>
      </c>
      <c r="B247" s="72" t="n">
        <v>23584865</v>
      </c>
      <c r="C247" s="72" t="n">
        <v>1010473</v>
      </c>
      <c r="D247" s="72" t="n">
        <v>1000773</v>
      </c>
      <c r="E247" s="72" t="n">
        <v>1040600</v>
      </c>
      <c r="F247" s="72" t="n">
        <v>1321308</v>
      </c>
      <c r="G247" s="72" t="n">
        <v>1558331</v>
      </c>
      <c r="H247" s="72" t="n">
        <v>1599077</v>
      </c>
      <c r="I247" s="72" t="n">
        <v>1654449</v>
      </c>
      <c r="J247" s="72" t="n">
        <v>2017340</v>
      </c>
      <c r="K247" s="72" t="n">
        <v>1910100</v>
      </c>
      <c r="L247" s="72" t="n">
        <v>1796445</v>
      </c>
      <c r="M247" s="72" t="n">
        <v>1825827</v>
      </c>
      <c r="N247" s="72" t="n">
        <v>1817981</v>
      </c>
      <c r="O247" s="72" t="n">
        <v>1616346</v>
      </c>
      <c r="P247" s="72" t="n">
        <v>1301383</v>
      </c>
      <c r="Q247" s="72" t="n">
        <v>723643</v>
      </c>
      <c r="R247" s="72" t="n">
        <v>603620</v>
      </c>
      <c r="S247" s="72" t="n">
        <v>409186</v>
      </c>
      <c r="T247" s="72" t="n">
        <v>247073</v>
      </c>
      <c r="U247" s="72" t="n">
        <v>103925</v>
      </c>
      <c r="V247" s="72" t="n">
        <v>23529</v>
      </c>
      <c r="W247" s="72" t="n">
        <v>3456</v>
      </c>
      <c r="X247" s="64" t="n">
        <f aca="false">SUM(C247*2.5+D247*7.5+E247*12.5+F247*17.5+G247*22.5+H247*27.5+I247*32.5+J247*37.5+K247*42.5+L247*47.5+M247*52.5+N247*57.5+O247*62.5+P247*67.5+Q247*72.5+R247*77.5+S247*82.5+T247*87.5+U247*92.5+V247*97.5+W247*103)/B247</f>
        <v>41.4362759973398</v>
      </c>
      <c r="Y247" s="38" t="s">
        <v>78</v>
      </c>
      <c r="Z247" s="74" t="n">
        <f aca="false">+B247/$B247*100</f>
        <v>100</v>
      </c>
      <c r="AA247" s="74" t="n">
        <f aca="false">+C247/$B247*100</f>
        <v>4.28441290632785</v>
      </c>
      <c r="AB247" s="74" t="n">
        <f aca="false">+D247/$B247*100</f>
        <v>4.24328483542306</v>
      </c>
      <c r="AC247" s="74" t="n">
        <f aca="false">+E247/$B247*100</f>
        <v>4.41215160654937</v>
      </c>
      <c r="AD247" s="74" t="n">
        <f aca="false">+F247/$B247*100</f>
        <v>5.60235557846102</v>
      </c>
      <c r="AE247" s="74" t="n">
        <f aca="false">+G247/$B247*100</f>
        <v>6.60733483104525</v>
      </c>
      <c r="AF247" s="74" t="n">
        <f aca="false">+H247/$B247*100</f>
        <v>6.78009816888924</v>
      </c>
      <c r="AG247" s="74" t="n">
        <f aca="false">+I247/$B247*100</f>
        <v>7.01487585364597</v>
      </c>
      <c r="AH247" s="74" t="n">
        <f aca="false">+J247/$B247*100</f>
        <v>8.55353634629666</v>
      </c>
      <c r="AI247" s="74" t="n">
        <f aca="false">+K247/$B247*100</f>
        <v>8.09883796239665</v>
      </c>
      <c r="AJ247" s="74" t="n">
        <f aca="false">+L247/$B247*100</f>
        <v>7.61693993160444</v>
      </c>
      <c r="AK247" s="74" t="n">
        <f aca="false">+M247/$B247*100</f>
        <v>7.74151982638018</v>
      </c>
      <c r="AL247" s="74" t="n">
        <f aca="false">+N247/$B247*100</f>
        <v>7.70825272902771</v>
      </c>
      <c r="AM247" s="74" t="n">
        <f aca="false">+O247/$B247*100</f>
        <v>6.85331885512171</v>
      </c>
      <c r="AN247" s="74" t="n">
        <f aca="false">+P247/$B247*100</f>
        <v>5.5178734328138</v>
      </c>
      <c r="AO247" s="74" t="n">
        <f aca="false">+Q247/$B247*100</f>
        <v>3.06825160966578</v>
      </c>
      <c r="AP247" s="74" t="n">
        <f aca="false">+R247/$B247*100</f>
        <v>2.55935321232494</v>
      </c>
      <c r="AQ247" s="74" t="n">
        <f aca="false">+S247/$B247*100</f>
        <v>1.73495163105661</v>
      </c>
      <c r="AR247" s="74" t="n">
        <f aca="false">+T247/$B247*100</f>
        <v>1.04759132604745</v>
      </c>
      <c r="AS247" s="74" t="n">
        <f aca="false">+U247/$B247*100</f>
        <v>0.440642759668118</v>
      </c>
      <c r="AT247" s="74" t="n">
        <f aca="false">+V247/$B247*100</f>
        <v>0.0997631319916396</v>
      </c>
      <c r="AU247" s="74" t="n">
        <f aca="false">+W247/$B247*100</f>
        <v>0.0146534652625741</v>
      </c>
      <c r="AV247" s="41" t="s">
        <v>103</v>
      </c>
      <c r="AW247" s="42" t="n">
        <f aca="false">SUM(C247:D247)</f>
        <v>2011246</v>
      </c>
      <c r="AX247" s="42" t="n">
        <f aca="false">SUM(E247:F247)</f>
        <v>2361908</v>
      </c>
      <c r="AY247" s="42" t="n">
        <f aca="false">SUM(G247:H247)</f>
        <v>3157408</v>
      </c>
      <c r="AZ247" s="42" t="n">
        <f aca="false">SUM(I247:J247)</f>
        <v>3671789</v>
      </c>
      <c r="BA247" s="42" t="n">
        <f aca="false">SUM(K247:L247)</f>
        <v>3706545</v>
      </c>
      <c r="BB247" s="42" t="n">
        <f aca="false">SUM(M247:N247)</f>
        <v>3643808</v>
      </c>
      <c r="BC247" s="42" t="n">
        <f aca="false">SUM(O247:P247)</f>
        <v>2917729</v>
      </c>
      <c r="BD247" s="42" t="n">
        <f aca="false">SUM(Q247:R247)</f>
        <v>1327263</v>
      </c>
      <c r="BE247" s="42" t="n">
        <f aca="false">SUM(S247:T247)</f>
        <v>656259</v>
      </c>
      <c r="BF247" s="42" t="n">
        <f aca="false">SUM(U247:V247)</f>
        <v>127454</v>
      </c>
      <c r="BG247" s="65" t="n">
        <f aca="false">+W247</f>
        <v>3456</v>
      </c>
      <c r="BH247" s="44" t="s">
        <v>78</v>
      </c>
      <c r="BI247" s="45" t="n">
        <f aca="false">+AW247/$B247*100</f>
        <v>8.52769774175091</v>
      </c>
      <c r="BJ247" s="45" t="n">
        <f aca="false">+AX247/$B247*100</f>
        <v>10.0145071850104</v>
      </c>
      <c r="BK247" s="45" t="n">
        <f aca="false">+AY247/$B247*100</f>
        <v>13.3874329999345</v>
      </c>
      <c r="BL247" s="45" t="n">
        <f aca="false">+AZ247/$B247*100</f>
        <v>15.5684121999426</v>
      </c>
      <c r="BM247" s="45" t="n">
        <f aca="false">+BA247/$B247*100</f>
        <v>15.7157778940011</v>
      </c>
      <c r="BN247" s="45" t="n">
        <f aca="false">+BB247/$B247*100</f>
        <v>15.4497725554079</v>
      </c>
      <c r="BO247" s="45" t="n">
        <f aca="false">+BC247/$B247*100</f>
        <v>12.3711922879355</v>
      </c>
      <c r="BP247" s="45" t="n">
        <f aca="false">+BD247/$B247*100</f>
        <v>5.62760482199071</v>
      </c>
      <c r="BQ247" s="45" t="n">
        <f aca="false">+BE247/$B247*100</f>
        <v>2.78254295710406</v>
      </c>
      <c r="BR247" s="45" t="n">
        <f aca="false">+BF247/$B247*100</f>
        <v>0.540405891659757</v>
      </c>
      <c r="BS247" s="66" t="n">
        <f aca="false">+BG247/$B247*100</f>
        <v>0.0146534652625741</v>
      </c>
      <c r="BT247" s="47"/>
    </row>
    <row r="248" s="48" customFormat="true" ht="16.5" hidden="true" customHeight="true" outlineLevel="0" collapsed="false">
      <c r="A248" s="89" t="s">
        <v>79</v>
      </c>
      <c r="B248" s="72" t="n">
        <v>23588932</v>
      </c>
      <c r="C248" s="72" t="n">
        <v>1008979</v>
      </c>
      <c r="D248" s="72" t="n">
        <v>1000580</v>
      </c>
      <c r="E248" s="72" t="n">
        <v>1038668</v>
      </c>
      <c r="F248" s="72" t="n">
        <v>1318265</v>
      </c>
      <c r="G248" s="72" t="n">
        <v>1553109</v>
      </c>
      <c r="H248" s="72" t="n">
        <v>1597391</v>
      </c>
      <c r="I248" s="72" t="n">
        <v>1652938</v>
      </c>
      <c r="J248" s="72" t="n">
        <v>2013902</v>
      </c>
      <c r="K248" s="72" t="n">
        <v>1914048</v>
      </c>
      <c r="L248" s="72" t="n">
        <v>1795250</v>
      </c>
      <c r="M248" s="72" t="n">
        <v>1824194</v>
      </c>
      <c r="N248" s="72" t="n">
        <v>1818291</v>
      </c>
      <c r="O248" s="72" t="n">
        <v>1619800</v>
      </c>
      <c r="P248" s="72" t="n">
        <v>1308576</v>
      </c>
      <c r="Q248" s="72" t="n">
        <v>729554</v>
      </c>
      <c r="R248" s="72" t="n">
        <v>605485</v>
      </c>
      <c r="S248" s="72" t="n">
        <v>410054</v>
      </c>
      <c r="T248" s="72" t="n">
        <v>247734</v>
      </c>
      <c r="U248" s="72" t="n">
        <v>104766</v>
      </c>
      <c r="V248" s="72" t="n">
        <v>23848</v>
      </c>
      <c r="W248" s="72" t="n">
        <v>3500</v>
      </c>
      <c r="X248" s="64" t="n">
        <f aca="false">SUM(C248*2.5+D248*7.5+E248*12.5+F248*17.5+G248*22.5+H248*27.5+I248*32.5+J248*37.5+K248*42.5+L248*47.5+M248*52.5+N248*57.5+O248*62.5+P248*67.5+Q248*72.5+R248*77.5+S248*82.5+T248*87.5+U248*92.5+V248*97.5+W248*103)/B248</f>
        <v>41.4772902817304</v>
      </c>
      <c r="Y248" s="90" t="s">
        <v>79</v>
      </c>
      <c r="Z248" s="74" t="n">
        <f aca="false">+B248/$B248*100</f>
        <v>100</v>
      </c>
      <c r="AA248" s="74" t="n">
        <f aca="false">+C248/$B248*100</f>
        <v>4.27734074607532</v>
      </c>
      <c r="AB248" s="74" t="n">
        <f aca="false">+D248/$B248*100</f>
        <v>4.24173506456333</v>
      </c>
      <c r="AC248" s="74" t="n">
        <f aca="false">+E248/$B248*100</f>
        <v>4.40320061968045</v>
      </c>
      <c r="AD248" s="74" t="n">
        <f aca="false">+F248/$B248*100</f>
        <v>5.58848955094703</v>
      </c>
      <c r="AE248" s="74" t="n">
        <f aca="false">+G248/$B248*100</f>
        <v>6.58405815066151</v>
      </c>
      <c r="AF248" s="74" t="n">
        <f aca="false">+H248/$B248*100</f>
        <v>6.77178178308369</v>
      </c>
      <c r="AG248" s="74" t="n">
        <f aca="false">+I248/$B248*100</f>
        <v>7.00726086284873</v>
      </c>
      <c r="AH248" s="74" t="n">
        <f aca="false">+J248/$B248*100</f>
        <v>8.53748698754145</v>
      </c>
      <c r="AI248" s="74" t="n">
        <f aca="false">+K248/$B248*100</f>
        <v>8.11417829344711</v>
      </c>
      <c r="AJ248" s="74" t="n">
        <f aca="false">+L248/$B248*100</f>
        <v>7.61056074942265</v>
      </c>
      <c r="AK248" s="74" t="n">
        <f aca="false">+M248/$B248*100</f>
        <v>7.73326236219597</v>
      </c>
      <c r="AL248" s="74" t="n">
        <f aca="false">+N248/$B248*100</f>
        <v>7.70823791428963</v>
      </c>
      <c r="AM248" s="74" t="n">
        <f aca="false">+O248/$B248*100</f>
        <v>6.86677972533899</v>
      </c>
      <c r="AN248" s="74" t="n">
        <f aca="false">+P248/$B248*100</f>
        <v>5.54741520302827</v>
      </c>
      <c r="AO248" s="74" t="n">
        <f aca="false">+Q248/$B248*100</f>
        <v>3.09278097032964</v>
      </c>
      <c r="AP248" s="74" t="n">
        <f aca="false">+R248/$B248*100</f>
        <v>2.56681820101054</v>
      </c>
      <c r="AQ248" s="74" t="n">
        <f aca="false">+S248/$B248*100</f>
        <v>1.73833219748991</v>
      </c>
      <c r="AR248" s="74" t="n">
        <f aca="false">+T248/$B248*100</f>
        <v>1.05021287101934</v>
      </c>
      <c r="AS248" s="74" t="n">
        <f aca="false">+U248/$B248*100</f>
        <v>0.444132019202904</v>
      </c>
      <c r="AT248" s="74" t="n">
        <f aca="false">+V248/$B248*100</f>
        <v>0.101098260828426</v>
      </c>
      <c r="AU248" s="74" t="n">
        <f aca="false">+W248/$B248*100</f>
        <v>0.0148374669951145</v>
      </c>
      <c r="AV248" s="91" t="s">
        <v>79</v>
      </c>
      <c r="AW248" s="42" t="n">
        <f aca="false">SUM(C248:D248)</f>
        <v>2009559</v>
      </c>
      <c r="AX248" s="42" t="n">
        <f aca="false">SUM(E248:F248)</f>
        <v>2356933</v>
      </c>
      <c r="AY248" s="42" t="n">
        <f aca="false">SUM(G248:H248)</f>
        <v>3150500</v>
      </c>
      <c r="AZ248" s="42" t="n">
        <f aca="false">SUM(I248:J248)</f>
        <v>3666840</v>
      </c>
      <c r="BA248" s="42" t="n">
        <f aca="false">SUM(K248:L248)</f>
        <v>3709298</v>
      </c>
      <c r="BB248" s="42" t="n">
        <f aca="false">SUM(M248:N248)</f>
        <v>3642485</v>
      </c>
      <c r="BC248" s="42" t="n">
        <f aca="false">SUM(O248:P248)</f>
        <v>2928376</v>
      </c>
      <c r="BD248" s="42" t="n">
        <f aca="false">SUM(Q248:R248)</f>
        <v>1335039</v>
      </c>
      <c r="BE248" s="42" t="n">
        <f aca="false">SUM(S248:T248)</f>
        <v>657788</v>
      </c>
      <c r="BF248" s="42" t="n">
        <f aca="false">SUM(U248:V248)</f>
        <v>128614</v>
      </c>
      <c r="BG248" s="65" t="n">
        <f aca="false">+W248</f>
        <v>3500</v>
      </c>
      <c r="BH248" s="92" t="s">
        <v>79</v>
      </c>
      <c r="BI248" s="45" t="n">
        <f aca="false">+AW248/$B248*100</f>
        <v>8.51907581063865</v>
      </c>
      <c r="BJ248" s="45" t="n">
        <f aca="false">+AX248/$B248*100</f>
        <v>9.99169017062748</v>
      </c>
      <c r="BK248" s="45" t="n">
        <f aca="false">+AY248/$B248*100</f>
        <v>13.3558399337452</v>
      </c>
      <c r="BL248" s="45" t="n">
        <f aca="false">+AZ248/$B248*100</f>
        <v>15.5447478503902</v>
      </c>
      <c r="BM248" s="45" t="n">
        <f aca="false">+BA248/$B248*100</f>
        <v>15.7247390428698</v>
      </c>
      <c r="BN248" s="45" t="n">
        <f aca="false">+BB248/$B248*100</f>
        <v>15.4415002764856</v>
      </c>
      <c r="BO248" s="45" t="n">
        <f aca="false">+BC248/$B248*100</f>
        <v>12.4141949283673</v>
      </c>
      <c r="BP248" s="45" t="n">
        <f aca="false">+BD248/$B248*100</f>
        <v>5.65959917134019</v>
      </c>
      <c r="BQ248" s="45" t="n">
        <f aca="false">+BE248/$B248*100</f>
        <v>2.78854506850925</v>
      </c>
      <c r="BR248" s="45" t="n">
        <f aca="false">+BF248/$B248*100</f>
        <v>0.54523028003133</v>
      </c>
      <c r="BS248" s="66" t="n">
        <f aca="false">+BG248/$B248*100</f>
        <v>0.0148374669951145</v>
      </c>
      <c r="BT248" s="47"/>
    </row>
    <row r="249" s="63" customFormat="true" ht="16.5" hidden="false" customHeight="true" outlineLevel="0" collapsed="false">
      <c r="A249" s="49" t="s">
        <v>107</v>
      </c>
      <c r="B249" s="69" t="n">
        <v>23603121</v>
      </c>
      <c r="C249" s="69" t="n">
        <v>975801</v>
      </c>
      <c r="D249" s="69" t="n">
        <v>1019322</v>
      </c>
      <c r="E249" s="69" t="n">
        <v>1015228</v>
      </c>
      <c r="F249" s="69" t="n">
        <v>1254141</v>
      </c>
      <c r="G249" s="69" t="n">
        <v>1514105</v>
      </c>
      <c r="H249" s="69" t="n">
        <v>1609454</v>
      </c>
      <c r="I249" s="69" t="n">
        <v>1594132</v>
      </c>
      <c r="J249" s="69" t="n">
        <v>1964945</v>
      </c>
      <c r="K249" s="69" t="n">
        <v>1974288</v>
      </c>
      <c r="L249" s="69" t="n">
        <v>1775328</v>
      </c>
      <c r="M249" s="69" t="n">
        <v>1814146</v>
      </c>
      <c r="N249" s="69" t="n">
        <v>1827585</v>
      </c>
      <c r="O249" s="69" t="n">
        <v>1657519</v>
      </c>
      <c r="P249" s="69" t="n">
        <v>1379517</v>
      </c>
      <c r="Q249" s="69" t="n">
        <v>800166</v>
      </c>
      <c r="R249" s="69" t="n">
        <v>609634</v>
      </c>
      <c r="S249" s="69" t="n">
        <v>426615</v>
      </c>
      <c r="T249" s="69" t="n">
        <v>250664</v>
      </c>
      <c r="U249" s="69" t="n">
        <v>111099</v>
      </c>
      <c r="V249" s="69" t="n">
        <v>25626</v>
      </c>
      <c r="W249" s="69" t="n">
        <v>3806</v>
      </c>
      <c r="X249" s="64" t="n">
        <f aca="false">SUM(C249*2.5+D249*7.5+E249*12.5+F249*17.5+G249*22.5+H249*27.5+I249*32.5+J249*37.5+K249*42.5+L249*47.5+M249*52.5+N249*57.5+O249*62.5+P249*67.5+Q249*72.5+R249*77.5+S249*82.5+T249*87.5+U249*92.5+V249*97.5+W249*103)/B249</f>
        <v>41.9171466985235</v>
      </c>
      <c r="Y249" s="53" t="str">
        <f aca="false">A249</f>
        <v>一○八年2019</v>
      </c>
      <c r="Z249" s="70" t="n">
        <f aca="false">+B249/$B249*100</f>
        <v>100</v>
      </c>
      <c r="AA249" s="70" t="n">
        <f aca="false">+C249/$B249*100</f>
        <v>4.13420326913547</v>
      </c>
      <c r="AB249" s="70" t="n">
        <f aca="false">+D249/$B249*100</f>
        <v>4.31858990173376</v>
      </c>
      <c r="AC249" s="70" t="n">
        <f aca="false">+E249/$B249*100</f>
        <v>4.30124473793106</v>
      </c>
      <c r="AD249" s="70" t="n">
        <f aca="false">+F249/$B249*100</f>
        <v>5.31345409787121</v>
      </c>
      <c r="AE249" s="70" t="n">
        <f aca="false">+G249/$B249*100</f>
        <v>6.41485081570357</v>
      </c>
      <c r="AF249" s="70" t="n">
        <f aca="false">+H249/$B249*100</f>
        <v>6.81881857911926</v>
      </c>
      <c r="AG249" s="70" t="n">
        <f aca="false">+I249/$B249*100</f>
        <v>6.75390343505844</v>
      </c>
      <c r="AH249" s="70" t="n">
        <f aca="false">+J249/$B249*100</f>
        <v>8.32493719792395</v>
      </c>
      <c r="AI249" s="70" t="n">
        <f aca="false">+K249/$B249*100</f>
        <v>8.36452094619182</v>
      </c>
      <c r="AJ249" s="70" t="n">
        <f aca="false">+L249/$B249*100</f>
        <v>7.5215815738944</v>
      </c>
      <c r="AK249" s="70" t="n">
        <f aca="false">+M249/$B249*100</f>
        <v>7.6860428754316</v>
      </c>
      <c r="AL249" s="70" t="n">
        <f aca="false">+N249/$B249*100</f>
        <v>7.74298026095786</v>
      </c>
      <c r="AM249" s="70" t="n">
        <f aca="false">+O249/$B249*100</f>
        <v>7.02245690305109</v>
      </c>
      <c r="AN249" s="70" t="n">
        <f aca="false">+P249/$B249*100</f>
        <v>5.84463808832739</v>
      </c>
      <c r="AO249" s="70" t="n">
        <f aca="false">+Q249/$B249*100</f>
        <v>3.39008557385271</v>
      </c>
      <c r="AP249" s="70" t="n">
        <f aca="false">+R249/$B249*100</f>
        <v>2.58285334384381</v>
      </c>
      <c r="AQ249" s="70" t="n">
        <f aca="false">+S249/$B249*100</f>
        <v>1.80745165014406</v>
      </c>
      <c r="AR249" s="70" t="n">
        <f aca="false">+T249/$B249*100</f>
        <v>1.06199514886188</v>
      </c>
      <c r="AS249" s="70" t="n">
        <f aca="false">+U249/$B249*100</f>
        <v>0.470696226994727</v>
      </c>
      <c r="AT249" s="70" t="n">
        <f aca="false">+V249/$B249*100</f>
        <v>0.108570387788971</v>
      </c>
      <c r="AU249" s="70" t="n">
        <f aca="false">+W249/$B249*100</f>
        <v>0.0161249861829713</v>
      </c>
      <c r="AV249" s="56" t="str">
        <f aca="false">A249</f>
        <v>一○八年2019</v>
      </c>
      <c r="AW249" s="57" t="n">
        <f aca="false">SUM(C249:D249)</f>
        <v>1995123</v>
      </c>
      <c r="AX249" s="57" t="n">
        <f aca="false">SUM(E249:F249)</f>
        <v>2269369</v>
      </c>
      <c r="AY249" s="57" t="n">
        <f aca="false">SUM(G249:H249)</f>
        <v>3123559</v>
      </c>
      <c r="AZ249" s="57" t="n">
        <f aca="false">SUM(I249:J249)</f>
        <v>3559077</v>
      </c>
      <c r="BA249" s="57" t="n">
        <f aca="false">SUM(K249:L249)</f>
        <v>3749616</v>
      </c>
      <c r="BB249" s="57" t="n">
        <f aca="false">SUM(M249:N249)</f>
        <v>3641731</v>
      </c>
      <c r="BC249" s="57" t="n">
        <f aca="false">SUM(O249:P249)</f>
        <v>3037036</v>
      </c>
      <c r="BD249" s="57" t="n">
        <f aca="false">SUM(Q249:R249)</f>
        <v>1409800</v>
      </c>
      <c r="BE249" s="57" t="n">
        <f aca="false">SUM(S249:T249)</f>
        <v>677279</v>
      </c>
      <c r="BF249" s="57" t="n">
        <f aca="false">SUM(U249:V249)</f>
        <v>136725</v>
      </c>
      <c r="BG249" s="67" t="n">
        <f aca="false">+W249</f>
        <v>3806</v>
      </c>
      <c r="BH249" s="59" t="str">
        <f aca="false">A249</f>
        <v>一○八年2019</v>
      </c>
      <c r="BI249" s="60" t="n">
        <f aca="false">+AW249/$B249*100</f>
        <v>8.45279317086923</v>
      </c>
      <c r="BJ249" s="60" t="n">
        <f aca="false">+AX249/$B249*100</f>
        <v>9.61469883580227</v>
      </c>
      <c r="BK249" s="60" t="n">
        <f aca="false">+AY249/$B249*100</f>
        <v>13.2336693948228</v>
      </c>
      <c r="BL249" s="60" t="n">
        <f aca="false">+AZ249/$B249*100</f>
        <v>15.0788406329824</v>
      </c>
      <c r="BM249" s="60" t="n">
        <f aca="false">+BA249/$B249*100</f>
        <v>15.8861025200862</v>
      </c>
      <c r="BN249" s="60" t="n">
        <f aca="false">+BB249/$B249*100</f>
        <v>15.4290231363895</v>
      </c>
      <c r="BO249" s="60" t="n">
        <f aca="false">+BC249/$B249*100</f>
        <v>12.8670949913785</v>
      </c>
      <c r="BP249" s="60" t="n">
        <f aca="false">+BD249/$B249*100</f>
        <v>5.97293891769652</v>
      </c>
      <c r="BQ249" s="60" t="n">
        <f aca="false">+BE249/$B249*100</f>
        <v>2.86944679900595</v>
      </c>
      <c r="BR249" s="60" t="n">
        <f aca="false">+BF249/$B249*100</f>
        <v>0.579266614783698</v>
      </c>
      <c r="BS249" s="68" t="n">
        <f aca="false">+BG249/$B249*100</f>
        <v>0.0161249861829713</v>
      </c>
      <c r="BT249" s="47"/>
    </row>
    <row r="250" s="63" customFormat="true" ht="16.5" hidden="true" customHeight="true" outlineLevel="0" collapsed="false">
      <c r="A250" s="34" t="s">
        <v>91</v>
      </c>
      <c r="B250" s="72" t="n">
        <v>23590744</v>
      </c>
      <c r="C250" s="72" t="n">
        <v>1009683</v>
      </c>
      <c r="D250" s="72" t="n">
        <v>1000837</v>
      </c>
      <c r="E250" s="72" t="n">
        <v>1036547</v>
      </c>
      <c r="F250" s="72" t="n">
        <v>1314047</v>
      </c>
      <c r="G250" s="72" t="n">
        <v>1549482</v>
      </c>
      <c r="H250" s="72" t="n">
        <v>1596955</v>
      </c>
      <c r="I250" s="72" t="n">
        <v>1649377</v>
      </c>
      <c r="J250" s="72" t="n">
        <v>2009514</v>
      </c>
      <c r="K250" s="72" t="n">
        <v>1917925</v>
      </c>
      <c r="L250" s="72" t="n">
        <v>1792211</v>
      </c>
      <c r="M250" s="72" t="n">
        <v>1821614</v>
      </c>
      <c r="N250" s="72" t="n">
        <v>1817759</v>
      </c>
      <c r="O250" s="72" t="n">
        <v>1626119</v>
      </c>
      <c r="P250" s="72" t="n">
        <v>1315444</v>
      </c>
      <c r="Q250" s="72" t="n">
        <v>733865</v>
      </c>
      <c r="R250" s="72" t="n">
        <v>605958</v>
      </c>
      <c r="S250" s="72" t="n">
        <v>412283</v>
      </c>
      <c r="T250" s="72" t="n">
        <v>248111</v>
      </c>
      <c r="U250" s="72" t="n">
        <v>105430</v>
      </c>
      <c r="V250" s="72" t="n">
        <v>24057</v>
      </c>
      <c r="W250" s="72" t="n">
        <v>3526</v>
      </c>
      <c r="X250" s="64" t="n">
        <f aca="false">SUM(C250*2.5+D250*7.5+E250*12.5+F250*17.5+G250*22.5+H250*27.5+I250*32.5+J250*37.5+K250*42.5+L250*47.5+M250*52.5+N250*57.5+O250*62.5+P250*67.5+Q250*72.5+R250*77.5+S250*82.5+T250*87.5+U250*92.5+V250*97.5+W250*103)/B250</f>
        <v>41.5119560451336</v>
      </c>
      <c r="Y250" s="38" t="s">
        <v>92</v>
      </c>
      <c r="Z250" s="74" t="n">
        <f aca="false">+B250/$B250*100</f>
        <v>100</v>
      </c>
      <c r="AA250" s="74" t="n">
        <f aca="false">+C250/$B250*100</f>
        <v>4.2799964257168</v>
      </c>
      <c r="AB250" s="74" t="n">
        <f aca="false">+D250/$B250*100</f>
        <v>4.2424986681217</v>
      </c>
      <c r="AC250" s="74" t="n">
        <f aca="false">+E250/$B250*100</f>
        <v>4.39387159641934</v>
      </c>
      <c r="AD250" s="74" t="n">
        <f aca="false">+F250/$B250*100</f>
        <v>5.5701804063492</v>
      </c>
      <c r="AE250" s="74" t="n">
        <f aca="false">+G250/$B250*100</f>
        <v>6.56817775649636</v>
      </c>
      <c r="AF250" s="74" t="n">
        <f aca="false">+H250/$B250*100</f>
        <v>6.76941346148303</v>
      </c>
      <c r="AG250" s="74" t="n">
        <f aca="false">+I250/$B250*100</f>
        <v>6.99162773331778</v>
      </c>
      <c r="AH250" s="74" t="n">
        <f aca="false">+J250/$B250*100</f>
        <v>8.51823070946809</v>
      </c>
      <c r="AI250" s="74" t="n">
        <f aca="false">+K250/$B250*100</f>
        <v>8.1299894568819</v>
      </c>
      <c r="AJ250" s="74" t="n">
        <f aca="false">+L250/$B250*100</f>
        <v>7.59709401280434</v>
      </c>
      <c r="AK250" s="74" t="n">
        <f aca="false">+M250/$B250*100</f>
        <v>7.72173187924891</v>
      </c>
      <c r="AL250" s="74" t="n">
        <f aca="false">+N250/$B250*100</f>
        <v>7.70539072442989</v>
      </c>
      <c r="AM250" s="74" t="n">
        <f aca="false">+O250/$B250*100</f>
        <v>6.89303821871832</v>
      </c>
      <c r="AN250" s="74" t="n">
        <f aca="false">+P250/$B250*100</f>
        <v>5.57610222043018</v>
      </c>
      <c r="AO250" s="74" t="n">
        <f aca="false">+Q250/$B250*100</f>
        <v>3.11081753080785</v>
      </c>
      <c r="AP250" s="74" t="n">
        <f aca="false">+R250/$B250*100</f>
        <v>2.56862606791884</v>
      </c>
      <c r="AQ250" s="74" t="n">
        <f aca="false">+S250/$B250*100</f>
        <v>1.74764729760113</v>
      </c>
      <c r="AR250" s="74" t="n">
        <f aca="false">+T250/$B250*100</f>
        <v>1.05173028879462</v>
      </c>
      <c r="AS250" s="74" t="n">
        <f aca="false">+U250/$B250*100</f>
        <v>0.446912568760019</v>
      </c>
      <c r="AT250" s="74" t="n">
        <f aca="false">+V250/$B250*100</f>
        <v>0.101976436181919</v>
      </c>
      <c r="AU250" s="74" t="n">
        <f aca="false">+W250/$B250*100</f>
        <v>0.0149465400497755</v>
      </c>
      <c r="AV250" s="41" t="s">
        <v>68</v>
      </c>
      <c r="AW250" s="42" t="n">
        <f aca="false">SUM(C250:D250)</f>
        <v>2010520</v>
      </c>
      <c r="AX250" s="42" t="n">
        <f aca="false">SUM(E250:F250)</f>
        <v>2350594</v>
      </c>
      <c r="AY250" s="42" t="n">
        <f aca="false">SUM(G250:H250)</f>
        <v>3146437</v>
      </c>
      <c r="AZ250" s="42" t="n">
        <f aca="false">SUM(I250:J250)</f>
        <v>3658891</v>
      </c>
      <c r="BA250" s="42" t="n">
        <f aca="false">SUM(K250:L250)</f>
        <v>3710136</v>
      </c>
      <c r="BB250" s="42" t="n">
        <f aca="false">SUM(M250:N250)</f>
        <v>3639373</v>
      </c>
      <c r="BC250" s="42" t="n">
        <f aca="false">SUM(O250:P250)</f>
        <v>2941563</v>
      </c>
      <c r="BD250" s="42" t="n">
        <f aca="false">SUM(Q250:R250)</f>
        <v>1339823</v>
      </c>
      <c r="BE250" s="42" t="n">
        <f aca="false">SUM(S250:T250)</f>
        <v>660394</v>
      </c>
      <c r="BF250" s="42" t="n">
        <f aca="false">SUM(U250:V250)</f>
        <v>129487</v>
      </c>
      <c r="BG250" s="65" t="n">
        <f aca="false">+W250</f>
        <v>3526</v>
      </c>
      <c r="BH250" s="44" t="s">
        <v>68</v>
      </c>
      <c r="BI250" s="45" t="n">
        <f aca="false">+AW250/$B250*100</f>
        <v>8.5224950938385</v>
      </c>
      <c r="BJ250" s="45" t="n">
        <f aca="false">+AX250/$B250*100</f>
        <v>9.96405200276854</v>
      </c>
      <c r="BK250" s="45" t="n">
        <f aca="false">+AY250/$B250*100</f>
        <v>13.3375912179794</v>
      </c>
      <c r="BL250" s="45" t="n">
        <f aca="false">+AZ250/$B250*100</f>
        <v>15.5098584427859</v>
      </c>
      <c r="BM250" s="45" t="n">
        <f aca="false">+BA250/$B250*100</f>
        <v>15.7270834696862</v>
      </c>
      <c r="BN250" s="45" t="n">
        <f aca="false">+BB250/$B250*100</f>
        <v>15.4271226036788</v>
      </c>
      <c r="BO250" s="45" t="n">
        <f aca="false">+BC250/$B250*100</f>
        <v>12.4691404391485</v>
      </c>
      <c r="BP250" s="45" t="n">
        <f aca="false">+BD250/$B250*100</f>
        <v>5.67944359872669</v>
      </c>
      <c r="BQ250" s="45" t="n">
        <f aca="false">+BE250/$B250*100</f>
        <v>2.79937758639575</v>
      </c>
      <c r="BR250" s="45" t="n">
        <f aca="false">+BF250/$B250*100</f>
        <v>0.548889004941938</v>
      </c>
      <c r="BS250" s="66" t="n">
        <f aca="false">+BG250/$B250*100</f>
        <v>0.0149465400497755</v>
      </c>
      <c r="BT250" s="47"/>
    </row>
    <row r="251" s="48" customFormat="true" ht="16.5" hidden="true" customHeight="true" outlineLevel="0" collapsed="false">
      <c r="A251" s="34" t="s">
        <v>93</v>
      </c>
      <c r="B251" s="72" t="n">
        <v>23590004</v>
      </c>
      <c r="C251" s="72" t="n">
        <v>1006511</v>
      </c>
      <c r="D251" s="72" t="n">
        <v>1001754</v>
      </c>
      <c r="E251" s="72" t="n">
        <v>1034865</v>
      </c>
      <c r="F251" s="72" t="n">
        <v>1309112</v>
      </c>
      <c r="G251" s="72" t="n">
        <v>1547167</v>
      </c>
      <c r="H251" s="72" t="n">
        <v>1597887</v>
      </c>
      <c r="I251" s="72" t="n">
        <v>1644110</v>
      </c>
      <c r="J251" s="72" t="n">
        <v>2006576</v>
      </c>
      <c r="K251" s="72" t="n">
        <v>1921544</v>
      </c>
      <c r="L251" s="72" t="n">
        <v>1790148</v>
      </c>
      <c r="M251" s="72" t="n">
        <v>1820119</v>
      </c>
      <c r="N251" s="72" t="n">
        <v>1815682</v>
      </c>
      <c r="O251" s="72" t="n">
        <v>1627378</v>
      </c>
      <c r="P251" s="72" t="n">
        <v>1323178</v>
      </c>
      <c r="Q251" s="72" t="n">
        <v>741321</v>
      </c>
      <c r="R251" s="72" t="n">
        <v>606547</v>
      </c>
      <c r="S251" s="72" t="n">
        <v>413713</v>
      </c>
      <c r="T251" s="72" t="n">
        <v>248382</v>
      </c>
      <c r="U251" s="72" t="n">
        <v>106161</v>
      </c>
      <c r="V251" s="72" t="n">
        <v>24282</v>
      </c>
      <c r="W251" s="72" t="n">
        <v>3567</v>
      </c>
      <c r="X251" s="64" t="n">
        <f aca="false">SUM(C251*2.5+D251*7.5+E251*12.5+F251*17.5+G251*22.5+H251*27.5+I251*32.5+J251*37.5+K251*42.5+L251*47.5+M251*52.5+N251*57.5+O251*62.5+P251*67.5+Q251*72.5+R251*77.5+S251*82.5+T251*87.5+U251*92.5+V251*97.5+W251*103)/B251</f>
        <v>41.5498862781032</v>
      </c>
      <c r="Y251" s="38" t="s">
        <v>69</v>
      </c>
      <c r="Z251" s="74" t="n">
        <f aca="false">+B251/$B251*100</f>
        <v>100</v>
      </c>
      <c r="AA251" s="74" t="n">
        <f aca="false">+C251/$B251*100</f>
        <v>4.26668431255883</v>
      </c>
      <c r="AB251" s="74" t="n">
        <f aca="false">+D251/$B251*100</f>
        <v>4.24651899168817</v>
      </c>
      <c r="AC251" s="74" t="n">
        <f aca="false">+E251/$B251*100</f>
        <v>4.38687929005862</v>
      </c>
      <c r="AD251" s="74" t="n">
        <f aca="false">+F251/$B251*100</f>
        <v>5.54943526079945</v>
      </c>
      <c r="AE251" s="74" t="n">
        <f aca="false">+G251/$B251*100</f>
        <v>6.55857031647812</v>
      </c>
      <c r="AF251" s="74" t="n">
        <f aca="false">+H251/$B251*100</f>
        <v>6.77357663864745</v>
      </c>
      <c r="AG251" s="74" t="n">
        <f aca="false">+I251/$B251*100</f>
        <v>6.96951980169228</v>
      </c>
      <c r="AH251" s="74" t="n">
        <f aca="false">+J251/$B251*100</f>
        <v>8.50604349198076</v>
      </c>
      <c r="AI251" s="74" t="n">
        <f aca="false">+K251/$B251*100</f>
        <v>8.14558573199055</v>
      </c>
      <c r="AJ251" s="74" t="n">
        <f aca="false">+L251/$B251*100</f>
        <v>7.58858709816242</v>
      </c>
      <c r="AK251" s="74" t="n">
        <f aca="false">+M251/$B251*100</f>
        <v>7.71563667390646</v>
      </c>
      <c r="AL251" s="74" t="n">
        <f aca="false">+N251/$B251*100</f>
        <v>7.69682785980028</v>
      </c>
      <c r="AM251" s="74" t="n">
        <f aca="false">+O251/$B251*100</f>
        <v>6.89859145424477</v>
      </c>
      <c r="AN251" s="74" t="n">
        <f aca="false">+P251/$B251*100</f>
        <v>5.60906221126542</v>
      </c>
      <c r="AO251" s="74" t="n">
        <f aca="false">+Q251/$B251*100</f>
        <v>3.14252172233629</v>
      </c>
      <c r="AP251" s="74" t="n">
        <f aca="false">+R251/$B251*100</f>
        <v>2.57120346397567</v>
      </c>
      <c r="AQ251" s="74" t="n">
        <f aca="false">+S251/$B251*100</f>
        <v>1.75376400953556</v>
      </c>
      <c r="AR251" s="74" t="n">
        <f aca="false">+T251/$B251*100</f>
        <v>1.05291207241847</v>
      </c>
      <c r="AS251" s="74" t="n">
        <f aca="false">+U251/$B251*100</f>
        <v>0.450025358198328</v>
      </c>
      <c r="AT251" s="74" t="n">
        <f aca="false">+V251/$B251*100</f>
        <v>0.102933428921843</v>
      </c>
      <c r="AU251" s="74" t="n">
        <f aca="false">+W251/$B251*100</f>
        <v>0.0151208113402609</v>
      </c>
      <c r="AV251" s="41" t="s">
        <v>69</v>
      </c>
      <c r="AW251" s="42" t="n">
        <f aca="false">SUM(C251:D251)</f>
        <v>2008265</v>
      </c>
      <c r="AX251" s="42" t="n">
        <f aca="false">SUM(E251:F251)</f>
        <v>2343977</v>
      </c>
      <c r="AY251" s="42" t="n">
        <f aca="false">SUM(G251:H251)</f>
        <v>3145054</v>
      </c>
      <c r="AZ251" s="42" t="n">
        <f aca="false">SUM(I251:J251)</f>
        <v>3650686</v>
      </c>
      <c r="BA251" s="42" t="n">
        <f aca="false">SUM(K251:L251)</f>
        <v>3711692</v>
      </c>
      <c r="BB251" s="42" t="n">
        <f aca="false">SUM(M251:N251)</f>
        <v>3635801</v>
      </c>
      <c r="BC251" s="42" t="n">
        <f aca="false">SUM(O251:P251)</f>
        <v>2950556</v>
      </c>
      <c r="BD251" s="42" t="n">
        <f aca="false">SUM(Q251:R251)</f>
        <v>1347868</v>
      </c>
      <c r="BE251" s="42" t="n">
        <f aca="false">SUM(S251:T251)</f>
        <v>662095</v>
      </c>
      <c r="BF251" s="42" t="n">
        <f aca="false">SUM(U251:V251)</f>
        <v>130443</v>
      </c>
      <c r="BG251" s="65" t="n">
        <f aca="false">+W251</f>
        <v>3567</v>
      </c>
      <c r="BH251" s="44" t="s">
        <v>69</v>
      </c>
      <c r="BI251" s="45" t="n">
        <f aca="false">+AW251/$B251*100</f>
        <v>8.513203304247</v>
      </c>
      <c r="BJ251" s="45" t="n">
        <f aca="false">+AX251/$B251*100</f>
        <v>9.93631455085807</v>
      </c>
      <c r="BK251" s="45" t="n">
        <f aca="false">+AY251/$B251*100</f>
        <v>13.3321469551256</v>
      </c>
      <c r="BL251" s="45" t="n">
        <f aca="false">+AZ251/$B251*100</f>
        <v>15.475563293673</v>
      </c>
      <c r="BM251" s="45" t="n">
        <f aca="false">+BA251/$B251*100</f>
        <v>15.734172830153</v>
      </c>
      <c r="BN251" s="45" t="n">
        <f aca="false">+BB251/$B251*100</f>
        <v>15.4124645337067</v>
      </c>
      <c r="BO251" s="45" t="n">
        <f aca="false">+BC251/$B251*100</f>
        <v>12.5076536655102</v>
      </c>
      <c r="BP251" s="45" t="n">
        <f aca="false">+BD251/$B251*100</f>
        <v>5.71372518631197</v>
      </c>
      <c r="BQ251" s="45" t="n">
        <f aca="false">+BE251/$B251*100</f>
        <v>2.80667608195403</v>
      </c>
      <c r="BR251" s="45" t="n">
        <f aca="false">+BF251/$B251*100</f>
        <v>0.552958787120172</v>
      </c>
      <c r="BS251" s="66" t="n">
        <f aca="false">+BG251/$B251*100</f>
        <v>0.0151208113402609</v>
      </c>
      <c r="BT251" s="47"/>
    </row>
    <row r="252" s="63" customFormat="true" ht="16.5" hidden="true" customHeight="true" outlineLevel="0" collapsed="false">
      <c r="A252" s="34" t="s">
        <v>94</v>
      </c>
      <c r="B252" s="72" t="n">
        <v>23589192</v>
      </c>
      <c r="C252" s="72" t="n">
        <v>1003890</v>
      </c>
      <c r="D252" s="72" t="n">
        <v>1002730</v>
      </c>
      <c r="E252" s="72" t="n">
        <v>1032327</v>
      </c>
      <c r="F252" s="72" t="n">
        <v>1302574</v>
      </c>
      <c r="G252" s="72" t="n">
        <v>1546271</v>
      </c>
      <c r="H252" s="72" t="n">
        <v>1599495</v>
      </c>
      <c r="I252" s="72" t="n">
        <v>1638074</v>
      </c>
      <c r="J252" s="72" t="n">
        <v>2003449</v>
      </c>
      <c r="K252" s="72" t="n">
        <v>1925537</v>
      </c>
      <c r="L252" s="72" t="n">
        <v>1786281</v>
      </c>
      <c r="M252" s="72" t="n">
        <v>1817179</v>
      </c>
      <c r="N252" s="72" t="n">
        <v>1817513</v>
      </c>
      <c r="O252" s="72" t="n">
        <v>1631056</v>
      </c>
      <c r="P252" s="72" t="n">
        <v>1329177</v>
      </c>
      <c r="Q252" s="72" t="n">
        <v>748808</v>
      </c>
      <c r="R252" s="72" t="n">
        <v>606717</v>
      </c>
      <c r="S252" s="72" t="n">
        <v>415005</v>
      </c>
      <c r="T252" s="72" t="n">
        <v>248517</v>
      </c>
      <c r="U252" s="72" t="n">
        <v>106516</v>
      </c>
      <c r="V252" s="72" t="n">
        <v>24506</v>
      </c>
      <c r="W252" s="72" t="n">
        <v>3570</v>
      </c>
      <c r="X252" s="64" t="n">
        <f aca="false">SUM(C252*2.5+D252*7.5+E252*12.5+F252*17.5+G252*22.5+H252*27.5+I252*32.5+J252*37.5+K252*42.5+L252*47.5+M252*52.5+N252*57.5+O252*62.5+P252*67.5+Q252*72.5+R252*77.5+S252*82.5+T252*87.5+U252*92.5+V252*97.5+W252*103)/B252</f>
        <v>41.5880446434961</v>
      </c>
      <c r="Y252" s="38" t="s">
        <v>70</v>
      </c>
      <c r="Z252" s="74" t="n">
        <f aca="false">+B252/$B252*100</f>
        <v>100</v>
      </c>
      <c r="AA252" s="74" t="n">
        <f aca="false">+C252/$B252*100</f>
        <v>4.25572016201318</v>
      </c>
      <c r="AB252" s="74" t="n">
        <f aca="false">+D252/$B252*100</f>
        <v>4.25080265572471</v>
      </c>
      <c r="AC252" s="74" t="n">
        <f aca="false">+E252/$B252*100</f>
        <v>4.37627113298328</v>
      </c>
      <c r="AD252" s="74" t="n">
        <f aca="false">+F252/$B252*100</f>
        <v>5.52191020362207</v>
      </c>
      <c r="AE252" s="74" t="n">
        <f aca="false">+G252/$B252*100</f>
        <v>6.55499772946865</v>
      </c>
      <c r="AF252" s="74" t="n">
        <f aca="false">+H252/$B252*100</f>
        <v>6.78062648351838</v>
      </c>
      <c r="AG252" s="74" t="n">
        <f aca="false">+I252/$B252*100</f>
        <v>6.94417172067615</v>
      </c>
      <c r="AH252" s="74" t="n">
        <f aca="false">+J252/$B252*100</f>
        <v>8.49308022080621</v>
      </c>
      <c r="AI252" s="74" t="n">
        <f aca="false">+K252/$B252*100</f>
        <v>8.16279336740317</v>
      </c>
      <c r="AJ252" s="74" t="n">
        <f aca="false">+L252/$B252*100</f>
        <v>7.57245521593109</v>
      </c>
      <c r="AK252" s="74" t="n">
        <f aca="false">+M252/$B252*100</f>
        <v>7.70343893084596</v>
      </c>
      <c r="AL252" s="74" t="n">
        <f aca="false">+N252/$B252*100</f>
        <v>7.70485483351867</v>
      </c>
      <c r="AM252" s="74" t="n">
        <f aca="false">+O252/$B252*100</f>
        <v>6.91442080763089</v>
      </c>
      <c r="AN252" s="74" t="n">
        <f aca="false">+P252/$B252*100</f>
        <v>5.6346864275809</v>
      </c>
      <c r="AO252" s="74" t="n">
        <f aca="false">+Q252/$B252*100</f>
        <v>3.17436900763706</v>
      </c>
      <c r="AP252" s="74" t="n">
        <f aca="false">+R252/$B252*100</f>
        <v>2.57201264036513</v>
      </c>
      <c r="AQ252" s="74" t="n">
        <f aca="false">+S252/$B252*100</f>
        <v>1.75930146314465</v>
      </c>
      <c r="AR252" s="74" t="n">
        <f aca="false">+T252/$B252*100</f>
        <v>1.0535206123211</v>
      </c>
      <c r="AS252" s="74" t="n">
        <f aca="false">+U252/$B252*100</f>
        <v>0.451545775709486</v>
      </c>
      <c r="AT252" s="74" t="n">
        <f aca="false">+V252/$B252*100</f>
        <v>0.103886559573554</v>
      </c>
      <c r="AU252" s="74" t="n">
        <f aca="false">+W252/$B252*100</f>
        <v>0.015134049525732</v>
      </c>
      <c r="AV252" s="41" t="s">
        <v>70</v>
      </c>
      <c r="AW252" s="42" t="n">
        <f aca="false">SUM(C252:D252)</f>
        <v>2006620</v>
      </c>
      <c r="AX252" s="42" t="n">
        <f aca="false">SUM(E252:F252)</f>
        <v>2334901</v>
      </c>
      <c r="AY252" s="42" t="n">
        <f aca="false">SUM(G252:H252)</f>
        <v>3145766</v>
      </c>
      <c r="AZ252" s="42" t="n">
        <f aca="false">SUM(I252:J252)</f>
        <v>3641523</v>
      </c>
      <c r="BA252" s="42" t="n">
        <f aca="false">SUM(K252:L252)</f>
        <v>3711818</v>
      </c>
      <c r="BB252" s="42" t="n">
        <f aca="false">SUM(M252:N252)</f>
        <v>3634692</v>
      </c>
      <c r="BC252" s="42" t="n">
        <f aca="false">SUM(O252:P252)</f>
        <v>2960233</v>
      </c>
      <c r="BD252" s="42" t="n">
        <f aca="false">SUM(Q252:R252)</f>
        <v>1355525</v>
      </c>
      <c r="BE252" s="42" t="n">
        <f aca="false">SUM(S252:T252)</f>
        <v>663522</v>
      </c>
      <c r="BF252" s="42" t="n">
        <f aca="false">SUM(U252:V252)</f>
        <v>131022</v>
      </c>
      <c r="BG252" s="65" t="n">
        <f aca="false">+W252</f>
        <v>3570</v>
      </c>
      <c r="BH252" s="44" t="s">
        <v>70</v>
      </c>
      <c r="BI252" s="45" t="n">
        <f aca="false">+AW252/$B252*100</f>
        <v>8.50652281773789</v>
      </c>
      <c r="BJ252" s="45" t="n">
        <f aca="false">+AX252/$B252*100</f>
        <v>9.89818133660534</v>
      </c>
      <c r="BK252" s="45" t="n">
        <f aca="false">+AY252/$B252*100</f>
        <v>13.335624212987</v>
      </c>
      <c r="BL252" s="45" t="n">
        <f aca="false">+AZ252/$B252*100</f>
        <v>15.4372519414824</v>
      </c>
      <c r="BM252" s="45" t="n">
        <f aca="false">+BA252/$B252*100</f>
        <v>15.7352485833343</v>
      </c>
      <c r="BN252" s="45" t="n">
        <f aca="false">+BB252/$B252*100</f>
        <v>15.4082937643646</v>
      </c>
      <c r="BO252" s="45" t="n">
        <f aca="false">+BC252/$B252*100</f>
        <v>12.5491072352118</v>
      </c>
      <c r="BP252" s="45" t="n">
        <f aca="false">+BD252/$B252*100</f>
        <v>5.74638164800219</v>
      </c>
      <c r="BQ252" s="45" t="n">
        <f aca="false">+BE252/$B252*100</f>
        <v>2.81282207546575</v>
      </c>
      <c r="BR252" s="45" t="n">
        <f aca="false">+BF252/$B252*100</f>
        <v>0.55543233528304</v>
      </c>
      <c r="BS252" s="66" t="n">
        <f aca="false">+BG252/$B252*100</f>
        <v>0.015134049525732</v>
      </c>
      <c r="BT252" s="47"/>
    </row>
    <row r="253" s="48" customFormat="true" ht="16.5" hidden="true" customHeight="true" outlineLevel="0" collapsed="false">
      <c r="A253" s="89" t="s">
        <v>95</v>
      </c>
      <c r="B253" s="72" t="n">
        <v>23589312</v>
      </c>
      <c r="C253" s="72" t="n">
        <v>1001969</v>
      </c>
      <c r="D253" s="72" t="n">
        <v>1004069</v>
      </c>
      <c r="E253" s="72" t="n">
        <v>1030624</v>
      </c>
      <c r="F253" s="72" t="n">
        <v>1295448</v>
      </c>
      <c r="G253" s="72" t="n">
        <v>1545018</v>
      </c>
      <c r="H253" s="72" t="n">
        <v>1602312</v>
      </c>
      <c r="I253" s="72" t="n">
        <v>1633769</v>
      </c>
      <c r="J253" s="72" t="n">
        <v>1999868</v>
      </c>
      <c r="K253" s="72" t="n">
        <v>1929165</v>
      </c>
      <c r="L253" s="72" t="n">
        <v>1784507</v>
      </c>
      <c r="M253" s="72" t="n">
        <v>1815822</v>
      </c>
      <c r="N253" s="72" t="n">
        <v>1817508</v>
      </c>
      <c r="O253" s="72" t="n">
        <v>1635919</v>
      </c>
      <c r="P253" s="72" t="n">
        <v>1322856</v>
      </c>
      <c r="Q253" s="72" t="n">
        <v>764496</v>
      </c>
      <c r="R253" s="72" t="n">
        <v>606277</v>
      </c>
      <c r="S253" s="72" t="n">
        <v>416887</v>
      </c>
      <c r="T253" s="72" t="n">
        <v>248226</v>
      </c>
      <c r="U253" s="72" t="n">
        <v>106447</v>
      </c>
      <c r="V253" s="72" t="n">
        <v>24546</v>
      </c>
      <c r="W253" s="72" t="n">
        <v>3579</v>
      </c>
      <c r="X253" s="64" t="n">
        <f aca="false">SUM(C253*2.5+D253*7.5+E253*12.5+F253*17.5+G253*22.5+H253*27.5+I253*32.5+J253*37.5+K253*42.5+L253*47.5+M253*52.5+N253*57.5+O253*62.5+P253*67.5+Q253*72.5+R253*77.5+S253*82.5+T253*87.5+U253*92.5+V253*97.5+W253*103)/B253</f>
        <v>41.6192674250101</v>
      </c>
      <c r="Y253" s="90" t="s">
        <v>71</v>
      </c>
      <c r="Z253" s="74" t="n">
        <f aca="false">+B253/$B253*100</f>
        <v>100</v>
      </c>
      <c r="AA253" s="74" t="n">
        <f aca="false">+C253/$B253*100</f>
        <v>4.24755499439746</v>
      </c>
      <c r="AB253" s="74" t="n">
        <f aca="false">+D253/$B253*100</f>
        <v>4.25645733118456</v>
      </c>
      <c r="AC253" s="74" t="n">
        <f aca="false">+E253/$B253*100</f>
        <v>4.36902949946145</v>
      </c>
      <c r="AD253" s="74" t="n">
        <f aca="false">+F253/$B253*100</f>
        <v>5.49167351722678</v>
      </c>
      <c r="AE253" s="74" t="n">
        <f aca="false">+G253/$B253*100</f>
        <v>6.54965265625382</v>
      </c>
      <c r="AF253" s="74" t="n">
        <f aca="false">+H253/$B253*100</f>
        <v>6.79253383905389</v>
      </c>
      <c r="AG253" s="74" t="n">
        <f aca="false">+I253/$B253*100</f>
        <v>6.92588660491667</v>
      </c>
      <c r="AH253" s="74" t="n">
        <f aca="false">+J253/$B253*100</f>
        <v>8.47785641225993</v>
      </c>
      <c r="AI253" s="74" t="n">
        <f aca="false">+K253/$B253*100</f>
        <v>8.17813168947021</v>
      </c>
      <c r="AJ253" s="74" t="n">
        <f aca="false">+L253/$B253*100</f>
        <v>7.56489633949477</v>
      </c>
      <c r="AK253" s="74" t="n">
        <f aca="false">+M253/$B253*100</f>
        <v>7.69764713782242</v>
      </c>
      <c r="AL253" s="74" t="n">
        <f aca="false">+N253/$B253*100</f>
        <v>7.70479444250006</v>
      </c>
      <c r="AM253" s="74" t="n">
        <f aca="false">+O253/$B253*100</f>
        <v>6.93500090210346</v>
      </c>
      <c r="AN253" s="74" t="n">
        <f aca="false">+P253/$B253*100</f>
        <v>5.60786172992243</v>
      </c>
      <c r="AO253" s="74" t="n">
        <f aca="false">+Q253/$B253*100</f>
        <v>3.24085755447213</v>
      </c>
      <c r="AP253" s="74" t="n">
        <f aca="false">+R253/$B253*100</f>
        <v>2.57013430489198</v>
      </c>
      <c r="AQ253" s="74" t="n">
        <f aca="false">+S253/$B253*100</f>
        <v>1.7672707029353</v>
      </c>
      <c r="AR253" s="74" t="n">
        <f aca="false">+T253/$B253*100</f>
        <v>1.05228164348329</v>
      </c>
      <c r="AS253" s="74" t="n">
        <f aca="false">+U253/$B253*100</f>
        <v>0.451250973322155</v>
      </c>
      <c r="AT253" s="74" t="n">
        <f aca="false">+V253/$B253*100</f>
        <v>0.104055599417228</v>
      </c>
      <c r="AU253" s="74" t="n">
        <f aca="false">+W253/$B253*100</f>
        <v>0.0151721254100162</v>
      </c>
      <c r="AV253" s="91" t="s">
        <v>71</v>
      </c>
      <c r="AW253" s="42" t="n">
        <f aca="false">SUM(C253:D253)</f>
        <v>2006038</v>
      </c>
      <c r="AX253" s="42" t="n">
        <f aca="false">SUM(E253:F253)</f>
        <v>2326072</v>
      </c>
      <c r="AY253" s="42" t="n">
        <f aca="false">SUM(G253:H253)</f>
        <v>3147330</v>
      </c>
      <c r="AZ253" s="42" t="n">
        <f aca="false">SUM(I253:J253)</f>
        <v>3633637</v>
      </c>
      <c r="BA253" s="42" t="n">
        <f aca="false">SUM(K253:L253)</f>
        <v>3713672</v>
      </c>
      <c r="BB253" s="42" t="n">
        <f aca="false">SUM(M253:N253)</f>
        <v>3633330</v>
      </c>
      <c r="BC253" s="42" t="n">
        <f aca="false">SUM(O253:P253)</f>
        <v>2958775</v>
      </c>
      <c r="BD253" s="42" t="n">
        <f aca="false">SUM(Q253:R253)</f>
        <v>1370773</v>
      </c>
      <c r="BE253" s="42" t="n">
        <f aca="false">SUM(S253:T253)</f>
        <v>665113</v>
      </c>
      <c r="BF253" s="42" t="n">
        <f aca="false">SUM(U253:V253)</f>
        <v>130993</v>
      </c>
      <c r="BG253" s="65" t="n">
        <f aca="false">+W253</f>
        <v>3579</v>
      </c>
      <c r="BH253" s="92" t="s">
        <v>71</v>
      </c>
      <c r="BI253" s="45" t="n">
        <f aca="false">+AW253/$B253*100</f>
        <v>8.50401232558203</v>
      </c>
      <c r="BJ253" s="45" t="n">
        <f aca="false">+AX253/$B253*100</f>
        <v>9.86070301668824</v>
      </c>
      <c r="BK253" s="45" t="n">
        <f aca="false">+AY253/$B253*100</f>
        <v>13.3421864953077</v>
      </c>
      <c r="BL253" s="45" t="n">
        <f aca="false">+AZ253/$B253*100</f>
        <v>15.4037430171766</v>
      </c>
      <c r="BM253" s="45" t="n">
        <f aca="false">+BA253/$B253*100</f>
        <v>15.743028028965</v>
      </c>
      <c r="BN253" s="45" t="n">
        <f aca="false">+BB253/$B253*100</f>
        <v>15.4024415803225</v>
      </c>
      <c r="BO253" s="45" t="n">
        <f aca="false">+BC253/$B253*100</f>
        <v>12.5428626320259</v>
      </c>
      <c r="BP253" s="45" t="n">
        <f aca="false">+BD253/$B253*100</f>
        <v>5.81099185936411</v>
      </c>
      <c r="BQ253" s="45" t="n">
        <f aca="false">+BE253/$B253*100</f>
        <v>2.81955234641858</v>
      </c>
      <c r="BR253" s="45" t="n">
        <f aca="false">+BF253/$B253*100</f>
        <v>0.555306572739383</v>
      </c>
      <c r="BS253" s="66" t="n">
        <f aca="false">+BG253/$B253*100</f>
        <v>0.0151721254100162</v>
      </c>
      <c r="BT253" s="47"/>
    </row>
    <row r="254" s="48" customFormat="true" ht="16.5" hidden="true" customHeight="true" outlineLevel="0" collapsed="false">
      <c r="A254" s="89" t="s">
        <v>72</v>
      </c>
      <c r="B254" s="72" t="n">
        <v>23589870</v>
      </c>
      <c r="C254" s="72" t="n">
        <v>999945</v>
      </c>
      <c r="D254" s="72" t="n">
        <v>1005820</v>
      </c>
      <c r="E254" s="72" t="n">
        <v>1028826</v>
      </c>
      <c r="F254" s="72" t="n">
        <v>1288614</v>
      </c>
      <c r="G254" s="72" t="n">
        <v>1543222</v>
      </c>
      <c r="H254" s="72" t="n">
        <v>1604116</v>
      </c>
      <c r="I254" s="72" t="n">
        <v>1630109</v>
      </c>
      <c r="J254" s="72" t="n">
        <v>1995648</v>
      </c>
      <c r="K254" s="72" t="n">
        <v>1933636</v>
      </c>
      <c r="L254" s="72" t="n">
        <v>1782924</v>
      </c>
      <c r="M254" s="72" t="n">
        <v>1814559</v>
      </c>
      <c r="N254" s="72" t="n">
        <v>1818048</v>
      </c>
      <c r="O254" s="72" t="n">
        <v>1640134</v>
      </c>
      <c r="P254" s="72" t="n">
        <v>1331334</v>
      </c>
      <c r="Q254" s="72" t="n">
        <v>765470</v>
      </c>
      <c r="R254" s="72" t="n">
        <v>606688</v>
      </c>
      <c r="S254" s="72" t="n">
        <v>417937</v>
      </c>
      <c r="T254" s="72" t="n">
        <v>248172</v>
      </c>
      <c r="U254" s="72" t="n">
        <v>106461</v>
      </c>
      <c r="V254" s="72" t="n">
        <v>24624</v>
      </c>
      <c r="W254" s="72" t="n">
        <v>3583</v>
      </c>
      <c r="X254" s="64" t="n">
        <f aca="false">SUM(C254*2.5+D254*7.5+E254*12.5+F254*17.5+G254*22.5+H254*27.5+I254*32.5+J254*37.5+K254*42.5+L254*47.5+M254*52.5+N254*57.5+O254*62.5+P254*67.5+Q254*72.5+R254*77.5+S254*82.5+T254*87.5+U254*92.5+V254*97.5+W254*103)/B254</f>
        <v>41.6482514104571</v>
      </c>
      <c r="Y254" s="90" t="s">
        <v>72</v>
      </c>
      <c r="Z254" s="74" t="n">
        <f aca="false">+B254/$B254*100</f>
        <v>100</v>
      </c>
      <c r="AA254" s="74" t="n">
        <f aca="false">+C254/$B254*100</f>
        <v>4.23887456776998</v>
      </c>
      <c r="AB254" s="74" t="n">
        <f aca="false">+D254/$B254*100</f>
        <v>4.26377932561731</v>
      </c>
      <c r="AC254" s="74" t="n">
        <f aca="false">+E254/$B254*100</f>
        <v>4.3613042377936</v>
      </c>
      <c r="AD254" s="74" t="n">
        <f aca="false">+F254/$B254*100</f>
        <v>5.4625735538178</v>
      </c>
      <c r="AE254" s="74" t="n">
        <f aca="false">+G254/$B254*100</f>
        <v>6.54188429185918</v>
      </c>
      <c r="AF254" s="74" t="n">
        <f aca="false">+H254/$B254*100</f>
        <v>6.80002051728136</v>
      </c>
      <c r="AG254" s="74" t="n">
        <f aca="false">+I254/$B254*100</f>
        <v>6.91020764421339</v>
      </c>
      <c r="AH254" s="74" t="n">
        <f aca="false">+J254/$B254*100</f>
        <v>8.45976684059726</v>
      </c>
      <c r="AI254" s="74" t="n">
        <f aca="false">+K254/$B254*100</f>
        <v>8.19689129274557</v>
      </c>
      <c r="AJ254" s="74" t="n">
        <f aca="false">+L254/$B254*100</f>
        <v>7.55800689024569</v>
      </c>
      <c r="AK254" s="74" t="n">
        <f aca="false">+M254/$B254*100</f>
        <v>7.69211106292659</v>
      </c>
      <c r="AL254" s="74" t="n">
        <f aca="false">+N254/$B254*100</f>
        <v>7.70690130975711</v>
      </c>
      <c r="AM254" s="74" t="n">
        <f aca="false">+O254/$B254*100</f>
        <v>6.9527046990933</v>
      </c>
      <c r="AN254" s="74" t="n">
        <f aca="false">+P254/$B254*100</f>
        <v>5.64366823556043</v>
      </c>
      <c r="AO254" s="74" t="n">
        <f aca="false">+Q254/$B254*100</f>
        <v>3.24490978542908</v>
      </c>
      <c r="AP254" s="74" t="n">
        <f aca="false">+R254/$B254*100</f>
        <v>2.57181578363933</v>
      </c>
      <c r="AQ254" s="74" t="n">
        <f aca="false">+S254/$B254*100</f>
        <v>1.77167996262803</v>
      </c>
      <c r="AR254" s="74" t="n">
        <f aca="false">+T254/$B254*100</f>
        <v>1.05202784076385</v>
      </c>
      <c r="AS254" s="74" t="n">
        <f aca="false">+U254/$B254*100</f>
        <v>0.451299646839936</v>
      </c>
      <c r="AT254" s="74" t="n">
        <f aca="false">+V254/$B254*100</f>
        <v>0.104383788465134</v>
      </c>
      <c r="AU254" s="74" t="n">
        <f aca="false">+W254/$B254*100</f>
        <v>0.0151887229560824</v>
      </c>
      <c r="AV254" s="91" t="s">
        <v>72</v>
      </c>
      <c r="AW254" s="42" t="n">
        <f aca="false">SUM(C254:D254)</f>
        <v>2005765</v>
      </c>
      <c r="AX254" s="42" t="n">
        <f aca="false">SUM(E254:F254)</f>
        <v>2317440</v>
      </c>
      <c r="AY254" s="42" t="n">
        <f aca="false">SUM(G254:H254)</f>
        <v>3147338</v>
      </c>
      <c r="AZ254" s="42" t="n">
        <f aca="false">SUM(I254:J254)</f>
        <v>3625757</v>
      </c>
      <c r="BA254" s="42" t="n">
        <f aca="false">SUM(K254:L254)</f>
        <v>3716560</v>
      </c>
      <c r="BB254" s="42" t="n">
        <f aca="false">SUM(M254:N254)</f>
        <v>3632607</v>
      </c>
      <c r="BC254" s="42" t="n">
        <f aca="false">SUM(O254:P254)</f>
        <v>2971468</v>
      </c>
      <c r="BD254" s="42" t="n">
        <f aca="false">SUM(Q254:R254)</f>
        <v>1372158</v>
      </c>
      <c r="BE254" s="42" t="n">
        <f aca="false">SUM(S254:T254)</f>
        <v>666109</v>
      </c>
      <c r="BF254" s="42" t="n">
        <f aca="false">SUM(U254:V254)</f>
        <v>131085</v>
      </c>
      <c r="BG254" s="65" t="n">
        <f aca="false">+W254</f>
        <v>3583</v>
      </c>
      <c r="BH254" s="92" t="s">
        <v>72</v>
      </c>
      <c r="BI254" s="45" t="n">
        <f aca="false">+AW254/$B254*100</f>
        <v>8.50265389338729</v>
      </c>
      <c r="BJ254" s="45" t="n">
        <f aca="false">+AX254/$B254*100</f>
        <v>9.8238777916114</v>
      </c>
      <c r="BK254" s="45" t="n">
        <f aca="false">+AY254/$B254*100</f>
        <v>13.3419048091405</v>
      </c>
      <c r="BL254" s="45" t="n">
        <f aca="false">+AZ254/$B254*100</f>
        <v>15.3699744848106</v>
      </c>
      <c r="BM254" s="45" t="n">
        <f aca="false">+BA254/$B254*100</f>
        <v>15.7548981829913</v>
      </c>
      <c r="BN254" s="45" t="n">
        <f aca="false">+BB254/$B254*100</f>
        <v>15.3990123726837</v>
      </c>
      <c r="BO254" s="45" t="n">
        <f aca="false">+BC254/$B254*100</f>
        <v>12.5963729346537</v>
      </c>
      <c r="BP254" s="45" t="n">
        <f aca="false">+BD254/$B254*100</f>
        <v>5.81672556906842</v>
      </c>
      <c r="BQ254" s="45" t="n">
        <f aca="false">+BE254/$B254*100</f>
        <v>2.82370780339188</v>
      </c>
      <c r="BR254" s="45" t="n">
        <f aca="false">+BF254/$B254*100</f>
        <v>0.55568343530507</v>
      </c>
      <c r="BS254" s="66" t="n">
        <f aca="false">+BG254/$B254*100</f>
        <v>0.0151887229560824</v>
      </c>
      <c r="BT254" s="47"/>
    </row>
    <row r="255" s="48" customFormat="true" ht="16.5" hidden="true" customHeight="true" outlineLevel="0" collapsed="false">
      <c r="A255" s="89" t="s">
        <v>73</v>
      </c>
      <c r="B255" s="72" t="n">
        <v>23591031</v>
      </c>
      <c r="C255" s="72" t="n">
        <v>996073</v>
      </c>
      <c r="D255" s="72" t="n">
        <v>1007929</v>
      </c>
      <c r="E255" s="72" t="n">
        <v>1027330</v>
      </c>
      <c r="F255" s="72" t="n">
        <v>1282474</v>
      </c>
      <c r="G255" s="72" t="n">
        <v>1540788</v>
      </c>
      <c r="H255" s="72" t="n">
        <v>1605364</v>
      </c>
      <c r="I255" s="72" t="n">
        <v>1626454</v>
      </c>
      <c r="J255" s="72" t="n">
        <v>1991175</v>
      </c>
      <c r="K255" s="72" t="n">
        <v>1939514</v>
      </c>
      <c r="L255" s="72" t="n">
        <v>1781713</v>
      </c>
      <c r="M255" s="72" t="n">
        <v>1815782</v>
      </c>
      <c r="N255" s="72" t="n">
        <v>1818246</v>
      </c>
      <c r="O255" s="72" t="n">
        <v>1642768</v>
      </c>
      <c r="P255" s="72" t="n">
        <v>1338981</v>
      </c>
      <c r="Q255" s="72" t="n">
        <v>767090</v>
      </c>
      <c r="R255" s="72" t="n">
        <v>607507</v>
      </c>
      <c r="S255" s="72" t="n">
        <v>418633</v>
      </c>
      <c r="T255" s="72" t="n">
        <v>248051</v>
      </c>
      <c r="U255" s="72" t="n">
        <v>106823</v>
      </c>
      <c r="V255" s="72" t="n">
        <v>24747</v>
      </c>
      <c r="W255" s="72" t="n">
        <v>3589</v>
      </c>
      <c r="X255" s="64" t="n">
        <f aca="false">SUM(C255*2.5+D255*7.5+E255*12.5+F255*17.5+G255*22.5+H255*27.5+I255*32.5+J255*37.5+K255*42.5+L255*47.5+M255*52.5+N255*57.5+O255*62.5+P255*67.5+Q255*72.5+R255*77.5+S255*82.5+T255*87.5+U255*92.5+V255*97.5+W255*103)/B255</f>
        <v>41.67992433226</v>
      </c>
      <c r="Y255" s="90" t="s">
        <v>73</v>
      </c>
      <c r="Z255" s="74" t="n">
        <f aca="false">+B255/$B255*100</f>
        <v>100</v>
      </c>
      <c r="AA255" s="74" t="n">
        <f aca="false">+C255/$B255*100</f>
        <v>4.22225294011101</v>
      </c>
      <c r="AB255" s="74" t="n">
        <f aca="false">+D255/$B255*100</f>
        <v>4.27250932780344</v>
      </c>
      <c r="AC255" s="74" t="n">
        <f aca="false">+E255/$B255*100</f>
        <v>4.3547482091817</v>
      </c>
      <c r="AD255" s="74" t="n">
        <f aca="false">+F255/$B255*100</f>
        <v>5.43627788035207</v>
      </c>
      <c r="AE255" s="74" t="n">
        <f aca="false">+G255/$B255*100</f>
        <v>6.5312448616595</v>
      </c>
      <c r="AF255" s="74" t="n">
        <f aca="false">+H255/$B255*100</f>
        <v>6.80497600973862</v>
      </c>
      <c r="AG255" s="74" t="n">
        <f aca="false">+I255/$B255*100</f>
        <v>6.89437439169149</v>
      </c>
      <c r="AH255" s="74" t="n">
        <f aca="false">+J255/$B255*100</f>
        <v>8.44038990919897</v>
      </c>
      <c r="AI255" s="74" t="n">
        <f aca="false">+K255/$B255*100</f>
        <v>8.22140414295586</v>
      </c>
      <c r="AJ255" s="74" t="n">
        <f aca="false">+L255/$B255*100</f>
        <v>7.55250162657156</v>
      </c>
      <c r="AK255" s="74" t="n">
        <f aca="false">+M255/$B255*100</f>
        <v>7.69691667990263</v>
      </c>
      <c r="AL255" s="74" t="n">
        <f aca="false">+N255/$B255*100</f>
        <v>7.7073613272773</v>
      </c>
      <c r="AM255" s="74" t="n">
        <f aca="false">+O255/$B255*100</f>
        <v>6.96352779155773</v>
      </c>
      <c r="AN255" s="74" t="n">
        <f aca="false">+P255/$B255*100</f>
        <v>5.67580535161859</v>
      </c>
      <c r="AO255" s="74" t="n">
        <f aca="false">+Q255/$B255*100</f>
        <v>3.25161710821371</v>
      </c>
      <c r="AP255" s="74" t="n">
        <f aca="false">+R255/$B255*100</f>
        <v>2.5751608736388</v>
      </c>
      <c r="AQ255" s="74" t="n">
        <f aca="false">+S255/$B255*100</f>
        <v>1.77454304561763</v>
      </c>
      <c r="AR255" s="74" t="n">
        <f aca="false">+T255/$B255*100</f>
        <v>1.05146315987631</v>
      </c>
      <c r="AS255" s="74" t="n">
        <f aca="false">+U255/$B255*100</f>
        <v>0.452811918224346</v>
      </c>
      <c r="AT255" s="74" t="n">
        <f aca="false">+V255/$B255*100</f>
        <v>0.104900035950103</v>
      </c>
      <c r="AU255" s="74" t="n">
        <f aca="false">+W255/$B255*100</f>
        <v>0.0152134088586463</v>
      </c>
      <c r="AV255" s="91" t="s">
        <v>73</v>
      </c>
      <c r="AW255" s="42" t="n">
        <f aca="false">SUM(C255:D255)</f>
        <v>2004002</v>
      </c>
      <c r="AX255" s="42" t="n">
        <f aca="false">SUM(E255:F255)</f>
        <v>2309804</v>
      </c>
      <c r="AY255" s="42" t="n">
        <f aca="false">SUM(G255:H255)</f>
        <v>3146152</v>
      </c>
      <c r="AZ255" s="42" t="n">
        <f aca="false">SUM(I255:J255)</f>
        <v>3617629</v>
      </c>
      <c r="BA255" s="42" t="n">
        <f aca="false">SUM(K255:L255)</f>
        <v>3721227</v>
      </c>
      <c r="BB255" s="42" t="n">
        <f aca="false">SUM(M255:N255)</f>
        <v>3634028</v>
      </c>
      <c r="BC255" s="42" t="n">
        <f aca="false">SUM(O255:P255)</f>
        <v>2981749</v>
      </c>
      <c r="BD255" s="42" t="n">
        <f aca="false">SUM(Q255:R255)</f>
        <v>1374597</v>
      </c>
      <c r="BE255" s="42" t="n">
        <f aca="false">SUM(S255:T255)</f>
        <v>666684</v>
      </c>
      <c r="BF255" s="42" t="n">
        <f aca="false">SUM(U255:V255)</f>
        <v>131570</v>
      </c>
      <c r="BG255" s="65" t="n">
        <f aca="false">+W255</f>
        <v>3589</v>
      </c>
      <c r="BH255" s="92" t="s">
        <v>73</v>
      </c>
      <c r="BI255" s="45" t="n">
        <f aca="false">+AW255/$B255*100</f>
        <v>8.49476226791445</v>
      </c>
      <c r="BJ255" s="45" t="n">
        <f aca="false">+AX255/$B255*100</f>
        <v>9.79102608953377</v>
      </c>
      <c r="BK255" s="45" t="n">
        <f aca="false">+AY255/$B255*100</f>
        <v>13.3362208713981</v>
      </c>
      <c r="BL255" s="45" t="n">
        <f aca="false">+AZ255/$B255*100</f>
        <v>15.3347643008905</v>
      </c>
      <c r="BM255" s="45" t="n">
        <f aca="false">+BA255/$B255*100</f>
        <v>15.7739057695274</v>
      </c>
      <c r="BN255" s="45" t="n">
        <f aca="false">+BB255/$B255*100</f>
        <v>15.4042780071799</v>
      </c>
      <c r="BO255" s="45" t="n">
        <f aca="false">+BC255/$B255*100</f>
        <v>12.6393331431763</v>
      </c>
      <c r="BP255" s="45" t="n">
        <f aca="false">+BD255/$B255*100</f>
        <v>5.82677798185251</v>
      </c>
      <c r="BQ255" s="45" t="n">
        <f aca="false">+BE255/$B255*100</f>
        <v>2.82600620549394</v>
      </c>
      <c r="BR255" s="45" t="n">
        <f aca="false">+BF255/$B255*100</f>
        <v>0.557711954174449</v>
      </c>
      <c r="BS255" s="66" t="n">
        <f aca="false">+BG255/$B255*100</f>
        <v>0.0152134088586463</v>
      </c>
      <c r="BT255" s="47"/>
    </row>
    <row r="256" s="48" customFormat="true" ht="16.5" hidden="true" customHeight="true" outlineLevel="0" collapsed="false">
      <c r="A256" s="89" t="s">
        <v>96</v>
      </c>
      <c r="B256" s="72" t="n">
        <v>23592598</v>
      </c>
      <c r="C256" s="72" t="n">
        <v>993757</v>
      </c>
      <c r="D256" s="72" t="n">
        <v>1009928</v>
      </c>
      <c r="E256" s="72" t="n">
        <v>1025841</v>
      </c>
      <c r="F256" s="72" t="n">
        <v>1277027</v>
      </c>
      <c r="G256" s="72" t="n">
        <v>1537253</v>
      </c>
      <c r="H256" s="72" t="n">
        <v>1606181</v>
      </c>
      <c r="I256" s="72" t="n">
        <v>1621977</v>
      </c>
      <c r="J256" s="72" t="n">
        <v>1986961</v>
      </c>
      <c r="K256" s="72" t="n">
        <v>1945468</v>
      </c>
      <c r="L256" s="72" t="n">
        <v>1781618</v>
      </c>
      <c r="M256" s="72" t="n">
        <v>1816770</v>
      </c>
      <c r="N256" s="72" t="n">
        <v>1819707</v>
      </c>
      <c r="O256" s="72" t="n">
        <v>1646012</v>
      </c>
      <c r="P256" s="72" t="n">
        <v>1344687</v>
      </c>
      <c r="Q256" s="72" t="n">
        <v>768583</v>
      </c>
      <c r="R256" s="72" t="n">
        <v>608449</v>
      </c>
      <c r="S256" s="72" t="n">
        <v>419220</v>
      </c>
      <c r="T256" s="72" t="n">
        <v>247683</v>
      </c>
      <c r="U256" s="72" t="n">
        <v>107137</v>
      </c>
      <c r="V256" s="72" t="n">
        <v>24727</v>
      </c>
      <c r="W256" s="72" t="n">
        <v>3612</v>
      </c>
      <c r="X256" s="64" t="n">
        <f aca="false">SUM(C256*2.5+D256*7.5+E256*12.5+F256*17.5+G256*22.5+H256*27.5+I256*32.5+J256*37.5+K256*42.5+L256*47.5+M256*52.5+N256*57.5+O256*62.5+P256*67.5+Q256*72.5+R256*77.5+S256*82.5+T256*87.5+U256*92.5+V256*97.5+W256*103)/B256</f>
        <v>41.708264219142</v>
      </c>
      <c r="Y256" s="90" t="s">
        <v>97</v>
      </c>
      <c r="Z256" s="74" t="n">
        <f aca="false">+B256/$B256*100</f>
        <v>100</v>
      </c>
      <c r="AA256" s="74" t="n">
        <f aca="false">+C256/$B256*100</f>
        <v>4.21215586346192</v>
      </c>
      <c r="AB256" s="74" t="n">
        <f aca="false">+D256/$B256*100</f>
        <v>4.28069854790897</v>
      </c>
      <c r="AC256" s="74" t="n">
        <f aca="false">+E256/$B256*100</f>
        <v>4.34814766902738</v>
      </c>
      <c r="AD256" s="74" t="n">
        <f aca="false">+F256/$B256*100</f>
        <v>5.41282905765613</v>
      </c>
      <c r="AE256" s="74" t="n">
        <f aca="false">+G256/$B256*100</f>
        <v>6.5158275489626</v>
      </c>
      <c r="AF256" s="74" t="n">
        <f aca="false">+H256/$B256*100</f>
        <v>6.80798697964506</v>
      </c>
      <c r="AG256" s="74" t="n">
        <f aca="false">+I256/$B256*100</f>
        <v>6.87494018250979</v>
      </c>
      <c r="AH256" s="74" t="n">
        <f aca="false">+J256/$B256*100</f>
        <v>8.42196777141712</v>
      </c>
      <c r="AI256" s="74" t="n">
        <f aca="false">+K256/$B256*100</f>
        <v>8.24609481329695</v>
      </c>
      <c r="AJ256" s="74" t="n">
        <f aca="false">+L256/$B256*100</f>
        <v>7.55159732726341</v>
      </c>
      <c r="AK256" s="74" t="n">
        <f aca="false">+M256/$B256*100</f>
        <v>7.70059321148099</v>
      </c>
      <c r="AL256" s="74" t="n">
        <f aca="false">+N256/$B256*100</f>
        <v>7.71304203123369</v>
      </c>
      <c r="AM256" s="74" t="n">
        <f aca="false">+O256/$B256*100</f>
        <v>6.9768153553924</v>
      </c>
      <c r="AN256" s="74" t="n">
        <f aca="false">+P256/$B256*100</f>
        <v>5.69961392128158</v>
      </c>
      <c r="AO256" s="74" t="n">
        <f aca="false">+Q256/$B256*100</f>
        <v>3.25772939461775</v>
      </c>
      <c r="AP256" s="74" t="n">
        <f aca="false">+R256/$B256*100</f>
        <v>2.57898261141058</v>
      </c>
      <c r="AQ256" s="74" t="n">
        <f aca="false">+S256/$B256*100</f>
        <v>1.7769132505034</v>
      </c>
      <c r="AR256" s="74" t="n">
        <f aca="false">+T256/$B256*100</f>
        <v>1.04983351134114</v>
      </c>
      <c r="AS256" s="74" t="n">
        <f aca="false">+U256/$B256*100</f>
        <v>0.454112768759083</v>
      </c>
      <c r="AT256" s="74" t="n">
        <f aca="false">+V256/$B256*100</f>
        <v>0.104808296229182</v>
      </c>
      <c r="AU256" s="74" t="n">
        <f aca="false">+W256/$B256*100</f>
        <v>0.0153098866008737</v>
      </c>
      <c r="AV256" s="91" t="s">
        <v>74</v>
      </c>
      <c r="AW256" s="42" t="n">
        <f aca="false">SUM(C256:D256)</f>
        <v>2003685</v>
      </c>
      <c r="AX256" s="42" t="n">
        <f aca="false">SUM(E256:F256)</f>
        <v>2302868</v>
      </c>
      <c r="AY256" s="42" t="n">
        <f aca="false">SUM(G256:H256)</f>
        <v>3143434</v>
      </c>
      <c r="AZ256" s="42" t="n">
        <f aca="false">SUM(I256:J256)</f>
        <v>3608938</v>
      </c>
      <c r="BA256" s="42" t="n">
        <f aca="false">SUM(K256:L256)</f>
        <v>3727086</v>
      </c>
      <c r="BB256" s="42" t="n">
        <f aca="false">SUM(M256:N256)</f>
        <v>3636477</v>
      </c>
      <c r="BC256" s="42" t="n">
        <f aca="false">SUM(O256:P256)</f>
        <v>2990699</v>
      </c>
      <c r="BD256" s="42" t="n">
        <f aca="false">SUM(Q256:R256)</f>
        <v>1377032</v>
      </c>
      <c r="BE256" s="42" t="n">
        <f aca="false">SUM(S256:T256)</f>
        <v>666903</v>
      </c>
      <c r="BF256" s="42" t="n">
        <f aca="false">SUM(U256:V256)</f>
        <v>131864</v>
      </c>
      <c r="BG256" s="65" t="n">
        <f aca="false">+W256</f>
        <v>3612</v>
      </c>
      <c r="BH256" s="92" t="s">
        <v>74</v>
      </c>
      <c r="BI256" s="45" t="n">
        <f aca="false">+AW256/$B256*100</f>
        <v>8.49285441137089</v>
      </c>
      <c r="BJ256" s="45" t="n">
        <f aca="false">+AX256/$B256*100</f>
        <v>9.76097672668352</v>
      </c>
      <c r="BK256" s="45" t="n">
        <f aca="false">+AY256/$B256*100</f>
        <v>13.3238145286077</v>
      </c>
      <c r="BL256" s="45" t="n">
        <f aca="false">+AZ256/$B256*100</f>
        <v>15.2969079539269</v>
      </c>
      <c r="BM256" s="45" t="n">
        <f aca="false">+BA256/$B256*100</f>
        <v>15.7976921405604</v>
      </c>
      <c r="BN256" s="45" t="n">
        <f aca="false">+BB256/$B256*100</f>
        <v>15.4136352427147</v>
      </c>
      <c r="BO256" s="45" t="n">
        <f aca="false">+BC256/$B256*100</f>
        <v>12.676429276674</v>
      </c>
      <c r="BP256" s="45" t="n">
        <f aca="false">+BD256/$B256*100</f>
        <v>5.83671200602833</v>
      </c>
      <c r="BQ256" s="45" t="n">
        <f aca="false">+BE256/$B256*100</f>
        <v>2.82674676184454</v>
      </c>
      <c r="BR256" s="45" t="n">
        <f aca="false">+BF256/$B256*100</f>
        <v>0.558921064988265</v>
      </c>
      <c r="BS256" s="66" t="n">
        <f aca="false">+BG256/$B256*100</f>
        <v>0.0153098866008737</v>
      </c>
      <c r="BT256" s="47"/>
    </row>
    <row r="257" s="48" customFormat="true" ht="16.5" hidden="true" customHeight="true" outlineLevel="0" collapsed="false">
      <c r="A257" s="89" t="s">
        <v>75</v>
      </c>
      <c r="B257" s="72" t="n">
        <v>23593794</v>
      </c>
      <c r="C257" s="72" t="n">
        <v>989802</v>
      </c>
      <c r="D257" s="72" t="n">
        <v>1011421</v>
      </c>
      <c r="E257" s="72" t="n">
        <v>1024184</v>
      </c>
      <c r="F257" s="72" t="n">
        <v>1272083</v>
      </c>
      <c r="G257" s="72" t="n">
        <v>1532860</v>
      </c>
      <c r="H257" s="72" t="n">
        <v>1606950</v>
      </c>
      <c r="I257" s="72" t="n">
        <v>1615859</v>
      </c>
      <c r="J257" s="72" t="n">
        <v>1982932</v>
      </c>
      <c r="K257" s="72" t="n">
        <v>1950258</v>
      </c>
      <c r="L257" s="72" t="n">
        <v>1781032</v>
      </c>
      <c r="M257" s="72" t="n">
        <v>1816798</v>
      </c>
      <c r="N257" s="72" t="n">
        <v>1822618</v>
      </c>
      <c r="O257" s="72" t="n">
        <v>1649683</v>
      </c>
      <c r="P257" s="72" t="n">
        <v>1348922</v>
      </c>
      <c r="Q257" s="72" t="n">
        <v>774971</v>
      </c>
      <c r="R257" s="72" t="n">
        <v>608706</v>
      </c>
      <c r="S257" s="72" t="n">
        <v>420616</v>
      </c>
      <c r="T257" s="72" t="n">
        <v>247861</v>
      </c>
      <c r="U257" s="72" t="n">
        <v>107707</v>
      </c>
      <c r="V257" s="72" t="n">
        <v>24882</v>
      </c>
      <c r="W257" s="72" t="n">
        <v>3649</v>
      </c>
      <c r="X257" s="64" t="n">
        <f aca="false">SUM(C257*2.5+D257*7.5+E257*12.5+F257*17.5+G257*22.5+H257*27.5+I257*32.5+J257*37.5+K257*42.5+L257*47.5+M257*52.5+N257*57.5+O257*62.5+P257*67.5+Q257*72.5+R257*77.5+S257*82.5+T257*87.5+U257*92.5+V257*97.5+W257*103)/B257</f>
        <v>41.7490338561064</v>
      </c>
      <c r="Y257" s="90" t="s">
        <v>75</v>
      </c>
      <c r="Z257" s="74" t="n">
        <f aca="false">+B257/$B257*100</f>
        <v>100</v>
      </c>
      <c r="AA257" s="74" t="n">
        <f aca="false">+C257/$B257*100</f>
        <v>4.19517946117526</v>
      </c>
      <c r="AB257" s="74" t="n">
        <f aca="false">+D257/$B257*100</f>
        <v>4.28680948896985</v>
      </c>
      <c r="AC257" s="74" t="n">
        <f aca="false">+E257/$B257*100</f>
        <v>4.34090422252564</v>
      </c>
      <c r="AD257" s="74" t="n">
        <f aca="false">+F257/$B257*100</f>
        <v>5.39160001142673</v>
      </c>
      <c r="AE257" s="74" t="n">
        <f aca="false">+G257/$B257*100</f>
        <v>6.49687795019317</v>
      </c>
      <c r="AF257" s="74" t="n">
        <f aca="false">+H257/$B257*100</f>
        <v>6.8109012056306</v>
      </c>
      <c r="AG257" s="74" t="n">
        <f aca="false">+I257/$B257*100</f>
        <v>6.84866113521208</v>
      </c>
      <c r="AH257" s="74" t="n">
        <f aca="false">+J257/$B257*100</f>
        <v>8.40446432650891</v>
      </c>
      <c r="AI257" s="74" t="n">
        <f aca="false">+K257/$B257*100</f>
        <v>8.26597875695617</v>
      </c>
      <c r="AJ257" s="74" t="n">
        <f aca="false">+L257/$B257*100</f>
        <v>7.54873082302914</v>
      </c>
      <c r="AK257" s="74" t="n">
        <f aca="false">+M257/$B257*100</f>
        <v>7.70032153370501</v>
      </c>
      <c r="AL257" s="74" t="n">
        <f aca="false">+N257/$B257*100</f>
        <v>7.72498903737144</v>
      </c>
      <c r="AM257" s="74" t="n">
        <f aca="false">+O257/$B257*100</f>
        <v>6.99202086786042</v>
      </c>
      <c r="AN257" s="74" t="n">
        <f aca="false">+P257/$B257*100</f>
        <v>5.71727463586399</v>
      </c>
      <c r="AO257" s="74" t="n">
        <f aca="false">+Q257/$B257*100</f>
        <v>3.28463917248748</v>
      </c>
      <c r="AP257" s="74" t="n">
        <f aca="false">+R257/$B257*100</f>
        <v>2.57994114893094</v>
      </c>
      <c r="AQ257" s="74" t="n">
        <f aca="false">+S257/$B257*100</f>
        <v>1.7827399866253</v>
      </c>
      <c r="AR257" s="74" t="n">
        <f aca="false">+T257/$B257*100</f>
        <v>1.05053472959881</v>
      </c>
      <c r="AS257" s="74" t="n">
        <f aca="false">+U257/$B257*100</f>
        <v>0.456505638728557</v>
      </c>
      <c r="AT257" s="74" t="n">
        <f aca="false">+V257/$B257*100</f>
        <v>0.105459935778027</v>
      </c>
      <c r="AU257" s="74" t="n">
        <f aca="false">+W257/$B257*100</f>
        <v>0.0154659314224749</v>
      </c>
      <c r="AV257" s="91" t="s">
        <v>75</v>
      </c>
      <c r="AW257" s="42" t="n">
        <f aca="false">SUM(C257:D257)</f>
        <v>2001223</v>
      </c>
      <c r="AX257" s="42" t="n">
        <f aca="false">SUM(E257:F257)</f>
        <v>2296267</v>
      </c>
      <c r="AY257" s="42" t="n">
        <f aca="false">SUM(G257:H257)</f>
        <v>3139810</v>
      </c>
      <c r="AZ257" s="42" t="n">
        <f aca="false">SUM(I257:J257)</f>
        <v>3598791</v>
      </c>
      <c r="BA257" s="42" t="n">
        <f aca="false">SUM(K257:L257)</f>
        <v>3731290</v>
      </c>
      <c r="BB257" s="42" t="n">
        <f aca="false">SUM(M257:N257)</f>
        <v>3639416</v>
      </c>
      <c r="BC257" s="42" t="n">
        <f aca="false">SUM(O257:P257)</f>
        <v>2998605</v>
      </c>
      <c r="BD257" s="42" t="n">
        <f aca="false">SUM(Q257:R257)</f>
        <v>1383677</v>
      </c>
      <c r="BE257" s="42" t="n">
        <f aca="false">SUM(S257:T257)</f>
        <v>668477</v>
      </c>
      <c r="BF257" s="42" t="n">
        <f aca="false">SUM(U257:V257)</f>
        <v>132589</v>
      </c>
      <c r="BG257" s="65" t="n">
        <f aca="false">+W257</f>
        <v>3649</v>
      </c>
      <c r="BH257" s="92" t="s">
        <v>75</v>
      </c>
      <c r="BI257" s="45" t="n">
        <f aca="false">+AW257/$B257*100</f>
        <v>8.48198895014511</v>
      </c>
      <c r="BJ257" s="45" t="n">
        <f aca="false">+AX257/$B257*100</f>
        <v>9.73250423395237</v>
      </c>
      <c r="BK257" s="45" t="n">
        <f aca="false">+AY257/$B257*100</f>
        <v>13.3077791558238</v>
      </c>
      <c r="BL257" s="45" t="n">
        <f aca="false">+AZ257/$B257*100</f>
        <v>15.253125461721</v>
      </c>
      <c r="BM257" s="45" t="n">
        <f aca="false">+BA257/$B257*100</f>
        <v>15.8147095799853</v>
      </c>
      <c r="BN257" s="45" t="n">
        <f aca="false">+BB257/$B257*100</f>
        <v>15.4253105710764</v>
      </c>
      <c r="BO257" s="45" t="n">
        <f aca="false">+BC257/$B257*100</f>
        <v>12.7092955037244</v>
      </c>
      <c r="BP257" s="45" t="n">
        <f aca="false">+BD257/$B257*100</f>
        <v>5.86458032141842</v>
      </c>
      <c r="BQ257" s="45" t="n">
        <f aca="false">+BE257/$B257*100</f>
        <v>2.83327471622411</v>
      </c>
      <c r="BR257" s="45" t="n">
        <f aca="false">+BF257/$B257*100</f>
        <v>0.561965574506584</v>
      </c>
      <c r="BS257" s="66" t="n">
        <f aca="false">+BG257/$B257*100</f>
        <v>0.0154659314224749</v>
      </c>
      <c r="BT257" s="47"/>
    </row>
    <row r="258" s="48" customFormat="true" ht="16.5" hidden="true" customHeight="true" outlineLevel="0" collapsed="false">
      <c r="A258" s="89" t="s">
        <v>76</v>
      </c>
      <c r="B258" s="72" t="n">
        <v>23593783</v>
      </c>
      <c r="C258" s="72" t="n">
        <v>985693</v>
      </c>
      <c r="D258" s="72" t="n">
        <v>1013199</v>
      </c>
      <c r="E258" s="72" t="n">
        <v>1021592</v>
      </c>
      <c r="F258" s="72" t="n">
        <v>1267154</v>
      </c>
      <c r="G258" s="72" t="n">
        <v>1527810</v>
      </c>
      <c r="H258" s="72" t="n">
        <v>1606778</v>
      </c>
      <c r="I258" s="72" t="n">
        <v>1610830</v>
      </c>
      <c r="J258" s="72" t="n">
        <v>1978401</v>
      </c>
      <c r="K258" s="72" t="n">
        <v>1956192</v>
      </c>
      <c r="L258" s="72" t="n">
        <v>1781373</v>
      </c>
      <c r="M258" s="72" t="n">
        <v>1815334</v>
      </c>
      <c r="N258" s="72" t="n">
        <v>1823979</v>
      </c>
      <c r="O258" s="72" t="n">
        <v>1652761</v>
      </c>
      <c r="P258" s="72" t="n">
        <v>1353374</v>
      </c>
      <c r="Q258" s="72" t="n">
        <v>782312</v>
      </c>
      <c r="R258" s="72" t="n">
        <v>609068</v>
      </c>
      <c r="S258" s="72" t="n">
        <v>422059</v>
      </c>
      <c r="T258" s="72" t="n">
        <v>248538</v>
      </c>
      <c r="U258" s="72" t="n">
        <v>108529</v>
      </c>
      <c r="V258" s="72" t="n">
        <v>25141</v>
      </c>
      <c r="W258" s="72" t="n">
        <v>3666</v>
      </c>
      <c r="X258" s="64" t="n">
        <f aca="false">SUM(C258*2.5+D258*7.5+E258*12.5+F258*17.5+G258*22.5+H258*27.5+I258*32.5+J258*37.5+K258*42.5+L258*47.5+M258*52.5+N258*57.5+O258*62.5+P258*67.5+Q258*72.5+R258*77.5+S258*82.5+T258*87.5+U258*92.5+V258*97.5+W258*103)/B258</f>
        <v>41.7930043477979</v>
      </c>
      <c r="Y258" s="90" t="s">
        <v>76</v>
      </c>
      <c r="Z258" s="74" t="n">
        <f aca="false">+B258/$B258*100</f>
        <v>100</v>
      </c>
      <c r="AA258" s="74" t="n">
        <f aca="false">+C258/$B258*100</f>
        <v>4.17776581229047</v>
      </c>
      <c r="AB258" s="74" t="n">
        <f aca="false">+D258/$B258*100</f>
        <v>4.294347371085</v>
      </c>
      <c r="AC258" s="74" t="n">
        <f aca="false">+E258/$B258*100</f>
        <v>4.32992030146247</v>
      </c>
      <c r="AD258" s="74" t="n">
        <f aca="false">+F258/$B258*100</f>
        <v>5.37071142851488</v>
      </c>
      <c r="AE258" s="74" t="n">
        <f aca="false">+G258/$B258*100</f>
        <v>6.47547703562417</v>
      </c>
      <c r="AF258" s="74" t="n">
        <f aca="false">+H258/$B258*100</f>
        <v>6.81017537543683</v>
      </c>
      <c r="AG258" s="74" t="n">
        <f aca="false">+I258/$B258*100</f>
        <v>6.82734939115105</v>
      </c>
      <c r="AH258" s="74" t="n">
        <f aca="false">+J258/$B258*100</f>
        <v>8.38526403332607</v>
      </c>
      <c r="AI258" s="74" t="n">
        <f aca="false">+K258/$B258*100</f>
        <v>8.29113330405726</v>
      </c>
      <c r="AJ258" s="74" t="n">
        <f aca="false">+L258/$B258*100</f>
        <v>7.55017963842424</v>
      </c>
      <c r="AK258" s="74" t="n">
        <f aca="false">+M258/$B258*100</f>
        <v>7.6941200993499</v>
      </c>
      <c r="AL258" s="74" t="n">
        <f aca="false">+N258/$B258*100</f>
        <v>7.73076110770367</v>
      </c>
      <c r="AM258" s="74" t="n">
        <f aca="false">+O258/$B258*100</f>
        <v>7.00506993727966</v>
      </c>
      <c r="AN258" s="74" t="n">
        <f aca="false">+P258/$B258*100</f>
        <v>5.73614667897895</v>
      </c>
      <c r="AO258" s="74" t="n">
        <f aca="false">+Q258/$B258*100</f>
        <v>3.31575483253364</v>
      </c>
      <c r="AP258" s="74" t="n">
        <f aca="false">+R258/$B258*100</f>
        <v>2.58147665425252</v>
      </c>
      <c r="AQ258" s="74" t="n">
        <f aca="false">+S258/$B258*100</f>
        <v>1.78885683571812</v>
      </c>
      <c r="AR258" s="74" t="n">
        <f aca="false">+T258/$B258*100</f>
        <v>1.053404619344</v>
      </c>
      <c r="AS258" s="74" t="n">
        <f aca="false">+U258/$B258*100</f>
        <v>0.459989820199669</v>
      </c>
      <c r="AT258" s="74" t="n">
        <f aca="false">+V258/$B258*100</f>
        <v>0.106557731755014</v>
      </c>
      <c r="AU258" s="74" t="n">
        <f aca="false">+W258/$B258*100</f>
        <v>0.0155379915124251</v>
      </c>
      <c r="AV258" s="91" t="s">
        <v>76</v>
      </c>
      <c r="AW258" s="42" t="n">
        <f aca="false">SUM(C258:D258)</f>
        <v>1998892</v>
      </c>
      <c r="AX258" s="42" t="n">
        <f aca="false">SUM(E258:F258)</f>
        <v>2288746</v>
      </c>
      <c r="AY258" s="42" t="n">
        <f aca="false">SUM(G258:H258)</f>
        <v>3134588</v>
      </c>
      <c r="AZ258" s="42" t="n">
        <f aca="false">SUM(I258:J258)</f>
        <v>3589231</v>
      </c>
      <c r="BA258" s="42" t="n">
        <f aca="false">SUM(K258:L258)</f>
        <v>3737565</v>
      </c>
      <c r="BB258" s="42" t="n">
        <f aca="false">SUM(M258:N258)</f>
        <v>3639313</v>
      </c>
      <c r="BC258" s="42" t="n">
        <f aca="false">SUM(O258:P258)</f>
        <v>3006135</v>
      </c>
      <c r="BD258" s="42" t="n">
        <f aca="false">SUM(Q258:R258)</f>
        <v>1391380</v>
      </c>
      <c r="BE258" s="42" t="n">
        <f aca="false">SUM(S258:T258)</f>
        <v>670597</v>
      </c>
      <c r="BF258" s="42" t="n">
        <f aca="false">SUM(U258:V258)</f>
        <v>133670</v>
      </c>
      <c r="BG258" s="65" t="n">
        <f aca="false">+W258</f>
        <v>3666</v>
      </c>
      <c r="BH258" s="92" t="s">
        <v>76</v>
      </c>
      <c r="BI258" s="45" t="n">
        <f aca="false">+AW258/$B258*100</f>
        <v>8.47211318337547</v>
      </c>
      <c r="BJ258" s="45" t="n">
        <f aca="false">+AX258/$B258*100</f>
        <v>9.70063172997734</v>
      </c>
      <c r="BK258" s="45" t="n">
        <f aca="false">+AY258/$B258*100</f>
        <v>13.285652411061</v>
      </c>
      <c r="BL258" s="45" t="n">
        <f aca="false">+AZ258/$B258*100</f>
        <v>15.2126134244771</v>
      </c>
      <c r="BM258" s="45" t="n">
        <f aca="false">+BA258/$B258*100</f>
        <v>15.8413129424815</v>
      </c>
      <c r="BN258" s="45" t="n">
        <f aca="false">+BB258/$B258*100</f>
        <v>15.4248812070536</v>
      </c>
      <c r="BO258" s="45" t="n">
        <f aca="false">+BC258/$B258*100</f>
        <v>12.7412166162586</v>
      </c>
      <c r="BP258" s="45" t="n">
        <f aca="false">+BD258/$B258*100</f>
        <v>5.89723148678616</v>
      </c>
      <c r="BQ258" s="45" t="n">
        <f aca="false">+BE258/$B258*100</f>
        <v>2.84226145506212</v>
      </c>
      <c r="BR258" s="45" t="n">
        <f aca="false">+BF258/$B258*100</f>
        <v>0.566547551954682</v>
      </c>
      <c r="BS258" s="66" t="n">
        <f aca="false">+BG258/$B258*100</f>
        <v>0.0155379915124251</v>
      </c>
      <c r="BT258" s="47"/>
    </row>
    <row r="259" s="48" customFormat="true" ht="16.5" hidden="false" customHeight="true" outlineLevel="0" collapsed="false">
      <c r="A259" s="89" t="s">
        <v>77</v>
      </c>
      <c r="B259" s="72" t="n">
        <v>23596266</v>
      </c>
      <c r="C259" s="72" t="n">
        <v>981392</v>
      </c>
      <c r="D259" s="72" t="n">
        <v>1015018</v>
      </c>
      <c r="E259" s="72" t="n">
        <v>1019258</v>
      </c>
      <c r="F259" s="72" t="n">
        <v>1263611</v>
      </c>
      <c r="G259" s="72" t="n">
        <v>1522396</v>
      </c>
      <c r="H259" s="72" t="n">
        <v>1607862</v>
      </c>
      <c r="I259" s="72" t="n">
        <v>1603422</v>
      </c>
      <c r="J259" s="72" t="n">
        <v>1973318</v>
      </c>
      <c r="K259" s="72" t="n">
        <v>1962243</v>
      </c>
      <c r="L259" s="72" t="n">
        <v>1781801</v>
      </c>
      <c r="M259" s="72" t="n">
        <v>1816481</v>
      </c>
      <c r="N259" s="72" t="n">
        <v>1824048</v>
      </c>
      <c r="O259" s="72" t="n">
        <v>1655511</v>
      </c>
      <c r="P259" s="72" t="n">
        <v>1361340</v>
      </c>
      <c r="Q259" s="72" t="n">
        <v>787339</v>
      </c>
      <c r="R259" s="72" t="n">
        <v>610118</v>
      </c>
      <c r="S259" s="72" t="n">
        <v>423596</v>
      </c>
      <c r="T259" s="72" t="n">
        <v>249284</v>
      </c>
      <c r="U259" s="72" t="n">
        <v>109129</v>
      </c>
      <c r="V259" s="72" t="n">
        <v>25374</v>
      </c>
      <c r="W259" s="72" t="n">
        <v>3725</v>
      </c>
      <c r="X259" s="64" t="n">
        <f aca="false">SUM(C259*2.5+D259*7.5+E259*12.5+F259*17.5+G259*22.5+H259*27.5+I259*32.5+J259*37.5+K259*42.5+L259*47.5+M259*52.5+N259*57.5+O259*62.5+P259*67.5+Q259*72.5+R259*77.5+S259*82.5+T259*87.5+U259*92.5+V259*97.5+W259*103)/B259</f>
        <v>41.837843220618</v>
      </c>
      <c r="Y259" s="90" t="s">
        <v>77</v>
      </c>
      <c r="Z259" s="74" t="n">
        <f aca="false">+B259/$B259*100</f>
        <v>100</v>
      </c>
      <c r="AA259" s="74" t="n">
        <f aca="false">+C259/$B259*100</f>
        <v>4.15909873197734</v>
      </c>
      <c r="AB259" s="74" t="n">
        <f aca="false">+D259/$B259*100</f>
        <v>4.30160433010884</v>
      </c>
      <c r="AC259" s="74" t="n">
        <f aca="false">+E259/$B259*100</f>
        <v>4.31957327485628</v>
      </c>
      <c r="AD259" s="74" t="n">
        <f aca="false">+F259/$B259*100</f>
        <v>5.3551311889771</v>
      </c>
      <c r="AE259" s="74" t="n">
        <f aca="false">+G259/$B259*100</f>
        <v>6.4518513225779</v>
      </c>
      <c r="AF259" s="74" t="n">
        <f aca="false">+H259/$B259*100</f>
        <v>6.81405269799891</v>
      </c>
      <c r="AG259" s="74" t="n">
        <f aca="false">+I259/$B259*100</f>
        <v>6.7952361615181</v>
      </c>
      <c r="AH259" s="74" t="n">
        <f aca="false">+J259/$B259*100</f>
        <v>8.36284012055128</v>
      </c>
      <c r="AI259" s="74" t="n">
        <f aca="false">+K259/$B259*100</f>
        <v>8.31590472831591</v>
      </c>
      <c r="AJ259" s="74" t="n">
        <f aca="false">+L259/$B259*100</f>
        <v>7.55119899055215</v>
      </c>
      <c r="AK259" s="74" t="n">
        <f aca="false">+M259/$B259*100</f>
        <v>7.69817139711851</v>
      </c>
      <c r="AL259" s="74" t="n">
        <f aca="false">+N259/$B259*100</f>
        <v>7.73024003035056</v>
      </c>
      <c r="AM259" s="74" t="n">
        <f aca="false">+O259/$B259*100</f>
        <v>7.01598719051565</v>
      </c>
      <c r="AN259" s="74" t="n">
        <f aca="false">+P259/$B259*100</f>
        <v>5.7693026515297</v>
      </c>
      <c r="AO259" s="74" t="n">
        <f aca="false">+Q259/$B259*100</f>
        <v>3.33671013879908</v>
      </c>
      <c r="AP259" s="74" t="n">
        <f aca="false">+R259/$B259*100</f>
        <v>2.58565486590124</v>
      </c>
      <c r="AQ259" s="74" t="n">
        <f aca="false">+S259/$B259*100</f>
        <v>1.79518233944303</v>
      </c>
      <c r="AR259" s="74" t="n">
        <f aca="false">+T259/$B259*100</f>
        <v>1.05645528830706</v>
      </c>
      <c r="AS259" s="74" t="n">
        <f aca="false">+U259/$B259*100</f>
        <v>0.462484191354683</v>
      </c>
      <c r="AT259" s="74" t="n">
        <f aca="false">+V259/$B259*100</f>
        <v>0.107533963212654</v>
      </c>
      <c r="AU259" s="74" t="n">
        <f aca="false">+W259/$B259*100</f>
        <v>0.0157863960340166</v>
      </c>
      <c r="AV259" s="91" t="s">
        <v>77</v>
      </c>
      <c r="AW259" s="42" t="n">
        <f aca="false">SUM(C259:D259)</f>
        <v>1996410</v>
      </c>
      <c r="AX259" s="42" t="n">
        <f aca="false">SUM(E259:F259)</f>
        <v>2282869</v>
      </c>
      <c r="AY259" s="42" t="n">
        <f aca="false">SUM(G259:H259)</f>
        <v>3130258</v>
      </c>
      <c r="AZ259" s="42" t="n">
        <f aca="false">SUM(I259:J259)</f>
        <v>3576740</v>
      </c>
      <c r="BA259" s="42" t="n">
        <f aca="false">SUM(K259:L259)</f>
        <v>3744044</v>
      </c>
      <c r="BB259" s="42" t="n">
        <f aca="false">SUM(M259:N259)</f>
        <v>3640529</v>
      </c>
      <c r="BC259" s="42" t="n">
        <f aca="false">SUM(O259:P259)</f>
        <v>3016851</v>
      </c>
      <c r="BD259" s="42" t="n">
        <f aca="false">SUM(Q259:R259)</f>
        <v>1397457</v>
      </c>
      <c r="BE259" s="42" t="n">
        <f aca="false">SUM(S259:T259)</f>
        <v>672880</v>
      </c>
      <c r="BF259" s="42" t="n">
        <f aca="false">SUM(U259:V259)</f>
        <v>134503</v>
      </c>
      <c r="BG259" s="65" t="n">
        <f aca="false">+W259</f>
        <v>3725</v>
      </c>
      <c r="BH259" s="92" t="s">
        <v>77</v>
      </c>
      <c r="BI259" s="45" t="n">
        <f aca="false">+AW259/$B259*100</f>
        <v>8.46070306208618</v>
      </c>
      <c r="BJ259" s="45" t="n">
        <f aca="false">+AX259/$B259*100</f>
        <v>9.67470446383339</v>
      </c>
      <c r="BK259" s="45" t="n">
        <f aca="false">+AY259/$B259*100</f>
        <v>13.2659040205768</v>
      </c>
      <c r="BL259" s="45" t="n">
        <f aca="false">+AZ259/$B259*100</f>
        <v>15.1580762820694</v>
      </c>
      <c r="BM259" s="45" t="n">
        <f aca="false">+BA259/$B259*100</f>
        <v>15.8671037188681</v>
      </c>
      <c r="BN259" s="45" t="n">
        <f aca="false">+BB259/$B259*100</f>
        <v>15.4284114274691</v>
      </c>
      <c r="BO259" s="45" t="n">
        <f aca="false">+BC259/$B259*100</f>
        <v>12.7852898420453</v>
      </c>
      <c r="BP259" s="45" t="n">
        <f aca="false">+BD259/$B259*100</f>
        <v>5.92236500470032</v>
      </c>
      <c r="BQ259" s="45" t="n">
        <f aca="false">+BE259/$B259*100</f>
        <v>2.85163762775009</v>
      </c>
      <c r="BR259" s="45" t="n">
        <f aca="false">+BF259/$B259*100</f>
        <v>0.570018154567337</v>
      </c>
      <c r="BS259" s="66" t="n">
        <f aca="false">+BG259/$B259*100</f>
        <v>0.0157863960340166</v>
      </c>
      <c r="BT259" s="47"/>
    </row>
    <row r="260" s="48" customFormat="true" ht="16.5" hidden="false" customHeight="true" outlineLevel="0" collapsed="false">
      <c r="A260" s="89" t="s">
        <v>78</v>
      </c>
      <c r="B260" s="72" t="n">
        <v>23598776</v>
      </c>
      <c r="C260" s="72" t="n">
        <v>977669</v>
      </c>
      <c r="D260" s="72" t="n">
        <v>1016541</v>
      </c>
      <c r="E260" s="72" t="n">
        <v>1017255</v>
      </c>
      <c r="F260" s="72" t="n">
        <v>1258678</v>
      </c>
      <c r="G260" s="72" t="n">
        <v>1517940</v>
      </c>
      <c r="H260" s="72" t="n">
        <v>1608809</v>
      </c>
      <c r="I260" s="72" t="n">
        <v>1598507</v>
      </c>
      <c r="J260" s="72" t="n">
        <v>1968908</v>
      </c>
      <c r="K260" s="72" t="n">
        <v>1969020</v>
      </c>
      <c r="L260" s="72" t="n">
        <v>1777521</v>
      </c>
      <c r="M260" s="72" t="n">
        <v>1815865</v>
      </c>
      <c r="N260" s="72" t="n">
        <v>1825084</v>
      </c>
      <c r="O260" s="72" t="n">
        <v>1657551</v>
      </c>
      <c r="P260" s="72" t="n">
        <v>1370855</v>
      </c>
      <c r="Q260" s="72" t="n">
        <v>793032</v>
      </c>
      <c r="R260" s="72" t="n">
        <v>610255</v>
      </c>
      <c r="S260" s="72" t="n">
        <v>425353</v>
      </c>
      <c r="T260" s="72" t="n">
        <v>250342</v>
      </c>
      <c r="U260" s="72" t="n">
        <v>110275</v>
      </c>
      <c r="V260" s="72" t="n">
        <v>25559</v>
      </c>
      <c r="W260" s="72" t="n">
        <v>3757</v>
      </c>
      <c r="X260" s="64" t="n">
        <f aca="false">SUM(C260*2.5+D260*7.5+E260*12.5+F260*17.5+G260*22.5+H260*27.5+I260*32.5+J260*37.5+K260*42.5+L260*47.5+M260*52.5+N260*57.5+O260*62.5+P260*67.5+Q260*72.5+R260*77.5+S260*82.5+T260*87.5+U260*92.5+V260*97.5+W260*103)/B260</f>
        <v>41.882606051263</v>
      </c>
      <c r="Y260" s="90" t="str">
        <f aca="false">A260</f>
        <v> 十一月  Nov. </v>
      </c>
      <c r="Z260" s="74" t="n">
        <f aca="false">+B260/$B260*100</f>
        <v>100</v>
      </c>
      <c r="AA260" s="74" t="n">
        <f aca="false">+C260/$B260*100</f>
        <v>4.14288012225719</v>
      </c>
      <c r="AB260" s="74" t="n">
        <f aca="false">+D260/$B260*100</f>
        <v>4.30760052979019</v>
      </c>
      <c r="AC260" s="74" t="n">
        <f aca="false">+E260/$B260*100</f>
        <v>4.31062611043895</v>
      </c>
      <c r="AD260" s="74" t="n">
        <f aca="false">+F260/$B260*100</f>
        <v>5.33365798293945</v>
      </c>
      <c r="AE260" s="74" t="n">
        <f aca="false">+G260/$B260*100</f>
        <v>6.43228275907191</v>
      </c>
      <c r="AF260" s="74" t="n">
        <f aca="false">+H260/$B260*100</f>
        <v>6.8173408654754</v>
      </c>
      <c r="AG260" s="74" t="n">
        <f aca="false">+I260/$B260*100</f>
        <v>6.77368605897187</v>
      </c>
      <c r="AH260" s="74" t="n">
        <f aca="false">+J260/$B260*100</f>
        <v>8.34326322687245</v>
      </c>
      <c r="AI260" s="74" t="n">
        <f aca="false">+K260/$B260*100</f>
        <v>8.34373782775852</v>
      </c>
      <c r="AJ260" s="74" t="n">
        <f aca="false">+L260/$B260*100</f>
        <v>7.53225930022811</v>
      </c>
      <c r="AK260" s="74" t="n">
        <f aca="false">+M260/$B260*100</f>
        <v>7.69474230358388</v>
      </c>
      <c r="AL260" s="74" t="n">
        <f aca="false">+N260/$B260*100</f>
        <v>7.73380788901933</v>
      </c>
      <c r="AM260" s="74" t="n">
        <f aca="false">+O260/$B260*100</f>
        <v>7.02388547609418</v>
      </c>
      <c r="AN260" s="74" t="n">
        <f aca="false">+P260/$B260*100</f>
        <v>5.80900890791963</v>
      </c>
      <c r="AO260" s="74" t="n">
        <f aca="false">+Q260/$B260*100</f>
        <v>3.36047937401499</v>
      </c>
      <c r="AP260" s="74" t="n">
        <f aca="false">+R260/$B260*100</f>
        <v>2.58596039048805</v>
      </c>
      <c r="AQ260" s="74" t="n">
        <f aca="false">+S260/$B260*100</f>
        <v>1.80243670264932</v>
      </c>
      <c r="AR260" s="74" t="n">
        <f aca="false">+T260/$B260*100</f>
        <v>1.06082620556253</v>
      </c>
      <c r="AS260" s="74" t="n">
        <f aca="false">+U260/$B260*100</f>
        <v>0.467291184932642</v>
      </c>
      <c r="AT260" s="74" t="n">
        <f aca="false">+V260/$B260*100</f>
        <v>0.10830646470817</v>
      </c>
      <c r="AU260" s="74" t="n">
        <f aca="false">+W260/$B260*100</f>
        <v>0.0159203172232323</v>
      </c>
      <c r="AV260" s="91" t="str">
        <f aca="false">Y260</f>
        <v> 十一月  Nov. </v>
      </c>
      <c r="AW260" s="42" t="n">
        <f aca="false">SUM(C260:D260)</f>
        <v>1994210</v>
      </c>
      <c r="AX260" s="42" t="n">
        <f aca="false">SUM(E260:F260)</f>
        <v>2275933</v>
      </c>
      <c r="AY260" s="42" t="n">
        <f aca="false">SUM(G260:H260)</f>
        <v>3126749</v>
      </c>
      <c r="AZ260" s="42" t="n">
        <f aca="false">SUM(I260:J260)</f>
        <v>3567415</v>
      </c>
      <c r="BA260" s="42" t="n">
        <f aca="false">SUM(K260:L260)</f>
        <v>3746541</v>
      </c>
      <c r="BB260" s="42" t="n">
        <f aca="false">SUM(M260:N260)</f>
        <v>3640949</v>
      </c>
      <c r="BC260" s="42" t="n">
        <f aca="false">SUM(O260:P260)</f>
        <v>3028406</v>
      </c>
      <c r="BD260" s="42" t="n">
        <f aca="false">SUM(Q260:R260)</f>
        <v>1403287</v>
      </c>
      <c r="BE260" s="42" t="n">
        <f aca="false">SUM(S260:T260)</f>
        <v>675695</v>
      </c>
      <c r="BF260" s="42" t="n">
        <f aca="false">SUM(U260:V260)</f>
        <v>135834</v>
      </c>
      <c r="BG260" s="65" t="n">
        <f aca="false">+W260</f>
        <v>3757</v>
      </c>
      <c r="BH260" s="92" t="str">
        <f aca="false">Y260</f>
        <v> 十一月  Nov. </v>
      </c>
      <c r="BI260" s="45" t="n">
        <f aca="false">+AW260/$B260*100</f>
        <v>8.45048065204738</v>
      </c>
      <c r="BJ260" s="45" t="n">
        <f aca="false">+AX260/$B260*100</f>
        <v>9.6442840933784</v>
      </c>
      <c r="BK260" s="45" t="n">
        <f aca="false">+AY260/$B260*100</f>
        <v>13.2496236245473</v>
      </c>
      <c r="BL260" s="45" t="n">
        <f aca="false">+AZ260/$B260*100</f>
        <v>15.1169492858443</v>
      </c>
      <c r="BM260" s="45" t="n">
        <f aca="false">+BA260/$B260*100</f>
        <v>15.8759971279866</v>
      </c>
      <c r="BN260" s="45" t="n">
        <f aca="false">+BB260/$B260*100</f>
        <v>15.4285501926032</v>
      </c>
      <c r="BO260" s="45" t="n">
        <f aca="false">+BC260/$B260*100</f>
        <v>12.8328943840138</v>
      </c>
      <c r="BP260" s="45" t="n">
        <f aca="false">+BD260/$B260*100</f>
        <v>5.94643976450304</v>
      </c>
      <c r="BQ260" s="45" t="n">
        <f aca="false">+BE260/$B260*100</f>
        <v>2.86326290821185</v>
      </c>
      <c r="BR260" s="45" t="n">
        <f aca="false">+BF260/$B260*100</f>
        <v>0.575597649640812</v>
      </c>
      <c r="BS260" s="66" t="n">
        <f aca="false">+BG260/$B260*100</f>
        <v>0.0159203172232323</v>
      </c>
      <c r="BT260" s="47"/>
    </row>
    <row r="261" s="48" customFormat="true" ht="16.5" hidden="false" customHeight="true" outlineLevel="0" collapsed="false">
      <c r="A261" s="89" t="s">
        <v>79</v>
      </c>
      <c r="B261" s="72" t="n">
        <v>23603121</v>
      </c>
      <c r="C261" s="72" t="n">
        <v>975801</v>
      </c>
      <c r="D261" s="72" t="n">
        <v>1019322</v>
      </c>
      <c r="E261" s="72" t="n">
        <v>1015228</v>
      </c>
      <c r="F261" s="72" t="n">
        <v>1254141</v>
      </c>
      <c r="G261" s="72" t="n">
        <v>1514105</v>
      </c>
      <c r="H261" s="72" t="n">
        <v>1609454</v>
      </c>
      <c r="I261" s="72" t="n">
        <v>1594132</v>
      </c>
      <c r="J261" s="72" t="n">
        <v>1964945</v>
      </c>
      <c r="K261" s="72" t="n">
        <v>1974288</v>
      </c>
      <c r="L261" s="72" t="n">
        <v>1775328</v>
      </c>
      <c r="M261" s="72" t="n">
        <v>1814146</v>
      </c>
      <c r="N261" s="72" t="n">
        <v>1827585</v>
      </c>
      <c r="O261" s="72" t="n">
        <v>1657519</v>
      </c>
      <c r="P261" s="72" t="n">
        <v>1379517</v>
      </c>
      <c r="Q261" s="72" t="n">
        <v>800166</v>
      </c>
      <c r="R261" s="72" t="n">
        <v>609634</v>
      </c>
      <c r="S261" s="72" t="n">
        <v>426615</v>
      </c>
      <c r="T261" s="72" t="n">
        <v>250664</v>
      </c>
      <c r="U261" s="72" t="n">
        <v>111099</v>
      </c>
      <c r="V261" s="72" t="n">
        <v>25626</v>
      </c>
      <c r="W261" s="72" t="n">
        <v>3806</v>
      </c>
      <c r="X261" s="64" t="n">
        <f aca="false">SUM(C261*2.5+D261*7.5+E261*12.5+F261*17.5+G261*22.5+H261*27.5+I261*32.5+J261*37.5+K261*42.5+L261*47.5+M261*52.5+N261*57.5+O261*62.5+P261*67.5+Q261*72.5+R261*77.5+S261*82.5+T261*87.5+U261*92.5+V261*97.5+W261*103)/B261</f>
        <v>41.9171466985235</v>
      </c>
      <c r="Y261" s="90" t="str">
        <f aca="false">A261</f>
        <v> 十二月  Dec. </v>
      </c>
      <c r="Z261" s="74" t="n">
        <f aca="false">+B261/$B261*100</f>
        <v>100</v>
      </c>
      <c r="AA261" s="74" t="n">
        <f aca="false">+C261/$B261*100</f>
        <v>4.13420326913547</v>
      </c>
      <c r="AB261" s="74" t="n">
        <f aca="false">+D261/$B261*100</f>
        <v>4.31858990173376</v>
      </c>
      <c r="AC261" s="74" t="n">
        <f aca="false">+E261/$B261*100</f>
        <v>4.30124473793106</v>
      </c>
      <c r="AD261" s="74" t="n">
        <f aca="false">+F261/$B261*100</f>
        <v>5.31345409787121</v>
      </c>
      <c r="AE261" s="74" t="n">
        <f aca="false">+G261/$B261*100</f>
        <v>6.41485081570357</v>
      </c>
      <c r="AF261" s="74" t="n">
        <f aca="false">+H261/$B261*100</f>
        <v>6.81881857911926</v>
      </c>
      <c r="AG261" s="74" t="n">
        <f aca="false">+I261/$B261*100</f>
        <v>6.75390343505844</v>
      </c>
      <c r="AH261" s="74" t="n">
        <f aca="false">+J261/$B261*100</f>
        <v>8.32493719792395</v>
      </c>
      <c r="AI261" s="74" t="n">
        <f aca="false">+K261/$B261*100</f>
        <v>8.36452094619182</v>
      </c>
      <c r="AJ261" s="74" t="n">
        <f aca="false">+L261/$B261*100</f>
        <v>7.5215815738944</v>
      </c>
      <c r="AK261" s="74" t="n">
        <f aca="false">+M261/$B261*100</f>
        <v>7.6860428754316</v>
      </c>
      <c r="AL261" s="74" t="n">
        <f aca="false">+N261/$B261*100</f>
        <v>7.74298026095786</v>
      </c>
      <c r="AM261" s="74" t="n">
        <f aca="false">+O261/$B261*100</f>
        <v>7.02245690305109</v>
      </c>
      <c r="AN261" s="74" t="n">
        <f aca="false">+P261/$B261*100</f>
        <v>5.84463808832739</v>
      </c>
      <c r="AO261" s="74" t="n">
        <f aca="false">+Q261/$B261*100</f>
        <v>3.39008557385271</v>
      </c>
      <c r="AP261" s="74" t="n">
        <f aca="false">+R261/$B261*100</f>
        <v>2.58285334384381</v>
      </c>
      <c r="AQ261" s="74" t="n">
        <f aca="false">+S261/$B261*100</f>
        <v>1.80745165014406</v>
      </c>
      <c r="AR261" s="74" t="n">
        <f aca="false">+T261/$B261*100</f>
        <v>1.06199514886188</v>
      </c>
      <c r="AS261" s="74" t="n">
        <f aca="false">+U261/$B261*100</f>
        <v>0.470696226994727</v>
      </c>
      <c r="AT261" s="74" t="n">
        <f aca="false">+V261/$B261*100</f>
        <v>0.108570387788971</v>
      </c>
      <c r="AU261" s="74" t="n">
        <f aca="false">+W261/$B261*100</f>
        <v>0.0161249861829713</v>
      </c>
      <c r="AV261" s="91" t="str">
        <f aca="false">Y261</f>
        <v> 十二月  Dec. </v>
      </c>
      <c r="AW261" s="42" t="n">
        <f aca="false">SUM(C261:D261)</f>
        <v>1995123</v>
      </c>
      <c r="AX261" s="42" t="n">
        <f aca="false">SUM(E261:F261)</f>
        <v>2269369</v>
      </c>
      <c r="AY261" s="42" t="n">
        <f aca="false">SUM(G261:H261)</f>
        <v>3123559</v>
      </c>
      <c r="AZ261" s="42" t="n">
        <f aca="false">SUM(I261:J261)</f>
        <v>3559077</v>
      </c>
      <c r="BA261" s="42" t="n">
        <f aca="false">SUM(K261:L261)</f>
        <v>3749616</v>
      </c>
      <c r="BB261" s="42" t="n">
        <f aca="false">SUM(M261:N261)</f>
        <v>3641731</v>
      </c>
      <c r="BC261" s="42" t="n">
        <f aca="false">SUM(O261:P261)</f>
        <v>3037036</v>
      </c>
      <c r="BD261" s="42" t="n">
        <f aca="false">SUM(Q261:R261)</f>
        <v>1409800</v>
      </c>
      <c r="BE261" s="42" t="n">
        <f aca="false">SUM(S261:T261)</f>
        <v>677279</v>
      </c>
      <c r="BF261" s="42" t="n">
        <f aca="false">SUM(U261:V261)</f>
        <v>136725</v>
      </c>
      <c r="BG261" s="65" t="n">
        <f aca="false">+W261</f>
        <v>3806</v>
      </c>
      <c r="BH261" s="92" t="str">
        <f aca="false">Y261</f>
        <v> 十二月  Dec. </v>
      </c>
      <c r="BI261" s="45" t="n">
        <f aca="false">+AW261/$B261*100</f>
        <v>8.45279317086923</v>
      </c>
      <c r="BJ261" s="45" t="n">
        <f aca="false">+AX261/$B261*100</f>
        <v>9.61469883580227</v>
      </c>
      <c r="BK261" s="45" t="n">
        <f aca="false">+AY261/$B261*100</f>
        <v>13.2336693948228</v>
      </c>
      <c r="BL261" s="45" t="n">
        <f aca="false">+AZ261/$B261*100</f>
        <v>15.0788406329824</v>
      </c>
      <c r="BM261" s="45" t="n">
        <f aca="false">+BA261/$B261*100</f>
        <v>15.8861025200862</v>
      </c>
      <c r="BN261" s="45" t="n">
        <f aca="false">+BB261/$B261*100</f>
        <v>15.4290231363895</v>
      </c>
      <c r="BO261" s="45" t="n">
        <f aca="false">+BC261/$B261*100</f>
        <v>12.8670949913785</v>
      </c>
      <c r="BP261" s="45" t="n">
        <f aca="false">+BD261/$B261*100</f>
        <v>5.97293891769652</v>
      </c>
      <c r="BQ261" s="45" t="n">
        <f aca="false">+BE261/$B261*100</f>
        <v>2.86944679900595</v>
      </c>
      <c r="BR261" s="45" t="n">
        <f aca="false">+BF261/$B261*100</f>
        <v>0.579266614783698</v>
      </c>
      <c r="BS261" s="66" t="n">
        <f aca="false">+BG261/$B261*100</f>
        <v>0.0161249861829713</v>
      </c>
      <c r="BT261" s="47"/>
    </row>
    <row r="262" s="63" customFormat="true" ht="16.5" hidden="false" customHeight="true" outlineLevel="0" collapsed="false">
      <c r="A262" s="49" t="s">
        <v>108</v>
      </c>
      <c r="B262" s="69" t="n">
        <v>23566471</v>
      </c>
      <c r="C262" s="69" t="n">
        <v>931411</v>
      </c>
      <c r="D262" s="69" t="n">
        <v>1055681</v>
      </c>
      <c r="E262" s="69" t="n">
        <v>980415</v>
      </c>
      <c r="F262" s="69" t="n">
        <v>1172193</v>
      </c>
      <c r="G262" s="69" t="n">
        <v>1499172</v>
      </c>
      <c r="H262" s="69" t="n">
        <v>1596648</v>
      </c>
      <c r="I262" s="69" t="n">
        <v>1586908</v>
      </c>
      <c r="J262" s="69" t="n">
        <v>1909792</v>
      </c>
      <c r="K262" s="69" t="n">
        <v>2009276</v>
      </c>
      <c r="L262" s="69" t="n">
        <v>1760752</v>
      </c>
      <c r="M262" s="69" t="n">
        <v>1807467</v>
      </c>
      <c r="N262" s="69" t="n">
        <v>1825631</v>
      </c>
      <c r="O262" s="69" t="n">
        <v>1673279</v>
      </c>
      <c r="P262" s="69" t="n">
        <v>1440686</v>
      </c>
      <c r="Q262" s="69" t="n">
        <v>881465</v>
      </c>
      <c r="R262" s="69" t="n">
        <v>591849</v>
      </c>
      <c r="S262" s="69" t="n">
        <v>441845</v>
      </c>
      <c r="T262" s="69" t="n">
        <v>254071</v>
      </c>
      <c r="U262" s="69" t="n">
        <v>115918</v>
      </c>
      <c r="V262" s="69" t="n">
        <v>27864</v>
      </c>
      <c r="W262" s="69" t="n">
        <v>4148</v>
      </c>
      <c r="X262" s="64" t="n">
        <f aca="false">SUM(C262*2.5+D262*7.5+E262*12.5+F262*17.5+G262*22.5+H262*27.5+I262*32.5+J262*37.5+K262*42.5+L262*47.5+M262*52.5+N262*57.5+O262*62.5+P262*67.5+Q262*72.5+R262*77.5+S262*82.5+T262*87.5+U262*92.5+V262*97.5+W262*103)/B262</f>
        <v>42.3012816174301</v>
      </c>
      <c r="Y262" s="53" t="str">
        <f aca="false">A262</f>
        <v>一○九年2020</v>
      </c>
      <c r="Z262" s="70" t="n">
        <f aca="false">+B262/$B262*100</f>
        <v>100</v>
      </c>
      <c r="AA262" s="70" t="n">
        <f aca="false">+C262/$B262*100</f>
        <v>3.95227185266729</v>
      </c>
      <c r="AB262" s="70" t="n">
        <f aca="false">+D262/$B262*100</f>
        <v>4.47958881921693</v>
      </c>
      <c r="AC262" s="70" t="n">
        <f aca="false">+E262/$B262*100</f>
        <v>4.16021134432898</v>
      </c>
      <c r="AD262" s="70" t="n">
        <f aca="false">+F262/$B262*100</f>
        <v>4.97398613479294</v>
      </c>
      <c r="AE262" s="70" t="n">
        <f aca="false">+G262/$B262*100</f>
        <v>6.36146158667541</v>
      </c>
      <c r="AF262" s="70" t="n">
        <f aca="false">+H262/$B262*100</f>
        <v>6.77508312551336</v>
      </c>
      <c r="AG262" s="70" t="n">
        <f aca="false">+I262/$B262*100</f>
        <v>6.7337532208365</v>
      </c>
      <c r="AH262" s="70" t="n">
        <f aca="false">+J262/$B262*100</f>
        <v>8.10385229082454</v>
      </c>
      <c r="AI262" s="70" t="n">
        <f aca="false">+K262/$B262*100</f>
        <v>8.52599440959998</v>
      </c>
      <c r="AJ262" s="70" t="n">
        <f aca="false">+L262/$B262*100</f>
        <v>7.47142836956793</v>
      </c>
      <c r="AK262" s="70" t="n">
        <f aca="false">+M262/$B262*100</f>
        <v>7.66965490929889</v>
      </c>
      <c r="AL262" s="70" t="n">
        <f aca="false">+N262/$B262*100</f>
        <v>7.74673051387287</v>
      </c>
      <c r="AM262" s="70" t="n">
        <f aca="false">+O262/$B262*100</f>
        <v>7.10025272769945</v>
      </c>
      <c r="AN262" s="70" t="n">
        <f aca="false">+P262/$B262*100</f>
        <v>6.11328696604596</v>
      </c>
      <c r="AO262" s="70" t="n">
        <f aca="false">+Q262/$B262*100</f>
        <v>3.74033515667238</v>
      </c>
      <c r="AP262" s="70" t="n">
        <f aca="false">+R262/$B262*100</f>
        <v>2.51140274672436</v>
      </c>
      <c r="AQ262" s="70" t="n">
        <f aca="false">+S262/$B262*100</f>
        <v>1.87488826816709</v>
      </c>
      <c r="AR262" s="70" t="n">
        <f aca="false">+T262/$B262*100</f>
        <v>1.07810371777769</v>
      </c>
      <c r="AS262" s="70" t="n">
        <f aca="false">+U262/$B262*100</f>
        <v>0.491876785455065</v>
      </c>
      <c r="AT262" s="70" t="n">
        <f aca="false">+V262/$B262*100</f>
        <v>0.118235776582756</v>
      </c>
      <c r="AU262" s="70" t="n">
        <f aca="false">+W262/$B262*100</f>
        <v>0.0176012776796322</v>
      </c>
      <c r="AV262" s="56" t="str">
        <f aca="false">A262</f>
        <v>一○九年2020</v>
      </c>
      <c r="AW262" s="57" t="n">
        <f aca="false">SUM(C262:D262)</f>
        <v>1987092</v>
      </c>
      <c r="AX262" s="57" t="n">
        <f aca="false">SUM(E262:F262)</f>
        <v>2152608</v>
      </c>
      <c r="AY262" s="57" t="n">
        <f aca="false">SUM(G262:H262)</f>
        <v>3095820</v>
      </c>
      <c r="AZ262" s="57" t="n">
        <f aca="false">SUM(I262:J262)</f>
        <v>3496700</v>
      </c>
      <c r="BA262" s="57" t="n">
        <f aca="false">SUM(K262:L262)</f>
        <v>3770028</v>
      </c>
      <c r="BB262" s="57" t="n">
        <f aca="false">SUM(M262:N262)</f>
        <v>3633098</v>
      </c>
      <c r="BC262" s="57" t="n">
        <f aca="false">SUM(O262:P262)</f>
        <v>3113965</v>
      </c>
      <c r="BD262" s="57" t="n">
        <f aca="false">SUM(Q262:R262)</f>
        <v>1473314</v>
      </c>
      <c r="BE262" s="57" t="n">
        <f aca="false">SUM(S262:T262)</f>
        <v>695916</v>
      </c>
      <c r="BF262" s="57" t="n">
        <f aca="false">SUM(U262:V262)</f>
        <v>143782</v>
      </c>
      <c r="BG262" s="67" t="n">
        <f aca="false">+W262</f>
        <v>4148</v>
      </c>
      <c r="BH262" s="59" t="str">
        <f aca="false">A262</f>
        <v>一○九年2020</v>
      </c>
      <c r="BI262" s="60" t="n">
        <f aca="false">+AW262/$B262*100</f>
        <v>8.43186067188422</v>
      </c>
      <c r="BJ262" s="60" t="n">
        <f aca="false">+AX262/$B262*100</f>
        <v>9.13419747912193</v>
      </c>
      <c r="BK262" s="60" t="n">
        <f aca="false">+AY262/$B262*100</f>
        <v>13.1365447121888</v>
      </c>
      <c r="BL262" s="60" t="n">
        <f aca="false">+AZ262/$B262*100</f>
        <v>14.837605511661</v>
      </c>
      <c r="BM262" s="60" t="n">
        <f aca="false">+BA262/$B262*100</f>
        <v>15.9974227791679</v>
      </c>
      <c r="BN262" s="60" t="n">
        <f aca="false">+BB262/$B262*100</f>
        <v>15.4163854231718</v>
      </c>
      <c r="BO262" s="60" t="n">
        <f aca="false">+BC262/$B262*100</f>
        <v>13.2135396937454</v>
      </c>
      <c r="BP262" s="60" t="n">
        <f aca="false">+BD262/$B262*100</f>
        <v>6.25173790339674</v>
      </c>
      <c r="BQ262" s="60" t="n">
        <f aca="false">+BE262/$B262*100</f>
        <v>2.95299198594478</v>
      </c>
      <c r="BR262" s="60" t="n">
        <f aca="false">+BF262/$B262*100</f>
        <v>0.610112562037821</v>
      </c>
      <c r="BS262" s="68" t="n">
        <f aca="false">+BG262/$B262*100</f>
        <v>0.0176012776796322</v>
      </c>
      <c r="BT262" s="47"/>
    </row>
    <row r="263" s="48" customFormat="true" ht="16.5" hidden="false" customHeight="true" outlineLevel="0" collapsed="false">
      <c r="A263" s="89" t="s">
        <v>91</v>
      </c>
      <c r="B263" s="72" t="n">
        <v>23604265</v>
      </c>
      <c r="C263" s="72" t="n">
        <v>969885</v>
      </c>
      <c r="D263" s="72" t="n">
        <v>1022561</v>
      </c>
      <c r="E263" s="72" t="n">
        <v>1012480</v>
      </c>
      <c r="F263" s="72" t="n">
        <v>1248330</v>
      </c>
      <c r="G263" s="72" t="n">
        <v>1511939</v>
      </c>
      <c r="H263" s="72" t="n">
        <v>1609628</v>
      </c>
      <c r="I263" s="72" t="n">
        <v>1591102</v>
      </c>
      <c r="J263" s="72" t="n">
        <v>1960348</v>
      </c>
      <c r="K263" s="72" t="n">
        <v>1977952</v>
      </c>
      <c r="L263" s="72" t="n">
        <v>1773496</v>
      </c>
      <c r="M263" s="72" t="n">
        <v>1812826</v>
      </c>
      <c r="N263" s="72" t="n">
        <v>1827740</v>
      </c>
      <c r="O263" s="72" t="n">
        <v>1658994</v>
      </c>
      <c r="P263" s="72" t="n">
        <v>1385806</v>
      </c>
      <c r="Q263" s="72" t="n">
        <v>809388</v>
      </c>
      <c r="R263" s="72" t="n">
        <v>609088</v>
      </c>
      <c r="S263" s="72" t="n">
        <v>429326</v>
      </c>
      <c r="T263" s="72" t="n">
        <v>251706</v>
      </c>
      <c r="U263" s="72" t="n">
        <v>111942</v>
      </c>
      <c r="V263" s="72" t="n">
        <v>25858</v>
      </c>
      <c r="W263" s="72" t="n">
        <v>3870</v>
      </c>
      <c r="X263" s="64" t="n">
        <f aca="false">SUM(C263*2.5+D263*7.5+E263*12.5+F263*17.5+G263*22.5+H263*27.5+I263*32.5+J263*37.5+K263*42.5+L263*47.5+M263*52.5+N263*57.5+O263*62.5+P263*67.5+Q263*72.5+R263*77.5+S263*82.5+T263*87.5+U263*92.5+V263*97.5+W263*103)/B263</f>
        <v>41.9630707628473</v>
      </c>
      <c r="Y263" s="90" t="str">
        <f aca="false">A263</f>
        <v> 一     月  Jan. </v>
      </c>
      <c r="Z263" s="74" t="n">
        <f aca="false">+B263/$B263*100</f>
        <v>100</v>
      </c>
      <c r="AA263" s="74" t="n">
        <f aca="false">+C263/$B263*100</f>
        <v>4.10893963442624</v>
      </c>
      <c r="AB263" s="74" t="n">
        <f aca="false">+D263/$B263*100</f>
        <v>4.33210269415294</v>
      </c>
      <c r="AC263" s="74" t="n">
        <f aca="false">+E263/$B263*100</f>
        <v>4.28939431073156</v>
      </c>
      <c r="AD263" s="74" t="n">
        <f aca="false">+F263/$B263*100</f>
        <v>5.28857814467004</v>
      </c>
      <c r="AE263" s="74" t="n">
        <f aca="false">+G263/$B263*100</f>
        <v>6.40536360695832</v>
      </c>
      <c r="AF263" s="74" t="n">
        <f aca="false">+H263/$B263*100</f>
        <v>6.81922525441906</v>
      </c>
      <c r="AG263" s="74" t="n">
        <f aca="false">+I263/$B263*100</f>
        <v>6.74073943840234</v>
      </c>
      <c r="AH263" s="74" t="n">
        <f aca="false">+J263/$B263*100</f>
        <v>8.30505842905932</v>
      </c>
      <c r="AI263" s="74" t="n">
        <f aca="false">+K263/$B263*100</f>
        <v>8.379638171322</v>
      </c>
      <c r="AJ263" s="74" t="n">
        <f aca="false">+L263/$B263*100</f>
        <v>7.51345572505647</v>
      </c>
      <c r="AK263" s="74" t="n">
        <f aca="false">+M263/$B263*100</f>
        <v>7.68007815536726</v>
      </c>
      <c r="AL263" s="74" t="n">
        <f aca="false">+N263/$B263*100</f>
        <v>7.74326165207856</v>
      </c>
      <c r="AM263" s="74" t="n">
        <f aca="false">+O263/$B263*100</f>
        <v>7.0283654246383</v>
      </c>
      <c r="AN263" s="74" t="n">
        <f aca="false">+P263/$B263*100</f>
        <v>5.87099831322856</v>
      </c>
      <c r="AO263" s="74" t="n">
        <f aca="false">+Q263/$B263*100</f>
        <v>3.4289904811694</v>
      </c>
      <c r="AP263" s="74" t="n">
        <f aca="false">+R263/$B263*100</f>
        <v>2.58041502245463</v>
      </c>
      <c r="AQ263" s="74" t="n">
        <f aca="false">+S263/$B263*100</f>
        <v>1.81884926304632</v>
      </c>
      <c r="AR263" s="74" t="n">
        <f aca="false">+T263/$B263*100</f>
        <v>1.06635813485402</v>
      </c>
      <c r="AS263" s="74" t="n">
        <f aca="false">+U263/$B263*100</f>
        <v>0.474244802793055</v>
      </c>
      <c r="AT263" s="74" t="n">
        <f aca="false">+V263/$B263*100</f>
        <v>0.109547999058645</v>
      </c>
      <c r="AU263" s="74" t="n">
        <f aca="false">+W263/$B263*100</f>
        <v>0.0163953421129614</v>
      </c>
      <c r="AV263" s="91" t="str">
        <f aca="false">Y263</f>
        <v> 一     月  Jan. </v>
      </c>
      <c r="AW263" s="42" t="n">
        <f aca="false">SUM(C263:D263)</f>
        <v>1992446</v>
      </c>
      <c r="AX263" s="42" t="n">
        <f aca="false">SUM(E263:F263)</f>
        <v>2260810</v>
      </c>
      <c r="AY263" s="42" t="n">
        <f aca="false">SUM(G263:H263)</f>
        <v>3121567</v>
      </c>
      <c r="AZ263" s="42" t="n">
        <f aca="false">SUM(I263:J263)</f>
        <v>3551450</v>
      </c>
      <c r="BA263" s="42" t="n">
        <f aca="false">SUM(K263:L263)</f>
        <v>3751448</v>
      </c>
      <c r="BB263" s="42" t="n">
        <f aca="false">SUM(M263:N263)</f>
        <v>3640566</v>
      </c>
      <c r="BC263" s="42" t="n">
        <f aca="false">SUM(O263:P263)</f>
        <v>3044800</v>
      </c>
      <c r="BD263" s="42" t="n">
        <f aca="false">SUM(Q263:R263)</f>
        <v>1418476</v>
      </c>
      <c r="BE263" s="42" t="n">
        <f aca="false">SUM(S263:T263)</f>
        <v>681032</v>
      </c>
      <c r="BF263" s="42" t="n">
        <f aca="false">SUM(U263:V263)</f>
        <v>137800</v>
      </c>
      <c r="BG263" s="65" t="n">
        <f aca="false">+W263</f>
        <v>3870</v>
      </c>
      <c r="BH263" s="92" t="str">
        <f aca="false">Y263</f>
        <v> 一     月  Jan. </v>
      </c>
      <c r="BI263" s="45" t="n">
        <f aca="false">+AW263/$B263*100</f>
        <v>8.44104232857918</v>
      </c>
      <c r="BJ263" s="45" t="n">
        <f aca="false">+AX263/$B263*100</f>
        <v>9.5779724554016</v>
      </c>
      <c r="BK263" s="45" t="n">
        <f aca="false">+AY263/$B263*100</f>
        <v>13.2245888613774</v>
      </c>
      <c r="BL263" s="45" t="n">
        <f aca="false">+AZ263/$B263*100</f>
        <v>15.0457978674617</v>
      </c>
      <c r="BM263" s="45" t="n">
        <f aca="false">+BA263/$B263*100</f>
        <v>15.8930938963785</v>
      </c>
      <c r="BN263" s="45" t="n">
        <f aca="false">+BB263/$B263*100</f>
        <v>15.4233398074458</v>
      </c>
      <c r="BO263" s="45" t="n">
        <f aca="false">+BC263/$B263*100</f>
        <v>12.8993637378669</v>
      </c>
      <c r="BP263" s="45" t="n">
        <f aca="false">+BD263/$B263*100</f>
        <v>6.00940550362403</v>
      </c>
      <c r="BQ263" s="45" t="n">
        <f aca="false">+BE263/$B263*100</f>
        <v>2.88520739790034</v>
      </c>
      <c r="BR263" s="45" t="n">
        <f aca="false">+BF263/$B263*100</f>
        <v>0.583792801851699</v>
      </c>
      <c r="BS263" s="66" t="n">
        <f aca="false">+BG263/$B263*100</f>
        <v>0.0163953421129614</v>
      </c>
      <c r="BT263" s="47"/>
    </row>
    <row r="264" s="48" customFormat="true" ht="16.5" hidden="false" customHeight="true" outlineLevel="0" collapsed="false">
      <c r="A264" s="89" t="s">
        <v>93</v>
      </c>
      <c r="B264" s="72" t="n">
        <v>23600903</v>
      </c>
      <c r="C264" s="72" t="n">
        <v>967533</v>
      </c>
      <c r="D264" s="72" t="n">
        <v>1025173</v>
      </c>
      <c r="E264" s="72" t="n">
        <v>1010234</v>
      </c>
      <c r="F264" s="72" t="n">
        <v>1240166</v>
      </c>
      <c r="G264" s="72" t="n">
        <v>1510828</v>
      </c>
      <c r="H264" s="72" t="n">
        <v>1609060</v>
      </c>
      <c r="I264" s="72" t="n">
        <v>1589692</v>
      </c>
      <c r="J264" s="72" t="n">
        <v>1954792</v>
      </c>
      <c r="K264" s="72" t="n">
        <v>1982414</v>
      </c>
      <c r="L264" s="72" t="n">
        <v>1770312</v>
      </c>
      <c r="M264" s="72" t="n">
        <v>1809437</v>
      </c>
      <c r="N264" s="72" t="n">
        <v>1823894</v>
      </c>
      <c r="O264" s="72" t="n">
        <v>1662855</v>
      </c>
      <c r="P264" s="72" t="n">
        <v>1396494</v>
      </c>
      <c r="Q264" s="72" t="n">
        <v>815932</v>
      </c>
      <c r="R264" s="72" t="n">
        <v>606658</v>
      </c>
      <c r="S264" s="72" t="n">
        <v>431607</v>
      </c>
      <c r="T264" s="72" t="n">
        <v>251575</v>
      </c>
      <c r="U264" s="72" t="n">
        <v>112269</v>
      </c>
      <c r="V264" s="72" t="n">
        <v>26035</v>
      </c>
      <c r="W264" s="72" t="n">
        <v>3943</v>
      </c>
      <c r="X264" s="64" t="n">
        <f aca="false">SUM(C264*2.5+D264*7.5+E264*12.5+F264*17.5+G264*22.5+H264*27.5+I264*32.5+J264*37.5+K264*42.5+L264*47.5+M264*52.5+N264*57.5+O264*62.5+P264*67.5+Q264*72.5+R264*77.5+S264*82.5+T264*87.5+U264*92.5+V264*97.5+W264*103)/B264</f>
        <v>41.997348745512</v>
      </c>
      <c r="Y264" s="90" t="str">
        <f aca="false">A264</f>
        <v> 二     月  Feb. </v>
      </c>
      <c r="Z264" s="74" t="n">
        <f aca="false">+B264/$B264*100</f>
        <v>100</v>
      </c>
      <c r="AA264" s="74" t="n">
        <f aca="false">+C264/$B264*100</f>
        <v>4.09955924144089</v>
      </c>
      <c r="AB264" s="74" t="n">
        <f aca="false">+D264/$B264*100</f>
        <v>4.34378718475306</v>
      </c>
      <c r="AC264" s="74" t="n">
        <f aca="false">+E264/$B264*100</f>
        <v>4.28048875926485</v>
      </c>
      <c r="AD264" s="74" t="n">
        <f aca="false">+F264/$B264*100</f>
        <v>5.2547396173782</v>
      </c>
      <c r="AE264" s="74" t="n">
        <f aca="false">+G264/$B264*100</f>
        <v>6.40156861794653</v>
      </c>
      <c r="AF264" s="74" t="n">
        <f aca="false">+H264/$B264*100</f>
        <v>6.81778998032406</v>
      </c>
      <c r="AG264" s="74" t="n">
        <f aca="false">+I264/$B264*100</f>
        <v>6.7357253237302</v>
      </c>
      <c r="AH264" s="74" t="n">
        <f aca="false">+J264/$B264*100</f>
        <v>8.28270003058781</v>
      </c>
      <c r="AI264" s="74" t="n">
        <f aca="false">+K264/$B264*100</f>
        <v>8.39973792528193</v>
      </c>
      <c r="AJ264" s="74" t="n">
        <f aca="false">+L264/$B264*100</f>
        <v>7.5010350239565</v>
      </c>
      <c r="AK264" s="74" t="n">
        <f aca="false">+M264/$B264*100</f>
        <v>7.66681257916275</v>
      </c>
      <c r="AL264" s="74" t="n">
        <f aca="false">+N264/$B264*100</f>
        <v>7.72806870991335</v>
      </c>
      <c r="AM264" s="74" t="n">
        <f aca="false">+O264/$B264*100</f>
        <v>7.04572617412139</v>
      </c>
      <c r="AN264" s="74" t="n">
        <f aca="false">+P264/$B264*100</f>
        <v>5.91712105252922</v>
      </c>
      <c r="AO264" s="74" t="n">
        <f aca="false">+Q264/$B264*100</f>
        <v>3.45720670094699</v>
      </c>
      <c r="AP264" s="74" t="n">
        <f aca="false">+R264/$B264*100</f>
        <v>2.57048639198254</v>
      </c>
      <c r="AQ264" s="74" t="n">
        <f aca="false">+S264/$B264*100</f>
        <v>1.82877324651519</v>
      </c>
      <c r="AR264" s="74" t="n">
        <f aca="false">+T264/$B264*100</f>
        <v>1.06595497638374</v>
      </c>
      <c r="AS264" s="74" t="n">
        <f aca="false">+U264/$B264*100</f>
        <v>0.475697900203225</v>
      </c>
      <c r="AT264" s="74" t="n">
        <f aca="false">+V264/$B264*100</f>
        <v>0.110313575713607</v>
      </c>
      <c r="AU264" s="74" t="n">
        <f aca="false">+W264/$B264*100</f>
        <v>0.0167069878639813</v>
      </c>
      <c r="AV264" s="91" t="str">
        <f aca="false">Y264</f>
        <v> 二     月  Feb. </v>
      </c>
      <c r="AW264" s="42" t="n">
        <f aca="false">SUM(C264:D264)</f>
        <v>1992706</v>
      </c>
      <c r="AX264" s="42" t="n">
        <f aca="false">SUM(E264:F264)</f>
        <v>2250400</v>
      </c>
      <c r="AY264" s="42" t="n">
        <f aca="false">SUM(G264:H264)</f>
        <v>3119888</v>
      </c>
      <c r="AZ264" s="42" t="n">
        <f aca="false">SUM(I264:J264)</f>
        <v>3544484</v>
      </c>
      <c r="BA264" s="42" t="n">
        <f aca="false">SUM(K264:L264)</f>
        <v>3752726</v>
      </c>
      <c r="BB264" s="42" t="n">
        <f aca="false">SUM(M264:N264)</f>
        <v>3633331</v>
      </c>
      <c r="BC264" s="42" t="n">
        <f aca="false">SUM(O264:P264)</f>
        <v>3059349</v>
      </c>
      <c r="BD264" s="42" t="n">
        <f aca="false">SUM(Q264:R264)</f>
        <v>1422590</v>
      </c>
      <c r="BE264" s="42" t="n">
        <f aca="false">SUM(S264:T264)</f>
        <v>683182</v>
      </c>
      <c r="BF264" s="42" t="n">
        <f aca="false">SUM(U264:V264)</f>
        <v>138304</v>
      </c>
      <c r="BG264" s="65" t="n">
        <f aca="false">+W264</f>
        <v>3943</v>
      </c>
      <c r="BH264" s="92" t="str">
        <f aca="false">Y264</f>
        <v> 二     月  Feb. </v>
      </c>
      <c r="BI264" s="45" t="n">
        <f aca="false">+AW264/$B264*100</f>
        <v>8.44334642619395</v>
      </c>
      <c r="BJ264" s="45" t="n">
        <f aca="false">+AX264/$B264*100</f>
        <v>9.53522837664305</v>
      </c>
      <c r="BK264" s="45" t="n">
        <f aca="false">+AY264/$B264*100</f>
        <v>13.2193585982706</v>
      </c>
      <c r="BL264" s="45" t="n">
        <f aca="false">+AZ264/$B264*100</f>
        <v>15.018425354318</v>
      </c>
      <c r="BM264" s="45" t="n">
        <f aca="false">+BA264/$B264*100</f>
        <v>15.9007729492384</v>
      </c>
      <c r="BN264" s="45" t="n">
        <f aca="false">+BB264/$B264*100</f>
        <v>15.3948812890761</v>
      </c>
      <c r="BO264" s="45" t="n">
        <f aca="false">+BC264/$B264*100</f>
        <v>12.9628472266506</v>
      </c>
      <c r="BP264" s="45" t="n">
        <f aca="false">+BD264/$B264*100</f>
        <v>6.02769309292954</v>
      </c>
      <c r="BQ264" s="45" t="n">
        <f aca="false">+BE264/$B264*100</f>
        <v>2.89472822289893</v>
      </c>
      <c r="BR264" s="45" t="n">
        <f aca="false">+BF264/$B264*100</f>
        <v>0.586011475916832</v>
      </c>
      <c r="BS264" s="66" t="n">
        <f aca="false">+BG264/$B264*100</f>
        <v>0.0167069878639813</v>
      </c>
      <c r="BT264" s="47"/>
    </row>
    <row r="265" s="48" customFormat="true" ht="16.5" hidden="false" customHeight="true" outlineLevel="0" collapsed="false">
      <c r="A265" s="89" t="s">
        <v>94</v>
      </c>
      <c r="B265" s="72" t="n">
        <v>23596493</v>
      </c>
      <c r="C265" s="72" t="n">
        <v>964225</v>
      </c>
      <c r="D265" s="72" t="n">
        <v>1028307</v>
      </c>
      <c r="E265" s="72" t="n">
        <v>1006902</v>
      </c>
      <c r="F265" s="72" t="n">
        <v>1232339</v>
      </c>
      <c r="G265" s="72" t="n">
        <v>1509425</v>
      </c>
      <c r="H265" s="72" t="n">
        <v>1607534</v>
      </c>
      <c r="I265" s="72" t="n">
        <v>1589796</v>
      </c>
      <c r="J265" s="72" t="n">
        <v>1950183</v>
      </c>
      <c r="K265" s="72" t="n">
        <v>1983919</v>
      </c>
      <c r="L265" s="72" t="n">
        <v>1768207</v>
      </c>
      <c r="M265" s="72" t="n">
        <v>1806370</v>
      </c>
      <c r="N265" s="72" t="n">
        <v>1825632</v>
      </c>
      <c r="O265" s="72" t="n">
        <v>1663376</v>
      </c>
      <c r="P265" s="72" t="n">
        <v>1399346</v>
      </c>
      <c r="Q265" s="72" t="n">
        <v>828327</v>
      </c>
      <c r="R265" s="72" t="n">
        <v>605067</v>
      </c>
      <c r="S265" s="72" t="n">
        <v>433042</v>
      </c>
      <c r="T265" s="72" t="n">
        <v>251665</v>
      </c>
      <c r="U265" s="72" t="n">
        <v>112769</v>
      </c>
      <c r="V265" s="72" t="n">
        <v>26105</v>
      </c>
      <c r="W265" s="72" t="n">
        <v>3957</v>
      </c>
      <c r="X265" s="64" t="n">
        <f aca="false">SUM(C265*2.5+D265*7.5+E265*12.5+F265*17.5+G265*22.5+H265*27.5+I265*32.5+J265*37.5+K265*42.5+L265*47.5+M265*52.5+N265*57.5+O265*62.5+P265*67.5+Q265*72.5+R265*77.5+S265*82.5+T265*87.5+U265*92.5+V265*97.5+W265*103)/B265</f>
        <v>42.0339181758917</v>
      </c>
      <c r="Y265" s="90" t="str">
        <f aca="false">A265</f>
        <v> 三     月  Mar. </v>
      </c>
      <c r="Z265" s="74" t="n">
        <f aca="false">+B265/$B265*100</f>
        <v>100</v>
      </c>
      <c r="AA265" s="74" t="n">
        <f aca="false">+C265/$B265*100</f>
        <v>4.08630638459707</v>
      </c>
      <c r="AB265" s="74" t="n">
        <f aca="false">+D265/$B265*100</f>
        <v>4.3578806392967</v>
      </c>
      <c r="AC265" s="74" t="n">
        <f aca="false">+E265/$B265*100</f>
        <v>4.26716800670337</v>
      </c>
      <c r="AD265" s="74" t="n">
        <f aca="false">+F265/$B265*100</f>
        <v>5.22255150373405</v>
      </c>
      <c r="AE265" s="74" t="n">
        <f aca="false">+G265/$B265*100</f>
        <v>6.39681922224629</v>
      </c>
      <c r="AF265" s="74" t="n">
        <f aca="false">+H265/$B265*100</f>
        <v>6.81259710923992</v>
      </c>
      <c r="AG265" s="74" t="n">
        <f aca="false">+I265/$B265*100</f>
        <v>6.73742492157627</v>
      </c>
      <c r="AH265" s="74" t="n">
        <f aca="false">+J265/$B265*100</f>
        <v>8.2647154388578</v>
      </c>
      <c r="AI265" s="74" t="n">
        <f aca="false">+K265/$B265*100</f>
        <v>8.40768583704367</v>
      </c>
      <c r="AJ265" s="74" t="n">
        <f aca="false">+L265/$B265*100</f>
        <v>7.49351609156496</v>
      </c>
      <c r="AK265" s="74" t="n">
        <f aca="false">+M265/$B265*100</f>
        <v>7.65524775228251</v>
      </c>
      <c r="AL265" s="74" t="n">
        <f aca="false">+N265/$B265*100</f>
        <v>7.73687852682176</v>
      </c>
      <c r="AM265" s="74" t="n">
        <f aca="false">+O265/$B265*100</f>
        <v>7.04925092046517</v>
      </c>
      <c r="AN265" s="74" t="n">
        <f aca="false">+P265/$B265*100</f>
        <v>5.93031345802107</v>
      </c>
      <c r="AO265" s="74" t="n">
        <f aca="false">+Q265/$B265*100</f>
        <v>3.51038181817951</v>
      </c>
      <c r="AP265" s="74" t="n">
        <f aca="false">+R265/$B265*100</f>
        <v>2.56422426841141</v>
      </c>
      <c r="AQ265" s="74" t="n">
        <f aca="false">+S265/$B265*100</f>
        <v>1.83519644211536</v>
      </c>
      <c r="AR265" s="74" t="n">
        <f aca="false">+T265/$B265*100</f>
        <v>1.06653560764305</v>
      </c>
      <c r="AS265" s="74" t="n">
        <f aca="false">+U265/$B265*100</f>
        <v>0.477905763369158</v>
      </c>
      <c r="AT265" s="74" t="n">
        <f aca="false">+V265/$B265*100</f>
        <v>0.110630846710992</v>
      </c>
      <c r="AU265" s="74" t="n">
        <f aca="false">+W265/$B265*100</f>
        <v>0.0167694411199156</v>
      </c>
      <c r="AV265" s="91" t="str">
        <f aca="false">Y265</f>
        <v> 三     月  Mar. </v>
      </c>
      <c r="AW265" s="42" t="n">
        <f aca="false">SUM(C265:D265)</f>
        <v>1992532</v>
      </c>
      <c r="AX265" s="42" t="n">
        <f aca="false">SUM(E265:F265)</f>
        <v>2239241</v>
      </c>
      <c r="AY265" s="42" t="n">
        <f aca="false">SUM(G265:H265)</f>
        <v>3116959</v>
      </c>
      <c r="AZ265" s="42" t="n">
        <f aca="false">SUM(I265:J265)</f>
        <v>3539979</v>
      </c>
      <c r="BA265" s="42" t="n">
        <f aca="false">SUM(K265:L265)</f>
        <v>3752126</v>
      </c>
      <c r="BB265" s="42" t="n">
        <f aca="false">SUM(M265:N265)</f>
        <v>3632002</v>
      </c>
      <c r="BC265" s="42" t="n">
        <f aca="false">SUM(O265:P265)</f>
        <v>3062722</v>
      </c>
      <c r="BD265" s="42" t="n">
        <f aca="false">SUM(Q265:R265)</f>
        <v>1433394</v>
      </c>
      <c r="BE265" s="42" t="n">
        <f aca="false">SUM(S265:T265)</f>
        <v>684707</v>
      </c>
      <c r="BF265" s="42" t="n">
        <f aca="false">SUM(U265:V265)</f>
        <v>138874</v>
      </c>
      <c r="BG265" s="65" t="n">
        <f aca="false">+W265</f>
        <v>3957</v>
      </c>
      <c r="BH265" s="92" t="str">
        <f aca="false">Y265</f>
        <v> 三     月  Mar. </v>
      </c>
      <c r="BI265" s="45" t="n">
        <f aca="false">+AW265/$B265*100</f>
        <v>8.44418702389376</v>
      </c>
      <c r="BJ265" s="45" t="n">
        <f aca="false">+AX265/$B265*100</f>
        <v>9.48971951043742</v>
      </c>
      <c r="BK265" s="45" t="n">
        <f aca="false">+AY265/$B265*100</f>
        <v>13.2094163314862</v>
      </c>
      <c r="BL265" s="45" t="n">
        <f aca="false">+AZ265/$B265*100</f>
        <v>15.0021403604341</v>
      </c>
      <c r="BM265" s="45" t="n">
        <f aca="false">+BA265/$B265*100</f>
        <v>15.9012019286086</v>
      </c>
      <c r="BN265" s="45" t="n">
        <f aca="false">+BB265/$B265*100</f>
        <v>15.3921262791043</v>
      </c>
      <c r="BO265" s="45" t="n">
        <f aca="false">+BC265/$B265*100</f>
        <v>12.9795643784862</v>
      </c>
      <c r="BP265" s="45" t="n">
        <f aca="false">+BD265/$B265*100</f>
        <v>6.07460608659092</v>
      </c>
      <c r="BQ265" s="45" t="n">
        <f aca="false">+BE265/$B265*100</f>
        <v>2.90173204975841</v>
      </c>
      <c r="BR265" s="45" t="n">
        <f aca="false">+BF265/$B265*100</f>
        <v>0.588536610080151</v>
      </c>
      <c r="BS265" s="66" t="n">
        <f aca="false">+BG265/$B265*100</f>
        <v>0.0167694411199156</v>
      </c>
      <c r="BT265" s="47"/>
    </row>
    <row r="266" s="48" customFormat="true" ht="16.5" hidden="false" customHeight="true" outlineLevel="0" collapsed="false">
      <c r="A266" s="89" t="s">
        <v>95</v>
      </c>
      <c r="B266" s="72" t="n">
        <v>23591920</v>
      </c>
      <c r="C266" s="72" t="n">
        <v>960324</v>
      </c>
      <c r="D266" s="72" t="n">
        <v>1031524</v>
      </c>
      <c r="E266" s="72" t="n">
        <v>1003800</v>
      </c>
      <c r="F266" s="72" t="n">
        <v>1224709</v>
      </c>
      <c r="G266" s="72" t="n">
        <v>1508170</v>
      </c>
      <c r="H266" s="72" t="n">
        <v>1606901</v>
      </c>
      <c r="I266" s="72" t="n">
        <v>1589196</v>
      </c>
      <c r="J266" s="72" t="n">
        <v>1946592</v>
      </c>
      <c r="K266" s="72" t="n">
        <v>1984948</v>
      </c>
      <c r="L266" s="72" t="n">
        <v>1768329</v>
      </c>
      <c r="M266" s="72" t="n">
        <v>1804240</v>
      </c>
      <c r="N266" s="72" t="n">
        <v>1825480</v>
      </c>
      <c r="O266" s="72" t="n">
        <v>1664352</v>
      </c>
      <c r="P266" s="72" t="n">
        <v>1401173</v>
      </c>
      <c r="Q266" s="72" t="n">
        <v>838754</v>
      </c>
      <c r="R266" s="72" t="n">
        <v>604406</v>
      </c>
      <c r="S266" s="72" t="n">
        <v>434569</v>
      </c>
      <c r="T266" s="72" t="n">
        <v>251499</v>
      </c>
      <c r="U266" s="72" t="n">
        <v>112719</v>
      </c>
      <c r="V266" s="72" t="n">
        <v>26273</v>
      </c>
      <c r="W266" s="72" t="n">
        <v>3962</v>
      </c>
      <c r="X266" s="64" t="n">
        <f aca="false">SUM(C266*2.5+D266*7.5+E266*12.5+F266*17.5+G266*22.5+H266*27.5+I266*32.5+J266*37.5+K266*42.5+L266*47.5+M266*52.5+N266*57.5+O266*62.5+P266*67.5+Q266*72.5+R266*77.5+S266*82.5+T266*87.5+U266*92.5+V266*97.5+W266*103)/B266</f>
        <v>42.0668203774852</v>
      </c>
      <c r="Y266" s="90" t="str">
        <f aca="false">A266</f>
        <v> 四　 月  Apr. </v>
      </c>
      <c r="Z266" s="74" t="n">
        <f aca="false">+B266/$B266*100</f>
        <v>100</v>
      </c>
      <c r="AA266" s="74" t="n">
        <f aca="false">+C266/$B266*100</f>
        <v>4.07056314195708</v>
      </c>
      <c r="AB266" s="74" t="n">
        <f aca="false">+D266/$B266*100</f>
        <v>4.37236138474529</v>
      </c>
      <c r="AC266" s="74" t="n">
        <f aca="false">+E266/$B266*100</f>
        <v>4.25484657458995</v>
      </c>
      <c r="AD266" s="74" t="n">
        <f aca="false">+F266/$B266*100</f>
        <v>5.19122224897338</v>
      </c>
      <c r="AE266" s="74" t="n">
        <f aca="false">+G266/$B266*100</f>
        <v>6.39273954811647</v>
      </c>
      <c r="AF266" s="74" t="n">
        <f aca="false">+H266/$B266*100</f>
        <v>6.81123452436258</v>
      </c>
      <c r="AG266" s="74" t="n">
        <f aca="false">+I266/$B266*100</f>
        <v>6.7361876439052</v>
      </c>
      <c r="AH266" s="74" t="n">
        <f aca="false">+J266/$B266*100</f>
        <v>8.25109613799979</v>
      </c>
      <c r="AI266" s="74" t="n">
        <f aca="false">+K266/$B266*100</f>
        <v>8.41367722508384</v>
      </c>
      <c r="AJ266" s="74" t="n">
        <f aca="false">+L266/$B266*100</f>
        <v>7.49548574257627</v>
      </c>
      <c r="AK266" s="74" t="n">
        <f aca="false">+M266/$B266*100</f>
        <v>7.64770311191289</v>
      </c>
      <c r="AL266" s="74" t="n">
        <f aca="false">+N266/$B266*100</f>
        <v>7.73773393602556</v>
      </c>
      <c r="AM266" s="74" t="n">
        <f aca="false">+O266/$B266*100</f>
        <v>7.05475433962136</v>
      </c>
      <c r="AN266" s="74" t="n">
        <f aca="false">+P266/$B266*100</f>
        <v>5.93920715227926</v>
      </c>
      <c r="AO266" s="74" t="n">
        <f aca="false">+Q266/$B266*100</f>
        <v>3.55525959735367</v>
      </c>
      <c r="AP266" s="74" t="n">
        <f aca="false">+R266/$B266*100</f>
        <v>2.56191950464396</v>
      </c>
      <c r="AQ266" s="74" t="n">
        <f aca="false">+S266/$B266*100</f>
        <v>1.84202472710996</v>
      </c>
      <c r="AR266" s="74" t="n">
        <f aca="false">+T266/$B266*100</f>
        <v>1.06603871155887</v>
      </c>
      <c r="AS266" s="74" t="n">
        <f aca="false">+U266/$B266*100</f>
        <v>0.477786462483766</v>
      </c>
      <c r="AT266" s="74" t="n">
        <f aca="false">+V266/$B266*100</f>
        <v>0.111364399336722</v>
      </c>
      <c r="AU266" s="74" t="n">
        <f aca="false">+W266/$B266*100</f>
        <v>0.0167938853641416</v>
      </c>
      <c r="AV266" s="91" t="str">
        <f aca="false">Y266</f>
        <v> 四　 月  Apr. </v>
      </c>
      <c r="AW266" s="42" t="n">
        <f aca="false">SUM(C266:D266)</f>
        <v>1991848</v>
      </c>
      <c r="AX266" s="42" t="n">
        <f aca="false">SUM(E266:F266)</f>
        <v>2228509</v>
      </c>
      <c r="AY266" s="42" t="n">
        <f aca="false">SUM(G266:H266)</f>
        <v>3115071</v>
      </c>
      <c r="AZ266" s="42" t="n">
        <f aca="false">SUM(I266:J266)</f>
        <v>3535788</v>
      </c>
      <c r="BA266" s="42" t="n">
        <f aca="false">SUM(K266:L266)</f>
        <v>3753277</v>
      </c>
      <c r="BB266" s="42" t="n">
        <f aca="false">SUM(M266:N266)</f>
        <v>3629720</v>
      </c>
      <c r="BC266" s="42" t="n">
        <f aca="false">SUM(O266:P266)</f>
        <v>3065525</v>
      </c>
      <c r="BD266" s="42" t="n">
        <f aca="false">SUM(Q266:R266)</f>
        <v>1443160</v>
      </c>
      <c r="BE266" s="42" t="n">
        <f aca="false">SUM(S266:T266)</f>
        <v>686068</v>
      </c>
      <c r="BF266" s="42" t="n">
        <f aca="false">SUM(U266:V266)</f>
        <v>138992</v>
      </c>
      <c r="BG266" s="65" t="n">
        <f aca="false">+W266</f>
        <v>3962</v>
      </c>
      <c r="BH266" s="92" t="str">
        <f aca="false">Y266</f>
        <v> 四　 月  Apr. </v>
      </c>
      <c r="BI266" s="45" t="n">
        <f aca="false">+AW266/$B266*100</f>
        <v>8.44292452670236</v>
      </c>
      <c r="BJ266" s="45" t="n">
        <f aca="false">+AX266/$B266*100</f>
        <v>9.44606882356332</v>
      </c>
      <c r="BK266" s="45" t="n">
        <f aca="false">+AY266/$B266*100</f>
        <v>13.2039740724791</v>
      </c>
      <c r="BL266" s="45" t="n">
        <f aca="false">+AZ266/$B266*100</f>
        <v>14.987283781905</v>
      </c>
      <c r="BM266" s="45" t="n">
        <f aca="false">+BA266/$B266*100</f>
        <v>15.9091629676601</v>
      </c>
      <c r="BN266" s="45" t="n">
        <f aca="false">+BB266/$B266*100</f>
        <v>15.3854370479384</v>
      </c>
      <c r="BO266" s="45" t="n">
        <f aca="false">+BC266/$B266*100</f>
        <v>12.9939614919006</v>
      </c>
      <c r="BP266" s="45" t="n">
        <f aca="false">+BD266/$B266*100</f>
        <v>6.11717910199763</v>
      </c>
      <c r="BQ266" s="45" t="n">
        <f aca="false">+BE266/$B266*100</f>
        <v>2.90806343866883</v>
      </c>
      <c r="BR266" s="45" t="n">
        <f aca="false">+BF266/$B266*100</f>
        <v>0.589150861820488</v>
      </c>
      <c r="BS266" s="66" t="n">
        <f aca="false">+BG266/$B266*100</f>
        <v>0.0167938853641416</v>
      </c>
      <c r="BT266" s="47"/>
    </row>
    <row r="267" s="48" customFormat="true" ht="16.5" hidden="false" customHeight="true" outlineLevel="0" collapsed="false">
      <c r="A267" s="89" t="s">
        <v>72</v>
      </c>
      <c r="B267" s="72" t="n">
        <v>23586562</v>
      </c>
      <c r="C267" s="72" t="n">
        <v>955358</v>
      </c>
      <c r="D267" s="72" t="n">
        <v>1035568</v>
      </c>
      <c r="E267" s="72" t="n">
        <v>999894</v>
      </c>
      <c r="F267" s="72" t="n">
        <v>1217732</v>
      </c>
      <c r="G267" s="72" t="n">
        <v>1506237</v>
      </c>
      <c r="H267" s="72" t="n">
        <v>1606041</v>
      </c>
      <c r="I267" s="72" t="n">
        <v>1588408</v>
      </c>
      <c r="J267" s="72" t="n">
        <v>1941960</v>
      </c>
      <c r="K267" s="72" t="n">
        <v>1987421</v>
      </c>
      <c r="L267" s="72" t="n">
        <v>1766832</v>
      </c>
      <c r="M267" s="72" t="n">
        <v>1804196</v>
      </c>
      <c r="N267" s="72" t="n">
        <v>1826247</v>
      </c>
      <c r="O267" s="72" t="n">
        <v>1665362</v>
      </c>
      <c r="P267" s="72" t="n">
        <v>1409130</v>
      </c>
      <c r="Q267" s="72" t="n">
        <v>841836</v>
      </c>
      <c r="R267" s="72" t="n">
        <v>603762</v>
      </c>
      <c r="S267" s="72" t="n">
        <v>435505</v>
      </c>
      <c r="T267" s="72" t="n">
        <v>251751</v>
      </c>
      <c r="U267" s="72" t="n">
        <v>112880</v>
      </c>
      <c r="V267" s="72" t="n">
        <v>26454</v>
      </c>
      <c r="W267" s="72" t="n">
        <v>3988</v>
      </c>
      <c r="X267" s="64" t="n">
        <f aca="false">SUM(C267*2.5+D267*7.5+E267*12.5+F267*17.5+G267*22.5+H267*27.5+I267*32.5+J267*37.5+K267*42.5+L267*47.5+M267*52.5+N267*57.5+O267*62.5+P267*67.5+Q267*72.5+R267*77.5+S267*82.5+T267*87.5+U267*92.5+V267*97.5+W267*103)/B267</f>
        <v>42.1003126271646</v>
      </c>
      <c r="Y267" s="90" t="str">
        <f aca="false">A267</f>
        <v> 五　月  May </v>
      </c>
      <c r="Z267" s="74" t="n">
        <f aca="false">+B267/$B267*100</f>
        <v>100</v>
      </c>
      <c r="AA267" s="74" t="n">
        <f aca="false">+C267/$B267*100</f>
        <v>4.05043346291842</v>
      </c>
      <c r="AB267" s="74" t="n">
        <f aca="false">+D267/$B267*100</f>
        <v>4.39049998045497</v>
      </c>
      <c r="AC267" s="74" t="n">
        <f aca="false">+E267/$B267*100</f>
        <v>4.23925284235998</v>
      </c>
      <c r="AD267" s="74" t="n">
        <f aca="false">+F267/$B267*100</f>
        <v>5.16282110126944</v>
      </c>
      <c r="AE267" s="74" t="n">
        <f aca="false">+G267/$B267*100</f>
        <v>6.38599639913609</v>
      </c>
      <c r="AF267" s="74" t="n">
        <f aca="false">+H267/$B267*100</f>
        <v>6.80913564257479</v>
      </c>
      <c r="AG267" s="74" t="n">
        <f aca="false">+I267/$B267*100</f>
        <v>6.73437697278645</v>
      </c>
      <c r="AH267" s="74" t="n">
        <f aca="false">+J267/$B267*100</f>
        <v>8.23333218296079</v>
      </c>
      <c r="AI267" s="74" t="n">
        <f aca="false">+K267/$B267*100</f>
        <v>8.42607328698434</v>
      </c>
      <c r="AJ267" s="74" t="n">
        <f aca="false">+L267/$B267*100</f>
        <v>7.49084160718294</v>
      </c>
      <c r="AK267" s="74" t="n">
        <f aca="false">+M267/$B267*100</f>
        <v>7.64925384208178</v>
      </c>
      <c r="AL267" s="74" t="n">
        <f aca="false">+N267/$B267*100</f>
        <v>7.74274351641413</v>
      </c>
      <c r="AM267" s="74" t="n">
        <f aca="false">+O267/$B267*100</f>
        <v>7.06063901979441</v>
      </c>
      <c r="AN267" s="74" t="n">
        <f aca="false">+P267/$B267*100</f>
        <v>5.97429163266779</v>
      </c>
      <c r="AO267" s="74" t="n">
        <f aca="false">+Q267/$B267*100</f>
        <v>3.56913398400326</v>
      </c>
      <c r="AP267" s="74" t="n">
        <f aca="false">+R267/$B267*100</f>
        <v>2.55977111034665</v>
      </c>
      <c r="AQ267" s="74" t="n">
        <f aca="false">+S267/$B267*100</f>
        <v>1.84641152873403</v>
      </c>
      <c r="AR267" s="74" t="n">
        <f aca="false">+T267/$B267*100</f>
        <v>1.06734928134079</v>
      </c>
      <c r="AS267" s="74" t="n">
        <f aca="false">+U267/$B267*100</f>
        <v>0.478577590070143</v>
      </c>
      <c r="AT267" s="74" t="n">
        <f aca="false">+V267/$B267*100</f>
        <v>0.112157083342625</v>
      </c>
      <c r="AU267" s="74" t="n">
        <f aca="false">+W267/$B267*100</f>
        <v>0.0169079325761847</v>
      </c>
      <c r="AV267" s="91" t="str">
        <f aca="false">Y267</f>
        <v> 五　月  May </v>
      </c>
      <c r="AW267" s="42" t="n">
        <f aca="false">SUM(C267:D267)</f>
        <v>1990926</v>
      </c>
      <c r="AX267" s="42" t="n">
        <f aca="false">SUM(E267:F267)</f>
        <v>2217626</v>
      </c>
      <c r="AY267" s="42" t="n">
        <f aca="false">SUM(G267:H267)</f>
        <v>3112278</v>
      </c>
      <c r="AZ267" s="42" t="n">
        <f aca="false">SUM(I267:J267)</f>
        <v>3530368</v>
      </c>
      <c r="BA267" s="42" t="n">
        <f aca="false">SUM(K267:L267)</f>
        <v>3754253</v>
      </c>
      <c r="BB267" s="42" t="n">
        <f aca="false">SUM(M267:N267)</f>
        <v>3630443</v>
      </c>
      <c r="BC267" s="42" t="n">
        <f aca="false">SUM(O267:P267)</f>
        <v>3074492</v>
      </c>
      <c r="BD267" s="42" t="n">
        <f aca="false">SUM(Q267:R267)</f>
        <v>1445598</v>
      </c>
      <c r="BE267" s="42" t="n">
        <f aca="false">SUM(S267:T267)</f>
        <v>687256</v>
      </c>
      <c r="BF267" s="42" t="n">
        <f aca="false">SUM(U267:V267)</f>
        <v>139334</v>
      </c>
      <c r="BG267" s="65" t="n">
        <f aca="false">+W267</f>
        <v>3988</v>
      </c>
      <c r="BH267" s="92" t="str">
        <f aca="false">Y267</f>
        <v> 五　月  May </v>
      </c>
      <c r="BI267" s="45" t="n">
        <f aca="false">+AW267/$B267*100</f>
        <v>8.44093344337339</v>
      </c>
      <c r="BJ267" s="45" t="n">
        <f aca="false">+AX267/$B267*100</f>
        <v>9.40207394362943</v>
      </c>
      <c r="BK267" s="45" t="n">
        <f aca="false">+AY267/$B267*100</f>
        <v>13.1951320417109</v>
      </c>
      <c r="BL267" s="45" t="n">
        <f aca="false">+AZ267/$B267*100</f>
        <v>14.9677091557472</v>
      </c>
      <c r="BM267" s="45" t="n">
        <f aca="false">+BA267/$B267*100</f>
        <v>15.9169148941673</v>
      </c>
      <c r="BN267" s="45" t="n">
        <f aca="false">+BB267/$B267*100</f>
        <v>15.3919973584959</v>
      </c>
      <c r="BO267" s="45" t="n">
        <f aca="false">+BC267/$B267*100</f>
        <v>13.0349306524622</v>
      </c>
      <c r="BP267" s="45" t="n">
        <f aca="false">+BD267/$B267*100</f>
        <v>6.12890509434991</v>
      </c>
      <c r="BQ267" s="45" t="n">
        <f aca="false">+BE267/$B267*100</f>
        <v>2.91376081007482</v>
      </c>
      <c r="BR267" s="45" t="n">
        <f aca="false">+BF267/$B267*100</f>
        <v>0.590734673412768</v>
      </c>
      <c r="BS267" s="66" t="n">
        <f aca="false">+BG267/$B267*100</f>
        <v>0.0169079325761847</v>
      </c>
      <c r="BT267" s="47"/>
    </row>
    <row r="268" s="48" customFormat="true" ht="16.5" hidden="false" customHeight="true" outlineLevel="0" collapsed="false">
      <c r="A268" s="89" t="s">
        <v>73</v>
      </c>
      <c r="B268" s="72" t="n">
        <v>23583823</v>
      </c>
      <c r="C268" s="72" t="n">
        <v>952872</v>
      </c>
      <c r="D268" s="72" t="n">
        <v>1039263</v>
      </c>
      <c r="E268" s="72" t="n">
        <v>996291</v>
      </c>
      <c r="F268" s="72" t="n">
        <v>1210903</v>
      </c>
      <c r="G268" s="72" t="n">
        <v>1503831</v>
      </c>
      <c r="H268" s="72" t="n">
        <v>1604643</v>
      </c>
      <c r="I268" s="72" t="n">
        <v>1588314</v>
      </c>
      <c r="J268" s="72" t="n">
        <v>1936332</v>
      </c>
      <c r="K268" s="72" t="n">
        <v>1991465</v>
      </c>
      <c r="L268" s="72" t="n">
        <v>1766220</v>
      </c>
      <c r="M268" s="72" t="n">
        <v>1803817</v>
      </c>
      <c r="N268" s="72" t="n">
        <v>1828246</v>
      </c>
      <c r="O268" s="72" t="n">
        <v>1664901</v>
      </c>
      <c r="P268" s="72" t="n">
        <v>1417398</v>
      </c>
      <c r="Q268" s="72" t="n">
        <v>844990</v>
      </c>
      <c r="R268" s="72" t="n">
        <v>602467</v>
      </c>
      <c r="S268" s="72" t="n">
        <v>436447</v>
      </c>
      <c r="T268" s="72" t="n">
        <v>251716</v>
      </c>
      <c r="U268" s="72" t="n">
        <v>113143</v>
      </c>
      <c r="V268" s="72" t="n">
        <v>26576</v>
      </c>
      <c r="W268" s="72" t="n">
        <v>3988</v>
      </c>
      <c r="X268" s="64" t="n">
        <f aca="false">SUM(C268*2.5+D268*7.5+E268*12.5+F268*17.5+G268*22.5+H268*27.5+I268*32.5+J268*37.5+K268*42.5+L268*47.5+M268*52.5+N268*57.5+O268*62.5+P268*67.5+Q268*72.5+R268*77.5+S268*82.5+T268*87.5+U268*92.5+V268*97.5+W268*103)/B268</f>
        <v>42.1288016578143</v>
      </c>
      <c r="Y268" s="90" t="str">
        <f aca="false">A268</f>
        <v> 六　月  June </v>
      </c>
      <c r="Z268" s="74" t="n">
        <f aca="false">+B268/$B268*100</f>
        <v>100</v>
      </c>
      <c r="AA268" s="74" t="n">
        <f aca="false">+C268/$B268*100</f>
        <v>4.04036275204406</v>
      </c>
      <c r="AB268" s="74" t="n">
        <f aca="false">+D268/$B268*100</f>
        <v>4.40667740764506</v>
      </c>
      <c r="AC268" s="74" t="n">
        <f aca="false">+E268/$B268*100</f>
        <v>4.22446776334778</v>
      </c>
      <c r="AD268" s="74" t="n">
        <f aca="false">+F268/$B268*100</f>
        <v>5.13446441656215</v>
      </c>
      <c r="AE268" s="74" t="n">
        <f aca="false">+G268/$B268*100</f>
        <v>6.37653615361682</v>
      </c>
      <c r="AF268" s="74" t="n">
        <f aca="false">+H268/$B268*100</f>
        <v>6.80399865619751</v>
      </c>
      <c r="AG268" s="74" t="n">
        <f aca="false">+I268/$B268*100</f>
        <v>6.73476051783462</v>
      </c>
      <c r="AH268" s="74" t="n">
        <f aca="false">+J268/$B268*100</f>
        <v>8.21042457789816</v>
      </c>
      <c r="AI268" s="74" t="n">
        <f aca="false">+K268/$B268*100</f>
        <v>8.44419922927678</v>
      </c>
      <c r="AJ268" s="74" t="n">
        <f aca="false">+L268/$B268*100</f>
        <v>7.48911658639908</v>
      </c>
      <c r="AK268" s="74" t="n">
        <f aca="false">+M268/$B268*100</f>
        <v>7.64853518447794</v>
      </c>
      <c r="AL268" s="74" t="n">
        <f aca="false">+N268/$B268*100</f>
        <v>7.75211889946766</v>
      </c>
      <c r="AM268" s="74" t="n">
        <f aca="false">+O268/$B268*100</f>
        <v>7.05950430513323</v>
      </c>
      <c r="AN268" s="74" t="n">
        <f aca="false">+P268/$B268*100</f>
        <v>6.01004340984072</v>
      </c>
      <c r="AO268" s="74" t="n">
        <f aca="false">+Q268/$B268*100</f>
        <v>3.58292207332119</v>
      </c>
      <c r="AP268" s="74" t="n">
        <f aca="false">+R268/$B268*100</f>
        <v>2.55457734736222</v>
      </c>
      <c r="AQ268" s="74" t="n">
        <f aca="false">+S268/$B268*100</f>
        <v>1.85062023235164</v>
      </c>
      <c r="AR268" s="74" t="n">
        <f aca="false">+T268/$B268*100</f>
        <v>1.0673248353331</v>
      </c>
      <c r="AS268" s="74" t="n">
        <f aca="false">+U268/$B268*100</f>
        <v>0.479748342751724</v>
      </c>
      <c r="AT268" s="74" t="n">
        <f aca="false">+V268/$B268*100</f>
        <v>0.112687412893151</v>
      </c>
      <c r="AU268" s="74" t="n">
        <f aca="false">+W268/$B268*100</f>
        <v>0.0169098962454052</v>
      </c>
      <c r="AV268" s="91" t="str">
        <f aca="false">Y268</f>
        <v> 六　月  June </v>
      </c>
      <c r="AW268" s="42" t="n">
        <f aca="false">SUM(C268:D268)</f>
        <v>1992135</v>
      </c>
      <c r="AX268" s="42" t="n">
        <f aca="false">SUM(E268:F268)</f>
        <v>2207194</v>
      </c>
      <c r="AY268" s="42" t="n">
        <f aca="false">SUM(G268:H268)</f>
        <v>3108474</v>
      </c>
      <c r="AZ268" s="42" t="n">
        <f aca="false">SUM(I268:J268)</f>
        <v>3524646</v>
      </c>
      <c r="BA268" s="42" t="n">
        <f aca="false">SUM(K268:L268)</f>
        <v>3757685</v>
      </c>
      <c r="BB268" s="42" t="n">
        <f aca="false">SUM(M268:N268)</f>
        <v>3632063</v>
      </c>
      <c r="BC268" s="42" t="n">
        <f aca="false">SUM(O268:P268)</f>
        <v>3082299</v>
      </c>
      <c r="BD268" s="42" t="n">
        <f aca="false">SUM(Q268:R268)</f>
        <v>1447457</v>
      </c>
      <c r="BE268" s="42" t="n">
        <f aca="false">SUM(S268:T268)</f>
        <v>688163</v>
      </c>
      <c r="BF268" s="42" t="n">
        <f aca="false">SUM(U268:V268)</f>
        <v>139719</v>
      </c>
      <c r="BG268" s="65" t="n">
        <f aca="false">+W268</f>
        <v>3988</v>
      </c>
      <c r="BH268" s="92" t="str">
        <f aca="false">Y268</f>
        <v> 六　月  June </v>
      </c>
      <c r="BI268" s="45" t="n">
        <f aca="false">+AW268/$B268*100</f>
        <v>8.44704015968912</v>
      </c>
      <c r="BJ268" s="45" t="n">
        <f aca="false">+AX268/$B268*100</f>
        <v>9.35893217990993</v>
      </c>
      <c r="BK268" s="45" t="n">
        <f aca="false">+AY268/$B268*100</f>
        <v>13.1805348098143</v>
      </c>
      <c r="BL268" s="45" t="n">
        <f aca="false">+AZ268/$B268*100</f>
        <v>14.9451850957328</v>
      </c>
      <c r="BM268" s="45" t="n">
        <f aca="false">+BA268/$B268*100</f>
        <v>15.9333158156759</v>
      </c>
      <c r="BN268" s="45" t="n">
        <f aca="false">+BB268/$B268*100</f>
        <v>15.4006540839456</v>
      </c>
      <c r="BO268" s="45" t="n">
        <f aca="false">+BC268/$B268*100</f>
        <v>13.0695477149739</v>
      </c>
      <c r="BP268" s="45" t="n">
        <f aca="false">+BD268/$B268*100</f>
        <v>6.13749942068341</v>
      </c>
      <c r="BQ268" s="45" t="n">
        <f aca="false">+BE268/$B268*100</f>
        <v>2.91794506768474</v>
      </c>
      <c r="BR268" s="45" t="n">
        <f aca="false">+BF268/$B268*100</f>
        <v>0.592435755644876</v>
      </c>
      <c r="BS268" s="66" t="n">
        <f aca="false">+BG268/$B268*100</f>
        <v>0.0169098962454052</v>
      </c>
      <c r="BT268" s="47"/>
    </row>
    <row r="269" s="48" customFormat="true" ht="16.5" hidden="false" customHeight="true" outlineLevel="0" collapsed="false">
      <c r="A269" s="89" t="s">
        <v>96</v>
      </c>
      <c r="B269" s="72" t="n">
        <v>23578705</v>
      </c>
      <c r="C269" s="72" t="n">
        <v>947634</v>
      </c>
      <c r="D269" s="72" t="n">
        <v>1043199</v>
      </c>
      <c r="E269" s="72" t="n">
        <v>992375</v>
      </c>
      <c r="F269" s="72" t="n">
        <v>1202844</v>
      </c>
      <c r="G269" s="72" t="n">
        <v>1502087</v>
      </c>
      <c r="H269" s="72" t="n">
        <v>1602704</v>
      </c>
      <c r="I269" s="72" t="n">
        <v>1587584</v>
      </c>
      <c r="J269" s="72" t="n">
        <v>1930105</v>
      </c>
      <c r="K269" s="72" t="n">
        <v>1997006</v>
      </c>
      <c r="L269" s="72" t="n">
        <v>1765340</v>
      </c>
      <c r="M269" s="72" t="n">
        <v>1806391</v>
      </c>
      <c r="N269" s="72" t="n">
        <v>1828100</v>
      </c>
      <c r="O269" s="72" t="n">
        <v>1665813</v>
      </c>
      <c r="P269" s="72" t="n">
        <v>1424631</v>
      </c>
      <c r="Q269" s="72" t="n">
        <v>848232</v>
      </c>
      <c r="R269" s="72" t="n">
        <v>601557</v>
      </c>
      <c r="S269" s="72" t="n">
        <v>437274</v>
      </c>
      <c r="T269" s="72" t="n">
        <v>251758</v>
      </c>
      <c r="U269" s="72" t="n">
        <v>113350</v>
      </c>
      <c r="V269" s="72" t="n">
        <v>26725</v>
      </c>
      <c r="W269" s="72" t="n">
        <v>3996</v>
      </c>
      <c r="X269" s="64" t="n">
        <f aca="false">SUM(C269*2.5+D269*7.5+E269*12.5+F269*17.5+G269*22.5+H269*27.5+I269*32.5+J269*37.5+K269*42.5+L269*47.5+M269*52.5+N269*57.5+O269*62.5+P269*67.5+Q269*72.5+R269*77.5+S269*82.5+T269*87.5+U269*92.5+V269*97.5+W269*103)/B269</f>
        <v>42.1639536819346</v>
      </c>
      <c r="Y269" s="90" t="str">
        <f aca="false">A269</f>
        <v> 七     月  July </v>
      </c>
      <c r="Z269" s="74" t="n">
        <f aca="false">+B269/$B269*100</f>
        <v>100</v>
      </c>
      <c r="AA269" s="74" t="n">
        <f aca="false">+C269/$B269*100</f>
        <v>4.01902479377048</v>
      </c>
      <c r="AB269" s="74" t="n">
        <f aca="false">+D269/$B269*100</f>
        <v>4.42432695095002</v>
      </c>
      <c r="AC269" s="74" t="n">
        <f aca="false">+E269/$B269*100</f>
        <v>4.20877652101759</v>
      </c>
      <c r="AD269" s="74" t="n">
        <f aca="false">+F269/$B269*100</f>
        <v>5.10139975880779</v>
      </c>
      <c r="AE269" s="74" t="n">
        <f aca="false">+G269/$B269*100</f>
        <v>6.37052374165587</v>
      </c>
      <c r="AF269" s="74" t="n">
        <f aca="false">+H269/$B269*100</f>
        <v>6.79725201193195</v>
      </c>
      <c r="AG269" s="74" t="n">
        <f aca="false">+I269/$B269*100</f>
        <v>6.73312635278316</v>
      </c>
      <c r="AH269" s="74" t="n">
        <f aca="false">+J269/$B269*100</f>
        <v>8.1857973115996</v>
      </c>
      <c r="AI269" s="74" t="n">
        <f aca="false">+K269/$B269*100</f>
        <v>8.4695321477579</v>
      </c>
      <c r="AJ269" s="74" t="n">
        <f aca="false">+L269/$B269*100</f>
        <v>7.48700999482372</v>
      </c>
      <c r="AK269" s="74" t="n">
        <f aca="false">+M269/$B269*100</f>
        <v>7.6611120076357</v>
      </c>
      <c r="AL269" s="74" t="n">
        <f aca="false">+N269/$B269*100</f>
        <v>7.7531823736715</v>
      </c>
      <c r="AM269" s="74" t="n">
        <f aca="false">+O269/$B269*100</f>
        <v>7.06490453992278</v>
      </c>
      <c r="AN269" s="74" t="n">
        <f aca="false">+P269/$B269*100</f>
        <v>6.04202393642908</v>
      </c>
      <c r="AO269" s="74" t="n">
        <f aca="false">+Q269/$B269*100</f>
        <v>3.59744947824743</v>
      </c>
      <c r="AP269" s="74" t="n">
        <f aca="false">+R269/$B269*100</f>
        <v>2.55127242993201</v>
      </c>
      <c r="AQ269" s="74" t="n">
        <f aca="false">+S269/$B269*100</f>
        <v>1.85452933059725</v>
      </c>
      <c r="AR269" s="74" t="n">
        <f aca="false">+T269/$B269*100</f>
        <v>1.06773463597768</v>
      </c>
      <c r="AS269" s="74" t="n">
        <f aca="false">+U269/$B269*100</f>
        <v>0.480730387864813</v>
      </c>
      <c r="AT269" s="74" t="n">
        <f aca="false">+V269/$B269*100</f>
        <v>0.113343798991505</v>
      </c>
      <c r="AU269" s="74" t="n">
        <f aca="false">+W269/$B269*100</f>
        <v>0.0169474956321817</v>
      </c>
      <c r="AV269" s="91" t="str">
        <f aca="false">Y269</f>
        <v> 七     月  July </v>
      </c>
      <c r="AW269" s="42" t="n">
        <f aca="false">SUM(C269:D269)</f>
        <v>1990833</v>
      </c>
      <c r="AX269" s="42" t="n">
        <f aca="false">SUM(E269:F269)</f>
        <v>2195219</v>
      </c>
      <c r="AY269" s="42" t="n">
        <f aca="false">SUM(G269:H269)</f>
        <v>3104791</v>
      </c>
      <c r="AZ269" s="42" t="n">
        <f aca="false">SUM(I269:J269)</f>
        <v>3517689</v>
      </c>
      <c r="BA269" s="42" t="n">
        <f aca="false">SUM(K269:L269)</f>
        <v>3762346</v>
      </c>
      <c r="BB269" s="42" t="n">
        <f aca="false">SUM(M269:N269)</f>
        <v>3634491</v>
      </c>
      <c r="BC269" s="42" t="n">
        <f aca="false">SUM(O269:P269)</f>
        <v>3090444</v>
      </c>
      <c r="BD269" s="42" t="n">
        <f aca="false">SUM(Q269:R269)</f>
        <v>1449789</v>
      </c>
      <c r="BE269" s="42" t="n">
        <f aca="false">SUM(S269:T269)</f>
        <v>689032</v>
      </c>
      <c r="BF269" s="42" t="n">
        <f aca="false">SUM(U269:V269)</f>
        <v>140075</v>
      </c>
      <c r="BG269" s="65" t="n">
        <f aca="false">+W269</f>
        <v>3996</v>
      </c>
      <c r="BH269" s="92" t="str">
        <f aca="false">Y269</f>
        <v> 七     月  July </v>
      </c>
      <c r="BI269" s="45" t="n">
        <f aca="false">+AW269/$B269*100</f>
        <v>8.4433517447205</v>
      </c>
      <c r="BJ269" s="45" t="n">
        <f aca="false">+AX269/$B269*100</f>
        <v>9.31017627982538</v>
      </c>
      <c r="BK269" s="45" t="n">
        <f aca="false">+AY269/$B269*100</f>
        <v>13.1677757535878</v>
      </c>
      <c r="BL269" s="45" t="n">
        <f aca="false">+AZ269/$B269*100</f>
        <v>14.9189236643828</v>
      </c>
      <c r="BM269" s="45" t="n">
        <f aca="false">+BA269/$B269*100</f>
        <v>15.9565421425816</v>
      </c>
      <c r="BN269" s="45" t="n">
        <f aca="false">+BB269/$B269*100</f>
        <v>15.4142943813072</v>
      </c>
      <c r="BO269" s="45" t="n">
        <f aca="false">+BC269/$B269*100</f>
        <v>13.1069284763519</v>
      </c>
      <c r="BP269" s="45" t="n">
        <f aca="false">+BD269/$B269*100</f>
        <v>6.14872190817944</v>
      </c>
      <c r="BQ269" s="45" t="n">
        <f aca="false">+BE269/$B269*100</f>
        <v>2.92226396657492</v>
      </c>
      <c r="BR269" s="45" t="n">
        <f aca="false">+BF269/$B269*100</f>
        <v>0.594074186856318</v>
      </c>
      <c r="BS269" s="66" t="n">
        <f aca="false">+BG269/$B269*100</f>
        <v>0.0169474956321817</v>
      </c>
      <c r="BT269" s="47"/>
    </row>
    <row r="270" s="48" customFormat="true" ht="16.5" hidden="false" customHeight="true" outlineLevel="0" collapsed="false">
      <c r="A270" s="89" t="s">
        <v>75</v>
      </c>
      <c r="B270" s="72" t="n">
        <v>23574334</v>
      </c>
      <c r="C270" s="72" t="n">
        <v>941891</v>
      </c>
      <c r="D270" s="72" t="n">
        <v>1047064</v>
      </c>
      <c r="E270" s="72" t="n">
        <v>988882</v>
      </c>
      <c r="F270" s="72" t="n">
        <v>1193369</v>
      </c>
      <c r="G270" s="72" t="n">
        <v>1500634</v>
      </c>
      <c r="H270" s="72" t="n">
        <v>1600127</v>
      </c>
      <c r="I270" s="72" t="n">
        <v>1587814</v>
      </c>
      <c r="J270" s="72" t="n">
        <v>1923126</v>
      </c>
      <c r="K270" s="72" t="n">
        <v>2001765</v>
      </c>
      <c r="L270" s="72" t="n">
        <v>1763271</v>
      </c>
      <c r="M270" s="72" t="n">
        <v>1807742</v>
      </c>
      <c r="N270" s="72" t="n">
        <v>1826738</v>
      </c>
      <c r="O270" s="72" t="n">
        <v>1669749</v>
      </c>
      <c r="P270" s="72" t="n">
        <v>1429662</v>
      </c>
      <c r="Q270" s="72" t="n">
        <v>856633</v>
      </c>
      <c r="R270" s="72" t="n">
        <v>600176</v>
      </c>
      <c r="S270" s="72" t="n">
        <v>438163</v>
      </c>
      <c r="T270" s="72" t="n">
        <v>252338</v>
      </c>
      <c r="U270" s="72" t="n">
        <v>114054</v>
      </c>
      <c r="V270" s="72" t="n">
        <v>27102</v>
      </c>
      <c r="W270" s="72" t="n">
        <v>4034</v>
      </c>
      <c r="X270" s="64" t="n">
        <f aca="false">SUM(C270*2.5+D270*7.5+E270*12.5+F270*17.5+G270*22.5+H270*27.5+I270*32.5+J270*37.5+K270*42.5+L270*47.5+M270*52.5+N270*57.5+O270*62.5+P270*67.5+Q270*72.5+R270*77.5+S270*82.5+T270*87.5+U270*92.5+V270*97.5+W270*103)/B270</f>
        <v>42.2083142200327</v>
      </c>
      <c r="Y270" s="90" t="str">
        <f aca="false">A270</f>
        <v> 八　月  Aug. </v>
      </c>
      <c r="Z270" s="74" t="n">
        <f aca="false">+B270/$B270*100</f>
        <v>100</v>
      </c>
      <c r="AA270" s="74" t="n">
        <f aca="false">+C270/$B270*100</f>
        <v>3.995408735619</v>
      </c>
      <c r="AB270" s="74" t="n">
        <f aca="false">+D270/$B270*100</f>
        <v>4.44154222978261</v>
      </c>
      <c r="AC270" s="74" t="n">
        <f aca="false">+E270/$B270*100</f>
        <v>4.19473992351173</v>
      </c>
      <c r="AD270" s="74" t="n">
        <f aca="false">+F270/$B270*100</f>
        <v>5.06215361163543</v>
      </c>
      <c r="AE270" s="74" t="n">
        <f aca="false">+G270/$B270*100</f>
        <v>6.36554144011025</v>
      </c>
      <c r="AF270" s="74" t="n">
        <f aca="false">+H270/$B270*100</f>
        <v>6.78758093441791</v>
      </c>
      <c r="AG270" s="74" t="n">
        <f aca="false">+I270/$B270*100</f>
        <v>6.73535040268794</v>
      </c>
      <c r="AH270" s="74" t="n">
        <f aca="false">+J270/$B270*100</f>
        <v>8.15771083925425</v>
      </c>
      <c r="AI270" s="74" t="n">
        <f aca="false">+K270/$B270*100</f>
        <v>8.49128972211898</v>
      </c>
      <c r="AJ270" s="74" t="n">
        <f aca="false">+L270/$B270*100</f>
        <v>7.47962169366057</v>
      </c>
      <c r="AK270" s="74" t="n">
        <f aca="false">+M270/$B270*100</f>
        <v>7.66826329006792</v>
      </c>
      <c r="AL270" s="74" t="n">
        <f aca="false">+N270/$B270*100</f>
        <v>7.74884244874108</v>
      </c>
      <c r="AM270" s="74" t="n">
        <f aca="false">+O270/$B270*100</f>
        <v>7.08291059251133</v>
      </c>
      <c r="AN270" s="74" t="n">
        <f aca="false">+P270/$B270*100</f>
        <v>6.06448521514966</v>
      </c>
      <c r="AO270" s="74" t="n">
        <f aca="false">+Q270/$B270*100</f>
        <v>3.63375270749961</v>
      </c>
      <c r="AP270" s="74" t="n">
        <f aca="false">+R270/$B270*100</f>
        <v>2.54588740449677</v>
      </c>
      <c r="AQ270" s="74" t="n">
        <f aca="false">+S270/$B270*100</f>
        <v>1.85864423571839</v>
      </c>
      <c r="AR270" s="74" t="n">
        <f aca="false">+T270/$B270*100</f>
        <v>1.07039291120589</v>
      </c>
      <c r="AS270" s="74" t="n">
        <f aca="false">+U270/$B270*100</f>
        <v>0.483805820346823</v>
      </c>
      <c r="AT270" s="74" t="n">
        <f aca="false">+V270/$B270*100</f>
        <v>0.114964011284476</v>
      </c>
      <c r="AU270" s="74" t="n">
        <f aca="false">+W270/$B270*100</f>
        <v>0.0171118301793807</v>
      </c>
      <c r="AV270" s="91" t="str">
        <f aca="false">Y270</f>
        <v> 八　月  Aug. </v>
      </c>
      <c r="AW270" s="42" t="n">
        <f aca="false">SUM(C270:D270)</f>
        <v>1988955</v>
      </c>
      <c r="AX270" s="42" t="n">
        <f aca="false">SUM(E270:F270)</f>
        <v>2182251</v>
      </c>
      <c r="AY270" s="42" t="n">
        <f aca="false">SUM(G270:H270)</f>
        <v>3100761</v>
      </c>
      <c r="AZ270" s="42" t="n">
        <f aca="false">SUM(I270:J270)</f>
        <v>3510940</v>
      </c>
      <c r="BA270" s="42" t="n">
        <f aca="false">SUM(K270:L270)</f>
        <v>3765036</v>
      </c>
      <c r="BB270" s="42" t="n">
        <f aca="false">SUM(M270:N270)</f>
        <v>3634480</v>
      </c>
      <c r="BC270" s="42" t="n">
        <f aca="false">SUM(O270:P270)</f>
        <v>3099411</v>
      </c>
      <c r="BD270" s="42" t="n">
        <f aca="false">SUM(Q270:R270)</f>
        <v>1456809</v>
      </c>
      <c r="BE270" s="42" t="n">
        <f aca="false">SUM(S270:T270)</f>
        <v>690501</v>
      </c>
      <c r="BF270" s="42" t="n">
        <f aca="false">SUM(U270:V270)</f>
        <v>141156</v>
      </c>
      <c r="BG270" s="65" t="n">
        <f aca="false">+W270</f>
        <v>4034</v>
      </c>
      <c r="BH270" s="92" t="str">
        <f aca="false">Y270</f>
        <v> 八　月  Aug. </v>
      </c>
      <c r="BI270" s="45" t="n">
        <f aca="false">+AW270/$B270*100</f>
        <v>8.43695096540161</v>
      </c>
      <c r="BJ270" s="45" t="n">
        <f aca="false">+AX270/$B270*100</f>
        <v>9.25689353514717</v>
      </c>
      <c r="BK270" s="45" t="n">
        <f aca="false">+AY270/$B270*100</f>
        <v>13.1531223745282</v>
      </c>
      <c r="BL270" s="45" t="n">
        <f aca="false">+AZ270/$B270*100</f>
        <v>14.8930612419422</v>
      </c>
      <c r="BM270" s="45" t="n">
        <f aca="false">+BA270/$B270*100</f>
        <v>15.9709114157796</v>
      </c>
      <c r="BN270" s="45" t="n">
        <f aca="false">+BB270/$B270*100</f>
        <v>15.417105738809</v>
      </c>
      <c r="BO270" s="45" t="n">
        <f aca="false">+BC270/$B270*100</f>
        <v>13.147395807661</v>
      </c>
      <c r="BP270" s="45" t="n">
        <f aca="false">+BD270/$B270*100</f>
        <v>6.17964011199638</v>
      </c>
      <c r="BQ270" s="45" t="n">
        <f aca="false">+BE270/$B270*100</f>
        <v>2.92903714692428</v>
      </c>
      <c r="BR270" s="45" t="n">
        <f aca="false">+BF270/$B270*100</f>
        <v>0.598769831631299</v>
      </c>
      <c r="BS270" s="66" t="n">
        <f aca="false">+BG270/$B270*100</f>
        <v>0.0171118301793807</v>
      </c>
      <c r="BT270" s="47"/>
    </row>
    <row r="271" s="48" customFormat="true" ht="16.5" hidden="false" customHeight="true" outlineLevel="0" collapsed="false">
      <c r="A271" s="89" t="s">
        <v>76</v>
      </c>
      <c r="B271" s="72" t="n">
        <v>23568378</v>
      </c>
      <c r="C271" s="72" t="n">
        <v>937190</v>
      </c>
      <c r="D271" s="72" t="n">
        <v>1051074</v>
      </c>
      <c r="E271" s="72" t="n">
        <v>984528</v>
      </c>
      <c r="F271" s="72" t="n">
        <v>1182566</v>
      </c>
      <c r="G271" s="72" t="n">
        <v>1500319</v>
      </c>
      <c r="H271" s="72" t="n">
        <v>1597821</v>
      </c>
      <c r="I271" s="72" t="n">
        <v>1587261</v>
      </c>
      <c r="J271" s="72" t="n">
        <v>1916733</v>
      </c>
      <c r="K271" s="72" t="n">
        <v>2005241</v>
      </c>
      <c r="L271" s="72" t="n">
        <v>1762102</v>
      </c>
      <c r="M271" s="72" t="n">
        <v>1808396</v>
      </c>
      <c r="N271" s="72" t="n">
        <v>1826265</v>
      </c>
      <c r="O271" s="72" t="n">
        <v>1670746</v>
      </c>
      <c r="P271" s="72" t="n">
        <v>1433922</v>
      </c>
      <c r="Q271" s="72" t="n">
        <v>868802</v>
      </c>
      <c r="R271" s="72" t="n">
        <v>595744</v>
      </c>
      <c r="S271" s="72" t="n">
        <v>439484</v>
      </c>
      <c r="T271" s="72" t="n">
        <v>253396</v>
      </c>
      <c r="U271" s="72" t="n">
        <v>115195</v>
      </c>
      <c r="V271" s="72" t="n">
        <v>27494</v>
      </c>
      <c r="W271" s="72" t="n">
        <v>4099</v>
      </c>
      <c r="X271" s="64" t="n">
        <f aca="false">SUM(C271*2.5+D271*7.5+E271*12.5+F271*17.5+G271*22.5+H271*27.5+I271*32.5+J271*37.5+K271*42.5+L271*47.5+M271*52.5+N271*57.5+O271*62.5+P271*67.5+Q271*72.5+R271*77.5+S271*82.5+T271*87.5+U271*92.5+V271*97.5+W271*103)/B271</f>
        <v>42.2523569292719</v>
      </c>
      <c r="Y271" s="90" t="str">
        <f aca="false">A271</f>
        <v> 九　月  Sept. </v>
      </c>
      <c r="Z271" s="74" t="n">
        <f aca="false">+B271/$B271*100</f>
        <v>100</v>
      </c>
      <c r="AA271" s="74" t="n">
        <f aca="false">+C271/$B271*100</f>
        <v>3.97647220356021</v>
      </c>
      <c r="AB271" s="74" t="n">
        <f aca="false">+D271/$B271*100</f>
        <v>4.45967898172713</v>
      </c>
      <c r="AC271" s="74" t="n">
        <f aca="false">+E271/$B271*100</f>
        <v>4.17732607649114</v>
      </c>
      <c r="AD271" s="74" t="n">
        <f aca="false">+F271/$B271*100</f>
        <v>5.01759603482259</v>
      </c>
      <c r="AE271" s="74" t="n">
        <f aca="false">+G271/$B271*100</f>
        <v>6.365813548985</v>
      </c>
      <c r="AF271" s="74" t="n">
        <f aca="false">+H271/$B271*100</f>
        <v>6.77951193756312</v>
      </c>
      <c r="AG271" s="74" t="n">
        <f aca="false">+I271/$B271*100</f>
        <v>6.73470613887812</v>
      </c>
      <c r="AH271" s="74" t="n">
        <f aca="false">+J271/$B271*100</f>
        <v>8.13264705785014</v>
      </c>
      <c r="AI271" s="74" t="n">
        <f aca="false">+K271/$B271*100</f>
        <v>8.50818414402552</v>
      </c>
      <c r="AJ271" s="74" t="n">
        <f aca="false">+L271/$B271*100</f>
        <v>7.47655184417018</v>
      </c>
      <c r="AK271" s="74" t="n">
        <f aca="false">+M271/$B271*100</f>
        <v>7.67297605291293</v>
      </c>
      <c r="AL271" s="74" t="n">
        <f aca="false">+N271/$B271*100</f>
        <v>7.74879374388853</v>
      </c>
      <c r="AM271" s="74" t="n">
        <f aca="false">+O271/$B271*100</f>
        <v>7.0889307698646</v>
      </c>
      <c r="AN271" s="74" t="n">
        <f aca="false">+P271/$B271*100</f>
        <v>6.0840928467797</v>
      </c>
      <c r="AO271" s="74" t="n">
        <f aca="false">+Q271/$B271*100</f>
        <v>3.68630374139451</v>
      </c>
      <c r="AP271" s="74" t="n">
        <f aca="false">+R271/$B271*100</f>
        <v>2.52772592157169</v>
      </c>
      <c r="AQ271" s="74" t="n">
        <f aca="false">+S271/$B271*100</f>
        <v>1.86471890428777</v>
      </c>
      <c r="AR271" s="74" t="n">
        <f aca="false">+T271/$B271*100</f>
        <v>1.07515247761216</v>
      </c>
      <c r="AS271" s="74" t="n">
        <f aca="false">+U271/$B271*100</f>
        <v>0.488769316242297</v>
      </c>
      <c r="AT271" s="74" t="n">
        <f aca="false">+V271/$B271*100</f>
        <v>0.116656309568694</v>
      </c>
      <c r="AU271" s="74" t="n">
        <f aca="false">+W271/$B271*100</f>
        <v>0.01739194780396</v>
      </c>
      <c r="AV271" s="91" t="str">
        <f aca="false">Y271</f>
        <v> 九　月  Sept. </v>
      </c>
      <c r="AW271" s="42" t="n">
        <f aca="false">SUM(C271:D271)</f>
        <v>1988264</v>
      </c>
      <c r="AX271" s="42" t="n">
        <f aca="false">SUM(E271:F271)</f>
        <v>2167094</v>
      </c>
      <c r="AY271" s="42" t="n">
        <f aca="false">SUM(G271:H271)</f>
        <v>3098140</v>
      </c>
      <c r="AZ271" s="42" t="n">
        <f aca="false">SUM(I271:J271)</f>
        <v>3503994</v>
      </c>
      <c r="BA271" s="42" t="n">
        <f aca="false">SUM(K271:L271)</f>
        <v>3767343</v>
      </c>
      <c r="BB271" s="42" t="n">
        <f aca="false">SUM(M271:N271)</f>
        <v>3634661</v>
      </c>
      <c r="BC271" s="42" t="n">
        <f aca="false">SUM(O271:P271)</f>
        <v>3104668</v>
      </c>
      <c r="BD271" s="42" t="n">
        <f aca="false">SUM(Q271:R271)</f>
        <v>1464546</v>
      </c>
      <c r="BE271" s="42" t="n">
        <f aca="false">SUM(S271:T271)</f>
        <v>692880</v>
      </c>
      <c r="BF271" s="42" t="n">
        <f aca="false">SUM(U271:V271)</f>
        <v>142689</v>
      </c>
      <c r="BG271" s="65" t="n">
        <f aca="false">+W271</f>
        <v>4099</v>
      </c>
      <c r="BH271" s="92" t="str">
        <f aca="false">Y271</f>
        <v> 九　月  Sept. </v>
      </c>
      <c r="BI271" s="45" t="n">
        <f aca="false">+AW271/$B271*100</f>
        <v>8.43615118528734</v>
      </c>
      <c r="BJ271" s="45" t="n">
        <f aca="false">+AX271/$B271*100</f>
        <v>9.19492211131373</v>
      </c>
      <c r="BK271" s="45" t="n">
        <f aca="false">+AY271/$B271*100</f>
        <v>13.1453254865481</v>
      </c>
      <c r="BL271" s="45" t="n">
        <f aca="false">+AZ271/$B271*100</f>
        <v>14.8673531967283</v>
      </c>
      <c r="BM271" s="45" t="n">
        <f aca="false">+BA271/$B271*100</f>
        <v>15.9847359881957</v>
      </c>
      <c r="BN271" s="45" t="n">
        <f aca="false">+BB271/$B271*100</f>
        <v>15.4217697968015</v>
      </c>
      <c r="BO271" s="45" t="n">
        <f aca="false">+BC271/$B271*100</f>
        <v>13.1730236166443</v>
      </c>
      <c r="BP271" s="45" t="n">
        <f aca="false">+BD271/$B271*100</f>
        <v>6.2140296629662</v>
      </c>
      <c r="BQ271" s="45" t="n">
        <f aca="false">+BE271/$B271*100</f>
        <v>2.93987138189993</v>
      </c>
      <c r="BR271" s="45" t="n">
        <f aca="false">+BF271/$B271*100</f>
        <v>0.605425625810991</v>
      </c>
      <c r="BS271" s="66" t="n">
        <f aca="false">+BG271/$B271*100</f>
        <v>0.01739194780396</v>
      </c>
      <c r="BT271" s="47"/>
    </row>
    <row r="272" s="48" customFormat="true" ht="16.5" hidden="false" customHeight="true" outlineLevel="0" collapsed="false">
      <c r="A272" s="89" t="s">
        <v>77</v>
      </c>
      <c r="B272" s="72" t="n">
        <v>23566471</v>
      </c>
      <c r="C272" s="72" t="n">
        <v>931411</v>
      </c>
      <c r="D272" s="72" t="n">
        <v>1055681</v>
      </c>
      <c r="E272" s="72" t="n">
        <v>980415</v>
      </c>
      <c r="F272" s="72" t="n">
        <v>1172193</v>
      </c>
      <c r="G272" s="72" t="n">
        <v>1499172</v>
      </c>
      <c r="H272" s="72" t="n">
        <v>1596648</v>
      </c>
      <c r="I272" s="72" t="n">
        <v>1586908</v>
      </c>
      <c r="J272" s="72" t="n">
        <v>1909792</v>
      </c>
      <c r="K272" s="72" t="n">
        <v>2009276</v>
      </c>
      <c r="L272" s="72" t="n">
        <v>1760752</v>
      </c>
      <c r="M272" s="72" t="n">
        <v>1807467</v>
      </c>
      <c r="N272" s="72" t="n">
        <v>1825631</v>
      </c>
      <c r="O272" s="72" t="n">
        <v>1673279</v>
      </c>
      <c r="P272" s="72" t="n">
        <v>1440686</v>
      </c>
      <c r="Q272" s="72" t="n">
        <v>881465</v>
      </c>
      <c r="R272" s="72" t="n">
        <v>591849</v>
      </c>
      <c r="S272" s="72" t="n">
        <v>441845</v>
      </c>
      <c r="T272" s="72" t="n">
        <v>254071</v>
      </c>
      <c r="U272" s="72" t="n">
        <v>115918</v>
      </c>
      <c r="V272" s="72" t="n">
        <v>27864</v>
      </c>
      <c r="W272" s="72" t="n">
        <v>4148</v>
      </c>
      <c r="X272" s="64" t="n">
        <f aca="false">SUM(C272*2.5+D272*7.5+E272*12.5+F272*17.5+G272*22.5+H272*27.5+I272*32.5+J272*37.5+K272*42.5+L272*47.5+M272*52.5+N272*57.5+O272*62.5+P272*67.5+Q272*72.5+R272*77.5+S272*82.5+T272*87.5+U272*92.5+V272*97.5+W272*103)/B272</f>
        <v>42.3012816174301</v>
      </c>
      <c r="Y272" s="90" t="str">
        <f aca="false">A272</f>
        <v> 十　月  Oct. </v>
      </c>
      <c r="Z272" s="74" t="n">
        <f aca="false">+B272/$B272*100</f>
        <v>100</v>
      </c>
      <c r="AA272" s="74" t="n">
        <f aca="false">+C272/$B272*100</f>
        <v>3.95227185266729</v>
      </c>
      <c r="AB272" s="74" t="n">
        <f aca="false">+D272/$B272*100</f>
        <v>4.47958881921693</v>
      </c>
      <c r="AC272" s="74" t="n">
        <f aca="false">+E272/$B272*100</f>
        <v>4.16021134432898</v>
      </c>
      <c r="AD272" s="74" t="n">
        <f aca="false">+F272/$B272*100</f>
        <v>4.97398613479294</v>
      </c>
      <c r="AE272" s="74" t="n">
        <f aca="false">+G272/$B272*100</f>
        <v>6.36146158667541</v>
      </c>
      <c r="AF272" s="74" t="n">
        <f aca="false">+H272/$B272*100</f>
        <v>6.77508312551336</v>
      </c>
      <c r="AG272" s="74" t="n">
        <f aca="false">+I272/$B272*100</f>
        <v>6.7337532208365</v>
      </c>
      <c r="AH272" s="74" t="n">
        <f aca="false">+J272/$B272*100</f>
        <v>8.10385229082454</v>
      </c>
      <c r="AI272" s="74" t="n">
        <f aca="false">+K272/$B272*100</f>
        <v>8.52599440959998</v>
      </c>
      <c r="AJ272" s="74" t="n">
        <f aca="false">+L272/$B272*100</f>
        <v>7.47142836956793</v>
      </c>
      <c r="AK272" s="74" t="n">
        <f aca="false">+M272/$B272*100</f>
        <v>7.66965490929889</v>
      </c>
      <c r="AL272" s="74" t="n">
        <f aca="false">+N272/$B272*100</f>
        <v>7.74673051387287</v>
      </c>
      <c r="AM272" s="74" t="n">
        <f aca="false">+O272/$B272*100</f>
        <v>7.10025272769945</v>
      </c>
      <c r="AN272" s="74" t="n">
        <f aca="false">+P272/$B272*100</f>
        <v>6.11328696604596</v>
      </c>
      <c r="AO272" s="74" t="n">
        <f aca="false">+Q272/$B272*100</f>
        <v>3.74033515667238</v>
      </c>
      <c r="AP272" s="74" t="n">
        <f aca="false">+R272/$B272*100</f>
        <v>2.51140274672436</v>
      </c>
      <c r="AQ272" s="74" t="n">
        <f aca="false">+S272/$B272*100</f>
        <v>1.87488826816709</v>
      </c>
      <c r="AR272" s="74" t="n">
        <f aca="false">+T272/$B272*100</f>
        <v>1.07810371777769</v>
      </c>
      <c r="AS272" s="74" t="n">
        <f aca="false">+U272/$B272*100</f>
        <v>0.491876785455065</v>
      </c>
      <c r="AT272" s="74" t="n">
        <f aca="false">+V272/$B272*100</f>
        <v>0.118235776582756</v>
      </c>
      <c r="AU272" s="74" t="n">
        <f aca="false">+W272/$B272*100</f>
        <v>0.0176012776796322</v>
      </c>
      <c r="AV272" s="91" t="str">
        <f aca="false">Y272</f>
        <v> 十　月  Oct. </v>
      </c>
      <c r="AW272" s="42" t="n">
        <f aca="false">SUM(C272:D272)</f>
        <v>1987092</v>
      </c>
      <c r="AX272" s="42" t="n">
        <f aca="false">SUM(E272:F272)</f>
        <v>2152608</v>
      </c>
      <c r="AY272" s="42" t="n">
        <f aca="false">SUM(G272:H272)</f>
        <v>3095820</v>
      </c>
      <c r="AZ272" s="42" t="n">
        <f aca="false">SUM(I272:J272)</f>
        <v>3496700</v>
      </c>
      <c r="BA272" s="42" t="n">
        <f aca="false">SUM(K272:L272)</f>
        <v>3770028</v>
      </c>
      <c r="BB272" s="42" t="n">
        <f aca="false">SUM(M272:N272)</f>
        <v>3633098</v>
      </c>
      <c r="BC272" s="42" t="n">
        <f aca="false">SUM(O272:P272)</f>
        <v>3113965</v>
      </c>
      <c r="BD272" s="42" t="n">
        <f aca="false">SUM(Q272:R272)</f>
        <v>1473314</v>
      </c>
      <c r="BE272" s="42" t="n">
        <f aca="false">SUM(S272:T272)</f>
        <v>695916</v>
      </c>
      <c r="BF272" s="42" t="n">
        <f aca="false">SUM(U272:V272)</f>
        <v>143782</v>
      </c>
      <c r="BG272" s="65" t="n">
        <f aca="false">+W272</f>
        <v>4148</v>
      </c>
      <c r="BH272" s="92" t="str">
        <f aca="false">Y272</f>
        <v> 十　月  Oct. </v>
      </c>
      <c r="BI272" s="45" t="n">
        <f aca="false">+AW272/$B272*100</f>
        <v>8.43186067188422</v>
      </c>
      <c r="BJ272" s="45" t="n">
        <f aca="false">+AX272/$B272*100</f>
        <v>9.13419747912193</v>
      </c>
      <c r="BK272" s="45" t="n">
        <f aca="false">+AY272/$B272*100</f>
        <v>13.1365447121888</v>
      </c>
      <c r="BL272" s="45" t="n">
        <f aca="false">+AZ272/$B272*100</f>
        <v>14.837605511661</v>
      </c>
      <c r="BM272" s="45" t="n">
        <f aca="false">+BA272/$B272*100</f>
        <v>15.9974227791679</v>
      </c>
      <c r="BN272" s="45" t="n">
        <f aca="false">+BB272/$B272*100</f>
        <v>15.4163854231718</v>
      </c>
      <c r="BO272" s="45" t="n">
        <f aca="false">+BC272/$B272*100</f>
        <v>13.2135396937454</v>
      </c>
      <c r="BP272" s="45" t="n">
        <f aca="false">+BD272/$B272*100</f>
        <v>6.25173790339674</v>
      </c>
      <c r="BQ272" s="45" t="n">
        <f aca="false">+BE272/$B272*100</f>
        <v>2.95299198594478</v>
      </c>
      <c r="BR272" s="45" t="n">
        <f aca="false">+BF272/$B272*100</f>
        <v>0.610112562037821</v>
      </c>
      <c r="BS272" s="66" t="n">
        <f aca="false">+BG272/$B272*100</f>
        <v>0.0176012776796322</v>
      </c>
      <c r="BT272" s="47"/>
    </row>
    <row r="273" customFormat="false" ht="12" hidden="false" customHeight="true" outlineLevel="0" collapsed="false">
      <c r="A273" s="93" t="s">
        <v>109</v>
      </c>
    </row>
    <row r="274" customFormat="false" ht="12" hidden="false" customHeight="true" outlineLevel="0" collapsed="false">
      <c r="A274" s="94" t="s">
        <v>110</v>
      </c>
    </row>
    <row r="275" customFormat="false" ht="12" hidden="false" customHeight="true" outlineLevel="0" collapsed="false"/>
    <row r="276" customFormat="false" ht="12" hidden="false" customHeight="true" outlineLevel="0" collapsed="false">
      <c r="A276" s="95" t="s">
        <v>111</v>
      </c>
      <c r="B276" s="96" t="n">
        <v>44145</v>
      </c>
    </row>
    <row r="277" customFormat="false" ht="12" hidden="false" customHeight="true" outlineLevel="0" collapsed="false"/>
    <row r="279" customFormat="false" ht="9.6" hidden="false" customHeight="false" outlineLevel="0" collapsed="false"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G279" s="97"/>
      <c r="BH279" s="97"/>
      <c r="BI279" s="97"/>
      <c r="BJ279" s="97"/>
      <c r="BK279" s="97"/>
      <c r="BL279" s="97"/>
      <c r="BM279" s="97"/>
      <c r="BN279" s="97"/>
      <c r="BO279" s="97"/>
    </row>
    <row r="280" customFormat="false" ht="9.6" hidden="false" customHeight="false" outlineLevel="0" collapsed="false"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</row>
    <row r="281" customFormat="false" ht="9.6" hidden="false" customHeight="false" outlineLevel="0" collapsed="false"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</row>
    <row r="282" customFormat="false" ht="9.6" hidden="false" customHeight="false" outlineLevel="0" collapsed="false"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</row>
    <row r="283" customFormat="false" ht="9.6" hidden="false" customHeight="false" outlineLevel="0" collapsed="false"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</row>
  </sheetData>
  <mergeCells count="13">
    <mergeCell ref="A1:W1"/>
    <mergeCell ref="U4:W4"/>
    <mergeCell ref="AS4:AU4"/>
    <mergeCell ref="BF4:BG4"/>
    <mergeCell ref="BR4:BS4"/>
    <mergeCell ref="U5:W5"/>
    <mergeCell ref="AS5:AU5"/>
    <mergeCell ref="BF5:BG5"/>
    <mergeCell ref="BR5:BS5"/>
    <mergeCell ref="U6:W6"/>
    <mergeCell ref="AS6:AU6"/>
    <mergeCell ref="BF6:BG6"/>
    <mergeCell ref="BR6:BS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373517</v>
      </c>
      <c r="D5" s="159" t="n">
        <v>986951</v>
      </c>
      <c r="E5" s="159" t="n">
        <v>1039973</v>
      </c>
      <c r="F5" s="159" t="n">
        <v>1319677</v>
      </c>
      <c r="G5" s="160" t="n">
        <v>1556952</v>
      </c>
      <c r="H5" s="160" t="n">
        <v>1601542</v>
      </c>
      <c r="I5" s="160" t="n">
        <v>1650491</v>
      </c>
      <c r="J5" s="160" t="n">
        <v>2014190</v>
      </c>
      <c r="K5" s="160" t="n">
        <v>1924082</v>
      </c>
      <c r="L5" s="159" t="n">
        <v>1815671</v>
      </c>
      <c r="M5" s="159" t="n">
        <v>1856314</v>
      </c>
      <c r="N5" s="159" t="n">
        <v>1863764</v>
      </c>
      <c r="O5" s="160" t="n">
        <v>1675557</v>
      </c>
      <c r="P5" s="160" t="n">
        <v>1373947</v>
      </c>
      <c r="Q5" s="160" t="n">
        <v>792163</v>
      </c>
      <c r="R5" s="160" t="n">
        <v>696464</v>
      </c>
      <c r="S5" s="160" t="n">
        <v>523185</v>
      </c>
      <c r="T5" s="159" t="n">
        <v>380160</v>
      </c>
      <c r="U5" s="159" t="n">
        <v>213004</v>
      </c>
      <c r="V5" s="159" t="n">
        <v>71974</v>
      </c>
      <c r="W5" s="160" t="n">
        <v>14618</v>
      </c>
      <c r="X5" s="160" t="n">
        <v>2838</v>
      </c>
      <c r="Y5" s="161" t="n">
        <f aca="false">SUM(D5*2.5+E5*7.5+F5*12.5+G5*17.5+H5*22.5+I5*27.5+J5*32.5+K5*37.5+L5*42.5+M5*47.5+N5*52.5+O5*57.5+P5*62.5+Q5*67.5+R5*72.5+S5*77.5+T5*82.5+U5*87.5+V5*92.5+W5*97.5+X5*103)/C5</f>
        <v>39.4181028255183</v>
      </c>
      <c r="Z5" s="162" t="n">
        <f aca="false">+C5/$C5*100</f>
        <v>100</v>
      </c>
      <c r="AA5" s="162" t="n">
        <f aca="false">+D5/$C5*100</f>
        <v>4.22251816018959</v>
      </c>
      <c r="AB5" s="162" t="n">
        <f aca="false">+E5/$C5*100</f>
        <v>4.44936463776504</v>
      </c>
      <c r="AC5" s="162" t="n">
        <f aca="false">+F5/$C5*100</f>
        <v>5.64603521156016</v>
      </c>
      <c r="AD5" s="163" t="n">
        <f aca="false">+G5/$C5*100</f>
        <v>6.66117983014709</v>
      </c>
      <c r="AE5" s="163" t="n">
        <f aca="false">+H5/$C5*100</f>
        <v>6.8519512917119</v>
      </c>
      <c r="AF5" s="163" t="n">
        <f aca="false">+I5/$C5*100</f>
        <v>7.06137206480308</v>
      </c>
      <c r="AG5" s="163" t="n">
        <f aca="false">+J5/$C5*100</f>
        <v>8.61740233615677</v>
      </c>
      <c r="AH5" s="163" t="n">
        <f aca="false">+K5/$C5*100</f>
        <v>8.23188910765975</v>
      </c>
      <c r="AI5" s="162" t="n">
        <f aca="false">+L5/$C5*100</f>
        <v>7.7680693068142</v>
      </c>
      <c r="AJ5" s="162" t="n">
        <f aca="false">+M5/$C5*100</f>
        <v>7.94195413552868</v>
      </c>
      <c r="AK5" s="162" t="n">
        <f aca="false">+N5/$C5*100</f>
        <v>7.97382781547167</v>
      </c>
      <c r="AL5" s="163" t="n">
        <f aca="false">+O5/$C5*100</f>
        <v>7.16861309318576</v>
      </c>
      <c r="AM5" s="163" t="n">
        <f aca="false">+P5/$C5*100</f>
        <v>5.87822106531935</v>
      </c>
      <c r="AN5" s="163" t="n">
        <f aca="false">+Q5/$C5*100</f>
        <v>3.38914764089632</v>
      </c>
      <c r="AO5" s="163" t="n">
        <f aca="false">+R5/$C5*100</f>
        <v>2.97971417823</v>
      </c>
      <c r="AP5" s="163" t="n">
        <f aca="false">+S5/$C5*100</f>
        <v>2.2383666095265</v>
      </c>
      <c r="AQ5" s="162" t="n">
        <f aca="false">+T5/$C5*100</f>
        <v>1.62645612981564</v>
      </c>
      <c r="AR5" s="162" t="n">
        <f aca="false">+U5/$C5*100</f>
        <v>0.911304875513599</v>
      </c>
      <c r="AS5" s="162" t="n">
        <f aca="false">+V5/$C5*100</f>
        <v>0.307929696673376</v>
      </c>
      <c r="AT5" s="163" t="n">
        <f aca="false">+W5/$C5*100</f>
        <v>0.0625408662290746</v>
      </c>
      <c r="AU5" s="163" t="n">
        <f aca="false">+X5/$C5*100</f>
        <v>0.0121419468024431</v>
      </c>
      <c r="AV5" s="164" t="s">
        <v>305</v>
      </c>
      <c r="AW5" s="165" t="s">
        <v>306</v>
      </c>
      <c r="AX5" s="166" t="n">
        <f aca="false">SUM(D5:E5)</f>
        <v>2026924</v>
      </c>
      <c r="AY5" s="166" t="n">
        <f aca="false">SUM(F5:G5)</f>
        <v>2876629</v>
      </c>
      <c r="AZ5" s="166" t="n">
        <f aca="false">SUM(H5:I5)</f>
        <v>3252033</v>
      </c>
      <c r="BA5" s="166" t="n">
        <f aca="false">SUM(J5:K5)</f>
        <v>3938272</v>
      </c>
      <c r="BB5" s="166" t="n">
        <f aca="false">SUM(L5:M5)</f>
        <v>3671985</v>
      </c>
      <c r="BC5" s="166" t="n">
        <f aca="false">SUM(N5:O5)</f>
        <v>3539321</v>
      </c>
      <c r="BD5" s="166" t="n">
        <f aca="false">SUM(P5:Q5)</f>
        <v>2166110</v>
      </c>
      <c r="BE5" s="166" t="n">
        <f aca="false">SUM(R5:S5)</f>
        <v>1219649</v>
      </c>
      <c r="BF5" s="166" t="n">
        <f aca="false">SUM(T5:U5)</f>
        <v>593164</v>
      </c>
      <c r="BG5" s="166" t="n">
        <f aca="false">SUM(V5:W5)</f>
        <v>86592</v>
      </c>
      <c r="BH5" s="166" t="n">
        <f aca="false">+X5</f>
        <v>2838</v>
      </c>
      <c r="BI5" s="167" t="s">
        <v>305</v>
      </c>
      <c r="BJ5" s="168" t="s">
        <v>306</v>
      </c>
      <c r="BK5" s="169" t="n">
        <f aca="false">+AX5/$C5*100</f>
        <v>8.67188279795463</v>
      </c>
      <c r="BL5" s="169" t="n">
        <f aca="false">+AY5/$C5*100</f>
        <v>12.3072150417072</v>
      </c>
      <c r="BM5" s="169" t="n">
        <f aca="false">+AZ5/$C5*100</f>
        <v>13.913323356515</v>
      </c>
      <c r="BN5" s="169" t="n">
        <f aca="false">+BA5/$C5*100</f>
        <v>16.8492914438165</v>
      </c>
      <c r="BO5" s="169" t="n">
        <f aca="false">+BB5/$C5*100</f>
        <v>15.7100234423429</v>
      </c>
      <c r="BP5" s="169" t="n">
        <f aca="false">+BC5/$C5*100</f>
        <v>15.1424409086574</v>
      </c>
      <c r="BQ5" s="169" t="n">
        <f aca="false">+BD5/$C5*100</f>
        <v>9.26736870621567</v>
      </c>
      <c r="BR5" s="169" t="n">
        <f aca="false">+BE5/$C5*100</f>
        <v>5.2180807877565</v>
      </c>
      <c r="BS5" s="169" t="n">
        <f aca="false">+BF5/$C5*100</f>
        <v>2.53776100532924</v>
      </c>
      <c r="BT5" s="169" t="n">
        <f aca="false">+BG5/$C5*100</f>
        <v>0.370470562902451</v>
      </c>
      <c r="BU5" s="170" t="n">
        <f aca="false">+BH5/$C5*100</f>
        <v>0.0121419468024431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684674</v>
      </c>
      <c r="D6" s="175" t="n">
        <v>512213</v>
      </c>
      <c r="E6" s="175" t="n">
        <v>543718</v>
      </c>
      <c r="F6" s="175" t="n">
        <v>689170</v>
      </c>
      <c r="G6" s="176" t="n">
        <v>809139</v>
      </c>
      <c r="H6" s="176" t="n">
        <v>833182</v>
      </c>
      <c r="I6" s="176" t="n">
        <v>842171</v>
      </c>
      <c r="J6" s="176" t="n">
        <v>1003345</v>
      </c>
      <c r="K6" s="176" t="n">
        <v>952401</v>
      </c>
      <c r="L6" s="175" t="n">
        <v>899869</v>
      </c>
      <c r="M6" s="175" t="n">
        <v>925294</v>
      </c>
      <c r="N6" s="175" t="n">
        <v>923924</v>
      </c>
      <c r="O6" s="176" t="n">
        <v>822075</v>
      </c>
      <c r="P6" s="176" t="n">
        <v>666914</v>
      </c>
      <c r="Q6" s="176" t="n">
        <v>378513</v>
      </c>
      <c r="R6" s="176" t="n">
        <v>322248</v>
      </c>
      <c r="S6" s="176" t="n">
        <v>232756</v>
      </c>
      <c r="T6" s="175" t="n">
        <v>182091</v>
      </c>
      <c r="U6" s="175" t="n">
        <v>105360</v>
      </c>
      <c r="V6" s="175" t="n">
        <v>32648</v>
      </c>
      <c r="W6" s="176" t="n">
        <v>6225</v>
      </c>
      <c r="X6" s="176" t="n">
        <v>1418</v>
      </c>
      <c r="Y6" s="161" t="n">
        <f aca="false">SUM(D6*2.5+E6*7.5+F6*12.5+G6*17.5+H6*22.5+I6*27.5+J6*32.5+K6*37.5+L6*42.5+M6*47.5+N6*52.5+O6*57.5+P6*62.5+Q6*67.5+R6*72.5+S6*77.5+T6*82.5+U6*87.5+V6*92.5+W6*97.5+X6*103)/C6</f>
        <v>38.7671923067772</v>
      </c>
      <c r="Z6" s="177" t="n">
        <f aca="false">+C6/$C6*100</f>
        <v>100</v>
      </c>
      <c r="AA6" s="178" t="n">
        <f aca="false">+D6/$C6*100</f>
        <v>4.38363107092248</v>
      </c>
      <c r="AB6" s="178" t="n">
        <f aca="false">+E6/$C6*100</f>
        <v>4.65325776311774</v>
      </c>
      <c r="AC6" s="178" t="n">
        <f aca="false">+F6/$C6*100</f>
        <v>5.89806784511061</v>
      </c>
      <c r="AD6" s="179" t="n">
        <f aca="false">+G6/$C6*100</f>
        <v>6.92478883022325</v>
      </c>
      <c r="AE6" s="179" t="n">
        <f aca="false">+H6/$C6*100</f>
        <v>7.13055409162464</v>
      </c>
      <c r="AF6" s="179" t="n">
        <f aca="false">+I6/$C6*100</f>
        <v>7.20748392295754</v>
      </c>
      <c r="AG6" s="179" t="n">
        <f aca="false">+J6/$C6*100</f>
        <v>8.58684632536603</v>
      </c>
      <c r="AH6" s="179" t="n">
        <f aca="false">+K6/$C6*100</f>
        <v>8.15085641242537</v>
      </c>
      <c r="AI6" s="178" t="n">
        <f aca="false">+L6/$C6*100</f>
        <v>7.70127604758164</v>
      </c>
      <c r="AJ6" s="178" t="n">
        <f aca="false">+M6/$C6*100</f>
        <v>7.9188687677551</v>
      </c>
      <c r="AK6" s="178" t="n">
        <f aca="false">+N6/$C6*100</f>
        <v>7.90714400761202</v>
      </c>
      <c r="AL6" s="179" t="n">
        <f aca="false">+O6/$C6*100</f>
        <v>7.03549795227492</v>
      </c>
      <c r="AM6" s="179" t="n">
        <f aca="false">+P6/$C6*100</f>
        <v>5.70759612120972</v>
      </c>
      <c r="AN6" s="179" t="n">
        <f aca="false">+Q6/$C6*100</f>
        <v>3.23939717958755</v>
      </c>
      <c r="AO6" s="179" t="n">
        <f aca="false">+R6/$C6*100</f>
        <v>2.75786898290872</v>
      </c>
      <c r="AP6" s="179" t="n">
        <f aca="false">+S6/$C6*100</f>
        <v>1.99197684077451</v>
      </c>
      <c r="AQ6" s="178" t="n">
        <f aca="false">+T6/$C6*100</f>
        <v>1.55837467095787</v>
      </c>
      <c r="AR6" s="178" t="n">
        <f aca="false">+U6/$C6*100</f>
        <v>0.901693962535883</v>
      </c>
      <c r="AS6" s="178" t="n">
        <f aca="false">+V6/$C6*100</f>
        <v>0.279408736606601</v>
      </c>
      <c r="AT6" s="179" t="n">
        <f aca="false">+W6/$C6*100</f>
        <v>0.0532749137887801</v>
      </c>
      <c r="AU6" s="179" t="n">
        <f aca="false">+X6/$C6*100</f>
        <v>0.0121355546590346</v>
      </c>
      <c r="AV6" s="164"/>
      <c r="AW6" s="180" t="s">
        <v>307</v>
      </c>
      <c r="AX6" s="181" t="n">
        <f aca="false">SUM(D6:E6)</f>
        <v>1055931</v>
      </c>
      <c r="AY6" s="181" t="n">
        <f aca="false">SUM(F6:G6)</f>
        <v>1498309</v>
      </c>
      <c r="AZ6" s="181" t="n">
        <f aca="false">SUM(H6:I6)</f>
        <v>1675353</v>
      </c>
      <c r="BA6" s="181" t="n">
        <f aca="false">SUM(J6:K6)</f>
        <v>1955746</v>
      </c>
      <c r="BB6" s="181" t="n">
        <f aca="false">SUM(L6:M6)</f>
        <v>1825163</v>
      </c>
      <c r="BC6" s="181" t="n">
        <f aca="false">SUM(N6:O6)</f>
        <v>1745999</v>
      </c>
      <c r="BD6" s="181" t="n">
        <f aca="false">SUM(P6:Q6)</f>
        <v>1045427</v>
      </c>
      <c r="BE6" s="181" t="n">
        <f aca="false">SUM(R6:S6)</f>
        <v>555004</v>
      </c>
      <c r="BF6" s="181" t="n">
        <f aca="false">SUM(T6:U6)</f>
        <v>287451</v>
      </c>
      <c r="BG6" s="181" t="n">
        <f aca="false">SUM(V6:W6)</f>
        <v>38873</v>
      </c>
      <c r="BH6" s="181" t="n">
        <f aca="false">+X6</f>
        <v>1418</v>
      </c>
      <c r="BI6" s="167"/>
      <c r="BJ6" s="182" t="s">
        <v>307</v>
      </c>
      <c r="BK6" s="183" t="n">
        <f aca="false">+AX6/$C6*100</f>
        <v>9.03688883404021</v>
      </c>
      <c r="BL6" s="183" t="n">
        <f aca="false">+AY6/$C6*100</f>
        <v>12.8228566753339</v>
      </c>
      <c r="BM6" s="183" t="n">
        <f aca="false">+AZ6/$C6*100</f>
        <v>14.3380380145822</v>
      </c>
      <c r="BN6" s="183" t="n">
        <f aca="false">+BA6/$C6*100</f>
        <v>16.7377027377914</v>
      </c>
      <c r="BO6" s="183" t="n">
        <f aca="false">+BB6/$C6*100</f>
        <v>15.6201448153367</v>
      </c>
      <c r="BP6" s="183" t="n">
        <f aca="false">+BC6/$C6*100</f>
        <v>14.9426419598869</v>
      </c>
      <c r="BQ6" s="183" t="n">
        <f aca="false">+BD6/$C6*100</f>
        <v>8.94699330079727</v>
      </c>
      <c r="BR6" s="183" t="n">
        <f aca="false">+BE6/$C6*100</f>
        <v>4.74984582368323</v>
      </c>
      <c r="BS6" s="183" t="n">
        <f aca="false">+BF6/$C6*100</f>
        <v>2.46006863349375</v>
      </c>
      <c r="BT6" s="183" t="n">
        <f aca="false">+BG6/$C6*100</f>
        <v>0.332683650395381</v>
      </c>
      <c r="BU6" s="184" t="n">
        <f aca="false">+BH6/$C6*100</f>
        <v>0.0121355546590346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688843</v>
      </c>
      <c r="D7" s="175" t="n">
        <v>474738</v>
      </c>
      <c r="E7" s="175" t="n">
        <v>496255</v>
      </c>
      <c r="F7" s="175" t="n">
        <v>630507</v>
      </c>
      <c r="G7" s="176" t="n">
        <v>747813</v>
      </c>
      <c r="H7" s="176" t="n">
        <v>768360</v>
      </c>
      <c r="I7" s="176" t="n">
        <v>808320</v>
      </c>
      <c r="J7" s="176" t="n">
        <v>1010845</v>
      </c>
      <c r="K7" s="176" t="n">
        <v>971681</v>
      </c>
      <c r="L7" s="175" t="n">
        <v>915802</v>
      </c>
      <c r="M7" s="175" t="n">
        <v>931020</v>
      </c>
      <c r="N7" s="175" t="n">
        <v>939840</v>
      </c>
      <c r="O7" s="176" t="n">
        <v>853482</v>
      </c>
      <c r="P7" s="176" t="n">
        <v>707033</v>
      </c>
      <c r="Q7" s="176" t="n">
        <v>413650</v>
      </c>
      <c r="R7" s="176" t="n">
        <v>374216</v>
      </c>
      <c r="S7" s="176" t="n">
        <v>290429</v>
      </c>
      <c r="T7" s="175" t="n">
        <v>198069</v>
      </c>
      <c r="U7" s="175" t="n">
        <v>107644</v>
      </c>
      <c r="V7" s="175" t="n">
        <v>39326</v>
      </c>
      <c r="W7" s="176" t="n">
        <v>8393</v>
      </c>
      <c r="X7" s="176" t="n">
        <v>1420</v>
      </c>
      <c r="Y7" s="161" t="n">
        <f aca="false">SUM(D7*2.5+E7*7.5+F7*12.5+G7*17.5+H7*22.5+I7*27.5+J7*32.5+K7*37.5+L7*42.5+M7*47.5+N7*52.5+O7*57.5+P7*62.5+Q7*67.5+R7*72.5+S7*77.5+T7*82.5+U7*87.5+V7*92.5+W7*97.5+X7*103)/C7</f>
        <v>40.0687811873254</v>
      </c>
      <c r="Z7" s="177" t="n">
        <f aca="false">+C7/$C7*100</f>
        <v>100</v>
      </c>
      <c r="AA7" s="178" t="n">
        <f aca="false">+D7/$C7*100</f>
        <v>4.06146271277662</v>
      </c>
      <c r="AB7" s="178" t="n">
        <f aca="false">+E7/$C7*100</f>
        <v>4.24554423393316</v>
      </c>
      <c r="AC7" s="178" t="n">
        <f aca="false">+F7/$C7*100</f>
        <v>5.39409246920333</v>
      </c>
      <c r="AD7" s="179" t="n">
        <f aca="false">+G7/$C7*100</f>
        <v>6.39766485014813</v>
      </c>
      <c r="AE7" s="179" t="n">
        <f aca="false">+H7/$C7*100</f>
        <v>6.57344785963846</v>
      </c>
      <c r="AF7" s="179" t="n">
        <f aca="false">+I7/$C7*100</f>
        <v>6.91531231961966</v>
      </c>
      <c r="AG7" s="179" t="n">
        <f aca="false">+J7/$C7*100</f>
        <v>8.64794744869103</v>
      </c>
      <c r="AH7" s="179" t="n">
        <f aca="false">+K7/$C7*100</f>
        <v>8.31289290137613</v>
      </c>
      <c r="AI7" s="178" t="n">
        <f aca="false">+L7/$C7*100</f>
        <v>7.83483874323575</v>
      </c>
      <c r="AJ7" s="178" t="n">
        <f aca="false">+M7/$C7*100</f>
        <v>7.96503126956192</v>
      </c>
      <c r="AK7" s="178" t="n">
        <f aca="false">+N7/$C7*100</f>
        <v>8.04048783955777</v>
      </c>
      <c r="AL7" s="179" t="n">
        <f aca="false">+O7/$C7*100</f>
        <v>7.30168075659841</v>
      </c>
      <c r="AM7" s="179" t="n">
        <f aca="false">+P7/$C7*100</f>
        <v>6.04878515350065</v>
      </c>
      <c r="AN7" s="179" t="n">
        <f aca="false">+Q7/$C7*100</f>
        <v>3.53884469147203</v>
      </c>
      <c r="AO7" s="179" t="n">
        <f aca="false">+R7/$C7*100</f>
        <v>3.20148024915725</v>
      </c>
      <c r="AP7" s="179" t="n">
        <f aca="false">+S7/$C7*100</f>
        <v>2.48466849969668</v>
      </c>
      <c r="AQ7" s="178" t="n">
        <f aca="false">+T7/$C7*100</f>
        <v>1.6945133064068</v>
      </c>
      <c r="AR7" s="178" t="n">
        <f aca="false">+U7/$C7*100</f>
        <v>0.920912360616017</v>
      </c>
      <c r="AS7" s="178" t="n">
        <f aca="false">+V7/$C7*100</f>
        <v>0.336440484314829</v>
      </c>
      <c r="AT7" s="179" t="n">
        <f aca="false">+W7/$C7*100</f>
        <v>0.0718035138293841</v>
      </c>
      <c r="AU7" s="179" t="n">
        <f aca="false">+X7/$C7*100</f>
        <v>0.0121483366659985</v>
      </c>
      <c r="AV7" s="164"/>
      <c r="AW7" s="180" t="s">
        <v>308</v>
      </c>
      <c r="AX7" s="181" t="n">
        <f aca="false">SUM(D7:E7)</f>
        <v>970993</v>
      </c>
      <c r="AY7" s="181" t="n">
        <f aca="false">SUM(F7:G7)</f>
        <v>1378320</v>
      </c>
      <c r="AZ7" s="181" t="n">
        <f aca="false">SUM(H7:I7)</f>
        <v>1576680</v>
      </c>
      <c r="BA7" s="181" t="n">
        <f aca="false">SUM(J7:K7)</f>
        <v>1982526</v>
      </c>
      <c r="BB7" s="181" t="n">
        <f aca="false">SUM(L7:M7)</f>
        <v>1846822</v>
      </c>
      <c r="BC7" s="181" t="n">
        <f aca="false">SUM(N7:O7)</f>
        <v>1793322</v>
      </c>
      <c r="BD7" s="181" t="n">
        <f aca="false">SUM(P7:Q7)</f>
        <v>1120683</v>
      </c>
      <c r="BE7" s="181" t="n">
        <f aca="false">SUM(R7:S7)</f>
        <v>664645</v>
      </c>
      <c r="BF7" s="181" t="n">
        <f aca="false">SUM(T7:U7)</f>
        <v>305713</v>
      </c>
      <c r="BG7" s="181" t="n">
        <f aca="false">SUM(V7:W7)</f>
        <v>47719</v>
      </c>
      <c r="BH7" s="181" t="n">
        <f aca="false">+X7</f>
        <v>1420</v>
      </c>
      <c r="BI7" s="167"/>
      <c r="BJ7" s="182" t="s">
        <v>308</v>
      </c>
      <c r="BK7" s="183" t="n">
        <f aca="false">+AX7/$C7*100</f>
        <v>8.30700694670978</v>
      </c>
      <c r="BL7" s="183" t="n">
        <f aca="false">+AY7/$C7*100</f>
        <v>11.7917573193515</v>
      </c>
      <c r="BM7" s="183" t="n">
        <f aca="false">+AZ7/$C7*100</f>
        <v>13.4887601792581</v>
      </c>
      <c r="BN7" s="183" t="n">
        <f aca="false">+BA7/$C7*100</f>
        <v>16.9608403500672</v>
      </c>
      <c r="BO7" s="183" t="n">
        <f aca="false">+BB7/$C7*100</f>
        <v>15.7998700127977</v>
      </c>
      <c r="BP7" s="183" t="n">
        <f aca="false">+BC7/$C7*100</f>
        <v>15.3421685961562</v>
      </c>
      <c r="BQ7" s="183" t="n">
        <f aca="false">+BD7/$C7*100</f>
        <v>9.58762984497268</v>
      </c>
      <c r="BR7" s="183" t="n">
        <f aca="false">+BE7/$C7*100</f>
        <v>5.68614874885393</v>
      </c>
      <c r="BS7" s="183" t="n">
        <f aca="false">+BF7/$C7*100</f>
        <v>2.61542566702282</v>
      </c>
      <c r="BT7" s="183" t="n">
        <f aca="false">+BG7/$C7*100</f>
        <v>0.408243998144213</v>
      </c>
      <c r="BU7" s="184" t="n">
        <f aca="false">+BH7/$C7*100</f>
        <v>0.0121483366659985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54929</v>
      </c>
      <c r="D8" s="159" t="n">
        <v>163470</v>
      </c>
      <c r="E8" s="159" t="n">
        <v>171155</v>
      </c>
      <c r="F8" s="159" t="n">
        <v>209940</v>
      </c>
      <c r="G8" s="160" t="n">
        <v>256414</v>
      </c>
      <c r="H8" s="160" t="n">
        <v>278139</v>
      </c>
      <c r="I8" s="160" t="n">
        <v>290967</v>
      </c>
      <c r="J8" s="160" t="n">
        <v>359907</v>
      </c>
      <c r="K8" s="160" t="n">
        <v>343281</v>
      </c>
      <c r="L8" s="159" t="n">
        <v>315516</v>
      </c>
      <c r="M8" s="159" t="n">
        <v>320950</v>
      </c>
      <c r="N8" s="159" t="n">
        <v>330332</v>
      </c>
      <c r="O8" s="160" t="n">
        <v>299991</v>
      </c>
      <c r="P8" s="160" t="n">
        <v>239984</v>
      </c>
      <c r="Q8" s="160" t="n">
        <v>127452</v>
      </c>
      <c r="R8" s="160" t="n">
        <v>98371</v>
      </c>
      <c r="S8" s="160" t="n">
        <v>64030</v>
      </c>
      <c r="T8" s="159" t="n">
        <v>45438</v>
      </c>
      <c r="U8" s="159" t="n">
        <v>26929</v>
      </c>
      <c r="V8" s="159" t="n">
        <v>9859</v>
      </c>
      <c r="W8" s="160" t="n">
        <v>2209</v>
      </c>
      <c r="X8" s="160" t="n">
        <v>595</v>
      </c>
      <c r="Y8" s="161" t="n">
        <f aca="false">SUM(D8*2.5+E8*7.5+F8*12.5+G8*17.5+H8*22.5+I8*27.5+J8*32.5+K8*37.5+L8*42.5+M8*47.5+N8*52.5+O8*57.5+P8*62.5+Q8*67.5+R8*72.5+S8*77.5+T8*82.5+U8*87.5+V8*92.5+W8*97.5+X8*103)/C8</f>
        <v>38.9058337077606</v>
      </c>
      <c r="Z8" s="162" t="n">
        <f aca="false">+C8/$C8*100</f>
        <v>100</v>
      </c>
      <c r="AA8" s="162" t="n">
        <f aca="false">+D8/$C8*100</f>
        <v>4.13332325308495</v>
      </c>
      <c r="AB8" s="162" t="n">
        <f aca="false">+E8/$C8*100</f>
        <v>4.32763774014654</v>
      </c>
      <c r="AC8" s="162" t="n">
        <f aca="false">+F8/$C8*100</f>
        <v>5.30831274088612</v>
      </c>
      <c r="AD8" s="163" t="n">
        <f aca="false">+G8/$C8*100</f>
        <v>6.4834033683032</v>
      </c>
      <c r="AE8" s="163" t="n">
        <f aca="false">+H8/$C8*100</f>
        <v>7.03271790719884</v>
      </c>
      <c r="AF8" s="163" t="n">
        <f aca="false">+I8/$C8*100</f>
        <v>7.35707265541303</v>
      </c>
      <c r="AG8" s="163" t="n">
        <f aca="false">+J8/$C8*100</f>
        <v>9.10021393557255</v>
      </c>
      <c r="AH8" s="163" t="n">
        <f aca="false">+K8/$C8*100</f>
        <v>8.67982712205453</v>
      </c>
      <c r="AI8" s="162" t="n">
        <f aca="false">+L8/$C8*100</f>
        <v>7.97779176313911</v>
      </c>
      <c r="AJ8" s="162" t="n">
        <f aca="false">+M8/$C8*100</f>
        <v>8.11518993134896</v>
      </c>
      <c r="AK8" s="162" t="n">
        <f aca="false">+N8/$C8*100</f>
        <v>8.35241290045915</v>
      </c>
      <c r="AL8" s="163" t="n">
        <f aca="false">+O8/$C8*100</f>
        <v>7.58524362889953</v>
      </c>
      <c r="AM8" s="163" t="n">
        <f aca="false">+P8/$C8*100</f>
        <v>6.06797239596463</v>
      </c>
      <c r="AN8" s="163" t="n">
        <f aca="false">+Q8/$C8*100</f>
        <v>3.22261158164913</v>
      </c>
      <c r="AO8" s="163" t="n">
        <f aca="false">+R8/$C8*100</f>
        <v>2.48730128910026</v>
      </c>
      <c r="AP8" s="163" t="n">
        <f aca="false">+S8/$C8*100</f>
        <v>1.61899240163351</v>
      </c>
      <c r="AQ8" s="162" t="n">
        <f aca="false">+T8/$C8*100</f>
        <v>1.14889546689713</v>
      </c>
      <c r="AR8" s="162" t="n">
        <f aca="false">+U8/$C8*100</f>
        <v>0.680897179190828</v>
      </c>
      <c r="AS8" s="162" t="n">
        <f aca="false">+V8/$C8*100</f>
        <v>0.249283868307118</v>
      </c>
      <c r="AT8" s="163" t="n">
        <f aca="false">+W8/$C8*100</f>
        <v>0.0558543528847168</v>
      </c>
      <c r="AU8" s="163" t="n">
        <f aca="false">+X8/$C8*100</f>
        <v>0.0150445178661867</v>
      </c>
      <c r="AV8" s="164" t="s">
        <v>309</v>
      </c>
      <c r="AW8" s="165" t="s">
        <v>306</v>
      </c>
      <c r="AX8" s="166" t="n">
        <f aca="false">SUM(D8:E8)</f>
        <v>334625</v>
      </c>
      <c r="AY8" s="166" t="n">
        <f aca="false">SUM(F8:G8)</f>
        <v>466354</v>
      </c>
      <c r="AZ8" s="166" t="n">
        <f aca="false">SUM(H8:I8)</f>
        <v>569106</v>
      </c>
      <c r="BA8" s="166" t="n">
        <f aca="false">SUM(J8:K8)</f>
        <v>703188</v>
      </c>
      <c r="BB8" s="166" t="n">
        <f aca="false">SUM(L8:M8)</f>
        <v>636466</v>
      </c>
      <c r="BC8" s="166" t="n">
        <f aca="false">SUM(N8:O8)</f>
        <v>630323</v>
      </c>
      <c r="BD8" s="166" t="n">
        <f aca="false">SUM(P8:Q8)</f>
        <v>367436</v>
      </c>
      <c r="BE8" s="166" t="n">
        <f aca="false">SUM(R8:S8)</f>
        <v>162401</v>
      </c>
      <c r="BF8" s="166" t="n">
        <f aca="false">SUM(T8:U8)</f>
        <v>72367</v>
      </c>
      <c r="BG8" s="166" t="n">
        <f aca="false">SUM(V8:W8)</f>
        <v>12068</v>
      </c>
      <c r="BH8" s="166" t="n">
        <f aca="false">+X8</f>
        <v>595</v>
      </c>
      <c r="BI8" s="167" t="s">
        <v>309</v>
      </c>
      <c r="BJ8" s="168" t="s">
        <v>306</v>
      </c>
      <c r="BK8" s="169" t="n">
        <f aca="false">+AX8/$C8*100</f>
        <v>8.46096099323149</v>
      </c>
      <c r="BL8" s="169" t="n">
        <f aca="false">+AY8/$C8*100</f>
        <v>11.7917161091893</v>
      </c>
      <c r="BM8" s="169" t="n">
        <f aca="false">+AZ8/$C8*100</f>
        <v>14.3897905626119</v>
      </c>
      <c r="BN8" s="169" t="n">
        <f aca="false">+BA8/$C8*100</f>
        <v>17.7800410576271</v>
      </c>
      <c r="BO8" s="169" t="n">
        <f aca="false">+BB8/$C8*100</f>
        <v>16.0929816944881</v>
      </c>
      <c r="BP8" s="169" t="n">
        <f aca="false">+BC8/$C8*100</f>
        <v>15.9376565293587</v>
      </c>
      <c r="BQ8" s="169" t="n">
        <f aca="false">+BD8/$C8*100</f>
        <v>9.29058397761376</v>
      </c>
      <c r="BR8" s="169" t="n">
        <f aca="false">+BE8/$C8*100</f>
        <v>4.10629369073377</v>
      </c>
      <c r="BS8" s="169" t="n">
        <f aca="false">+BF8/$C8*100</f>
        <v>1.82979264608796</v>
      </c>
      <c r="BT8" s="169" t="n">
        <f aca="false">+BG8/$C8*100</f>
        <v>0.305138221191834</v>
      </c>
      <c r="BU8" s="170" t="n">
        <f aca="false">+BH8/$C8*100</f>
        <v>0.0150445178661867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0060</v>
      </c>
      <c r="D9" s="175" t="n">
        <v>85006</v>
      </c>
      <c r="E9" s="175" t="n">
        <v>89532</v>
      </c>
      <c r="F9" s="175" t="n">
        <v>109407</v>
      </c>
      <c r="G9" s="176" t="n">
        <v>132696</v>
      </c>
      <c r="H9" s="176" t="n">
        <v>145371</v>
      </c>
      <c r="I9" s="176" t="n">
        <v>147239</v>
      </c>
      <c r="J9" s="176" t="n">
        <v>178288</v>
      </c>
      <c r="K9" s="176" t="n">
        <v>168594</v>
      </c>
      <c r="L9" s="175" t="n">
        <v>154560</v>
      </c>
      <c r="M9" s="175" t="n">
        <v>152872</v>
      </c>
      <c r="N9" s="175" t="n">
        <v>155890</v>
      </c>
      <c r="O9" s="176" t="n">
        <v>140919</v>
      </c>
      <c r="P9" s="176" t="n">
        <v>113143</v>
      </c>
      <c r="Q9" s="176" t="n">
        <v>60462</v>
      </c>
      <c r="R9" s="176" t="n">
        <v>45088</v>
      </c>
      <c r="S9" s="176" t="n">
        <v>27929</v>
      </c>
      <c r="T9" s="175" t="n">
        <v>22705</v>
      </c>
      <c r="U9" s="175" t="n">
        <v>13991</v>
      </c>
      <c r="V9" s="175" t="n">
        <v>4965</v>
      </c>
      <c r="W9" s="176" t="n">
        <v>1071</v>
      </c>
      <c r="X9" s="187" t="n">
        <v>332</v>
      </c>
      <c r="Y9" s="161" t="n">
        <f aca="false">SUM(D9*2.5+E9*7.5+F9*12.5+G9*17.5+H9*22.5+I9*27.5+J9*32.5+K9*37.5+L9*42.5+M9*47.5+N9*52.5+O9*57.5+P9*62.5+Q9*67.5+R9*72.5+S9*77.5+T9*82.5+U9*87.5+V9*92.5+W9*97.5+X9*103)/C9</f>
        <v>38.1572213162672</v>
      </c>
      <c r="Z9" s="177" t="n">
        <f aca="false">+C9/$C9*100</f>
        <v>100</v>
      </c>
      <c r="AA9" s="178" t="n">
        <f aca="false">+D9/$C9*100</f>
        <v>4.35914792365363</v>
      </c>
      <c r="AB9" s="178" t="n">
        <f aca="false">+E9/$C9*100</f>
        <v>4.59124334635857</v>
      </c>
      <c r="AC9" s="178" t="n">
        <f aca="false">+F9/$C9*100</f>
        <v>5.61044275560752</v>
      </c>
      <c r="AD9" s="179" t="n">
        <f aca="false">+G9/$C9*100</f>
        <v>6.80471370111689</v>
      </c>
      <c r="AE9" s="179" t="n">
        <f aca="false">+H9/$C9*100</f>
        <v>7.45469370173225</v>
      </c>
      <c r="AF9" s="179" t="n">
        <f aca="false">+I9/$C9*100</f>
        <v>7.5504856260833</v>
      </c>
      <c r="AG9" s="179" t="n">
        <f aca="false">+J9/$C9*100</f>
        <v>9.14269304534219</v>
      </c>
      <c r="AH9" s="179" t="n">
        <f aca="false">+K9/$C9*100</f>
        <v>8.64558013599582</v>
      </c>
      <c r="AI9" s="178" t="n">
        <f aca="false">+L9/$C9*100</f>
        <v>7.92590997200086</v>
      </c>
      <c r="AJ9" s="178" t="n">
        <f aca="false">+M9/$C9*100</f>
        <v>7.83934853286566</v>
      </c>
      <c r="AK9" s="178" t="n">
        <f aca="false">+N9/$C9*100</f>
        <v>7.99411300165123</v>
      </c>
      <c r="AL9" s="179" t="n">
        <f aca="false">+O9/$C9*100</f>
        <v>7.22639303406049</v>
      </c>
      <c r="AM9" s="179" t="n">
        <f aca="false">+P9/$C9*100</f>
        <v>5.80202660430961</v>
      </c>
      <c r="AN9" s="179" t="n">
        <f aca="false">+Q9/$C9*100</f>
        <v>3.10051998400049</v>
      </c>
      <c r="AO9" s="179" t="n">
        <f aca="false">+R9/$C9*100</f>
        <v>2.31213398562096</v>
      </c>
      <c r="AP9" s="179" t="n">
        <f aca="false">+S9/$C9*100</f>
        <v>1.43221234218434</v>
      </c>
      <c r="AQ9" s="178" t="n">
        <f aca="false">+T9/$C9*100</f>
        <v>1.16432314903131</v>
      </c>
      <c r="AR9" s="178" t="n">
        <f aca="false">+U9/$C9*100</f>
        <v>0.717465103637837</v>
      </c>
      <c r="AS9" s="178" t="n">
        <f aca="false">+V9/$C9*100</f>
        <v>0.254607550536907</v>
      </c>
      <c r="AT9" s="179" t="n">
        <f aca="false">+W9/$C9*100</f>
        <v>0.0549213870342451</v>
      </c>
      <c r="AU9" s="188" t="n">
        <f aca="false">+X9/$C9*100</f>
        <v>0.0170251171758818</v>
      </c>
      <c r="AV9" s="164"/>
      <c r="AW9" s="180" t="s">
        <v>307</v>
      </c>
      <c r="AX9" s="181" t="n">
        <f aca="false">SUM(D9:E9)</f>
        <v>174538</v>
      </c>
      <c r="AY9" s="181" t="n">
        <f aca="false">SUM(F9:G9)</f>
        <v>242103</v>
      </c>
      <c r="AZ9" s="181" t="n">
        <f aca="false">SUM(H9:I9)</f>
        <v>292610</v>
      </c>
      <c r="BA9" s="181" t="n">
        <f aca="false">SUM(J9:K9)</f>
        <v>346882</v>
      </c>
      <c r="BB9" s="181" t="n">
        <f aca="false">SUM(L9:M9)</f>
        <v>307432</v>
      </c>
      <c r="BC9" s="181" t="n">
        <f aca="false">SUM(N9:O9)</f>
        <v>296809</v>
      </c>
      <c r="BD9" s="181" t="n">
        <f aca="false">SUM(P9:Q9)</f>
        <v>173605</v>
      </c>
      <c r="BE9" s="181" t="n">
        <f aca="false">SUM(R9:S9)</f>
        <v>73017</v>
      </c>
      <c r="BF9" s="181" t="n">
        <f aca="false">SUM(T9:U9)</f>
        <v>36696</v>
      </c>
      <c r="BG9" s="181" t="n">
        <f aca="false">SUM(V9:W9)</f>
        <v>6036</v>
      </c>
      <c r="BH9" s="181" t="n">
        <f aca="false">+X9</f>
        <v>332</v>
      </c>
      <c r="BI9" s="167"/>
      <c r="BJ9" s="182" t="s">
        <v>307</v>
      </c>
      <c r="BK9" s="183" t="n">
        <f aca="false">+AX9/$C9*100</f>
        <v>8.9503912700122</v>
      </c>
      <c r="BL9" s="183" t="n">
        <f aca="false">+AY9/$C9*100</f>
        <v>12.4151564567244</v>
      </c>
      <c r="BM9" s="183" t="n">
        <f aca="false">+AZ9/$C9*100</f>
        <v>15.0051793278156</v>
      </c>
      <c r="BN9" s="183" t="n">
        <f aca="false">+BA9/$C9*100</f>
        <v>17.788273181338</v>
      </c>
      <c r="BO9" s="183" t="n">
        <f aca="false">+BB9/$C9*100</f>
        <v>15.7652585048665</v>
      </c>
      <c r="BP9" s="183" t="n">
        <f aca="false">+BC9/$C9*100</f>
        <v>15.2205060357117</v>
      </c>
      <c r="BQ9" s="183" t="n">
        <f aca="false">+BD9/$C9*100</f>
        <v>8.9025465883101</v>
      </c>
      <c r="BR9" s="183" t="n">
        <f aca="false">+BE9/$C9*100</f>
        <v>3.7443463278053</v>
      </c>
      <c r="BS9" s="183" t="n">
        <f aca="false">+BF9/$C9*100</f>
        <v>1.88178825266915</v>
      </c>
      <c r="BT9" s="183" t="n">
        <f aca="false">+BG9/$C9*100</f>
        <v>0.309528937571152</v>
      </c>
      <c r="BU9" s="184" t="n">
        <f aca="false">+BH9/$C9*100</f>
        <v>0.0170251171758818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04869</v>
      </c>
      <c r="D10" s="175" t="n">
        <v>78464</v>
      </c>
      <c r="E10" s="175" t="n">
        <v>81623</v>
      </c>
      <c r="F10" s="175" t="n">
        <v>100533</v>
      </c>
      <c r="G10" s="176" t="n">
        <v>123718</v>
      </c>
      <c r="H10" s="176" t="n">
        <v>132768</v>
      </c>
      <c r="I10" s="176" t="n">
        <v>143728</v>
      </c>
      <c r="J10" s="176" t="n">
        <v>181619</v>
      </c>
      <c r="K10" s="176" t="n">
        <v>174687</v>
      </c>
      <c r="L10" s="175" t="n">
        <v>160956</v>
      </c>
      <c r="M10" s="175" t="n">
        <v>168078</v>
      </c>
      <c r="N10" s="175" t="n">
        <v>174442</v>
      </c>
      <c r="O10" s="176" t="n">
        <v>159072</v>
      </c>
      <c r="P10" s="176" t="n">
        <v>126841</v>
      </c>
      <c r="Q10" s="176" t="n">
        <v>66990</v>
      </c>
      <c r="R10" s="176" t="n">
        <v>53283</v>
      </c>
      <c r="S10" s="176" t="n">
        <v>36101</v>
      </c>
      <c r="T10" s="175" t="n">
        <v>22733</v>
      </c>
      <c r="U10" s="175" t="n">
        <v>12938</v>
      </c>
      <c r="V10" s="175" t="n">
        <v>4894</v>
      </c>
      <c r="W10" s="176" t="n">
        <v>1138</v>
      </c>
      <c r="X10" s="176" t="n">
        <v>263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9.6339805742919</v>
      </c>
      <c r="Z10" s="177" t="n">
        <f aca="false">+C10/$C10*100</f>
        <v>100</v>
      </c>
      <c r="AA10" s="178" t="n">
        <f aca="false">+D10/$C10*100</f>
        <v>3.91367216511403</v>
      </c>
      <c r="AB10" s="178" t="n">
        <f aca="false">+E10/$C10*100</f>
        <v>4.07123856970206</v>
      </c>
      <c r="AC10" s="178" t="n">
        <f aca="false">+F10/$C10*100</f>
        <v>5.01444234012297</v>
      </c>
      <c r="AD10" s="179" t="n">
        <f aca="false">+G10/$C10*100</f>
        <v>6.17087699994364</v>
      </c>
      <c r="AE10" s="179" t="n">
        <f aca="false">+H10/$C10*100</f>
        <v>6.62227806405306</v>
      </c>
      <c r="AF10" s="179" t="n">
        <f aca="false">+I10/$C10*100</f>
        <v>7.16894719804636</v>
      </c>
      <c r="AG10" s="179" t="n">
        <f aca="false">+J10/$C10*100</f>
        <v>9.05889611740219</v>
      </c>
      <c r="AH10" s="179" t="n">
        <f aca="false">+K10/$C10*100</f>
        <v>8.71313786586555</v>
      </c>
      <c r="AI10" s="178" t="n">
        <f aca="false">+L10/$C10*100</f>
        <v>8.02825521268472</v>
      </c>
      <c r="AJ10" s="178" t="n">
        <f aca="false">+M10/$C10*100</f>
        <v>8.38349039263912</v>
      </c>
      <c r="AK10" s="178" t="n">
        <f aca="false">+N10/$C10*100</f>
        <v>8.70091761606369</v>
      </c>
      <c r="AL10" s="179" t="n">
        <f aca="false">+O10/$C10*100</f>
        <v>7.93428398563697</v>
      </c>
      <c r="AM10" s="179" t="n">
        <f aca="false">+P10/$C10*100</f>
        <v>6.32664777598935</v>
      </c>
      <c r="AN10" s="179" t="n">
        <f aca="false">+Q10/$C10*100</f>
        <v>3.34136544582215</v>
      </c>
      <c r="AO10" s="179" t="n">
        <f aca="false">+R10/$C10*100</f>
        <v>2.65767987833619</v>
      </c>
      <c r="AP10" s="179" t="n">
        <f aca="false">+S10/$C10*100</f>
        <v>1.80066627794634</v>
      </c>
      <c r="AQ10" s="178" t="n">
        <f aca="false">+T10/$C10*100</f>
        <v>1.13388954590051</v>
      </c>
      <c r="AR10" s="178" t="n">
        <f aca="false">+U10/$C10*100</f>
        <v>0.645328946679309</v>
      </c>
      <c r="AS10" s="178" t="n">
        <f aca="false">+V10/$C10*100</f>
        <v>0.244105724613429</v>
      </c>
      <c r="AT10" s="179" t="n">
        <f aca="false">+W10/$C10*100</f>
        <v>0.056761813365362</v>
      </c>
      <c r="AU10" s="179" t="n">
        <f aca="false">+X10/$C10*100</f>
        <v>0.0131180640730142</v>
      </c>
      <c r="AV10" s="164"/>
      <c r="AW10" s="180" t="s">
        <v>308</v>
      </c>
      <c r="AX10" s="181" t="n">
        <f aca="false">SUM(D10:E10)</f>
        <v>160087</v>
      </c>
      <c r="AY10" s="181" t="n">
        <f aca="false">SUM(F10:G10)</f>
        <v>224251</v>
      </c>
      <c r="AZ10" s="181" t="n">
        <f aca="false">SUM(H10:I10)</f>
        <v>276496</v>
      </c>
      <c r="BA10" s="181" t="n">
        <f aca="false">SUM(J10:K10)</f>
        <v>356306</v>
      </c>
      <c r="BB10" s="181" t="n">
        <f aca="false">SUM(L10:M10)</f>
        <v>329034</v>
      </c>
      <c r="BC10" s="181" t="n">
        <f aca="false">SUM(N10:O10)</f>
        <v>333514</v>
      </c>
      <c r="BD10" s="181" t="n">
        <f aca="false">SUM(P10:Q10)</f>
        <v>193831</v>
      </c>
      <c r="BE10" s="181" t="n">
        <f aca="false">SUM(R10:S10)</f>
        <v>89384</v>
      </c>
      <c r="BF10" s="181" t="n">
        <f aca="false">SUM(T10:U10)</f>
        <v>35671</v>
      </c>
      <c r="BG10" s="181" t="n">
        <f aca="false">SUM(V10:W10)</f>
        <v>6032</v>
      </c>
      <c r="BH10" s="181" t="n">
        <f aca="false">+X10</f>
        <v>263</v>
      </c>
      <c r="BI10" s="167"/>
      <c r="BJ10" s="182" t="s">
        <v>308</v>
      </c>
      <c r="BK10" s="183" t="n">
        <f aca="false">+AX10/$C10*100</f>
        <v>7.98491073481609</v>
      </c>
      <c r="BL10" s="183" t="n">
        <f aca="false">+AY10/$C10*100</f>
        <v>11.1853193400666</v>
      </c>
      <c r="BM10" s="183" t="n">
        <f aca="false">+AZ10/$C10*100</f>
        <v>13.7912252620994</v>
      </c>
      <c r="BN10" s="183" t="n">
        <f aca="false">+BA10/$C10*100</f>
        <v>17.7720339832677</v>
      </c>
      <c r="BO10" s="183" t="n">
        <f aca="false">+BB10/$C10*100</f>
        <v>16.4117456053238</v>
      </c>
      <c r="BP10" s="183" t="n">
        <f aca="false">+BC10/$C10*100</f>
        <v>16.6352016017007</v>
      </c>
      <c r="BQ10" s="183" t="n">
        <f aca="false">+BD10/$C10*100</f>
        <v>9.6680132218115</v>
      </c>
      <c r="BR10" s="183" t="n">
        <f aca="false">+BE10/$C10*100</f>
        <v>4.45834615628253</v>
      </c>
      <c r="BS10" s="183" t="n">
        <f aca="false">+BF10/$C10*100</f>
        <v>1.77921849257981</v>
      </c>
      <c r="BT10" s="183" t="n">
        <f aca="false">+BG10/$C10*100</f>
        <v>0.300867537978791</v>
      </c>
      <c r="BU10" s="184" t="n">
        <f aca="false">+BH10/$C10*100</f>
        <v>0.0131180640730142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86516</v>
      </c>
      <c r="D11" s="159" t="n">
        <v>136091</v>
      </c>
      <c r="E11" s="159" t="n">
        <v>110797</v>
      </c>
      <c r="F11" s="159" t="n">
        <v>136713</v>
      </c>
      <c r="G11" s="160" t="n">
        <v>153991</v>
      </c>
      <c r="H11" s="160" t="n">
        <v>151106</v>
      </c>
      <c r="I11" s="160" t="n">
        <v>164894</v>
      </c>
      <c r="J11" s="160" t="n">
        <v>226155</v>
      </c>
      <c r="K11" s="160" t="n">
        <v>222689</v>
      </c>
      <c r="L11" s="159" t="n">
        <v>210511</v>
      </c>
      <c r="M11" s="159" t="n">
        <v>210737</v>
      </c>
      <c r="N11" s="159" t="n">
        <v>212115</v>
      </c>
      <c r="O11" s="160" t="n">
        <v>205948</v>
      </c>
      <c r="P11" s="160" t="n">
        <v>182164</v>
      </c>
      <c r="Q11" s="160" t="n">
        <v>108656</v>
      </c>
      <c r="R11" s="160" t="n">
        <v>89016</v>
      </c>
      <c r="S11" s="160" t="n">
        <v>64714</v>
      </c>
      <c r="T11" s="159" t="n">
        <v>50666</v>
      </c>
      <c r="U11" s="159" t="n">
        <v>32889</v>
      </c>
      <c r="V11" s="159" t="n">
        <v>13005</v>
      </c>
      <c r="W11" s="189" t="n">
        <v>2965</v>
      </c>
      <c r="X11" s="189" t="n">
        <v>694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0.9284243979935</v>
      </c>
      <c r="Z11" s="162" t="n">
        <f aca="false">+C11/$C11*100</f>
        <v>100</v>
      </c>
      <c r="AA11" s="162" t="n">
        <f aca="false">+D11/$C11*100</f>
        <v>5.06570591799937</v>
      </c>
      <c r="AB11" s="162" t="n">
        <f aca="false">+E11/$C11*100</f>
        <v>4.12418909844572</v>
      </c>
      <c r="AC11" s="162" t="n">
        <f aca="false">+F11/$C11*100</f>
        <v>5.0888585811512</v>
      </c>
      <c r="AD11" s="163" t="n">
        <f aca="false">+G11/$C11*100</f>
        <v>5.73199638490893</v>
      </c>
      <c r="AE11" s="163" t="n">
        <f aca="false">+H11/$C11*100</f>
        <v>5.62460822865004</v>
      </c>
      <c r="AF11" s="163" t="n">
        <f aca="false">+I11/$C11*100</f>
        <v>6.13783800282597</v>
      </c>
      <c r="AG11" s="163" t="n">
        <f aca="false">+J11/$C11*100</f>
        <v>8.41815198569448</v>
      </c>
      <c r="AH11" s="163" t="n">
        <f aca="false">+K11/$C11*100</f>
        <v>8.28913730645937</v>
      </c>
      <c r="AI11" s="162" t="n">
        <f aca="false">+L11/$C11*100</f>
        <v>7.8358364513742</v>
      </c>
      <c r="AJ11" s="162" t="n">
        <f aca="false">+M11/$C11*100</f>
        <v>7.84424883380557</v>
      </c>
      <c r="AK11" s="162" t="n">
        <f aca="false">+N11/$C11*100</f>
        <v>7.89554203287827</v>
      </c>
      <c r="AL11" s="163" t="n">
        <f aca="false">+O11/$C11*100</f>
        <v>7.66598821670893</v>
      </c>
      <c r="AM11" s="163" t="n">
        <f aca="false">+P11/$C11*100</f>
        <v>6.7806780231348</v>
      </c>
      <c r="AN11" s="163" t="n">
        <f aca="false">+Q11/$C11*100</f>
        <v>4.04449480293436</v>
      </c>
      <c r="AO11" s="163" t="n">
        <f aca="false">+R11/$C11*100</f>
        <v>3.31343643588946</v>
      </c>
      <c r="AP11" s="163" t="n">
        <f aca="false">+S11/$C11*100</f>
        <v>2.40884476399917</v>
      </c>
      <c r="AQ11" s="162" t="n">
        <f aca="false">+T11/$C11*100</f>
        <v>1.88593702773406</v>
      </c>
      <c r="AR11" s="162" t="n">
        <f aca="false">+U11/$C11*100</f>
        <v>1.22422498135131</v>
      </c>
      <c r="AS11" s="162" t="n">
        <f aca="false">+V11/$C11*100</f>
        <v>0.484084219115017</v>
      </c>
      <c r="AT11" s="190" t="n">
        <f aca="false">+W11/$C11*100</f>
        <v>0.110365990747868</v>
      </c>
      <c r="AU11" s="190" t="n">
        <f aca="false">+X11/$C11*100</f>
        <v>0.0258327141919125</v>
      </c>
      <c r="AV11" s="164" t="s">
        <v>310</v>
      </c>
      <c r="AW11" s="165" t="s">
        <v>306</v>
      </c>
      <c r="AX11" s="166" t="n">
        <f aca="false">SUM(D11:E11)</f>
        <v>246888</v>
      </c>
      <c r="AY11" s="166" t="n">
        <f aca="false">SUM(F11:G11)</f>
        <v>290704</v>
      </c>
      <c r="AZ11" s="166" t="n">
        <f aca="false">SUM(H11:I11)</f>
        <v>316000</v>
      </c>
      <c r="BA11" s="166" t="n">
        <f aca="false">SUM(J11:K11)</f>
        <v>448844</v>
      </c>
      <c r="BB11" s="166" t="n">
        <f aca="false">SUM(L11:M11)</f>
        <v>421248</v>
      </c>
      <c r="BC11" s="166" t="n">
        <f aca="false">SUM(N11:O11)</f>
        <v>418063</v>
      </c>
      <c r="BD11" s="166" t="n">
        <f aca="false">SUM(P11:Q11)</f>
        <v>290820</v>
      </c>
      <c r="BE11" s="166" t="n">
        <f aca="false">SUM(R11:S11)</f>
        <v>153730</v>
      </c>
      <c r="BF11" s="166" t="n">
        <f aca="false">SUM(T11:U11)</f>
        <v>83555</v>
      </c>
      <c r="BG11" s="166" t="n">
        <f aca="false">SUM(V11:W11)</f>
        <v>15970</v>
      </c>
      <c r="BH11" s="166" t="n">
        <f aca="false">+X11</f>
        <v>694</v>
      </c>
      <c r="BI11" s="167" t="s">
        <v>310</v>
      </c>
      <c r="BJ11" s="168" t="s">
        <v>306</v>
      </c>
      <c r="BK11" s="169" t="n">
        <f aca="false">+AX11/$C11*100</f>
        <v>9.18989501644509</v>
      </c>
      <c r="BL11" s="169" t="n">
        <f aca="false">+AY11/$C11*100</f>
        <v>10.8208549660601</v>
      </c>
      <c r="BM11" s="169" t="n">
        <f aca="false">+AZ11/$C11*100</f>
        <v>11.762446231476</v>
      </c>
      <c r="BN11" s="169" t="n">
        <f aca="false">+BA11/$C11*100</f>
        <v>16.7072892921539</v>
      </c>
      <c r="BO11" s="169" t="n">
        <f aca="false">+BB11/$C11*100</f>
        <v>15.6800852851798</v>
      </c>
      <c r="BP11" s="169" t="n">
        <f aca="false">+BC11/$C11*100</f>
        <v>15.5615302495872</v>
      </c>
      <c r="BQ11" s="169" t="n">
        <f aca="false">+BD11/$C11*100</f>
        <v>10.8251728260692</v>
      </c>
      <c r="BR11" s="169" t="n">
        <f aca="false">+BE11/$C11*100</f>
        <v>5.72228119988863</v>
      </c>
      <c r="BS11" s="169" t="n">
        <f aca="false">+BF11/$C11*100</f>
        <v>3.11016200908537</v>
      </c>
      <c r="BT11" s="169" t="n">
        <f aca="false">+BG11/$C11*100</f>
        <v>0.594450209862886</v>
      </c>
      <c r="BU11" s="170" t="n">
        <f aca="false">+BH11/$C11*100</f>
        <v>0.0258327141919125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89945</v>
      </c>
      <c r="D12" s="175" t="n">
        <v>70167</v>
      </c>
      <c r="E12" s="175" t="n">
        <v>57925</v>
      </c>
      <c r="F12" s="175" t="n">
        <v>71323</v>
      </c>
      <c r="G12" s="176" t="n">
        <v>79938</v>
      </c>
      <c r="H12" s="176" t="n">
        <v>78179</v>
      </c>
      <c r="I12" s="176" t="n">
        <v>81112</v>
      </c>
      <c r="J12" s="176" t="n">
        <v>105983</v>
      </c>
      <c r="K12" s="176" t="n">
        <v>103395</v>
      </c>
      <c r="L12" s="175" t="n">
        <v>97003</v>
      </c>
      <c r="M12" s="175" t="n">
        <v>97756</v>
      </c>
      <c r="N12" s="175" t="n">
        <v>99013</v>
      </c>
      <c r="O12" s="176" t="n">
        <v>96264</v>
      </c>
      <c r="P12" s="176" t="n">
        <v>84867</v>
      </c>
      <c r="Q12" s="176" t="n">
        <v>50339</v>
      </c>
      <c r="R12" s="176" t="n">
        <v>39349</v>
      </c>
      <c r="S12" s="176" t="n">
        <v>27534</v>
      </c>
      <c r="T12" s="175" t="n">
        <v>24534</v>
      </c>
      <c r="U12" s="175" t="n">
        <v>16688</v>
      </c>
      <c r="V12" s="191" t="n">
        <v>6705</v>
      </c>
      <c r="W12" s="187" t="n">
        <v>1471</v>
      </c>
      <c r="X12" s="187" t="n">
        <v>400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0.0706406087081</v>
      </c>
      <c r="Z12" s="177" t="n">
        <f aca="false">+C12/$C12*100</f>
        <v>100</v>
      </c>
      <c r="AA12" s="178" t="n">
        <f aca="false">+D12/$C12*100</f>
        <v>5.43953424370806</v>
      </c>
      <c r="AB12" s="178" t="n">
        <f aca="false">+E12/$C12*100</f>
        <v>4.4905015330111</v>
      </c>
      <c r="AC12" s="178" t="n">
        <f aca="false">+F12/$C12*100</f>
        <v>5.5291504676556</v>
      </c>
      <c r="AD12" s="179" t="n">
        <f aca="false">+G12/$C12*100</f>
        <v>6.19700839958293</v>
      </c>
      <c r="AE12" s="179" t="n">
        <f aca="false">+H12/$C12*100</f>
        <v>6.06064599653474</v>
      </c>
      <c r="AF12" s="179" t="n">
        <f aca="false">+I12/$C12*100</f>
        <v>6.28802003186182</v>
      </c>
      <c r="AG12" s="179" t="n">
        <f aca="false">+J12/$C12*100</f>
        <v>8.21608673238006</v>
      </c>
      <c r="AH12" s="179" t="n">
        <f aca="false">+K12/$C12*100</f>
        <v>8.0154580234041</v>
      </c>
      <c r="AI12" s="178" t="n">
        <f aca="false">+L12/$C12*100</f>
        <v>7.5199330204001</v>
      </c>
      <c r="AJ12" s="178" t="n">
        <f aca="false">+M12/$C12*100</f>
        <v>7.57830760226211</v>
      </c>
      <c r="AK12" s="178" t="n">
        <f aca="false">+N12/$C12*100</f>
        <v>7.67575361740229</v>
      </c>
      <c r="AL12" s="179" t="n">
        <f aca="false">+O12/$C12*100</f>
        <v>7.46264375612914</v>
      </c>
      <c r="AM12" s="179" t="n">
        <f aca="false">+P12/$C12*100</f>
        <v>6.57911771432115</v>
      </c>
      <c r="AN12" s="179" t="n">
        <f aca="false">+Q12/$C12*100</f>
        <v>3.90241444402668</v>
      </c>
      <c r="AO12" s="179" t="n">
        <f aca="false">+R12/$C12*100</f>
        <v>3.05044013504452</v>
      </c>
      <c r="AP12" s="179" t="n">
        <f aca="false">+S12/$C12*100</f>
        <v>2.13450961087488</v>
      </c>
      <c r="AQ12" s="178" t="n">
        <f aca="false">+T12/$C12*100</f>
        <v>1.90194155564772</v>
      </c>
      <c r="AR12" s="178" t="n">
        <f aca="false">+U12/$C12*100</f>
        <v>1.29369856854362</v>
      </c>
      <c r="AS12" s="192" t="n">
        <f aca="false">+V12/$C12*100</f>
        <v>0.519789603432705</v>
      </c>
      <c r="AT12" s="188" t="n">
        <f aca="false">+W12/$C12*100</f>
        <v>0.114035869746385</v>
      </c>
      <c r="AU12" s="188" t="n">
        <f aca="false">+X12/$C12*100</f>
        <v>0.0310090740302881</v>
      </c>
      <c r="AV12" s="164"/>
      <c r="AW12" s="180" t="s">
        <v>307</v>
      </c>
      <c r="AX12" s="181" t="n">
        <f aca="false">SUM(D12:E12)</f>
        <v>128092</v>
      </c>
      <c r="AY12" s="181" t="n">
        <f aca="false">SUM(F12:G12)</f>
        <v>151261</v>
      </c>
      <c r="AZ12" s="181" t="n">
        <f aca="false">SUM(H12:I12)</f>
        <v>159291</v>
      </c>
      <c r="BA12" s="181" t="n">
        <f aca="false">SUM(J12:K12)</f>
        <v>209378</v>
      </c>
      <c r="BB12" s="181" t="n">
        <f aca="false">SUM(L12:M12)</f>
        <v>194759</v>
      </c>
      <c r="BC12" s="181" t="n">
        <f aca="false">SUM(N12:O12)</f>
        <v>195277</v>
      </c>
      <c r="BD12" s="181" t="n">
        <f aca="false">SUM(P12:Q12)</f>
        <v>135206</v>
      </c>
      <c r="BE12" s="181" t="n">
        <f aca="false">SUM(R12:S12)</f>
        <v>66883</v>
      </c>
      <c r="BF12" s="181" t="n">
        <f aca="false">SUM(T12:U12)</f>
        <v>41222</v>
      </c>
      <c r="BG12" s="181" t="n">
        <f aca="false">SUM(V12:W12)</f>
        <v>8176</v>
      </c>
      <c r="BH12" s="181" t="n">
        <f aca="false">+X12</f>
        <v>400</v>
      </c>
      <c r="BI12" s="167"/>
      <c r="BJ12" s="182" t="s">
        <v>307</v>
      </c>
      <c r="BK12" s="183" t="n">
        <f aca="false">+AX12/$C12*100</f>
        <v>9.93003577671916</v>
      </c>
      <c r="BL12" s="183" t="n">
        <f aca="false">+AY12/$C12*100</f>
        <v>11.7261588672385</v>
      </c>
      <c r="BM12" s="183" t="n">
        <f aca="false">+AZ12/$C12*100</f>
        <v>12.3486660283966</v>
      </c>
      <c r="BN12" s="183" t="n">
        <f aca="false">+BA12/$C12*100</f>
        <v>16.2315447557842</v>
      </c>
      <c r="BO12" s="183" t="n">
        <f aca="false">+BB12/$C12*100</f>
        <v>15.0982406226622</v>
      </c>
      <c r="BP12" s="183" t="n">
        <f aca="false">+BC12/$C12*100</f>
        <v>15.1383973735314</v>
      </c>
      <c r="BQ12" s="183" t="n">
        <f aca="false">+BD12/$C12*100</f>
        <v>10.4815321583478</v>
      </c>
      <c r="BR12" s="183" t="n">
        <f aca="false">+BE12/$C12*100</f>
        <v>5.1849497459194</v>
      </c>
      <c r="BS12" s="183" t="n">
        <f aca="false">+BF12/$C12*100</f>
        <v>3.19564012419134</v>
      </c>
      <c r="BT12" s="183" t="n">
        <f aca="false">+BG12/$C12*100</f>
        <v>0.633825473179089</v>
      </c>
      <c r="BU12" s="184" t="n">
        <f aca="false">+BH12/$C12*100</f>
        <v>0.0310090740302881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96571</v>
      </c>
      <c r="D13" s="175" t="n">
        <v>65924</v>
      </c>
      <c r="E13" s="175" t="n">
        <v>52872</v>
      </c>
      <c r="F13" s="175" t="n">
        <v>65390</v>
      </c>
      <c r="G13" s="176" t="n">
        <v>74053</v>
      </c>
      <c r="H13" s="176" t="n">
        <v>72927</v>
      </c>
      <c r="I13" s="176" t="n">
        <v>83782</v>
      </c>
      <c r="J13" s="176" t="n">
        <v>120172</v>
      </c>
      <c r="K13" s="176" t="n">
        <v>119294</v>
      </c>
      <c r="L13" s="175" t="n">
        <v>113508</v>
      </c>
      <c r="M13" s="175" t="n">
        <v>112981</v>
      </c>
      <c r="N13" s="175" t="n">
        <v>113102</v>
      </c>
      <c r="O13" s="176" t="n">
        <v>109684</v>
      </c>
      <c r="P13" s="176" t="n">
        <v>97297</v>
      </c>
      <c r="Q13" s="176" t="n">
        <v>58317</v>
      </c>
      <c r="R13" s="176" t="n">
        <v>49667</v>
      </c>
      <c r="S13" s="176" t="n">
        <v>37180</v>
      </c>
      <c r="T13" s="175" t="n">
        <v>26132</v>
      </c>
      <c r="U13" s="175" t="n">
        <v>16201</v>
      </c>
      <c r="V13" s="175" t="n">
        <v>6300</v>
      </c>
      <c r="W13" s="187" t="n">
        <v>1494</v>
      </c>
      <c r="X13" s="187" t="n">
        <v>294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1.7207177436736</v>
      </c>
      <c r="Z13" s="177" t="n">
        <f aca="false">+C13/$C13*100</f>
        <v>100</v>
      </c>
      <c r="AA13" s="178" t="n">
        <f aca="false">+D13/$C13*100</f>
        <v>4.72041879718253</v>
      </c>
      <c r="AB13" s="178" t="n">
        <f aca="false">+E13/$C13*100</f>
        <v>3.78584404230075</v>
      </c>
      <c r="AC13" s="178" t="n">
        <f aca="false">+F13/$C13*100</f>
        <v>4.68218228790373</v>
      </c>
      <c r="AD13" s="179" t="n">
        <f aca="false">+G13/$C13*100</f>
        <v>5.30248730640977</v>
      </c>
      <c r="AE13" s="179" t="n">
        <f aca="false">+H13/$C13*100</f>
        <v>5.22186125875448</v>
      </c>
      <c r="AF13" s="179" t="n">
        <f aca="false">+I13/$C13*100</f>
        <v>5.99912213557349</v>
      </c>
      <c r="AG13" s="179" t="n">
        <f aca="false">+J13/$C13*100</f>
        <v>8.60478987462865</v>
      </c>
      <c r="AH13" s="179" t="n">
        <f aca="false">+K13/$C13*100</f>
        <v>8.5419216065635</v>
      </c>
      <c r="AI13" s="178" t="n">
        <f aca="false">+L13/$C13*100</f>
        <v>8.12762115209323</v>
      </c>
      <c r="AJ13" s="178" t="n">
        <f aca="false">+M13/$C13*100</f>
        <v>8.08988587046416</v>
      </c>
      <c r="AK13" s="178" t="n">
        <f aca="false">+N13/$C13*100</f>
        <v>8.09854994840936</v>
      </c>
      <c r="AL13" s="179" t="n">
        <f aca="false">+O13/$C13*100</f>
        <v>7.85380764744506</v>
      </c>
      <c r="AM13" s="179" t="n">
        <f aca="false">+P13/$C13*100</f>
        <v>6.96684951928688</v>
      </c>
      <c r="AN13" s="179" t="n">
        <f aca="false">+Q13/$C13*100</f>
        <v>4.17572754983456</v>
      </c>
      <c r="AO13" s="179" t="n">
        <f aca="false">+R13/$C13*100</f>
        <v>3.556353382678</v>
      </c>
      <c r="AP13" s="179" t="n">
        <f aca="false">+S13/$C13*100</f>
        <v>2.66223485952379</v>
      </c>
      <c r="AQ13" s="178" t="n">
        <f aca="false">+T13/$C13*100</f>
        <v>1.87115442036244</v>
      </c>
      <c r="AR13" s="178" t="n">
        <f aca="false">+U13/$C13*100</f>
        <v>1.16005559330675</v>
      </c>
      <c r="AS13" s="178" t="n">
        <f aca="false">+V13/$C13*100</f>
        <v>0.451104884749862</v>
      </c>
      <c r="AT13" s="188" t="n">
        <f aca="false">+W13/$C13*100</f>
        <v>0.106976301240682</v>
      </c>
      <c r="AU13" s="188" t="n">
        <f aca="false">+X13/$C13*100</f>
        <v>0.0210515612883269</v>
      </c>
      <c r="AV13" s="164"/>
      <c r="AW13" s="180" t="s">
        <v>308</v>
      </c>
      <c r="AX13" s="181" t="n">
        <f aca="false">SUM(D13:E13)</f>
        <v>118796</v>
      </c>
      <c r="AY13" s="181" t="n">
        <f aca="false">SUM(F13:G13)</f>
        <v>139443</v>
      </c>
      <c r="AZ13" s="181" t="n">
        <f aca="false">SUM(H13:I13)</f>
        <v>156709</v>
      </c>
      <c r="BA13" s="181" t="n">
        <f aca="false">SUM(J13:K13)</f>
        <v>239466</v>
      </c>
      <c r="BB13" s="181" t="n">
        <f aca="false">SUM(L13:M13)</f>
        <v>226489</v>
      </c>
      <c r="BC13" s="181" t="n">
        <f aca="false">SUM(N13:O13)</f>
        <v>222786</v>
      </c>
      <c r="BD13" s="181" t="n">
        <f aca="false">SUM(P13:Q13)</f>
        <v>155614</v>
      </c>
      <c r="BE13" s="181" t="n">
        <f aca="false">SUM(R13:S13)</f>
        <v>86847</v>
      </c>
      <c r="BF13" s="181" t="n">
        <f aca="false">SUM(T13:U13)</f>
        <v>42333</v>
      </c>
      <c r="BG13" s="181" t="n">
        <f aca="false">SUM(V13:W13)</f>
        <v>7794</v>
      </c>
      <c r="BH13" s="181" t="n">
        <f aca="false">+X13</f>
        <v>294</v>
      </c>
      <c r="BI13" s="167"/>
      <c r="BJ13" s="182" t="s">
        <v>308</v>
      </c>
      <c r="BK13" s="183" t="n">
        <f aca="false">+AX13/$C13*100</f>
        <v>8.50626283948328</v>
      </c>
      <c r="BL13" s="183" t="n">
        <f aca="false">+AY13/$C13*100</f>
        <v>9.9846695943135</v>
      </c>
      <c r="BM13" s="183" t="n">
        <f aca="false">+AZ13/$C13*100</f>
        <v>11.220983394328</v>
      </c>
      <c r="BN13" s="183" t="n">
        <f aca="false">+BA13/$C13*100</f>
        <v>17.1467114811922</v>
      </c>
      <c r="BO13" s="183" t="n">
        <f aca="false">+BB13/$C13*100</f>
        <v>16.2175070225574</v>
      </c>
      <c r="BP13" s="183" t="n">
        <f aca="false">+BC13/$C13*100</f>
        <v>15.9523575958544</v>
      </c>
      <c r="BQ13" s="183" t="n">
        <f aca="false">+BD13/$C13*100</f>
        <v>11.1425770691214</v>
      </c>
      <c r="BR13" s="183" t="n">
        <f aca="false">+BE13/$C13*100</f>
        <v>6.21858824220179</v>
      </c>
      <c r="BS13" s="183" t="n">
        <f aca="false">+BF13/$C13*100</f>
        <v>3.03121001366919</v>
      </c>
      <c r="BT13" s="183" t="n">
        <f aca="false">+BG13/$C13*100</f>
        <v>0.558081185990544</v>
      </c>
      <c r="BU13" s="184" t="n">
        <f aca="false">+BH13/$C13*100</f>
        <v>0.0210515612883269</v>
      </c>
      <c r="BV13" s="171"/>
    </row>
    <row r="14" s="172" customFormat="true" ht="10.5" hidden="false" customHeight="true" outlineLevel="0" collapsed="false">
      <c r="A14" s="186" t="s">
        <v>313</v>
      </c>
      <c r="B14" s="158" t="s">
        <v>306</v>
      </c>
      <c r="C14" s="159" t="n">
        <v>2701661</v>
      </c>
      <c r="D14" s="159" t="n">
        <v>122690</v>
      </c>
      <c r="E14" s="159" t="n">
        <v>132889</v>
      </c>
      <c r="F14" s="159" t="n">
        <v>169264</v>
      </c>
      <c r="G14" s="160" t="n">
        <v>197375</v>
      </c>
      <c r="H14" s="160" t="n">
        <v>197554</v>
      </c>
      <c r="I14" s="160" t="n">
        <v>201457</v>
      </c>
      <c r="J14" s="160" t="n">
        <v>240364</v>
      </c>
      <c r="K14" s="160" t="n">
        <v>224665</v>
      </c>
      <c r="L14" s="159" t="n">
        <v>212832</v>
      </c>
      <c r="M14" s="159" t="n">
        <v>216863</v>
      </c>
      <c r="N14" s="159" t="n">
        <v>209549</v>
      </c>
      <c r="O14" s="160" t="n">
        <v>180547</v>
      </c>
      <c r="P14" s="160" t="n">
        <v>141996</v>
      </c>
      <c r="Q14" s="160" t="n">
        <v>78704</v>
      </c>
      <c r="R14" s="160" t="n">
        <v>66328</v>
      </c>
      <c r="S14" s="160" t="n">
        <v>47696</v>
      </c>
      <c r="T14" s="159" t="n">
        <v>34433</v>
      </c>
      <c r="U14" s="159" t="n">
        <v>19095</v>
      </c>
      <c r="V14" s="159" t="n">
        <v>5986</v>
      </c>
      <c r="W14" s="160" t="n">
        <v>1184</v>
      </c>
      <c r="X14" s="189" t="n">
        <v>190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7.6497726768829</v>
      </c>
      <c r="Z14" s="162" t="n">
        <f aca="false">+C14/$C14*100</f>
        <v>100</v>
      </c>
      <c r="AA14" s="162" t="n">
        <f aca="false">+D14/$C14*100</f>
        <v>4.54128034568364</v>
      </c>
      <c r="AB14" s="162" t="n">
        <f aca="false">+E14/$C14*100</f>
        <v>4.91878884878599</v>
      </c>
      <c r="AC14" s="162" t="n">
        <f aca="false">+F14/$C14*100</f>
        <v>6.26518278940252</v>
      </c>
      <c r="AD14" s="163" t="n">
        <f aca="false">+G14/$C14*100</f>
        <v>7.30569083241754</v>
      </c>
      <c r="AE14" s="163" t="n">
        <f aca="false">+H14/$C14*100</f>
        <v>7.3123163861047</v>
      </c>
      <c r="AF14" s="163" t="n">
        <f aca="false">+I14/$C14*100</f>
        <v>7.45678306789786</v>
      </c>
      <c r="AG14" s="163" t="n">
        <f aca="false">+J14/$C14*100</f>
        <v>8.89689713106123</v>
      </c>
      <c r="AH14" s="163" t="n">
        <f aca="false">+K14/$C14*100</f>
        <v>8.31581016271101</v>
      </c>
      <c r="AI14" s="162" t="n">
        <f aca="false">+L14/$C14*100</f>
        <v>7.87782034829684</v>
      </c>
      <c r="AJ14" s="162" t="n">
        <f aca="false">+M14/$C14*100</f>
        <v>8.02702485619032</v>
      </c>
      <c r="AK14" s="162" t="n">
        <f aca="false">+N14/$C14*100</f>
        <v>7.75630251167708</v>
      </c>
      <c r="AL14" s="163" t="n">
        <f aca="false">+O14/$C14*100</f>
        <v>6.6828147572919</v>
      </c>
      <c r="AM14" s="163" t="n">
        <f aca="false">+P14/$C14*100</f>
        <v>5.25587777297004</v>
      </c>
      <c r="AN14" s="163" t="n">
        <f aca="false">+Q14/$C14*100</f>
        <v>2.91317082343048</v>
      </c>
      <c r="AO14" s="163" t="n">
        <f aca="false">+R14/$C14*100</f>
        <v>2.45508226235638</v>
      </c>
      <c r="AP14" s="163" t="n">
        <f aca="false">+S14/$C14*100</f>
        <v>1.76543245062945</v>
      </c>
      <c r="AQ14" s="162" t="n">
        <f aca="false">+T14/$C14*100</f>
        <v>1.27451223525083</v>
      </c>
      <c r="AR14" s="162" t="n">
        <f aca="false">+U14/$C14*100</f>
        <v>0.706787417074163</v>
      </c>
      <c r="AS14" s="162" t="n">
        <f aca="false">+V14/$C14*100</f>
        <v>0.22156739872249</v>
      </c>
      <c r="AT14" s="163" t="n">
        <f aca="false">+W14/$C14*100</f>
        <v>0.0438248914279031</v>
      </c>
      <c r="AU14" s="190" t="n">
        <f aca="false">+X14/$C14*100</f>
        <v>0.00703271061765336</v>
      </c>
      <c r="AV14" s="164" t="s">
        <v>313</v>
      </c>
      <c r="AW14" s="165" t="s">
        <v>306</v>
      </c>
      <c r="AX14" s="166" t="n">
        <f aca="false">SUM(D14:E14)</f>
        <v>255579</v>
      </c>
      <c r="AY14" s="166" t="n">
        <f aca="false">SUM(F14:G14)</f>
        <v>366639</v>
      </c>
      <c r="AZ14" s="166" t="n">
        <f aca="false">SUM(H14:I14)</f>
        <v>399011</v>
      </c>
      <c r="BA14" s="166" t="n">
        <f aca="false">SUM(J14:K14)</f>
        <v>465029</v>
      </c>
      <c r="BB14" s="166" t="n">
        <f aca="false">SUM(L14:M14)</f>
        <v>429695</v>
      </c>
      <c r="BC14" s="166" t="n">
        <f aca="false">SUM(N14:O14)</f>
        <v>390096</v>
      </c>
      <c r="BD14" s="166" t="n">
        <f aca="false">SUM(P14:Q14)</f>
        <v>220700</v>
      </c>
      <c r="BE14" s="166" t="n">
        <f aca="false">SUM(R14:S14)</f>
        <v>114024</v>
      </c>
      <c r="BF14" s="166" t="n">
        <f aca="false">SUM(T14:U14)</f>
        <v>53528</v>
      </c>
      <c r="BG14" s="166" t="n">
        <f aca="false">SUM(V14:W14)</f>
        <v>7170</v>
      </c>
      <c r="BH14" s="166" t="n">
        <f aca="false">+X14</f>
        <v>190</v>
      </c>
      <c r="BI14" s="167" t="s">
        <v>313</v>
      </c>
      <c r="BJ14" s="168" t="s">
        <v>306</v>
      </c>
      <c r="BK14" s="169" t="n">
        <f aca="false">+AX14/$C14*100</f>
        <v>9.46006919446962</v>
      </c>
      <c r="BL14" s="169" t="n">
        <f aca="false">+AY14/$C14*100</f>
        <v>13.5708736218201</v>
      </c>
      <c r="BM14" s="169" t="n">
        <f aca="false">+AZ14/$C14*100</f>
        <v>14.7690994540026</v>
      </c>
      <c r="BN14" s="169" t="n">
        <f aca="false">+BA14/$C14*100</f>
        <v>17.2127072937722</v>
      </c>
      <c r="BO14" s="169" t="n">
        <f aca="false">+BB14/$C14*100</f>
        <v>15.9048452044872</v>
      </c>
      <c r="BP14" s="169" t="n">
        <f aca="false">+BC14/$C14*100</f>
        <v>14.439117268969</v>
      </c>
      <c r="BQ14" s="169" t="n">
        <f aca="false">+BD14/$C14*100</f>
        <v>8.16904859640051</v>
      </c>
      <c r="BR14" s="169" t="n">
        <f aca="false">+BE14/$C14*100</f>
        <v>4.22051471298583</v>
      </c>
      <c r="BS14" s="169" t="n">
        <f aca="false">+BF14/$C14*100</f>
        <v>1.981299652325</v>
      </c>
      <c r="BT14" s="169" t="n">
        <f aca="false">+BG14/$C14*100</f>
        <v>0.265392290150393</v>
      </c>
      <c r="BU14" s="170" t="n">
        <f aca="false">+BH14/$C14*100</f>
        <v>0.00703271061765336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339733</v>
      </c>
      <c r="D15" s="175" t="n">
        <v>63752</v>
      </c>
      <c r="E15" s="175" t="n">
        <v>69032</v>
      </c>
      <c r="F15" s="175" t="n">
        <v>88096</v>
      </c>
      <c r="G15" s="176" t="n">
        <v>102638</v>
      </c>
      <c r="H15" s="176" t="n">
        <v>102432</v>
      </c>
      <c r="I15" s="176" t="n">
        <v>102481</v>
      </c>
      <c r="J15" s="176" t="n">
        <v>119321</v>
      </c>
      <c r="K15" s="176" t="n">
        <v>109206</v>
      </c>
      <c r="L15" s="175" t="n">
        <v>101822</v>
      </c>
      <c r="M15" s="175" t="n">
        <v>104309</v>
      </c>
      <c r="N15" s="175" t="n">
        <v>101258</v>
      </c>
      <c r="O15" s="176" t="n">
        <v>87438</v>
      </c>
      <c r="P15" s="176" t="n">
        <v>68641</v>
      </c>
      <c r="Q15" s="176" t="n">
        <v>37359</v>
      </c>
      <c r="R15" s="176" t="n">
        <v>30529</v>
      </c>
      <c r="S15" s="176" t="n">
        <v>21183</v>
      </c>
      <c r="T15" s="175" t="n">
        <v>16839</v>
      </c>
      <c r="U15" s="175" t="n">
        <v>10078</v>
      </c>
      <c r="V15" s="175" t="n">
        <v>2790</v>
      </c>
      <c r="W15" s="187" t="n">
        <v>461</v>
      </c>
      <c r="X15" s="187" t="n">
        <v>68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6.9807502688969</v>
      </c>
      <c r="Z15" s="177" t="n">
        <f aca="false">+C15/$C15*100</f>
        <v>100</v>
      </c>
      <c r="AA15" s="178" t="n">
        <f aca="false">+D15/$C15*100</f>
        <v>4.75856010115448</v>
      </c>
      <c r="AB15" s="178" t="n">
        <f aca="false">+E15/$C15*100</f>
        <v>5.15266847946568</v>
      </c>
      <c r="AC15" s="178" t="n">
        <f aca="false">+F15/$C15*100</f>
        <v>6.57563857873173</v>
      </c>
      <c r="AD15" s="179" t="n">
        <f aca="false">+G15/$C15*100</f>
        <v>7.6610787373305</v>
      </c>
      <c r="AE15" s="179" t="n">
        <f aca="false">+H15/$C15*100</f>
        <v>7.6457025392373</v>
      </c>
      <c r="AF15" s="179" t="n">
        <f aca="false">+I15/$C15*100</f>
        <v>7.64935998441481</v>
      </c>
      <c r="AG15" s="179" t="n">
        <f aca="false">+J15/$C15*100</f>
        <v>8.90632685766492</v>
      </c>
      <c r="AH15" s="179" t="n">
        <f aca="false">+K15/$C15*100</f>
        <v>8.15132567459337</v>
      </c>
      <c r="AI15" s="178" t="n">
        <f aca="false">+L15/$C15*100</f>
        <v>7.60017107886422</v>
      </c>
      <c r="AJ15" s="178" t="n">
        <f aca="false">+M15/$C15*100</f>
        <v>7.7858050820574</v>
      </c>
      <c r="AK15" s="178" t="n">
        <f aca="false">+N15/$C15*100</f>
        <v>7.55807313845371</v>
      </c>
      <c r="AL15" s="179" t="n">
        <f aca="false">+O15/$C15*100</f>
        <v>6.52652431491947</v>
      </c>
      <c r="AM15" s="179" t="n">
        <f aca="false">+P15/$C15*100</f>
        <v>5.12348355978393</v>
      </c>
      <c r="AN15" s="179" t="n">
        <f aca="false">+Q15/$C15*100</f>
        <v>2.7885407017667</v>
      </c>
      <c r="AO15" s="179" t="n">
        <f aca="false">+R15/$C15*100</f>
        <v>2.2787376290649</v>
      </c>
      <c r="AP15" s="179" t="n">
        <f aca="false">+S15/$C15*100</f>
        <v>1.58113594275874</v>
      </c>
      <c r="AQ15" s="178" t="n">
        <f aca="false">+T15/$C15*100</f>
        <v>1.2568922315118</v>
      </c>
      <c r="AR15" s="178" t="n">
        <f aca="false">+U15/$C15*100</f>
        <v>0.752239438753841</v>
      </c>
      <c r="AS15" s="178" t="n">
        <f aca="false">+V15/$C15*100</f>
        <v>0.208250449903078</v>
      </c>
      <c r="AT15" s="188" t="n">
        <f aca="false">+W15/$C15*100</f>
        <v>0.0344098413639136</v>
      </c>
      <c r="AU15" s="188" t="n">
        <f aca="false">+X15/$C15*100</f>
        <v>0.00507563820552304</v>
      </c>
      <c r="AV15" s="164"/>
      <c r="AW15" s="180" t="s">
        <v>307</v>
      </c>
      <c r="AX15" s="181" t="n">
        <f aca="false">SUM(D15:E15)</f>
        <v>132784</v>
      </c>
      <c r="AY15" s="181" t="n">
        <f aca="false">SUM(F15:G15)</f>
        <v>190734</v>
      </c>
      <c r="AZ15" s="181" t="n">
        <f aca="false">SUM(H15:I15)</f>
        <v>204913</v>
      </c>
      <c r="BA15" s="181" t="n">
        <f aca="false">SUM(J15:K15)</f>
        <v>228527</v>
      </c>
      <c r="BB15" s="181" t="n">
        <f aca="false">SUM(L15:M15)</f>
        <v>206131</v>
      </c>
      <c r="BC15" s="181" t="n">
        <f aca="false">SUM(N15:O15)</f>
        <v>188696</v>
      </c>
      <c r="BD15" s="181" t="n">
        <f aca="false">SUM(P15:Q15)</f>
        <v>106000</v>
      </c>
      <c r="BE15" s="181" t="n">
        <f aca="false">SUM(R15:S15)</f>
        <v>51712</v>
      </c>
      <c r="BF15" s="181" t="n">
        <f aca="false">SUM(T15:U15)</f>
        <v>26917</v>
      </c>
      <c r="BG15" s="181" t="n">
        <f aca="false">SUM(V15:W15)</f>
        <v>3251</v>
      </c>
      <c r="BH15" s="181" t="n">
        <f aca="false">+X15</f>
        <v>68</v>
      </c>
      <c r="BI15" s="167"/>
      <c r="BJ15" s="182" t="s">
        <v>307</v>
      </c>
      <c r="BK15" s="183" t="n">
        <f aca="false">+AX15/$C15*100</f>
        <v>9.91122858062017</v>
      </c>
      <c r="BL15" s="183" t="n">
        <f aca="false">+AY15/$C15*100</f>
        <v>14.2367173160622</v>
      </c>
      <c r="BM15" s="183" t="n">
        <f aca="false">+AZ15/$C15*100</f>
        <v>15.2950625236521</v>
      </c>
      <c r="BN15" s="183" t="n">
        <f aca="false">+BA15/$C15*100</f>
        <v>17.0576525322583</v>
      </c>
      <c r="BO15" s="183" t="n">
        <f aca="false">+BB15/$C15*100</f>
        <v>15.3859761609216</v>
      </c>
      <c r="BP15" s="183" t="n">
        <f aca="false">+BC15/$C15*100</f>
        <v>14.0845974533732</v>
      </c>
      <c r="BQ15" s="183" t="n">
        <f aca="false">+BD15/$C15*100</f>
        <v>7.91202426155062</v>
      </c>
      <c r="BR15" s="183" t="n">
        <f aca="false">+BE15/$C15*100</f>
        <v>3.85987357182364</v>
      </c>
      <c r="BS15" s="183" t="n">
        <f aca="false">+BF15/$C15*100</f>
        <v>2.00913167026564</v>
      </c>
      <c r="BT15" s="183" t="n">
        <f aca="false">+BG15/$C15*100</f>
        <v>0.242660291266991</v>
      </c>
      <c r="BU15" s="184" t="n">
        <f aca="false">+BH15/$C15*100</f>
        <v>0.00507563820552304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361928</v>
      </c>
      <c r="D16" s="175" t="n">
        <v>58938</v>
      </c>
      <c r="E16" s="175" t="n">
        <v>63857</v>
      </c>
      <c r="F16" s="175" t="n">
        <v>81168</v>
      </c>
      <c r="G16" s="176" t="n">
        <v>94737</v>
      </c>
      <c r="H16" s="176" t="n">
        <v>95122</v>
      </c>
      <c r="I16" s="176" t="n">
        <v>98976</v>
      </c>
      <c r="J16" s="176" t="n">
        <v>121043</v>
      </c>
      <c r="K16" s="176" t="n">
        <v>115459</v>
      </c>
      <c r="L16" s="175" t="n">
        <v>111010</v>
      </c>
      <c r="M16" s="175" t="n">
        <v>112554</v>
      </c>
      <c r="N16" s="175" t="n">
        <v>108291</v>
      </c>
      <c r="O16" s="176" t="n">
        <v>93109</v>
      </c>
      <c r="P16" s="176" t="n">
        <v>73355</v>
      </c>
      <c r="Q16" s="176" t="n">
        <v>41345</v>
      </c>
      <c r="R16" s="176" t="n">
        <v>35799</v>
      </c>
      <c r="S16" s="176" t="n">
        <v>26513</v>
      </c>
      <c r="T16" s="175" t="n">
        <v>17594</v>
      </c>
      <c r="U16" s="175" t="n">
        <v>9017</v>
      </c>
      <c r="V16" s="175" t="n">
        <v>3196</v>
      </c>
      <c r="W16" s="176" t="n">
        <v>723</v>
      </c>
      <c r="X16" s="187" t="n">
        <v>122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3078921940073</v>
      </c>
      <c r="Z16" s="177" t="n">
        <f aca="false">+C16/$C16*100</f>
        <v>100</v>
      </c>
      <c r="AA16" s="178" t="n">
        <f aca="false">+D16/$C16*100</f>
        <v>4.32754154404638</v>
      </c>
      <c r="AB16" s="178" t="n">
        <f aca="false">+E16/$C16*100</f>
        <v>4.68872069595456</v>
      </c>
      <c r="AC16" s="178" t="n">
        <f aca="false">+F16/$C16*100</f>
        <v>5.95978642042751</v>
      </c>
      <c r="AD16" s="179" t="n">
        <f aca="false">+G16/$C16*100</f>
        <v>6.956094595309</v>
      </c>
      <c r="AE16" s="179" t="n">
        <f aca="false">+H16/$C16*100</f>
        <v>6.98436334373036</v>
      </c>
      <c r="AF16" s="179" t="n">
        <f aca="false">+I16/$C16*100</f>
        <v>7.26734452922621</v>
      </c>
      <c r="AG16" s="179" t="n">
        <f aca="false">+J16/$C16*100</f>
        <v>8.88762107835363</v>
      </c>
      <c r="AH16" s="179" t="n">
        <f aca="false">+K16/$C16*100</f>
        <v>8.47761408826311</v>
      </c>
      <c r="AI16" s="178" t="n">
        <f aca="false">+L16/$C16*100</f>
        <v>8.15094483702516</v>
      </c>
      <c r="AJ16" s="178" t="n">
        <f aca="false">+M16/$C16*100</f>
        <v>8.26431353199288</v>
      </c>
      <c r="AK16" s="178" t="n">
        <f aca="false">+N16/$C16*100</f>
        <v>7.95130139038187</v>
      </c>
      <c r="AL16" s="179" t="n">
        <f aca="false">+O16/$C16*100</f>
        <v>6.83655817341298</v>
      </c>
      <c r="AM16" s="179" t="n">
        <f aca="false">+P16/$C16*100</f>
        <v>5.38611439077543</v>
      </c>
      <c r="AN16" s="179" t="n">
        <f aca="false">+Q16/$C16*100</f>
        <v>3.03576987917129</v>
      </c>
      <c r="AO16" s="179" t="n">
        <f aca="false">+R16/$C16*100</f>
        <v>2.62855305126262</v>
      </c>
      <c r="AP16" s="179" t="n">
        <f aca="false">+S16/$C16*100</f>
        <v>1.94672552440364</v>
      </c>
      <c r="AQ16" s="178" t="n">
        <f aca="false">+T16/$C16*100</f>
        <v>1.29184509019566</v>
      </c>
      <c r="AR16" s="178" t="n">
        <f aca="false">+U16/$C16*100</f>
        <v>0.662076115624321</v>
      </c>
      <c r="AS16" s="178" t="n">
        <f aca="false">+V16/$C16*100</f>
        <v>0.234667324557539</v>
      </c>
      <c r="AT16" s="179" t="n">
        <f aca="false">+W16/$C16*100</f>
        <v>0.0530865067756886</v>
      </c>
      <c r="AU16" s="188" t="n">
        <f aca="false">+X16/$C16*100</f>
        <v>0.00895788911014385</v>
      </c>
      <c r="AV16" s="164"/>
      <c r="AW16" s="180" t="s">
        <v>308</v>
      </c>
      <c r="AX16" s="181" t="n">
        <f aca="false">SUM(D16:E16)</f>
        <v>122795</v>
      </c>
      <c r="AY16" s="181" t="n">
        <f aca="false">SUM(F16:G16)</f>
        <v>175905</v>
      </c>
      <c r="AZ16" s="181" t="n">
        <f aca="false">SUM(H16:I16)</f>
        <v>194098</v>
      </c>
      <c r="BA16" s="181" t="n">
        <f aca="false">SUM(J16:K16)</f>
        <v>236502</v>
      </c>
      <c r="BB16" s="181" t="n">
        <f aca="false">SUM(L16:M16)</f>
        <v>223564</v>
      </c>
      <c r="BC16" s="181" t="n">
        <f aca="false">SUM(N16:O16)</f>
        <v>201400</v>
      </c>
      <c r="BD16" s="181" t="n">
        <f aca="false">SUM(P16:Q16)</f>
        <v>114700</v>
      </c>
      <c r="BE16" s="181" t="n">
        <f aca="false">SUM(R16:S16)</f>
        <v>62312</v>
      </c>
      <c r="BF16" s="181" t="n">
        <f aca="false">SUM(T16:U16)</f>
        <v>26611</v>
      </c>
      <c r="BG16" s="181" t="n">
        <f aca="false">SUM(V16:W16)</f>
        <v>3919</v>
      </c>
      <c r="BH16" s="181" t="n">
        <f aca="false">+X16</f>
        <v>122</v>
      </c>
      <c r="BI16" s="167"/>
      <c r="BJ16" s="182" t="s">
        <v>308</v>
      </c>
      <c r="BK16" s="183" t="n">
        <f aca="false">+AX16/$C16*100</f>
        <v>9.01626224000094</v>
      </c>
      <c r="BL16" s="183" t="n">
        <f aca="false">+AY16/$C16*100</f>
        <v>12.9158810157365</v>
      </c>
      <c r="BM16" s="183" t="n">
        <f aca="false">+AZ16/$C16*100</f>
        <v>14.2517078729566</v>
      </c>
      <c r="BN16" s="183" t="n">
        <f aca="false">+BA16/$C16*100</f>
        <v>17.3652351666167</v>
      </c>
      <c r="BO16" s="183" t="n">
        <f aca="false">+BB16/$C16*100</f>
        <v>16.415258369018</v>
      </c>
      <c r="BP16" s="183" t="n">
        <f aca="false">+BC16/$C16*100</f>
        <v>14.7878595637949</v>
      </c>
      <c r="BQ16" s="183" t="n">
        <f aca="false">+BD16/$C16*100</f>
        <v>8.42188426994672</v>
      </c>
      <c r="BR16" s="183" t="n">
        <f aca="false">+BE16/$C16*100</f>
        <v>4.57527857566626</v>
      </c>
      <c r="BS16" s="183" t="n">
        <f aca="false">+BF16/$C16*100</f>
        <v>1.95392120581998</v>
      </c>
      <c r="BT16" s="183" t="n">
        <f aca="false">+BG16/$C16*100</f>
        <v>0.287753831333228</v>
      </c>
      <c r="BU16" s="184" t="n">
        <f aca="false">+BH16/$C16*100</f>
        <v>0.00895788911014385</v>
      </c>
      <c r="BV16" s="171"/>
    </row>
    <row r="17" s="172" customFormat="true" ht="10.5" hidden="false" customHeight="true" outlineLevel="0" collapsed="false">
      <c r="A17" s="186" t="s">
        <v>314</v>
      </c>
      <c r="B17" s="158" t="s">
        <v>306</v>
      </c>
      <c r="C17" s="159" t="n">
        <v>1883208</v>
      </c>
      <c r="D17" s="159" t="n">
        <v>74354</v>
      </c>
      <c r="E17" s="159" t="n">
        <v>78432</v>
      </c>
      <c r="F17" s="159" t="n">
        <v>100315</v>
      </c>
      <c r="G17" s="160" t="n">
        <v>120529</v>
      </c>
      <c r="H17" s="160" t="n">
        <v>128051</v>
      </c>
      <c r="I17" s="160" t="n">
        <v>136357</v>
      </c>
      <c r="J17" s="160" t="n">
        <v>163327</v>
      </c>
      <c r="K17" s="160" t="n">
        <v>152547</v>
      </c>
      <c r="L17" s="159" t="n">
        <v>141366</v>
      </c>
      <c r="M17" s="159" t="n">
        <v>151061</v>
      </c>
      <c r="N17" s="159" t="n">
        <v>156605</v>
      </c>
      <c r="O17" s="160" t="n">
        <v>138824</v>
      </c>
      <c r="P17" s="160" t="n">
        <v>111613</v>
      </c>
      <c r="Q17" s="160" t="n">
        <v>63959</v>
      </c>
      <c r="R17" s="160" t="n">
        <v>58466</v>
      </c>
      <c r="S17" s="160" t="n">
        <v>48149</v>
      </c>
      <c r="T17" s="159" t="n">
        <v>34410</v>
      </c>
      <c r="U17" s="159" t="n">
        <v>17858</v>
      </c>
      <c r="V17" s="159" t="n">
        <v>5700</v>
      </c>
      <c r="W17" s="189" t="n">
        <v>1141</v>
      </c>
      <c r="X17" s="189" t="n">
        <v>144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40.0925585490291</v>
      </c>
      <c r="Z17" s="162" t="n">
        <f aca="false">+C17/$C17*100</f>
        <v>100</v>
      </c>
      <c r="AA17" s="162" t="n">
        <f aca="false">+D17/$C17*100</f>
        <v>3.94826275164507</v>
      </c>
      <c r="AB17" s="162" t="n">
        <f aca="false">+E17/$C17*100</f>
        <v>4.16480813590427</v>
      </c>
      <c r="AC17" s="162" t="n">
        <f aca="false">+F17/$C17*100</f>
        <v>5.32681466943641</v>
      </c>
      <c r="AD17" s="163" t="n">
        <f aca="false">+G17/$C17*100</f>
        <v>6.40019583604148</v>
      </c>
      <c r="AE17" s="163" t="n">
        <f aca="false">+H17/$C17*100</f>
        <v>6.79962064732095</v>
      </c>
      <c r="AF17" s="163" t="n">
        <f aca="false">+I17/$C17*100</f>
        <v>7.24067654767822</v>
      </c>
      <c r="AG17" s="163" t="n">
        <f aca="false">+J17/$C17*100</f>
        <v>8.67280725230564</v>
      </c>
      <c r="AH17" s="163" t="n">
        <f aca="false">+K17/$C17*100</f>
        <v>8.10037977748608</v>
      </c>
      <c r="AI17" s="162" t="n">
        <f aca="false">+L17/$C17*100</f>
        <v>7.50665885021729</v>
      </c>
      <c r="AJ17" s="162" t="n">
        <f aca="false">+M17/$C17*100</f>
        <v>8.02147187140242</v>
      </c>
      <c r="AK17" s="162" t="n">
        <f aca="false">+N17/$C17*100</f>
        <v>8.31586314416676</v>
      </c>
      <c r="AL17" s="163" t="n">
        <f aca="false">+O17/$C17*100</f>
        <v>7.37167641598804</v>
      </c>
      <c r="AM17" s="163" t="n">
        <f aca="false">+P17/$C17*100</f>
        <v>5.92674839953951</v>
      </c>
      <c r="AN17" s="163" t="n">
        <f aca="false">+Q17/$C17*100</f>
        <v>3.39627911521192</v>
      </c>
      <c r="AO17" s="163" t="n">
        <f aca="false">+R17/$C17*100</f>
        <v>3.10459598727278</v>
      </c>
      <c r="AP17" s="163" t="n">
        <f aca="false">+S17/$C17*100</f>
        <v>2.55675421939584</v>
      </c>
      <c r="AQ17" s="162" t="n">
        <f aca="false">+T17/$C17*100</f>
        <v>1.82720124383499</v>
      </c>
      <c r="AR17" s="162" t="n">
        <f aca="false">+U17/$C17*100</f>
        <v>0.948275495856008</v>
      </c>
      <c r="AS17" s="162" t="n">
        <f aca="false">+V17/$C17*100</f>
        <v>0.302675009876763</v>
      </c>
      <c r="AT17" s="190" t="n">
        <f aca="false">+W17/$C17*100</f>
        <v>0.0605881028542784</v>
      </c>
      <c r="AU17" s="190" t="n">
        <f aca="false">+X17/$C17*100</f>
        <v>0.00764652656530771</v>
      </c>
      <c r="AV17" s="164" t="s">
        <v>314</v>
      </c>
      <c r="AW17" s="165" t="s">
        <v>306</v>
      </c>
      <c r="AX17" s="166" t="n">
        <f aca="false">SUM(D17:E17)</f>
        <v>152786</v>
      </c>
      <c r="AY17" s="166" t="n">
        <f aca="false">SUM(F17:G17)</f>
        <v>220844</v>
      </c>
      <c r="AZ17" s="166" t="n">
        <f aca="false">SUM(H17:I17)</f>
        <v>264408</v>
      </c>
      <c r="BA17" s="166" t="n">
        <f aca="false">SUM(J17:K17)</f>
        <v>315874</v>
      </c>
      <c r="BB17" s="166" t="n">
        <f aca="false">SUM(L17:M17)</f>
        <v>292427</v>
      </c>
      <c r="BC17" s="166" t="n">
        <f aca="false">SUM(N17:O17)</f>
        <v>295429</v>
      </c>
      <c r="BD17" s="166" t="n">
        <f aca="false">SUM(P17:Q17)</f>
        <v>175572</v>
      </c>
      <c r="BE17" s="166" t="n">
        <f aca="false">SUM(R17:S17)</f>
        <v>106615</v>
      </c>
      <c r="BF17" s="166" t="n">
        <f aca="false">SUM(T17:U17)</f>
        <v>52268</v>
      </c>
      <c r="BG17" s="166" t="n">
        <f aca="false">SUM(V17:W17)</f>
        <v>6841</v>
      </c>
      <c r="BH17" s="166" t="n">
        <f aca="false">+X17</f>
        <v>144</v>
      </c>
      <c r="BI17" s="167" t="s">
        <v>314</v>
      </c>
      <c r="BJ17" s="168" t="s">
        <v>306</v>
      </c>
      <c r="BK17" s="169" t="n">
        <f aca="false">+AX17/$C17*100</f>
        <v>8.11307088754933</v>
      </c>
      <c r="BL17" s="169" t="n">
        <f aca="false">+AY17/$C17*100</f>
        <v>11.7270105054779</v>
      </c>
      <c r="BM17" s="169" t="n">
        <f aca="false">+AZ17/$C17*100</f>
        <v>14.0402971949992</v>
      </c>
      <c r="BN17" s="169" t="n">
        <f aca="false">+BA17/$C17*100</f>
        <v>16.7731870297917</v>
      </c>
      <c r="BO17" s="169" t="n">
        <f aca="false">+BB17/$C17*100</f>
        <v>15.5281307216197</v>
      </c>
      <c r="BP17" s="169" t="n">
        <f aca="false">+BC17/$C17*100</f>
        <v>15.6875395601548</v>
      </c>
      <c r="BQ17" s="169" t="n">
        <f aca="false">+BD17/$C17*100</f>
        <v>9.32302751475142</v>
      </c>
      <c r="BR17" s="169" t="n">
        <f aca="false">+BE17/$C17*100</f>
        <v>5.66135020666862</v>
      </c>
      <c r="BS17" s="169" t="n">
        <f aca="false">+BF17/$C17*100</f>
        <v>2.775476739691</v>
      </c>
      <c r="BT17" s="169" t="n">
        <f aca="false">+BG17/$C17*100</f>
        <v>0.363263112731042</v>
      </c>
      <c r="BU17" s="170" t="n">
        <f aca="false">+BH17/$C17*100</f>
        <v>0.00764652656530771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944555</v>
      </c>
      <c r="D18" s="175" t="n">
        <v>38625</v>
      </c>
      <c r="E18" s="175" t="n">
        <v>40818</v>
      </c>
      <c r="F18" s="175" t="n">
        <v>52357</v>
      </c>
      <c r="G18" s="176" t="n">
        <v>62817</v>
      </c>
      <c r="H18" s="176" t="n">
        <v>66184</v>
      </c>
      <c r="I18" s="176" t="n">
        <v>69606</v>
      </c>
      <c r="J18" s="176" t="n">
        <v>82151</v>
      </c>
      <c r="K18" s="176" t="n">
        <v>76404</v>
      </c>
      <c r="L18" s="175" t="n">
        <v>69909</v>
      </c>
      <c r="M18" s="175" t="n">
        <v>75449</v>
      </c>
      <c r="N18" s="175" t="n">
        <v>78906</v>
      </c>
      <c r="O18" s="176" t="n">
        <v>70079</v>
      </c>
      <c r="P18" s="176" t="n">
        <v>55774</v>
      </c>
      <c r="Q18" s="176" t="n">
        <v>30799</v>
      </c>
      <c r="R18" s="176" t="n">
        <v>27054</v>
      </c>
      <c r="S18" s="176" t="n">
        <v>21299</v>
      </c>
      <c r="T18" s="175" t="n">
        <v>15571</v>
      </c>
      <c r="U18" s="175" t="n">
        <v>8054</v>
      </c>
      <c r="V18" s="175" t="n">
        <v>2230</v>
      </c>
      <c r="W18" s="187" t="n">
        <v>404</v>
      </c>
      <c r="X18" s="187" t="n">
        <v>65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9.4264759595789</v>
      </c>
      <c r="Z18" s="177" t="n">
        <f aca="false">+C18/$C18*100</f>
        <v>100</v>
      </c>
      <c r="AA18" s="178" t="n">
        <f aca="false">+D18/$C18*100</f>
        <v>4.0892272022275</v>
      </c>
      <c r="AB18" s="178" t="n">
        <f aca="false">+E18/$C18*100</f>
        <v>4.32140002435009</v>
      </c>
      <c r="AC18" s="178" t="n">
        <f aca="false">+F18/$C18*100</f>
        <v>5.54303349196182</v>
      </c>
      <c r="AD18" s="179" t="n">
        <f aca="false">+G18/$C18*100</f>
        <v>6.65043327281101</v>
      </c>
      <c r="AE18" s="179" t="n">
        <f aca="false">+H18/$C18*100</f>
        <v>7.00689742788932</v>
      </c>
      <c r="AF18" s="179" t="n">
        <f aca="false">+I18/$C18*100</f>
        <v>7.36918443076369</v>
      </c>
      <c r="AG18" s="179" t="n">
        <f aca="false">+J18/$C18*100</f>
        <v>8.69732307806322</v>
      </c>
      <c r="AH18" s="179" t="n">
        <f aca="false">+K18/$C18*100</f>
        <v>8.08888841835573</v>
      </c>
      <c r="AI18" s="178" t="n">
        <f aca="false">+L18/$C18*100</f>
        <v>7.40126302862194</v>
      </c>
      <c r="AJ18" s="178" t="n">
        <f aca="false">+M18/$C18*100</f>
        <v>7.98778260662428</v>
      </c>
      <c r="AK18" s="178" t="n">
        <f aca="false">+N18/$C18*100</f>
        <v>8.35377505809614</v>
      </c>
      <c r="AL18" s="179" t="n">
        <f aca="false">+O18/$C18*100</f>
        <v>7.41926092180974</v>
      </c>
      <c r="AM18" s="179" t="n">
        <f aca="false">+P18/$C18*100</f>
        <v>5.90479114503655</v>
      </c>
      <c r="AN18" s="179" t="n">
        <f aca="false">+Q18/$C18*100</f>
        <v>3.26068889582925</v>
      </c>
      <c r="AO18" s="179" t="n">
        <f aca="false">+R18/$C18*100</f>
        <v>2.86420589589807</v>
      </c>
      <c r="AP18" s="179" t="n">
        <f aca="false">+S18/$C18*100</f>
        <v>2.25492427651116</v>
      </c>
      <c r="AQ18" s="178" t="n">
        <f aca="false">+T18/$C18*100</f>
        <v>1.64850114604232</v>
      </c>
      <c r="AR18" s="178" t="n">
        <f aca="false">+U18/$C18*100</f>
        <v>0.852676657261885</v>
      </c>
      <c r="AS18" s="178" t="n">
        <f aca="false">+V18/$C18*100</f>
        <v>0.236090010639931</v>
      </c>
      <c r="AT18" s="188" t="n">
        <f aca="false">+W18/$C18*100</f>
        <v>0.042771463811001</v>
      </c>
      <c r="AU18" s="188" t="n">
        <f aca="false">+X18/$C18*100</f>
        <v>0.00688154739533431</v>
      </c>
      <c r="AV18" s="164"/>
      <c r="AW18" s="180" t="s">
        <v>307</v>
      </c>
      <c r="AX18" s="181" t="n">
        <f aca="false">SUM(D18:E18)</f>
        <v>79443</v>
      </c>
      <c r="AY18" s="181" t="n">
        <f aca="false">SUM(F18:G18)</f>
        <v>115174</v>
      </c>
      <c r="AZ18" s="181" t="n">
        <f aca="false">SUM(H18:I18)</f>
        <v>135790</v>
      </c>
      <c r="BA18" s="181" t="n">
        <f aca="false">SUM(J18:K18)</f>
        <v>158555</v>
      </c>
      <c r="BB18" s="181" t="n">
        <f aca="false">SUM(L18:M18)</f>
        <v>145358</v>
      </c>
      <c r="BC18" s="181" t="n">
        <f aca="false">SUM(N18:O18)</f>
        <v>148985</v>
      </c>
      <c r="BD18" s="181" t="n">
        <f aca="false">SUM(P18:Q18)</f>
        <v>86573</v>
      </c>
      <c r="BE18" s="181" t="n">
        <f aca="false">SUM(R18:S18)</f>
        <v>48353</v>
      </c>
      <c r="BF18" s="181" t="n">
        <f aca="false">SUM(T18:U18)</f>
        <v>23625</v>
      </c>
      <c r="BG18" s="181" t="n">
        <f aca="false">SUM(V18:W18)</f>
        <v>2634</v>
      </c>
      <c r="BH18" s="181" t="n">
        <f aca="false">+X18</f>
        <v>65</v>
      </c>
      <c r="BI18" s="167"/>
      <c r="BJ18" s="182" t="s">
        <v>307</v>
      </c>
      <c r="BK18" s="183" t="n">
        <f aca="false">+AX18/$C18*100</f>
        <v>8.4106272265776</v>
      </c>
      <c r="BL18" s="183" t="n">
        <f aca="false">+AY18/$C18*100</f>
        <v>12.1934667647728</v>
      </c>
      <c r="BM18" s="183" t="n">
        <f aca="false">+AZ18/$C18*100</f>
        <v>14.376081858653</v>
      </c>
      <c r="BN18" s="183" t="n">
        <f aca="false">+BA18/$C18*100</f>
        <v>16.786211496419</v>
      </c>
      <c r="BO18" s="183" t="n">
        <f aca="false">+BB18/$C18*100</f>
        <v>15.3890456352462</v>
      </c>
      <c r="BP18" s="183" t="n">
        <f aca="false">+BC18/$C18*100</f>
        <v>15.7730359799059</v>
      </c>
      <c r="BQ18" s="183" t="n">
        <f aca="false">+BD18/$C18*100</f>
        <v>9.16548004086581</v>
      </c>
      <c r="BR18" s="183" t="n">
        <f aca="false">+BE18/$C18*100</f>
        <v>5.11913017240923</v>
      </c>
      <c r="BS18" s="183" t="n">
        <f aca="false">+BF18/$C18*100</f>
        <v>2.5011778033042</v>
      </c>
      <c r="BT18" s="183" t="n">
        <f aca="false">+BG18/$C18*100</f>
        <v>0.278861474450932</v>
      </c>
      <c r="BU18" s="184" t="n">
        <f aca="false">+BH18/$C18*100</f>
        <v>0.00688154739533431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938653</v>
      </c>
      <c r="D19" s="175" t="n">
        <v>35729</v>
      </c>
      <c r="E19" s="175" t="n">
        <v>37614</v>
      </c>
      <c r="F19" s="175" t="n">
        <v>47958</v>
      </c>
      <c r="G19" s="176" t="n">
        <v>57712</v>
      </c>
      <c r="H19" s="176" t="n">
        <v>61867</v>
      </c>
      <c r="I19" s="176" t="n">
        <v>66751</v>
      </c>
      <c r="J19" s="176" t="n">
        <v>81176</v>
      </c>
      <c r="K19" s="176" t="n">
        <v>76143</v>
      </c>
      <c r="L19" s="175" t="n">
        <v>71457</v>
      </c>
      <c r="M19" s="175" t="n">
        <v>75612</v>
      </c>
      <c r="N19" s="175" t="n">
        <v>77699</v>
      </c>
      <c r="O19" s="176" t="n">
        <v>68745</v>
      </c>
      <c r="P19" s="176" t="n">
        <v>55839</v>
      </c>
      <c r="Q19" s="176" t="n">
        <v>33160</v>
      </c>
      <c r="R19" s="176" t="n">
        <v>31412</v>
      </c>
      <c r="S19" s="176" t="n">
        <v>26850</v>
      </c>
      <c r="T19" s="175" t="n">
        <v>18839</v>
      </c>
      <c r="U19" s="175" t="n">
        <v>9804</v>
      </c>
      <c r="V19" s="175" t="n">
        <v>3470</v>
      </c>
      <c r="W19" s="187" t="n">
        <v>737</v>
      </c>
      <c r="X19" s="187" t="n">
        <v>79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0.7628292883526</v>
      </c>
      <c r="Z19" s="177" t="n">
        <f aca="false">+C19/$C19*100</f>
        <v>100</v>
      </c>
      <c r="AA19" s="178" t="n">
        <f aca="false">+D19/$C19*100</f>
        <v>3.80641195415132</v>
      </c>
      <c r="AB19" s="178" t="n">
        <f aca="false">+E19/$C19*100</f>
        <v>4.00723163938111</v>
      </c>
      <c r="AC19" s="178" t="n">
        <f aca="false">+F19/$C19*100</f>
        <v>5.10923632055722</v>
      </c>
      <c r="AD19" s="179" t="n">
        <f aca="false">+G19/$C19*100</f>
        <v>6.14838497293462</v>
      </c>
      <c r="AE19" s="179" t="n">
        <f aca="false">+H19/$C19*100</f>
        <v>6.59104056557642</v>
      </c>
      <c r="AF19" s="179" t="n">
        <f aca="false">+I19/$C19*100</f>
        <v>7.11136064125934</v>
      </c>
      <c r="AG19" s="179" t="n">
        <f aca="false">+J19/$C19*100</f>
        <v>8.6481372775669</v>
      </c>
      <c r="AH19" s="179" t="n">
        <f aca="false">+K19/$C19*100</f>
        <v>8.11194339122125</v>
      </c>
      <c r="AI19" s="178" t="n">
        <f aca="false">+L19/$C19*100</f>
        <v>7.61271737266061</v>
      </c>
      <c r="AJ19" s="178" t="n">
        <f aca="false">+M19/$C19*100</f>
        <v>8.05537296530241</v>
      </c>
      <c r="AK19" s="178" t="n">
        <f aca="false">+N19/$C19*100</f>
        <v>8.27771285022261</v>
      </c>
      <c r="AL19" s="179" t="n">
        <f aca="false">+O19/$C19*100</f>
        <v>7.32379271147059</v>
      </c>
      <c r="AM19" s="179" t="n">
        <f aca="false">+P19/$C19*100</f>
        <v>5.94884371540921</v>
      </c>
      <c r="AN19" s="179" t="n">
        <f aca="false">+Q19/$C19*100</f>
        <v>3.53272188977183</v>
      </c>
      <c r="AO19" s="179" t="n">
        <f aca="false">+R19/$C19*100</f>
        <v>3.34649758750039</v>
      </c>
      <c r="AP19" s="179" t="n">
        <f aca="false">+S19/$C19*100</f>
        <v>2.86048198855168</v>
      </c>
      <c r="AQ19" s="178" t="n">
        <f aca="false">+T19/$C19*100</f>
        <v>2.00702496023557</v>
      </c>
      <c r="AR19" s="178" t="n">
        <f aca="false">+U19/$C19*100</f>
        <v>1.04447543447898</v>
      </c>
      <c r="AS19" s="178" t="n">
        <f aca="false">+V19/$C19*100</f>
        <v>0.369678677850068</v>
      </c>
      <c r="AT19" s="188" t="n">
        <f aca="false">+W19/$C19*100</f>
        <v>0.0785167681773776</v>
      </c>
      <c r="AU19" s="188" t="n">
        <f aca="false">+X19/$C19*100</f>
        <v>0.00841631572050587</v>
      </c>
      <c r="AV19" s="164"/>
      <c r="AW19" s="180" t="s">
        <v>308</v>
      </c>
      <c r="AX19" s="181" t="n">
        <f aca="false">SUM(D19:E19)</f>
        <v>73343</v>
      </c>
      <c r="AY19" s="181" t="n">
        <f aca="false">SUM(F19:G19)</f>
        <v>105670</v>
      </c>
      <c r="AZ19" s="181" t="n">
        <f aca="false">SUM(H19:I19)</f>
        <v>128618</v>
      </c>
      <c r="BA19" s="181" t="n">
        <f aca="false">SUM(J19:K19)</f>
        <v>157319</v>
      </c>
      <c r="BB19" s="181" t="n">
        <f aca="false">SUM(L19:M19)</f>
        <v>147069</v>
      </c>
      <c r="BC19" s="181" t="n">
        <f aca="false">SUM(N19:O19)</f>
        <v>146444</v>
      </c>
      <c r="BD19" s="181" t="n">
        <f aca="false">SUM(P19:Q19)</f>
        <v>88999</v>
      </c>
      <c r="BE19" s="181" t="n">
        <f aca="false">SUM(R19:S19)</f>
        <v>58262</v>
      </c>
      <c r="BF19" s="181" t="n">
        <f aca="false">SUM(T19:U19)</f>
        <v>28643</v>
      </c>
      <c r="BG19" s="181" t="n">
        <f aca="false">SUM(V19:W19)</f>
        <v>4207</v>
      </c>
      <c r="BH19" s="181" t="n">
        <f aca="false">+X19</f>
        <v>79</v>
      </c>
      <c r="BI19" s="167"/>
      <c r="BJ19" s="182" t="s">
        <v>308</v>
      </c>
      <c r="BK19" s="183" t="n">
        <f aca="false">+AX19/$C19*100</f>
        <v>7.81364359353243</v>
      </c>
      <c r="BL19" s="183" t="n">
        <f aca="false">+AY19/$C19*100</f>
        <v>11.2576212934918</v>
      </c>
      <c r="BM19" s="183" t="n">
        <f aca="false">+AZ19/$C19*100</f>
        <v>13.7024012068358</v>
      </c>
      <c r="BN19" s="183" t="n">
        <f aca="false">+BA19/$C19*100</f>
        <v>16.7600806687881</v>
      </c>
      <c r="BO19" s="183" t="n">
        <f aca="false">+BB19/$C19*100</f>
        <v>15.668090337963</v>
      </c>
      <c r="BP19" s="183" t="n">
        <f aca="false">+BC19/$C19*100</f>
        <v>15.6015055616932</v>
      </c>
      <c r="BQ19" s="183" t="n">
        <f aca="false">+BD19/$C19*100</f>
        <v>9.48156560518104</v>
      </c>
      <c r="BR19" s="183" t="n">
        <f aca="false">+BE19/$C19*100</f>
        <v>6.20697957605207</v>
      </c>
      <c r="BS19" s="183" t="n">
        <f aca="false">+BF19/$C19*100</f>
        <v>3.05150039471455</v>
      </c>
      <c r="BT19" s="183" t="n">
        <f aca="false">+BG19/$C19*100</f>
        <v>0.448195446027446</v>
      </c>
      <c r="BU19" s="184" t="n">
        <f aca="false">+BH19/$C19*100</f>
        <v>0.00841631572050587</v>
      </c>
      <c r="BV19" s="171"/>
    </row>
    <row r="20" s="172" customFormat="true" ht="10.5" hidden="false" customHeight="true" outlineLevel="0" collapsed="false">
      <c r="A20" s="186" t="s">
        <v>315</v>
      </c>
      <c r="B20" s="158" t="s">
        <v>306</v>
      </c>
      <c r="C20" s="159" t="n">
        <v>2779877</v>
      </c>
      <c r="D20" s="159" t="n">
        <v>107017</v>
      </c>
      <c r="E20" s="159" t="n">
        <v>115910</v>
      </c>
      <c r="F20" s="159" t="n">
        <v>149718</v>
      </c>
      <c r="G20" s="160" t="n">
        <v>179681</v>
      </c>
      <c r="H20" s="160" t="n">
        <v>186356</v>
      </c>
      <c r="I20" s="160" t="n">
        <v>194695</v>
      </c>
      <c r="J20" s="160" t="n">
        <v>239925</v>
      </c>
      <c r="K20" s="160" t="n">
        <v>236679</v>
      </c>
      <c r="L20" s="159" t="n">
        <v>222602</v>
      </c>
      <c r="M20" s="159" t="n">
        <v>223413</v>
      </c>
      <c r="N20" s="159" t="n">
        <v>222641</v>
      </c>
      <c r="O20" s="160" t="n">
        <v>208226</v>
      </c>
      <c r="P20" s="160" t="n">
        <v>176780</v>
      </c>
      <c r="Q20" s="160" t="n">
        <v>101402</v>
      </c>
      <c r="R20" s="160" t="n">
        <v>84067</v>
      </c>
      <c r="S20" s="160" t="n">
        <v>59258</v>
      </c>
      <c r="T20" s="159" t="n">
        <v>40778</v>
      </c>
      <c r="U20" s="159" t="n">
        <v>22539</v>
      </c>
      <c r="V20" s="159" t="n">
        <v>6829</v>
      </c>
      <c r="W20" s="160" t="n">
        <v>1180</v>
      </c>
      <c r="X20" s="189" t="n">
        <v>181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9.8541798791817</v>
      </c>
      <c r="Z20" s="162" t="n">
        <f aca="false">+C20/$C20*100</f>
        <v>100</v>
      </c>
      <c r="AA20" s="162" t="n">
        <f aca="false">+D20/$C20*100</f>
        <v>3.84970270267354</v>
      </c>
      <c r="AB20" s="162" t="n">
        <f aca="false">+E20/$C20*100</f>
        <v>4.1696089431295</v>
      </c>
      <c r="AC20" s="162" t="n">
        <f aca="false">+F20/$C20*100</f>
        <v>5.38577785995567</v>
      </c>
      <c r="AD20" s="163" t="n">
        <f aca="false">+G20/$C20*100</f>
        <v>6.46363130455053</v>
      </c>
      <c r="AE20" s="163" t="n">
        <f aca="false">+H20/$C20*100</f>
        <v>6.70374984216928</v>
      </c>
      <c r="AF20" s="163" t="n">
        <f aca="false">+I20/$C20*100</f>
        <v>7.00372714332325</v>
      </c>
      <c r="AG20" s="163" t="n">
        <f aca="false">+J20/$C20*100</f>
        <v>8.63077754879083</v>
      </c>
      <c r="AH20" s="163" t="n">
        <f aca="false">+K20/$C20*100</f>
        <v>8.5140097925196</v>
      </c>
      <c r="AI20" s="162" t="n">
        <f aca="false">+L20/$C20*100</f>
        <v>8.00762048105006</v>
      </c>
      <c r="AJ20" s="162" t="n">
        <f aca="false">+M20/$C20*100</f>
        <v>8.03679443371056</v>
      </c>
      <c r="AK20" s="162" t="n">
        <f aca="false">+N20/$C20*100</f>
        <v>8.00902342082042</v>
      </c>
      <c r="AL20" s="163" t="n">
        <f aca="false">+O20/$C20*100</f>
        <v>7.49047529800779</v>
      </c>
      <c r="AM20" s="163" t="n">
        <f aca="false">+P20/$C20*100</f>
        <v>6.35927416932476</v>
      </c>
      <c r="AN20" s="163" t="n">
        <f aca="false">+Q20/$C20*100</f>
        <v>3.64771534855679</v>
      </c>
      <c r="AO20" s="163" t="n">
        <f aca="false">+R20/$C20*100</f>
        <v>3.02412660704053</v>
      </c>
      <c r="AP20" s="163" t="n">
        <f aca="false">+S20/$C20*100</f>
        <v>2.13167704902051</v>
      </c>
      <c r="AQ20" s="162" t="n">
        <f aca="false">+T20/$C20*100</f>
        <v>1.46689943475916</v>
      </c>
      <c r="AR20" s="162" t="n">
        <f aca="false">+U20/$C20*100</f>
        <v>0.810791268822326</v>
      </c>
      <c r="AS20" s="162" t="n">
        <f aca="false">+V20/$C20*100</f>
        <v>0.245658351070929</v>
      </c>
      <c r="AT20" s="163" t="n">
        <f aca="false">+W20/$C20*100</f>
        <v>0.0424479212569477</v>
      </c>
      <c r="AU20" s="190" t="n">
        <f aca="false">+X20/$C20*100</f>
        <v>0.00651107944704028</v>
      </c>
      <c r="AV20" s="164" t="s">
        <v>315</v>
      </c>
      <c r="AW20" s="165" t="s">
        <v>306</v>
      </c>
      <c r="AX20" s="166" t="n">
        <f aca="false">SUM(D20:E20)</f>
        <v>222927</v>
      </c>
      <c r="AY20" s="166" t="n">
        <f aca="false">SUM(F20:G20)</f>
        <v>329399</v>
      </c>
      <c r="AZ20" s="166" t="n">
        <f aca="false">SUM(H20:I20)</f>
        <v>381051</v>
      </c>
      <c r="BA20" s="166" t="n">
        <f aca="false">SUM(J20:K20)</f>
        <v>476604</v>
      </c>
      <c r="BB20" s="166" t="n">
        <f aca="false">SUM(L20:M20)</f>
        <v>446015</v>
      </c>
      <c r="BC20" s="166" t="n">
        <f aca="false">SUM(N20:O20)</f>
        <v>430867</v>
      </c>
      <c r="BD20" s="166" t="n">
        <f aca="false">SUM(P20:Q20)</f>
        <v>278182</v>
      </c>
      <c r="BE20" s="166" t="n">
        <f aca="false">SUM(R20:S20)</f>
        <v>143325</v>
      </c>
      <c r="BF20" s="166" t="n">
        <f aca="false">SUM(T20:U20)</f>
        <v>63317</v>
      </c>
      <c r="BG20" s="166" t="n">
        <f aca="false">SUM(V20:W20)</f>
        <v>8009</v>
      </c>
      <c r="BH20" s="166" t="n">
        <f aca="false">+X20</f>
        <v>181</v>
      </c>
      <c r="BI20" s="167" t="s">
        <v>315</v>
      </c>
      <c r="BJ20" s="168" t="s">
        <v>306</v>
      </c>
      <c r="BK20" s="169" t="n">
        <f aca="false">+AX20/$C20*100</f>
        <v>8.01931164580303</v>
      </c>
      <c r="BL20" s="169" t="n">
        <f aca="false">+AY20/$C20*100</f>
        <v>11.8494091645062</v>
      </c>
      <c r="BM20" s="169" t="n">
        <f aca="false">+AZ20/$C20*100</f>
        <v>13.7074769854925</v>
      </c>
      <c r="BN20" s="169" t="n">
        <f aca="false">+BA20/$C20*100</f>
        <v>17.1447873413104</v>
      </c>
      <c r="BO20" s="169" t="n">
        <f aca="false">+BB20/$C20*100</f>
        <v>16.0444149147606</v>
      </c>
      <c r="BP20" s="169" t="n">
        <f aca="false">+BC20/$C20*100</f>
        <v>15.4994987188282</v>
      </c>
      <c r="BQ20" s="169" t="n">
        <f aca="false">+BD20/$C20*100</f>
        <v>10.0069895178815</v>
      </c>
      <c r="BR20" s="169" t="n">
        <f aca="false">+BE20/$C20*100</f>
        <v>5.15580365606104</v>
      </c>
      <c r="BS20" s="169" t="n">
        <f aca="false">+BF20/$C20*100</f>
        <v>2.27769070358149</v>
      </c>
      <c r="BT20" s="169" t="n">
        <f aca="false">+BG20/$C20*100</f>
        <v>0.288106272327876</v>
      </c>
      <c r="BU20" s="170" t="n">
        <f aca="false">+BH20/$C20*100</f>
        <v>0.00651107944704028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1385895</v>
      </c>
      <c r="D21" s="175" t="n">
        <v>55232</v>
      </c>
      <c r="E21" s="175" t="n">
        <v>60402</v>
      </c>
      <c r="F21" s="175" t="n">
        <v>77849</v>
      </c>
      <c r="G21" s="176" t="n">
        <v>93165</v>
      </c>
      <c r="H21" s="176" t="n">
        <v>96770</v>
      </c>
      <c r="I21" s="176" t="n">
        <v>99781</v>
      </c>
      <c r="J21" s="176" t="n">
        <v>119776</v>
      </c>
      <c r="K21" s="176" t="n">
        <v>117252</v>
      </c>
      <c r="L21" s="175" t="n">
        <v>110492</v>
      </c>
      <c r="M21" s="175" t="n">
        <v>111750</v>
      </c>
      <c r="N21" s="175" t="n">
        <v>109162</v>
      </c>
      <c r="O21" s="176" t="n">
        <v>100227</v>
      </c>
      <c r="P21" s="176" t="n">
        <v>84349</v>
      </c>
      <c r="Q21" s="176" t="n">
        <v>48300</v>
      </c>
      <c r="R21" s="176" t="n">
        <v>38925</v>
      </c>
      <c r="S21" s="176" t="n">
        <v>26302</v>
      </c>
      <c r="T21" s="175" t="n">
        <v>20388</v>
      </c>
      <c r="U21" s="175" t="n">
        <v>11937</v>
      </c>
      <c r="V21" s="191" t="n">
        <v>3233</v>
      </c>
      <c r="W21" s="187" t="n">
        <v>506</v>
      </c>
      <c r="X21" s="187" t="n">
        <v>97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9.2389510027816</v>
      </c>
      <c r="Z21" s="177" t="n">
        <f aca="false">+C21/$C21*100</f>
        <v>100</v>
      </c>
      <c r="AA21" s="178" t="n">
        <f aca="false">+D21/$C21*100</f>
        <v>3.98529470125803</v>
      </c>
      <c r="AB21" s="178" t="n">
        <f aca="false">+E21/$C21*100</f>
        <v>4.35833883519314</v>
      </c>
      <c r="AC21" s="178" t="n">
        <f aca="false">+F21/$C21*100</f>
        <v>5.6172365150318</v>
      </c>
      <c r="AD21" s="179" t="n">
        <f aca="false">+G21/$C21*100</f>
        <v>6.72237074237226</v>
      </c>
      <c r="AE21" s="179" t="n">
        <f aca="false">+H21/$C21*100</f>
        <v>6.98249145858813</v>
      </c>
      <c r="AF21" s="179" t="n">
        <f aca="false">+I21/$C21*100</f>
        <v>7.19975178494763</v>
      </c>
      <c r="AG21" s="179" t="n">
        <f aca="false">+J21/$C21*100</f>
        <v>8.64250177683013</v>
      </c>
      <c r="AH21" s="179" t="n">
        <f aca="false">+K21/$C21*100</f>
        <v>8.46038119770978</v>
      </c>
      <c r="AI21" s="178" t="n">
        <f aca="false">+L21/$C21*100</f>
        <v>7.97260975759347</v>
      </c>
      <c r="AJ21" s="178" t="n">
        <f aca="false">+M21/$C21*100</f>
        <v>8.06338142499973</v>
      </c>
      <c r="AK21" s="178" t="n">
        <f aca="false">+N21/$C21*100</f>
        <v>7.87664289141674</v>
      </c>
      <c r="AL21" s="179" t="n">
        <f aca="false">+O21/$C21*100</f>
        <v>7.23193315510915</v>
      </c>
      <c r="AM21" s="179" t="n">
        <f aca="false">+P21/$C21*100</f>
        <v>6.08624751514364</v>
      </c>
      <c r="AN21" s="179" t="n">
        <f aca="false">+Q21/$C21*100</f>
        <v>3.48511250852337</v>
      </c>
      <c r="AO21" s="179" t="n">
        <f aca="false">+R21/$C21*100</f>
        <v>2.80865433528514</v>
      </c>
      <c r="AP21" s="179" t="n">
        <f aca="false">+S21/$C21*100</f>
        <v>1.89783497306795</v>
      </c>
      <c r="AQ21" s="178" t="n">
        <f aca="false">+T21/$C21*100</f>
        <v>1.47110711850465</v>
      </c>
      <c r="AR21" s="178" t="n">
        <f aca="false">+U21/$C21*100</f>
        <v>0.861320662820777</v>
      </c>
      <c r="AS21" s="192" t="n">
        <f aca="false">+V21/$C21*100</f>
        <v>0.233278855901782</v>
      </c>
      <c r="AT21" s="188" t="n">
        <f aca="false">+W21/$C21*100</f>
        <v>0.0365107024702449</v>
      </c>
      <c r="AU21" s="188" t="n">
        <f aca="false">+X21/$C21*100</f>
        <v>0.00699908723243824</v>
      </c>
      <c r="AV21" s="164"/>
      <c r="AW21" s="180" t="s">
        <v>307</v>
      </c>
      <c r="AX21" s="181" t="n">
        <f aca="false">SUM(D21:E21)</f>
        <v>115634</v>
      </c>
      <c r="AY21" s="181" t="n">
        <f aca="false">SUM(F21:G21)</f>
        <v>171014</v>
      </c>
      <c r="AZ21" s="181" t="n">
        <f aca="false">SUM(H21:I21)</f>
        <v>196551</v>
      </c>
      <c r="BA21" s="181" t="n">
        <f aca="false">SUM(J21:K21)</f>
        <v>237028</v>
      </c>
      <c r="BB21" s="181" t="n">
        <f aca="false">SUM(L21:M21)</f>
        <v>222242</v>
      </c>
      <c r="BC21" s="181" t="n">
        <f aca="false">SUM(N21:O21)</f>
        <v>209389</v>
      </c>
      <c r="BD21" s="181" t="n">
        <f aca="false">SUM(P21:Q21)</f>
        <v>132649</v>
      </c>
      <c r="BE21" s="181" t="n">
        <f aca="false">SUM(R21:S21)</f>
        <v>65227</v>
      </c>
      <c r="BF21" s="181" t="n">
        <f aca="false">SUM(T21:U21)</f>
        <v>32325</v>
      </c>
      <c r="BG21" s="181" t="n">
        <f aca="false">SUM(V21:W21)</f>
        <v>3739</v>
      </c>
      <c r="BH21" s="181" t="n">
        <f aca="false">+X21</f>
        <v>97</v>
      </c>
      <c r="BI21" s="167"/>
      <c r="BJ21" s="182" t="s">
        <v>307</v>
      </c>
      <c r="BK21" s="183" t="n">
        <f aca="false">+AX21/$C21*100</f>
        <v>8.34363353645117</v>
      </c>
      <c r="BL21" s="183" t="n">
        <f aca="false">+AY21/$C21*100</f>
        <v>12.3396072574041</v>
      </c>
      <c r="BM21" s="183" t="n">
        <f aca="false">+AZ21/$C21*100</f>
        <v>14.1822432435358</v>
      </c>
      <c r="BN21" s="183" t="n">
        <f aca="false">+BA21/$C21*100</f>
        <v>17.1028829745399</v>
      </c>
      <c r="BO21" s="183" t="n">
        <f aca="false">+BB21/$C21*100</f>
        <v>16.0359911825932</v>
      </c>
      <c r="BP21" s="183" t="n">
        <f aca="false">+BC21/$C21*100</f>
        <v>15.1085760465259</v>
      </c>
      <c r="BQ21" s="183" t="n">
        <f aca="false">+BD21/$C21*100</f>
        <v>9.57136002366702</v>
      </c>
      <c r="BR21" s="183" t="n">
        <f aca="false">+BE21/$C21*100</f>
        <v>4.70648930835309</v>
      </c>
      <c r="BS21" s="183" t="n">
        <f aca="false">+BF21/$C21*100</f>
        <v>2.33242778132543</v>
      </c>
      <c r="BT21" s="183" t="n">
        <f aca="false">+BG21/$C21*100</f>
        <v>0.269789558372027</v>
      </c>
      <c r="BU21" s="184" t="n">
        <f aca="false">+BH21/$C21*100</f>
        <v>0.00699908723243824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1393982</v>
      </c>
      <c r="D22" s="175" t="n">
        <v>51785</v>
      </c>
      <c r="E22" s="175" t="n">
        <v>55508</v>
      </c>
      <c r="F22" s="175" t="n">
        <v>71869</v>
      </c>
      <c r="G22" s="176" t="n">
        <v>86516</v>
      </c>
      <c r="H22" s="176" t="n">
        <v>89586</v>
      </c>
      <c r="I22" s="176" t="n">
        <v>94914</v>
      </c>
      <c r="J22" s="176" t="n">
        <v>120149</v>
      </c>
      <c r="K22" s="176" t="n">
        <v>119427</v>
      </c>
      <c r="L22" s="175" t="n">
        <v>112110</v>
      </c>
      <c r="M22" s="175" t="n">
        <v>111663</v>
      </c>
      <c r="N22" s="175" t="n">
        <v>113479</v>
      </c>
      <c r="O22" s="176" t="n">
        <v>107999</v>
      </c>
      <c r="P22" s="176" t="n">
        <v>92431</v>
      </c>
      <c r="Q22" s="176" t="n">
        <v>53102</v>
      </c>
      <c r="R22" s="176" t="n">
        <v>45142</v>
      </c>
      <c r="S22" s="176" t="n">
        <v>32956</v>
      </c>
      <c r="T22" s="175" t="n">
        <v>20390</v>
      </c>
      <c r="U22" s="175" t="n">
        <v>10602</v>
      </c>
      <c r="V22" s="175" t="n">
        <v>3596</v>
      </c>
      <c r="W22" s="176" t="n">
        <v>674</v>
      </c>
      <c r="X22" s="187" t="n">
        <v>84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0.4658395875987</v>
      </c>
      <c r="Z22" s="177" t="n">
        <f aca="false">+C22/$C22*100</f>
        <v>100</v>
      </c>
      <c r="AA22" s="178" t="n">
        <f aca="false">+D22/$C22*100</f>
        <v>3.71489732292096</v>
      </c>
      <c r="AB22" s="178" t="n">
        <f aca="false">+E22/$C22*100</f>
        <v>3.98197394227472</v>
      </c>
      <c r="AC22" s="178" t="n">
        <f aca="false">+F22/$C22*100</f>
        <v>5.15566198128814</v>
      </c>
      <c r="AD22" s="179" t="n">
        <f aca="false">+G22/$C22*100</f>
        <v>6.20639290894717</v>
      </c>
      <c r="AE22" s="179" t="n">
        <f aca="false">+H22/$C22*100</f>
        <v>6.42662530793081</v>
      </c>
      <c r="AF22" s="179" t="n">
        <f aca="false">+I22/$C22*100</f>
        <v>6.80883971242096</v>
      </c>
      <c r="AG22" s="179" t="n">
        <f aca="false">+J22/$C22*100</f>
        <v>8.6191213372913</v>
      </c>
      <c r="AH22" s="179" t="n">
        <f aca="false">+K22/$C22*100</f>
        <v>8.56732726821437</v>
      </c>
      <c r="AI22" s="178" t="n">
        <f aca="false">+L22/$C22*100</f>
        <v>8.04242809448042</v>
      </c>
      <c r="AJ22" s="178" t="n">
        <f aca="false">+M22/$C22*100</f>
        <v>8.0103616832929</v>
      </c>
      <c r="AK22" s="178" t="n">
        <f aca="false">+N22/$C22*100</f>
        <v>8.1406359623008</v>
      </c>
      <c r="AL22" s="179" t="n">
        <f aca="false">+O22/$C22*100</f>
        <v>7.74751754326814</v>
      </c>
      <c r="AM22" s="179" t="n">
        <f aca="false">+P22/$C22*100</f>
        <v>6.63071689591401</v>
      </c>
      <c r="AN22" s="179" t="n">
        <f aca="false">+Q22/$C22*100</f>
        <v>3.8093748699768</v>
      </c>
      <c r="AO22" s="179" t="n">
        <f aca="false">+R22/$C22*100</f>
        <v>3.23834884525051</v>
      </c>
      <c r="AP22" s="179" t="n">
        <f aca="false">+S22/$C22*100</f>
        <v>2.36416252146728</v>
      </c>
      <c r="AQ22" s="178" t="n">
        <f aca="false">+T22/$C22*100</f>
        <v>1.46271616132776</v>
      </c>
      <c r="AR22" s="178" t="n">
        <f aca="false">+U22/$C22*100</f>
        <v>0.760555014340214</v>
      </c>
      <c r="AS22" s="178" t="n">
        <f aca="false">+V22/$C22*100</f>
        <v>0.257966028255745</v>
      </c>
      <c r="AT22" s="179" t="n">
        <f aca="false">+W22/$C22*100</f>
        <v>0.0483506960635073</v>
      </c>
      <c r="AU22" s="188" t="n">
        <f aca="false">+X22/$C22*100</f>
        <v>0.00602590277349349</v>
      </c>
      <c r="AV22" s="164"/>
      <c r="AW22" s="180" t="s">
        <v>308</v>
      </c>
      <c r="AX22" s="181" t="n">
        <f aca="false">SUM(D22:E22)</f>
        <v>107293</v>
      </c>
      <c r="AY22" s="181" t="n">
        <f aca="false">SUM(F22:G22)</f>
        <v>158385</v>
      </c>
      <c r="AZ22" s="181" t="n">
        <f aca="false">SUM(H22:I22)</f>
        <v>184500</v>
      </c>
      <c r="BA22" s="181" t="n">
        <f aca="false">SUM(J22:K22)</f>
        <v>239576</v>
      </c>
      <c r="BB22" s="181" t="n">
        <f aca="false">SUM(L22:M22)</f>
        <v>223773</v>
      </c>
      <c r="BC22" s="181" t="n">
        <f aca="false">SUM(N22:O22)</f>
        <v>221478</v>
      </c>
      <c r="BD22" s="181" t="n">
        <f aca="false">SUM(P22:Q22)</f>
        <v>145533</v>
      </c>
      <c r="BE22" s="181" t="n">
        <f aca="false">SUM(R22:S22)</f>
        <v>78098</v>
      </c>
      <c r="BF22" s="181" t="n">
        <f aca="false">SUM(T22:U22)</f>
        <v>30992</v>
      </c>
      <c r="BG22" s="181" t="n">
        <f aca="false">SUM(V22:W22)</f>
        <v>4270</v>
      </c>
      <c r="BH22" s="181" t="n">
        <f aca="false">+X22</f>
        <v>84</v>
      </c>
      <c r="BI22" s="167"/>
      <c r="BJ22" s="182" t="s">
        <v>308</v>
      </c>
      <c r="BK22" s="183" t="n">
        <f aca="false">+AX22/$C22*100</f>
        <v>7.69687126519568</v>
      </c>
      <c r="BL22" s="183" t="n">
        <f aca="false">+AY22/$C22*100</f>
        <v>11.3620548902353</v>
      </c>
      <c r="BM22" s="183" t="n">
        <f aca="false">+AZ22/$C22*100</f>
        <v>13.2354650203518</v>
      </c>
      <c r="BN22" s="183" t="n">
        <f aca="false">+BA22/$C22*100</f>
        <v>17.1864486055057</v>
      </c>
      <c r="BO22" s="183" t="n">
        <f aca="false">+BB22/$C22*100</f>
        <v>16.0527897777733</v>
      </c>
      <c r="BP22" s="183" t="n">
        <f aca="false">+BC22/$C22*100</f>
        <v>15.8881535055689</v>
      </c>
      <c r="BQ22" s="183" t="n">
        <f aca="false">+BD22/$C22*100</f>
        <v>10.4400917658908</v>
      </c>
      <c r="BR22" s="183" t="n">
        <f aca="false">+BE22/$C22*100</f>
        <v>5.60251136671779</v>
      </c>
      <c r="BS22" s="183" t="n">
        <f aca="false">+BF22/$C22*100</f>
        <v>2.22327117566798</v>
      </c>
      <c r="BT22" s="183" t="n">
        <f aca="false">+BG22/$C22*100</f>
        <v>0.306316724319252</v>
      </c>
      <c r="BU22" s="184" t="n">
        <f aca="false">+BH22/$C22*100</f>
        <v>0.00602590277349349</v>
      </c>
      <c r="BV22" s="171"/>
    </row>
    <row r="23" s="172" customFormat="true" ht="10.5" hidden="false" customHeight="true" outlineLevel="0" collapsed="false">
      <c r="A23" s="157" t="s">
        <v>316</v>
      </c>
      <c r="B23" s="158" t="s">
        <v>306</v>
      </c>
      <c r="C23" s="159" t="n">
        <v>9234448</v>
      </c>
      <c r="D23" s="159" t="n">
        <v>376956</v>
      </c>
      <c r="E23" s="159" t="n">
        <v>426627</v>
      </c>
      <c r="F23" s="159" t="n">
        <v>549052</v>
      </c>
      <c r="G23" s="160" t="n">
        <v>640545</v>
      </c>
      <c r="H23" s="160" t="n">
        <v>649240</v>
      </c>
      <c r="I23" s="160" t="n">
        <v>651629</v>
      </c>
      <c r="J23" s="160" t="n">
        <v>773529</v>
      </c>
      <c r="K23" s="160" t="n">
        <v>733998</v>
      </c>
      <c r="L23" s="159" t="n">
        <v>702438</v>
      </c>
      <c r="M23" s="159" t="n">
        <v>721786</v>
      </c>
      <c r="N23" s="159" t="n">
        <v>721057</v>
      </c>
      <c r="O23" s="160" t="n">
        <v>631033</v>
      </c>
      <c r="P23" s="160" t="n">
        <v>514005</v>
      </c>
      <c r="Q23" s="160" t="n">
        <v>307715</v>
      </c>
      <c r="R23" s="160" t="n">
        <v>296729</v>
      </c>
      <c r="S23" s="160" t="n">
        <v>236268</v>
      </c>
      <c r="T23" s="159" t="n">
        <v>172426</v>
      </c>
      <c r="U23" s="159" t="n">
        <v>92566</v>
      </c>
      <c r="V23" s="159" t="n">
        <v>30086</v>
      </c>
      <c r="W23" s="160" t="n">
        <v>5786</v>
      </c>
      <c r="X23" s="160" t="n">
        <v>977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9.436848147285</v>
      </c>
      <c r="Z23" s="162" t="n">
        <f aca="false">+C23/$C23*100</f>
        <v>100</v>
      </c>
      <c r="AA23" s="162" t="n">
        <f aca="false">+D23/$C23*100</f>
        <v>4.08206316176127</v>
      </c>
      <c r="AB23" s="162" t="n">
        <f aca="false">+E23/$C23*100</f>
        <v>4.6199512954104</v>
      </c>
      <c r="AC23" s="162" t="n">
        <f aca="false">+F23/$C23*100</f>
        <v>5.94569377617374</v>
      </c>
      <c r="AD23" s="163" t="n">
        <f aca="false">+G23/$C23*100</f>
        <v>6.93647308426015</v>
      </c>
      <c r="AE23" s="163" t="n">
        <f aca="false">+H23/$C23*100</f>
        <v>7.03063139236909</v>
      </c>
      <c r="AF23" s="163" t="n">
        <f aca="false">+I23/$C23*100</f>
        <v>7.05650191543664</v>
      </c>
      <c r="AG23" s="163" t="n">
        <f aca="false">+J23/$C23*100</f>
        <v>8.37655916195532</v>
      </c>
      <c r="AH23" s="163" t="n">
        <f aca="false">+K23/$C23*100</f>
        <v>7.94847726685991</v>
      </c>
      <c r="AI23" s="162" t="n">
        <f aca="false">+L23/$C23*100</f>
        <v>7.60671347112464</v>
      </c>
      <c r="AJ23" s="162" t="n">
        <f aca="false">+M23/$C23*100</f>
        <v>7.81623330382065</v>
      </c>
      <c r="AK23" s="162" t="n">
        <f aca="false">+N23/$C23*100</f>
        <v>7.8083389499838</v>
      </c>
      <c r="AL23" s="163" t="n">
        <f aca="false">+O23/$C23*100</f>
        <v>6.83346746876478</v>
      </c>
      <c r="AM23" s="163" t="n">
        <f aca="false">+P23/$C23*100</f>
        <v>5.56616919603641</v>
      </c>
      <c r="AN23" s="163" t="n">
        <f aca="false">+Q23/$C23*100</f>
        <v>3.33225115350696</v>
      </c>
      <c r="AO23" s="163" t="n">
        <f aca="false">+R23/$C23*100</f>
        <v>3.21328356605614</v>
      </c>
      <c r="AP23" s="163" t="n">
        <f aca="false">+S23/$C23*100</f>
        <v>2.55855033240752</v>
      </c>
      <c r="AQ23" s="162" t="n">
        <f aca="false">+T23/$C23*100</f>
        <v>1.86720419022339</v>
      </c>
      <c r="AR23" s="162" t="n">
        <f aca="false">+U23/$C23*100</f>
        <v>1.00239884398071</v>
      </c>
      <c r="AS23" s="162" t="n">
        <f aca="false">+V23/$C23*100</f>
        <v>0.32580182377983</v>
      </c>
      <c r="AT23" s="163" t="n">
        <f aca="false">+W23/$C23*100</f>
        <v>0.0626566958848</v>
      </c>
      <c r="AU23" s="163" t="n">
        <f aca="false">+X23/$C23*100</f>
        <v>0.0105799502038454</v>
      </c>
      <c r="AV23" s="164" t="s">
        <v>317</v>
      </c>
      <c r="AW23" s="165" t="s">
        <v>306</v>
      </c>
      <c r="AX23" s="166" t="n">
        <f aca="false">SUM(D23:E23)</f>
        <v>803583</v>
      </c>
      <c r="AY23" s="166" t="n">
        <f aca="false">SUM(F23:G23)</f>
        <v>1189597</v>
      </c>
      <c r="AZ23" s="166" t="n">
        <f aca="false">SUM(H23:I23)</f>
        <v>1300869</v>
      </c>
      <c r="BA23" s="166" t="n">
        <f aca="false">SUM(J23:K23)</f>
        <v>1507527</v>
      </c>
      <c r="BB23" s="166" t="n">
        <f aca="false">SUM(L23:M23)</f>
        <v>1424224</v>
      </c>
      <c r="BC23" s="166" t="n">
        <f aca="false">SUM(N23:O23)</f>
        <v>1352090</v>
      </c>
      <c r="BD23" s="166" t="n">
        <f aca="false">SUM(P23:Q23)</f>
        <v>821720</v>
      </c>
      <c r="BE23" s="166" t="n">
        <f aca="false">SUM(R23:S23)</f>
        <v>532997</v>
      </c>
      <c r="BF23" s="166" t="n">
        <f aca="false">SUM(T23:U23)</f>
        <v>264992</v>
      </c>
      <c r="BG23" s="166" t="n">
        <f aca="false">SUM(V23:W23)</f>
        <v>35872</v>
      </c>
      <c r="BH23" s="166" t="n">
        <f aca="false">+X23</f>
        <v>977</v>
      </c>
      <c r="BI23" s="167" t="s">
        <v>317</v>
      </c>
      <c r="BJ23" s="168" t="s">
        <v>306</v>
      </c>
      <c r="BK23" s="169" t="n">
        <f aca="false">+AX23/$C23*100</f>
        <v>8.70201445717167</v>
      </c>
      <c r="BL23" s="169" t="n">
        <f aca="false">+AY23/$C23*100</f>
        <v>12.8821668604339</v>
      </c>
      <c r="BM23" s="169" t="n">
        <f aca="false">+AZ23/$C23*100</f>
        <v>14.0871333078057</v>
      </c>
      <c r="BN23" s="169" t="n">
        <f aca="false">+BA23/$C23*100</f>
        <v>16.3250364288152</v>
      </c>
      <c r="BO23" s="169" t="n">
        <f aca="false">+BB23/$C23*100</f>
        <v>15.4229467749453</v>
      </c>
      <c r="BP23" s="169" t="n">
        <f aca="false">+BC23/$C23*100</f>
        <v>14.6418064187486</v>
      </c>
      <c r="BQ23" s="169" t="n">
        <f aca="false">+BD23/$C23*100</f>
        <v>8.89842034954336</v>
      </c>
      <c r="BR23" s="169" t="n">
        <f aca="false">+BE23/$C23*100</f>
        <v>5.77183389846367</v>
      </c>
      <c r="BS23" s="169" t="n">
        <f aca="false">+BF23/$C23*100</f>
        <v>2.8696030342041</v>
      </c>
      <c r="BT23" s="169" t="n">
        <f aca="false">+BG23/$C23*100</f>
        <v>0.38845851966463</v>
      </c>
      <c r="BU23" s="170" t="n">
        <f aca="false">+BH23/$C23*100</f>
        <v>0.0105799502038454</v>
      </c>
      <c r="BV23" s="171"/>
    </row>
    <row r="24" s="185" customFormat="true" ht="10.5" hidden="false" customHeight="true" outlineLevel="0" collapsed="false">
      <c r="A24" s="157"/>
      <c r="B24" s="173" t="s">
        <v>307</v>
      </c>
      <c r="C24" s="174" t="n">
        <v>4706876</v>
      </c>
      <c r="D24" s="175" t="n">
        <v>196135</v>
      </c>
      <c r="E24" s="175" t="n">
        <v>223833</v>
      </c>
      <c r="F24" s="175" t="n">
        <v>287684</v>
      </c>
      <c r="G24" s="176" t="n">
        <v>333664</v>
      </c>
      <c r="H24" s="176" t="n">
        <v>338642</v>
      </c>
      <c r="I24" s="176" t="n">
        <v>336671</v>
      </c>
      <c r="J24" s="176" t="n">
        <v>392452</v>
      </c>
      <c r="K24" s="176" t="n">
        <v>372537</v>
      </c>
      <c r="L24" s="175" t="n">
        <v>360616</v>
      </c>
      <c r="M24" s="175" t="n">
        <v>377114</v>
      </c>
      <c r="N24" s="175" t="n">
        <v>373682</v>
      </c>
      <c r="O24" s="176" t="n">
        <v>321384</v>
      </c>
      <c r="P24" s="176" t="n">
        <v>256308</v>
      </c>
      <c r="Q24" s="176" t="n">
        <v>149003</v>
      </c>
      <c r="R24" s="176" t="n">
        <v>139511</v>
      </c>
      <c r="S24" s="176" t="n">
        <v>106946</v>
      </c>
      <c r="T24" s="175" t="n">
        <v>81185</v>
      </c>
      <c r="U24" s="175" t="n">
        <v>44246</v>
      </c>
      <c r="V24" s="175" t="n">
        <v>12556</v>
      </c>
      <c r="W24" s="187" t="n">
        <v>2271</v>
      </c>
      <c r="X24" s="187" t="n">
        <v>436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8.8837145911641</v>
      </c>
      <c r="Z24" s="177" t="n">
        <f aca="false">+C24/$C24*100</f>
        <v>100</v>
      </c>
      <c r="AA24" s="178" t="n">
        <f aca="false">+D24/$C24*100</f>
        <v>4.16698889029581</v>
      </c>
      <c r="AB24" s="178" t="n">
        <f aca="false">+E24/$C24*100</f>
        <v>4.75544713733695</v>
      </c>
      <c r="AC24" s="178" t="n">
        <f aca="false">+F24/$C24*100</f>
        <v>6.11199445237138</v>
      </c>
      <c r="AD24" s="179" t="n">
        <f aca="false">+G24/$C24*100</f>
        <v>7.08886318653816</v>
      </c>
      <c r="AE24" s="179" t="n">
        <f aca="false">+H24/$C24*100</f>
        <v>7.19462335527853</v>
      </c>
      <c r="AF24" s="179" t="n">
        <f aca="false">+I24/$C24*100</f>
        <v>7.15274844716538</v>
      </c>
      <c r="AG24" s="179" t="n">
        <f aca="false">+J24/$C24*100</f>
        <v>8.3378444641414</v>
      </c>
      <c r="AH24" s="179" t="n">
        <f aca="false">+K24/$C24*100</f>
        <v>7.91474005263789</v>
      </c>
      <c r="AI24" s="178" t="n">
        <f aca="false">+L24/$C24*100</f>
        <v>7.66147228012805</v>
      </c>
      <c r="AJ24" s="178" t="n">
        <f aca="false">+M24/$C24*100</f>
        <v>8.01198077026036</v>
      </c>
      <c r="AK24" s="178" t="n">
        <f aca="false">+N24/$C24*100</f>
        <v>7.93906616617901</v>
      </c>
      <c r="AL24" s="179" t="n">
        <f aca="false">+O24/$C24*100</f>
        <v>6.82796827449884</v>
      </c>
      <c r="AM24" s="179" t="n">
        <f aca="false">+P24/$C24*100</f>
        <v>5.44539520480251</v>
      </c>
      <c r="AN24" s="179" t="n">
        <f aca="false">+Q24/$C24*100</f>
        <v>3.16564532398984</v>
      </c>
      <c r="AO24" s="179" t="n">
        <f aca="false">+R24/$C24*100</f>
        <v>2.96398290500961</v>
      </c>
      <c r="AP24" s="179" t="n">
        <f aca="false">+S24/$C24*100</f>
        <v>2.27212274128318</v>
      </c>
      <c r="AQ24" s="178" t="n">
        <f aca="false">+T24/$C24*100</f>
        <v>1.72481705487886</v>
      </c>
      <c r="AR24" s="178" t="n">
        <f aca="false">+U24/$C24*100</f>
        <v>0.940029012873932</v>
      </c>
      <c r="AS24" s="178" t="n">
        <f aca="false">+V24/$C24*100</f>
        <v>0.266758673906005</v>
      </c>
      <c r="AT24" s="188" t="n">
        <f aca="false">+W24/$C24*100</f>
        <v>0.048248562316067</v>
      </c>
      <c r="AU24" s="188" t="n">
        <f aca="false">+X24/$C24*100</f>
        <v>0.00926304410823655</v>
      </c>
      <c r="AV24" s="164"/>
      <c r="AW24" s="180" t="s">
        <v>307</v>
      </c>
      <c r="AX24" s="181" t="n">
        <f aca="false">SUM(D24:E24)</f>
        <v>419968</v>
      </c>
      <c r="AY24" s="181" t="n">
        <f aca="false">SUM(F24:G24)</f>
        <v>621348</v>
      </c>
      <c r="AZ24" s="181" t="n">
        <f aca="false">SUM(H24:I24)</f>
        <v>675313</v>
      </c>
      <c r="BA24" s="181" t="n">
        <f aca="false">SUM(J24:K24)</f>
        <v>764989</v>
      </c>
      <c r="BB24" s="181" t="n">
        <f aca="false">SUM(L24:M24)</f>
        <v>737730</v>
      </c>
      <c r="BC24" s="181" t="n">
        <f aca="false">SUM(N24:O24)</f>
        <v>695066</v>
      </c>
      <c r="BD24" s="181" t="n">
        <f aca="false">SUM(P24:Q24)</f>
        <v>405311</v>
      </c>
      <c r="BE24" s="181" t="n">
        <f aca="false">SUM(R24:S24)</f>
        <v>246457</v>
      </c>
      <c r="BF24" s="181" t="n">
        <f aca="false">SUM(T24:U24)</f>
        <v>125431</v>
      </c>
      <c r="BG24" s="181" t="n">
        <f aca="false">SUM(V24:W24)</f>
        <v>14827</v>
      </c>
      <c r="BH24" s="181" t="n">
        <f aca="false">+X24</f>
        <v>436</v>
      </c>
      <c r="BI24" s="167"/>
      <c r="BJ24" s="182" t="s">
        <v>307</v>
      </c>
      <c r="BK24" s="183" t="n">
        <f aca="false">+AX24/$C24*100</f>
        <v>8.92243602763277</v>
      </c>
      <c r="BL24" s="183" t="n">
        <f aca="false">+AY24/$C24*100</f>
        <v>13.2008576389095</v>
      </c>
      <c r="BM24" s="183" t="n">
        <f aca="false">+AZ24/$C24*100</f>
        <v>14.3473718024439</v>
      </c>
      <c r="BN24" s="183" t="n">
        <f aca="false">+BA24/$C24*100</f>
        <v>16.2525845167793</v>
      </c>
      <c r="BO24" s="183" t="n">
        <f aca="false">+BB24/$C24*100</f>
        <v>15.6734530503884</v>
      </c>
      <c r="BP24" s="183" t="n">
        <f aca="false">+BC24/$C24*100</f>
        <v>14.7670344406779</v>
      </c>
      <c r="BQ24" s="183" t="n">
        <f aca="false">+BD24/$C24*100</f>
        <v>8.61104052879234</v>
      </c>
      <c r="BR24" s="183" t="n">
        <f aca="false">+BE24/$C24*100</f>
        <v>5.23610564629279</v>
      </c>
      <c r="BS24" s="183" t="n">
        <f aca="false">+BF24/$C24*100</f>
        <v>2.66484606775279</v>
      </c>
      <c r="BT24" s="183" t="n">
        <f aca="false">+BG24/$C24*100</f>
        <v>0.315007236222072</v>
      </c>
      <c r="BU24" s="184" t="n">
        <f aca="false">+BH24/$C24*100</f>
        <v>0.00926304410823655</v>
      </c>
      <c r="BV24" s="171"/>
    </row>
    <row r="25" s="185" customFormat="true" ht="10.5" hidden="false" customHeight="true" outlineLevel="0" collapsed="false">
      <c r="A25" s="157"/>
      <c r="B25" s="173" t="s">
        <v>308</v>
      </c>
      <c r="C25" s="174" t="n">
        <v>4527572</v>
      </c>
      <c r="D25" s="175" t="n">
        <v>180821</v>
      </c>
      <c r="E25" s="175" t="n">
        <v>202794</v>
      </c>
      <c r="F25" s="175" t="n">
        <v>261368</v>
      </c>
      <c r="G25" s="176" t="n">
        <v>306881</v>
      </c>
      <c r="H25" s="176" t="n">
        <v>310598</v>
      </c>
      <c r="I25" s="176" t="n">
        <v>314958</v>
      </c>
      <c r="J25" s="176" t="n">
        <v>381077</v>
      </c>
      <c r="K25" s="176" t="n">
        <v>361461</v>
      </c>
      <c r="L25" s="175" t="n">
        <v>341822</v>
      </c>
      <c r="M25" s="175" t="n">
        <v>344672</v>
      </c>
      <c r="N25" s="175" t="n">
        <v>347375</v>
      </c>
      <c r="O25" s="176" t="n">
        <v>309649</v>
      </c>
      <c r="P25" s="176" t="n">
        <v>257697</v>
      </c>
      <c r="Q25" s="176" t="n">
        <v>158712</v>
      </c>
      <c r="R25" s="176" t="n">
        <v>157218</v>
      </c>
      <c r="S25" s="176" t="n">
        <v>129322</v>
      </c>
      <c r="T25" s="175" t="n">
        <v>91241</v>
      </c>
      <c r="U25" s="175" t="n">
        <v>48320</v>
      </c>
      <c r="V25" s="175" t="n">
        <v>17530</v>
      </c>
      <c r="W25" s="176" t="n">
        <v>3515</v>
      </c>
      <c r="X25" s="176" t="n">
        <v>541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0.0118872764475</v>
      </c>
      <c r="Z25" s="177" t="n">
        <f aca="false">+C25/$C25*100</f>
        <v>100</v>
      </c>
      <c r="AA25" s="178" t="n">
        <f aca="false">+D25/$C25*100</f>
        <v>3.99377414649618</v>
      </c>
      <c r="AB25" s="178" t="n">
        <f aca="false">+E25/$C25*100</f>
        <v>4.47908945456859</v>
      </c>
      <c r="AC25" s="178" t="n">
        <f aca="false">+F25/$C25*100</f>
        <v>5.77280714696531</v>
      </c>
      <c r="AD25" s="179" t="n">
        <f aca="false">+G25/$C25*100</f>
        <v>6.77804792502471</v>
      </c>
      <c r="AE25" s="179" t="n">
        <f aca="false">+H25/$C25*100</f>
        <v>6.86014490769004</v>
      </c>
      <c r="AF25" s="179" t="n">
        <f aca="false">+I25/$C25*100</f>
        <v>6.95644376279383</v>
      </c>
      <c r="AG25" s="179" t="n">
        <f aca="false">+J25/$C25*100</f>
        <v>8.41680706568554</v>
      </c>
      <c r="AH25" s="179" t="n">
        <f aca="false">+K25/$C25*100</f>
        <v>7.98355056529195</v>
      </c>
      <c r="AI25" s="178" t="n">
        <f aca="false">+L25/$C25*100</f>
        <v>7.54978606635079</v>
      </c>
      <c r="AJ25" s="178" t="n">
        <f aca="false">+M25/$C25*100</f>
        <v>7.61273371246222</v>
      </c>
      <c r="AK25" s="178" t="n">
        <f aca="false">+N25/$C25*100</f>
        <v>7.6724345852479</v>
      </c>
      <c r="AL25" s="179" t="n">
        <f aca="false">+O25/$C25*100</f>
        <v>6.8391844458796</v>
      </c>
      <c r="AM25" s="179" t="n">
        <f aca="false">+P25/$C25*100</f>
        <v>5.69172616139511</v>
      </c>
      <c r="AN25" s="179" t="n">
        <f aca="false">+Q25/$C25*100</f>
        <v>3.50545502092512</v>
      </c>
      <c r="AO25" s="179" t="n">
        <f aca="false">+R25/$C25*100</f>
        <v>3.47245720222671</v>
      </c>
      <c r="AP25" s="179" t="n">
        <f aca="false">+S25/$C25*100</f>
        <v>2.8563212247094</v>
      </c>
      <c r="AQ25" s="178" t="n">
        <f aca="false">+T25/$C25*100</f>
        <v>2.01523023819389</v>
      </c>
      <c r="AR25" s="178" t="n">
        <f aca="false">+U25/$C25*100</f>
        <v>1.06723868775582</v>
      </c>
      <c r="AS25" s="178" t="n">
        <f aca="false">+V25/$C25*100</f>
        <v>0.387183240818699</v>
      </c>
      <c r="AT25" s="179" t="n">
        <f aca="false">+W25/$C25*100</f>
        <v>0.0776354302040917</v>
      </c>
      <c r="AU25" s="179" t="n">
        <f aca="false">+X25/$C25*100</f>
        <v>0.0119490093144847</v>
      </c>
      <c r="AV25" s="164"/>
      <c r="AW25" s="180" t="s">
        <v>308</v>
      </c>
      <c r="AX25" s="181" t="n">
        <f aca="false">SUM(D25:E25)</f>
        <v>383615</v>
      </c>
      <c r="AY25" s="181" t="n">
        <f aca="false">SUM(F25:G25)</f>
        <v>568249</v>
      </c>
      <c r="AZ25" s="181" t="n">
        <f aca="false">SUM(H25:I25)</f>
        <v>625556</v>
      </c>
      <c r="BA25" s="181" t="n">
        <f aca="false">SUM(J25:K25)</f>
        <v>742538</v>
      </c>
      <c r="BB25" s="181" t="n">
        <f aca="false">SUM(L25:M25)</f>
        <v>686494</v>
      </c>
      <c r="BC25" s="181" t="n">
        <f aca="false">SUM(N25:O25)</f>
        <v>657024</v>
      </c>
      <c r="BD25" s="181" t="n">
        <f aca="false">SUM(P25:Q25)</f>
        <v>416409</v>
      </c>
      <c r="BE25" s="181" t="n">
        <f aca="false">SUM(R25:S25)</f>
        <v>286540</v>
      </c>
      <c r="BF25" s="181" t="n">
        <f aca="false">SUM(T25:U25)</f>
        <v>139561</v>
      </c>
      <c r="BG25" s="181" t="n">
        <f aca="false">SUM(V25:W25)</f>
        <v>21045</v>
      </c>
      <c r="BH25" s="181" t="n">
        <f aca="false">+X25</f>
        <v>541</v>
      </c>
      <c r="BI25" s="167"/>
      <c r="BJ25" s="182" t="s">
        <v>308</v>
      </c>
      <c r="BK25" s="183" t="n">
        <f aca="false">+AX25/$C25*100</f>
        <v>8.47286360106476</v>
      </c>
      <c r="BL25" s="183" t="n">
        <f aca="false">+AY25/$C25*100</f>
        <v>12.55085507199</v>
      </c>
      <c r="BM25" s="183" t="n">
        <f aca="false">+AZ25/$C25*100</f>
        <v>13.8165886704839</v>
      </c>
      <c r="BN25" s="183" t="n">
        <f aca="false">+BA25/$C25*100</f>
        <v>16.4003576309775</v>
      </c>
      <c r="BO25" s="183" t="n">
        <f aca="false">+BB25/$C25*100</f>
        <v>15.162519778813</v>
      </c>
      <c r="BP25" s="183" t="n">
        <f aca="false">+BC25/$C25*100</f>
        <v>14.5116190311275</v>
      </c>
      <c r="BQ25" s="183" t="n">
        <f aca="false">+BD25/$C25*100</f>
        <v>9.19718118232024</v>
      </c>
      <c r="BR25" s="183" t="n">
        <f aca="false">+BE25/$C25*100</f>
        <v>6.32877842693612</v>
      </c>
      <c r="BS25" s="183" t="n">
        <f aca="false">+BF25/$C25*100</f>
        <v>3.08246892594971</v>
      </c>
      <c r="BT25" s="183" t="n">
        <f aca="false">+BG25/$C25*100</f>
        <v>0.464818671022791</v>
      </c>
      <c r="BU25" s="184" t="n">
        <f aca="false">+BH25/$C25*100</f>
        <v>0.0119490093144847</v>
      </c>
      <c r="BV25" s="171"/>
    </row>
    <row r="26" s="172" customFormat="true" ht="10.5" hidden="false" customHeight="true" outlineLevel="0" collapsed="false">
      <c r="A26" s="197" t="s">
        <v>318</v>
      </c>
      <c r="B26" s="158" t="s">
        <v>306</v>
      </c>
      <c r="C26" s="159" t="n">
        <v>458456</v>
      </c>
      <c r="D26" s="159" t="n">
        <v>17274</v>
      </c>
      <c r="E26" s="159" t="n">
        <v>19240</v>
      </c>
      <c r="F26" s="159" t="n">
        <v>25602</v>
      </c>
      <c r="G26" s="160" t="n">
        <v>32317</v>
      </c>
      <c r="H26" s="160" t="n">
        <v>33749</v>
      </c>
      <c r="I26" s="160" t="n">
        <v>32579</v>
      </c>
      <c r="J26" s="160" t="n">
        <v>36231</v>
      </c>
      <c r="K26" s="160" t="n">
        <v>33771</v>
      </c>
      <c r="L26" s="159" t="n">
        <v>34371</v>
      </c>
      <c r="M26" s="159" t="n">
        <v>36244</v>
      </c>
      <c r="N26" s="159" t="n">
        <v>36763</v>
      </c>
      <c r="O26" s="160" t="n">
        <v>32203</v>
      </c>
      <c r="P26" s="160" t="n">
        <v>26038</v>
      </c>
      <c r="Q26" s="160" t="n">
        <v>15367</v>
      </c>
      <c r="R26" s="160" t="n">
        <v>17043</v>
      </c>
      <c r="S26" s="160" t="n">
        <v>13502</v>
      </c>
      <c r="T26" s="159" t="n">
        <v>9329</v>
      </c>
      <c r="U26" s="159" t="n">
        <v>4848</v>
      </c>
      <c r="V26" s="159" t="n">
        <v>1606</v>
      </c>
      <c r="W26" s="189" t="n">
        <v>328</v>
      </c>
      <c r="X26" s="189" t="n">
        <v>51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0.2713466504965</v>
      </c>
      <c r="Z26" s="162" t="n">
        <f aca="false">+C26/$C26*100</f>
        <v>100</v>
      </c>
      <c r="AA26" s="162" t="n">
        <f aca="false">+D26/$C26*100</f>
        <v>3.76786430977019</v>
      </c>
      <c r="AB26" s="162" t="n">
        <f aca="false">+E26/$C26*100</f>
        <v>4.1966949936308</v>
      </c>
      <c r="AC26" s="162" t="n">
        <f aca="false">+F26/$C26*100</f>
        <v>5.5843963215663</v>
      </c>
      <c r="AD26" s="163" t="n">
        <f aca="false">+G26/$C26*100</f>
        <v>7.04909522396915</v>
      </c>
      <c r="AE26" s="163" t="n">
        <f aca="false">+H26/$C26*100</f>
        <v>7.36144799064687</v>
      </c>
      <c r="AF26" s="163" t="n">
        <f aca="false">+I26/$C26*100</f>
        <v>7.10624356535851</v>
      </c>
      <c r="AG26" s="163" t="n">
        <f aca="false">+J26/$C26*100</f>
        <v>7.90283036976286</v>
      </c>
      <c r="AH26" s="163" t="n">
        <f aca="false">+K26/$C26*100</f>
        <v>7.36624670633605</v>
      </c>
      <c r="AI26" s="162" t="n">
        <f aca="false">+L26/$C26*100</f>
        <v>7.49712077058649</v>
      </c>
      <c r="AJ26" s="162" t="n">
        <f aca="false">+M26/$C26*100</f>
        <v>7.90566597448828</v>
      </c>
      <c r="AK26" s="162" t="n">
        <f aca="false">+N26/$C26*100</f>
        <v>8.01887204006491</v>
      </c>
      <c r="AL26" s="163" t="n">
        <f aca="false">+O26/$C26*100</f>
        <v>7.02422915176156</v>
      </c>
      <c r="AM26" s="163" t="n">
        <f aca="false">+P26/$C26*100</f>
        <v>5.67949814158829</v>
      </c>
      <c r="AN26" s="163" t="n">
        <f aca="false">+Q26/$C26*100</f>
        <v>3.3519029088942</v>
      </c>
      <c r="AO26" s="163" t="n">
        <f aca="false">+R26/$C26*100</f>
        <v>3.71747779503377</v>
      </c>
      <c r="AP26" s="163" t="n">
        <f aca="false">+S26/$C26*100</f>
        <v>2.94510269251575</v>
      </c>
      <c r="AQ26" s="162" t="n">
        <f aca="false">+T26/$C26*100</f>
        <v>2.03487357565393</v>
      </c>
      <c r="AR26" s="162" t="n">
        <f aca="false">+U26/$C26*100</f>
        <v>1.05746243914356</v>
      </c>
      <c r="AS26" s="162" t="n">
        <f aca="false">+V26/$C26*100</f>
        <v>0.350306245310346</v>
      </c>
      <c r="AT26" s="190" t="n">
        <f aca="false">+W26/$C26*100</f>
        <v>0.0715444884569075</v>
      </c>
      <c r="AU26" s="190" t="n">
        <f aca="false">+X26/$C26*100</f>
        <v>0.0111242954612875</v>
      </c>
      <c r="AV26" s="195" t="s">
        <v>318</v>
      </c>
      <c r="AW26" s="165" t="s">
        <v>306</v>
      </c>
      <c r="AX26" s="166" t="n">
        <f aca="false">SUM(D26:E26)</f>
        <v>36514</v>
      </c>
      <c r="AY26" s="166" t="n">
        <f aca="false">SUM(F26:G26)</f>
        <v>57919</v>
      </c>
      <c r="AZ26" s="166" t="n">
        <f aca="false">SUM(H26:I26)</f>
        <v>66328</v>
      </c>
      <c r="BA26" s="166" t="n">
        <f aca="false">SUM(J26:K26)</f>
        <v>70002</v>
      </c>
      <c r="BB26" s="166" t="n">
        <f aca="false">SUM(L26:M26)</f>
        <v>70615</v>
      </c>
      <c r="BC26" s="166" t="n">
        <f aca="false">SUM(N26:O26)</f>
        <v>68966</v>
      </c>
      <c r="BD26" s="166" t="n">
        <f aca="false">SUM(P26:Q26)</f>
        <v>41405</v>
      </c>
      <c r="BE26" s="166" t="n">
        <f aca="false">SUM(R26:S26)</f>
        <v>30545</v>
      </c>
      <c r="BF26" s="166" t="n">
        <f aca="false">SUM(T26:U26)</f>
        <v>14177</v>
      </c>
      <c r="BG26" s="166" t="n">
        <f aca="false">SUM(V26:W26)</f>
        <v>1934</v>
      </c>
      <c r="BH26" s="166" t="n">
        <f aca="false">+X26</f>
        <v>51</v>
      </c>
      <c r="BI26" s="196" t="s">
        <v>318</v>
      </c>
      <c r="BJ26" s="168" t="s">
        <v>306</v>
      </c>
      <c r="BK26" s="169" t="n">
        <f aca="false">+AX26/$C26*100</f>
        <v>7.96455930340098</v>
      </c>
      <c r="BL26" s="169" t="n">
        <f aca="false">+AY26/$C26*100</f>
        <v>12.6334915455354</v>
      </c>
      <c r="BM26" s="169" t="n">
        <f aca="false">+AZ26/$C26*100</f>
        <v>14.4676915560054</v>
      </c>
      <c r="BN26" s="169" t="n">
        <f aca="false">+BA26/$C26*100</f>
        <v>15.2690770760989</v>
      </c>
      <c r="BO26" s="169" t="n">
        <f aca="false">+BB26/$C26*100</f>
        <v>15.4027867450748</v>
      </c>
      <c r="BP26" s="169" t="n">
        <f aca="false">+BC26/$C26*100</f>
        <v>15.0431011918265</v>
      </c>
      <c r="BQ26" s="169" t="n">
        <f aca="false">+BD26/$C26*100</f>
        <v>9.03140105048249</v>
      </c>
      <c r="BR26" s="169" t="n">
        <f aca="false">+BE26/$C26*100</f>
        <v>6.66258048754952</v>
      </c>
      <c r="BS26" s="169" t="n">
        <f aca="false">+BF26/$C26*100</f>
        <v>3.09233601479749</v>
      </c>
      <c r="BT26" s="169" t="n">
        <f aca="false">+BG26/$C26*100</f>
        <v>0.421850733767254</v>
      </c>
      <c r="BU26" s="170" t="n">
        <f aca="false">+BH26/$C26*100</f>
        <v>0.0111242954612875</v>
      </c>
      <c r="BV26" s="171"/>
    </row>
    <row r="27" s="185" customFormat="true" ht="10.5" hidden="false" customHeight="true" outlineLevel="0" collapsed="false">
      <c r="A27" s="197"/>
      <c r="B27" s="173" t="s">
        <v>307</v>
      </c>
      <c r="C27" s="174" t="n">
        <v>233000</v>
      </c>
      <c r="D27" s="175" t="n">
        <v>9029</v>
      </c>
      <c r="E27" s="175" t="n">
        <v>10003</v>
      </c>
      <c r="F27" s="175" t="n">
        <v>13402</v>
      </c>
      <c r="G27" s="176" t="n">
        <v>16809</v>
      </c>
      <c r="H27" s="176" t="n">
        <v>17565</v>
      </c>
      <c r="I27" s="176" t="n">
        <v>16872</v>
      </c>
      <c r="J27" s="176" t="n">
        <v>18521</v>
      </c>
      <c r="K27" s="176" t="n">
        <v>17088</v>
      </c>
      <c r="L27" s="175" t="n">
        <v>17649</v>
      </c>
      <c r="M27" s="175" t="n">
        <v>18832</v>
      </c>
      <c r="N27" s="175" t="n">
        <v>18828</v>
      </c>
      <c r="O27" s="176" t="n">
        <v>16269</v>
      </c>
      <c r="P27" s="176" t="n">
        <v>12947</v>
      </c>
      <c r="Q27" s="176" t="n">
        <v>7517</v>
      </c>
      <c r="R27" s="176" t="n">
        <v>8116</v>
      </c>
      <c r="S27" s="176" t="n">
        <v>6236</v>
      </c>
      <c r="T27" s="175" t="n">
        <v>4316</v>
      </c>
      <c r="U27" s="175" t="n">
        <v>2242</v>
      </c>
      <c r="V27" s="191" t="n">
        <v>621</v>
      </c>
      <c r="W27" s="187" t="n">
        <v>116</v>
      </c>
      <c r="X27" s="187" t="n">
        <v>22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9.6621931330472</v>
      </c>
      <c r="Z27" s="177" t="n">
        <f aca="false">+C27/$C27*100</f>
        <v>100</v>
      </c>
      <c r="AA27" s="178" t="n">
        <f aca="false">+D27/$C27*100</f>
        <v>3.87510729613734</v>
      </c>
      <c r="AB27" s="178" t="n">
        <f aca="false">+E27/$C27*100</f>
        <v>4.2931330472103</v>
      </c>
      <c r="AC27" s="178" t="n">
        <f aca="false">+F27/$C27*100</f>
        <v>5.7519313304721</v>
      </c>
      <c r="AD27" s="179" t="n">
        <f aca="false">+G27/$C27*100</f>
        <v>7.21416309012876</v>
      </c>
      <c r="AE27" s="179" t="n">
        <f aca="false">+H27/$C27*100</f>
        <v>7.53862660944206</v>
      </c>
      <c r="AF27" s="179" t="n">
        <f aca="false">+I27/$C27*100</f>
        <v>7.2412017167382</v>
      </c>
      <c r="AG27" s="179" t="n">
        <f aca="false">+J27/$C27*100</f>
        <v>7.94892703862661</v>
      </c>
      <c r="AH27" s="179" t="n">
        <f aca="false">+K27/$C27*100</f>
        <v>7.33390557939914</v>
      </c>
      <c r="AI27" s="178" t="n">
        <f aca="false">+L27/$C27*100</f>
        <v>7.57467811158798</v>
      </c>
      <c r="AJ27" s="178" t="n">
        <f aca="false">+M27/$C27*100</f>
        <v>8.08240343347639</v>
      </c>
      <c r="AK27" s="178" t="n">
        <f aca="false">+N27/$C27*100</f>
        <v>8.08068669527897</v>
      </c>
      <c r="AL27" s="179" t="n">
        <f aca="false">+O27/$C27*100</f>
        <v>6.9824034334764</v>
      </c>
      <c r="AM27" s="179" t="n">
        <f aca="false">+P27/$C27*100</f>
        <v>5.55665236051502</v>
      </c>
      <c r="AN27" s="179" t="n">
        <f aca="false">+Q27/$C27*100</f>
        <v>3.22618025751073</v>
      </c>
      <c r="AO27" s="179" t="n">
        <f aca="false">+R27/$C27*100</f>
        <v>3.48326180257511</v>
      </c>
      <c r="AP27" s="179" t="n">
        <f aca="false">+S27/$C27*100</f>
        <v>2.67639484978541</v>
      </c>
      <c r="AQ27" s="178" t="n">
        <f aca="false">+T27/$C27*100</f>
        <v>1.85236051502146</v>
      </c>
      <c r="AR27" s="178" t="n">
        <f aca="false">+U27/$C27*100</f>
        <v>0.962231759656652</v>
      </c>
      <c r="AS27" s="192" t="n">
        <f aca="false">+V27/$C27*100</f>
        <v>0.266523605150215</v>
      </c>
      <c r="AT27" s="188" t="n">
        <f aca="false">+W27/$C27*100</f>
        <v>0.0497854077253219</v>
      </c>
      <c r="AU27" s="188" t="n">
        <f aca="false">+X27/$C27*100</f>
        <v>0.00944206008583691</v>
      </c>
      <c r="AV27" s="195"/>
      <c r="AW27" s="180" t="s">
        <v>307</v>
      </c>
      <c r="AX27" s="181" t="n">
        <f aca="false">SUM(D27:E27)</f>
        <v>19032</v>
      </c>
      <c r="AY27" s="181" t="n">
        <f aca="false">SUM(F27:G27)</f>
        <v>30211</v>
      </c>
      <c r="AZ27" s="181" t="n">
        <f aca="false">SUM(H27:I27)</f>
        <v>34437</v>
      </c>
      <c r="BA27" s="181" t="n">
        <f aca="false">SUM(J27:K27)</f>
        <v>35609</v>
      </c>
      <c r="BB27" s="181" t="n">
        <f aca="false">SUM(L27:M27)</f>
        <v>36481</v>
      </c>
      <c r="BC27" s="181" t="n">
        <f aca="false">SUM(N27:O27)</f>
        <v>35097</v>
      </c>
      <c r="BD27" s="181" t="n">
        <f aca="false">SUM(P27:Q27)</f>
        <v>20464</v>
      </c>
      <c r="BE27" s="181" t="n">
        <f aca="false">SUM(R27:S27)</f>
        <v>14352</v>
      </c>
      <c r="BF27" s="181" t="n">
        <f aca="false">SUM(T27:U27)</f>
        <v>6558</v>
      </c>
      <c r="BG27" s="181" t="n">
        <f aca="false">SUM(V27:W27)</f>
        <v>737</v>
      </c>
      <c r="BH27" s="181" t="n">
        <f aca="false">+X27</f>
        <v>22</v>
      </c>
      <c r="BI27" s="196"/>
      <c r="BJ27" s="182" t="s">
        <v>307</v>
      </c>
      <c r="BK27" s="183" t="n">
        <f aca="false">+AX27/$C27*100</f>
        <v>8.16824034334764</v>
      </c>
      <c r="BL27" s="183" t="n">
        <f aca="false">+AY27/$C27*100</f>
        <v>12.9660944206009</v>
      </c>
      <c r="BM27" s="183" t="n">
        <f aca="false">+AZ27/$C27*100</f>
        <v>14.7798283261803</v>
      </c>
      <c r="BN27" s="183" t="n">
        <f aca="false">+BA27/$C27*100</f>
        <v>15.2828326180258</v>
      </c>
      <c r="BO27" s="183" t="n">
        <f aca="false">+BB27/$C27*100</f>
        <v>15.6570815450644</v>
      </c>
      <c r="BP27" s="183" t="n">
        <f aca="false">+BC27/$C27*100</f>
        <v>15.0630901287554</v>
      </c>
      <c r="BQ27" s="183" t="n">
        <f aca="false">+BD27/$C27*100</f>
        <v>8.78283261802575</v>
      </c>
      <c r="BR27" s="183" t="n">
        <f aca="false">+BE27/$C27*100</f>
        <v>6.15965665236052</v>
      </c>
      <c r="BS27" s="183" t="n">
        <f aca="false">+BF27/$C27*100</f>
        <v>2.81459227467811</v>
      </c>
      <c r="BT27" s="183" t="n">
        <f aca="false">+BG27/$C27*100</f>
        <v>0.316309012875537</v>
      </c>
      <c r="BU27" s="184" t="n">
        <f aca="false">+BH27/$C27*100</f>
        <v>0.00944206008583691</v>
      </c>
      <c r="BV27" s="171"/>
    </row>
    <row r="28" s="185" customFormat="true" ht="10.5" hidden="false" customHeight="true" outlineLevel="0" collapsed="false">
      <c r="A28" s="197"/>
      <c r="B28" s="173" t="s">
        <v>308</v>
      </c>
      <c r="C28" s="174" t="n">
        <v>225456</v>
      </c>
      <c r="D28" s="175" t="n">
        <v>8245</v>
      </c>
      <c r="E28" s="175" t="n">
        <v>9237</v>
      </c>
      <c r="F28" s="175" t="n">
        <v>12200</v>
      </c>
      <c r="G28" s="176" t="n">
        <v>15508</v>
      </c>
      <c r="H28" s="176" t="n">
        <v>16184</v>
      </c>
      <c r="I28" s="176" t="n">
        <v>15707</v>
      </c>
      <c r="J28" s="176" t="n">
        <v>17710</v>
      </c>
      <c r="K28" s="176" t="n">
        <v>16683</v>
      </c>
      <c r="L28" s="175" t="n">
        <v>16722</v>
      </c>
      <c r="M28" s="175" t="n">
        <v>17412</v>
      </c>
      <c r="N28" s="175" t="n">
        <v>17935</v>
      </c>
      <c r="O28" s="176" t="n">
        <v>15934</v>
      </c>
      <c r="P28" s="176" t="n">
        <v>13091</v>
      </c>
      <c r="Q28" s="176" t="n">
        <v>7850</v>
      </c>
      <c r="R28" s="176" t="n">
        <v>8927</v>
      </c>
      <c r="S28" s="176" t="n">
        <v>7266</v>
      </c>
      <c r="T28" s="175" t="n">
        <v>5013</v>
      </c>
      <c r="U28" s="175" t="n">
        <v>2606</v>
      </c>
      <c r="V28" s="175" t="n">
        <v>985</v>
      </c>
      <c r="W28" s="187" t="n">
        <v>212</v>
      </c>
      <c r="X28" s="187" t="n">
        <v>29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0.9008830991413</v>
      </c>
      <c r="Z28" s="177" t="n">
        <f aca="false">+C28/$C28*100</f>
        <v>100</v>
      </c>
      <c r="AA28" s="178" t="n">
        <f aca="false">+D28/$C28*100</f>
        <v>3.65703285785253</v>
      </c>
      <c r="AB28" s="178" t="n">
        <f aca="false">+E28/$C28*100</f>
        <v>4.09703001916117</v>
      </c>
      <c r="AC28" s="178" t="n">
        <f aca="false">+F28/$C28*100</f>
        <v>5.41125541125541</v>
      </c>
      <c r="AD28" s="179" t="n">
        <f aca="false">+G28/$C28*100</f>
        <v>6.87850400965155</v>
      </c>
      <c r="AE28" s="179" t="n">
        <f aca="false">+H28/$C28*100</f>
        <v>7.17834078489816</v>
      </c>
      <c r="AF28" s="179" t="n">
        <f aca="false">+I28/$C28*100</f>
        <v>6.96676956922859</v>
      </c>
      <c r="AG28" s="179" t="n">
        <f aca="false">+J28/$C28*100</f>
        <v>7.8551912568306</v>
      </c>
      <c r="AH28" s="179" t="n">
        <f aca="false">+K28/$C28*100</f>
        <v>7.39967000212902</v>
      </c>
      <c r="AI28" s="178" t="n">
        <f aca="false">+L28/$C28*100</f>
        <v>7.41696827762402</v>
      </c>
      <c r="AJ28" s="178" t="n">
        <f aca="false">+M28/$C28*100</f>
        <v>7.72301469022781</v>
      </c>
      <c r="AK28" s="178" t="n">
        <f aca="false">+N28/$C28*100</f>
        <v>7.95498900007097</v>
      </c>
      <c r="AL28" s="179" t="n">
        <f aca="false">+O28/$C28*100</f>
        <v>7.06745440351998</v>
      </c>
      <c r="AM28" s="179" t="n">
        <f aca="false">+P28/$C28*100</f>
        <v>5.80645447448726</v>
      </c>
      <c r="AN28" s="179" t="n">
        <f aca="false">+Q28/$C28*100</f>
        <v>3.481832375275</v>
      </c>
      <c r="AO28" s="179" t="n">
        <f aca="false">+R28/$C28*100</f>
        <v>3.95953090625222</v>
      </c>
      <c r="AP28" s="179" t="n">
        <f aca="false">+S28/$C28*100</f>
        <v>3.22280178837556</v>
      </c>
      <c r="AQ28" s="178" t="n">
        <f aca="false">+T28/$C28*100</f>
        <v>2.22349371939536</v>
      </c>
      <c r="AR28" s="178" t="n">
        <f aca="false">+U28/$C28*100</f>
        <v>1.1558796394862</v>
      </c>
      <c r="AS28" s="178" t="n">
        <f aca="false">+V28/$C28*100</f>
        <v>0.436892342630048</v>
      </c>
      <c r="AT28" s="188" t="n">
        <f aca="false">+W28/$C28*100</f>
        <v>0.0940316514087006</v>
      </c>
      <c r="AU28" s="188" t="n">
        <f aca="false">+X28/$C28*100</f>
        <v>0.0128628202398694</v>
      </c>
      <c r="AV28" s="195"/>
      <c r="AW28" s="180" t="s">
        <v>308</v>
      </c>
      <c r="AX28" s="181" t="n">
        <f aca="false">SUM(D28:E28)</f>
        <v>17482</v>
      </c>
      <c r="AY28" s="181" t="n">
        <f aca="false">SUM(F28:G28)</f>
        <v>27708</v>
      </c>
      <c r="AZ28" s="181" t="n">
        <f aca="false">SUM(H28:I28)</f>
        <v>31891</v>
      </c>
      <c r="BA28" s="181" t="n">
        <f aca="false">SUM(J28:K28)</f>
        <v>34393</v>
      </c>
      <c r="BB28" s="181" t="n">
        <f aca="false">SUM(L28:M28)</f>
        <v>34134</v>
      </c>
      <c r="BC28" s="181" t="n">
        <f aca="false">SUM(N28:O28)</f>
        <v>33869</v>
      </c>
      <c r="BD28" s="181" t="n">
        <f aca="false">SUM(P28:Q28)</f>
        <v>20941</v>
      </c>
      <c r="BE28" s="181" t="n">
        <f aca="false">SUM(R28:S28)</f>
        <v>16193</v>
      </c>
      <c r="BF28" s="181" t="n">
        <f aca="false">SUM(T28:U28)</f>
        <v>7619</v>
      </c>
      <c r="BG28" s="181" t="n">
        <f aca="false">SUM(V28:W28)</f>
        <v>1197</v>
      </c>
      <c r="BH28" s="181" t="n">
        <f aca="false">+X28</f>
        <v>29</v>
      </c>
      <c r="BI28" s="196"/>
      <c r="BJ28" s="182" t="s">
        <v>308</v>
      </c>
      <c r="BK28" s="183" t="n">
        <f aca="false">+AX28/$C28*100</f>
        <v>7.7540628770137</v>
      </c>
      <c r="BL28" s="183" t="n">
        <f aca="false">+AY28/$C28*100</f>
        <v>12.289759420907</v>
      </c>
      <c r="BM28" s="183" t="n">
        <f aca="false">+AZ28/$C28*100</f>
        <v>14.1451103541267</v>
      </c>
      <c r="BN28" s="183" t="n">
        <f aca="false">+BA28/$C28*100</f>
        <v>15.2548612589596</v>
      </c>
      <c r="BO28" s="183" t="n">
        <f aca="false">+BB28/$C28*100</f>
        <v>15.1399829678518</v>
      </c>
      <c r="BP28" s="183" t="n">
        <f aca="false">+BC28/$C28*100</f>
        <v>15.0224434035909</v>
      </c>
      <c r="BQ28" s="183" t="n">
        <f aca="false">+BD28/$C28*100</f>
        <v>9.28828684976226</v>
      </c>
      <c r="BR28" s="183" t="n">
        <f aca="false">+BE28/$C28*100</f>
        <v>7.18233269462778</v>
      </c>
      <c r="BS28" s="183" t="n">
        <f aca="false">+BF28/$C28*100</f>
        <v>3.37937335888156</v>
      </c>
      <c r="BT28" s="183" t="n">
        <f aca="false">+BG28/$C28*100</f>
        <v>0.530923994038748</v>
      </c>
      <c r="BU28" s="184" t="n">
        <f aca="false">+BH28/$C28*100</f>
        <v>0.0128628202398694</v>
      </c>
      <c r="BV28" s="171"/>
    </row>
    <row r="29" s="172" customFormat="true" ht="10.5" hidden="false" customHeight="true" outlineLevel="0" collapsed="false">
      <c r="A29" s="197" t="s">
        <v>312</v>
      </c>
      <c r="B29" s="158" t="s">
        <v>306</v>
      </c>
      <c r="C29" s="159" t="n">
        <v>2044023</v>
      </c>
      <c r="D29" s="159" t="n">
        <v>90608</v>
      </c>
      <c r="E29" s="159" t="n">
        <v>108230</v>
      </c>
      <c r="F29" s="159" t="n">
        <v>134820</v>
      </c>
      <c r="G29" s="160" t="n">
        <v>151819</v>
      </c>
      <c r="H29" s="160" t="n">
        <v>148790</v>
      </c>
      <c r="I29" s="160" t="n">
        <v>145434</v>
      </c>
      <c r="J29" s="160" t="n">
        <v>180173</v>
      </c>
      <c r="K29" s="160" t="n">
        <v>175762</v>
      </c>
      <c r="L29" s="159" t="n">
        <v>168376</v>
      </c>
      <c r="M29" s="159" t="n">
        <v>165968</v>
      </c>
      <c r="N29" s="159" t="n">
        <v>157200</v>
      </c>
      <c r="O29" s="160" t="n">
        <v>133460</v>
      </c>
      <c r="P29" s="160" t="n">
        <v>101523</v>
      </c>
      <c r="Q29" s="160" t="n">
        <v>55177</v>
      </c>
      <c r="R29" s="160" t="n">
        <v>45145</v>
      </c>
      <c r="S29" s="160" t="n">
        <v>31955</v>
      </c>
      <c r="T29" s="159" t="n">
        <v>26868</v>
      </c>
      <c r="U29" s="193" t="n">
        <v>16597</v>
      </c>
      <c r="V29" s="193" t="n">
        <v>4960</v>
      </c>
      <c r="W29" s="189" t="n">
        <v>977</v>
      </c>
      <c r="X29" s="189" t="n">
        <v>181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7.2800858894445</v>
      </c>
      <c r="Z29" s="162" t="n">
        <f aca="false">+C29/$C29*100</f>
        <v>100</v>
      </c>
      <c r="AA29" s="162" t="n">
        <f aca="false">+D29/$C29*100</f>
        <v>4.4328268321834</v>
      </c>
      <c r="AB29" s="162" t="n">
        <f aca="false">+E29/$C29*100</f>
        <v>5.2949502035936</v>
      </c>
      <c r="AC29" s="162" t="n">
        <f aca="false">+F29/$C29*100</f>
        <v>6.59581619189217</v>
      </c>
      <c r="AD29" s="163" t="n">
        <f aca="false">+G29/$C29*100</f>
        <v>7.42746045421211</v>
      </c>
      <c r="AE29" s="163" t="n">
        <f aca="false">+H29/$C29*100</f>
        <v>7.27927229781661</v>
      </c>
      <c r="AF29" s="163" t="n">
        <f aca="false">+I29/$C29*100</f>
        <v>7.11508627838336</v>
      </c>
      <c r="AG29" s="163" t="n">
        <f aca="false">+J29/$C29*100</f>
        <v>8.8146268412831</v>
      </c>
      <c r="AH29" s="163" t="n">
        <f aca="false">+K29/$C29*100</f>
        <v>8.59882692122349</v>
      </c>
      <c r="AI29" s="162" t="n">
        <f aca="false">+L29/$C29*100</f>
        <v>8.23748069371039</v>
      </c>
      <c r="AJ29" s="162" t="n">
        <f aca="false">+M29/$C29*100</f>
        <v>8.11967380014804</v>
      </c>
      <c r="AK29" s="162" t="n">
        <f aca="false">+N29/$C29*100</f>
        <v>7.69071580897084</v>
      </c>
      <c r="AL29" s="163" t="n">
        <f aca="false">+O29/$C29*100</f>
        <v>6.52928073705629</v>
      </c>
      <c r="AM29" s="163" t="n">
        <f aca="false">+P29/$C29*100</f>
        <v>4.96682278036989</v>
      </c>
      <c r="AN29" s="163" t="n">
        <f aca="false">+Q29/$C29*100</f>
        <v>2.69943146432305</v>
      </c>
      <c r="AO29" s="163" t="n">
        <f aca="false">+R29/$C29*100</f>
        <v>2.20863463865133</v>
      </c>
      <c r="AP29" s="163" t="n">
        <f aca="false">+S29/$C29*100</f>
        <v>1.5633385730004</v>
      </c>
      <c r="AQ29" s="162" t="n">
        <f aca="false">+T29/$C29*100</f>
        <v>1.31446661803708</v>
      </c>
      <c r="AR29" s="194" t="n">
        <f aca="false">+U29/$C29*100</f>
        <v>0.811977164640515</v>
      </c>
      <c r="AS29" s="194" t="n">
        <f aca="false">+V29/$C29*100</f>
        <v>0.242658717636739</v>
      </c>
      <c r="AT29" s="190" t="n">
        <f aca="false">+W29/$C29*100</f>
        <v>0.0477978965990109</v>
      </c>
      <c r="AU29" s="190" t="n">
        <f aca="false">+X29/$C29*100</f>
        <v>0.00885508626859874</v>
      </c>
      <c r="AV29" s="195" t="s">
        <v>312</v>
      </c>
      <c r="AW29" s="165" t="s">
        <v>306</v>
      </c>
      <c r="AX29" s="166" t="n">
        <f aca="false">SUM(D29:E29)</f>
        <v>198838</v>
      </c>
      <c r="AY29" s="166" t="n">
        <f aca="false">SUM(F29:G29)</f>
        <v>286639</v>
      </c>
      <c r="AZ29" s="166" t="n">
        <f aca="false">SUM(H29:I29)</f>
        <v>294224</v>
      </c>
      <c r="BA29" s="166" t="n">
        <f aca="false">SUM(J29:K29)</f>
        <v>355935</v>
      </c>
      <c r="BB29" s="166" t="n">
        <f aca="false">SUM(L29:M29)</f>
        <v>334344</v>
      </c>
      <c r="BC29" s="166" t="n">
        <f aca="false">SUM(N29:O29)</f>
        <v>290660</v>
      </c>
      <c r="BD29" s="166" t="n">
        <f aca="false">SUM(P29:Q29)</f>
        <v>156700</v>
      </c>
      <c r="BE29" s="166" t="n">
        <f aca="false">SUM(R29:S29)</f>
        <v>77100</v>
      </c>
      <c r="BF29" s="166" t="n">
        <f aca="false">SUM(T29:U29)</f>
        <v>43465</v>
      </c>
      <c r="BG29" s="166" t="n">
        <f aca="false">SUM(V29:W29)</f>
        <v>5937</v>
      </c>
      <c r="BH29" s="166" t="n">
        <f aca="false">+X29</f>
        <v>181</v>
      </c>
      <c r="BI29" s="196" t="s">
        <v>312</v>
      </c>
      <c r="BJ29" s="168" t="s">
        <v>306</v>
      </c>
      <c r="BK29" s="169" t="n">
        <f aca="false">+AX29/$C29*100</f>
        <v>9.727777035777</v>
      </c>
      <c r="BL29" s="169" t="n">
        <f aca="false">+AY29/$C29*100</f>
        <v>14.0232766461043</v>
      </c>
      <c r="BM29" s="169" t="n">
        <f aca="false">+AZ29/$C29*100</f>
        <v>14.3943585762</v>
      </c>
      <c r="BN29" s="169" t="n">
        <f aca="false">+BA29/$C29*100</f>
        <v>17.4134537625066</v>
      </c>
      <c r="BO29" s="169" t="n">
        <f aca="false">+BB29/$C29*100</f>
        <v>16.3571544938584</v>
      </c>
      <c r="BP29" s="169" t="n">
        <f aca="false">+BC29/$C29*100</f>
        <v>14.2199965460271</v>
      </c>
      <c r="BQ29" s="169" t="n">
        <f aca="false">+BD29/$C29*100</f>
        <v>7.66625424469294</v>
      </c>
      <c r="BR29" s="169" t="n">
        <f aca="false">+BE29/$C29*100</f>
        <v>3.77197321165173</v>
      </c>
      <c r="BS29" s="169" t="n">
        <f aca="false">+BF29/$C29*100</f>
        <v>2.12644378267759</v>
      </c>
      <c r="BT29" s="169" t="n">
        <f aca="false">+BG29/$C29*100</f>
        <v>0.29045661423575</v>
      </c>
      <c r="BU29" s="170" t="n">
        <f aca="false">+BH29/$C29*100</f>
        <v>0.00885508626859874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1026657</v>
      </c>
      <c r="D30" s="175" t="n">
        <v>47059</v>
      </c>
      <c r="E30" s="175" t="n">
        <v>56775</v>
      </c>
      <c r="F30" s="175" t="n">
        <v>70583</v>
      </c>
      <c r="G30" s="176" t="n">
        <v>79227</v>
      </c>
      <c r="H30" s="176" t="n">
        <v>77980</v>
      </c>
      <c r="I30" s="176" t="n">
        <v>74838</v>
      </c>
      <c r="J30" s="176" t="n">
        <v>89556</v>
      </c>
      <c r="K30" s="176" t="n">
        <v>86766</v>
      </c>
      <c r="L30" s="175" t="n">
        <v>82956</v>
      </c>
      <c r="M30" s="175" t="n">
        <v>81801</v>
      </c>
      <c r="N30" s="175" t="n">
        <v>77311</v>
      </c>
      <c r="O30" s="176" t="n">
        <v>64779</v>
      </c>
      <c r="P30" s="176" t="n">
        <v>48123</v>
      </c>
      <c r="Q30" s="176" t="n">
        <v>25596</v>
      </c>
      <c r="R30" s="176" t="n">
        <v>20209</v>
      </c>
      <c r="S30" s="187" t="n">
        <v>14011</v>
      </c>
      <c r="T30" s="175" t="n">
        <v>15688</v>
      </c>
      <c r="U30" s="191" t="n">
        <v>10233</v>
      </c>
      <c r="V30" s="191" t="n">
        <v>2624</v>
      </c>
      <c r="W30" s="187" t="n">
        <v>456</v>
      </c>
      <c r="X30" s="187" t="n">
        <v>86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6.7756860373036</v>
      </c>
      <c r="Z30" s="177" t="n">
        <f aca="false">+C30/$C30*100</f>
        <v>100</v>
      </c>
      <c r="AA30" s="178" t="n">
        <f aca="false">+D30/$C30*100</f>
        <v>4.58371198949601</v>
      </c>
      <c r="AB30" s="178" t="n">
        <f aca="false">+E30/$C30*100</f>
        <v>5.53008453651025</v>
      </c>
      <c r="AC30" s="178" t="n">
        <f aca="false">+F30/$C30*100</f>
        <v>6.87503226491418</v>
      </c>
      <c r="AD30" s="179" t="n">
        <f aca="false">+G30/$C30*100</f>
        <v>7.71698824436983</v>
      </c>
      <c r="AE30" s="179" t="n">
        <f aca="false">+H30/$C30*100</f>
        <v>7.59552606177136</v>
      </c>
      <c r="AF30" s="179" t="n">
        <f aca="false">+I30/$C30*100</f>
        <v>7.2894842191696</v>
      </c>
      <c r="AG30" s="179" t="n">
        <f aca="false">+J30/$C30*100</f>
        <v>8.72306914578092</v>
      </c>
      <c r="AH30" s="179" t="n">
        <f aca="false">+K30/$C30*100</f>
        <v>8.45131334028794</v>
      </c>
      <c r="AI30" s="178" t="n">
        <f aca="false">+L30/$C30*100</f>
        <v>8.08020594999109</v>
      </c>
      <c r="AJ30" s="178" t="n">
        <f aca="false">+M30/$C30*100</f>
        <v>7.96770489072787</v>
      </c>
      <c r="AK30" s="178" t="n">
        <f aca="false">+N30/$C30*100</f>
        <v>7.53036311056176</v>
      </c>
      <c r="AL30" s="179" t="n">
        <f aca="false">+O30/$C30*100</f>
        <v>6.30970226667719</v>
      </c>
      <c r="AM30" s="179" t="n">
        <f aca="false">+P30/$C30*100</f>
        <v>4.68734932893849</v>
      </c>
      <c r="AN30" s="179" t="n">
        <f aca="false">+Q30/$C30*100</f>
        <v>2.49314035749038</v>
      </c>
      <c r="AO30" s="179" t="n">
        <f aca="false">+R30/$C30*100</f>
        <v>1.96842762480556</v>
      </c>
      <c r="AP30" s="188" t="n">
        <f aca="false">+S30/$C30*100</f>
        <v>1.3647206418502</v>
      </c>
      <c r="AQ30" s="178" t="n">
        <f aca="false">+T30/$C30*100</f>
        <v>1.52806633568952</v>
      </c>
      <c r="AR30" s="192" t="n">
        <f aca="false">+U30/$C30*100</f>
        <v>0.996730164017778</v>
      </c>
      <c r="AS30" s="192" t="n">
        <f aca="false">+V30/$C30*100</f>
        <v>0.255586822083714</v>
      </c>
      <c r="AT30" s="188" t="n">
        <f aca="false">+W30/$C30*100</f>
        <v>0.0444160026182065</v>
      </c>
      <c r="AU30" s="188" t="n">
        <f aca="false">+X30/$C30*100</f>
        <v>0.00837670224817052</v>
      </c>
      <c r="AV30" s="195"/>
      <c r="AW30" s="180" t="s">
        <v>307</v>
      </c>
      <c r="AX30" s="181" t="n">
        <f aca="false">SUM(D30:E30)</f>
        <v>103834</v>
      </c>
      <c r="AY30" s="181" t="n">
        <f aca="false">SUM(F30:G30)</f>
        <v>149810</v>
      </c>
      <c r="AZ30" s="181" t="n">
        <f aca="false">SUM(H30:I30)</f>
        <v>152818</v>
      </c>
      <c r="BA30" s="181" t="n">
        <f aca="false">SUM(J30:K30)</f>
        <v>176322</v>
      </c>
      <c r="BB30" s="181" t="n">
        <f aca="false">SUM(L30:M30)</f>
        <v>164757</v>
      </c>
      <c r="BC30" s="181" t="n">
        <f aca="false">SUM(N30:O30)</f>
        <v>142090</v>
      </c>
      <c r="BD30" s="181" t="n">
        <f aca="false">SUM(P30:Q30)</f>
        <v>73719</v>
      </c>
      <c r="BE30" s="181" t="n">
        <f aca="false">SUM(R30:S30)</f>
        <v>34220</v>
      </c>
      <c r="BF30" s="181" t="n">
        <f aca="false">SUM(T30:U30)</f>
        <v>25921</v>
      </c>
      <c r="BG30" s="181" t="n">
        <f aca="false">SUM(V30:W30)</f>
        <v>3080</v>
      </c>
      <c r="BH30" s="181" t="n">
        <f aca="false">+X30</f>
        <v>86</v>
      </c>
      <c r="BI30" s="196"/>
      <c r="BJ30" s="182" t="s">
        <v>307</v>
      </c>
      <c r="BK30" s="183" t="n">
        <f aca="false">+AX30/$C30*100</f>
        <v>10.1137965260063</v>
      </c>
      <c r="BL30" s="183" t="n">
        <f aca="false">+AY30/$C30*100</f>
        <v>14.592020509284</v>
      </c>
      <c r="BM30" s="183" t="n">
        <f aca="false">+AZ30/$C30*100</f>
        <v>14.885010280941</v>
      </c>
      <c r="BN30" s="183" t="n">
        <f aca="false">+BA30/$C30*100</f>
        <v>17.1743824860689</v>
      </c>
      <c r="BO30" s="183" t="n">
        <f aca="false">+BB30/$C30*100</f>
        <v>16.047910840719</v>
      </c>
      <c r="BP30" s="183" t="n">
        <f aca="false">+BC30/$C30*100</f>
        <v>13.8400653772389</v>
      </c>
      <c r="BQ30" s="183" t="n">
        <f aca="false">+BD30/$C30*100</f>
        <v>7.18048968642887</v>
      </c>
      <c r="BR30" s="183" t="n">
        <f aca="false">+BE30/$C30*100</f>
        <v>3.33314826665576</v>
      </c>
      <c r="BS30" s="183" t="n">
        <f aca="false">+BF30/$C30*100</f>
        <v>2.5247964997073</v>
      </c>
      <c r="BT30" s="183" t="n">
        <f aca="false">+BG30/$C30*100</f>
        <v>0.300002824701921</v>
      </c>
      <c r="BU30" s="184" t="n">
        <f aca="false">+BH30/$C30*100</f>
        <v>0.00837670224817052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1017366</v>
      </c>
      <c r="D31" s="175" t="n">
        <v>43549</v>
      </c>
      <c r="E31" s="175" t="n">
        <v>51455</v>
      </c>
      <c r="F31" s="175" t="n">
        <v>64237</v>
      </c>
      <c r="G31" s="176" t="n">
        <v>72592</v>
      </c>
      <c r="H31" s="176" t="n">
        <v>70810</v>
      </c>
      <c r="I31" s="176" t="n">
        <v>70596</v>
      </c>
      <c r="J31" s="176" t="n">
        <v>90617</v>
      </c>
      <c r="K31" s="176" t="n">
        <v>88996</v>
      </c>
      <c r="L31" s="175" t="n">
        <v>85420</v>
      </c>
      <c r="M31" s="175" t="n">
        <v>84167</v>
      </c>
      <c r="N31" s="175" t="n">
        <v>79889</v>
      </c>
      <c r="O31" s="176" t="n">
        <v>68681</v>
      </c>
      <c r="P31" s="176" t="n">
        <v>53400</v>
      </c>
      <c r="Q31" s="176" t="n">
        <v>29581</v>
      </c>
      <c r="R31" s="176" t="n">
        <v>24936</v>
      </c>
      <c r="S31" s="176" t="n">
        <v>17944</v>
      </c>
      <c r="T31" s="175" t="n">
        <v>11180</v>
      </c>
      <c r="U31" s="191" t="n">
        <v>6364</v>
      </c>
      <c r="V31" s="191" t="n">
        <v>2336</v>
      </c>
      <c r="W31" s="187" t="n">
        <v>521</v>
      </c>
      <c r="X31" s="187" t="n">
        <v>95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7.7890921261375</v>
      </c>
      <c r="Z31" s="177" t="n">
        <f aca="false">+C31/$C31*100</f>
        <v>100</v>
      </c>
      <c r="AA31" s="178" t="n">
        <f aca="false">+D31/$C31*100</f>
        <v>4.2805637302603</v>
      </c>
      <c r="AB31" s="178" t="n">
        <f aca="false">+E31/$C31*100</f>
        <v>5.0576685283369</v>
      </c>
      <c r="AC31" s="178" t="n">
        <f aca="false">+F31/$C31*100</f>
        <v>6.31405020415465</v>
      </c>
      <c r="AD31" s="179" t="n">
        <f aca="false">+G31/$C31*100</f>
        <v>7.13528857854499</v>
      </c>
      <c r="AE31" s="179" t="n">
        <f aca="false">+H31/$C31*100</f>
        <v>6.96013037589226</v>
      </c>
      <c r="AF31" s="179" t="n">
        <f aca="false">+I31/$C31*100</f>
        <v>6.93909566468705</v>
      </c>
      <c r="AG31" s="179" t="n">
        <f aca="false">+J31/$C31*100</f>
        <v>8.90702067889039</v>
      </c>
      <c r="AH31" s="179" t="n">
        <f aca="false">+K31/$C31*100</f>
        <v>8.74768765616307</v>
      </c>
      <c r="AI31" s="178" t="n">
        <f aca="false">+L31/$C31*100</f>
        <v>8.39619173434143</v>
      </c>
      <c r="AJ31" s="178" t="n">
        <f aca="false">+M31/$C31*100</f>
        <v>8.27303055144363</v>
      </c>
      <c r="AK31" s="178" t="n">
        <f aca="false">+N31/$C31*100</f>
        <v>7.85253291342545</v>
      </c>
      <c r="AL31" s="179" t="n">
        <f aca="false">+O31/$C31*100</f>
        <v>6.75086448731332</v>
      </c>
      <c r="AM31" s="179" t="n">
        <f aca="false">+P31/$C31*100</f>
        <v>5.24884849700108</v>
      </c>
      <c r="AN31" s="179" t="n">
        <f aca="false">+Q31/$C31*100</f>
        <v>2.90760650542676</v>
      </c>
      <c r="AO31" s="179" t="n">
        <f aca="false">+R31/$C31*100</f>
        <v>2.45103532062208</v>
      </c>
      <c r="AP31" s="179" t="n">
        <f aca="false">+S31/$C31*100</f>
        <v>1.76377036386119</v>
      </c>
      <c r="AQ31" s="178" t="n">
        <f aca="false">+T31/$C31*100</f>
        <v>1.09891622090772</v>
      </c>
      <c r="AR31" s="192" t="n">
        <f aca="false">+U31/$C31*100</f>
        <v>0.625536925747469</v>
      </c>
      <c r="AS31" s="192" t="n">
        <f aca="false">+V31/$C31*100</f>
        <v>0.229612548483043</v>
      </c>
      <c r="AT31" s="188" t="n">
        <f aca="false">+W31/$C31*100</f>
        <v>0.0512106754108158</v>
      </c>
      <c r="AU31" s="188" t="n">
        <f aca="false">+X31/$C31*100</f>
        <v>0.00933783908642514</v>
      </c>
      <c r="AV31" s="195"/>
      <c r="AW31" s="180" t="s">
        <v>308</v>
      </c>
      <c r="AX31" s="181" t="n">
        <f aca="false">SUM(D31:E31)</f>
        <v>95004</v>
      </c>
      <c r="AY31" s="181" t="n">
        <f aca="false">SUM(F31:G31)</f>
        <v>136829</v>
      </c>
      <c r="AZ31" s="181" t="n">
        <f aca="false">SUM(H31:I31)</f>
        <v>141406</v>
      </c>
      <c r="BA31" s="181" t="n">
        <f aca="false">SUM(J31:K31)</f>
        <v>179613</v>
      </c>
      <c r="BB31" s="181" t="n">
        <f aca="false">SUM(L31:M31)</f>
        <v>169587</v>
      </c>
      <c r="BC31" s="181" t="n">
        <f aca="false">SUM(N31:O31)</f>
        <v>148570</v>
      </c>
      <c r="BD31" s="181" t="n">
        <f aca="false">SUM(P31:Q31)</f>
        <v>82981</v>
      </c>
      <c r="BE31" s="181" t="n">
        <f aca="false">SUM(R31:S31)</f>
        <v>42880</v>
      </c>
      <c r="BF31" s="181" t="n">
        <f aca="false">SUM(T31:U31)</f>
        <v>17544</v>
      </c>
      <c r="BG31" s="181" t="n">
        <f aca="false">SUM(V31:W31)</f>
        <v>2857</v>
      </c>
      <c r="BH31" s="181" t="n">
        <f aca="false">+X31</f>
        <v>95</v>
      </c>
      <c r="BI31" s="196"/>
      <c r="BJ31" s="182" t="s">
        <v>308</v>
      </c>
      <c r="BK31" s="183" t="n">
        <f aca="false">+AX31/$C31*100</f>
        <v>9.3382322585972</v>
      </c>
      <c r="BL31" s="183" t="n">
        <f aca="false">+AY31/$C31*100</f>
        <v>13.4493387826996</v>
      </c>
      <c r="BM31" s="183" t="n">
        <f aca="false">+AZ31/$C31*100</f>
        <v>13.8992260405793</v>
      </c>
      <c r="BN31" s="183" t="n">
        <f aca="false">+BA31/$C31*100</f>
        <v>17.6547083350535</v>
      </c>
      <c r="BO31" s="183" t="n">
        <f aca="false">+BB31/$C31*100</f>
        <v>16.6692222857851</v>
      </c>
      <c r="BP31" s="183" t="n">
        <f aca="false">+BC31/$C31*100</f>
        <v>14.6033974007388</v>
      </c>
      <c r="BQ31" s="183" t="n">
        <f aca="false">+BD31/$C31*100</f>
        <v>8.15645500242784</v>
      </c>
      <c r="BR31" s="183" t="n">
        <f aca="false">+BE31/$C31*100</f>
        <v>4.21480568448326</v>
      </c>
      <c r="BS31" s="183" t="n">
        <f aca="false">+BF31/$C31*100</f>
        <v>1.72445314665519</v>
      </c>
      <c r="BT31" s="183" t="n">
        <f aca="false">+BG31/$C31*100</f>
        <v>0.280823223893859</v>
      </c>
      <c r="BU31" s="184" t="n">
        <f aca="false">+BH31/$C31*100</f>
        <v>0.00933783908642514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30486</v>
      </c>
      <c r="D32" s="159" t="n">
        <v>28957</v>
      </c>
      <c r="E32" s="159" t="n">
        <v>30614</v>
      </c>
      <c r="F32" s="159" t="n">
        <v>33890</v>
      </c>
      <c r="G32" s="160" t="n">
        <v>37555</v>
      </c>
      <c r="H32" s="160" t="n">
        <v>36524</v>
      </c>
      <c r="I32" s="160" t="n">
        <v>34150</v>
      </c>
      <c r="J32" s="160" t="n">
        <v>45588</v>
      </c>
      <c r="K32" s="160" t="n">
        <v>47716</v>
      </c>
      <c r="L32" s="159" t="n">
        <v>43810</v>
      </c>
      <c r="M32" s="159" t="n">
        <v>40443</v>
      </c>
      <c r="N32" s="159" t="n">
        <v>37617</v>
      </c>
      <c r="O32" s="160" t="n">
        <v>30651</v>
      </c>
      <c r="P32" s="160" t="n">
        <v>24127</v>
      </c>
      <c r="Q32" s="160" t="n">
        <v>14848</v>
      </c>
      <c r="R32" s="160" t="n">
        <v>15746</v>
      </c>
      <c r="S32" s="160" t="n">
        <v>12542</v>
      </c>
      <c r="T32" s="159" t="n">
        <v>8706</v>
      </c>
      <c r="U32" s="159" t="n">
        <v>4968</v>
      </c>
      <c r="V32" s="159" t="n">
        <v>1604</v>
      </c>
      <c r="W32" s="160" t="n">
        <v>376</v>
      </c>
      <c r="X32" s="189" t="n">
        <v>54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7.5171201502019</v>
      </c>
      <c r="Z32" s="162" t="n">
        <f aca="false">+C32/$C32*100</f>
        <v>100</v>
      </c>
      <c r="AA32" s="162" t="n">
        <f aca="false">+D32/$C32*100</f>
        <v>5.45857949125896</v>
      </c>
      <c r="AB32" s="162" t="n">
        <f aca="false">+E32/$C32*100</f>
        <v>5.77093457697281</v>
      </c>
      <c r="AC32" s="162" t="n">
        <f aca="false">+F32/$C32*100</f>
        <v>6.38848150563823</v>
      </c>
      <c r="AD32" s="163" t="n">
        <f aca="false">+G32/$C32*100</f>
        <v>7.07935741942294</v>
      </c>
      <c r="AE32" s="163" t="n">
        <f aca="false">+H32/$C32*100</f>
        <v>6.88500733289851</v>
      </c>
      <c r="AF32" s="163" t="n">
        <f aca="false">+I32/$C32*100</f>
        <v>6.43749316664342</v>
      </c>
      <c r="AG32" s="163" t="n">
        <f aca="false">+J32/$C32*100</f>
        <v>8.59362923809488</v>
      </c>
      <c r="AH32" s="163" t="n">
        <f aca="false">+K32/$C32*100</f>
        <v>8.99477083278352</v>
      </c>
      <c r="AI32" s="162" t="n">
        <f aca="false">+L32/$C32*100</f>
        <v>8.25846487937476</v>
      </c>
      <c r="AJ32" s="162" t="n">
        <f aca="false">+M32/$C32*100</f>
        <v>7.62376386935753</v>
      </c>
      <c r="AK32" s="162" t="n">
        <f aca="false">+N32/$C32*100</f>
        <v>7.0910448155088</v>
      </c>
      <c r="AL32" s="163" t="n">
        <f aca="false">+O32/$C32*100</f>
        <v>5.77790931334663</v>
      </c>
      <c r="AM32" s="163" t="n">
        <f aca="false">+P32/$C32*100</f>
        <v>4.54809363489329</v>
      </c>
      <c r="AN32" s="163" t="n">
        <f aca="false">+Q32/$C32*100</f>
        <v>2.7989428561734</v>
      </c>
      <c r="AO32" s="163" t="n">
        <f aca="false">+R32/$C32*100</f>
        <v>2.96822159302979</v>
      </c>
      <c r="AP32" s="163" t="n">
        <f aca="false">+S32/$C32*100</f>
        <v>2.36424712433504</v>
      </c>
      <c r="AQ32" s="162" t="n">
        <f aca="false">+T32/$C32*100</f>
        <v>1.64113661811999</v>
      </c>
      <c r="AR32" s="162" t="n">
        <f aca="false">+U32/$C32*100</f>
        <v>0.93649973797612</v>
      </c>
      <c r="AS32" s="162" t="n">
        <f aca="false">+V32/$C32*100</f>
        <v>0.302364247124335</v>
      </c>
      <c r="AT32" s="163" t="n">
        <f aca="false">+W32/$C32*100</f>
        <v>0.0708784020690461</v>
      </c>
      <c r="AU32" s="190" t="n">
        <f aca="false">+X32/$C32*100</f>
        <v>0.0101793449780013</v>
      </c>
      <c r="AV32" s="195" t="s">
        <v>319</v>
      </c>
      <c r="AW32" s="165" t="s">
        <v>306</v>
      </c>
      <c r="AX32" s="166" t="n">
        <f aca="false">SUM(D32:E32)</f>
        <v>59571</v>
      </c>
      <c r="AY32" s="166" t="n">
        <f aca="false">SUM(F32:G32)</f>
        <v>71445</v>
      </c>
      <c r="AZ32" s="166" t="n">
        <f aca="false">SUM(H32:I32)</f>
        <v>70674</v>
      </c>
      <c r="BA32" s="166" t="n">
        <f aca="false">SUM(J32:K32)</f>
        <v>93304</v>
      </c>
      <c r="BB32" s="166" t="n">
        <f aca="false">SUM(L32:M32)</f>
        <v>84253</v>
      </c>
      <c r="BC32" s="166" t="n">
        <f aca="false">SUM(N32:O32)</f>
        <v>68268</v>
      </c>
      <c r="BD32" s="166" t="n">
        <f aca="false">SUM(P32:Q32)</f>
        <v>38975</v>
      </c>
      <c r="BE32" s="166" t="n">
        <f aca="false">SUM(R32:S32)</f>
        <v>28288</v>
      </c>
      <c r="BF32" s="166" t="n">
        <f aca="false">SUM(T32:U32)</f>
        <v>13674</v>
      </c>
      <c r="BG32" s="166" t="n">
        <f aca="false">SUM(V32:W32)</f>
        <v>1980</v>
      </c>
      <c r="BH32" s="166" t="n">
        <f aca="false">+X32</f>
        <v>54</v>
      </c>
      <c r="BI32" s="196" t="s">
        <v>319</v>
      </c>
      <c r="BJ32" s="168" t="s">
        <v>306</v>
      </c>
      <c r="BK32" s="169" t="n">
        <f aca="false">+AX32/$C32*100</f>
        <v>11.2295140682318</v>
      </c>
      <c r="BL32" s="169" t="n">
        <f aca="false">+AY32/$C32*100</f>
        <v>13.4678389250612</v>
      </c>
      <c r="BM32" s="169" t="n">
        <f aca="false">+AZ32/$C32*100</f>
        <v>13.3225004995419</v>
      </c>
      <c r="BN32" s="169" t="n">
        <f aca="false">+BA32/$C32*100</f>
        <v>17.5884000708784</v>
      </c>
      <c r="BO32" s="169" t="n">
        <f aca="false">+BB32/$C32*100</f>
        <v>15.8822287487323</v>
      </c>
      <c r="BP32" s="169" t="n">
        <f aca="false">+BC32/$C32*100</f>
        <v>12.8689541288554</v>
      </c>
      <c r="BQ32" s="169" t="n">
        <f aca="false">+BD32/$C32*100</f>
        <v>7.34703649106668</v>
      </c>
      <c r="BR32" s="169" t="n">
        <f aca="false">+BE32/$C32*100</f>
        <v>5.33246871736483</v>
      </c>
      <c r="BS32" s="169" t="n">
        <f aca="false">+BF32/$C32*100</f>
        <v>2.57763635609611</v>
      </c>
      <c r="BT32" s="169" t="n">
        <f aca="false">+BG32/$C32*100</f>
        <v>0.373242649193381</v>
      </c>
      <c r="BU32" s="170" t="n">
        <f aca="false">+BH32/$C32*100</f>
        <v>0.0101793449780013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71904</v>
      </c>
      <c r="D33" s="175" t="n">
        <v>14946</v>
      </c>
      <c r="E33" s="175" t="n">
        <v>16041</v>
      </c>
      <c r="F33" s="175" t="n">
        <v>17747</v>
      </c>
      <c r="G33" s="176" t="n">
        <v>19603</v>
      </c>
      <c r="H33" s="176" t="n">
        <v>19138</v>
      </c>
      <c r="I33" s="176" t="n">
        <v>17428</v>
      </c>
      <c r="J33" s="176" t="n">
        <v>22365</v>
      </c>
      <c r="K33" s="176" t="n">
        <v>23759</v>
      </c>
      <c r="L33" s="175" t="n">
        <v>22712</v>
      </c>
      <c r="M33" s="175" t="n">
        <v>21324</v>
      </c>
      <c r="N33" s="175" t="n">
        <v>19962</v>
      </c>
      <c r="O33" s="176" t="n">
        <v>15977</v>
      </c>
      <c r="P33" s="176" t="n">
        <v>12228</v>
      </c>
      <c r="Q33" s="176" t="n">
        <v>7387</v>
      </c>
      <c r="R33" s="176" t="n">
        <v>7723</v>
      </c>
      <c r="S33" s="176" t="n">
        <v>6017</v>
      </c>
      <c r="T33" s="175" t="n">
        <v>4307</v>
      </c>
      <c r="U33" s="175" t="n">
        <v>2400</v>
      </c>
      <c r="V33" s="191" t="n">
        <v>677</v>
      </c>
      <c r="W33" s="176" t="n">
        <v>147</v>
      </c>
      <c r="X33" s="187" t="n">
        <v>16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7.2489297693304</v>
      </c>
      <c r="Z33" s="177" t="n">
        <f aca="false">+C33/$C33*100</f>
        <v>100</v>
      </c>
      <c r="AA33" s="178" t="n">
        <f aca="false">+D33/$C33*100</f>
        <v>5.49679298575968</v>
      </c>
      <c r="AB33" s="178" t="n">
        <f aca="false">+E33/$C33*100</f>
        <v>5.8995086501118</v>
      </c>
      <c r="AC33" s="178" t="n">
        <f aca="false">+F33/$C33*100</f>
        <v>6.52693597740379</v>
      </c>
      <c r="AD33" s="179" t="n">
        <f aca="false">+G33/$C33*100</f>
        <v>7.20952983405908</v>
      </c>
      <c r="AE33" s="179" t="n">
        <f aca="false">+H33/$C33*100</f>
        <v>7.03851359303284</v>
      </c>
      <c r="AF33" s="179" t="n">
        <f aca="false">+I33/$C33*100</f>
        <v>6.40961515829116</v>
      </c>
      <c r="AG33" s="179" t="n">
        <f aca="false">+J33/$C33*100</f>
        <v>8.22532952806873</v>
      </c>
      <c r="AH33" s="179" t="n">
        <f aca="false">+K33/$C33*100</f>
        <v>8.73801047428504</v>
      </c>
      <c r="AI33" s="178" t="n">
        <f aca="false">+L33/$C33*100</f>
        <v>8.35294809932917</v>
      </c>
      <c r="AJ33" s="178" t="n">
        <f aca="false">+M33/$C33*100</f>
        <v>7.8424738142874</v>
      </c>
      <c r="AK33" s="178" t="n">
        <f aca="false">+N33/$C33*100</f>
        <v>7.34156172766859</v>
      </c>
      <c r="AL33" s="179" t="n">
        <f aca="false">+O33/$C33*100</f>
        <v>5.87597093091679</v>
      </c>
      <c r="AM33" s="179" t="n">
        <f aca="false">+P33/$C33*100</f>
        <v>4.4971754736966</v>
      </c>
      <c r="AN33" s="179" t="n">
        <f aca="false">+Q33/$C33*100</f>
        <v>2.71676768271155</v>
      </c>
      <c r="AO33" s="179" t="n">
        <f aca="false">+R33/$C33*100</f>
        <v>2.84034070848535</v>
      </c>
      <c r="AP33" s="179" t="n">
        <f aca="false">+S33/$C33*100</f>
        <v>2.21291338119336</v>
      </c>
      <c r="AQ33" s="178" t="n">
        <f aca="false">+T33/$C33*100</f>
        <v>1.58401494645169</v>
      </c>
      <c r="AR33" s="178" t="n">
        <f aca="false">+U33/$C33*100</f>
        <v>0.882664469812875</v>
      </c>
      <c r="AS33" s="192" t="n">
        <f aca="false">+V33/$C33*100</f>
        <v>0.248984935859715</v>
      </c>
      <c r="AT33" s="179" t="n">
        <f aca="false">+W33/$C33*100</f>
        <v>0.0540631987760386</v>
      </c>
      <c r="AU33" s="188" t="n">
        <f aca="false">+X33/$C33*100</f>
        <v>0.0058844297987525</v>
      </c>
      <c r="AV33" s="195"/>
      <c r="AW33" s="180" t="s">
        <v>307</v>
      </c>
      <c r="AX33" s="181" t="n">
        <f aca="false">SUM(D33:E33)</f>
        <v>30987</v>
      </c>
      <c r="AY33" s="181" t="n">
        <f aca="false">SUM(F33:G33)</f>
        <v>37350</v>
      </c>
      <c r="AZ33" s="181" t="n">
        <f aca="false">SUM(H33:I33)</f>
        <v>36566</v>
      </c>
      <c r="BA33" s="181" t="n">
        <f aca="false">SUM(J33:K33)</f>
        <v>46124</v>
      </c>
      <c r="BB33" s="181" t="n">
        <f aca="false">SUM(L33:M33)</f>
        <v>44036</v>
      </c>
      <c r="BC33" s="181" t="n">
        <f aca="false">SUM(N33:O33)</f>
        <v>35939</v>
      </c>
      <c r="BD33" s="181" t="n">
        <f aca="false">SUM(P33:Q33)</f>
        <v>19615</v>
      </c>
      <c r="BE33" s="181" t="n">
        <f aca="false">SUM(R33:S33)</f>
        <v>13740</v>
      </c>
      <c r="BF33" s="181" t="n">
        <f aca="false">SUM(T33:U33)</f>
        <v>6707</v>
      </c>
      <c r="BG33" s="181" t="n">
        <f aca="false">SUM(V33:W33)</f>
        <v>824</v>
      </c>
      <c r="BH33" s="181" t="n">
        <f aca="false">+X33</f>
        <v>16</v>
      </c>
      <c r="BI33" s="196"/>
      <c r="BJ33" s="182" t="s">
        <v>307</v>
      </c>
      <c r="BK33" s="183" t="n">
        <f aca="false">+AX33/$C33*100</f>
        <v>11.3963016358715</v>
      </c>
      <c r="BL33" s="183" t="n">
        <f aca="false">+AY33/$C33*100</f>
        <v>13.7364658114629</v>
      </c>
      <c r="BM33" s="183" t="n">
        <f aca="false">+AZ33/$C33*100</f>
        <v>13.448128751324</v>
      </c>
      <c r="BN33" s="183" t="n">
        <f aca="false">+BA33/$C33*100</f>
        <v>16.9633400023538</v>
      </c>
      <c r="BO33" s="183" t="n">
        <f aca="false">+BB33/$C33*100</f>
        <v>16.1954219136166</v>
      </c>
      <c r="BP33" s="183" t="n">
        <f aca="false">+BC33/$C33*100</f>
        <v>13.2175326585854</v>
      </c>
      <c r="BQ33" s="183" t="n">
        <f aca="false">+BD33/$C33*100</f>
        <v>7.21394315640814</v>
      </c>
      <c r="BR33" s="183" t="n">
        <f aca="false">+BE33/$C33*100</f>
        <v>5.05325408967871</v>
      </c>
      <c r="BS33" s="183" t="n">
        <f aca="false">+BF33/$C33*100</f>
        <v>2.46667941626456</v>
      </c>
      <c r="BT33" s="183" t="n">
        <f aca="false">+BG33/$C33*100</f>
        <v>0.303048134635754</v>
      </c>
      <c r="BU33" s="184" t="n">
        <f aca="false">+BH33/$C33*100</f>
        <v>0.0058844297987525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58582</v>
      </c>
      <c r="D34" s="175" t="n">
        <v>14011</v>
      </c>
      <c r="E34" s="175" t="n">
        <v>14573</v>
      </c>
      <c r="F34" s="175" t="n">
        <v>16143</v>
      </c>
      <c r="G34" s="176" t="n">
        <v>17952</v>
      </c>
      <c r="H34" s="176" t="n">
        <v>17386</v>
      </c>
      <c r="I34" s="176" t="n">
        <v>16722</v>
      </c>
      <c r="J34" s="176" t="n">
        <v>23223</v>
      </c>
      <c r="K34" s="176" t="n">
        <v>23957</v>
      </c>
      <c r="L34" s="175" t="n">
        <v>21098</v>
      </c>
      <c r="M34" s="175" t="n">
        <v>19119</v>
      </c>
      <c r="N34" s="175" t="n">
        <v>17655</v>
      </c>
      <c r="O34" s="176" t="n">
        <v>14674</v>
      </c>
      <c r="P34" s="176" t="n">
        <v>11899</v>
      </c>
      <c r="Q34" s="176" t="n">
        <v>7461</v>
      </c>
      <c r="R34" s="176" t="n">
        <v>8023</v>
      </c>
      <c r="S34" s="176" t="n">
        <v>6525</v>
      </c>
      <c r="T34" s="175" t="n">
        <v>4399</v>
      </c>
      <c r="U34" s="175" t="n">
        <v>2568</v>
      </c>
      <c r="V34" s="175" t="n">
        <v>927</v>
      </c>
      <c r="W34" s="176" t="n">
        <v>229</v>
      </c>
      <c r="X34" s="187" t="n">
        <v>38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7.7991275494814</v>
      </c>
      <c r="Z34" s="177" t="n">
        <f aca="false">+C34/$C34*100</f>
        <v>100</v>
      </c>
      <c r="AA34" s="178" t="n">
        <f aca="false">+D34/$C34*100</f>
        <v>5.4183972588966</v>
      </c>
      <c r="AB34" s="178" t="n">
        <f aca="false">+E34/$C34*100</f>
        <v>5.63573643950468</v>
      </c>
      <c r="AC34" s="178" t="n">
        <f aca="false">+F34/$C34*100</f>
        <v>6.24289393693297</v>
      </c>
      <c r="AD34" s="179" t="n">
        <f aca="false">+G34/$C34*100</f>
        <v>6.94247859479778</v>
      </c>
      <c r="AE34" s="179" t="n">
        <f aca="false">+H34/$C34*100</f>
        <v>6.72359251610708</v>
      </c>
      <c r="AF34" s="179" t="n">
        <f aca="false">+I34/$C34*100</f>
        <v>6.46680743439219</v>
      </c>
      <c r="AG34" s="179" t="n">
        <f aca="false">+J34/$C34*100</f>
        <v>8.98090354317006</v>
      </c>
      <c r="AH34" s="179" t="n">
        <f aca="false">+K34/$C34*100</f>
        <v>9.2647593413308</v>
      </c>
      <c r="AI34" s="178" t="n">
        <f aca="false">+L34/$C34*100</f>
        <v>8.15911393677828</v>
      </c>
      <c r="AJ34" s="178" t="n">
        <f aca="false">+M34/$C34*100</f>
        <v>7.39378611040212</v>
      </c>
      <c r="AK34" s="178" t="n">
        <f aca="false">+N34/$C34*100</f>
        <v>6.82762141216326</v>
      </c>
      <c r="AL34" s="179" t="n">
        <f aca="false">+O34/$C34*100</f>
        <v>5.67479561609083</v>
      </c>
      <c r="AM34" s="179" t="n">
        <f aca="false">+P34/$C34*100</f>
        <v>4.60163507127333</v>
      </c>
      <c r="AN34" s="179" t="n">
        <f aca="false">+Q34/$C34*100</f>
        <v>2.88535164860663</v>
      </c>
      <c r="AO34" s="179" t="n">
        <f aca="false">+R34/$C34*100</f>
        <v>3.10269082921472</v>
      </c>
      <c r="AP34" s="179" t="n">
        <f aca="false">+S34/$C34*100</f>
        <v>2.52337749727359</v>
      </c>
      <c r="AQ34" s="178" t="n">
        <f aca="false">+T34/$C34*100</f>
        <v>1.70120116636115</v>
      </c>
      <c r="AR34" s="178" t="n">
        <f aca="false">+U34/$C34*100</f>
        <v>0.993108569041929</v>
      </c>
      <c r="AS34" s="178" t="n">
        <f aca="false">+V34/$C34*100</f>
        <v>0.358493630647145</v>
      </c>
      <c r="AT34" s="179" t="n">
        <f aca="false">+W34/$C34*100</f>
        <v>0.0885599152299851</v>
      </c>
      <c r="AU34" s="188" t="n">
        <f aca="false">+X34/$C34*100</f>
        <v>0.0146955317848884</v>
      </c>
      <c r="AV34" s="195"/>
      <c r="AW34" s="180" t="s">
        <v>308</v>
      </c>
      <c r="AX34" s="181" t="n">
        <f aca="false">SUM(D34:E34)</f>
        <v>28584</v>
      </c>
      <c r="AY34" s="181" t="n">
        <f aca="false">SUM(F34:G34)</f>
        <v>34095</v>
      </c>
      <c r="AZ34" s="181" t="n">
        <f aca="false">SUM(H34:I34)</f>
        <v>34108</v>
      </c>
      <c r="BA34" s="181" t="n">
        <f aca="false">SUM(J34:K34)</f>
        <v>47180</v>
      </c>
      <c r="BB34" s="181" t="n">
        <f aca="false">SUM(L34:M34)</f>
        <v>40217</v>
      </c>
      <c r="BC34" s="181" t="n">
        <f aca="false">SUM(N34:O34)</f>
        <v>32329</v>
      </c>
      <c r="BD34" s="181" t="n">
        <f aca="false">SUM(P34:Q34)</f>
        <v>19360</v>
      </c>
      <c r="BE34" s="181" t="n">
        <f aca="false">SUM(R34:S34)</f>
        <v>14548</v>
      </c>
      <c r="BF34" s="181" t="n">
        <f aca="false">SUM(T34:U34)</f>
        <v>6967</v>
      </c>
      <c r="BG34" s="181" t="n">
        <f aca="false">SUM(V34:W34)</f>
        <v>1156</v>
      </c>
      <c r="BH34" s="181" t="n">
        <f aca="false">+X34</f>
        <v>38</v>
      </c>
      <c r="BI34" s="196"/>
      <c r="BJ34" s="182" t="s">
        <v>308</v>
      </c>
      <c r="BK34" s="183" t="n">
        <f aca="false">+AX34/$C34*100</f>
        <v>11.0541336984013</v>
      </c>
      <c r="BL34" s="183" t="n">
        <f aca="false">+AY34/$C34*100</f>
        <v>13.1853725317307</v>
      </c>
      <c r="BM34" s="183" t="n">
        <f aca="false">+AZ34/$C34*100</f>
        <v>13.1903999504993</v>
      </c>
      <c r="BN34" s="183" t="n">
        <f aca="false">+BA34/$C34*100</f>
        <v>18.2456628845009</v>
      </c>
      <c r="BO34" s="183" t="n">
        <f aca="false">+BB34/$C34*100</f>
        <v>15.5529000471804</v>
      </c>
      <c r="BP34" s="183" t="n">
        <f aca="false">+BC34/$C34*100</f>
        <v>12.5024170282541</v>
      </c>
      <c r="BQ34" s="183" t="n">
        <f aca="false">+BD34/$C34*100</f>
        <v>7.48698671987996</v>
      </c>
      <c r="BR34" s="183" t="n">
        <f aca="false">+BE34/$C34*100</f>
        <v>5.62606832648831</v>
      </c>
      <c r="BS34" s="183" t="n">
        <f aca="false">+BF34/$C34*100</f>
        <v>2.69430973540308</v>
      </c>
      <c r="BT34" s="183" t="n">
        <f aca="false">+BG34/$C34*100</f>
        <v>0.44705354587713</v>
      </c>
      <c r="BU34" s="184" t="n">
        <f aca="false">+BH34/$C34*100</f>
        <v>0.0146955317848884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65554</v>
      </c>
      <c r="D35" s="159" t="n">
        <v>25544</v>
      </c>
      <c r="E35" s="159" t="n">
        <v>25581</v>
      </c>
      <c r="F35" s="159" t="n">
        <v>31919</v>
      </c>
      <c r="G35" s="160" t="n">
        <v>37598</v>
      </c>
      <c r="H35" s="160" t="n">
        <v>40795</v>
      </c>
      <c r="I35" s="160" t="n">
        <v>41460</v>
      </c>
      <c r="J35" s="160" t="n">
        <v>48383</v>
      </c>
      <c r="K35" s="160" t="n">
        <v>42287</v>
      </c>
      <c r="L35" s="159" t="n">
        <v>40507</v>
      </c>
      <c r="M35" s="159" t="n">
        <v>41245</v>
      </c>
      <c r="N35" s="159" t="n">
        <v>43725</v>
      </c>
      <c r="O35" s="160" t="n">
        <v>37967</v>
      </c>
      <c r="P35" s="160" t="n">
        <v>31141</v>
      </c>
      <c r="Q35" s="160" t="n">
        <v>19402</v>
      </c>
      <c r="R35" s="160" t="n">
        <v>20014</v>
      </c>
      <c r="S35" s="160" t="n">
        <v>16601</v>
      </c>
      <c r="T35" s="159" t="n">
        <v>12178</v>
      </c>
      <c r="U35" s="193" t="n">
        <v>6472</v>
      </c>
      <c r="V35" s="193" t="n">
        <v>2224</v>
      </c>
      <c r="W35" s="189" t="n">
        <v>459</v>
      </c>
      <c r="X35" s="189" t="n">
        <v>52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9.7992428662869</v>
      </c>
      <c r="Z35" s="162" t="n">
        <f aca="false">+C35/$C35*100</f>
        <v>100</v>
      </c>
      <c r="AA35" s="162" t="n">
        <f aca="false">+D35/$C35*100</f>
        <v>4.51663324810717</v>
      </c>
      <c r="AB35" s="162" t="n">
        <f aca="false">+E35/$C35*100</f>
        <v>4.52317550578725</v>
      </c>
      <c r="AC35" s="162" t="n">
        <f aca="false">+F35/$C35*100</f>
        <v>5.64384656460745</v>
      </c>
      <c r="AD35" s="163" t="n">
        <f aca="false">+G35/$C35*100</f>
        <v>6.64799470961217</v>
      </c>
      <c r="AE35" s="163" t="n">
        <f aca="false">+H35/$C35*100</f>
        <v>7.21328113672611</v>
      </c>
      <c r="AF35" s="163" t="n">
        <f aca="false">+I35/$C35*100</f>
        <v>7.33086495719242</v>
      </c>
      <c r="AG35" s="163" t="n">
        <f aca="false">+J35/$C35*100</f>
        <v>8.55497441446794</v>
      </c>
      <c r="AH35" s="163" t="n">
        <f aca="false">+K35/$C35*100</f>
        <v>7.47709325723096</v>
      </c>
      <c r="AI35" s="162" t="n">
        <f aca="false">+L35/$C35*100</f>
        <v>7.16235761748657</v>
      </c>
      <c r="AJ35" s="162" t="n">
        <f aca="false">+M35/$C35*100</f>
        <v>7.2928491355379</v>
      </c>
      <c r="AK35" s="162" t="n">
        <f aca="false">+N35/$C35*100</f>
        <v>7.7313572178784</v>
      </c>
      <c r="AL35" s="163" t="n">
        <f aca="false">+O35/$C35*100</f>
        <v>6.71324046863783</v>
      </c>
      <c r="AM35" s="163" t="n">
        <f aca="false">+P35/$C35*100</f>
        <v>5.50628233555063</v>
      </c>
      <c r="AN35" s="163" t="n">
        <f aca="false">+Q35/$C35*100</f>
        <v>3.43061847321388</v>
      </c>
      <c r="AO35" s="163" t="n">
        <f aca="false">+R35/$C35*100</f>
        <v>3.5388309515979</v>
      </c>
      <c r="AP35" s="163" t="n">
        <f aca="false">+S35/$C35*100</f>
        <v>2.9353518850543</v>
      </c>
      <c r="AQ35" s="162" t="n">
        <f aca="false">+T35/$C35*100</f>
        <v>2.15328686562203</v>
      </c>
      <c r="AR35" s="194" t="n">
        <f aca="false">+U35/$C35*100</f>
        <v>1.1443646406886</v>
      </c>
      <c r="AS35" s="194" t="n">
        <f aca="false">+V35/$C35*100</f>
        <v>0.393242731905353</v>
      </c>
      <c r="AT35" s="190" t="n">
        <f aca="false">+W35/$C35*100</f>
        <v>0.0811593587880203</v>
      </c>
      <c r="AU35" s="190" t="n">
        <f aca="false">+X35/$C35*100</f>
        <v>0.00919452430713955</v>
      </c>
      <c r="AV35" s="195" t="s">
        <v>320</v>
      </c>
      <c r="AW35" s="165" t="s">
        <v>306</v>
      </c>
      <c r="AX35" s="166" t="n">
        <f aca="false">SUM(D35:E35)</f>
        <v>51125</v>
      </c>
      <c r="AY35" s="166" t="n">
        <f aca="false">SUM(F35:G35)</f>
        <v>69517</v>
      </c>
      <c r="AZ35" s="166" t="n">
        <f aca="false">SUM(H35:I35)</f>
        <v>82255</v>
      </c>
      <c r="BA35" s="166" t="n">
        <f aca="false">SUM(J35:K35)</f>
        <v>90670</v>
      </c>
      <c r="BB35" s="166" t="n">
        <f aca="false">SUM(L35:M35)</f>
        <v>81752</v>
      </c>
      <c r="BC35" s="166" t="n">
        <f aca="false">SUM(N35:O35)</f>
        <v>81692</v>
      </c>
      <c r="BD35" s="166" t="n">
        <f aca="false">SUM(P35:Q35)</f>
        <v>50543</v>
      </c>
      <c r="BE35" s="166" t="n">
        <f aca="false">SUM(R35:S35)</f>
        <v>36615</v>
      </c>
      <c r="BF35" s="166" t="n">
        <f aca="false">SUM(T35:U35)</f>
        <v>18650</v>
      </c>
      <c r="BG35" s="166" t="n">
        <f aca="false">SUM(V35:W35)</f>
        <v>2683</v>
      </c>
      <c r="BH35" s="166" t="n">
        <f aca="false">+X35</f>
        <v>52</v>
      </c>
      <c r="BI35" s="196" t="s">
        <v>320</v>
      </c>
      <c r="BJ35" s="168" t="s">
        <v>306</v>
      </c>
      <c r="BK35" s="169" t="n">
        <f aca="false">+AX35/$C35*100</f>
        <v>9.03980875389441</v>
      </c>
      <c r="BL35" s="169" t="n">
        <f aca="false">+AY35/$C35*100</f>
        <v>12.2918412742196</v>
      </c>
      <c r="BM35" s="169" t="n">
        <f aca="false">+AZ35/$C35*100</f>
        <v>14.5441460939185</v>
      </c>
      <c r="BN35" s="169" t="n">
        <f aca="false">+BA35/$C35*100</f>
        <v>16.0320676716989</v>
      </c>
      <c r="BO35" s="169" t="n">
        <f aca="false">+BB35/$C35*100</f>
        <v>14.4552067530245</v>
      </c>
      <c r="BP35" s="169" t="n">
        <f aca="false">+BC35/$C35*100</f>
        <v>14.4445976865162</v>
      </c>
      <c r="BQ35" s="169" t="n">
        <f aca="false">+BD35/$C35*100</f>
        <v>8.9369008087645</v>
      </c>
      <c r="BR35" s="169" t="n">
        <f aca="false">+BE35/$C35*100</f>
        <v>6.4741828366522</v>
      </c>
      <c r="BS35" s="169" t="n">
        <f aca="false">+BF35/$C35*100</f>
        <v>3.29765150631063</v>
      </c>
      <c r="BT35" s="169" t="n">
        <f aca="false">+BG35/$C35*100</f>
        <v>0.474402090693373</v>
      </c>
      <c r="BU35" s="170" t="n">
        <f aca="false">+BH35/$C35*100</f>
        <v>0.00919452430713955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92024</v>
      </c>
      <c r="D36" s="175" t="n">
        <v>13194</v>
      </c>
      <c r="E36" s="175" t="n">
        <v>13518</v>
      </c>
      <c r="F36" s="175" t="n">
        <v>16901</v>
      </c>
      <c r="G36" s="176" t="n">
        <v>19633</v>
      </c>
      <c r="H36" s="176" t="n">
        <v>21097</v>
      </c>
      <c r="I36" s="176" t="n">
        <v>21100</v>
      </c>
      <c r="J36" s="176" t="n">
        <v>24667</v>
      </c>
      <c r="K36" s="176" t="n">
        <v>21938</v>
      </c>
      <c r="L36" s="175" t="n">
        <v>21637</v>
      </c>
      <c r="M36" s="175" t="n">
        <v>22136</v>
      </c>
      <c r="N36" s="175" t="n">
        <v>23239</v>
      </c>
      <c r="O36" s="176" t="n">
        <v>20014</v>
      </c>
      <c r="P36" s="176" t="n">
        <v>15921</v>
      </c>
      <c r="Q36" s="176" t="n">
        <v>9701</v>
      </c>
      <c r="R36" s="176" t="n">
        <v>9933</v>
      </c>
      <c r="S36" s="187" t="n">
        <v>7914</v>
      </c>
      <c r="T36" s="175" t="n">
        <v>5596</v>
      </c>
      <c r="U36" s="191" t="n">
        <v>2840</v>
      </c>
      <c r="V36" s="191" t="n">
        <v>854</v>
      </c>
      <c r="W36" s="187" t="n">
        <v>169</v>
      </c>
      <c r="X36" s="187" t="n">
        <v>22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9.3859614278279</v>
      </c>
      <c r="Z36" s="177" t="n">
        <f aca="false">+C36/$C36*100</f>
        <v>100</v>
      </c>
      <c r="AA36" s="178" t="n">
        <f aca="false">+D36/$C36*100</f>
        <v>4.51812179820837</v>
      </c>
      <c r="AB36" s="178" t="n">
        <f aca="false">+E36/$C36*100</f>
        <v>4.62907158315755</v>
      </c>
      <c r="AC36" s="178" t="n">
        <f aca="false">+F36/$C36*100</f>
        <v>5.78753801057447</v>
      </c>
      <c r="AD36" s="179" t="n">
        <f aca="false">+G36/$C36*100</f>
        <v>6.72307755526943</v>
      </c>
      <c r="AE36" s="179" t="n">
        <f aca="false">+H36/$C36*100</f>
        <v>7.22440621318796</v>
      </c>
      <c r="AF36" s="179" t="n">
        <f aca="false">+I36/$C36*100</f>
        <v>7.22543352601156</v>
      </c>
      <c r="AG36" s="179" t="n">
        <f aca="false">+J36/$C36*100</f>
        <v>8.44690847327617</v>
      </c>
      <c r="AH36" s="179" t="n">
        <f aca="false">+K36/$C36*100</f>
        <v>7.51239624140482</v>
      </c>
      <c r="AI36" s="178" t="n">
        <f aca="false">+L36/$C36*100</f>
        <v>7.40932252143659</v>
      </c>
      <c r="AJ36" s="178" t="n">
        <f aca="false">+M36/$C36*100</f>
        <v>7.58019888776265</v>
      </c>
      <c r="AK36" s="178" t="n">
        <f aca="false">+N36/$C36*100</f>
        <v>7.95790756924088</v>
      </c>
      <c r="AL36" s="179" t="n">
        <f aca="false">+O36/$C36*100</f>
        <v>6.85354628386708</v>
      </c>
      <c r="AM36" s="179" t="n">
        <f aca="false">+P36/$C36*100</f>
        <v>5.45194915486398</v>
      </c>
      <c r="AN36" s="179" t="n">
        <f aca="false">+Q36/$C36*100</f>
        <v>3.32198723392598</v>
      </c>
      <c r="AO36" s="179" t="n">
        <f aca="false">+R36/$C36*100</f>
        <v>3.40143275895132</v>
      </c>
      <c r="AP36" s="188" t="n">
        <f aca="false">+S36/$C36*100</f>
        <v>2.71005122866614</v>
      </c>
      <c r="AQ36" s="178" t="n">
        <f aca="false">+T36/$C36*100</f>
        <v>1.91628085362847</v>
      </c>
      <c r="AR36" s="192" t="n">
        <f aca="false">+U36/$C36*100</f>
        <v>0.972522806344684</v>
      </c>
      <c r="AS36" s="192" t="n">
        <f aca="false">+V36/$C36*100</f>
        <v>0.292441717119141</v>
      </c>
      <c r="AT36" s="188" t="n">
        <f aca="false">+W36/$C36*100</f>
        <v>0.0578719557296661</v>
      </c>
      <c r="AU36" s="188" t="n">
        <f aca="false">+X36/$C36*100</f>
        <v>0.00753362737309262</v>
      </c>
      <c r="AV36" s="195"/>
      <c r="AW36" s="180" t="s">
        <v>307</v>
      </c>
      <c r="AX36" s="181" t="n">
        <f aca="false">SUM(D36:E36)</f>
        <v>26712</v>
      </c>
      <c r="AY36" s="181" t="n">
        <f aca="false">SUM(F36:G36)</f>
        <v>36534</v>
      </c>
      <c r="AZ36" s="181" t="n">
        <f aca="false">SUM(H36:I36)</f>
        <v>42197</v>
      </c>
      <c r="BA36" s="181" t="n">
        <f aca="false">SUM(J36:K36)</f>
        <v>46605</v>
      </c>
      <c r="BB36" s="181" t="n">
        <f aca="false">SUM(L36:M36)</f>
        <v>43773</v>
      </c>
      <c r="BC36" s="181" t="n">
        <f aca="false">SUM(N36:O36)</f>
        <v>43253</v>
      </c>
      <c r="BD36" s="181" t="n">
        <f aca="false">SUM(P36:Q36)</f>
        <v>25622</v>
      </c>
      <c r="BE36" s="181" t="n">
        <f aca="false">SUM(R36:S36)</f>
        <v>17847</v>
      </c>
      <c r="BF36" s="181" t="n">
        <f aca="false">SUM(T36:U36)</f>
        <v>8436</v>
      </c>
      <c r="BG36" s="181" t="n">
        <f aca="false">SUM(V36:W36)</f>
        <v>1023</v>
      </c>
      <c r="BH36" s="181" t="n">
        <f aca="false">+X36</f>
        <v>22</v>
      </c>
      <c r="BI36" s="196"/>
      <c r="BJ36" s="182" t="s">
        <v>307</v>
      </c>
      <c r="BK36" s="183" t="n">
        <f aca="false">+AX36/$C36*100</f>
        <v>9.14719338136592</v>
      </c>
      <c r="BL36" s="183" t="n">
        <f aca="false">+AY36/$C36*100</f>
        <v>12.5106155658439</v>
      </c>
      <c r="BM36" s="183" t="n">
        <f aca="false">+AZ36/$C36*100</f>
        <v>14.4498397391995</v>
      </c>
      <c r="BN36" s="183" t="n">
        <f aca="false">+BA36/$C36*100</f>
        <v>15.959304714681</v>
      </c>
      <c r="BO36" s="183" t="n">
        <f aca="false">+BB36/$C36*100</f>
        <v>14.9895214091992</v>
      </c>
      <c r="BP36" s="183" t="n">
        <f aca="false">+BC36/$C36*100</f>
        <v>14.811453853108</v>
      </c>
      <c r="BQ36" s="183" t="n">
        <f aca="false">+BD36/$C36*100</f>
        <v>8.77393638878996</v>
      </c>
      <c r="BR36" s="183" t="n">
        <f aca="false">+BE36/$C36*100</f>
        <v>6.11148398761746</v>
      </c>
      <c r="BS36" s="183" t="n">
        <f aca="false">+BF36/$C36*100</f>
        <v>2.88880365997315</v>
      </c>
      <c r="BT36" s="183" t="n">
        <f aca="false">+BG36/$C36*100</f>
        <v>0.350313672848807</v>
      </c>
      <c r="BU36" s="184" t="n">
        <f aca="false">+BH36/$C36*100</f>
        <v>0.00753362737309262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3530</v>
      </c>
      <c r="D37" s="175" t="n">
        <v>12350</v>
      </c>
      <c r="E37" s="175" t="n">
        <v>12063</v>
      </c>
      <c r="F37" s="175" t="n">
        <v>15018</v>
      </c>
      <c r="G37" s="176" t="n">
        <v>17965</v>
      </c>
      <c r="H37" s="176" t="n">
        <v>19698</v>
      </c>
      <c r="I37" s="176" t="n">
        <v>20360</v>
      </c>
      <c r="J37" s="176" t="n">
        <v>23716</v>
      </c>
      <c r="K37" s="176" t="n">
        <v>20349</v>
      </c>
      <c r="L37" s="175" t="n">
        <v>18870</v>
      </c>
      <c r="M37" s="175" t="n">
        <v>19109</v>
      </c>
      <c r="N37" s="175" t="n">
        <v>20486</v>
      </c>
      <c r="O37" s="176" t="n">
        <v>17953</v>
      </c>
      <c r="P37" s="176" t="n">
        <v>15220</v>
      </c>
      <c r="Q37" s="176" t="n">
        <v>9701</v>
      </c>
      <c r="R37" s="176" t="n">
        <v>10081</v>
      </c>
      <c r="S37" s="176" t="n">
        <v>8687</v>
      </c>
      <c r="T37" s="191" t="n">
        <v>6582</v>
      </c>
      <c r="U37" s="191" t="n">
        <v>3632</v>
      </c>
      <c r="V37" s="191" t="n">
        <v>1370</v>
      </c>
      <c r="W37" s="187" t="n">
        <v>290</v>
      </c>
      <c r="X37" s="187" t="n">
        <v>30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0.2404672248017</v>
      </c>
      <c r="Z37" s="177" t="n">
        <f aca="false">+C37/$C37*100</f>
        <v>100</v>
      </c>
      <c r="AA37" s="178" t="n">
        <f aca="false">+D37/$C37*100</f>
        <v>4.5150440536687</v>
      </c>
      <c r="AB37" s="178" t="n">
        <f aca="false">+E37/$C37*100</f>
        <v>4.41011954813</v>
      </c>
      <c r="AC37" s="178" t="n">
        <f aca="false">+F37/$C37*100</f>
        <v>5.4904398055058</v>
      </c>
      <c r="AD37" s="179" t="n">
        <f aca="false">+G37/$C37*100</f>
        <v>6.56783533798852</v>
      </c>
      <c r="AE37" s="179" t="n">
        <f aca="false">+H37/$C37*100</f>
        <v>7.20140386794867</v>
      </c>
      <c r="AF37" s="179" t="n">
        <f aca="false">+I37/$C37*100</f>
        <v>7.44342485284978</v>
      </c>
      <c r="AG37" s="179" t="n">
        <f aca="false">+J37/$C37*100</f>
        <v>8.67034694549044</v>
      </c>
      <c r="AH37" s="179" t="n">
        <f aca="false">+K37/$C37*100</f>
        <v>7.43940335612182</v>
      </c>
      <c r="AI37" s="178" t="n">
        <f aca="false">+L37/$C37*100</f>
        <v>6.89869484151647</v>
      </c>
      <c r="AJ37" s="178" t="n">
        <f aca="false">+M37/$C37*100</f>
        <v>6.98607099769678</v>
      </c>
      <c r="AK37" s="178" t="n">
        <f aca="false">+N37/$C37*100</f>
        <v>7.48948926991555</v>
      </c>
      <c r="AL37" s="179" t="n">
        <f aca="false">+O37/$C37*100</f>
        <v>6.56344825064892</v>
      </c>
      <c r="AM37" s="179" t="n">
        <f aca="false">+P37/$C37*100</f>
        <v>5.56428910905568</v>
      </c>
      <c r="AN37" s="179" t="n">
        <f aca="false">+Q37/$C37*100</f>
        <v>3.54659452345264</v>
      </c>
      <c r="AO37" s="179" t="n">
        <f aca="false">+R37/$C37*100</f>
        <v>3.68551895587321</v>
      </c>
      <c r="AP37" s="179" t="n">
        <f aca="false">+S37/$C37*100</f>
        <v>3.17588564325668</v>
      </c>
      <c r="AQ37" s="192" t="n">
        <f aca="false">+T37/$C37*100</f>
        <v>2.40631740576902</v>
      </c>
      <c r="AR37" s="192" t="n">
        <f aca="false">+U37/$C37*100</f>
        <v>1.32782510145139</v>
      </c>
      <c r="AS37" s="192" t="n">
        <f aca="false">+V37/$C37*100</f>
        <v>0.500859137937338</v>
      </c>
      <c r="AT37" s="188" t="n">
        <f aca="false">+W37/$C37*100</f>
        <v>0.106021277373597</v>
      </c>
      <c r="AU37" s="188" t="n">
        <f aca="false">+X37/$C37*100</f>
        <v>0.0109677183489928</v>
      </c>
      <c r="AV37" s="195"/>
      <c r="AW37" s="180" t="s">
        <v>308</v>
      </c>
      <c r="AX37" s="181" t="n">
        <f aca="false">SUM(D37:E37)</f>
        <v>24413</v>
      </c>
      <c r="AY37" s="181" t="n">
        <f aca="false">SUM(F37:G37)</f>
        <v>32983</v>
      </c>
      <c r="AZ37" s="181" t="n">
        <f aca="false">SUM(H37:I37)</f>
        <v>40058</v>
      </c>
      <c r="BA37" s="181" t="n">
        <f aca="false">SUM(J37:K37)</f>
        <v>44065</v>
      </c>
      <c r="BB37" s="181" t="n">
        <f aca="false">SUM(L37:M37)</f>
        <v>37979</v>
      </c>
      <c r="BC37" s="181" t="n">
        <f aca="false">SUM(N37:O37)</f>
        <v>38439</v>
      </c>
      <c r="BD37" s="181" t="n">
        <f aca="false">SUM(P37:Q37)</f>
        <v>24921</v>
      </c>
      <c r="BE37" s="181" t="n">
        <f aca="false">SUM(R37:S37)</f>
        <v>18768</v>
      </c>
      <c r="BF37" s="181" t="n">
        <f aca="false">SUM(T37:U37)</f>
        <v>10214</v>
      </c>
      <c r="BG37" s="181" t="n">
        <f aca="false">SUM(V37:W37)</f>
        <v>1660</v>
      </c>
      <c r="BH37" s="181" t="n">
        <f aca="false">+X37</f>
        <v>30</v>
      </c>
      <c r="BI37" s="196"/>
      <c r="BJ37" s="182" t="s">
        <v>308</v>
      </c>
      <c r="BK37" s="183" t="n">
        <f aca="false">+AX37/$C37*100</f>
        <v>8.92516360179871</v>
      </c>
      <c r="BL37" s="183" t="n">
        <f aca="false">+AY37/$C37*100</f>
        <v>12.0582751434943</v>
      </c>
      <c r="BM37" s="183" t="n">
        <f aca="false">+AZ37/$C37*100</f>
        <v>14.6448287207985</v>
      </c>
      <c r="BN37" s="183" t="n">
        <f aca="false">+BA37/$C37*100</f>
        <v>16.1097503016123</v>
      </c>
      <c r="BO37" s="183" t="n">
        <f aca="false">+BB37/$C37*100</f>
        <v>13.8847658392132</v>
      </c>
      <c r="BP37" s="183" t="n">
        <f aca="false">+BC37/$C37*100</f>
        <v>14.0529375205645</v>
      </c>
      <c r="BQ37" s="183" t="n">
        <f aca="false">+BD37/$C37*100</f>
        <v>9.11088363250832</v>
      </c>
      <c r="BR37" s="183" t="n">
        <f aca="false">+BE37/$C37*100</f>
        <v>6.86140459912989</v>
      </c>
      <c r="BS37" s="183" t="n">
        <f aca="false">+BF37/$C37*100</f>
        <v>3.73414250722041</v>
      </c>
      <c r="BT37" s="183" t="n">
        <f aca="false">+BG37/$C37*100</f>
        <v>0.606880415310935</v>
      </c>
      <c r="BU37" s="184" t="n">
        <f aca="false">+BH37/$C37*100</f>
        <v>0.0109677183489928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96013</v>
      </c>
      <c r="D38" s="159" t="n">
        <v>55161</v>
      </c>
      <c r="E38" s="159" t="n">
        <v>59216</v>
      </c>
      <c r="F38" s="159" t="n">
        <v>77178</v>
      </c>
      <c r="G38" s="160" t="n">
        <v>89094</v>
      </c>
      <c r="H38" s="160" t="n">
        <v>93617</v>
      </c>
      <c r="I38" s="160" t="n">
        <v>99801</v>
      </c>
      <c r="J38" s="160" t="n">
        <v>113882</v>
      </c>
      <c r="K38" s="160" t="n">
        <v>101406</v>
      </c>
      <c r="L38" s="159" t="n">
        <v>90060</v>
      </c>
      <c r="M38" s="159" t="n">
        <v>94272</v>
      </c>
      <c r="N38" s="159" t="n">
        <v>97607</v>
      </c>
      <c r="O38" s="160" t="n">
        <v>87139</v>
      </c>
      <c r="P38" s="160" t="n">
        <v>71529</v>
      </c>
      <c r="Q38" s="160" t="n">
        <v>43530</v>
      </c>
      <c r="R38" s="160" t="n">
        <v>43208</v>
      </c>
      <c r="S38" s="160" t="n">
        <v>36031</v>
      </c>
      <c r="T38" s="159" t="n">
        <v>25482</v>
      </c>
      <c r="U38" s="159" t="n">
        <v>12687</v>
      </c>
      <c r="V38" s="159" t="n">
        <v>4277</v>
      </c>
      <c r="W38" s="160" t="n">
        <v>733</v>
      </c>
      <c r="X38" s="160" t="n">
        <v>103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9.29352483347</v>
      </c>
      <c r="Z38" s="162" t="n">
        <f aca="false">+C38/$C38*100</f>
        <v>100</v>
      </c>
      <c r="AA38" s="162" t="n">
        <f aca="false">+D38/$C38*100</f>
        <v>4.25620730656251</v>
      </c>
      <c r="AB38" s="162" t="n">
        <f aca="false">+E38/$C38*100</f>
        <v>4.56908997054813</v>
      </c>
      <c r="AC38" s="162" t="n">
        <f aca="false">+F38/$C38*100</f>
        <v>5.9550328584667</v>
      </c>
      <c r="AD38" s="163" t="n">
        <f aca="false">+G38/$C38*100</f>
        <v>6.87446808018129</v>
      </c>
      <c r="AE38" s="163" t="n">
        <f aca="false">+H38/$C38*100</f>
        <v>7.22346149305601</v>
      </c>
      <c r="AF38" s="163" t="n">
        <f aca="false">+I38/$C38*100</f>
        <v>7.70061720059907</v>
      </c>
      <c r="AG38" s="163" t="n">
        <f aca="false">+J38/$C38*100</f>
        <v>8.78710321578564</v>
      </c>
      <c r="AH38" s="163" t="n">
        <f aca="false">+K38/$C38*100</f>
        <v>7.82445855095589</v>
      </c>
      <c r="AI38" s="162" t="n">
        <f aca="false">+L38/$C38*100</f>
        <v>6.94900436955494</v>
      </c>
      <c r="AJ38" s="162" t="n">
        <f aca="false">+M38/$C38*100</f>
        <v>7.27400110955677</v>
      </c>
      <c r="AK38" s="162" t="n">
        <f aca="false">+N38/$C38*100</f>
        <v>7.53132877525148</v>
      </c>
      <c r="AL38" s="163" t="n">
        <f aca="false">+O38/$C38*100</f>
        <v>6.7236208278775</v>
      </c>
      <c r="AM38" s="163" t="n">
        <f aca="false">+P38/$C38*100</f>
        <v>5.51915760104258</v>
      </c>
      <c r="AN38" s="163" t="n">
        <f aca="false">+Q38/$C38*100</f>
        <v>3.35876260500473</v>
      </c>
      <c r="AO38" s="163" t="n">
        <f aca="false">+R38/$C38*100</f>
        <v>3.33391717521352</v>
      </c>
      <c r="AP38" s="163" t="n">
        <f aca="false">+S38/$C38*100</f>
        <v>2.78014186586091</v>
      </c>
      <c r="AQ38" s="162" t="n">
        <f aca="false">+T38/$C38*100</f>
        <v>1.9661839811792</v>
      </c>
      <c r="AR38" s="162" t="n">
        <f aca="false">+U38/$C38*100</f>
        <v>0.978925365717782</v>
      </c>
      <c r="AS38" s="162" t="n">
        <f aca="false">+V38/$C38*100</f>
        <v>0.330012121791988</v>
      </c>
      <c r="AT38" s="163" t="n">
        <f aca="false">+W38/$C38*100</f>
        <v>0.0565580746489426</v>
      </c>
      <c r="AU38" s="163" t="n">
        <f aca="false">+X38/$C38*100</f>
        <v>0.00794745114439439</v>
      </c>
      <c r="AV38" s="195" t="s">
        <v>321</v>
      </c>
      <c r="AW38" s="165" t="s">
        <v>306</v>
      </c>
      <c r="AX38" s="166" t="n">
        <f aca="false">SUM(D38:E38)</f>
        <v>114377</v>
      </c>
      <c r="AY38" s="166" t="n">
        <f aca="false">SUM(F38:G38)</f>
        <v>166272</v>
      </c>
      <c r="AZ38" s="166" t="n">
        <f aca="false">SUM(H38:I38)</f>
        <v>193418</v>
      </c>
      <c r="BA38" s="166" t="n">
        <f aca="false">SUM(J38:K38)</f>
        <v>215288</v>
      </c>
      <c r="BB38" s="166" t="n">
        <f aca="false">SUM(L38:M38)</f>
        <v>184332</v>
      </c>
      <c r="BC38" s="166" t="n">
        <f aca="false">SUM(N38:O38)</f>
        <v>184746</v>
      </c>
      <c r="BD38" s="166" t="n">
        <f aca="false">SUM(P38:Q38)</f>
        <v>115059</v>
      </c>
      <c r="BE38" s="166" t="n">
        <f aca="false">SUM(R38:S38)</f>
        <v>79239</v>
      </c>
      <c r="BF38" s="166" t="n">
        <f aca="false">SUM(T38:U38)</f>
        <v>38169</v>
      </c>
      <c r="BG38" s="166" t="n">
        <f aca="false">SUM(V38:W38)</f>
        <v>5010</v>
      </c>
      <c r="BH38" s="166" t="n">
        <f aca="false">+X38</f>
        <v>103</v>
      </c>
      <c r="BI38" s="196" t="s">
        <v>321</v>
      </c>
      <c r="BJ38" s="168" t="s">
        <v>306</v>
      </c>
      <c r="BK38" s="169" t="n">
        <f aca="false">+AX38/$C38*100</f>
        <v>8.82529727711065</v>
      </c>
      <c r="BL38" s="169" t="n">
        <f aca="false">+AY38/$C38*100</f>
        <v>12.829500938648</v>
      </c>
      <c r="BM38" s="169" t="n">
        <f aca="false">+AZ38/$C38*100</f>
        <v>14.9240786936551</v>
      </c>
      <c r="BN38" s="169" t="n">
        <f aca="false">+BA38/$C38*100</f>
        <v>16.6115617667415</v>
      </c>
      <c r="BO38" s="169" t="n">
        <f aca="false">+BB38/$C38*100</f>
        <v>14.2230054791117</v>
      </c>
      <c r="BP38" s="169" t="n">
        <f aca="false">+BC38/$C38*100</f>
        <v>14.254949603129</v>
      </c>
      <c r="BQ38" s="169" t="n">
        <f aca="false">+BD38/$C38*100</f>
        <v>8.87792020604732</v>
      </c>
      <c r="BR38" s="169" t="n">
        <f aca="false">+BE38/$C38*100</f>
        <v>6.11405904107443</v>
      </c>
      <c r="BS38" s="169" t="n">
        <f aca="false">+BF38/$C38*100</f>
        <v>2.94510934689698</v>
      </c>
      <c r="BT38" s="169" t="n">
        <f aca="false">+BG38/$C38*100</f>
        <v>0.386570196440931</v>
      </c>
      <c r="BU38" s="170" t="n">
        <f aca="false">+BH38/$C38*100</f>
        <v>0.00794745114439439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63500</v>
      </c>
      <c r="D39" s="175" t="n">
        <v>28785</v>
      </c>
      <c r="E39" s="175" t="n">
        <v>31099</v>
      </c>
      <c r="F39" s="175" t="n">
        <v>40608</v>
      </c>
      <c r="G39" s="176" t="n">
        <v>46482</v>
      </c>
      <c r="H39" s="176" t="n">
        <v>49110</v>
      </c>
      <c r="I39" s="176" t="n">
        <v>51971</v>
      </c>
      <c r="J39" s="176" t="n">
        <v>58307</v>
      </c>
      <c r="K39" s="176" t="n">
        <v>52441</v>
      </c>
      <c r="L39" s="175" t="n">
        <v>46887</v>
      </c>
      <c r="M39" s="175" t="n">
        <v>49349</v>
      </c>
      <c r="N39" s="175" t="n">
        <v>50783</v>
      </c>
      <c r="O39" s="176" t="n">
        <v>44986</v>
      </c>
      <c r="P39" s="176" t="n">
        <v>36251</v>
      </c>
      <c r="Q39" s="176" t="n">
        <v>21669</v>
      </c>
      <c r="R39" s="176" t="n">
        <v>20854</v>
      </c>
      <c r="S39" s="176" t="n">
        <v>16310</v>
      </c>
      <c r="T39" s="175" t="n">
        <v>10961</v>
      </c>
      <c r="U39" s="175" t="n">
        <v>5023</v>
      </c>
      <c r="V39" s="175" t="n">
        <v>1384</v>
      </c>
      <c r="W39" s="187" t="n">
        <v>209</v>
      </c>
      <c r="X39" s="187" t="n">
        <v>31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8.6001213262999</v>
      </c>
      <c r="Z39" s="177" t="n">
        <f aca="false">+C39/$C39*100</f>
        <v>100</v>
      </c>
      <c r="AA39" s="178" t="n">
        <f aca="false">+D39/$C39*100</f>
        <v>4.33835719668425</v>
      </c>
      <c r="AB39" s="178" t="n">
        <f aca="false">+E39/$C39*100</f>
        <v>4.6871137905049</v>
      </c>
      <c r="AC39" s="178" t="n">
        <f aca="false">+F39/$C39*100</f>
        <v>6.12027128862095</v>
      </c>
      <c r="AD39" s="179" t="n">
        <f aca="false">+G39/$C39*100</f>
        <v>7.00557648831952</v>
      </c>
      <c r="AE39" s="179" t="n">
        <f aca="false">+H39/$C39*100</f>
        <v>7.4016578749058</v>
      </c>
      <c r="AF39" s="179" t="n">
        <f aca="false">+I39/$C39*100</f>
        <v>7.832856066315</v>
      </c>
      <c r="AG39" s="179" t="n">
        <f aca="false">+J39/$C39*100</f>
        <v>8.78779201205727</v>
      </c>
      <c r="AH39" s="179" t="n">
        <f aca="false">+K39/$C39*100</f>
        <v>7.90369253956292</v>
      </c>
      <c r="AI39" s="178" t="n">
        <f aca="false">+L39/$C39*100</f>
        <v>7.06661642803316</v>
      </c>
      <c r="AJ39" s="178" t="n">
        <f aca="false">+M39/$C39*100</f>
        <v>7.43767897513188</v>
      </c>
      <c r="AK39" s="178" t="n">
        <f aca="false">+N39/$C39*100</f>
        <v>7.65380557648832</v>
      </c>
      <c r="AL39" s="179" t="n">
        <f aca="false">+O39/$C39*100</f>
        <v>6.78010550113037</v>
      </c>
      <c r="AM39" s="179" t="n">
        <f aca="false">+P39/$C39*100</f>
        <v>5.46360211002261</v>
      </c>
      <c r="AN39" s="179" t="n">
        <f aca="false">+Q39/$C39*100</f>
        <v>3.26586284853052</v>
      </c>
      <c r="AO39" s="179" t="n">
        <f aca="false">+R39/$C39*100</f>
        <v>3.1430293896006</v>
      </c>
      <c r="AP39" s="179" t="n">
        <f aca="false">+S39/$C39*100</f>
        <v>2.45817633760362</v>
      </c>
      <c r="AQ39" s="178" t="n">
        <f aca="false">+T39/$C39*100</f>
        <v>1.65199698568199</v>
      </c>
      <c r="AR39" s="178" t="n">
        <f aca="false">+U39/$C39*100</f>
        <v>0.757045968349661</v>
      </c>
      <c r="AS39" s="178" t="n">
        <f aca="false">+V39/$C39*100</f>
        <v>0.208590806330068</v>
      </c>
      <c r="AT39" s="188" t="n">
        <f aca="false">+W39/$C39*100</f>
        <v>0.0314996232102487</v>
      </c>
      <c r="AU39" s="188" t="n">
        <f aca="false">+X39/$C39*100</f>
        <v>0.00467219291635268</v>
      </c>
      <c r="AV39" s="195"/>
      <c r="AW39" s="180" t="s">
        <v>307</v>
      </c>
      <c r="AX39" s="181" t="n">
        <f aca="false">SUM(D39:E39)</f>
        <v>59884</v>
      </c>
      <c r="AY39" s="181" t="n">
        <f aca="false">SUM(F39:G39)</f>
        <v>87090</v>
      </c>
      <c r="AZ39" s="181" t="n">
        <f aca="false">SUM(H39:I39)</f>
        <v>101081</v>
      </c>
      <c r="BA39" s="181" t="n">
        <f aca="false">SUM(J39:K39)</f>
        <v>110748</v>
      </c>
      <c r="BB39" s="181" t="n">
        <f aca="false">SUM(L39:M39)</f>
        <v>96236</v>
      </c>
      <c r="BC39" s="181" t="n">
        <f aca="false">SUM(N39:O39)</f>
        <v>95769</v>
      </c>
      <c r="BD39" s="181" t="n">
        <f aca="false">SUM(P39:Q39)</f>
        <v>57920</v>
      </c>
      <c r="BE39" s="181" t="n">
        <f aca="false">SUM(R39:S39)</f>
        <v>37164</v>
      </c>
      <c r="BF39" s="181" t="n">
        <f aca="false">SUM(T39:U39)</f>
        <v>15984</v>
      </c>
      <c r="BG39" s="181" t="n">
        <f aca="false">SUM(V39:W39)</f>
        <v>1593</v>
      </c>
      <c r="BH39" s="181" t="n">
        <f aca="false">+X39</f>
        <v>31</v>
      </c>
      <c r="BI39" s="196"/>
      <c r="BJ39" s="182" t="s">
        <v>307</v>
      </c>
      <c r="BK39" s="183" t="n">
        <f aca="false">+AX39/$C39*100</f>
        <v>9.02547098718915</v>
      </c>
      <c r="BL39" s="183" t="n">
        <f aca="false">+AY39/$C39*100</f>
        <v>13.1258477769405</v>
      </c>
      <c r="BM39" s="183" t="n">
        <f aca="false">+AZ39/$C39*100</f>
        <v>15.2345139412208</v>
      </c>
      <c r="BN39" s="183" t="n">
        <f aca="false">+BA39/$C39*100</f>
        <v>16.6914845516202</v>
      </c>
      <c r="BO39" s="183" t="n">
        <f aca="false">+BB39/$C39*100</f>
        <v>14.504295403165</v>
      </c>
      <c r="BP39" s="183" t="n">
        <f aca="false">+BC39/$C39*100</f>
        <v>14.4339110776187</v>
      </c>
      <c r="BQ39" s="183" t="n">
        <f aca="false">+BD39/$C39*100</f>
        <v>8.72946495855313</v>
      </c>
      <c r="BR39" s="183" t="n">
        <f aca="false">+BE39/$C39*100</f>
        <v>5.60120572720422</v>
      </c>
      <c r="BS39" s="183" t="n">
        <f aca="false">+BF39/$C39*100</f>
        <v>2.40904295403165</v>
      </c>
      <c r="BT39" s="183" t="n">
        <f aca="false">+BG39/$C39*100</f>
        <v>0.240090429540317</v>
      </c>
      <c r="BU39" s="184" t="n">
        <f aca="false">+BH39/$C39*100</f>
        <v>0.00467219291635268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2513</v>
      </c>
      <c r="D40" s="175" t="n">
        <v>26376</v>
      </c>
      <c r="E40" s="175" t="n">
        <v>28117</v>
      </c>
      <c r="F40" s="175" t="n">
        <v>36570</v>
      </c>
      <c r="G40" s="176" t="n">
        <v>42612</v>
      </c>
      <c r="H40" s="176" t="n">
        <v>44507</v>
      </c>
      <c r="I40" s="176" t="n">
        <v>47830</v>
      </c>
      <c r="J40" s="176" t="n">
        <v>55575</v>
      </c>
      <c r="K40" s="176" t="n">
        <v>48965</v>
      </c>
      <c r="L40" s="175" t="n">
        <v>43173</v>
      </c>
      <c r="M40" s="175" t="n">
        <v>44923</v>
      </c>
      <c r="N40" s="175" t="n">
        <v>46824</v>
      </c>
      <c r="O40" s="176" t="n">
        <v>42153</v>
      </c>
      <c r="P40" s="176" t="n">
        <v>35278</v>
      </c>
      <c r="Q40" s="176" t="n">
        <v>21861</v>
      </c>
      <c r="R40" s="176" t="n">
        <v>22354</v>
      </c>
      <c r="S40" s="176" t="n">
        <v>19721</v>
      </c>
      <c r="T40" s="175" t="n">
        <v>14521</v>
      </c>
      <c r="U40" s="175" t="n">
        <v>7664</v>
      </c>
      <c r="V40" s="175" t="n">
        <v>2893</v>
      </c>
      <c r="W40" s="176" t="n">
        <v>524</v>
      </c>
      <c r="X40" s="176" t="n">
        <v>72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0.0208983846972</v>
      </c>
      <c r="Z40" s="177" t="n">
        <f aca="false">+C40/$C40*100</f>
        <v>100</v>
      </c>
      <c r="AA40" s="178" t="n">
        <f aca="false">+D40/$C40*100</f>
        <v>4.17003286888965</v>
      </c>
      <c r="AB40" s="178" t="n">
        <f aca="false">+E40/$C40*100</f>
        <v>4.44528412854756</v>
      </c>
      <c r="AC40" s="178" t="n">
        <f aca="false">+F40/$C40*100</f>
        <v>5.78169934847189</v>
      </c>
      <c r="AD40" s="179" t="n">
        <f aca="false">+G40/$C40*100</f>
        <v>6.73693663213246</v>
      </c>
      <c r="AE40" s="179" t="n">
        <f aca="false">+H40/$C40*100</f>
        <v>7.03653521745798</v>
      </c>
      <c r="AF40" s="179" t="n">
        <f aca="false">+I40/$C40*100</f>
        <v>7.56189991351956</v>
      </c>
      <c r="AG40" s="179" t="n">
        <f aca="false">+J40/$C40*100</f>
        <v>8.7863806751798</v>
      </c>
      <c r="AH40" s="179" t="n">
        <f aca="false">+K40/$C40*100</f>
        <v>7.74134286568023</v>
      </c>
      <c r="AI40" s="178" t="n">
        <f aca="false">+L40/$C40*100</f>
        <v>6.8256304613502</v>
      </c>
      <c r="AJ40" s="178" t="n">
        <f aca="false">+M40/$C40*100</f>
        <v>7.10230461666401</v>
      </c>
      <c r="AK40" s="178" t="n">
        <f aca="false">+N40/$C40*100</f>
        <v>7.40285179909346</v>
      </c>
      <c r="AL40" s="179" t="n">
        <f aca="false">+O40/$C40*100</f>
        <v>6.66436895368159</v>
      </c>
      <c r="AM40" s="179" t="n">
        <f aca="false">+P40/$C40*100</f>
        <v>5.57743477209164</v>
      </c>
      <c r="AN40" s="179" t="n">
        <f aca="false">+Q40/$C40*100</f>
        <v>3.45621354818004</v>
      </c>
      <c r="AO40" s="179" t="n">
        <f aca="false">+R40/$C40*100</f>
        <v>3.53415661021987</v>
      </c>
      <c r="AP40" s="179" t="n">
        <f aca="false">+S40/$C40*100</f>
        <v>3.11788058111059</v>
      </c>
      <c r="AQ40" s="178" t="n">
        <f aca="false">+T40/$C40*100</f>
        <v>2.29576309103528</v>
      </c>
      <c r="AR40" s="178" t="n">
        <f aca="false">+U40/$C40*100</f>
        <v>1.21167470075714</v>
      </c>
      <c r="AS40" s="178" t="n">
        <f aca="false">+V40/$C40*100</f>
        <v>0.457381903613048</v>
      </c>
      <c r="AT40" s="179" t="n">
        <f aca="false">+W40/$C40*100</f>
        <v>0.082844147076819</v>
      </c>
      <c r="AU40" s="179" t="n">
        <f aca="false">+X40/$C40*100</f>
        <v>0.0113831652471965</v>
      </c>
      <c r="AV40" s="195"/>
      <c r="AW40" s="180" t="s">
        <v>308</v>
      </c>
      <c r="AX40" s="181" t="n">
        <f aca="false">SUM(D40:E40)</f>
        <v>54493</v>
      </c>
      <c r="AY40" s="181" t="n">
        <f aca="false">SUM(F40:G40)</f>
        <v>79182</v>
      </c>
      <c r="AZ40" s="181" t="n">
        <f aca="false">SUM(H40:I40)</f>
        <v>92337</v>
      </c>
      <c r="BA40" s="181" t="n">
        <f aca="false">SUM(J40:K40)</f>
        <v>104540</v>
      </c>
      <c r="BB40" s="181" t="n">
        <f aca="false">SUM(L40:M40)</f>
        <v>88096</v>
      </c>
      <c r="BC40" s="181" t="n">
        <f aca="false">SUM(N40:O40)</f>
        <v>88977</v>
      </c>
      <c r="BD40" s="181" t="n">
        <f aca="false">SUM(P40:Q40)</f>
        <v>57139</v>
      </c>
      <c r="BE40" s="181" t="n">
        <f aca="false">SUM(R40:S40)</f>
        <v>42075</v>
      </c>
      <c r="BF40" s="181" t="n">
        <f aca="false">SUM(T40:U40)</f>
        <v>22185</v>
      </c>
      <c r="BG40" s="181" t="n">
        <f aca="false">SUM(V40:W40)</f>
        <v>3417</v>
      </c>
      <c r="BH40" s="181" t="n">
        <f aca="false">+X40</f>
        <v>72</v>
      </c>
      <c r="BI40" s="196"/>
      <c r="BJ40" s="182" t="s">
        <v>308</v>
      </c>
      <c r="BK40" s="183" t="n">
        <f aca="false">+AX40/$C40*100</f>
        <v>8.61531699743721</v>
      </c>
      <c r="BL40" s="183" t="n">
        <f aca="false">+AY40/$C40*100</f>
        <v>12.5186359806044</v>
      </c>
      <c r="BM40" s="183" t="n">
        <f aca="false">+AZ40/$C40*100</f>
        <v>14.5984351309775</v>
      </c>
      <c r="BN40" s="183" t="n">
        <f aca="false">+BA40/$C40*100</f>
        <v>16.52772354086</v>
      </c>
      <c r="BO40" s="183" t="n">
        <f aca="false">+BB40/$C40*100</f>
        <v>13.9279350780142</v>
      </c>
      <c r="BP40" s="183" t="n">
        <f aca="false">+BC40/$C40*100</f>
        <v>14.067220752775</v>
      </c>
      <c r="BQ40" s="183" t="n">
        <f aca="false">+BD40/$C40*100</f>
        <v>9.03364832027168</v>
      </c>
      <c r="BR40" s="183" t="n">
        <f aca="false">+BE40/$C40*100</f>
        <v>6.65203719133046</v>
      </c>
      <c r="BS40" s="183" t="n">
        <f aca="false">+BF40/$C40*100</f>
        <v>3.50743779179242</v>
      </c>
      <c r="BT40" s="183" t="n">
        <f aca="false">+BG40/$C40*100</f>
        <v>0.540226050689867</v>
      </c>
      <c r="BU40" s="184" t="n">
        <f aca="false">+BH40/$C40*100</f>
        <v>0.0113831652471965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17222</v>
      </c>
      <c r="D41" s="159" t="n">
        <v>17737</v>
      </c>
      <c r="E41" s="159" t="n">
        <v>20987</v>
      </c>
      <c r="F41" s="159" t="n">
        <v>28771</v>
      </c>
      <c r="G41" s="160" t="n">
        <v>35335</v>
      </c>
      <c r="H41" s="160" t="n">
        <v>37061</v>
      </c>
      <c r="I41" s="160" t="n">
        <v>36987</v>
      </c>
      <c r="J41" s="160" t="n">
        <v>41008</v>
      </c>
      <c r="K41" s="160" t="n">
        <v>36144</v>
      </c>
      <c r="L41" s="159" t="n">
        <v>36619</v>
      </c>
      <c r="M41" s="159" t="n">
        <v>40410</v>
      </c>
      <c r="N41" s="159" t="n">
        <v>42904</v>
      </c>
      <c r="O41" s="160" t="n">
        <v>37883</v>
      </c>
      <c r="P41" s="160" t="n">
        <v>31435</v>
      </c>
      <c r="Q41" s="160" t="n">
        <v>19310</v>
      </c>
      <c r="R41" s="160" t="n">
        <v>19296</v>
      </c>
      <c r="S41" s="160" t="n">
        <v>15810</v>
      </c>
      <c r="T41" s="159" t="n">
        <v>11368</v>
      </c>
      <c r="U41" s="193" t="n">
        <v>5895</v>
      </c>
      <c r="V41" s="193" t="n">
        <v>1849</v>
      </c>
      <c r="W41" s="189" t="n">
        <v>373</v>
      </c>
      <c r="X41" s="189" t="n">
        <v>40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0.9552861247201</v>
      </c>
      <c r="Z41" s="162" t="n">
        <f aca="false">+C41/$C41*100</f>
        <v>100</v>
      </c>
      <c r="AA41" s="162" t="n">
        <f aca="false">+D41/$C41*100</f>
        <v>3.42928181709208</v>
      </c>
      <c r="AB41" s="162" t="n">
        <f aca="false">+E41/$C41*100</f>
        <v>4.05763869286303</v>
      </c>
      <c r="AC41" s="162" t="n">
        <f aca="false">+F41/$C41*100</f>
        <v>5.56260174547873</v>
      </c>
      <c r="AD41" s="163" t="n">
        <f aca="false">+G41/$C41*100</f>
        <v>6.83168929395888</v>
      </c>
      <c r="AE41" s="163" t="n">
        <f aca="false">+H41/$C41*100</f>
        <v>7.16539513013754</v>
      </c>
      <c r="AF41" s="163" t="n">
        <f aca="false">+I41/$C41*100</f>
        <v>7.15108792742768</v>
      </c>
      <c r="AG41" s="163" t="n">
        <f aca="false">+J41/$C41*100</f>
        <v>7.92851038818921</v>
      </c>
      <c r="AH41" s="163" t="n">
        <f aca="false">+K41/$C41*100</f>
        <v>6.98810182088156</v>
      </c>
      <c r="AI41" s="162" t="n">
        <f aca="false">+L41/$C41*100</f>
        <v>7.07993859503269</v>
      </c>
      <c r="AJ41" s="162" t="n">
        <f aca="false">+M41/$C41*100</f>
        <v>7.81289272304736</v>
      </c>
      <c r="AK41" s="162" t="n">
        <f aca="false">+N41/$C41*100</f>
        <v>8.29508412248512</v>
      </c>
      <c r="AL41" s="163" t="n">
        <f aca="false">+O41/$C41*100</f>
        <v>7.3243210845633</v>
      </c>
      <c r="AM41" s="163" t="n">
        <f aca="false">+P41/$C41*100</f>
        <v>6.07766104303375</v>
      </c>
      <c r="AN41" s="163" t="n">
        <f aca="false">+Q41/$C41*100</f>
        <v>3.73340654496522</v>
      </c>
      <c r="AO41" s="163" t="n">
        <f aca="false">+R41/$C41*100</f>
        <v>3.73069977688497</v>
      </c>
      <c r="AP41" s="163" t="n">
        <f aca="false">+S41/$C41*100</f>
        <v>3.0567145249042</v>
      </c>
      <c r="AQ41" s="162" t="n">
        <f aca="false">+T41/$C41*100</f>
        <v>2.19789568115819</v>
      </c>
      <c r="AR41" s="194" t="n">
        <f aca="false">+U41/$C41*100</f>
        <v>1.13974270235992</v>
      </c>
      <c r="AS41" s="194" t="n">
        <f aca="false">+V41/$C41*100</f>
        <v>0.357486727169378</v>
      </c>
      <c r="AT41" s="190" t="n">
        <f aca="false">+W41/$C41*100</f>
        <v>0.0721160352807885</v>
      </c>
      <c r="AU41" s="190" t="n">
        <f aca="false">+X41/$C41*100</f>
        <v>0.00773362308641164</v>
      </c>
      <c r="AV41" s="195" t="s">
        <v>322</v>
      </c>
      <c r="AW41" s="165" t="s">
        <v>306</v>
      </c>
      <c r="AX41" s="166" t="n">
        <f aca="false">SUM(D41:E41)</f>
        <v>38724</v>
      </c>
      <c r="AY41" s="166" t="n">
        <f aca="false">SUM(F41:G41)</f>
        <v>64106</v>
      </c>
      <c r="AZ41" s="166" t="n">
        <f aca="false">SUM(H41:I41)</f>
        <v>74048</v>
      </c>
      <c r="BA41" s="166" t="n">
        <f aca="false">SUM(J41:K41)</f>
        <v>77152</v>
      </c>
      <c r="BB41" s="166" t="n">
        <f aca="false">SUM(L41:M41)</f>
        <v>77029</v>
      </c>
      <c r="BC41" s="166" t="n">
        <f aca="false">SUM(N41:O41)</f>
        <v>80787</v>
      </c>
      <c r="BD41" s="166" t="n">
        <f aca="false">SUM(P41:Q41)</f>
        <v>50745</v>
      </c>
      <c r="BE41" s="166" t="n">
        <f aca="false">SUM(R41:S41)</f>
        <v>35106</v>
      </c>
      <c r="BF41" s="166" t="n">
        <f aca="false">SUM(T41:U41)</f>
        <v>17263</v>
      </c>
      <c r="BG41" s="166" t="n">
        <f aca="false">SUM(V41:W41)</f>
        <v>2222</v>
      </c>
      <c r="BH41" s="166" t="n">
        <f aca="false">+X41</f>
        <v>40</v>
      </c>
      <c r="BI41" s="196" t="s">
        <v>322</v>
      </c>
      <c r="BJ41" s="168" t="s">
        <v>306</v>
      </c>
      <c r="BK41" s="169" t="n">
        <f aca="false">+AX41/$C41*100</f>
        <v>7.48692050995511</v>
      </c>
      <c r="BL41" s="169" t="n">
        <f aca="false">+AY41/$C41*100</f>
        <v>12.3942910394376</v>
      </c>
      <c r="BM41" s="169" t="n">
        <f aca="false">+AZ41/$C41*100</f>
        <v>14.3164830575652</v>
      </c>
      <c r="BN41" s="169" t="n">
        <f aca="false">+BA41/$C41*100</f>
        <v>14.9166122090708</v>
      </c>
      <c r="BO41" s="169" t="n">
        <f aca="false">+BB41/$C41*100</f>
        <v>14.8928313180801</v>
      </c>
      <c r="BP41" s="169" t="n">
        <f aca="false">+BC41/$C41*100</f>
        <v>15.6194052070484</v>
      </c>
      <c r="BQ41" s="169" t="n">
        <f aca="false">+BD41/$C41*100</f>
        <v>9.81106758799896</v>
      </c>
      <c r="BR41" s="169" t="n">
        <f aca="false">+BE41/$C41*100</f>
        <v>6.78741430178917</v>
      </c>
      <c r="BS41" s="169" t="n">
        <f aca="false">+BF41/$C41*100</f>
        <v>3.3376383835181</v>
      </c>
      <c r="BT41" s="169" t="n">
        <f aca="false">+BG41/$C41*100</f>
        <v>0.429602762450167</v>
      </c>
      <c r="BU41" s="170" t="n">
        <f aca="false">+BH41/$C41*100</f>
        <v>0.00773362308641164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65474</v>
      </c>
      <c r="D42" s="175" t="n">
        <v>9201</v>
      </c>
      <c r="E42" s="175" t="n">
        <v>10812</v>
      </c>
      <c r="F42" s="175" t="n">
        <v>15026</v>
      </c>
      <c r="G42" s="176" t="n">
        <v>18174</v>
      </c>
      <c r="H42" s="176" t="n">
        <v>19346</v>
      </c>
      <c r="I42" s="176" t="n">
        <v>19302</v>
      </c>
      <c r="J42" s="176" t="n">
        <v>21481</v>
      </c>
      <c r="K42" s="176" t="n">
        <v>18713</v>
      </c>
      <c r="L42" s="175" t="n">
        <v>19001</v>
      </c>
      <c r="M42" s="175" t="n">
        <v>21420</v>
      </c>
      <c r="N42" s="175" t="n">
        <v>22469</v>
      </c>
      <c r="O42" s="176" t="n">
        <v>19668</v>
      </c>
      <c r="P42" s="176" t="n">
        <v>16176</v>
      </c>
      <c r="Q42" s="176" t="n">
        <v>9549</v>
      </c>
      <c r="R42" s="176" t="n">
        <v>9220</v>
      </c>
      <c r="S42" s="176" t="n">
        <v>7338</v>
      </c>
      <c r="T42" s="175" t="n">
        <v>5116</v>
      </c>
      <c r="U42" s="191" t="n">
        <v>2580</v>
      </c>
      <c r="V42" s="191" t="n">
        <v>733</v>
      </c>
      <c r="W42" s="187" t="n">
        <v>134</v>
      </c>
      <c r="X42" s="187" t="n">
        <v>15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0.4347789237364</v>
      </c>
      <c r="Z42" s="177" t="n">
        <f aca="false">+C42/$C42*100</f>
        <v>100</v>
      </c>
      <c r="AA42" s="178" t="n">
        <f aca="false">+D42/$C42*100</f>
        <v>3.46587613099588</v>
      </c>
      <c r="AB42" s="178" t="n">
        <f aca="false">+E42/$C42*100</f>
        <v>4.07271521881616</v>
      </c>
      <c r="AC42" s="178" t="n">
        <f aca="false">+F42/$C42*100</f>
        <v>5.66006463909837</v>
      </c>
      <c r="AD42" s="179" t="n">
        <f aca="false">+G42/$C42*100</f>
        <v>6.84586814527976</v>
      </c>
      <c r="AE42" s="179" t="n">
        <f aca="false">+H42/$C42*100</f>
        <v>7.28734263995721</v>
      </c>
      <c r="AF42" s="179" t="n">
        <f aca="false">+I42/$C42*100</f>
        <v>7.27076851217068</v>
      </c>
      <c r="AG42" s="179" t="n">
        <f aca="false">+J42/$C42*100</f>
        <v>8.0915645223261</v>
      </c>
      <c r="AH42" s="179" t="n">
        <f aca="false">+K42/$C42*100</f>
        <v>7.0489012106647</v>
      </c>
      <c r="AI42" s="178" t="n">
        <f aca="false">+L42/$C42*100</f>
        <v>7.15738641072195</v>
      </c>
      <c r="AJ42" s="178" t="n">
        <f aca="false">+M42/$C42*100</f>
        <v>8.06858675425842</v>
      </c>
      <c r="AK42" s="178" t="n">
        <f aca="false">+N42/$C42*100</f>
        <v>8.46372902807808</v>
      </c>
      <c r="AL42" s="179" t="n">
        <f aca="false">+O42/$C42*100</f>
        <v>7.40863512057678</v>
      </c>
      <c r="AM42" s="179" t="n">
        <f aca="false">+P42/$C42*100</f>
        <v>6.09325206988255</v>
      </c>
      <c r="AN42" s="179" t="n">
        <f aca="false">+Q42/$C42*100</f>
        <v>3.5969624143984</v>
      </c>
      <c r="AO42" s="179" t="n">
        <f aca="false">+R42/$C42*100</f>
        <v>3.47303314072188</v>
      </c>
      <c r="AP42" s="179" t="n">
        <f aca="false">+S42/$C42*100</f>
        <v>2.7641124931255</v>
      </c>
      <c r="AQ42" s="178" t="n">
        <f aca="false">+T42/$C42*100</f>
        <v>1.92711903990598</v>
      </c>
      <c r="AR42" s="192" t="n">
        <f aca="false">+U42/$C42*100</f>
        <v>0.971846583846252</v>
      </c>
      <c r="AS42" s="192" t="n">
        <f aca="false">+V42/$C42*100</f>
        <v>0.276109901534614</v>
      </c>
      <c r="AT42" s="188" t="n">
        <f aca="false">+W42/$C42*100</f>
        <v>0.0504757528044178</v>
      </c>
      <c r="AU42" s="188" t="n">
        <f aca="false">+X42/$C42*100</f>
        <v>0.00565027083631542</v>
      </c>
      <c r="AV42" s="195"/>
      <c r="AW42" s="180" t="s">
        <v>307</v>
      </c>
      <c r="AX42" s="181" t="n">
        <f aca="false">SUM(D42:E42)</f>
        <v>20013</v>
      </c>
      <c r="AY42" s="181" t="n">
        <f aca="false">SUM(F42:G42)</f>
        <v>33200</v>
      </c>
      <c r="AZ42" s="181" t="n">
        <f aca="false">SUM(H42:I42)</f>
        <v>38648</v>
      </c>
      <c r="BA42" s="181" t="n">
        <f aca="false">SUM(J42:K42)</f>
        <v>40194</v>
      </c>
      <c r="BB42" s="181" t="n">
        <f aca="false">SUM(L42:M42)</f>
        <v>40421</v>
      </c>
      <c r="BC42" s="181" t="n">
        <f aca="false">SUM(N42:O42)</f>
        <v>42137</v>
      </c>
      <c r="BD42" s="181" t="n">
        <f aca="false">SUM(P42:Q42)</f>
        <v>25725</v>
      </c>
      <c r="BE42" s="181" t="n">
        <f aca="false">SUM(R42:S42)</f>
        <v>16558</v>
      </c>
      <c r="BF42" s="181" t="n">
        <f aca="false">SUM(T42:U42)</f>
        <v>7696</v>
      </c>
      <c r="BG42" s="181" t="n">
        <f aca="false">SUM(V42:W42)</f>
        <v>867</v>
      </c>
      <c r="BH42" s="181" t="n">
        <f aca="false">+X42</f>
        <v>15</v>
      </c>
      <c r="BI42" s="196"/>
      <c r="BJ42" s="182" t="s">
        <v>307</v>
      </c>
      <c r="BK42" s="183" t="n">
        <f aca="false">+AX42/$C42*100</f>
        <v>7.53859134981204</v>
      </c>
      <c r="BL42" s="183" t="n">
        <f aca="false">+AY42/$C42*100</f>
        <v>12.5059327843781</v>
      </c>
      <c r="BM42" s="183" t="n">
        <f aca="false">+AZ42/$C42*100</f>
        <v>14.5581111521279</v>
      </c>
      <c r="BN42" s="183" t="n">
        <f aca="false">+BA42/$C42*100</f>
        <v>15.1404657329908</v>
      </c>
      <c r="BO42" s="183" t="n">
        <f aca="false">+BB42/$C42*100</f>
        <v>15.2259731649804</v>
      </c>
      <c r="BP42" s="183" t="n">
        <f aca="false">+BC42/$C42*100</f>
        <v>15.8723641486549</v>
      </c>
      <c r="BQ42" s="183" t="n">
        <f aca="false">+BD42/$C42*100</f>
        <v>9.69021448428095</v>
      </c>
      <c r="BR42" s="183" t="n">
        <f aca="false">+BE42/$C42*100</f>
        <v>6.23714563384738</v>
      </c>
      <c r="BS42" s="183" t="n">
        <f aca="false">+BF42/$C42*100</f>
        <v>2.89896562375223</v>
      </c>
      <c r="BT42" s="183" t="n">
        <f aca="false">+BG42/$C42*100</f>
        <v>0.326585654339031</v>
      </c>
      <c r="BU42" s="184" t="n">
        <f aca="false">+BH42/$C42*100</f>
        <v>0.00565027083631542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51748</v>
      </c>
      <c r="D43" s="175" t="n">
        <v>8536</v>
      </c>
      <c r="E43" s="175" t="n">
        <v>10175</v>
      </c>
      <c r="F43" s="175" t="n">
        <v>13745</v>
      </c>
      <c r="G43" s="176" t="n">
        <v>17161</v>
      </c>
      <c r="H43" s="176" t="n">
        <v>17715</v>
      </c>
      <c r="I43" s="176" t="n">
        <v>17685</v>
      </c>
      <c r="J43" s="176" t="n">
        <v>19527</v>
      </c>
      <c r="K43" s="176" t="n">
        <v>17431</v>
      </c>
      <c r="L43" s="175" t="n">
        <v>17618</v>
      </c>
      <c r="M43" s="175" t="n">
        <v>18990</v>
      </c>
      <c r="N43" s="175" t="n">
        <v>20435</v>
      </c>
      <c r="O43" s="176" t="n">
        <v>18215</v>
      </c>
      <c r="P43" s="176" t="n">
        <v>15259</v>
      </c>
      <c r="Q43" s="176" t="n">
        <v>9761</v>
      </c>
      <c r="R43" s="176" t="n">
        <v>10076</v>
      </c>
      <c r="S43" s="176" t="n">
        <v>8472</v>
      </c>
      <c r="T43" s="175" t="n">
        <v>6252</v>
      </c>
      <c r="U43" s="191" t="n">
        <v>3315</v>
      </c>
      <c r="V43" s="191" t="n">
        <v>1116</v>
      </c>
      <c r="W43" s="187" t="n">
        <v>239</v>
      </c>
      <c r="X43" s="187" t="n">
        <v>25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1.5041728236173</v>
      </c>
      <c r="Z43" s="177" t="n">
        <f aca="false">+C43/$C43*100</f>
        <v>100</v>
      </c>
      <c r="AA43" s="178" t="n">
        <f aca="false">+D43/$C43*100</f>
        <v>3.39069227958117</v>
      </c>
      <c r="AB43" s="178" t="n">
        <f aca="false">+E43/$C43*100</f>
        <v>4.04174015285126</v>
      </c>
      <c r="AC43" s="178" t="n">
        <f aca="false">+F43/$C43*100</f>
        <v>5.45982490426935</v>
      </c>
      <c r="AD43" s="179" t="n">
        <f aca="false">+G43/$C43*100</f>
        <v>6.81673737229293</v>
      </c>
      <c r="AE43" s="179" t="n">
        <f aca="false">+H43/$C43*100</f>
        <v>7.03679870346537</v>
      </c>
      <c r="AF43" s="179" t="n">
        <f aca="false">+I43/$C43*100</f>
        <v>7.02488202488202</v>
      </c>
      <c r="AG43" s="179" t="n">
        <f aca="false">+J43/$C43*100</f>
        <v>7.75656608989942</v>
      </c>
      <c r="AH43" s="179" t="n">
        <f aca="false">+K43/$C43*100</f>
        <v>6.92398747954304</v>
      </c>
      <c r="AI43" s="178" t="n">
        <f aca="false">+L43/$C43*100</f>
        <v>6.99826810937922</v>
      </c>
      <c r="AJ43" s="178" t="n">
        <f aca="false">+M43/$C43*100</f>
        <v>7.54325754325754</v>
      </c>
      <c r="AK43" s="178" t="n">
        <f aca="false">+N43/$C43*100</f>
        <v>8.11724422835534</v>
      </c>
      <c r="AL43" s="179" t="n">
        <f aca="false">+O43/$C43*100</f>
        <v>7.23541001318779</v>
      </c>
      <c r="AM43" s="179" t="n">
        <f aca="false">+P43/$C43*100</f>
        <v>6.06121995010884</v>
      </c>
      <c r="AN43" s="179" t="n">
        <f aca="false">+Q43/$C43*100</f>
        <v>3.8772899884011</v>
      </c>
      <c r="AO43" s="179" t="n">
        <f aca="false">+R43/$C43*100</f>
        <v>4.00241511352623</v>
      </c>
      <c r="AP43" s="179" t="n">
        <f aca="false">+S43/$C43*100</f>
        <v>3.3652700319367</v>
      </c>
      <c r="AQ43" s="178" t="n">
        <f aca="false">+T43/$C43*100</f>
        <v>2.48343581676915</v>
      </c>
      <c r="AR43" s="192" t="n">
        <f aca="false">+U43/$C43*100</f>
        <v>1.31679298345965</v>
      </c>
      <c r="AS43" s="192" t="n">
        <f aca="false">+V43/$C43*100</f>
        <v>0.443300443300443</v>
      </c>
      <c r="AT43" s="188" t="n">
        <f aca="false">+W43/$C43*100</f>
        <v>0.0949362060473172</v>
      </c>
      <c r="AU43" s="188" t="n">
        <f aca="false">+X43/$C43*100</f>
        <v>0.00993056548612104</v>
      </c>
      <c r="AV43" s="195"/>
      <c r="AW43" s="180" t="s">
        <v>308</v>
      </c>
      <c r="AX43" s="181" t="n">
        <f aca="false">SUM(D43:E43)</f>
        <v>18711</v>
      </c>
      <c r="AY43" s="181" t="n">
        <f aca="false">SUM(F43:G43)</f>
        <v>30906</v>
      </c>
      <c r="AZ43" s="181" t="n">
        <f aca="false">SUM(H43:I43)</f>
        <v>35400</v>
      </c>
      <c r="BA43" s="181" t="n">
        <f aca="false">SUM(J43:K43)</f>
        <v>36958</v>
      </c>
      <c r="BB43" s="181" t="n">
        <f aca="false">SUM(L43:M43)</f>
        <v>36608</v>
      </c>
      <c r="BC43" s="181" t="n">
        <f aca="false">SUM(N43:O43)</f>
        <v>38650</v>
      </c>
      <c r="BD43" s="181" t="n">
        <f aca="false">SUM(P43:Q43)</f>
        <v>25020</v>
      </c>
      <c r="BE43" s="181" t="n">
        <f aca="false">SUM(R43:S43)</f>
        <v>18548</v>
      </c>
      <c r="BF43" s="181" t="n">
        <f aca="false">SUM(T43:U43)</f>
        <v>9567</v>
      </c>
      <c r="BG43" s="181" t="n">
        <f aca="false">SUM(V43:W43)</f>
        <v>1355</v>
      </c>
      <c r="BH43" s="181" t="n">
        <f aca="false">+X43</f>
        <v>25</v>
      </c>
      <c r="BI43" s="196"/>
      <c r="BJ43" s="182" t="s">
        <v>308</v>
      </c>
      <c r="BK43" s="183" t="n">
        <f aca="false">+AX43/$C43*100</f>
        <v>7.43243243243243</v>
      </c>
      <c r="BL43" s="183" t="n">
        <f aca="false">+AY43/$C43*100</f>
        <v>12.2765622765623</v>
      </c>
      <c r="BM43" s="183" t="n">
        <f aca="false">+AZ43/$C43*100</f>
        <v>14.0616807283474</v>
      </c>
      <c r="BN43" s="183" t="n">
        <f aca="false">+BA43/$C43*100</f>
        <v>14.6805535694425</v>
      </c>
      <c r="BO43" s="183" t="n">
        <f aca="false">+BB43/$C43*100</f>
        <v>14.5415256526368</v>
      </c>
      <c r="BP43" s="183" t="n">
        <f aca="false">+BC43/$C43*100</f>
        <v>15.3526542415431</v>
      </c>
      <c r="BQ43" s="183" t="n">
        <f aca="false">+BD43/$C43*100</f>
        <v>9.93850993850994</v>
      </c>
      <c r="BR43" s="183" t="n">
        <f aca="false">+BE43/$C43*100</f>
        <v>7.36768514546292</v>
      </c>
      <c r="BS43" s="183" t="n">
        <f aca="false">+BF43/$C43*100</f>
        <v>3.8002288002288</v>
      </c>
      <c r="BT43" s="183" t="n">
        <f aca="false">+BG43/$C43*100</f>
        <v>0.538236649347761</v>
      </c>
      <c r="BU43" s="184" t="n">
        <f aca="false">+BH43/$C43*100</f>
        <v>0.00993056548612104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707792</v>
      </c>
      <c r="D44" s="159" t="n">
        <v>26001</v>
      </c>
      <c r="E44" s="159" t="n">
        <v>29990</v>
      </c>
      <c r="F44" s="159" t="n">
        <v>40522</v>
      </c>
      <c r="G44" s="160" t="n">
        <v>45732</v>
      </c>
      <c r="H44" s="160" t="n">
        <v>44887</v>
      </c>
      <c r="I44" s="160" t="n">
        <v>48637</v>
      </c>
      <c r="J44" s="160" t="n">
        <v>57794</v>
      </c>
      <c r="K44" s="160" t="n">
        <v>54623</v>
      </c>
      <c r="L44" s="159" t="n">
        <v>50756</v>
      </c>
      <c r="M44" s="159" t="n">
        <v>53726</v>
      </c>
      <c r="N44" s="159" t="n">
        <v>53911</v>
      </c>
      <c r="O44" s="160" t="n">
        <v>47715</v>
      </c>
      <c r="P44" s="160" t="n">
        <v>41869</v>
      </c>
      <c r="Q44" s="160" t="n">
        <v>28501</v>
      </c>
      <c r="R44" s="160" t="n">
        <v>29811</v>
      </c>
      <c r="S44" s="160" t="n">
        <v>24635</v>
      </c>
      <c r="T44" s="159" t="n">
        <v>17218</v>
      </c>
      <c r="U44" s="159" t="n">
        <v>8342</v>
      </c>
      <c r="V44" s="159" t="n">
        <v>2580</v>
      </c>
      <c r="W44" s="160" t="n">
        <v>475</v>
      </c>
      <c r="X44" s="160" t="n">
        <v>67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1.2654755916993</v>
      </c>
      <c r="Z44" s="162" t="n">
        <f aca="false">+C44/$C44*100</f>
        <v>100</v>
      </c>
      <c r="AA44" s="162" t="n">
        <f aca="false">+D44/$C44*100</f>
        <v>3.67353685828605</v>
      </c>
      <c r="AB44" s="162" t="n">
        <f aca="false">+E44/$C44*100</f>
        <v>4.23712050998033</v>
      </c>
      <c r="AC44" s="162" t="n">
        <f aca="false">+F44/$C44*100</f>
        <v>5.72512828627619</v>
      </c>
      <c r="AD44" s="163" t="n">
        <f aca="false">+G44/$C44*100</f>
        <v>6.46122024549585</v>
      </c>
      <c r="AE44" s="163" t="n">
        <f aca="false">+H44/$C44*100</f>
        <v>6.34183488934602</v>
      </c>
      <c r="AF44" s="163" t="n">
        <f aca="false">+I44/$C44*100</f>
        <v>6.87165155865</v>
      </c>
      <c r="AG44" s="163" t="n">
        <f aca="false">+J44/$C44*100</f>
        <v>8.16539322286774</v>
      </c>
      <c r="AH44" s="163" t="n">
        <f aca="false">+K44/$C44*100</f>
        <v>7.71738024730429</v>
      </c>
      <c r="AI44" s="162" t="n">
        <f aca="false">+L44/$C44*100</f>
        <v>7.17103329791803</v>
      </c>
      <c r="AJ44" s="162" t="n">
        <f aca="false">+M44/$C44*100</f>
        <v>7.59064810000678</v>
      </c>
      <c r="AK44" s="162" t="n">
        <f aca="false">+N44/$C44*100</f>
        <v>7.61678572235911</v>
      </c>
      <c r="AL44" s="163" t="n">
        <f aca="false">+O44/$C44*100</f>
        <v>6.7413873002238</v>
      </c>
      <c r="AM44" s="163" t="n">
        <f aca="false">+P44/$C44*100</f>
        <v>5.91543843389018</v>
      </c>
      <c r="AN44" s="163" t="n">
        <f aca="false">+Q44/$C44*100</f>
        <v>4.02674797115537</v>
      </c>
      <c r="AO44" s="163" t="n">
        <f aca="false">+R44/$C44*100</f>
        <v>4.21183059429889</v>
      </c>
      <c r="AP44" s="163" t="n">
        <f aca="false">+S44/$C44*100</f>
        <v>3.48054230621426</v>
      </c>
      <c r="AQ44" s="162" t="n">
        <f aca="false">+T44/$C44*100</f>
        <v>2.43263557655356</v>
      </c>
      <c r="AR44" s="162" t="n">
        <f aca="false">+U44/$C44*100</f>
        <v>1.17859484142234</v>
      </c>
      <c r="AS44" s="162" t="n">
        <f aca="false">+V44/$C44*100</f>
        <v>0.364513868481136</v>
      </c>
      <c r="AT44" s="163" t="n">
        <f aca="false">+W44/$C44*100</f>
        <v>0.0671101114451703</v>
      </c>
      <c r="AU44" s="163" t="n">
        <f aca="false">+X44/$C44*100</f>
        <v>0.00946605782489771</v>
      </c>
      <c r="AV44" s="195" t="s">
        <v>323</v>
      </c>
      <c r="AW44" s="165" t="s">
        <v>306</v>
      </c>
      <c r="AX44" s="166" t="n">
        <f aca="false">SUM(D44:E44)</f>
        <v>55991</v>
      </c>
      <c r="AY44" s="166" t="n">
        <f aca="false">SUM(F44:G44)</f>
        <v>86254</v>
      </c>
      <c r="AZ44" s="166" t="n">
        <f aca="false">SUM(H44:I44)</f>
        <v>93524</v>
      </c>
      <c r="BA44" s="166" t="n">
        <f aca="false">SUM(J44:K44)</f>
        <v>112417</v>
      </c>
      <c r="BB44" s="166" t="n">
        <f aca="false">SUM(L44:M44)</f>
        <v>104482</v>
      </c>
      <c r="BC44" s="166" t="n">
        <f aca="false">SUM(N44:O44)</f>
        <v>101626</v>
      </c>
      <c r="BD44" s="166" t="n">
        <f aca="false">SUM(P44:Q44)</f>
        <v>70370</v>
      </c>
      <c r="BE44" s="166" t="n">
        <f aca="false">SUM(R44:S44)</f>
        <v>54446</v>
      </c>
      <c r="BF44" s="166" t="n">
        <f aca="false">SUM(T44:U44)</f>
        <v>25560</v>
      </c>
      <c r="BG44" s="166" t="n">
        <f aca="false">SUM(V44:W44)</f>
        <v>3055</v>
      </c>
      <c r="BH44" s="166" t="n">
        <f aca="false">+X44</f>
        <v>67</v>
      </c>
      <c r="BI44" s="196" t="s">
        <v>323</v>
      </c>
      <c r="BJ44" s="168" t="s">
        <v>306</v>
      </c>
      <c r="BK44" s="169" t="n">
        <f aca="false">+AX44/$C44*100</f>
        <v>7.91065736826638</v>
      </c>
      <c r="BL44" s="169" t="n">
        <f aca="false">+AY44/$C44*100</f>
        <v>12.186348531772</v>
      </c>
      <c r="BM44" s="169" t="n">
        <f aca="false">+AZ44/$C44*100</f>
        <v>13.213486447996</v>
      </c>
      <c r="BN44" s="169" t="n">
        <f aca="false">+BA44/$C44*100</f>
        <v>15.882773470172</v>
      </c>
      <c r="BO44" s="169" t="n">
        <f aca="false">+BB44/$C44*100</f>
        <v>14.7616813979248</v>
      </c>
      <c r="BP44" s="169" t="n">
        <f aca="false">+BC44/$C44*100</f>
        <v>14.3581730225829</v>
      </c>
      <c r="BQ44" s="169" t="n">
        <f aca="false">+BD44/$C44*100</f>
        <v>9.94218640504555</v>
      </c>
      <c r="BR44" s="169" t="n">
        <f aca="false">+BE44/$C44*100</f>
        <v>7.69237290051315</v>
      </c>
      <c r="BS44" s="169" t="n">
        <f aca="false">+BF44/$C44*100</f>
        <v>3.6112304179759</v>
      </c>
      <c r="BT44" s="169" t="n">
        <f aca="false">+BG44/$C44*100</f>
        <v>0.431623979926306</v>
      </c>
      <c r="BU44" s="170" t="n">
        <f aca="false">+BH44/$C44*100</f>
        <v>0.00946605782489771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68457</v>
      </c>
      <c r="D45" s="175" t="n">
        <v>13596</v>
      </c>
      <c r="E45" s="175" t="n">
        <v>15898</v>
      </c>
      <c r="F45" s="175" t="n">
        <v>21246</v>
      </c>
      <c r="G45" s="176" t="n">
        <v>24090</v>
      </c>
      <c r="H45" s="176" t="n">
        <v>23478</v>
      </c>
      <c r="I45" s="176" t="n">
        <v>25063</v>
      </c>
      <c r="J45" s="176" t="n">
        <v>29689</v>
      </c>
      <c r="K45" s="176" t="n">
        <v>28696</v>
      </c>
      <c r="L45" s="175" t="n">
        <v>27796</v>
      </c>
      <c r="M45" s="175" t="n">
        <v>30610</v>
      </c>
      <c r="N45" s="175" t="n">
        <v>30153</v>
      </c>
      <c r="O45" s="176" t="n">
        <v>25708</v>
      </c>
      <c r="P45" s="176" t="n">
        <v>22155</v>
      </c>
      <c r="Q45" s="176" t="n">
        <v>14080</v>
      </c>
      <c r="R45" s="176" t="n">
        <v>14111</v>
      </c>
      <c r="S45" s="176" t="n">
        <v>10950</v>
      </c>
      <c r="T45" s="175" t="n">
        <v>7047</v>
      </c>
      <c r="U45" s="175" t="n">
        <v>3146</v>
      </c>
      <c r="V45" s="191" t="n">
        <v>799</v>
      </c>
      <c r="W45" s="176" t="n">
        <v>133</v>
      </c>
      <c r="X45" s="187" t="n">
        <v>13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0.5665491495616</v>
      </c>
      <c r="Z45" s="177" t="n">
        <f aca="false">+C45/$C45*100</f>
        <v>100</v>
      </c>
      <c r="AA45" s="178" t="n">
        <f aca="false">+D45/$C45*100</f>
        <v>3.68998282024768</v>
      </c>
      <c r="AB45" s="178" t="n">
        <f aca="false">+E45/$C45*100</f>
        <v>4.31475043220783</v>
      </c>
      <c r="AC45" s="178" t="n">
        <f aca="false">+F45/$C45*100</f>
        <v>5.76620881134027</v>
      </c>
      <c r="AD45" s="179" t="n">
        <f aca="false">+G45/$C45*100</f>
        <v>6.5380763562641</v>
      </c>
      <c r="AE45" s="179" t="n">
        <f aca="false">+H45/$C45*100</f>
        <v>6.37197827697669</v>
      </c>
      <c r="AF45" s="179" t="n">
        <f aca="false">+I45/$C45*100</f>
        <v>6.80215059016385</v>
      </c>
      <c r="AG45" s="179" t="n">
        <f aca="false">+J45/$C45*100</f>
        <v>8.0576566600716</v>
      </c>
      <c r="AH45" s="179" t="n">
        <f aca="false">+K45/$C45*100</f>
        <v>7.78815438436507</v>
      </c>
      <c r="AI45" s="178" t="n">
        <f aca="false">+L45/$C45*100</f>
        <v>7.54389250306006</v>
      </c>
      <c r="AJ45" s="178" t="n">
        <f aca="false">+M45/$C45*100</f>
        <v>8.30761798527372</v>
      </c>
      <c r="AK45" s="178" t="n">
        <f aca="false">+N45/$C45*100</f>
        <v>8.18358722998885</v>
      </c>
      <c r="AL45" s="179" t="n">
        <f aca="false">+O45/$C45*100</f>
        <v>6.97720493843244</v>
      </c>
      <c r="AM45" s="179" t="n">
        <f aca="false">+P45/$C45*100</f>
        <v>6.01291331145833</v>
      </c>
      <c r="AN45" s="179" t="n">
        <f aca="false">+Q45/$C45*100</f>
        <v>3.82134143197171</v>
      </c>
      <c r="AO45" s="179" t="n">
        <f aca="false">+R45/$C45*100</f>
        <v>3.82975489677221</v>
      </c>
      <c r="AP45" s="179" t="n">
        <f aca="false">+S45/$C45*100</f>
        <v>2.97185288921095</v>
      </c>
      <c r="AQ45" s="178" t="n">
        <f aca="false">+T45/$C45*100</f>
        <v>1.91257053061823</v>
      </c>
      <c r="AR45" s="178" t="n">
        <f aca="false">+U45/$C45*100</f>
        <v>0.853830976206179</v>
      </c>
      <c r="AS45" s="192" t="n">
        <f aca="false">+V45/$C45*100</f>
        <v>0.216850270180781</v>
      </c>
      <c r="AT45" s="179" t="n">
        <f aca="false">+W45/$C45*100</f>
        <v>0.0360964780150737</v>
      </c>
      <c r="AU45" s="188" t="n">
        <f aca="false">+X45/$C45*100</f>
        <v>0.0035282271744057</v>
      </c>
      <c r="AV45" s="195"/>
      <c r="AW45" s="180" t="s">
        <v>307</v>
      </c>
      <c r="AX45" s="181" t="n">
        <f aca="false">SUM(D45:E45)</f>
        <v>29494</v>
      </c>
      <c r="AY45" s="181" t="n">
        <f aca="false">SUM(F45:G45)</f>
        <v>45336</v>
      </c>
      <c r="AZ45" s="181" t="n">
        <f aca="false">SUM(H45:I45)</f>
        <v>48541</v>
      </c>
      <c r="BA45" s="181" t="n">
        <f aca="false">SUM(J45:K45)</f>
        <v>58385</v>
      </c>
      <c r="BB45" s="181" t="n">
        <f aca="false">SUM(L45:M45)</f>
        <v>58406</v>
      </c>
      <c r="BC45" s="181" t="n">
        <f aca="false">SUM(N45:O45)</f>
        <v>55861</v>
      </c>
      <c r="BD45" s="181" t="n">
        <f aca="false">SUM(P45:Q45)</f>
        <v>36235</v>
      </c>
      <c r="BE45" s="181" t="n">
        <f aca="false">SUM(R45:S45)</f>
        <v>25061</v>
      </c>
      <c r="BF45" s="181" t="n">
        <f aca="false">SUM(T45:U45)</f>
        <v>10193</v>
      </c>
      <c r="BG45" s="181" t="n">
        <f aca="false">SUM(V45:W45)</f>
        <v>932</v>
      </c>
      <c r="BH45" s="181" t="n">
        <f aca="false">+X45</f>
        <v>13</v>
      </c>
      <c r="BI45" s="196"/>
      <c r="BJ45" s="182" t="s">
        <v>307</v>
      </c>
      <c r="BK45" s="183" t="n">
        <f aca="false">+AX45/$C45*100</f>
        <v>8.00473325245551</v>
      </c>
      <c r="BL45" s="183" t="n">
        <f aca="false">+AY45/$C45*100</f>
        <v>12.3042851676044</v>
      </c>
      <c r="BM45" s="183" t="n">
        <f aca="false">+AZ45/$C45*100</f>
        <v>13.1741288671405</v>
      </c>
      <c r="BN45" s="183" t="n">
        <f aca="false">+BA45/$C45*100</f>
        <v>15.8458110444367</v>
      </c>
      <c r="BO45" s="183" t="n">
        <f aca="false">+BB45/$C45*100</f>
        <v>15.8515104883338</v>
      </c>
      <c r="BP45" s="183" t="n">
        <f aca="false">+BC45/$C45*100</f>
        <v>15.1607921684213</v>
      </c>
      <c r="BQ45" s="183" t="n">
        <f aca="false">+BD45/$C45*100</f>
        <v>9.83425474343003</v>
      </c>
      <c r="BR45" s="183" t="n">
        <f aca="false">+BE45/$C45*100</f>
        <v>6.80160778598317</v>
      </c>
      <c r="BS45" s="183" t="n">
        <f aca="false">+BF45/$C45*100</f>
        <v>2.76640150682441</v>
      </c>
      <c r="BT45" s="183" t="n">
        <f aca="false">+BG45/$C45*100</f>
        <v>0.252946748195855</v>
      </c>
      <c r="BU45" s="184" t="n">
        <f aca="false">+BH45/$C45*100</f>
        <v>0.0035282271744057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9335</v>
      </c>
      <c r="D46" s="175" t="n">
        <v>12405</v>
      </c>
      <c r="E46" s="175" t="n">
        <v>14092</v>
      </c>
      <c r="F46" s="175" t="n">
        <v>19276</v>
      </c>
      <c r="G46" s="176" t="n">
        <v>21642</v>
      </c>
      <c r="H46" s="176" t="n">
        <v>21409</v>
      </c>
      <c r="I46" s="176" t="n">
        <v>23574</v>
      </c>
      <c r="J46" s="176" t="n">
        <v>28105</v>
      </c>
      <c r="K46" s="176" t="n">
        <v>25927</v>
      </c>
      <c r="L46" s="175" t="n">
        <v>22960</v>
      </c>
      <c r="M46" s="175" t="n">
        <v>23116</v>
      </c>
      <c r="N46" s="175" t="n">
        <v>23758</v>
      </c>
      <c r="O46" s="176" t="n">
        <v>22007</v>
      </c>
      <c r="P46" s="176" t="n">
        <v>19714</v>
      </c>
      <c r="Q46" s="176" t="n">
        <v>14421</v>
      </c>
      <c r="R46" s="176" t="n">
        <v>15700</v>
      </c>
      <c r="S46" s="176" t="n">
        <v>13685</v>
      </c>
      <c r="T46" s="175" t="n">
        <v>10171</v>
      </c>
      <c r="U46" s="175" t="n">
        <v>5196</v>
      </c>
      <c r="V46" s="175" t="n">
        <v>1781</v>
      </c>
      <c r="W46" s="187" t="n">
        <v>342</v>
      </c>
      <c r="X46" s="176" t="n">
        <v>54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2.0243844578367</v>
      </c>
      <c r="Z46" s="177" t="n">
        <f aca="false">+C46/$C46*100</f>
        <v>100</v>
      </c>
      <c r="AA46" s="178" t="n">
        <f aca="false">+D46/$C46*100</f>
        <v>3.65567949076871</v>
      </c>
      <c r="AB46" s="178" t="n">
        <f aca="false">+E46/$C46*100</f>
        <v>4.15282832599054</v>
      </c>
      <c r="AC46" s="178" t="n">
        <f aca="false">+F46/$C46*100</f>
        <v>5.68052219782811</v>
      </c>
      <c r="AD46" s="179" t="n">
        <f aca="false">+G46/$C46*100</f>
        <v>6.37776828208113</v>
      </c>
      <c r="AE46" s="179" t="n">
        <f aca="false">+H46/$C46*100</f>
        <v>6.30910457217794</v>
      </c>
      <c r="AF46" s="179" t="n">
        <f aca="false">+I46/$C46*100</f>
        <v>6.94711715561319</v>
      </c>
      <c r="AG46" s="179" t="n">
        <f aca="false">+J46/$C46*100</f>
        <v>8.28237582330146</v>
      </c>
      <c r="AH46" s="179" t="n">
        <f aca="false">+K46/$C46*100</f>
        <v>7.64053221742526</v>
      </c>
      <c r="AI46" s="178" t="n">
        <f aca="false">+L46/$C46*100</f>
        <v>6.76617501878675</v>
      </c>
      <c r="AJ46" s="178" t="n">
        <f aca="false">+M46/$C46*100</f>
        <v>6.81214728807815</v>
      </c>
      <c r="AK46" s="178" t="n">
        <f aca="false">+N46/$C46*100</f>
        <v>7.00134085785433</v>
      </c>
      <c r="AL46" s="179" t="n">
        <f aca="false">+O46/$C46*100</f>
        <v>6.48533160446167</v>
      </c>
      <c r="AM46" s="179" t="n">
        <f aca="false">+P46/$C46*100</f>
        <v>5.80959818468475</v>
      </c>
      <c r="AN46" s="179" t="n">
        <f aca="false">+Q46/$C46*100</f>
        <v>4.24978266314998</v>
      </c>
      <c r="AO46" s="179" t="n">
        <f aca="false">+R46/$C46*100</f>
        <v>4.62669633253275</v>
      </c>
      <c r="AP46" s="179" t="n">
        <f aca="false">+S46/$C46*100</f>
        <v>4.03288785418539</v>
      </c>
      <c r="AQ46" s="178" t="n">
        <f aca="false">+T46/$C46*100</f>
        <v>2.99733301899303</v>
      </c>
      <c r="AR46" s="178" t="n">
        <f aca="false">+U46/$C46*100</f>
        <v>1.5312302002446</v>
      </c>
      <c r="AS46" s="178" t="n">
        <f aca="false">+V46/$C46*100</f>
        <v>0.524850074410244</v>
      </c>
      <c r="AT46" s="188" t="n">
        <f aca="false">+W46/$C46*100</f>
        <v>0.100785359600395</v>
      </c>
      <c r="AU46" s="179" t="n">
        <f aca="false">+X46/$C46*100</f>
        <v>0.0159134778316413</v>
      </c>
      <c r="AV46" s="195"/>
      <c r="AW46" s="180" t="s">
        <v>308</v>
      </c>
      <c r="AX46" s="181" t="n">
        <f aca="false">SUM(D46:E46)</f>
        <v>26497</v>
      </c>
      <c r="AY46" s="181" t="n">
        <f aca="false">SUM(F46:G46)</f>
        <v>40918</v>
      </c>
      <c r="AZ46" s="181" t="n">
        <f aca="false">SUM(H46:I46)</f>
        <v>44983</v>
      </c>
      <c r="BA46" s="181" t="n">
        <f aca="false">SUM(J46:K46)</f>
        <v>54032</v>
      </c>
      <c r="BB46" s="181" t="n">
        <f aca="false">SUM(L46:M46)</f>
        <v>46076</v>
      </c>
      <c r="BC46" s="181" t="n">
        <f aca="false">SUM(N46:O46)</f>
        <v>45765</v>
      </c>
      <c r="BD46" s="181" t="n">
        <f aca="false">SUM(P46:Q46)</f>
        <v>34135</v>
      </c>
      <c r="BE46" s="181" t="n">
        <f aca="false">SUM(R46:S46)</f>
        <v>29385</v>
      </c>
      <c r="BF46" s="181" t="n">
        <f aca="false">SUM(T46:U46)</f>
        <v>15367</v>
      </c>
      <c r="BG46" s="181" t="n">
        <f aca="false">SUM(V46:W46)</f>
        <v>2123</v>
      </c>
      <c r="BH46" s="181" t="n">
        <f aca="false">+X46</f>
        <v>54</v>
      </c>
      <c r="BI46" s="196"/>
      <c r="BJ46" s="182" t="s">
        <v>308</v>
      </c>
      <c r="BK46" s="183" t="n">
        <f aca="false">+AX46/$C46*100</f>
        <v>7.80850781675925</v>
      </c>
      <c r="BL46" s="183" t="n">
        <f aca="false">+AY46/$C46*100</f>
        <v>12.0582904799092</v>
      </c>
      <c r="BM46" s="183" t="n">
        <f aca="false">+AZ46/$C46*100</f>
        <v>13.2562217277911</v>
      </c>
      <c r="BN46" s="183" t="n">
        <f aca="false">+BA46/$C46*100</f>
        <v>15.9229080407267</v>
      </c>
      <c r="BO46" s="183" t="n">
        <f aca="false">+BB46/$C46*100</f>
        <v>13.5783223068649</v>
      </c>
      <c r="BP46" s="183" t="n">
        <f aca="false">+BC46/$C46*100</f>
        <v>13.486672462316</v>
      </c>
      <c r="BQ46" s="183" t="n">
        <f aca="false">+BD46/$C46*100</f>
        <v>10.0593808478347</v>
      </c>
      <c r="BR46" s="183" t="n">
        <f aca="false">+BE46/$C46*100</f>
        <v>8.65958418671814</v>
      </c>
      <c r="BS46" s="183" t="n">
        <f aca="false">+BF46/$C46*100</f>
        <v>4.52856321923763</v>
      </c>
      <c r="BT46" s="183" t="n">
        <f aca="false">+BG46/$C46*100</f>
        <v>0.625635434010639</v>
      </c>
      <c r="BU46" s="184" t="n">
        <f aca="false">+BH46/$C46*100</f>
        <v>0.0159134778316413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29229</v>
      </c>
      <c r="D47" s="159" t="n">
        <v>16593</v>
      </c>
      <c r="E47" s="159" t="n">
        <v>19509</v>
      </c>
      <c r="F47" s="159" t="n">
        <v>27252</v>
      </c>
      <c r="G47" s="160" t="n">
        <v>33891</v>
      </c>
      <c r="H47" s="160" t="n">
        <v>35309</v>
      </c>
      <c r="I47" s="160" t="n">
        <v>36131</v>
      </c>
      <c r="J47" s="160" t="n">
        <v>40591</v>
      </c>
      <c r="K47" s="160" t="n">
        <v>37985</v>
      </c>
      <c r="L47" s="159" t="n">
        <v>38131</v>
      </c>
      <c r="M47" s="159" t="n">
        <v>42179</v>
      </c>
      <c r="N47" s="159" t="n">
        <v>44132</v>
      </c>
      <c r="O47" s="160" t="n">
        <v>37986</v>
      </c>
      <c r="P47" s="160" t="n">
        <v>32581</v>
      </c>
      <c r="Q47" s="160" t="n">
        <v>20766</v>
      </c>
      <c r="R47" s="160" t="n">
        <v>22329</v>
      </c>
      <c r="S47" s="160" t="n">
        <v>19690</v>
      </c>
      <c r="T47" s="159" t="n">
        <v>14430</v>
      </c>
      <c r="U47" s="159" t="n">
        <v>7005</v>
      </c>
      <c r="V47" s="159" t="n">
        <v>2235</v>
      </c>
      <c r="W47" s="160" t="n">
        <v>442</v>
      </c>
      <c r="X47" s="160" t="n">
        <v>62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2.3652398111215</v>
      </c>
      <c r="Z47" s="162" t="n">
        <f aca="false">+C47/$C47*100</f>
        <v>100</v>
      </c>
      <c r="AA47" s="162" t="n">
        <f aca="false">+D47/$C47*100</f>
        <v>3.13531571399149</v>
      </c>
      <c r="AB47" s="162" t="n">
        <f aca="false">+E47/$C47*100</f>
        <v>3.68630592805761</v>
      </c>
      <c r="AC47" s="162" t="n">
        <f aca="false">+F47/$C47*100</f>
        <v>5.14937767960562</v>
      </c>
      <c r="AD47" s="163" t="n">
        <f aca="false">+G47/$C47*100</f>
        <v>6.4038440826183</v>
      </c>
      <c r="AE47" s="163" t="n">
        <f aca="false">+H47/$C47*100</f>
        <v>6.67178102484936</v>
      </c>
      <c r="AF47" s="163" t="n">
        <f aca="false">+I47/$C47*100</f>
        <v>6.82710131153055</v>
      </c>
      <c r="AG47" s="163" t="n">
        <f aca="false">+J47/$C47*100</f>
        <v>7.66983668695404</v>
      </c>
      <c r="AH47" s="163" t="n">
        <f aca="false">+K47/$C47*100</f>
        <v>7.17742225010345</v>
      </c>
      <c r="AI47" s="162" t="n">
        <f aca="false">+L47/$C47*100</f>
        <v>7.20500955163077</v>
      </c>
      <c r="AJ47" s="162" t="n">
        <f aca="false">+M47/$C47*100</f>
        <v>7.96989582959362</v>
      </c>
      <c r="AK47" s="162" t="n">
        <f aca="false">+N47/$C47*100</f>
        <v>8.33892322605148</v>
      </c>
      <c r="AL47" s="163" t="n">
        <f aca="false">+O47/$C47*100</f>
        <v>7.1776112042235</v>
      </c>
      <c r="AM47" s="163" t="n">
        <f aca="false">+P47/$C47*100</f>
        <v>6.15631418535265</v>
      </c>
      <c r="AN47" s="163" t="n">
        <f aca="false">+Q47/$C47*100</f>
        <v>3.9238212569606</v>
      </c>
      <c r="AO47" s="163" t="n">
        <f aca="false">+R47/$C47*100</f>
        <v>4.21915654659892</v>
      </c>
      <c r="AP47" s="163" t="n">
        <f aca="false">+S47/$C47*100</f>
        <v>3.72050662378668</v>
      </c>
      <c r="AQ47" s="162" t="n">
        <f aca="false">+T47/$C47*100</f>
        <v>2.7266079523231</v>
      </c>
      <c r="AR47" s="162" t="n">
        <f aca="false">+U47/$C47*100</f>
        <v>1.32362361095103</v>
      </c>
      <c r="AS47" s="162" t="n">
        <f aca="false">+V47/$C47*100</f>
        <v>0.422312458311997</v>
      </c>
      <c r="AT47" s="163" t="n">
        <f aca="false">+W47/$C47*100</f>
        <v>0.0835177210621489</v>
      </c>
      <c r="AU47" s="163" t="n">
        <f aca="false">+X47/$C47*100</f>
        <v>0.0117151554431069</v>
      </c>
      <c r="AV47" s="195" t="s">
        <v>324</v>
      </c>
      <c r="AW47" s="165" t="s">
        <v>306</v>
      </c>
      <c r="AX47" s="166" t="n">
        <f aca="false">SUM(D47:E47)</f>
        <v>36102</v>
      </c>
      <c r="AY47" s="166" t="n">
        <f aca="false">SUM(F47:G47)</f>
        <v>61143</v>
      </c>
      <c r="AZ47" s="166" t="n">
        <f aca="false">SUM(H47:I47)</f>
        <v>71440</v>
      </c>
      <c r="BA47" s="166" t="n">
        <f aca="false">SUM(J47:K47)</f>
        <v>78576</v>
      </c>
      <c r="BB47" s="166" t="n">
        <f aca="false">SUM(L47:M47)</f>
        <v>80310</v>
      </c>
      <c r="BC47" s="166" t="n">
        <f aca="false">SUM(N47:O47)</f>
        <v>82118</v>
      </c>
      <c r="BD47" s="166" t="n">
        <f aca="false">SUM(P47:Q47)</f>
        <v>53347</v>
      </c>
      <c r="BE47" s="166" t="n">
        <f aca="false">SUM(R47:S47)</f>
        <v>42019</v>
      </c>
      <c r="BF47" s="166" t="n">
        <f aca="false">SUM(T47:U47)</f>
        <v>21435</v>
      </c>
      <c r="BG47" s="166" t="n">
        <f aca="false">SUM(V47:W47)</f>
        <v>2677</v>
      </c>
      <c r="BH47" s="166" t="n">
        <f aca="false">+X47</f>
        <v>62</v>
      </c>
      <c r="BI47" s="196" t="s">
        <v>324</v>
      </c>
      <c r="BJ47" s="168" t="s">
        <v>306</v>
      </c>
      <c r="BK47" s="169" t="n">
        <f aca="false">+AX47/$C47*100</f>
        <v>6.82162164204909</v>
      </c>
      <c r="BL47" s="169" t="n">
        <f aca="false">+AY47/$C47*100</f>
        <v>11.5532217622239</v>
      </c>
      <c r="BM47" s="169" t="n">
        <f aca="false">+AZ47/$C47*100</f>
        <v>13.4988823363799</v>
      </c>
      <c r="BN47" s="169" t="n">
        <f aca="false">+BA47/$C47*100</f>
        <v>14.8472589370575</v>
      </c>
      <c r="BO47" s="169" t="n">
        <f aca="false">+BB47/$C47*100</f>
        <v>15.1749053812244</v>
      </c>
      <c r="BP47" s="169" t="n">
        <f aca="false">+BC47/$C47*100</f>
        <v>15.516534430275</v>
      </c>
      <c r="BQ47" s="169" t="n">
        <f aca="false">+BD47/$C47*100</f>
        <v>10.0801354423133</v>
      </c>
      <c r="BR47" s="169" t="n">
        <f aca="false">+BE47/$C47*100</f>
        <v>7.9396631703856</v>
      </c>
      <c r="BS47" s="169" t="n">
        <f aca="false">+BF47/$C47*100</f>
        <v>4.05023156327412</v>
      </c>
      <c r="BT47" s="169" t="n">
        <f aca="false">+BG47/$C47*100</f>
        <v>0.505830179374146</v>
      </c>
      <c r="BU47" s="170" t="n">
        <f aca="false">+BH47/$C47*100</f>
        <v>0.0117151554431069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75686</v>
      </c>
      <c r="D48" s="175" t="n">
        <v>8681</v>
      </c>
      <c r="E48" s="175" t="n">
        <v>10205</v>
      </c>
      <c r="F48" s="175" t="n">
        <v>14331</v>
      </c>
      <c r="G48" s="176" t="n">
        <v>17645</v>
      </c>
      <c r="H48" s="176" t="n">
        <v>18341</v>
      </c>
      <c r="I48" s="176" t="n">
        <v>18902</v>
      </c>
      <c r="J48" s="176" t="n">
        <v>21165</v>
      </c>
      <c r="K48" s="176" t="n">
        <v>19899</v>
      </c>
      <c r="L48" s="175" t="n">
        <v>20590</v>
      </c>
      <c r="M48" s="175" t="n">
        <v>23833</v>
      </c>
      <c r="N48" s="175" t="n">
        <v>24767</v>
      </c>
      <c r="O48" s="176" t="n">
        <v>20770</v>
      </c>
      <c r="P48" s="176" t="n">
        <v>17166</v>
      </c>
      <c r="Q48" s="176" t="n">
        <v>10216</v>
      </c>
      <c r="R48" s="176" t="n">
        <v>10438</v>
      </c>
      <c r="S48" s="176" t="n">
        <v>8822</v>
      </c>
      <c r="T48" s="175" t="n">
        <v>6141</v>
      </c>
      <c r="U48" s="175" t="n">
        <v>2838</v>
      </c>
      <c r="V48" s="175" t="n">
        <v>769</v>
      </c>
      <c r="W48" s="176" t="n">
        <v>150</v>
      </c>
      <c r="X48" s="187" t="n">
        <v>17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1.7133387259418</v>
      </c>
      <c r="Z48" s="177" t="n">
        <f aca="false">+C48/$C48*100</f>
        <v>100</v>
      </c>
      <c r="AA48" s="178" t="n">
        <f aca="false">+D48/$C48*100</f>
        <v>3.14887226772488</v>
      </c>
      <c r="AB48" s="178" t="n">
        <f aca="false">+E48/$C48*100</f>
        <v>3.70167509412883</v>
      </c>
      <c r="AC48" s="178" t="n">
        <f aca="false">+F48/$C48*100</f>
        <v>5.19830531836945</v>
      </c>
      <c r="AD48" s="179" t="n">
        <f aca="false">+G48/$C48*100</f>
        <v>6.40039755373867</v>
      </c>
      <c r="AE48" s="179" t="n">
        <f aca="false">+H48/$C48*100</f>
        <v>6.65285868705701</v>
      </c>
      <c r="AF48" s="179" t="n">
        <f aca="false">+I48/$C48*100</f>
        <v>6.85635106606792</v>
      </c>
      <c r="AG48" s="179" t="n">
        <f aca="false">+J48/$C48*100</f>
        <v>7.67721248086591</v>
      </c>
      <c r="AH48" s="179" t="n">
        <f aca="false">+K48/$C48*100</f>
        <v>7.21799438491617</v>
      </c>
      <c r="AI48" s="178" t="n">
        <f aca="false">+L48/$C48*100</f>
        <v>7.46864186066757</v>
      </c>
      <c r="AJ48" s="178" t="n">
        <f aca="false">+M48/$C48*100</f>
        <v>8.64498015858622</v>
      </c>
      <c r="AK48" s="178" t="n">
        <f aca="false">+N48/$C48*100</f>
        <v>8.983771392091</v>
      </c>
      <c r="AL48" s="179" t="n">
        <f aca="false">+O48/$C48*100</f>
        <v>7.53393353307749</v>
      </c>
      <c r="AM48" s="179" t="n">
        <f aca="false">+P48/$C48*100</f>
        <v>6.22664915882562</v>
      </c>
      <c r="AN48" s="179" t="n">
        <f aca="false">+Q48/$C48*100</f>
        <v>3.7056651407761</v>
      </c>
      <c r="AO48" s="179" t="n">
        <f aca="false">+R48/$C48*100</f>
        <v>3.78619153674833</v>
      </c>
      <c r="AP48" s="179" t="n">
        <f aca="false">+S48/$C48*100</f>
        <v>3.20001741111264</v>
      </c>
      <c r="AQ48" s="178" t="n">
        <f aca="false">+T48/$C48*100</f>
        <v>2.22753422371829</v>
      </c>
      <c r="AR48" s="178" t="n">
        <f aca="false">+U48/$C48*100</f>
        <v>1.02943203499634</v>
      </c>
      <c r="AS48" s="178" t="n">
        <f aca="false">+V48/$C48*100</f>
        <v>0.278940533795695</v>
      </c>
      <c r="AT48" s="179" t="n">
        <f aca="false">+W48/$C48*100</f>
        <v>0.054409727008263</v>
      </c>
      <c r="AU48" s="188" t="n">
        <f aca="false">+X48/$C48*100</f>
        <v>0.00616643572760314</v>
      </c>
      <c r="AV48" s="195"/>
      <c r="AW48" s="180" t="s">
        <v>307</v>
      </c>
      <c r="AX48" s="181" t="n">
        <f aca="false">SUM(D48:E48)</f>
        <v>18886</v>
      </c>
      <c r="AY48" s="181" t="n">
        <f aca="false">SUM(F48:G48)</f>
        <v>31976</v>
      </c>
      <c r="AZ48" s="181" t="n">
        <f aca="false">SUM(H48:I48)</f>
        <v>37243</v>
      </c>
      <c r="BA48" s="181" t="n">
        <f aca="false">SUM(J48:K48)</f>
        <v>41064</v>
      </c>
      <c r="BB48" s="181" t="n">
        <f aca="false">SUM(L48:M48)</f>
        <v>44423</v>
      </c>
      <c r="BC48" s="181" t="n">
        <f aca="false">SUM(N48:O48)</f>
        <v>45537</v>
      </c>
      <c r="BD48" s="181" t="n">
        <f aca="false">SUM(P48:Q48)</f>
        <v>27382</v>
      </c>
      <c r="BE48" s="181" t="n">
        <f aca="false">SUM(R48:S48)</f>
        <v>19260</v>
      </c>
      <c r="BF48" s="181" t="n">
        <f aca="false">SUM(T48:U48)</f>
        <v>8979</v>
      </c>
      <c r="BG48" s="181" t="n">
        <f aca="false">SUM(V48:W48)</f>
        <v>919</v>
      </c>
      <c r="BH48" s="181" t="n">
        <f aca="false">+X48</f>
        <v>17</v>
      </c>
      <c r="BI48" s="196"/>
      <c r="BJ48" s="182" t="s">
        <v>307</v>
      </c>
      <c r="BK48" s="183" t="n">
        <f aca="false">+AX48/$C48*100</f>
        <v>6.8505473618537</v>
      </c>
      <c r="BL48" s="183" t="n">
        <f aca="false">+AY48/$C48*100</f>
        <v>11.5987028721081</v>
      </c>
      <c r="BM48" s="183" t="n">
        <f aca="false">+AZ48/$C48*100</f>
        <v>13.5092097531249</v>
      </c>
      <c r="BN48" s="183" t="n">
        <f aca="false">+BA48/$C48*100</f>
        <v>14.8952068657821</v>
      </c>
      <c r="BO48" s="183" t="n">
        <f aca="false">+BB48/$C48*100</f>
        <v>16.1136220192538</v>
      </c>
      <c r="BP48" s="183" t="n">
        <f aca="false">+BC48/$C48*100</f>
        <v>16.5177049251685</v>
      </c>
      <c r="BQ48" s="183" t="n">
        <f aca="false">+BD48/$C48*100</f>
        <v>9.93231429960172</v>
      </c>
      <c r="BR48" s="183" t="n">
        <f aca="false">+BE48/$C48*100</f>
        <v>6.98620894786097</v>
      </c>
      <c r="BS48" s="183" t="n">
        <f aca="false">+BF48/$C48*100</f>
        <v>3.25696625871462</v>
      </c>
      <c r="BT48" s="183" t="n">
        <f aca="false">+BG48/$C48*100</f>
        <v>0.333350260803958</v>
      </c>
      <c r="BU48" s="184" t="n">
        <f aca="false">+BH48/$C48*100</f>
        <v>0.00616643572760314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53543</v>
      </c>
      <c r="D49" s="175" t="n">
        <v>7912</v>
      </c>
      <c r="E49" s="175" t="n">
        <v>9304</v>
      </c>
      <c r="F49" s="175" t="n">
        <v>12921</v>
      </c>
      <c r="G49" s="176" t="n">
        <v>16246</v>
      </c>
      <c r="H49" s="176" t="n">
        <v>16968</v>
      </c>
      <c r="I49" s="176" t="n">
        <v>17229</v>
      </c>
      <c r="J49" s="176" t="n">
        <v>19426</v>
      </c>
      <c r="K49" s="176" t="n">
        <v>18086</v>
      </c>
      <c r="L49" s="175" t="n">
        <v>17541</v>
      </c>
      <c r="M49" s="175" t="n">
        <v>18346</v>
      </c>
      <c r="N49" s="175" t="n">
        <v>19365</v>
      </c>
      <c r="O49" s="176" t="n">
        <v>17216</v>
      </c>
      <c r="P49" s="176" t="n">
        <v>15415</v>
      </c>
      <c r="Q49" s="176" t="n">
        <v>10550</v>
      </c>
      <c r="R49" s="176" t="n">
        <v>11891</v>
      </c>
      <c r="S49" s="176" t="n">
        <v>10868</v>
      </c>
      <c r="T49" s="175" t="n">
        <v>8289</v>
      </c>
      <c r="U49" s="175" t="n">
        <v>4167</v>
      </c>
      <c r="V49" s="175" t="n">
        <v>1466</v>
      </c>
      <c r="W49" s="176" t="n">
        <v>292</v>
      </c>
      <c r="X49" s="176" t="n">
        <v>45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3.074074220152</v>
      </c>
      <c r="Z49" s="177" t="n">
        <f aca="false">+C49/$C49*100</f>
        <v>100</v>
      </c>
      <c r="AA49" s="178" t="n">
        <f aca="false">+D49/$C49*100</f>
        <v>3.1205752081501</v>
      </c>
      <c r="AB49" s="178" t="n">
        <f aca="false">+E49/$C49*100</f>
        <v>3.66959450665173</v>
      </c>
      <c r="AC49" s="178" t="n">
        <f aca="false">+F49/$C49*100</f>
        <v>5.09617697984168</v>
      </c>
      <c r="AD49" s="179" t="n">
        <f aca="false">+G49/$C49*100</f>
        <v>6.40759161167928</v>
      </c>
      <c r="AE49" s="179" t="n">
        <f aca="false">+H49/$C49*100</f>
        <v>6.69235593173545</v>
      </c>
      <c r="AF49" s="179" t="n">
        <f aca="false">+I49/$C49*100</f>
        <v>6.7952970502045</v>
      </c>
      <c r="AG49" s="179" t="n">
        <f aca="false">+J49/$C49*100</f>
        <v>7.66181673325629</v>
      </c>
      <c r="AH49" s="179" t="n">
        <f aca="false">+K49/$C49*100</f>
        <v>7.13330677636535</v>
      </c>
      <c r="AI49" s="178" t="n">
        <f aca="false">+L49/$C49*100</f>
        <v>6.91835309986866</v>
      </c>
      <c r="AJ49" s="178" t="n">
        <f aca="false">+M49/$C49*100</f>
        <v>7.23585348441882</v>
      </c>
      <c r="AK49" s="178" t="n">
        <f aca="false">+N49/$C49*100</f>
        <v>7.63775769790529</v>
      </c>
      <c r="AL49" s="179" t="n">
        <f aca="false">+O49/$C49*100</f>
        <v>6.79016971480183</v>
      </c>
      <c r="AM49" s="179" t="n">
        <f aca="false">+P49/$C49*100</f>
        <v>6.07983655632378</v>
      </c>
      <c r="AN49" s="179" t="n">
        <f aca="false">+Q49/$C49*100</f>
        <v>4.16102988447719</v>
      </c>
      <c r="AO49" s="179" t="n">
        <f aca="false">+R49/$C49*100</f>
        <v>4.68993425178372</v>
      </c>
      <c r="AP49" s="179" t="n">
        <f aca="false">+S49/$C49*100</f>
        <v>4.28645239663489</v>
      </c>
      <c r="AQ49" s="178" t="n">
        <f aca="false">+T49/$C49*100</f>
        <v>3.26926793482762</v>
      </c>
      <c r="AR49" s="178" t="n">
        <f aca="false">+U49/$C49*100</f>
        <v>1.64350820176459</v>
      </c>
      <c r="AS49" s="178" t="n">
        <f aca="false">+V49/$C49*100</f>
        <v>0.578205669255314</v>
      </c>
      <c r="AT49" s="179" t="n">
        <f aca="false">+W49/$C49*100</f>
        <v>0.115167841352354</v>
      </c>
      <c r="AU49" s="179" t="n">
        <f aca="false">+X49/$C49*100</f>
        <v>0.0177484687015615</v>
      </c>
      <c r="AV49" s="195"/>
      <c r="AW49" s="180" t="s">
        <v>308</v>
      </c>
      <c r="AX49" s="181" t="n">
        <f aca="false">SUM(D49:E49)</f>
        <v>17216</v>
      </c>
      <c r="AY49" s="181" t="n">
        <f aca="false">SUM(F49:G49)</f>
        <v>29167</v>
      </c>
      <c r="AZ49" s="181" t="n">
        <f aca="false">SUM(H49:I49)</f>
        <v>34197</v>
      </c>
      <c r="BA49" s="181" t="n">
        <f aca="false">SUM(J49:K49)</f>
        <v>37512</v>
      </c>
      <c r="BB49" s="181" t="n">
        <f aca="false">SUM(L49:M49)</f>
        <v>35887</v>
      </c>
      <c r="BC49" s="181" t="n">
        <f aca="false">SUM(N49:O49)</f>
        <v>36581</v>
      </c>
      <c r="BD49" s="181" t="n">
        <f aca="false">SUM(P49:Q49)</f>
        <v>25965</v>
      </c>
      <c r="BE49" s="181" t="n">
        <f aca="false">SUM(R49:S49)</f>
        <v>22759</v>
      </c>
      <c r="BF49" s="181" t="n">
        <f aca="false">SUM(T49:U49)</f>
        <v>12456</v>
      </c>
      <c r="BG49" s="181" t="n">
        <f aca="false">SUM(V49:W49)</f>
        <v>1758</v>
      </c>
      <c r="BH49" s="181" t="n">
        <f aca="false">+X49</f>
        <v>45</v>
      </c>
      <c r="BI49" s="196"/>
      <c r="BJ49" s="182" t="s">
        <v>308</v>
      </c>
      <c r="BK49" s="183" t="n">
        <f aca="false">+AX49/$C49*100</f>
        <v>6.79016971480183</v>
      </c>
      <c r="BL49" s="183" t="n">
        <f aca="false">+AY49/$C49*100</f>
        <v>11.503768591521</v>
      </c>
      <c r="BM49" s="183" t="n">
        <f aca="false">+AZ49/$C49*100</f>
        <v>13.4876529819399</v>
      </c>
      <c r="BN49" s="183" t="n">
        <f aca="false">+BA49/$C49*100</f>
        <v>14.7951235096216</v>
      </c>
      <c r="BO49" s="183" t="n">
        <f aca="false">+BB49/$C49*100</f>
        <v>14.1542065842875</v>
      </c>
      <c r="BP49" s="183" t="n">
        <f aca="false">+BC49/$C49*100</f>
        <v>14.4279274127071</v>
      </c>
      <c r="BQ49" s="183" t="n">
        <f aca="false">+BD49/$C49*100</f>
        <v>10.240866440801</v>
      </c>
      <c r="BR49" s="183" t="n">
        <f aca="false">+BE49/$C49*100</f>
        <v>8.97638664841861</v>
      </c>
      <c r="BS49" s="183" t="n">
        <f aca="false">+BF49/$C49*100</f>
        <v>4.91277613659222</v>
      </c>
      <c r="BT49" s="183" t="n">
        <f aca="false">+BG49/$C49*100</f>
        <v>0.693373510607668</v>
      </c>
      <c r="BU49" s="184" t="n">
        <f aca="false">+BH49/$C49*100</f>
        <v>0.0177484687015615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52286</v>
      </c>
      <c r="D50" s="159" t="n">
        <v>27307</v>
      </c>
      <c r="E50" s="159" t="n">
        <v>33473</v>
      </c>
      <c r="F50" s="159" t="n">
        <v>46269</v>
      </c>
      <c r="G50" s="160" t="n">
        <v>58592</v>
      </c>
      <c r="H50" s="160" t="n">
        <v>59274</v>
      </c>
      <c r="I50" s="160" t="n">
        <v>59909</v>
      </c>
      <c r="J50" s="160" t="n">
        <v>68229</v>
      </c>
      <c r="K50" s="160" t="n">
        <v>64698</v>
      </c>
      <c r="L50" s="159" t="n">
        <v>63093</v>
      </c>
      <c r="M50" s="159" t="n">
        <v>68640</v>
      </c>
      <c r="N50" s="159" t="n">
        <v>70323</v>
      </c>
      <c r="O50" s="160" t="n">
        <v>63496</v>
      </c>
      <c r="P50" s="160" t="n">
        <v>53612</v>
      </c>
      <c r="Q50" s="160" t="n">
        <v>32431</v>
      </c>
      <c r="R50" s="160" t="n">
        <v>30749</v>
      </c>
      <c r="S50" s="160" t="n">
        <v>24453</v>
      </c>
      <c r="T50" s="159" t="n">
        <v>16771</v>
      </c>
      <c r="U50" s="159" t="n">
        <v>7957</v>
      </c>
      <c r="V50" s="159" t="n">
        <v>2510</v>
      </c>
      <c r="W50" s="160" t="n">
        <v>419</v>
      </c>
      <c r="X50" s="160" t="n">
        <v>81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0.8995519109782</v>
      </c>
      <c r="Z50" s="162" t="n">
        <f aca="false">+C50/$C50*100</f>
        <v>100</v>
      </c>
      <c r="AA50" s="162" t="n">
        <f aca="false">+D50/$C50*100</f>
        <v>3.20397143681816</v>
      </c>
      <c r="AB50" s="162" t="n">
        <f aca="false">+E50/$C50*100</f>
        <v>3.92743750337328</v>
      </c>
      <c r="AC50" s="162" t="n">
        <f aca="false">+F50/$C50*100</f>
        <v>5.4288114553096</v>
      </c>
      <c r="AD50" s="163" t="n">
        <f aca="false">+G50/$C50*100</f>
        <v>6.87468760486503</v>
      </c>
      <c r="AE50" s="163" t="n">
        <f aca="false">+H50/$C50*100</f>
        <v>6.95470769201888</v>
      </c>
      <c r="AF50" s="163" t="n">
        <f aca="false">+I50/$C50*100</f>
        <v>7.02921319838646</v>
      </c>
      <c r="AG50" s="163" t="n">
        <f aca="false">+J50/$C50*100</f>
        <v>8.0054113290609</v>
      </c>
      <c r="AH50" s="163" t="n">
        <f aca="false">+K50/$C50*100</f>
        <v>7.59111378105472</v>
      </c>
      <c r="AI50" s="162" t="n">
        <f aca="false">+L50/$C50*100</f>
        <v>7.40279671377918</v>
      </c>
      <c r="AJ50" s="162" t="n">
        <f aca="false">+M50/$C50*100</f>
        <v>8.05363457806417</v>
      </c>
      <c r="AK50" s="162" t="n">
        <f aca="false">+N50/$C50*100</f>
        <v>8.25110350281478</v>
      </c>
      <c r="AL50" s="163" t="n">
        <f aca="false">+O50/$C50*100</f>
        <v>7.45008131073372</v>
      </c>
      <c r="AM50" s="163" t="n">
        <f aca="false">+P50/$C50*100</f>
        <v>6.29037670453345</v>
      </c>
      <c r="AN50" s="163" t="n">
        <f aca="false">+Q50/$C50*100</f>
        <v>3.80517807402679</v>
      </c>
      <c r="AO50" s="163" t="n">
        <f aca="false">+R50/$C50*100</f>
        <v>3.60782648078227</v>
      </c>
      <c r="AP50" s="163" t="n">
        <f aca="false">+S50/$C50*100</f>
        <v>2.86910731843536</v>
      </c>
      <c r="AQ50" s="162" t="n">
        <f aca="false">+T50/$C50*100</f>
        <v>1.96776668864677</v>
      </c>
      <c r="AR50" s="162" t="n">
        <f aca="false">+U50/$C50*100</f>
        <v>0.933606793963529</v>
      </c>
      <c r="AS50" s="162" t="n">
        <f aca="false">+V50/$C50*100</f>
        <v>0.294502080287603</v>
      </c>
      <c r="AT50" s="163" t="n">
        <f aca="false">+W50/$C50*100</f>
        <v>0.0491619010519943</v>
      </c>
      <c r="AU50" s="163" t="n">
        <f aca="false">+X50/$C50*100</f>
        <v>0.00950385199334496</v>
      </c>
      <c r="AV50" s="195" t="s">
        <v>325</v>
      </c>
      <c r="AW50" s="165" t="s">
        <v>306</v>
      </c>
      <c r="AX50" s="166" t="n">
        <f aca="false">SUM(D50:E50)</f>
        <v>60780</v>
      </c>
      <c r="AY50" s="166" t="n">
        <f aca="false">SUM(F50:G50)</f>
        <v>104861</v>
      </c>
      <c r="AZ50" s="166" t="n">
        <f aca="false">SUM(H50:I50)</f>
        <v>119183</v>
      </c>
      <c r="BA50" s="166" t="n">
        <f aca="false">SUM(J50:K50)</f>
        <v>132927</v>
      </c>
      <c r="BB50" s="166" t="n">
        <f aca="false">SUM(L50:M50)</f>
        <v>131733</v>
      </c>
      <c r="BC50" s="166" t="n">
        <f aca="false">SUM(N50:O50)</f>
        <v>133819</v>
      </c>
      <c r="BD50" s="166" t="n">
        <f aca="false">SUM(P50:Q50)</f>
        <v>86043</v>
      </c>
      <c r="BE50" s="166" t="n">
        <f aca="false">SUM(R50:S50)</f>
        <v>55202</v>
      </c>
      <c r="BF50" s="166" t="n">
        <f aca="false">SUM(T50:U50)</f>
        <v>24728</v>
      </c>
      <c r="BG50" s="166" t="n">
        <f aca="false">SUM(V50:W50)</f>
        <v>2929</v>
      </c>
      <c r="BH50" s="166" t="n">
        <f aca="false">+X50</f>
        <v>81</v>
      </c>
      <c r="BI50" s="196" t="s">
        <v>325</v>
      </c>
      <c r="BJ50" s="168" t="s">
        <v>306</v>
      </c>
      <c r="BK50" s="169" t="n">
        <f aca="false">+AX50/$C50*100</f>
        <v>7.13140894019144</v>
      </c>
      <c r="BL50" s="169" t="n">
        <f aca="false">+AY50/$C50*100</f>
        <v>12.3034990601746</v>
      </c>
      <c r="BM50" s="169" t="n">
        <f aca="false">+AZ50/$C50*100</f>
        <v>13.9839208904053</v>
      </c>
      <c r="BN50" s="169" t="n">
        <f aca="false">+BA50/$C50*100</f>
        <v>15.5965251101156</v>
      </c>
      <c r="BO50" s="169" t="n">
        <f aca="false">+BB50/$C50*100</f>
        <v>15.4564312918433</v>
      </c>
      <c r="BP50" s="169" t="n">
        <f aca="false">+BC50/$C50*100</f>
        <v>15.7011848135485</v>
      </c>
      <c r="BQ50" s="169" t="n">
        <f aca="false">+BD50/$C50*100</f>
        <v>10.0955547785602</v>
      </c>
      <c r="BR50" s="169" t="n">
        <f aca="false">+BE50/$C50*100</f>
        <v>6.47693379921763</v>
      </c>
      <c r="BS50" s="169" t="n">
        <f aca="false">+BF50/$C50*100</f>
        <v>2.9013734826103</v>
      </c>
      <c r="BT50" s="169" t="n">
        <f aca="false">+BG50/$C50*100</f>
        <v>0.343663981339597</v>
      </c>
      <c r="BU50" s="170" t="n">
        <f aca="false">+BH50/$C50*100</f>
        <v>0.00950385199334496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37086</v>
      </c>
      <c r="D51" s="175" t="n">
        <v>14295</v>
      </c>
      <c r="E51" s="175" t="n">
        <v>17576</v>
      </c>
      <c r="F51" s="175" t="n">
        <v>24037</v>
      </c>
      <c r="G51" s="176" t="n">
        <v>30591</v>
      </c>
      <c r="H51" s="176" t="n">
        <v>30591</v>
      </c>
      <c r="I51" s="176" t="n">
        <v>31160</v>
      </c>
      <c r="J51" s="176" t="n">
        <v>35477</v>
      </c>
      <c r="K51" s="176" t="n">
        <v>33673</v>
      </c>
      <c r="L51" s="175" t="n">
        <v>32758</v>
      </c>
      <c r="M51" s="175" t="n">
        <v>36454</v>
      </c>
      <c r="N51" s="175" t="n">
        <v>36664</v>
      </c>
      <c r="O51" s="176" t="n">
        <v>32049</v>
      </c>
      <c r="P51" s="176" t="n">
        <v>26956</v>
      </c>
      <c r="Q51" s="176" t="n">
        <v>15878</v>
      </c>
      <c r="R51" s="176" t="n">
        <v>14796</v>
      </c>
      <c r="S51" s="176" t="n">
        <v>11411</v>
      </c>
      <c r="T51" s="175" t="n">
        <v>7725</v>
      </c>
      <c r="U51" s="175" t="n">
        <v>3751</v>
      </c>
      <c r="V51" s="175" t="n">
        <v>1039</v>
      </c>
      <c r="W51" s="176" t="n">
        <v>164</v>
      </c>
      <c r="X51" s="187" t="n">
        <v>41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0.3837700132239</v>
      </c>
      <c r="Z51" s="177" t="n">
        <f aca="false">+C51/$C51*100</f>
        <v>100</v>
      </c>
      <c r="AA51" s="178" t="n">
        <f aca="false">+D51/$C51*100</f>
        <v>3.27052342102012</v>
      </c>
      <c r="AB51" s="178" t="n">
        <f aca="false">+E51/$C51*100</f>
        <v>4.02117661055261</v>
      </c>
      <c r="AC51" s="178" t="n">
        <f aca="false">+F51/$C51*100</f>
        <v>5.49937540895842</v>
      </c>
      <c r="AD51" s="179" t="n">
        <f aca="false">+G51/$C51*100</f>
        <v>6.99885148460486</v>
      </c>
      <c r="AE51" s="179" t="n">
        <f aca="false">+H51/$C51*100</f>
        <v>6.99885148460486</v>
      </c>
      <c r="AF51" s="179" t="n">
        <f aca="false">+I51/$C51*100</f>
        <v>7.12903181524917</v>
      </c>
      <c r="AG51" s="179" t="n">
        <f aca="false">+J51/$C51*100</f>
        <v>8.11670929748379</v>
      </c>
      <c r="AH51" s="179" t="n">
        <f aca="false">+K51/$C51*100</f>
        <v>7.70397587660094</v>
      </c>
      <c r="AI51" s="178" t="n">
        <f aca="false">+L51/$C51*100</f>
        <v>7.49463492310438</v>
      </c>
      <c r="AJ51" s="178" t="n">
        <f aca="false">+M51/$C51*100</f>
        <v>8.34023510247411</v>
      </c>
      <c r="AK51" s="178" t="n">
        <f aca="false">+N51/$C51*100</f>
        <v>8.38828056721103</v>
      </c>
      <c r="AL51" s="179" t="n">
        <f aca="false">+O51/$C51*100</f>
        <v>7.33242428263545</v>
      </c>
      <c r="AM51" s="179" t="n">
        <f aca="false">+P51/$C51*100</f>
        <v>6.16720736880156</v>
      </c>
      <c r="AN51" s="179" t="n">
        <f aca="false">+Q51/$C51*100</f>
        <v>3.63269470996554</v>
      </c>
      <c r="AO51" s="179" t="n">
        <f aca="false">+R51/$C51*100</f>
        <v>3.38514617260676</v>
      </c>
      <c r="AP51" s="179" t="n">
        <f aca="false">+S51/$C51*100</f>
        <v>2.61069903863313</v>
      </c>
      <c r="AQ51" s="178" t="n">
        <f aca="false">+T51/$C51*100</f>
        <v>1.76738673853658</v>
      </c>
      <c r="AR51" s="178" t="n">
        <f aca="false">+U51/$C51*100</f>
        <v>0.858183515372261</v>
      </c>
      <c r="AS51" s="178" t="n">
        <f aca="false">+V51/$C51*100</f>
        <v>0.237710656484079</v>
      </c>
      <c r="AT51" s="179" t="n">
        <f aca="false">+W51/$C51*100</f>
        <v>0.0375212200802588</v>
      </c>
      <c r="AU51" s="188" t="n">
        <f aca="false">+X51/$C51*100</f>
        <v>0.0093803050200647</v>
      </c>
      <c r="AV51" s="195"/>
      <c r="AW51" s="180" t="s">
        <v>307</v>
      </c>
      <c r="AX51" s="181" t="n">
        <f aca="false">SUM(D51:E51)</f>
        <v>31871</v>
      </c>
      <c r="AY51" s="181" t="n">
        <f aca="false">SUM(F51:G51)</f>
        <v>54628</v>
      </c>
      <c r="AZ51" s="181" t="n">
        <f aca="false">SUM(H51:I51)</f>
        <v>61751</v>
      </c>
      <c r="BA51" s="181" t="n">
        <f aca="false">SUM(J51:K51)</f>
        <v>69150</v>
      </c>
      <c r="BB51" s="181" t="n">
        <f aca="false">SUM(L51:M51)</f>
        <v>69212</v>
      </c>
      <c r="BC51" s="181" t="n">
        <f aca="false">SUM(N51:O51)</f>
        <v>68713</v>
      </c>
      <c r="BD51" s="181" t="n">
        <f aca="false">SUM(P51:Q51)</f>
        <v>42834</v>
      </c>
      <c r="BE51" s="181" t="n">
        <f aca="false">SUM(R51:S51)</f>
        <v>26207</v>
      </c>
      <c r="BF51" s="181" t="n">
        <f aca="false">SUM(T51:U51)</f>
        <v>11476</v>
      </c>
      <c r="BG51" s="181" t="n">
        <f aca="false">SUM(V51:W51)</f>
        <v>1203</v>
      </c>
      <c r="BH51" s="181" t="n">
        <f aca="false">+X51</f>
        <v>41</v>
      </c>
      <c r="BI51" s="196"/>
      <c r="BJ51" s="182" t="s">
        <v>307</v>
      </c>
      <c r="BK51" s="183" t="n">
        <f aca="false">+AX51/$C51*100</f>
        <v>7.29170003157273</v>
      </c>
      <c r="BL51" s="183" t="n">
        <f aca="false">+AY51/$C51*100</f>
        <v>12.4982268935633</v>
      </c>
      <c r="BM51" s="183" t="n">
        <f aca="false">+AZ51/$C51*100</f>
        <v>14.127883299854</v>
      </c>
      <c r="BN51" s="183" t="n">
        <f aca="false">+BA51/$C51*100</f>
        <v>15.8206851740847</v>
      </c>
      <c r="BO51" s="183" t="n">
        <f aca="false">+BB51/$C51*100</f>
        <v>15.8348700255785</v>
      </c>
      <c r="BP51" s="183" t="n">
        <f aca="false">+BC51/$C51*100</f>
        <v>15.7207048498465</v>
      </c>
      <c r="BQ51" s="183" t="n">
        <f aca="false">+BD51/$C51*100</f>
        <v>9.79990207876711</v>
      </c>
      <c r="BR51" s="183" t="n">
        <f aca="false">+BE51/$C51*100</f>
        <v>5.99584521123989</v>
      </c>
      <c r="BS51" s="183" t="n">
        <f aca="false">+BF51/$C51*100</f>
        <v>2.62557025390884</v>
      </c>
      <c r="BT51" s="183" t="n">
        <f aca="false">+BG51/$C51*100</f>
        <v>0.275231876564337</v>
      </c>
      <c r="BU51" s="184" t="n">
        <f aca="false">+BH51/$C51*100</f>
        <v>0.0093803050200647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15200</v>
      </c>
      <c r="D52" s="175" t="n">
        <v>13012</v>
      </c>
      <c r="E52" s="175" t="n">
        <v>15897</v>
      </c>
      <c r="F52" s="175" t="n">
        <v>22232</v>
      </c>
      <c r="G52" s="176" t="n">
        <v>28001</v>
      </c>
      <c r="H52" s="176" t="n">
        <v>28683</v>
      </c>
      <c r="I52" s="176" t="n">
        <v>28749</v>
      </c>
      <c r="J52" s="176" t="n">
        <v>32752</v>
      </c>
      <c r="K52" s="176" t="n">
        <v>31025</v>
      </c>
      <c r="L52" s="175" t="n">
        <v>30335</v>
      </c>
      <c r="M52" s="175" t="n">
        <v>32186</v>
      </c>
      <c r="N52" s="175" t="n">
        <v>33659</v>
      </c>
      <c r="O52" s="176" t="n">
        <v>31447</v>
      </c>
      <c r="P52" s="176" t="n">
        <v>26656</v>
      </c>
      <c r="Q52" s="176" t="n">
        <v>16553</v>
      </c>
      <c r="R52" s="176" t="n">
        <v>15953</v>
      </c>
      <c r="S52" s="176" t="n">
        <v>13042</v>
      </c>
      <c r="T52" s="175" t="n">
        <v>9046</v>
      </c>
      <c r="U52" s="175" t="n">
        <v>4206</v>
      </c>
      <c r="V52" s="175" t="n">
        <v>1471</v>
      </c>
      <c r="W52" s="176" t="n">
        <v>255</v>
      </c>
      <c r="X52" s="176" t="n">
        <v>40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1.4425216763006</v>
      </c>
      <c r="Z52" s="177" t="n">
        <f aca="false">+C52/$C52*100</f>
        <v>100</v>
      </c>
      <c r="AA52" s="178" t="n">
        <f aca="false">+D52/$C52*100</f>
        <v>3.13391136801541</v>
      </c>
      <c r="AB52" s="178" t="n">
        <f aca="false">+E52/$C52*100</f>
        <v>3.82875722543353</v>
      </c>
      <c r="AC52" s="178" t="n">
        <f aca="false">+F52/$C52*100</f>
        <v>5.35452793834297</v>
      </c>
      <c r="AD52" s="179" t="n">
        <f aca="false">+G52/$C52*100</f>
        <v>6.74397880539499</v>
      </c>
      <c r="AE52" s="179" t="n">
        <f aca="false">+H52/$C52*100</f>
        <v>6.90823699421965</v>
      </c>
      <c r="AF52" s="179" t="n">
        <f aca="false">+I52/$C52*100</f>
        <v>6.92413294797688</v>
      </c>
      <c r="AG52" s="179" t="n">
        <f aca="false">+J52/$C52*100</f>
        <v>7.88824662813102</v>
      </c>
      <c r="AH52" s="179" t="n">
        <f aca="false">+K52/$C52*100</f>
        <v>7.47230250481696</v>
      </c>
      <c r="AI52" s="178" t="n">
        <f aca="false">+L52/$C52*100</f>
        <v>7.30611753371869</v>
      </c>
      <c r="AJ52" s="178" t="n">
        <f aca="false">+M52/$C52*100</f>
        <v>7.7519267822736</v>
      </c>
      <c r="AK52" s="178" t="n">
        <f aca="false">+N52/$C52*100</f>
        <v>8.10669556840077</v>
      </c>
      <c r="AL52" s="179" t="n">
        <f aca="false">+O52/$C52*100</f>
        <v>7.57394026974952</v>
      </c>
      <c r="AM52" s="179" t="n">
        <f aca="false">+P52/$C52*100</f>
        <v>6.42003853564547</v>
      </c>
      <c r="AN52" s="179" t="n">
        <f aca="false">+Q52/$C52*100</f>
        <v>3.98675337186898</v>
      </c>
      <c r="AO52" s="179" t="n">
        <f aca="false">+R52/$C52*100</f>
        <v>3.84224470134875</v>
      </c>
      <c r="AP52" s="179" t="n">
        <f aca="false">+S52/$C52*100</f>
        <v>3.14113680154143</v>
      </c>
      <c r="AQ52" s="178" t="n">
        <f aca="false">+T52/$C52*100</f>
        <v>2.17870905587669</v>
      </c>
      <c r="AR52" s="178" t="n">
        <f aca="false">+U52/$C52*100</f>
        <v>1.01300578034682</v>
      </c>
      <c r="AS52" s="178" t="n">
        <f aca="false">+V52/$C52*100</f>
        <v>0.354287090558767</v>
      </c>
      <c r="AT52" s="179" t="n">
        <f aca="false">+W52/$C52*100</f>
        <v>0.0614161849710983</v>
      </c>
      <c r="AU52" s="179" t="n">
        <f aca="false">+X52/$C52*100</f>
        <v>0.00963391136801542</v>
      </c>
      <c r="AV52" s="195"/>
      <c r="AW52" s="180" t="s">
        <v>308</v>
      </c>
      <c r="AX52" s="181" t="n">
        <f aca="false">SUM(D52:E52)</f>
        <v>28909</v>
      </c>
      <c r="AY52" s="181" t="n">
        <f aca="false">SUM(F52:G52)</f>
        <v>50233</v>
      </c>
      <c r="AZ52" s="181" t="n">
        <f aca="false">SUM(H52:I52)</f>
        <v>57432</v>
      </c>
      <c r="BA52" s="181" t="n">
        <f aca="false">SUM(J52:K52)</f>
        <v>63777</v>
      </c>
      <c r="BB52" s="181" t="n">
        <f aca="false">SUM(L52:M52)</f>
        <v>62521</v>
      </c>
      <c r="BC52" s="181" t="n">
        <f aca="false">SUM(N52:O52)</f>
        <v>65106</v>
      </c>
      <c r="BD52" s="181" t="n">
        <f aca="false">SUM(P52:Q52)</f>
        <v>43209</v>
      </c>
      <c r="BE52" s="181" t="n">
        <f aca="false">SUM(R52:S52)</f>
        <v>28995</v>
      </c>
      <c r="BF52" s="181" t="n">
        <f aca="false">SUM(T52:U52)</f>
        <v>13252</v>
      </c>
      <c r="BG52" s="181" t="n">
        <f aca="false">SUM(V52:W52)</f>
        <v>1726</v>
      </c>
      <c r="BH52" s="181" t="n">
        <f aca="false">+X52</f>
        <v>40</v>
      </c>
      <c r="BI52" s="196"/>
      <c r="BJ52" s="182" t="s">
        <v>308</v>
      </c>
      <c r="BK52" s="183" t="n">
        <f aca="false">+AX52/$C52*100</f>
        <v>6.96266859344894</v>
      </c>
      <c r="BL52" s="183" t="n">
        <f aca="false">+AY52/$C52*100</f>
        <v>12.098506743738</v>
      </c>
      <c r="BM52" s="183" t="n">
        <f aca="false">+AZ52/$C52*100</f>
        <v>13.8323699421965</v>
      </c>
      <c r="BN52" s="183" t="n">
        <f aca="false">+BA52/$C52*100</f>
        <v>15.360549132948</v>
      </c>
      <c r="BO52" s="183" t="n">
        <f aca="false">+BB52/$C52*100</f>
        <v>15.0580443159923</v>
      </c>
      <c r="BP52" s="183" t="n">
        <f aca="false">+BC52/$C52*100</f>
        <v>15.6806358381503</v>
      </c>
      <c r="BQ52" s="183" t="n">
        <f aca="false">+BD52/$C52*100</f>
        <v>10.4067919075145</v>
      </c>
      <c r="BR52" s="183" t="n">
        <f aca="false">+BE52/$C52*100</f>
        <v>6.98338150289017</v>
      </c>
      <c r="BS52" s="183" t="n">
        <f aca="false">+BF52/$C52*100</f>
        <v>3.19171483622351</v>
      </c>
      <c r="BT52" s="183" t="n">
        <f aca="false">+BG52/$C52*100</f>
        <v>0.415703275529865</v>
      </c>
      <c r="BU52" s="184" t="n">
        <f aca="false">+BH52/$C52*100</f>
        <v>0.00963391136801542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4821</v>
      </c>
      <c r="D53" s="159" t="n">
        <v>8543</v>
      </c>
      <c r="E53" s="159" t="n">
        <v>9678</v>
      </c>
      <c r="F53" s="159" t="n">
        <v>12593</v>
      </c>
      <c r="G53" s="160" t="n">
        <v>15091</v>
      </c>
      <c r="H53" s="160" t="n">
        <v>15254</v>
      </c>
      <c r="I53" s="160" t="n">
        <v>14896</v>
      </c>
      <c r="J53" s="160" t="n">
        <v>17174</v>
      </c>
      <c r="K53" s="160" t="n">
        <v>16695</v>
      </c>
      <c r="L53" s="159" t="n">
        <v>17687</v>
      </c>
      <c r="M53" s="159" t="n">
        <v>18264</v>
      </c>
      <c r="N53" s="159" t="n">
        <v>18265</v>
      </c>
      <c r="O53" s="160" t="n">
        <v>16290</v>
      </c>
      <c r="P53" s="160" t="n">
        <v>13565</v>
      </c>
      <c r="Q53" s="160" t="n">
        <v>8416</v>
      </c>
      <c r="R53" s="160" t="n">
        <v>7921</v>
      </c>
      <c r="S53" s="160" t="n">
        <v>6284</v>
      </c>
      <c r="T53" s="159" t="n">
        <v>4485</v>
      </c>
      <c r="U53" s="159" t="n">
        <v>2608</v>
      </c>
      <c r="V53" s="159" t="n">
        <v>904</v>
      </c>
      <c r="W53" s="160" t="n">
        <v>173</v>
      </c>
      <c r="X53" s="160" t="n">
        <v>35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0.6849226718145</v>
      </c>
      <c r="Z53" s="162" t="n">
        <f aca="false">+C53/$C53*100</f>
        <v>100</v>
      </c>
      <c r="AA53" s="162" t="n">
        <f aca="false">+D53/$C53*100</f>
        <v>3.79991192993537</v>
      </c>
      <c r="AB53" s="162" t="n">
        <f aca="false">+E53/$C53*100</f>
        <v>4.30475800748151</v>
      </c>
      <c r="AC53" s="162" t="n">
        <f aca="false">+F53/$C53*100</f>
        <v>5.60134507007797</v>
      </c>
      <c r="AD53" s="163" t="n">
        <f aca="false">+G53/$C53*100</f>
        <v>6.71245123898568</v>
      </c>
      <c r="AE53" s="163" t="n">
        <f aca="false">+H53/$C53*100</f>
        <v>6.78495336289759</v>
      </c>
      <c r="AF53" s="163" t="n">
        <f aca="false">+I53/$C53*100</f>
        <v>6.62571556927511</v>
      </c>
      <c r="AG53" s="163" t="n">
        <f aca="false">+J53/$C53*100</f>
        <v>7.63896611081705</v>
      </c>
      <c r="AH53" s="163" t="n">
        <f aca="false">+K53/$C53*100</f>
        <v>7.42590772214339</v>
      </c>
      <c r="AI53" s="162" t="n">
        <f aca="false">+L53/$C53*100</f>
        <v>7.86714764190178</v>
      </c>
      <c r="AJ53" s="162" t="n">
        <f aca="false">+M53/$C53*100</f>
        <v>8.12379626458382</v>
      </c>
      <c r="AK53" s="162" t="n">
        <f aca="false">+N53/$C53*100</f>
        <v>8.12424106289003</v>
      </c>
      <c r="AL53" s="163" t="n">
        <f aca="false">+O53/$C53*100</f>
        <v>7.24576440812913</v>
      </c>
      <c r="AM53" s="163" t="n">
        <f aca="false">+P53/$C53*100</f>
        <v>6.0336890237122</v>
      </c>
      <c r="AN53" s="163" t="n">
        <f aca="false">+Q53/$C53*100</f>
        <v>3.74342254504695</v>
      </c>
      <c r="AO53" s="163" t="n">
        <f aca="false">+R53/$C53*100</f>
        <v>3.52324738347396</v>
      </c>
      <c r="AP53" s="163" t="n">
        <f aca="false">+S53/$C53*100</f>
        <v>2.79511255621139</v>
      </c>
      <c r="AQ53" s="162" t="n">
        <f aca="false">+T53/$C53*100</f>
        <v>1.9949204033431</v>
      </c>
      <c r="AR53" s="162" t="n">
        <f aca="false">+U53/$C53*100</f>
        <v>1.16003398259059</v>
      </c>
      <c r="AS53" s="162" t="n">
        <f aca="false">+V53/$C53*100</f>
        <v>0.402097668812077</v>
      </c>
      <c r="AT53" s="163" t="n">
        <f aca="false">+W53/$C53*100</f>
        <v>0.0769501069739926</v>
      </c>
      <c r="AU53" s="163" t="n">
        <f aca="false">+X53/$C53*100</f>
        <v>0.0155679407172817</v>
      </c>
      <c r="AV53" s="195" t="s">
        <v>326</v>
      </c>
      <c r="AW53" s="165" t="s">
        <v>306</v>
      </c>
      <c r="AX53" s="166" t="n">
        <f aca="false">SUM(D53:E53)</f>
        <v>18221</v>
      </c>
      <c r="AY53" s="166" t="n">
        <f aca="false">SUM(F53:G53)</f>
        <v>27684</v>
      </c>
      <c r="AZ53" s="166" t="n">
        <f aca="false">SUM(H53:I53)</f>
        <v>30150</v>
      </c>
      <c r="BA53" s="166" t="n">
        <f aca="false">SUM(J53:K53)</f>
        <v>33869</v>
      </c>
      <c r="BB53" s="166" t="n">
        <f aca="false">SUM(L53:M53)</f>
        <v>35951</v>
      </c>
      <c r="BC53" s="166" t="n">
        <f aca="false">SUM(N53:O53)</f>
        <v>34555</v>
      </c>
      <c r="BD53" s="166" t="n">
        <f aca="false">SUM(P53:Q53)</f>
        <v>21981</v>
      </c>
      <c r="BE53" s="166" t="n">
        <f aca="false">SUM(R53:S53)</f>
        <v>14205</v>
      </c>
      <c r="BF53" s="166" t="n">
        <f aca="false">SUM(T53:U53)</f>
        <v>7093</v>
      </c>
      <c r="BG53" s="166" t="n">
        <f aca="false">SUM(V53:W53)</f>
        <v>1077</v>
      </c>
      <c r="BH53" s="166" t="n">
        <f aca="false">+X53</f>
        <v>35</v>
      </c>
      <c r="BI53" s="196" t="s">
        <v>326</v>
      </c>
      <c r="BJ53" s="168" t="s">
        <v>306</v>
      </c>
      <c r="BK53" s="169" t="n">
        <f aca="false">+AX53/$C53*100</f>
        <v>8.10466993741688</v>
      </c>
      <c r="BL53" s="169" t="n">
        <f aca="false">+AY53/$C53*100</f>
        <v>12.3137963090637</v>
      </c>
      <c r="BM53" s="169" t="n">
        <f aca="false">+AZ53/$C53*100</f>
        <v>13.4106689321727</v>
      </c>
      <c r="BN53" s="169" t="n">
        <f aca="false">+BA53/$C53*100</f>
        <v>15.0648738329604</v>
      </c>
      <c r="BO53" s="169" t="n">
        <f aca="false">+BB53/$C53*100</f>
        <v>15.9909439064856</v>
      </c>
      <c r="BP53" s="169" t="n">
        <f aca="false">+BC53/$C53*100</f>
        <v>15.3700054710192</v>
      </c>
      <c r="BQ53" s="169" t="n">
        <f aca="false">+BD53/$C53*100</f>
        <v>9.77711156875915</v>
      </c>
      <c r="BR53" s="169" t="n">
        <f aca="false">+BE53/$C53*100</f>
        <v>6.31835993968535</v>
      </c>
      <c r="BS53" s="169" t="n">
        <f aca="false">+BF53/$C53*100</f>
        <v>3.1549543859337</v>
      </c>
      <c r="BT53" s="169" t="n">
        <f aca="false">+BG53/$C53*100</f>
        <v>0.47904777578607</v>
      </c>
      <c r="BU53" s="170" t="n">
        <f aca="false">+BH53/$C53*100</f>
        <v>0.0155679407172817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6883</v>
      </c>
      <c r="D54" s="175" t="n">
        <v>4443</v>
      </c>
      <c r="E54" s="175" t="n">
        <v>5120</v>
      </c>
      <c r="F54" s="175" t="n">
        <v>6567</v>
      </c>
      <c r="G54" s="176" t="n">
        <v>7823</v>
      </c>
      <c r="H54" s="176" t="n">
        <v>8014</v>
      </c>
      <c r="I54" s="176" t="n">
        <v>7910</v>
      </c>
      <c r="J54" s="176" t="n">
        <v>9094</v>
      </c>
      <c r="K54" s="176" t="n">
        <v>8875</v>
      </c>
      <c r="L54" s="175" t="n">
        <v>9631</v>
      </c>
      <c r="M54" s="175" t="n">
        <v>10149</v>
      </c>
      <c r="N54" s="175" t="n">
        <v>9784</v>
      </c>
      <c r="O54" s="176" t="n">
        <v>8377</v>
      </c>
      <c r="P54" s="176" t="n">
        <v>6567</v>
      </c>
      <c r="Q54" s="176" t="n">
        <v>4006</v>
      </c>
      <c r="R54" s="176" t="n">
        <v>3636</v>
      </c>
      <c r="S54" s="176" t="n">
        <v>2801</v>
      </c>
      <c r="T54" s="175" t="n">
        <v>2127</v>
      </c>
      <c r="U54" s="175" t="n">
        <v>1392</v>
      </c>
      <c r="V54" s="175" t="n">
        <v>459</v>
      </c>
      <c r="W54" s="176" t="n">
        <v>87</v>
      </c>
      <c r="X54" s="187" t="n">
        <v>21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0.1542397097953</v>
      </c>
      <c r="Z54" s="177" t="n">
        <f aca="false">+C54/$C54*100</f>
        <v>100</v>
      </c>
      <c r="AA54" s="178" t="n">
        <f aca="false">+D54/$C54*100</f>
        <v>3.80123713457047</v>
      </c>
      <c r="AB54" s="178" t="n">
        <f aca="false">+E54/$C54*100</f>
        <v>4.38044882489327</v>
      </c>
      <c r="AC54" s="178" t="n">
        <f aca="false">+F54/$C54*100</f>
        <v>5.61843895177229</v>
      </c>
      <c r="AD54" s="179" t="n">
        <f aca="false">+G54/$C54*100</f>
        <v>6.69301780412892</v>
      </c>
      <c r="AE54" s="179" t="n">
        <f aca="false">+H54/$C54*100</f>
        <v>6.8564290786513</v>
      </c>
      <c r="AF54" s="179" t="n">
        <f aca="false">+I54/$C54*100</f>
        <v>6.76745121189566</v>
      </c>
      <c r="AG54" s="179" t="n">
        <f aca="false">+J54/$C54*100</f>
        <v>7.78043000265223</v>
      </c>
      <c r="AH54" s="179" t="n">
        <f aca="false">+K54/$C54*100</f>
        <v>7.59306314861871</v>
      </c>
      <c r="AI54" s="178" t="n">
        <f aca="false">+L54/$C54*100</f>
        <v>8.23986379541935</v>
      </c>
      <c r="AJ54" s="178" t="n">
        <f aca="false">+M54/$C54*100</f>
        <v>8.68304201637535</v>
      </c>
      <c r="AK54" s="178" t="n">
        <f aca="false">+N54/$C54*100</f>
        <v>8.37076392631948</v>
      </c>
      <c r="AL54" s="179" t="n">
        <f aca="false">+O54/$C54*100</f>
        <v>7.16699605588494</v>
      </c>
      <c r="AM54" s="179" t="n">
        <f aca="false">+P54/$C54*100</f>
        <v>5.61843895177229</v>
      </c>
      <c r="AN54" s="179" t="n">
        <f aca="false">+Q54/$C54*100</f>
        <v>3.42735898291454</v>
      </c>
      <c r="AO54" s="179" t="n">
        <f aca="false">+R54/$C54*100</f>
        <v>3.11080311080311</v>
      </c>
      <c r="AP54" s="179" t="n">
        <f aca="false">+S54/$C54*100</f>
        <v>2.39641350752462</v>
      </c>
      <c r="AQ54" s="178" t="n">
        <f aca="false">+T54/$C54*100</f>
        <v>1.81976848643515</v>
      </c>
      <c r="AR54" s="178" t="n">
        <f aca="false">+U54/$C54*100</f>
        <v>1.19093452426786</v>
      </c>
      <c r="AS54" s="178" t="n">
        <f aca="false">+V54/$C54*100</f>
        <v>0.392700392700393</v>
      </c>
      <c r="AT54" s="179" t="n">
        <f aca="false">+W54/$C54*100</f>
        <v>0.0744334077667411</v>
      </c>
      <c r="AU54" s="188" t="n">
        <f aca="false">+X54/$C54*100</f>
        <v>0.0179666846333513</v>
      </c>
      <c r="AV54" s="195"/>
      <c r="AW54" s="180" t="s">
        <v>307</v>
      </c>
      <c r="AX54" s="181" t="n">
        <f aca="false">SUM(D54:E54)</f>
        <v>9563</v>
      </c>
      <c r="AY54" s="181" t="n">
        <f aca="false">SUM(F54:G54)</f>
        <v>14390</v>
      </c>
      <c r="AZ54" s="181" t="n">
        <f aca="false">SUM(H54:I54)</f>
        <v>15924</v>
      </c>
      <c r="BA54" s="181" t="n">
        <f aca="false">SUM(J54:K54)</f>
        <v>17969</v>
      </c>
      <c r="BB54" s="181" t="n">
        <f aca="false">SUM(L54:M54)</f>
        <v>19780</v>
      </c>
      <c r="BC54" s="181" t="n">
        <f aca="false">SUM(N54:O54)</f>
        <v>18161</v>
      </c>
      <c r="BD54" s="181" t="n">
        <f aca="false">SUM(P54:Q54)</f>
        <v>10573</v>
      </c>
      <c r="BE54" s="181" t="n">
        <f aca="false">SUM(R54:S54)</f>
        <v>6437</v>
      </c>
      <c r="BF54" s="181" t="n">
        <f aca="false">SUM(T54:U54)</f>
        <v>3519</v>
      </c>
      <c r="BG54" s="181" t="n">
        <f aca="false">SUM(V54:W54)</f>
        <v>546</v>
      </c>
      <c r="BH54" s="181" t="n">
        <f aca="false">+X54</f>
        <v>21</v>
      </c>
      <c r="BI54" s="196"/>
      <c r="BJ54" s="182" t="s">
        <v>307</v>
      </c>
      <c r="BK54" s="183" t="n">
        <f aca="false">+AX54/$C54*100</f>
        <v>8.18168595946374</v>
      </c>
      <c r="BL54" s="183" t="n">
        <f aca="false">+AY54/$C54*100</f>
        <v>12.3114567559012</v>
      </c>
      <c r="BM54" s="183" t="n">
        <f aca="false">+AZ54/$C54*100</f>
        <v>13.623880290547</v>
      </c>
      <c r="BN54" s="183" t="n">
        <f aca="false">+BA54/$C54*100</f>
        <v>15.3734931512709</v>
      </c>
      <c r="BO54" s="183" t="n">
        <f aca="false">+BB54/$C54*100</f>
        <v>16.9229058117947</v>
      </c>
      <c r="BP54" s="183" t="n">
        <f aca="false">+BC54/$C54*100</f>
        <v>15.5377599822044</v>
      </c>
      <c r="BQ54" s="183" t="n">
        <f aca="false">+BD54/$C54*100</f>
        <v>9.04579793468682</v>
      </c>
      <c r="BR54" s="183" t="n">
        <f aca="false">+BE54/$C54*100</f>
        <v>5.50721661832773</v>
      </c>
      <c r="BS54" s="183" t="n">
        <f aca="false">+BF54/$C54*100</f>
        <v>3.01070301070301</v>
      </c>
      <c r="BT54" s="183" t="n">
        <f aca="false">+BG54/$C54*100</f>
        <v>0.467133800467134</v>
      </c>
      <c r="BU54" s="184" t="n">
        <f aca="false">+BH54/$C54*100</f>
        <v>0.0179666846333513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7938</v>
      </c>
      <c r="D55" s="175" t="n">
        <v>4100</v>
      </c>
      <c r="E55" s="175" t="n">
        <v>4558</v>
      </c>
      <c r="F55" s="175" t="n">
        <v>6026</v>
      </c>
      <c r="G55" s="176" t="n">
        <v>7268</v>
      </c>
      <c r="H55" s="176" t="n">
        <v>7240</v>
      </c>
      <c r="I55" s="176" t="n">
        <v>6986</v>
      </c>
      <c r="J55" s="176" t="n">
        <v>8080</v>
      </c>
      <c r="K55" s="176" t="n">
        <v>7820</v>
      </c>
      <c r="L55" s="175" t="n">
        <v>8056</v>
      </c>
      <c r="M55" s="175" t="n">
        <v>8115</v>
      </c>
      <c r="N55" s="175" t="n">
        <v>8481</v>
      </c>
      <c r="O55" s="176" t="n">
        <v>7913</v>
      </c>
      <c r="P55" s="176" t="n">
        <v>6998</v>
      </c>
      <c r="Q55" s="176" t="n">
        <v>4410</v>
      </c>
      <c r="R55" s="176" t="n">
        <v>4285</v>
      </c>
      <c r="S55" s="176" t="n">
        <v>3483</v>
      </c>
      <c r="T55" s="175" t="n">
        <v>2358</v>
      </c>
      <c r="U55" s="175" t="n">
        <v>1216</v>
      </c>
      <c r="V55" s="175" t="n">
        <v>445</v>
      </c>
      <c r="W55" s="176" t="n">
        <v>86</v>
      </c>
      <c r="X55" s="176" t="n">
        <v>14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1.2595842057477</v>
      </c>
      <c r="Z55" s="177" t="n">
        <f aca="false">+C55/$C55*100</f>
        <v>100</v>
      </c>
      <c r="AA55" s="178" t="n">
        <f aca="false">+D55/$C55*100</f>
        <v>3.79847690340751</v>
      </c>
      <c r="AB55" s="178" t="n">
        <f aca="false">+E55/$C55*100</f>
        <v>4.22279456725157</v>
      </c>
      <c r="AC55" s="178" t="n">
        <f aca="false">+F55/$C55*100</f>
        <v>5.58283459022772</v>
      </c>
      <c r="AD55" s="179" t="n">
        <f aca="false">+G55/$C55*100</f>
        <v>6.7334951546258</v>
      </c>
      <c r="AE55" s="179" t="n">
        <f aca="false">+H55/$C55*100</f>
        <v>6.70755433674888</v>
      </c>
      <c r="AF55" s="179" t="n">
        <f aca="false">+I55/$C55*100</f>
        <v>6.47223406029387</v>
      </c>
      <c r="AG55" s="179" t="n">
        <f aca="false">+J55/$C55*100</f>
        <v>7.48577887305676</v>
      </c>
      <c r="AH55" s="179" t="n">
        <f aca="false">+K55/$C55*100</f>
        <v>7.24489984991384</v>
      </c>
      <c r="AI55" s="178" t="n">
        <f aca="false">+L55/$C55*100</f>
        <v>7.4635438863051</v>
      </c>
      <c r="AJ55" s="178" t="n">
        <f aca="false">+M55/$C55*100</f>
        <v>7.51820489540292</v>
      </c>
      <c r="AK55" s="178" t="n">
        <f aca="false">+N55/$C55*100</f>
        <v>7.85728844336564</v>
      </c>
      <c r="AL55" s="179" t="n">
        <f aca="false">+O55/$C55*100</f>
        <v>7.3310604235765</v>
      </c>
      <c r="AM55" s="179" t="n">
        <f aca="false">+P55/$C55*100</f>
        <v>6.4833515536697</v>
      </c>
      <c r="AN55" s="179" t="n">
        <f aca="false">+Q55/$C55*100</f>
        <v>4.08567881561637</v>
      </c>
      <c r="AO55" s="179" t="n">
        <f aca="false">+R55/$C55*100</f>
        <v>3.96987159295151</v>
      </c>
      <c r="AP55" s="179" t="n">
        <f aca="false">+S55/$C55*100</f>
        <v>3.22685245233375</v>
      </c>
      <c r="AQ55" s="178" t="n">
        <f aca="false">+T55/$C55*100</f>
        <v>2.18458744834998</v>
      </c>
      <c r="AR55" s="178" t="n">
        <f aca="false">+U55/$C55*100</f>
        <v>1.12657266208379</v>
      </c>
      <c r="AS55" s="178" t="n">
        <f aca="false">+V55/$C55*100</f>
        <v>0.412273712686913</v>
      </c>
      <c r="AT55" s="179" t="n">
        <f aca="false">+W55/$C55*100</f>
        <v>0.0796753691934259</v>
      </c>
      <c r="AU55" s="179" t="n">
        <f aca="false">+X55/$C55*100</f>
        <v>0.0129704089384647</v>
      </c>
      <c r="AV55" s="195"/>
      <c r="AW55" s="180" t="s">
        <v>308</v>
      </c>
      <c r="AX55" s="181" t="n">
        <f aca="false">SUM(D55:E55)</f>
        <v>8658</v>
      </c>
      <c r="AY55" s="181" t="n">
        <f aca="false">SUM(F55:G55)</f>
        <v>13294</v>
      </c>
      <c r="AZ55" s="181" t="n">
        <f aca="false">SUM(H55:I55)</f>
        <v>14226</v>
      </c>
      <c r="BA55" s="181" t="n">
        <f aca="false">SUM(J55:K55)</f>
        <v>15900</v>
      </c>
      <c r="BB55" s="181" t="n">
        <f aca="false">SUM(L55:M55)</f>
        <v>16171</v>
      </c>
      <c r="BC55" s="181" t="n">
        <f aca="false">SUM(N55:O55)</f>
        <v>16394</v>
      </c>
      <c r="BD55" s="181" t="n">
        <f aca="false">SUM(P55:Q55)</f>
        <v>11408</v>
      </c>
      <c r="BE55" s="181" t="n">
        <f aca="false">SUM(R55:S55)</f>
        <v>7768</v>
      </c>
      <c r="BF55" s="181" t="n">
        <f aca="false">SUM(T55:U55)</f>
        <v>3574</v>
      </c>
      <c r="BG55" s="181" t="n">
        <f aca="false">SUM(V55:W55)</f>
        <v>531</v>
      </c>
      <c r="BH55" s="181" t="n">
        <f aca="false">+X55</f>
        <v>14</v>
      </c>
      <c r="BI55" s="196"/>
      <c r="BJ55" s="182" t="s">
        <v>308</v>
      </c>
      <c r="BK55" s="183" t="n">
        <f aca="false">+AX55/$C55*100</f>
        <v>8.02127147065908</v>
      </c>
      <c r="BL55" s="183" t="n">
        <f aca="false">+AY55/$C55*100</f>
        <v>12.3163297448535</v>
      </c>
      <c r="BM55" s="183" t="n">
        <f aca="false">+AZ55/$C55*100</f>
        <v>13.1797883970427</v>
      </c>
      <c r="BN55" s="183" t="n">
        <f aca="false">+BA55/$C55*100</f>
        <v>14.7306787229706</v>
      </c>
      <c r="BO55" s="183" t="n">
        <f aca="false">+BB55/$C55*100</f>
        <v>14.981748781708</v>
      </c>
      <c r="BP55" s="183" t="n">
        <f aca="false">+BC55/$C55*100</f>
        <v>15.1883488669421</v>
      </c>
      <c r="BQ55" s="183" t="n">
        <f aca="false">+BD55/$C55*100</f>
        <v>10.5690303692861</v>
      </c>
      <c r="BR55" s="183" t="n">
        <f aca="false">+BE55/$C55*100</f>
        <v>7.19672404528526</v>
      </c>
      <c r="BS55" s="183" t="n">
        <f aca="false">+BF55/$C55*100</f>
        <v>3.31116011043377</v>
      </c>
      <c r="BT55" s="183" t="n">
        <f aca="false">+BG55/$C55*100</f>
        <v>0.491949081880339</v>
      </c>
      <c r="BU55" s="184" t="n">
        <f aca="false">+BH55/$C55*100</f>
        <v>0.0129704089384647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3897</v>
      </c>
      <c r="D56" s="159" t="n">
        <v>12900</v>
      </c>
      <c r="E56" s="159" t="n">
        <v>13842</v>
      </c>
      <c r="F56" s="159" t="n">
        <v>18330</v>
      </c>
      <c r="G56" s="160" t="n">
        <v>22932</v>
      </c>
      <c r="H56" s="160" t="n">
        <v>23348</v>
      </c>
      <c r="I56" s="160" t="n">
        <v>22497</v>
      </c>
      <c r="J56" s="160" t="n">
        <v>26386</v>
      </c>
      <c r="K56" s="160" t="n">
        <v>25232</v>
      </c>
      <c r="L56" s="159" t="n">
        <v>25357</v>
      </c>
      <c r="M56" s="159" t="n">
        <v>26265</v>
      </c>
      <c r="N56" s="159" t="n">
        <v>26867</v>
      </c>
      <c r="O56" s="160" t="n">
        <v>25259</v>
      </c>
      <c r="P56" s="160" t="n">
        <v>20565</v>
      </c>
      <c r="Q56" s="160" t="n">
        <v>12491</v>
      </c>
      <c r="R56" s="160" t="n">
        <v>11245</v>
      </c>
      <c r="S56" s="160" t="n">
        <v>8582</v>
      </c>
      <c r="T56" s="193" t="n">
        <v>6317</v>
      </c>
      <c r="U56" s="193" t="n">
        <v>3814</v>
      </c>
      <c r="V56" s="193" t="n">
        <v>1343</v>
      </c>
      <c r="W56" s="189" t="n">
        <v>255</v>
      </c>
      <c r="X56" s="189" t="n">
        <v>70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0.4987541068054</v>
      </c>
      <c r="Z56" s="162" t="n">
        <f aca="false">+C56/$C56*100</f>
        <v>100</v>
      </c>
      <c r="AA56" s="162" t="n">
        <f aca="false">+D56/$C56*100</f>
        <v>3.86346687751013</v>
      </c>
      <c r="AB56" s="162" t="n">
        <f aca="false">+E56/$C56*100</f>
        <v>4.14558980763529</v>
      </c>
      <c r="AC56" s="162" t="n">
        <f aca="false">+F56/$C56*100</f>
        <v>5.48971688874114</v>
      </c>
      <c r="AD56" s="163" t="n">
        <f aca="false">+G56/$C56*100</f>
        <v>6.86798623527615</v>
      </c>
      <c r="AE56" s="163" t="n">
        <f aca="false">+H56/$C56*100</f>
        <v>6.99257555473694</v>
      </c>
      <c r="AF56" s="163" t="n">
        <f aca="false">+I56/$C56*100</f>
        <v>6.73770653824383</v>
      </c>
      <c r="AG56" s="163" t="n">
        <f aca="false">+J56/$C56*100</f>
        <v>7.9024369790684</v>
      </c>
      <c r="AH56" s="163" t="n">
        <f aca="false">+K56/$C56*100</f>
        <v>7.55682141498726</v>
      </c>
      <c r="AI56" s="162" t="n">
        <f aca="false">+L56/$C56*100</f>
        <v>7.59425810953677</v>
      </c>
      <c r="AJ56" s="162" t="n">
        <f aca="false">+M56/$C56*100</f>
        <v>7.86619825874446</v>
      </c>
      <c r="AK56" s="162" t="n">
        <f aca="false">+N56/$C56*100</f>
        <v>8.04649337969494</v>
      </c>
      <c r="AL56" s="163" t="n">
        <f aca="false">+O56/$C56*100</f>
        <v>7.56490774100995</v>
      </c>
      <c r="AM56" s="163" t="n">
        <f aca="false">+P56/$C56*100</f>
        <v>6.1590849872865</v>
      </c>
      <c r="AN56" s="163" t="n">
        <f aca="false">+Q56/$C56*100</f>
        <v>3.74097401294411</v>
      </c>
      <c r="AO56" s="163" t="n">
        <f aca="false">+R56/$C56*100</f>
        <v>3.36780504167453</v>
      </c>
      <c r="AP56" s="163" t="n">
        <f aca="false">+S56/$C56*100</f>
        <v>2.57025370099162</v>
      </c>
      <c r="AQ56" s="194" t="n">
        <f aca="false">+T56/$C56*100</f>
        <v>1.89190079575438</v>
      </c>
      <c r="AR56" s="194" t="n">
        <f aca="false">+U56/$C56*100</f>
        <v>1.14226842409486</v>
      </c>
      <c r="AS56" s="194" t="n">
        <f aca="false">+V56/$C56*100</f>
        <v>0.402219846240008</v>
      </c>
      <c r="AT56" s="190" t="n">
        <f aca="false">+W56/$C56*100</f>
        <v>0.0763708568810142</v>
      </c>
      <c r="AU56" s="190" t="n">
        <f aca="false">+X56/$C56*100</f>
        <v>0.0209645489477294</v>
      </c>
      <c r="AV56" s="195" t="s">
        <v>327</v>
      </c>
      <c r="AW56" s="165" t="s">
        <v>306</v>
      </c>
      <c r="AX56" s="166" t="n">
        <f aca="false">SUM(D56:E56)</f>
        <v>26742</v>
      </c>
      <c r="AY56" s="166" t="n">
        <f aca="false">SUM(F56:G56)</f>
        <v>41262</v>
      </c>
      <c r="AZ56" s="166" t="n">
        <f aca="false">SUM(H56:I56)</f>
        <v>45845</v>
      </c>
      <c r="BA56" s="166" t="n">
        <f aca="false">SUM(J56:K56)</f>
        <v>51618</v>
      </c>
      <c r="BB56" s="166" t="n">
        <f aca="false">SUM(L56:M56)</f>
        <v>51622</v>
      </c>
      <c r="BC56" s="166" t="n">
        <f aca="false">SUM(N56:O56)</f>
        <v>52126</v>
      </c>
      <c r="BD56" s="166" t="n">
        <f aca="false">SUM(P56:Q56)</f>
        <v>33056</v>
      </c>
      <c r="BE56" s="166" t="n">
        <f aca="false">SUM(R56:S56)</f>
        <v>19827</v>
      </c>
      <c r="BF56" s="166" t="n">
        <f aca="false">SUM(T56:U56)</f>
        <v>10131</v>
      </c>
      <c r="BG56" s="166" t="n">
        <f aca="false">SUM(V56:W56)</f>
        <v>1598</v>
      </c>
      <c r="BH56" s="166" t="n">
        <f aca="false">+X56</f>
        <v>70</v>
      </c>
      <c r="BI56" s="196" t="s">
        <v>327</v>
      </c>
      <c r="BJ56" s="168" t="s">
        <v>306</v>
      </c>
      <c r="BK56" s="169" t="n">
        <f aca="false">+AX56/$C56*100</f>
        <v>8.00905668514542</v>
      </c>
      <c r="BL56" s="169" t="n">
        <f aca="false">+AY56/$C56*100</f>
        <v>12.3577031240173</v>
      </c>
      <c r="BM56" s="169" t="n">
        <f aca="false">+AZ56/$C56*100</f>
        <v>13.7302820929808</v>
      </c>
      <c r="BN56" s="169" t="n">
        <f aca="false">+BA56/$C56*100</f>
        <v>15.4592583940557</v>
      </c>
      <c r="BO56" s="169" t="n">
        <f aca="false">+BB56/$C56*100</f>
        <v>15.4604563682812</v>
      </c>
      <c r="BP56" s="169" t="n">
        <f aca="false">+BC56/$C56*100</f>
        <v>15.6114011207049</v>
      </c>
      <c r="BQ56" s="169" t="n">
        <f aca="false">+BD56/$C56*100</f>
        <v>9.90005900023061</v>
      </c>
      <c r="BR56" s="169" t="n">
        <f aca="false">+BE56/$C56*100</f>
        <v>5.93805874266615</v>
      </c>
      <c r="BS56" s="169" t="n">
        <f aca="false">+BF56/$C56*100</f>
        <v>3.03416921984924</v>
      </c>
      <c r="BT56" s="169" t="n">
        <f aca="false">+BG56/$C56*100</f>
        <v>0.478590703121022</v>
      </c>
      <c r="BU56" s="170" t="n">
        <f aca="false">+BH56/$C56*100</f>
        <v>0.0209645489477294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71016</v>
      </c>
      <c r="D57" s="175" t="n">
        <v>6771</v>
      </c>
      <c r="E57" s="175" t="n">
        <v>7239</v>
      </c>
      <c r="F57" s="175" t="n">
        <v>9580</v>
      </c>
      <c r="G57" s="176" t="n">
        <v>11865</v>
      </c>
      <c r="H57" s="176" t="n">
        <v>12014</v>
      </c>
      <c r="I57" s="176" t="n">
        <v>11775</v>
      </c>
      <c r="J57" s="176" t="n">
        <v>13834</v>
      </c>
      <c r="K57" s="176" t="n">
        <v>13066</v>
      </c>
      <c r="L57" s="175" t="n">
        <v>13060</v>
      </c>
      <c r="M57" s="175" t="n">
        <v>13975</v>
      </c>
      <c r="N57" s="175" t="n">
        <v>13759</v>
      </c>
      <c r="O57" s="187" t="n">
        <v>12835</v>
      </c>
      <c r="P57" s="187" t="n">
        <v>10143</v>
      </c>
      <c r="Q57" s="187" t="n">
        <v>5895</v>
      </c>
      <c r="R57" s="176" t="n">
        <v>5183</v>
      </c>
      <c r="S57" s="187" t="n">
        <v>3823</v>
      </c>
      <c r="T57" s="191" t="n">
        <v>3152</v>
      </c>
      <c r="U57" s="191" t="n">
        <v>2152</v>
      </c>
      <c r="V57" s="191" t="n">
        <v>703</v>
      </c>
      <c r="W57" s="187" t="n">
        <v>144</v>
      </c>
      <c r="X57" s="187" t="n">
        <v>48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0.0418031061421</v>
      </c>
      <c r="Z57" s="177" t="n">
        <f aca="false">+C57/$C57*100</f>
        <v>100</v>
      </c>
      <c r="AA57" s="178" t="n">
        <f aca="false">+D57/$C57*100</f>
        <v>3.95927866398466</v>
      </c>
      <c r="AB57" s="178" t="n">
        <f aca="false">+E57/$C57*100</f>
        <v>4.23293726902746</v>
      </c>
      <c r="AC57" s="178" t="n">
        <f aca="false">+F57/$C57*100</f>
        <v>5.60181503485054</v>
      </c>
      <c r="AD57" s="179" t="n">
        <f aca="false">+G57/$C57*100</f>
        <v>6.93794732656594</v>
      </c>
      <c r="AE57" s="179" t="n">
        <f aca="false">+H57/$C57*100</f>
        <v>7.02507367731674</v>
      </c>
      <c r="AF57" s="179" t="n">
        <f aca="false">+I57/$C57*100</f>
        <v>6.88532067175001</v>
      </c>
      <c r="AG57" s="179" t="n">
        <f aca="false">+J57/$C57*100</f>
        <v>8.08930158581653</v>
      </c>
      <c r="AH57" s="179" t="n">
        <f aca="false">+K57/$C57*100</f>
        <v>7.64022079805398</v>
      </c>
      <c r="AI57" s="178" t="n">
        <f aca="false">+L57/$C57*100</f>
        <v>7.63671235439959</v>
      </c>
      <c r="AJ57" s="178" t="n">
        <f aca="false">+M57/$C57*100</f>
        <v>8.17175001169481</v>
      </c>
      <c r="AK57" s="178" t="n">
        <f aca="false">+N57/$C57*100</f>
        <v>8.0454460401366</v>
      </c>
      <c r="AL57" s="188" t="n">
        <f aca="false">+O57/$C57*100</f>
        <v>7.50514571735978</v>
      </c>
      <c r="AM57" s="188" t="n">
        <f aca="false">+P57/$C57*100</f>
        <v>5.9310239977546</v>
      </c>
      <c r="AN57" s="188" t="n">
        <f aca="false">+Q57/$C57*100</f>
        <v>3.447045890443</v>
      </c>
      <c r="AO57" s="179" t="n">
        <f aca="false">+R57/$C57*100</f>
        <v>3.03071057678814</v>
      </c>
      <c r="AP57" s="188" t="n">
        <f aca="false">+S57/$C57*100</f>
        <v>2.23546334845862</v>
      </c>
      <c r="AQ57" s="192" t="n">
        <f aca="false">+T57/$C57*100</f>
        <v>1.84310239977546</v>
      </c>
      <c r="AR57" s="192" t="n">
        <f aca="false">+U57/$C57*100</f>
        <v>1.25836179070964</v>
      </c>
      <c r="AS57" s="192" t="n">
        <f aca="false">+V57/$C57*100</f>
        <v>0.41107264817327</v>
      </c>
      <c r="AT57" s="188" t="n">
        <f aca="false">+W57/$C57*100</f>
        <v>0.0842026477054779</v>
      </c>
      <c r="AU57" s="188" t="n">
        <f aca="false">+X57/$C57*100</f>
        <v>0.0280675492351593</v>
      </c>
      <c r="AV57" s="195"/>
      <c r="AW57" s="180" t="s">
        <v>307</v>
      </c>
      <c r="AX57" s="181" t="n">
        <f aca="false">SUM(D57:E57)</f>
        <v>14010</v>
      </c>
      <c r="AY57" s="181" t="n">
        <f aca="false">SUM(F57:G57)</f>
        <v>21445</v>
      </c>
      <c r="AZ57" s="181" t="n">
        <f aca="false">SUM(H57:I57)</f>
        <v>23789</v>
      </c>
      <c r="BA57" s="181" t="n">
        <f aca="false">SUM(J57:K57)</f>
        <v>26900</v>
      </c>
      <c r="BB57" s="181" t="n">
        <f aca="false">SUM(L57:M57)</f>
        <v>27035</v>
      </c>
      <c r="BC57" s="181" t="n">
        <f aca="false">SUM(N57:O57)</f>
        <v>26594</v>
      </c>
      <c r="BD57" s="181" t="n">
        <f aca="false">SUM(P57:Q57)</f>
        <v>16038</v>
      </c>
      <c r="BE57" s="181" t="n">
        <f aca="false">SUM(R57:S57)</f>
        <v>9006</v>
      </c>
      <c r="BF57" s="181" t="n">
        <f aca="false">SUM(T57:U57)</f>
        <v>5304</v>
      </c>
      <c r="BG57" s="181" t="n">
        <f aca="false">SUM(V57:W57)</f>
        <v>847</v>
      </c>
      <c r="BH57" s="181" t="n">
        <f aca="false">+X57</f>
        <v>48</v>
      </c>
      <c r="BI57" s="196"/>
      <c r="BJ57" s="182" t="s">
        <v>307</v>
      </c>
      <c r="BK57" s="183" t="n">
        <f aca="false">+AX57/$C57*100</f>
        <v>8.19221593301212</v>
      </c>
      <c r="BL57" s="183" t="n">
        <f aca="false">+AY57/$C57*100</f>
        <v>12.5397623614165</v>
      </c>
      <c r="BM57" s="183" t="n">
        <f aca="false">+AZ57/$C57*100</f>
        <v>13.9103943490668</v>
      </c>
      <c r="BN57" s="183" t="n">
        <f aca="false">+BA57/$C57*100</f>
        <v>15.7295223838705</v>
      </c>
      <c r="BO57" s="183" t="n">
        <f aca="false">+BB57/$C57*100</f>
        <v>15.8084623660944</v>
      </c>
      <c r="BP57" s="183" t="n">
        <f aca="false">+BC57/$C57*100</f>
        <v>15.5505917574964</v>
      </c>
      <c r="BQ57" s="183" t="n">
        <f aca="false">+BD57/$C57*100</f>
        <v>9.3780698881976</v>
      </c>
      <c r="BR57" s="183" t="n">
        <f aca="false">+BE57/$C57*100</f>
        <v>5.26617392524676</v>
      </c>
      <c r="BS57" s="183" t="n">
        <f aca="false">+BF57/$C57*100</f>
        <v>3.1014641904851</v>
      </c>
      <c r="BT57" s="183" t="n">
        <f aca="false">+BG57/$C57*100</f>
        <v>0.495275295878748</v>
      </c>
      <c r="BU57" s="184" t="n">
        <f aca="false">+BH57/$C57*100</f>
        <v>0.0280675492351593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2881</v>
      </c>
      <c r="D58" s="175" t="n">
        <v>6129</v>
      </c>
      <c r="E58" s="175" t="n">
        <v>6603</v>
      </c>
      <c r="F58" s="175" t="n">
        <v>8750</v>
      </c>
      <c r="G58" s="176" t="n">
        <v>11067</v>
      </c>
      <c r="H58" s="176" t="n">
        <v>11334</v>
      </c>
      <c r="I58" s="176" t="n">
        <v>10722</v>
      </c>
      <c r="J58" s="176" t="n">
        <v>12552</v>
      </c>
      <c r="K58" s="176" t="n">
        <v>12166</v>
      </c>
      <c r="L58" s="175" t="n">
        <v>12297</v>
      </c>
      <c r="M58" s="175" t="n">
        <v>12290</v>
      </c>
      <c r="N58" s="175" t="n">
        <v>13108</v>
      </c>
      <c r="O58" s="176" t="n">
        <v>12424</v>
      </c>
      <c r="P58" s="176" t="n">
        <v>10422</v>
      </c>
      <c r="Q58" s="176" t="n">
        <v>6596</v>
      </c>
      <c r="R58" s="187" t="n">
        <v>6062</v>
      </c>
      <c r="S58" s="176" t="n">
        <v>4759</v>
      </c>
      <c r="T58" s="191" t="n">
        <v>3165</v>
      </c>
      <c r="U58" s="191" t="n">
        <v>1662</v>
      </c>
      <c r="V58" s="191" t="n">
        <v>640</v>
      </c>
      <c r="W58" s="187" t="n">
        <v>111</v>
      </c>
      <c r="X58" s="187" t="n">
        <v>22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9785272683738</v>
      </c>
      <c r="Z58" s="177" t="n">
        <f aca="false">+C58/$C58*100</f>
        <v>100</v>
      </c>
      <c r="AA58" s="178" t="n">
        <f aca="false">+D58/$C58*100</f>
        <v>3.76286982520982</v>
      </c>
      <c r="AB58" s="178" t="n">
        <f aca="false">+E58/$C58*100</f>
        <v>4.05387982637631</v>
      </c>
      <c r="AC58" s="178" t="n">
        <f aca="false">+F58/$C58*100</f>
        <v>5.37202006372751</v>
      </c>
      <c r="AD58" s="179" t="n">
        <f aca="false">+G58/$C58*100</f>
        <v>6.79453097660255</v>
      </c>
      <c r="AE58" s="179" t="n">
        <f aca="false">+H58/$C58*100</f>
        <v>6.95845433169001</v>
      </c>
      <c r="AF58" s="179" t="n">
        <f aca="false">+I58/$C58*100</f>
        <v>6.58271989980415</v>
      </c>
      <c r="AG58" s="179" t="n">
        <f aca="false">+J58/$C58*100</f>
        <v>7.70623952456088</v>
      </c>
      <c r="AH58" s="179" t="n">
        <f aca="false">+K58/$C58*100</f>
        <v>7.46925669660673</v>
      </c>
      <c r="AI58" s="178" t="n">
        <f aca="false">+L58/$C58*100</f>
        <v>7.5496835112751</v>
      </c>
      <c r="AJ58" s="178" t="n">
        <f aca="false">+M58/$C58*100</f>
        <v>7.54538589522412</v>
      </c>
      <c r="AK58" s="178" t="n">
        <f aca="false">+N58/$C58*100</f>
        <v>8.04759302803888</v>
      </c>
      <c r="AL58" s="179" t="n">
        <f aca="false">+O58/$C58*100</f>
        <v>7.62765454534292</v>
      </c>
      <c r="AM58" s="179" t="n">
        <f aca="false">+P58/$C58*100</f>
        <v>6.39853635476207</v>
      </c>
      <c r="AN58" s="179" t="n">
        <f aca="false">+Q58/$C58*100</f>
        <v>4.04958221032533</v>
      </c>
      <c r="AO58" s="188" t="n">
        <f aca="false">+R58/$C58*100</f>
        <v>3.72173550015042</v>
      </c>
      <c r="AP58" s="179" t="n">
        <f aca="false">+S58/$C58*100</f>
        <v>2.92176496951762</v>
      </c>
      <c r="AQ58" s="192" t="n">
        <f aca="false">+T58/$C58*100</f>
        <v>1.94313640019401</v>
      </c>
      <c r="AR58" s="192" t="n">
        <f aca="false">+U58/$C58*100</f>
        <v>1.02037683953316</v>
      </c>
      <c r="AS58" s="192" t="n">
        <f aca="false">+V58/$C58*100</f>
        <v>0.392924896089783</v>
      </c>
      <c r="AT58" s="188" t="n">
        <f aca="false">+W58/$C58*100</f>
        <v>0.0681479116655718</v>
      </c>
      <c r="AU58" s="188" t="n">
        <f aca="false">+X58/$C58*100</f>
        <v>0.0135067933030863</v>
      </c>
      <c r="AV58" s="195"/>
      <c r="AW58" s="180" t="s">
        <v>308</v>
      </c>
      <c r="AX58" s="181" t="n">
        <f aca="false">SUM(D58:E58)</f>
        <v>12732</v>
      </c>
      <c r="AY58" s="181" t="n">
        <f aca="false">SUM(F58:G58)</f>
        <v>19817</v>
      </c>
      <c r="AZ58" s="181" t="n">
        <f aca="false">SUM(H58:I58)</f>
        <v>22056</v>
      </c>
      <c r="BA58" s="181" t="n">
        <f aca="false">SUM(J58:K58)</f>
        <v>24718</v>
      </c>
      <c r="BB58" s="181" t="n">
        <f aca="false">SUM(L58:M58)</f>
        <v>24587</v>
      </c>
      <c r="BC58" s="181" t="n">
        <f aca="false">SUM(N58:O58)</f>
        <v>25532</v>
      </c>
      <c r="BD58" s="181" t="n">
        <f aca="false">SUM(P58:Q58)</f>
        <v>17018</v>
      </c>
      <c r="BE58" s="181" t="n">
        <f aca="false">SUM(R58:S58)</f>
        <v>10821</v>
      </c>
      <c r="BF58" s="181" t="n">
        <f aca="false">SUM(T58:U58)</f>
        <v>4827</v>
      </c>
      <c r="BG58" s="181" t="n">
        <f aca="false">SUM(V58:W58)</f>
        <v>751</v>
      </c>
      <c r="BH58" s="181" t="n">
        <f aca="false">+X58</f>
        <v>22</v>
      </c>
      <c r="BI58" s="196"/>
      <c r="BJ58" s="182" t="s">
        <v>308</v>
      </c>
      <c r="BK58" s="183" t="n">
        <f aca="false">+AX58/$C58*100</f>
        <v>7.81674965158613</v>
      </c>
      <c r="BL58" s="183" t="n">
        <f aca="false">+AY58/$C58*100</f>
        <v>12.1665510403301</v>
      </c>
      <c r="BM58" s="183" t="n">
        <f aca="false">+AZ58/$C58*100</f>
        <v>13.5411742314942</v>
      </c>
      <c r="BN58" s="183" t="n">
        <f aca="false">+BA58/$C58*100</f>
        <v>15.1754962211676</v>
      </c>
      <c r="BO58" s="183" t="n">
        <f aca="false">+BB58/$C58*100</f>
        <v>15.0950694064992</v>
      </c>
      <c r="BP58" s="183" t="n">
        <f aca="false">+BC58/$C58*100</f>
        <v>15.6752475733818</v>
      </c>
      <c r="BQ58" s="183" t="n">
        <f aca="false">+BD58/$C58*100</f>
        <v>10.4481185650874</v>
      </c>
      <c r="BR58" s="183" t="n">
        <f aca="false">+BE58/$C58*100</f>
        <v>6.64350046966804</v>
      </c>
      <c r="BS58" s="183" t="n">
        <f aca="false">+BF58/$C58*100</f>
        <v>2.96351323972716</v>
      </c>
      <c r="BT58" s="183" t="n">
        <f aca="false">+BG58/$C58*100</f>
        <v>0.461072807755355</v>
      </c>
      <c r="BU58" s="184" t="n">
        <f aca="false">+BH58/$C58*100</f>
        <v>0.0135067933030863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0400</v>
      </c>
      <c r="D59" s="159" t="n">
        <v>3977</v>
      </c>
      <c r="E59" s="159" t="n">
        <v>3521</v>
      </c>
      <c r="F59" s="159" t="n">
        <v>4777</v>
      </c>
      <c r="G59" s="160" t="n">
        <v>6531</v>
      </c>
      <c r="H59" s="160" t="n">
        <v>7815</v>
      </c>
      <c r="I59" s="160" t="n">
        <v>7411</v>
      </c>
      <c r="J59" s="160" t="n">
        <v>8469</v>
      </c>
      <c r="K59" s="160" t="n">
        <v>8066</v>
      </c>
      <c r="L59" s="159" t="n">
        <v>7417</v>
      </c>
      <c r="M59" s="159" t="n">
        <v>7797</v>
      </c>
      <c r="N59" s="159" t="n">
        <v>7688</v>
      </c>
      <c r="O59" s="160" t="n">
        <v>6849</v>
      </c>
      <c r="P59" s="160" t="n">
        <v>5715</v>
      </c>
      <c r="Q59" s="160" t="n">
        <v>3519</v>
      </c>
      <c r="R59" s="160" t="n">
        <v>3227</v>
      </c>
      <c r="S59" s="160" t="n">
        <v>3112</v>
      </c>
      <c r="T59" s="159" t="n">
        <v>2561</v>
      </c>
      <c r="U59" s="159" t="n">
        <v>1331</v>
      </c>
      <c r="V59" s="193" t="n">
        <v>525</v>
      </c>
      <c r="W59" s="189" t="n">
        <v>80</v>
      </c>
      <c r="X59" s="189" t="n">
        <v>12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0.8957270916335</v>
      </c>
      <c r="Z59" s="162" t="n">
        <f aca="false">+C59/$C59*100</f>
        <v>100</v>
      </c>
      <c r="AA59" s="162" t="n">
        <f aca="false">+D59/$C59*100</f>
        <v>3.96115537848606</v>
      </c>
      <c r="AB59" s="162" t="n">
        <f aca="false">+E59/$C59*100</f>
        <v>3.50697211155378</v>
      </c>
      <c r="AC59" s="162" t="n">
        <f aca="false">+F59/$C59*100</f>
        <v>4.75796812749004</v>
      </c>
      <c r="AD59" s="163" t="n">
        <f aca="false">+G59/$C59*100</f>
        <v>6.50498007968128</v>
      </c>
      <c r="AE59" s="163" t="n">
        <f aca="false">+H59/$C59*100</f>
        <v>7.78386454183267</v>
      </c>
      <c r="AF59" s="163" t="n">
        <f aca="false">+I59/$C59*100</f>
        <v>7.38147410358566</v>
      </c>
      <c r="AG59" s="163" t="n">
        <f aca="false">+J59/$C59*100</f>
        <v>8.43525896414343</v>
      </c>
      <c r="AH59" s="163" t="n">
        <f aca="false">+K59/$C59*100</f>
        <v>8.03386454183267</v>
      </c>
      <c r="AI59" s="162" t="n">
        <f aca="false">+L59/$C59*100</f>
        <v>7.38745019920319</v>
      </c>
      <c r="AJ59" s="162" t="n">
        <f aca="false">+M59/$C59*100</f>
        <v>7.76593625498008</v>
      </c>
      <c r="AK59" s="162" t="n">
        <f aca="false">+N59/$C59*100</f>
        <v>7.65737051792829</v>
      </c>
      <c r="AL59" s="163" t="n">
        <f aca="false">+O59/$C59*100</f>
        <v>6.82171314741036</v>
      </c>
      <c r="AM59" s="163" t="n">
        <f aca="false">+P59/$C59*100</f>
        <v>5.69223107569721</v>
      </c>
      <c r="AN59" s="163" t="n">
        <f aca="false">+Q59/$C59*100</f>
        <v>3.50498007968127</v>
      </c>
      <c r="AO59" s="163" t="n">
        <f aca="false">+R59/$C59*100</f>
        <v>3.21414342629482</v>
      </c>
      <c r="AP59" s="163" t="n">
        <f aca="false">+S59/$C59*100</f>
        <v>3.0996015936255</v>
      </c>
      <c r="AQ59" s="162" t="n">
        <f aca="false">+T59/$C59*100</f>
        <v>2.550796812749</v>
      </c>
      <c r="AR59" s="162" t="n">
        <f aca="false">+U59/$C59*100</f>
        <v>1.32569721115538</v>
      </c>
      <c r="AS59" s="194" t="n">
        <f aca="false">+V59/$C59*100</f>
        <v>0.522908366533865</v>
      </c>
      <c r="AT59" s="190" t="n">
        <f aca="false">+W59/$C59*100</f>
        <v>0.0796812749003984</v>
      </c>
      <c r="AU59" s="190" t="n">
        <f aca="false">+X59/$C59*100</f>
        <v>0.0119521912350598</v>
      </c>
      <c r="AV59" s="195" t="s">
        <v>328</v>
      </c>
      <c r="AW59" s="165" t="s">
        <v>306</v>
      </c>
      <c r="AX59" s="166" t="n">
        <f aca="false">SUM(D59:E59)</f>
        <v>7498</v>
      </c>
      <c r="AY59" s="166" t="n">
        <f aca="false">SUM(F59:G59)</f>
        <v>11308</v>
      </c>
      <c r="AZ59" s="166" t="n">
        <f aca="false">SUM(H59:I59)</f>
        <v>15226</v>
      </c>
      <c r="BA59" s="166" t="n">
        <f aca="false">SUM(J59:K59)</f>
        <v>16535</v>
      </c>
      <c r="BB59" s="166" t="n">
        <f aca="false">SUM(L59:M59)</f>
        <v>15214</v>
      </c>
      <c r="BC59" s="166" t="n">
        <f aca="false">SUM(N59:O59)</f>
        <v>14537</v>
      </c>
      <c r="BD59" s="166" t="n">
        <f aca="false">SUM(P59:Q59)</f>
        <v>9234</v>
      </c>
      <c r="BE59" s="166" t="n">
        <f aca="false">SUM(R59:S59)</f>
        <v>6339</v>
      </c>
      <c r="BF59" s="166" t="n">
        <f aca="false">SUM(T59:U59)</f>
        <v>3892</v>
      </c>
      <c r="BG59" s="166" t="n">
        <f aca="false">SUM(V59:W59)</f>
        <v>605</v>
      </c>
      <c r="BH59" s="166" t="n">
        <f aca="false">+X59</f>
        <v>12</v>
      </c>
      <c r="BI59" s="196" t="s">
        <v>328</v>
      </c>
      <c r="BJ59" s="168" t="s">
        <v>306</v>
      </c>
      <c r="BK59" s="169" t="n">
        <f aca="false">+AX59/$C59*100</f>
        <v>7.46812749003984</v>
      </c>
      <c r="BL59" s="169" t="n">
        <f aca="false">+AY59/$C59*100</f>
        <v>11.2629482071713</v>
      </c>
      <c r="BM59" s="169" t="n">
        <f aca="false">+AZ59/$C59*100</f>
        <v>15.1653386454183</v>
      </c>
      <c r="BN59" s="169" t="n">
        <f aca="false">+BA59/$C59*100</f>
        <v>16.4691235059761</v>
      </c>
      <c r="BO59" s="169" t="n">
        <f aca="false">+BB59/$C59*100</f>
        <v>15.1533864541833</v>
      </c>
      <c r="BP59" s="169" t="n">
        <f aca="false">+BC59/$C59*100</f>
        <v>14.4790836653386</v>
      </c>
      <c r="BQ59" s="169" t="n">
        <f aca="false">+BD59/$C59*100</f>
        <v>9.19721115537849</v>
      </c>
      <c r="BR59" s="169" t="n">
        <f aca="false">+BE59/$C59*100</f>
        <v>6.31374501992032</v>
      </c>
      <c r="BS59" s="169" t="n">
        <f aca="false">+BF59/$C59*100</f>
        <v>3.87649402390438</v>
      </c>
      <c r="BT59" s="169" t="n">
        <f aca="false">+BG59/$C59*100</f>
        <v>0.602589641434263</v>
      </c>
      <c r="BU59" s="170" t="n">
        <f aca="false">+BH59/$C59*100</f>
        <v>0.0119521912350598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1711</v>
      </c>
      <c r="D60" s="175" t="n">
        <v>2046</v>
      </c>
      <c r="E60" s="175" t="n">
        <v>1821</v>
      </c>
      <c r="F60" s="175" t="n">
        <v>2550</v>
      </c>
      <c r="G60" s="176" t="n">
        <v>3410</v>
      </c>
      <c r="H60" s="176" t="n">
        <v>4112</v>
      </c>
      <c r="I60" s="176" t="n">
        <v>3830</v>
      </c>
      <c r="J60" s="176" t="n">
        <v>4239</v>
      </c>
      <c r="K60" s="176" t="n">
        <v>4132</v>
      </c>
      <c r="L60" s="175" t="n">
        <v>3947</v>
      </c>
      <c r="M60" s="175" t="n">
        <v>4258</v>
      </c>
      <c r="N60" s="175" t="n">
        <v>4136</v>
      </c>
      <c r="O60" s="176" t="n">
        <v>3690</v>
      </c>
      <c r="P60" s="176" t="n">
        <v>2845</v>
      </c>
      <c r="Q60" s="176" t="n">
        <v>1684</v>
      </c>
      <c r="R60" s="176" t="n">
        <v>1551</v>
      </c>
      <c r="S60" s="176" t="n">
        <v>1461</v>
      </c>
      <c r="T60" s="175" t="n">
        <v>1179</v>
      </c>
      <c r="U60" s="191" t="n">
        <v>587</v>
      </c>
      <c r="V60" s="191" t="n">
        <v>199</v>
      </c>
      <c r="W60" s="187" t="n">
        <v>30</v>
      </c>
      <c r="X60" s="187" t="n">
        <v>4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0.3731217729303</v>
      </c>
      <c r="Z60" s="177" t="n">
        <f aca="false">+C60/$C60*100</f>
        <v>100</v>
      </c>
      <c r="AA60" s="178" t="n">
        <f aca="false">+D60/$C60*100</f>
        <v>3.95660497766433</v>
      </c>
      <c r="AB60" s="178" t="n">
        <f aca="false">+E60/$C60*100</f>
        <v>3.52149445959274</v>
      </c>
      <c r="AC60" s="178" t="n">
        <f aca="false">+F60/$C60*100</f>
        <v>4.93125253814469</v>
      </c>
      <c r="AD60" s="179" t="n">
        <f aca="false">+G60/$C60*100</f>
        <v>6.59434162944055</v>
      </c>
      <c r="AE60" s="179" t="n">
        <f aca="false">+H60/$C60*100</f>
        <v>7.95188644582391</v>
      </c>
      <c r="AF60" s="179" t="n">
        <f aca="false">+I60/$C60*100</f>
        <v>7.40654792984085</v>
      </c>
      <c r="AG60" s="179" t="n">
        <f aca="false">+J60/$C60*100</f>
        <v>8.19748216046876</v>
      </c>
      <c r="AH60" s="179" t="n">
        <f aca="false">+K60/$C60*100</f>
        <v>7.99056293631916</v>
      </c>
      <c r="AI60" s="178" t="n">
        <f aca="false">+L60/$C60*100</f>
        <v>7.63280539923807</v>
      </c>
      <c r="AJ60" s="178" t="n">
        <f aca="false">+M60/$C60*100</f>
        <v>8.23422482643925</v>
      </c>
      <c r="AK60" s="178" t="n">
        <f aca="false">+N60/$C60*100</f>
        <v>7.99829823441821</v>
      </c>
      <c r="AL60" s="179" t="n">
        <f aca="false">+O60/$C60*100</f>
        <v>7.13581249637408</v>
      </c>
      <c r="AM60" s="179" t="n">
        <f aca="false">+P60/$C60*100</f>
        <v>5.50173077294966</v>
      </c>
      <c r="AN60" s="179" t="n">
        <f aca="false">+Q60/$C60*100</f>
        <v>3.25656049970026</v>
      </c>
      <c r="AO60" s="179" t="n">
        <f aca="false">+R60/$C60*100</f>
        <v>2.99936183790683</v>
      </c>
      <c r="AP60" s="179" t="n">
        <f aca="false">+S60/$C60*100</f>
        <v>2.82531763067819</v>
      </c>
      <c r="AQ60" s="178" t="n">
        <f aca="false">+T60/$C60*100</f>
        <v>2.27997911469513</v>
      </c>
      <c r="AR60" s="192" t="n">
        <f aca="false">+U60/$C60*100</f>
        <v>1.13515499603566</v>
      </c>
      <c r="AS60" s="192" t="n">
        <f aca="false">+V60/$C60*100</f>
        <v>0.384831080427762</v>
      </c>
      <c r="AT60" s="188" t="n">
        <f aca="false">+W60/$C60*100</f>
        <v>0.0580147357428787</v>
      </c>
      <c r="AU60" s="188" t="n">
        <f aca="false">+X60/$C60*100</f>
        <v>0.00773529809905049</v>
      </c>
      <c r="AV60" s="195"/>
      <c r="AW60" s="180" t="s">
        <v>307</v>
      </c>
      <c r="AX60" s="181" t="n">
        <f aca="false">SUM(D60:E60)</f>
        <v>3867</v>
      </c>
      <c r="AY60" s="181" t="n">
        <f aca="false">SUM(F60:G60)</f>
        <v>5960</v>
      </c>
      <c r="AZ60" s="181" t="n">
        <f aca="false">SUM(H60:I60)</f>
        <v>7942</v>
      </c>
      <c r="BA60" s="181" t="n">
        <f aca="false">SUM(J60:K60)</f>
        <v>8371</v>
      </c>
      <c r="BB60" s="181" t="n">
        <f aca="false">SUM(L60:M60)</f>
        <v>8205</v>
      </c>
      <c r="BC60" s="181" t="n">
        <f aca="false">SUM(N60:O60)</f>
        <v>7826</v>
      </c>
      <c r="BD60" s="181" t="n">
        <f aca="false">SUM(P60:Q60)</f>
        <v>4529</v>
      </c>
      <c r="BE60" s="181" t="n">
        <f aca="false">SUM(R60:S60)</f>
        <v>3012</v>
      </c>
      <c r="BF60" s="181" t="n">
        <f aca="false">SUM(T60:U60)</f>
        <v>1766</v>
      </c>
      <c r="BG60" s="181" t="n">
        <f aca="false">SUM(V60:W60)</f>
        <v>229</v>
      </c>
      <c r="BH60" s="181" t="n">
        <f aca="false">+X60</f>
        <v>4</v>
      </c>
      <c r="BI60" s="196"/>
      <c r="BJ60" s="182" t="s">
        <v>307</v>
      </c>
      <c r="BK60" s="183" t="n">
        <f aca="false">+AX60/$C60*100</f>
        <v>7.47809943725706</v>
      </c>
      <c r="BL60" s="183" t="n">
        <f aca="false">+AY60/$C60*100</f>
        <v>11.5255941675852</v>
      </c>
      <c r="BM60" s="183" t="n">
        <f aca="false">+AZ60/$C60*100</f>
        <v>15.3584343756648</v>
      </c>
      <c r="BN60" s="183" t="n">
        <f aca="false">+BA60/$C60*100</f>
        <v>16.1880450967879</v>
      </c>
      <c r="BO60" s="183" t="n">
        <f aca="false">+BB60/$C60*100</f>
        <v>15.8670302256773</v>
      </c>
      <c r="BP60" s="183" t="n">
        <f aca="false">+BC60/$C60*100</f>
        <v>15.1341107307923</v>
      </c>
      <c r="BQ60" s="183" t="n">
        <f aca="false">+BD60/$C60*100</f>
        <v>8.75829127264992</v>
      </c>
      <c r="BR60" s="183" t="n">
        <f aca="false">+BE60/$C60*100</f>
        <v>5.82467946858502</v>
      </c>
      <c r="BS60" s="183" t="n">
        <f aca="false">+BF60/$C60*100</f>
        <v>3.41513411073079</v>
      </c>
      <c r="BT60" s="183" t="n">
        <f aca="false">+BG60/$C60*100</f>
        <v>0.442845816170641</v>
      </c>
      <c r="BU60" s="184" t="n">
        <f aca="false">+BH60/$C60*100</f>
        <v>0.00773529809905049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48689</v>
      </c>
      <c r="D61" s="175" t="n">
        <v>1931</v>
      </c>
      <c r="E61" s="175" t="n">
        <v>1700</v>
      </c>
      <c r="F61" s="175" t="n">
        <v>2227</v>
      </c>
      <c r="G61" s="176" t="n">
        <v>3121</v>
      </c>
      <c r="H61" s="176" t="n">
        <v>3703</v>
      </c>
      <c r="I61" s="176" t="n">
        <v>3581</v>
      </c>
      <c r="J61" s="176" t="n">
        <v>4230</v>
      </c>
      <c r="K61" s="176" t="n">
        <v>3934</v>
      </c>
      <c r="L61" s="175" t="n">
        <v>3470</v>
      </c>
      <c r="M61" s="175" t="n">
        <v>3539</v>
      </c>
      <c r="N61" s="175" t="n">
        <v>3552</v>
      </c>
      <c r="O61" s="176" t="n">
        <v>3159</v>
      </c>
      <c r="P61" s="176" t="n">
        <v>2870</v>
      </c>
      <c r="Q61" s="176" t="n">
        <v>1835</v>
      </c>
      <c r="R61" s="176" t="n">
        <v>1676</v>
      </c>
      <c r="S61" s="176" t="n">
        <v>1651</v>
      </c>
      <c r="T61" s="175" t="n">
        <v>1382</v>
      </c>
      <c r="U61" s="175" t="n">
        <v>744</v>
      </c>
      <c r="V61" s="191" t="n">
        <v>326</v>
      </c>
      <c r="W61" s="187" t="n">
        <v>50</v>
      </c>
      <c r="X61" s="187" t="n">
        <v>8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1.4507691675738</v>
      </c>
      <c r="Z61" s="177" t="n">
        <f aca="false">+C61/$C61*100</f>
        <v>100</v>
      </c>
      <c r="AA61" s="178" t="n">
        <f aca="false">+D61/$C61*100</f>
        <v>3.96598821088952</v>
      </c>
      <c r="AB61" s="178" t="n">
        <f aca="false">+E61/$C61*100</f>
        <v>3.49154839902237</v>
      </c>
      <c r="AC61" s="178" t="n">
        <f aca="false">+F61/$C61*100</f>
        <v>4.5739284027193</v>
      </c>
      <c r="AD61" s="179" t="n">
        <f aca="false">+G61/$C61*100</f>
        <v>6.41007209020518</v>
      </c>
      <c r="AE61" s="179" t="n">
        <f aca="false">+H61/$C61*100</f>
        <v>7.60541395387048</v>
      </c>
      <c r="AF61" s="179" t="n">
        <f aca="false">+I61/$C61*100</f>
        <v>7.35484400994064</v>
      </c>
      <c r="AG61" s="179" t="n">
        <f aca="false">+J61/$C61*100</f>
        <v>8.68779395756742</v>
      </c>
      <c r="AH61" s="179" t="n">
        <f aca="false">+K61/$C61*100</f>
        <v>8.07985376573764</v>
      </c>
      <c r="AI61" s="178" t="n">
        <f aca="false">+L61/$C61*100</f>
        <v>7.12686643800448</v>
      </c>
      <c r="AJ61" s="178" t="n">
        <f aca="false">+M61/$C61*100</f>
        <v>7.2685822259648</v>
      </c>
      <c r="AK61" s="178" t="n">
        <f aca="false">+N61/$C61*100</f>
        <v>7.29528230195732</v>
      </c>
      <c r="AL61" s="179" t="n">
        <f aca="false">+O61/$C61*100</f>
        <v>6.48811846618333</v>
      </c>
      <c r="AM61" s="179" t="n">
        <f aca="false">+P61/$C61*100</f>
        <v>5.89455523834952</v>
      </c>
      <c r="AN61" s="179" t="n">
        <f aca="false">+Q61/$C61*100</f>
        <v>3.76881841894473</v>
      </c>
      <c r="AO61" s="179" t="n">
        <f aca="false">+R61/$C61*100</f>
        <v>3.44225595103617</v>
      </c>
      <c r="AP61" s="179" t="n">
        <f aca="false">+S61/$C61*100</f>
        <v>3.39090965105055</v>
      </c>
      <c r="AQ61" s="178" t="n">
        <f aca="false">+T61/$C61*100</f>
        <v>2.83842346320524</v>
      </c>
      <c r="AR61" s="178" t="n">
        <f aca="false">+U61/$C61*100</f>
        <v>1.52806588757214</v>
      </c>
      <c r="AS61" s="192" t="n">
        <f aca="false">+V61/$C61*100</f>
        <v>0.669555751812524</v>
      </c>
      <c r="AT61" s="188" t="n">
        <f aca="false">+W61/$C61*100</f>
        <v>0.102692599971246</v>
      </c>
      <c r="AU61" s="188" t="n">
        <f aca="false">+X61/$C61*100</f>
        <v>0.0164308159953994</v>
      </c>
      <c r="AV61" s="195"/>
      <c r="AW61" s="180" t="s">
        <v>308</v>
      </c>
      <c r="AX61" s="181" t="n">
        <f aca="false">SUM(D61:E61)</f>
        <v>3631</v>
      </c>
      <c r="AY61" s="181" t="n">
        <f aca="false">SUM(F61:G61)</f>
        <v>5348</v>
      </c>
      <c r="AZ61" s="181" t="n">
        <f aca="false">SUM(H61:I61)</f>
        <v>7284</v>
      </c>
      <c r="BA61" s="181" t="n">
        <f aca="false">SUM(J61:K61)</f>
        <v>8164</v>
      </c>
      <c r="BB61" s="181" t="n">
        <f aca="false">SUM(L61:M61)</f>
        <v>7009</v>
      </c>
      <c r="BC61" s="181" t="n">
        <f aca="false">SUM(N61:O61)</f>
        <v>6711</v>
      </c>
      <c r="BD61" s="181" t="n">
        <f aca="false">SUM(P61:Q61)</f>
        <v>4705</v>
      </c>
      <c r="BE61" s="181" t="n">
        <f aca="false">SUM(R61:S61)</f>
        <v>3327</v>
      </c>
      <c r="BF61" s="181" t="n">
        <f aca="false">SUM(T61:U61)</f>
        <v>2126</v>
      </c>
      <c r="BG61" s="181" t="n">
        <f aca="false">SUM(V61:W61)</f>
        <v>376</v>
      </c>
      <c r="BH61" s="181" t="n">
        <f aca="false">+X61</f>
        <v>8</v>
      </c>
      <c r="BI61" s="196"/>
      <c r="BJ61" s="182" t="s">
        <v>308</v>
      </c>
      <c r="BK61" s="183" t="n">
        <f aca="false">+AX61/$C61*100</f>
        <v>7.45753660991189</v>
      </c>
      <c r="BL61" s="183" t="n">
        <f aca="false">+AY61/$C61*100</f>
        <v>10.9840004929245</v>
      </c>
      <c r="BM61" s="183" t="n">
        <f aca="false">+AZ61/$C61*100</f>
        <v>14.9602579638111</v>
      </c>
      <c r="BN61" s="183" t="n">
        <f aca="false">+BA61/$C61*100</f>
        <v>16.7676477233051</v>
      </c>
      <c r="BO61" s="183" t="n">
        <f aca="false">+BB61/$C61*100</f>
        <v>14.3954486639693</v>
      </c>
      <c r="BP61" s="183" t="n">
        <f aca="false">+BC61/$C61*100</f>
        <v>13.7834007681406</v>
      </c>
      <c r="BQ61" s="183" t="n">
        <f aca="false">+BD61/$C61*100</f>
        <v>9.66337365729426</v>
      </c>
      <c r="BR61" s="183" t="n">
        <f aca="false">+BE61/$C61*100</f>
        <v>6.83316560208671</v>
      </c>
      <c r="BS61" s="183" t="n">
        <f aca="false">+BF61/$C61*100</f>
        <v>4.36648935077738</v>
      </c>
      <c r="BT61" s="183" t="n">
        <f aca="false">+BG61/$C61*100</f>
        <v>0.772248351783771</v>
      </c>
      <c r="BU61" s="184" t="n">
        <f aca="false">+BH61/$C61*100</f>
        <v>0.0164308159953994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4914</v>
      </c>
      <c r="D62" s="159" t="n">
        <v>10840</v>
      </c>
      <c r="E62" s="159" t="n">
        <v>14476</v>
      </c>
      <c r="F62" s="159" t="n">
        <v>20161</v>
      </c>
      <c r="G62" s="160" t="n">
        <v>25560</v>
      </c>
      <c r="H62" s="160" t="n">
        <v>27075</v>
      </c>
      <c r="I62" s="160" t="n">
        <v>25490</v>
      </c>
      <c r="J62" s="160" t="n">
        <v>28702</v>
      </c>
      <c r="K62" s="160" t="n">
        <v>28437</v>
      </c>
      <c r="L62" s="159" t="n">
        <v>29716</v>
      </c>
      <c r="M62" s="159" t="n">
        <v>32053</v>
      </c>
      <c r="N62" s="159" t="n">
        <v>33169</v>
      </c>
      <c r="O62" s="160" t="n">
        <v>29961</v>
      </c>
      <c r="P62" s="160" t="n">
        <v>24332</v>
      </c>
      <c r="Q62" s="160" t="n">
        <v>12526</v>
      </c>
      <c r="R62" s="160" t="n">
        <v>12066</v>
      </c>
      <c r="S62" s="160" t="n">
        <v>8811</v>
      </c>
      <c r="T62" s="159" t="n">
        <v>6194</v>
      </c>
      <c r="U62" s="193" t="n">
        <v>3715</v>
      </c>
      <c r="V62" s="193" t="n">
        <v>1290</v>
      </c>
      <c r="W62" s="189" t="n">
        <v>269</v>
      </c>
      <c r="X62" s="189" t="n">
        <v>71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0.8273644089044</v>
      </c>
      <c r="Z62" s="162" t="n">
        <f aca="false">+C62/$C62*100</f>
        <v>100</v>
      </c>
      <c r="AA62" s="162" t="n">
        <f aca="false">+D62/$C62*100</f>
        <v>2.89132974495484</v>
      </c>
      <c r="AB62" s="162" t="n">
        <f aca="false">+E62/$C62*100</f>
        <v>3.86115215756147</v>
      </c>
      <c r="AC62" s="162" t="n">
        <f aca="false">+F62/$C62*100</f>
        <v>5.37749990664526</v>
      </c>
      <c r="AD62" s="163" t="n">
        <f aca="false">+G62/$C62*100</f>
        <v>6.81756349456142</v>
      </c>
      <c r="AE62" s="163" t="n">
        <f aca="false">+H62/$C62*100</f>
        <v>7.22165616648085</v>
      </c>
      <c r="AF62" s="163" t="n">
        <f aca="false">+I62/$C62*100</f>
        <v>6.79889254602389</v>
      </c>
      <c r="AG62" s="163" t="n">
        <f aca="false">+J62/$C62*100</f>
        <v>7.65562235606032</v>
      </c>
      <c r="AH62" s="163" t="n">
        <f aca="false">+K62/$C62*100</f>
        <v>7.58493947945395</v>
      </c>
      <c r="AI62" s="162" t="n">
        <f aca="false">+L62/$C62*100</f>
        <v>7.92608438201828</v>
      </c>
      <c r="AJ62" s="162" t="n">
        <f aca="false">+M62/$C62*100</f>
        <v>8.54942733533557</v>
      </c>
      <c r="AK62" s="162" t="n">
        <f aca="false">+N62/$C62*100</f>
        <v>8.84709560059107</v>
      </c>
      <c r="AL62" s="163" t="n">
        <f aca="false">+O62/$C62*100</f>
        <v>7.99143270189964</v>
      </c>
      <c r="AM62" s="163" t="n">
        <f aca="false">+P62/$C62*100</f>
        <v>6.49002171164587</v>
      </c>
      <c r="AN62" s="163" t="n">
        <f aca="false">+Q62/$C62*100</f>
        <v>3.3410328768731</v>
      </c>
      <c r="AO62" s="163" t="n">
        <f aca="false">+R62/$C62*100</f>
        <v>3.21833807219789</v>
      </c>
      <c r="AP62" s="163" t="n">
        <f aca="false">+S62/$C62*100</f>
        <v>2.35013896520269</v>
      </c>
      <c r="AQ62" s="162" t="n">
        <f aca="false">+T62/$C62*100</f>
        <v>1.65211221773527</v>
      </c>
      <c r="AR62" s="194" t="n">
        <f aca="false">+U62/$C62*100</f>
        <v>0.99089391167041</v>
      </c>
      <c r="AS62" s="194" t="n">
        <f aca="false">+V62/$C62*100</f>
        <v>0.344078908763076</v>
      </c>
      <c r="AT62" s="190" t="n">
        <f aca="false">+W62/$C62*100</f>
        <v>0.0717497879513702</v>
      </c>
      <c r="AU62" s="190" t="n">
        <f aca="false">+X62/$C62*100</f>
        <v>0.0189376763737817</v>
      </c>
      <c r="AV62" s="195" t="s">
        <v>329</v>
      </c>
      <c r="AW62" s="165" t="s">
        <v>306</v>
      </c>
      <c r="AX62" s="166" t="n">
        <f aca="false">SUM(D62:E62)</f>
        <v>25316</v>
      </c>
      <c r="AY62" s="166" t="n">
        <f aca="false">SUM(F62:G62)</f>
        <v>45721</v>
      </c>
      <c r="AZ62" s="166" t="n">
        <f aca="false">SUM(H62:I62)</f>
        <v>52565</v>
      </c>
      <c r="BA62" s="166" t="n">
        <f aca="false">SUM(J62:K62)</f>
        <v>57139</v>
      </c>
      <c r="BB62" s="166" t="n">
        <f aca="false">SUM(L62:M62)</f>
        <v>61769</v>
      </c>
      <c r="BC62" s="166" t="n">
        <f aca="false">SUM(N62:O62)</f>
        <v>63130</v>
      </c>
      <c r="BD62" s="166" t="n">
        <f aca="false">SUM(P62:Q62)</f>
        <v>36858</v>
      </c>
      <c r="BE62" s="166" t="n">
        <f aca="false">SUM(R62:S62)</f>
        <v>20877</v>
      </c>
      <c r="BF62" s="166" t="n">
        <f aca="false">SUM(T62:U62)</f>
        <v>9909</v>
      </c>
      <c r="BG62" s="166" t="n">
        <f aca="false">SUM(V62:W62)</f>
        <v>1559</v>
      </c>
      <c r="BH62" s="166" t="n">
        <f aca="false">+X62</f>
        <v>71</v>
      </c>
      <c r="BI62" s="196" t="s">
        <v>329</v>
      </c>
      <c r="BJ62" s="168" t="s">
        <v>306</v>
      </c>
      <c r="BK62" s="169" t="n">
        <f aca="false">+AX62/$C62*100</f>
        <v>6.75248190251631</v>
      </c>
      <c r="BL62" s="169" t="n">
        <f aca="false">+AY62/$C62*100</f>
        <v>12.1950634012067</v>
      </c>
      <c r="BM62" s="169" t="n">
        <f aca="false">+AZ62/$C62*100</f>
        <v>14.0205487125047</v>
      </c>
      <c r="BN62" s="169" t="n">
        <f aca="false">+BA62/$C62*100</f>
        <v>15.2405618355143</v>
      </c>
      <c r="BO62" s="169" t="n">
        <f aca="false">+BB62/$C62*100</f>
        <v>16.4755117173538</v>
      </c>
      <c r="BP62" s="169" t="n">
        <f aca="false">+BC62/$C62*100</f>
        <v>16.8385283024907</v>
      </c>
      <c r="BQ62" s="169" t="n">
        <f aca="false">+BD62/$C62*100</f>
        <v>9.83105458851897</v>
      </c>
      <c r="BR62" s="169" t="n">
        <f aca="false">+BE62/$C62*100</f>
        <v>5.56847703740058</v>
      </c>
      <c r="BS62" s="169" t="n">
        <f aca="false">+BF62/$C62*100</f>
        <v>2.64300612940568</v>
      </c>
      <c r="BT62" s="169" t="n">
        <f aca="false">+BG62/$C62*100</f>
        <v>0.415828696714447</v>
      </c>
      <c r="BU62" s="170" t="n">
        <f aca="false">+BH62/$C62*100</f>
        <v>0.0189376763737817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8649</v>
      </c>
      <c r="D63" s="175" t="n">
        <v>5573</v>
      </c>
      <c r="E63" s="175" t="n">
        <v>7573</v>
      </c>
      <c r="F63" s="175" t="n">
        <v>10543</v>
      </c>
      <c r="G63" s="176" t="n">
        <v>13304</v>
      </c>
      <c r="H63" s="176" t="n">
        <v>14207</v>
      </c>
      <c r="I63" s="176" t="n">
        <v>13314</v>
      </c>
      <c r="J63" s="176" t="n">
        <v>14814</v>
      </c>
      <c r="K63" s="176" t="n">
        <v>14297</v>
      </c>
      <c r="L63" s="175" t="n">
        <v>14865</v>
      </c>
      <c r="M63" s="175" t="n">
        <v>16193</v>
      </c>
      <c r="N63" s="175" t="n">
        <v>16730</v>
      </c>
      <c r="O63" s="176" t="n">
        <v>14761</v>
      </c>
      <c r="P63" s="176" t="n">
        <v>11760</v>
      </c>
      <c r="Q63" s="176" t="n">
        <v>5927</v>
      </c>
      <c r="R63" s="176" t="n">
        <v>5467</v>
      </c>
      <c r="S63" s="187" t="n">
        <v>3773</v>
      </c>
      <c r="T63" s="175" t="n">
        <v>2916</v>
      </c>
      <c r="U63" s="191" t="n">
        <v>1845</v>
      </c>
      <c r="V63" s="191" t="n">
        <v>613</v>
      </c>
      <c r="W63" s="187" t="n">
        <v>136</v>
      </c>
      <c r="X63" s="187" t="n">
        <v>38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0.1086488664133</v>
      </c>
      <c r="Z63" s="177" t="n">
        <f aca="false">+C63/$C63*100</f>
        <v>100</v>
      </c>
      <c r="AA63" s="178" t="n">
        <f aca="false">+D63/$C63*100</f>
        <v>2.95416355241745</v>
      </c>
      <c r="AB63" s="178" t="n">
        <f aca="false">+E63/$C63*100</f>
        <v>4.01433349765968</v>
      </c>
      <c r="AC63" s="178" t="n">
        <f aca="false">+F63/$C63*100</f>
        <v>5.58868586634438</v>
      </c>
      <c r="AD63" s="179" t="n">
        <f aca="false">+G63/$C63*100</f>
        <v>7.05225047575126</v>
      </c>
      <c r="AE63" s="179" t="n">
        <f aca="false">+H63/$C63*100</f>
        <v>7.53091720602813</v>
      </c>
      <c r="AF63" s="179" t="n">
        <f aca="false">+I63/$C63*100</f>
        <v>7.05755132547747</v>
      </c>
      <c r="AG63" s="179" t="n">
        <f aca="false">+J63/$C63*100</f>
        <v>7.85267878440914</v>
      </c>
      <c r="AH63" s="179" t="n">
        <f aca="false">+K63/$C63*100</f>
        <v>7.57862485356403</v>
      </c>
      <c r="AI63" s="178" t="n">
        <f aca="false">+L63/$C63*100</f>
        <v>7.87971311801282</v>
      </c>
      <c r="AJ63" s="178" t="n">
        <f aca="false">+M63/$C63*100</f>
        <v>8.58366596165365</v>
      </c>
      <c r="AK63" s="178" t="n">
        <f aca="false">+N63/$C63*100</f>
        <v>8.86832159195119</v>
      </c>
      <c r="AL63" s="179" t="n">
        <f aca="false">+O63/$C63*100</f>
        <v>7.82458428086022</v>
      </c>
      <c r="AM63" s="179" t="n">
        <f aca="false">+P63/$C63*100</f>
        <v>6.23379927802427</v>
      </c>
      <c r="AN63" s="179" t="n">
        <f aca="false">+Q63/$C63*100</f>
        <v>3.14181363272533</v>
      </c>
      <c r="AO63" s="179" t="n">
        <f aca="false">+R63/$C63*100</f>
        <v>2.89797454531962</v>
      </c>
      <c r="AP63" s="188" t="n">
        <f aca="false">+S63/$C63*100</f>
        <v>2.00001060169945</v>
      </c>
      <c r="AQ63" s="178" t="n">
        <f aca="false">+T63/$C63*100</f>
        <v>1.54572778016316</v>
      </c>
      <c r="AR63" s="192" t="n">
        <f aca="false">+U63/$C63*100</f>
        <v>0.97800677448595</v>
      </c>
      <c r="AS63" s="192" t="n">
        <f aca="false">+V63/$C63*100</f>
        <v>0.324942088216741</v>
      </c>
      <c r="AT63" s="188" t="n">
        <f aca="false">+W63/$C63*100</f>
        <v>0.0720915562764711</v>
      </c>
      <c r="AU63" s="188" t="n">
        <f aca="false">+X63/$C63*100</f>
        <v>0.0201432289596022</v>
      </c>
      <c r="AV63" s="195"/>
      <c r="AW63" s="180" t="s">
        <v>307</v>
      </c>
      <c r="AX63" s="181" t="n">
        <f aca="false">SUM(D63:E63)</f>
        <v>13146</v>
      </c>
      <c r="AY63" s="181" t="n">
        <f aca="false">SUM(F63:G63)</f>
        <v>23847</v>
      </c>
      <c r="AZ63" s="181" t="n">
        <f aca="false">SUM(H63:I63)</f>
        <v>27521</v>
      </c>
      <c r="BA63" s="181" t="n">
        <f aca="false">SUM(J63:K63)</f>
        <v>29111</v>
      </c>
      <c r="BB63" s="181" t="n">
        <f aca="false">SUM(L63:M63)</f>
        <v>31058</v>
      </c>
      <c r="BC63" s="181" t="n">
        <f aca="false">SUM(N63:O63)</f>
        <v>31491</v>
      </c>
      <c r="BD63" s="181" t="n">
        <f aca="false">SUM(P63:Q63)</f>
        <v>17687</v>
      </c>
      <c r="BE63" s="181" t="n">
        <f aca="false">SUM(R63:S63)</f>
        <v>9240</v>
      </c>
      <c r="BF63" s="181" t="n">
        <f aca="false">SUM(T63:U63)</f>
        <v>4761</v>
      </c>
      <c r="BG63" s="181" t="n">
        <f aca="false">SUM(V63:W63)</f>
        <v>749</v>
      </c>
      <c r="BH63" s="181" t="n">
        <f aca="false">+X63</f>
        <v>38</v>
      </c>
      <c r="BI63" s="196"/>
      <c r="BJ63" s="182" t="s">
        <v>307</v>
      </c>
      <c r="BK63" s="183" t="n">
        <f aca="false">+AX63/$C63*100</f>
        <v>6.96849705007713</v>
      </c>
      <c r="BL63" s="183" t="n">
        <f aca="false">+AY63/$C63*100</f>
        <v>12.6409363420956</v>
      </c>
      <c r="BM63" s="183" t="n">
        <f aca="false">+AZ63/$C63*100</f>
        <v>14.5884685315056</v>
      </c>
      <c r="BN63" s="183" t="n">
        <f aca="false">+BA63/$C63*100</f>
        <v>15.4313036379732</v>
      </c>
      <c r="BO63" s="183" t="n">
        <f aca="false">+BB63/$C63*100</f>
        <v>16.4633790796665</v>
      </c>
      <c r="BP63" s="183" t="n">
        <f aca="false">+BC63/$C63*100</f>
        <v>16.6929058728114</v>
      </c>
      <c r="BQ63" s="183" t="n">
        <f aca="false">+BD63/$C63*100</f>
        <v>9.37561291074959</v>
      </c>
      <c r="BR63" s="183" t="n">
        <f aca="false">+BE63/$C63*100</f>
        <v>4.89798514701907</v>
      </c>
      <c r="BS63" s="183" t="n">
        <f aca="false">+BF63/$C63*100</f>
        <v>2.52373455464911</v>
      </c>
      <c r="BT63" s="183" t="n">
        <f aca="false">+BG63/$C63*100</f>
        <v>0.397033644493212</v>
      </c>
      <c r="BU63" s="184" t="n">
        <f aca="false">+BH63/$C63*100</f>
        <v>0.0201432289596022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6265</v>
      </c>
      <c r="D64" s="175" t="n">
        <v>5267</v>
      </c>
      <c r="E64" s="175" t="n">
        <v>6903</v>
      </c>
      <c r="F64" s="175" t="n">
        <v>9618</v>
      </c>
      <c r="G64" s="176" t="n">
        <v>12256</v>
      </c>
      <c r="H64" s="176" t="n">
        <v>12868</v>
      </c>
      <c r="I64" s="176" t="n">
        <v>12176</v>
      </c>
      <c r="J64" s="176" t="n">
        <v>13888</v>
      </c>
      <c r="K64" s="176" t="n">
        <v>14140</v>
      </c>
      <c r="L64" s="175" t="n">
        <v>14851</v>
      </c>
      <c r="M64" s="175" t="n">
        <v>15860</v>
      </c>
      <c r="N64" s="175" t="n">
        <v>16439</v>
      </c>
      <c r="O64" s="176" t="n">
        <v>15200</v>
      </c>
      <c r="P64" s="176" t="n">
        <v>12572</v>
      </c>
      <c r="Q64" s="176" t="n">
        <v>6599</v>
      </c>
      <c r="R64" s="176" t="n">
        <v>6599</v>
      </c>
      <c r="S64" s="176" t="n">
        <v>5038</v>
      </c>
      <c r="T64" s="175" t="n">
        <v>3278</v>
      </c>
      <c r="U64" s="191" t="n">
        <v>1870</v>
      </c>
      <c r="V64" s="191" t="n">
        <v>677</v>
      </c>
      <c r="W64" s="187" t="n">
        <v>133</v>
      </c>
      <c r="X64" s="187" t="n">
        <v>33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1.5552787694951</v>
      </c>
      <c r="Z64" s="177" t="n">
        <f aca="false">+C64/$C64*100</f>
        <v>100</v>
      </c>
      <c r="AA64" s="178" t="n">
        <f aca="false">+D64/$C64*100</f>
        <v>2.82769172952514</v>
      </c>
      <c r="AB64" s="178" t="n">
        <f aca="false">+E64/$C64*100</f>
        <v>3.70601025420772</v>
      </c>
      <c r="AC64" s="178" t="n">
        <f aca="false">+F64/$C64*100</f>
        <v>5.16361098435025</v>
      </c>
      <c r="AD64" s="179" t="n">
        <f aca="false">+G64/$C64*100</f>
        <v>6.57987276192521</v>
      </c>
      <c r="AE64" s="179" t="n">
        <f aca="false">+H64/$C64*100</f>
        <v>6.90843690441038</v>
      </c>
      <c r="AF64" s="179" t="n">
        <f aca="false">+I64/$C64*100</f>
        <v>6.53692320081604</v>
      </c>
      <c r="AG64" s="179" t="n">
        <f aca="false">+J64/$C64*100</f>
        <v>7.45604380855233</v>
      </c>
      <c r="AH64" s="179" t="n">
        <f aca="false">+K64/$C64*100</f>
        <v>7.59133492604622</v>
      </c>
      <c r="AI64" s="178" t="n">
        <f aca="false">+L64/$C64*100</f>
        <v>7.973049150404</v>
      </c>
      <c r="AJ64" s="178" t="n">
        <f aca="false">+M64/$C64*100</f>
        <v>8.51475048989343</v>
      </c>
      <c r="AK64" s="178" t="n">
        <f aca="false">+N64/$C64*100</f>
        <v>8.82559793842107</v>
      </c>
      <c r="AL64" s="179" t="n">
        <f aca="false">+O64/$C64*100</f>
        <v>8.16041661074276</v>
      </c>
      <c r="AM64" s="179" t="n">
        <f aca="false">+P64/$C64*100</f>
        <v>6.74952352830645</v>
      </c>
      <c r="AN64" s="179" t="n">
        <f aca="false">+Q64/$C64*100</f>
        <v>3.54280192199286</v>
      </c>
      <c r="AO64" s="179" t="n">
        <f aca="false">+R64/$C64*100</f>
        <v>3.54280192199286</v>
      </c>
      <c r="AP64" s="179" t="n">
        <f aca="false">+S64/$C64*100</f>
        <v>2.70474861085013</v>
      </c>
      <c r="AQ64" s="178" t="n">
        <f aca="false">+T64/$C64*100</f>
        <v>1.75985826644834</v>
      </c>
      <c r="AR64" s="192" t="n">
        <f aca="false">+U64/$C64*100</f>
        <v>1.00394599092691</v>
      </c>
      <c r="AS64" s="192" t="n">
        <f aca="false">+V64/$C64*100</f>
        <v>0.363460660886372</v>
      </c>
      <c r="AT64" s="188" t="n">
        <f aca="false">+W64/$C64*100</f>
        <v>0.0714036453439991</v>
      </c>
      <c r="AU64" s="188" t="n">
        <f aca="false">+X64/$C64*100</f>
        <v>0.0177166939575336</v>
      </c>
      <c r="AV64" s="195"/>
      <c r="AW64" s="180" t="s">
        <v>308</v>
      </c>
      <c r="AX64" s="181" t="n">
        <f aca="false">SUM(D64:E64)</f>
        <v>12170</v>
      </c>
      <c r="AY64" s="181" t="n">
        <f aca="false">SUM(F64:G64)</f>
        <v>21874</v>
      </c>
      <c r="AZ64" s="181" t="n">
        <f aca="false">SUM(H64:I64)</f>
        <v>25044</v>
      </c>
      <c r="BA64" s="181" t="n">
        <f aca="false">SUM(J64:K64)</f>
        <v>28028</v>
      </c>
      <c r="BB64" s="181" t="n">
        <f aca="false">SUM(L64:M64)</f>
        <v>30711</v>
      </c>
      <c r="BC64" s="181" t="n">
        <f aca="false">SUM(N64:O64)</f>
        <v>31639</v>
      </c>
      <c r="BD64" s="181" t="n">
        <f aca="false">SUM(P64:Q64)</f>
        <v>19171</v>
      </c>
      <c r="BE64" s="181" t="n">
        <f aca="false">SUM(R64:S64)</f>
        <v>11637</v>
      </c>
      <c r="BF64" s="181" t="n">
        <f aca="false">SUM(T64:U64)</f>
        <v>5148</v>
      </c>
      <c r="BG64" s="181" t="n">
        <f aca="false">SUM(V64:W64)</f>
        <v>810</v>
      </c>
      <c r="BH64" s="181" t="n">
        <f aca="false">+X64</f>
        <v>33</v>
      </c>
      <c r="BI64" s="196"/>
      <c r="BJ64" s="182" t="s">
        <v>308</v>
      </c>
      <c r="BK64" s="183" t="n">
        <f aca="false">+AX64/$C64*100</f>
        <v>6.53370198373285</v>
      </c>
      <c r="BL64" s="183" t="n">
        <f aca="false">+AY64/$C64*100</f>
        <v>11.7434837462755</v>
      </c>
      <c r="BM64" s="183" t="n">
        <f aca="false">+AZ64/$C64*100</f>
        <v>13.4453601052264</v>
      </c>
      <c r="BN64" s="183" t="n">
        <f aca="false">+BA64/$C64*100</f>
        <v>15.0473787345986</v>
      </c>
      <c r="BO64" s="183" t="n">
        <f aca="false">+BB64/$C64*100</f>
        <v>16.4877996402974</v>
      </c>
      <c r="BP64" s="183" t="n">
        <f aca="false">+BC64/$C64*100</f>
        <v>16.9860145491638</v>
      </c>
      <c r="BQ64" s="183" t="n">
        <f aca="false">+BD64/$C64*100</f>
        <v>10.2923254502993</v>
      </c>
      <c r="BR64" s="183" t="n">
        <f aca="false">+BE64/$C64*100</f>
        <v>6.24755053284299</v>
      </c>
      <c r="BS64" s="183" t="n">
        <f aca="false">+BF64/$C64*100</f>
        <v>2.76380425737525</v>
      </c>
      <c r="BT64" s="183" t="n">
        <f aca="false">+BG64/$C64*100</f>
        <v>0.434864306230371</v>
      </c>
      <c r="BU64" s="184" t="n">
        <f aca="false">+BH64/$C64*100</f>
        <v>0.0177166939575336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28483</v>
      </c>
      <c r="D65" s="159" t="n">
        <v>25394</v>
      </c>
      <c r="E65" s="159" t="n">
        <v>24888</v>
      </c>
      <c r="F65" s="159" t="n">
        <v>27997</v>
      </c>
      <c r="G65" s="160" t="n">
        <v>28439</v>
      </c>
      <c r="H65" s="160" t="n">
        <v>27350</v>
      </c>
      <c r="I65" s="160" t="n">
        <v>27952</v>
      </c>
      <c r="J65" s="160" t="n">
        <v>39602</v>
      </c>
      <c r="K65" s="160" t="n">
        <v>39780</v>
      </c>
      <c r="L65" s="159" t="n">
        <v>35567</v>
      </c>
      <c r="M65" s="159" t="n">
        <v>32691</v>
      </c>
      <c r="N65" s="159" t="n">
        <v>30245</v>
      </c>
      <c r="O65" s="160" t="n">
        <v>25832</v>
      </c>
      <c r="P65" s="160" t="n">
        <v>20714</v>
      </c>
      <c r="Q65" s="160" t="n">
        <v>12180</v>
      </c>
      <c r="R65" s="160" t="n">
        <v>10642</v>
      </c>
      <c r="S65" s="160" t="n">
        <v>7755</v>
      </c>
      <c r="T65" s="159" t="n">
        <v>5944</v>
      </c>
      <c r="U65" s="193" t="n">
        <v>3805</v>
      </c>
      <c r="V65" s="193" t="n">
        <v>1371</v>
      </c>
      <c r="W65" s="189" t="n">
        <v>261</v>
      </c>
      <c r="X65" s="189" t="n">
        <v>7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7.0395546614451</v>
      </c>
      <c r="Z65" s="162" t="n">
        <f aca="false">+C65/$C65*100</f>
        <v>100</v>
      </c>
      <c r="AA65" s="162" t="n">
        <f aca="false">+D65/$C65*100</f>
        <v>5.92648949899996</v>
      </c>
      <c r="AB65" s="162" t="n">
        <f aca="false">+E65/$C65*100</f>
        <v>5.80839846621686</v>
      </c>
      <c r="AC65" s="162" t="n">
        <f aca="false">+F65/$C65*100</f>
        <v>6.53398151151854</v>
      </c>
      <c r="AD65" s="163" t="n">
        <f aca="false">+G65/$C65*100</f>
        <v>6.63713612908797</v>
      </c>
      <c r="AE65" s="163" t="n">
        <f aca="false">+H65/$C65*100</f>
        <v>6.38298368896782</v>
      </c>
      <c r="AF65" s="163" t="n">
        <f aca="false">+I65/$C65*100</f>
        <v>6.52347934457143</v>
      </c>
      <c r="AG65" s="163" t="n">
        <f aca="false">+J65/$C65*100</f>
        <v>9.24237367643524</v>
      </c>
      <c r="AH65" s="163" t="n">
        <f aca="false">+K65/$C65*100</f>
        <v>9.28391558124826</v>
      </c>
      <c r="AI65" s="162" t="n">
        <f aca="false">+L65/$C65*100</f>
        <v>8.30067937351073</v>
      </c>
      <c r="AJ65" s="162" t="n">
        <f aca="false">+M65/$C65*100</f>
        <v>7.62947421484633</v>
      </c>
      <c r="AK65" s="162" t="n">
        <f aca="false">+N65/$C65*100</f>
        <v>7.05862309589879</v>
      </c>
      <c r="AL65" s="163" t="n">
        <f aca="false">+O65/$C65*100</f>
        <v>6.02871059061853</v>
      </c>
      <c r="AM65" s="163" t="n">
        <f aca="false">+P65/$C65*100</f>
        <v>4.83426413650016</v>
      </c>
      <c r="AN65" s="163" t="n">
        <f aca="false">+Q65/$C65*100</f>
        <v>2.84258652035203</v>
      </c>
      <c r="AO65" s="163" t="n">
        <f aca="false">+R65/$C65*100</f>
        <v>2.48364579224847</v>
      </c>
      <c r="AP65" s="163" t="n">
        <f aca="false">+S65/$C65*100</f>
        <v>1.80987343721921</v>
      </c>
      <c r="AQ65" s="162" t="n">
        <f aca="false">+T65/$C65*100</f>
        <v>1.38721956296983</v>
      </c>
      <c r="AR65" s="194" t="n">
        <f aca="false">+U65/$C65*100</f>
        <v>0.888016560750368</v>
      </c>
      <c r="AS65" s="194" t="n">
        <f aca="false">+V65/$C65*100</f>
        <v>0.319966019655389</v>
      </c>
      <c r="AT65" s="190" t="n">
        <f aca="false">+W65/$C65*100</f>
        <v>0.0609125682932578</v>
      </c>
      <c r="AU65" s="190" t="n">
        <f aca="false">+X65/$C65*100</f>
        <v>0.0172702300908087</v>
      </c>
      <c r="AV65" s="195" t="s">
        <v>330</v>
      </c>
      <c r="AW65" s="165" t="s">
        <v>306</v>
      </c>
      <c r="AX65" s="166" t="n">
        <f aca="false">SUM(D65:E65)</f>
        <v>50282</v>
      </c>
      <c r="AY65" s="166" t="n">
        <f aca="false">SUM(F65:G65)</f>
        <v>56436</v>
      </c>
      <c r="AZ65" s="166" t="n">
        <f aca="false">SUM(H65:I65)</f>
        <v>55302</v>
      </c>
      <c r="BA65" s="166" t="n">
        <f aca="false">SUM(J65:K65)</f>
        <v>79382</v>
      </c>
      <c r="BB65" s="166" t="n">
        <f aca="false">SUM(L65:M65)</f>
        <v>68258</v>
      </c>
      <c r="BC65" s="166" t="n">
        <f aca="false">SUM(N65:O65)</f>
        <v>56077</v>
      </c>
      <c r="BD65" s="166" t="n">
        <f aca="false">SUM(P65:Q65)</f>
        <v>32894</v>
      </c>
      <c r="BE65" s="166" t="n">
        <f aca="false">SUM(R65:S65)</f>
        <v>18397</v>
      </c>
      <c r="BF65" s="166" t="n">
        <f aca="false">SUM(T65:U65)</f>
        <v>9749</v>
      </c>
      <c r="BG65" s="166" t="n">
        <f aca="false">SUM(V65:W65)</f>
        <v>1632</v>
      </c>
      <c r="BH65" s="166" t="n">
        <f aca="false">+X65</f>
        <v>74</v>
      </c>
      <c r="BI65" s="196" t="s">
        <v>330</v>
      </c>
      <c r="BJ65" s="168" t="s">
        <v>306</v>
      </c>
      <c r="BK65" s="169" t="n">
        <f aca="false">+AX65/$C65*100</f>
        <v>11.7348879652168</v>
      </c>
      <c r="BL65" s="169" t="n">
        <f aca="false">+AY65/$C65*100</f>
        <v>13.1711176406065</v>
      </c>
      <c r="BM65" s="169" t="n">
        <f aca="false">+AZ65/$C65*100</f>
        <v>12.9064630335393</v>
      </c>
      <c r="BN65" s="169" t="n">
        <f aca="false">+BA65/$C65*100</f>
        <v>18.5262892576835</v>
      </c>
      <c r="BO65" s="169" t="n">
        <f aca="false">+BB65/$C65*100</f>
        <v>15.9301535883571</v>
      </c>
      <c r="BP65" s="169" t="n">
        <f aca="false">+BC65/$C65*100</f>
        <v>13.0873336865173</v>
      </c>
      <c r="BQ65" s="169" t="n">
        <f aca="false">+BD65/$C65*100</f>
        <v>7.6768506568522</v>
      </c>
      <c r="BR65" s="169" t="n">
        <f aca="false">+BE65/$C65*100</f>
        <v>4.29351922946768</v>
      </c>
      <c r="BS65" s="169" t="n">
        <f aca="false">+BF65/$C65*100</f>
        <v>2.27523612372019</v>
      </c>
      <c r="BT65" s="169" t="n">
        <f aca="false">+BG65/$C65*100</f>
        <v>0.380878587948647</v>
      </c>
      <c r="BU65" s="170" t="n">
        <f aca="false">+BH65/$C65*100</f>
        <v>0.0172702300908087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2183</v>
      </c>
      <c r="D66" s="175" t="n">
        <v>13226</v>
      </c>
      <c r="E66" s="175" t="n">
        <v>13094</v>
      </c>
      <c r="F66" s="175" t="n">
        <v>14663</v>
      </c>
      <c r="G66" s="176" t="n">
        <v>14689</v>
      </c>
      <c r="H66" s="176" t="n">
        <v>14064</v>
      </c>
      <c r="I66" s="176" t="n">
        <v>13914</v>
      </c>
      <c r="J66" s="176" t="n">
        <v>18800</v>
      </c>
      <c r="K66" s="176" t="n">
        <v>19273</v>
      </c>
      <c r="L66" s="175" t="n">
        <v>17391</v>
      </c>
      <c r="M66" s="175" t="n">
        <v>16367</v>
      </c>
      <c r="N66" s="175" t="n">
        <v>15071</v>
      </c>
      <c r="O66" s="176" t="n">
        <v>12548</v>
      </c>
      <c r="P66" s="176" t="n">
        <v>9849</v>
      </c>
      <c r="Q66" s="176" t="n">
        <v>5603</v>
      </c>
      <c r="R66" s="176" t="n">
        <v>4601</v>
      </c>
      <c r="S66" s="176" t="n">
        <v>3291</v>
      </c>
      <c r="T66" s="175" t="n">
        <v>2855</v>
      </c>
      <c r="U66" s="191" t="n">
        <v>2005</v>
      </c>
      <c r="V66" s="191" t="n">
        <v>700</v>
      </c>
      <c r="W66" s="187" t="n">
        <v>131</v>
      </c>
      <c r="X66" s="187" t="n">
        <v>48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6.3344212307301</v>
      </c>
      <c r="Z66" s="177" t="n">
        <f aca="false">+C66/$C66*100</f>
        <v>100</v>
      </c>
      <c r="AA66" s="178" t="n">
        <f aca="false">+D66/$C66*100</f>
        <v>6.2332986148749</v>
      </c>
      <c r="AB66" s="178" t="n">
        <f aca="false">+E66/$C66*100</f>
        <v>6.17108816446181</v>
      </c>
      <c r="AC66" s="178" t="n">
        <f aca="false">+F66/$C66*100</f>
        <v>6.91054420005373</v>
      </c>
      <c r="AD66" s="179" t="n">
        <f aca="false">+G66/$C66*100</f>
        <v>6.92279777361994</v>
      </c>
      <c r="AE66" s="179" t="n">
        <f aca="false">+H66/$C66*100</f>
        <v>6.6282407167398</v>
      </c>
      <c r="AF66" s="179" t="n">
        <f aca="false">+I66/$C66*100</f>
        <v>6.55754702308856</v>
      </c>
      <c r="AG66" s="179" t="n">
        <f aca="false">+J66/$C66*100</f>
        <v>8.86027627095479</v>
      </c>
      <c r="AH66" s="179" t="n">
        <f aca="false">+K66/$C66*100</f>
        <v>9.08319705160168</v>
      </c>
      <c r="AI66" s="178" t="n">
        <f aca="false">+L66/$C66*100</f>
        <v>8.19622684192419</v>
      </c>
      <c r="AJ66" s="178" t="n">
        <f aca="false">+M66/$C66*100</f>
        <v>7.71362455993176</v>
      </c>
      <c r="AK66" s="178" t="n">
        <f aca="false">+N66/$C66*100</f>
        <v>7.10283104678509</v>
      </c>
      <c r="AL66" s="179" t="n">
        <f aca="false">+O66/$C66*100</f>
        <v>5.91376311957131</v>
      </c>
      <c r="AM66" s="179" t="n">
        <f aca="false">+P66/$C66*100</f>
        <v>4.64174792514009</v>
      </c>
      <c r="AN66" s="179" t="n">
        <f aca="false">+Q66/$C66*100</f>
        <v>2.64064510351913</v>
      </c>
      <c r="AO66" s="179" t="n">
        <f aca="false">+R66/$C66*100</f>
        <v>2.16841122992888</v>
      </c>
      <c r="AP66" s="179" t="n">
        <f aca="false">+S66/$C66*100</f>
        <v>1.5510196387081</v>
      </c>
      <c r="AQ66" s="178" t="n">
        <f aca="false">+T66/$C66*100</f>
        <v>1.34553663582851</v>
      </c>
      <c r="AR66" s="192" t="n">
        <f aca="false">+U66/$C66*100</f>
        <v>0.944939038471508</v>
      </c>
      <c r="AS66" s="192" t="n">
        <f aca="false">+V66/$C66*100</f>
        <v>0.329903903705763</v>
      </c>
      <c r="AT66" s="188" t="n">
        <f aca="false">+W66/$C66*100</f>
        <v>0.0617391591220786</v>
      </c>
      <c r="AU66" s="188" t="n">
        <f aca="false">+X66/$C66*100</f>
        <v>0.0226219819683952</v>
      </c>
      <c r="AV66" s="195"/>
      <c r="AW66" s="180" t="s">
        <v>307</v>
      </c>
      <c r="AX66" s="181" t="n">
        <f aca="false">SUM(D66:E66)</f>
        <v>26320</v>
      </c>
      <c r="AY66" s="181" t="n">
        <f aca="false">SUM(F66:G66)</f>
        <v>29352</v>
      </c>
      <c r="AZ66" s="181" t="n">
        <f aca="false">SUM(H66:I66)</f>
        <v>27978</v>
      </c>
      <c r="BA66" s="181" t="n">
        <f aca="false">SUM(J66:K66)</f>
        <v>38073</v>
      </c>
      <c r="BB66" s="181" t="n">
        <f aca="false">SUM(L66:M66)</f>
        <v>33758</v>
      </c>
      <c r="BC66" s="181" t="n">
        <f aca="false">SUM(N66:O66)</f>
        <v>27619</v>
      </c>
      <c r="BD66" s="181" t="n">
        <f aca="false">SUM(P66:Q66)</f>
        <v>15452</v>
      </c>
      <c r="BE66" s="181" t="n">
        <f aca="false">SUM(R66:S66)</f>
        <v>7892</v>
      </c>
      <c r="BF66" s="181" t="n">
        <f aca="false">SUM(T66:U66)</f>
        <v>4860</v>
      </c>
      <c r="BG66" s="181" t="n">
        <f aca="false">SUM(V66:W66)</f>
        <v>831</v>
      </c>
      <c r="BH66" s="181" t="n">
        <f aca="false">+X66</f>
        <v>48</v>
      </c>
      <c r="BI66" s="196"/>
      <c r="BJ66" s="182" t="s">
        <v>307</v>
      </c>
      <c r="BK66" s="183" t="n">
        <f aca="false">+AX66/$C66*100</f>
        <v>12.4043867793367</v>
      </c>
      <c r="BL66" s="183" t="n">
        <f aca="false">+AY66/$C66*100</f>
        <v>13.8333419736737</v>
      </c>
      <c r="BM66" s="183" t="n">
        <f aca="false">+AZ66/$C66*100</f>
        <v>13.1857877398284</v>
      </c>
      <c r="BN66" s="183" t="n">
        <f aca="false">+BA66/$C66*100</f>
        <v>17.9434733225565</v>
      </c>
      <c r="BO66" s="183" t="n">
        <f aca="false">+BB66/$C66*100</f>
        <v>15.9098514018559</v>
      </c>
      <c r="BP66" s="183" t="n">
        <f aca="false">+BC66/$C66*100</f>
        <v>13.0165941663564</v>
      </c>
      <c r="BQ66" s="183" t="n">
        <f aca="false">+BD66/$C66*100</f>
        <v>7.28239302865922</v>
      </c>
      <c r="BR66" s="183" t="n">
        <f aca="false">+BE66/$C66*100</f>
        <v>3.71943086863698</v>
      </c>
      <c r="BS66" s="183" t="n">
        <f aca="false">+BF66/$C66*100</f>
        <v>2.29047567430001</v>
      </c>
      <c r="BT66" s="183" t="n">
        <f aca="false">+BG66/$C66*100</f>
        <v>0.391643062827842</v>
      </c>
      <c r="BU66" s="184" t="n">
        <f aca="false">+BH66/$C66*100</f>
        <v>0.0226219819683952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16300</v>
      </c>
      <c r="D67" s="175" t="n">
        <v>12168</v>
      </c>
      <c r="E67" s="175" t="n">
        <v>11794</v>
      </c>
      <c r="F67" s="175" t="n">
        <v>13334</v>
      </c>
      <c r="G67" s="176" t="n">
        <v>13750</v>
      </c>
      <c r="H67" s="176" t="n">
        <v>13286</v>
      </c>
      <c r="I67" s="176" t="n">
        <v>14038</v>
      </c>
      <c r="J67" s="176" t="n">
        <v>20802</v>
      </c>
      <c r="K67" s="176" t="n">
        <v>20507</v>
      </c>
      <c r="L67" s="175" t="n">
        <v>18176</v>
      </c>
      <c r="M67" s="175" t="n">
        <v>16324</v>
      </c>
      <c r="N67" s="175" t="n">
        <v>15174</v>
      </c>
      <c r="O67" s="176" t="n">
        <v>13284</v>
      </c>
      <c r="P67" s="176" t="n">
        <v>10865</v>
      </c>
      <c r="Q67" s="176" t="n">
        <v>6577</v>
      </c>
      <c r="R67" s="176" t="n">
        <v>6041</v>
      </c>
      <c r="S67" s="176" t="n">
        <v>4464</v>
      </c>
      <c r="T67" s="175" t="n">
        <v>3089</v>
      </c>
      <c r="U67" s="191" t="n">
        <v>1800</v>
      </c>
      <c r="V67" s="191" t="n">
        <v>671</v>
      </c>
      <c r="W67" s="187" t="n">
        <v>130</v>
      </c>
      <c r="X67" s="187" t="n">
        <v>26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7.7312667591308</v>
      </c>
      <c r="Z67" s="177" t="n">
        <f aca="false">+C67/$C67*100</f>
        <v>100</v>
      </c>
      <c r="AA67" s="178" t="n">
        <f aca="false">+D67/$C67*100</f>
        <v>5.625520110957</v>
      </c>
      <c r="AB67" s="178" t="n">
        <f aca="false">+E67/$C67*100</f>
        <v>5.45261211280629</v>
      </c>
      <c r="AC67" s="178" t="n">
        <f aca="false">+F67/$C67*100</f>
        <v>6.16458622283865</v>
      </c>
      <c r="AD67" s="179" t="n">
        <f aca="false">+G67/$C67*100</f>
        <v>6.35691169671752</v>
      </c>
      <c r="AE67" s="179" t="n">
        <f aca="false">+H67/$C67*100</f>
        <v>6.14239482200647</v>
      </c>
      <c r="AF67" s="179" t="n">
        <f aca="false">+I67/$C67*100</f>
        <v>6.49006010171059</v>
      </c>
      <c r="AG67" s="179" t="n">
        <f aca="false">+J67/$C67*100</f>
        <v>9.61719833564494</v>
      </c>
      <c r="AH67" s="179" t="n">
        <f aca="false">+K67/$C67*100</f>
        <v>9.48081368469718</v>
      </c>
      <c r="AI67" s="178" t="n">
        <f aca="false">+L67/$C67*100</f>
        <v>8.40314378178456</v>
      </c>
      <c r="AJ67" s="178" t="n">
        <f aca="false">+M67/$C67*100</f>
        <v>7.54692556634304</v>
      </c>
      <c r="AK67" s="178" t="n">
        <f aca="false">+N67/$C67*100</f>
        <v>7.01525658807212</v>
      </c>
      <c r="AL67" s="179" t="n">
        <f aca="false">+O67/$C67*100</f>
        <v>6.14147018030513</v>
      </c>
      <c r="AM67" s="179" t="n">
        <f aca="false">+P67/$C67*100</f>
        <v>5.02311604253352</v>
      </c>
      <c r="AN67" s="179" t="n">
        <f aca="false">+Q67/$C67*100</f>
        <v>3.04068423485899</v>
      </c>
      <c r="AO67" s="179" t="n">
        <f aca="false">+R67/$C67*100</f>
        <v>2.79288025889968</v>
      </c>
      <c r="AP67" s="179" t="n">
        <f aca="false">+S67/$C67*100</f>
        <v>2.06380027739251</v>
      </c>
      <c r="AQ67" s="178" t="n">
        <f aca="false">+T67/$C67*100</f>
        <v>1.42810910772076</v>
      </c>
      <c r="AR67" s="192" t="n">
        <f aca="false">+U67/$C67*100</f>
        <v>0.832177531206657</v>
      </c>
      <c r="AS67" s="192" t="n">
        <f aca="false">+V67/$C67*100</f>
        <v>0.310217290799815</v>
      </c>
      <c r="AT67" s="188" t="n">
        <f aca="false">+W67/$C67*100</f>
        <v>0.0601017105871475</v>
      </c>
      <c r="AU67" s="188" t="n">
        <f aca="false">+X67/$C67*100</f>
        <v>0.0120203421174295</v>
      </c>
      <c r="AV67" s="195"/>
      <c r="AW67" s="180" t="s">
        <v>308</v>
      </c>
      <c r="AX67" s="181" t="n">
        <f aca="false">SUM(D67:E67)</f>
        <v>23962</v>
      </c>
      <c r="AY67" s="181" t="n">
        <f aca="false">SUM(F67:G67)</f>
        <v>27084</v>
      </c>
      <c r="AZ67" s="181" t="n">
        <f aca="false">SUM(H67:I67)</f>
        <v>27324</v>
      </c>
      <c r="BA67" s="181" t="n">
        <f aca="false">SUM(J67:K67)</f>
        <v>41309</v>
      </c>
      <c r="BB67" s="181" t="n">
        <f aca="false">SUM(L67:M67)</f>
        <v>34500</v>
      </c>
      <c r="BC67" s="181" t="n">
        <f aca="false">SUM(N67:O67)</f>
        <v>28458</v>
      </c>
      <c r="BD67" s="181" t="n">
        <f aca="false">SUM(P67:Q67)</f>
        <v>17442</v>
      </c>
      <c r="BE67" s="181" t="n">
        <f aca="false">SUM(R67:S67)</f>
        <v>10505</v>
      </c>
      <c r="BF67" s="181" t="n">
        <f aca="false">SUM(T67:U67)</f>
        <v>4889</v>
      </c>
      <c r="BG67" s="181" t="n">
        <f aca="false">SUM(V67:W67)</f>
        <v>801</v>
      </c>
      <c r="BH67" s="181" t="n">
        <f aca="false">+X67</f>
        <v>26</v>
      </c>
      <c r="BI67" s="196"/>
      <c r="BJ67" s="182" t="s">
        <v>308</v>
      </c>
      <c r="BK67" s="183" t="n">
        <f aca="false">+AX67/$C67*100</f>
        <v>11.0781322237633</v>
      </c>
      <c r="BL67" s="183" t="n">
        <f aca="false">+AY67/$C67*100</f>
        <v>12.5214979195562</v>
      </c>
      <c r="BM67" s="183" t="n">
        <f aca="false">+AZ67/$C67*100</f>
        <v>12.6324549237171</v>
      </c>
      <c r="BN67" s="183" t="n">
        <f aca="false">+BA67/$C67*100</f>
        <v>19.0980120203421</v>
      </c>
      <c r="BO67" s="183" t="n">
        <f aca="false">+BB67/$C67*100</f>
        <v>15.9500693481276</v>
      </c>
      <c r="BP67" s="183" t="n">
        <f aca="false">+BC67/$C67*100</f>
        <v>13.1567267683773</v>
      </c>
      <c r="BQ67" s="183" t="n">
        <f aca="false">+BD67/$C67*100</f>
        <v>8.06380027739251</v>
      </c>
      <c r="BR67" s="183" t="n">
        <f aca="false">+BE67/$C67*100</f>
        <v>4.85668053629219</v>
      </c>
      <c r="BS67" s="183" t="n">
        <f aca="false">+BF67/$C67*100</f>
        <v>2.26028663892742</v>
      </c>
      <c r="BT67" s="183" t="n">
        <f aca="false">+BG67/$C67*100</f>
        <v>0.370319001386963</v>
      </c>
      <c r="BU67" s="184" t="n">
        <f aca="false">+BH67/$C67*100</f>
        <v>0.0120203421174295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70872</v>
      </c>
      <c r="D68" s="159" t="n">
        <v>10120</v>
      </c>
      <c r="E68" s="159" t="n">
        <v>13382</v>
      </c>
      <c r="F68" s="159" t="n">
        <v>18971</v>
      </c>
      <c r="G68" s="160" t="n">
        <v>20059</v>
      </c>
      <c r="H68" s="160" t="n">
        <v>18392</v>
      </c>
      <c r="I68" s="160" t="n">
        <v>18295</v>
      </c>
      <c r="J68" s="160" t="n">
        <v>21317</v>
      </c>
      <c r="K68" s="160" t="n">
        <v>21396</v>
      </c>
      <c r="L68" s="159" t="n">
        <v>20971</v>
      </c>
      <c r="M68" s="159" t="n">
        <v>21589</v>
      </c>
      <c r="N68" s="159" t="n">
        <v>20641</v>
      </c>
      <c r="O68" s="160" t="n">
        <v>18342</v>
      </c>
      <c r="P68" s="160" t="n">
        <v>15259</v>
      </c>
      <c r="Q68" s="160" t="n">
        <v>9251</v>
      </c>
      <c r="R68" s="160" t="n">
        <v>8287</v>
      </c>
      <c r="S68" s="160" t="n">
        <v>6505</v>
      </c>
      <c r="T68" s="193" t="n">
        <v>4575</v>
      </c>
      <c r="U68" s="193" t="n">
        <v>2522</v>
      </c>
      <c r="V68" s="193" t="n">
        <v>808</v>
      </c>
      <c r="W68" s="189" t="n">
        <v>166</v>
      </c>
      <c r="X68" s="189" t="n">
        <v>24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8.9688376797897</v>
      </c>
      <c r="Z68" s="162" t="n">
        <f aca="false">+C68/$C68*100</f>
        <v>100</v>
      </c>
      <c r="AA68" s="162" t="n">
        <f aca="false">+D68/$C68*100</f>
        <v>3.736081987064</v>
      </c>
      <c r="AB68" s="162" t="n">
        <f aca="false">+E68/$C68*100</f>
        <v>4.9403408251868</v>
      </c>
      <c r="AC68" s="162" t="n">
        <f aca="false">+F68/$C68*100</f>
        <v>7.00367701349715</v>
      </c>
      <c r="AD68" s="163" t="n">
        <f aca="false">+G68/$C68*100</f>
        <v>7.40534274491273</v>
      </c>
      <c r="AE68" s="163" t="n">
        <f aca="false">+H68/$C68*100</f>
        <v>6.78992291562066</v>
      </c>
      <c r="AF68" s="163" t="n">
        <f aca="false">+I68/$C68*100</f>
        <v>6.75411264361027</v>
      </c>
      <c r="AG68" s="163" t="n">
        <f aca="false">+J68/$C68*100</f>
        <v>7.86976874686199</v>
      </c>
      <c r="AH68" s="163" t="n">
        <f aca="false">+K68/$C68*100</f>
        <v>7.89893381375705</v>
      </c>
      <c r="AI68" s="162" t="n">
        <f aca="false">+L68/$C68*100</f>
        <v>7.74203313742284</v>
      </c>
      <c r="AJ68" s="162" t="n">
        <f aca="false">+M68/$C68*100</f>
        <v>7.97018517971588</v>
      </c>
      <c r="AK68" s="162" t="n">
        <f aca="false">+N68/$C68*100</f>
        <v>7.6202043769751</v>
      </c>
      <c r="AL68" s="163" t="n">
        <f aca="false">+O68/$C68*100</f>
        <v>6.77146401252252</v>
      </c>
      <c r="AM68" s="163" t="n">
        <f aca="false">+P68/$C68*100</f>
        <v>5.63328804749107</v>
      </c>
      <c r="AN68" s="163" t="n">
        <f aca="false">+Q68/$C68*100</f>
        <v>3.41526625121829</v>
      </c>
      <c r="AO68" s="163" t="n">
        <f aca="false">+R68/$C68*100</f>
        <v>3.0593785994861</v>
      </c>
      <c r="AP68" s="163" t="n">
        <f aca="false">+S68/$C68*100</f>
        <v>2.40150329306831</v>
      </c>
      <c r="AQ68" s="194" t="n">
        <f aca="false">+T68/$C68*100</f>
        <v>1.68898963348002</v>
      </c>
      <c r="AR68" s="194" t="n">
        <f aca="false">+U68/$C68*100</f>
        <v>0.931067072270297</v>
      </c>
      <c r="AS68" s="194" t="n">
        <f aca="false">+V68/$C68*100</f>
        <v>0.29829587406598</v>
      </c>
      <c r="AT68" s="190" t="n">
        <f aca="false">+W68/$C68*100</f>
        <v>0.0612835582858324</v>
      </c>
      <c r="AU68" s="190" t="n">
        <f aca="false">+X68/$C68*100</f>
        <v>0.0088602734871083</v>
      </c>
      <c r="AV68" s="195" t="s">
        <v>331</v>
      </c>
      <c r="AW68" s="165" t="s">
        <v>306</v>
      </c>
      <c r="AX68" s="166" t="n">
        <f aca="false">SUM(D68:E68)</f>
        <v>23502</v>
      </c>
      <c r="AY68" s="166" t="n">
        <f aca="false">SUM(F68:G68)</f>
        <v>39030</v>
      </c>
      <c r="AZ68" s="166" t="n">
        <f aca="false">SUM(H68:I68)</f>
        <v>36687</v>
      </c>
      <c r="BA68" s="166" t="n">
        <f aca="false">SUM(J68:K68)</f>
        <v>42713</v>
      </c>
      <c r="BB68" s="166" t="n">
        <f aca="false">SUM(L68:M68)</f>
        <v>42560</v>
      </c>
      <c r="BC68" s="166" t="n">
        <f aca="false">SUM(N68:O68)</f>
        <v>38983</v>
      </c>
      <c r="BD68" s="166" t="n">
        <f aca="false">SUM(P68:Q68)</f>
        <v>24510</v>
      </c>
      <c r="BE68" s="166" t="n">
        <f aca="false">SUM(R68:S68)</f>
        <v>14792</v>
      </c>
      <c r="BF68" s="166" t="n">
        <f aca="false">SUM(T68:U68)</f>
        <v>7097</v>
      </c>
      <c r="BG68" s="166" t="n">
        <f aca="false">SUM(V68:W68)</f>
        <v>974</v>
      </c>
      <c r="BH68" s="166" t="n">
        <f aca="false">+X68</f>
        <v>24</v>
      </c>
      <c r="BI68" s="196" t="s">
        <v>331</v>
      </c>
      <c r="BJ68" s="168" t="s">
        <v>306</v>
      </c>
      <c r="BK68" s="169" t="n">
        <f aca="false">+AX68/$C68*100</f>
        <v>8.6764228122508</v>
      </c>
      <c r="BL68" s="169" t="n">
        <f aca="false">+AY68/$C68*100</f>
        <v>14.4090197584099</v>
      </c>
      <c r="BM68" s="169" t="n">
        <f aca="false">+AZ68/$C68*100</f>
        <v>13.5440355592309</v>
      </c>
      <c r="BN68" s="169" t="n">
        <f aca="false">+BA68/$C68*100</f>
        <v>15.768702560619</v>
      </c>
      <c r="BO68" s="169" t="n">
        <f aca="false">+BB68/$C68*100</f>
        <v>15.7122183171387</v>
      </c>
      <c r="BP68" s="169" t="n">
        <f aca="false">+BC68/$C68*100</f>
        <v>14.3916683894976</v>
      </c>
      <c r="BQ68" s="169" t="n">
        <f aca="false">+BD68/$C68*100</f>
        <v>9.04855429870935</v>
      </c>
      <c r="BR68" s="169" t="n">
        <f aca="false">+BE68/$C68*100</f>
        <v>5.46088189255442</v>
      </c>
      <c r="BS68" s="169" t="n">
        <f aca="false">+BF68/$C68*100</f>
        <v>2.62005670575032</v>
      </c>
      <c r="BT68" s="169" t="n">
        <f aca="false">+BG68/$C68*100</f>
        <v>0.359579432351812</v>
      </c>
      <c r="BU68" s="170" t="n">
        <f aca="false">+BH68/$C68*100</f>
        <v>0.0088602734871083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2646</v>
      </c>
      <c r="D69" s="175" t="n">
        <v>5290</v>
      </c>
      <c r="E69" s="175" t="n">
        <v>7059</v>
      </c>
      <c r="F69" s="175" t="n">
        <v>9900</v>
      </c>
      <c r="G69" s="176" t="n">
        <v>10319</v>
      </c>
      <c r="H69" s="176" t="n">
        <v>9585</v>
      </c>
      <c r="I69" s="176" t="n">
        <v>9292</v>
      </c>
      <c r="J69" s="176" t="n">
        <v>10443</v>
      </c>
      <c r="K69" s="176" t="n">
        <v>9921</v>
      </c>
      <c r="L69" s="175" t="n">
        <v>9736</v>
      </c>
      <c r="M69" s="175" t="n">
        <v>10413</v>
      </c>
      <c r="N69" s="175" t="n">
        <v>10026</v>
      </c>
      <c r="O69" s="176" t="n">
        <v>8953</v>
      </c>
      <c r="P69" s="187" t="n">
        <v>7221</v>
      </c>
      <c r="Q69" s="176" t="n">
        <v>4295</v>
      </c>
      <c r="R69" s="187" t="n">
        <v>3673</v>
      </c>
      <c r="S69" s="176" t="n">
        <v>2788</v>
      </c>
      <c r="T69" s="191" t="n">
        <v>2059</v>
      </c>
      <c r="U69" s="191" t="n">
        <v>1212</v>
      </c>
      <c r="V69" s="191" t="n">
        <v>382</v>
      </c>
      <c r="W69" s="187" t="n">
        <v>65</v>
      </c>
      <c r="X69" s="187" t="n">
        <v>14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8.0358774482457</v>
      </c>
      <c r="Z69" s="177" t="n">
        <f aca="false">+C69/$C69*100</f>
        <v>100</v>
      </c>
      <c r="AA69" s="178" t="n">
        <f aca="false">+D69/$C69*100</f>
        <v>3.98805844126472</v>
      </c>
      <c r="AB69" s="178" t="n">
        <f aca="false">+E69/$C69*100</f>
        <v>5.32168327729445</v>
      </c>
      <c r="AC69" s="178" t="n">
        <f aca="false">+F69/$C69*100</f>
        <v>7.46347420955023</v>
      </c>
      <c r="AD69" s="179" t="n">
        <f aca="false">+G69/$C69*100</f>
        <v>7.77935256245948</v>
      </c>
      <c r="AE69" s="179" t="n">
        <f aca="false">+H69/$C69*100</f>
        <v>7.22600003015545</v>
      </c>
      <c r="AF69" s="179" t="n">
        <f aca="false">+I69/$C69*100</f>
        <v>7.00511134900412</v>
      </c>
      <c r="AG69" s="179" t="n">
        <f aca="false">+J69/$C69*100</f>
        <v>7.87283446164981</v>
      </c>
      <c r="AH69" s="179" t="n">
        <f aca="false">+K69/$C69*100</f>
        <v>7.47930582150988</v>
      </c>
      <c r="AI69" s="178" t="n">
        <f aca="false">+L69/$C69*100</f>
        <v>7.33983685900819</v>
      </c>
      <c r="AJ69" s="178" t="n">
        <f aca="false">+M69/$C69*100</f>
        <v>7.85021787313602</v>
      </c>
      <c r="AK69" s="178" t="n">
        <f aca="false">+N69/$C69*100</f>
        <v>7.55846388130814</v>
      </c>
      <c r="AL69" s="179" t="n">
        <f aca="false">+O69/$C69*100</f>
        <v>6.7495438987983</v>
      </c>
      <c r="AM69" s="188" t="n">
        <f aca="false">+P69/$C69*100</f>
        <v>5.44381285526891</v>
      </c>
      <c r="AN69" s="179" t="n">
        <f aca="false">+Q69/$C69*100</f>
        <v>3.23794158889073</v>
      </c>
      <c r="AO69" s="188" t="n">
        <f aca="false">+R69/$C69*100</f>
        <v>2.76902432037152</v>
      </c>
      <c r="AP69" s="179" t="n">
        <f aca="false">+S69/$C69*100</f>
        <v>2.10183495921475</v>
      </c>
      <c r="AQ69" s="192" t="n">
        <f aca="false">+T69/$C69*100</f>
        <v>1.55225185832969</v>
      </c>
      <c r="AR69" s="192" t="n">
        <f aca="false">+U69/$C69*100</f>
        <v>0.913710175957059</v>
      </c>
      <c r="AS69" s="192" t="n">
        <f aca="false">+V69/$C69*100</f>
        <v>0.287984560408908</v>
      </c>
      <c r="AT69" s="188" t="n">
        <f aca="false">+W69/$C69*100</f>
        <v>0.0490026084465419</v>
      </c>
      <c r="AU69" s="188" t="n">
        <f aca="false">+X69/$C69*100</f>
        <v>0.0105544079731013</v>
      </c>
      <c r="AV69" s="195"/>
      <c r="AW69" s="180" t="s">
        <v>307</v>
      </c>
      <c r="AX69" s="181" t="n">
        <f aca="false">SUM(D69:E69)</f>
        <v>12349</v>
      </c>
      <c r="AY69" s="181" t="n">
        <f aca="false">SUM(F69:G69)</f>
        <v>20219</v>
      </c>
      <c r="AZ69" s="181" t="n">
        <f aca="false">SUM(H69:I69)</f>
        <v>18877</v>
      </c>
      <c r="BA69" s="181" t="n">
        <f aca="false">SUM(J69:K69)</f>
        <v>20364</v>
      </c>
      <c r="BB69" s="181" t="n">
        <f aca="false">SUM(L69:M69)</f>
        <v>20149</v>
      </c>
      <c r="BC69" s="181" t="n">
        <f aca="false">SUM(N69:O69)</f>
        <v>18979</v>
      </c>
      <c r="BD69" s="181" t="n">
        <f aca="false">SUM(P69:Q69)</f>
        <v>11516</v>
      </c>
      <c r="BE69" s="181" t="n">
        <f aca="false">SUM(R69:S69)</f>
        <v>6461</v>
      </c>
      <c r="BF69" s="181" t="n">
        <f aca="false">SUM(T69:U69)</f>
        <v>3271</v>
      </c>
      <c r="BG69" s="181" t="n">
        <f aca="false">SUM(V69:W69)</f>
        <v>447</v>
      </c>
      <c r="BH69" s="181" t="n">
        <f aca="false">+X69</f>
        <v>14</v>
      </c>
      <c r="BI69" s="196"/>
      <c r="BJ69" s="182" t="s">
        <v>307</v>
      </c>
      <c r="BK69" s="183" t="n">
        <f aca="false">+AX69/$C69*100</f>
        <v>9.30974171855917</v>
      </c>
      <c r="BL69" s="183" t="n">
        <f aca="false">+AY69/$C69*100</f>
        <v>15.2428267720097</v>
      </c>
      <c r="BM69" s="183" t="n">
        <f aca="false">+AZ69/$C69*100</f>
        <v>14.2311113791596</v>
      </c>
      <c r="BN69" s="183" t="n">
        <f aca="false">+BA69/$C69*100</f>
        <v>15.3521402831597</v>
      </c>
      <c r="BO69" s="183" t="n">
        <f aca="false">+BB69/$C69*100</f>
        <v>15.1900547321442</v>
      </c>
      <c r="BP69" s="183" t="n">
        <f aca="false">+BC69/$C69*100</f>
        <v>14.3080077801064</v>
      </c>
      <c r="BQ69" s="183" t="n">
        <f aca="false">+BD69/$C69*100</f>
        <v>8.68175444415964</v>
      </c>
      <c r="BR69" s="183" t="n">
        <f aca="false">+BE69/$C69*100</f>
        <v>4.87085927958627</v>
      </c>
      <c r="BS69" s="183" t="n">
        <f aca="false">+BF69/$C69*100</f>
        <v>2.46596203428675</v>
      </c>
      <c r="BT69" s="183" t="n">
        <f aca="false">+BG69/$C69*100</f>
        <v>0.33698716885545</v>
      </c>
      <c r="BU69" s="184" t="n">
        <f aca="false">+BH69/$C69*100</f>
        <v>0.0105544079731013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226</v>
      </c>
      <c r="D70" s="175" t="n">
        <v>4830</v>
      </c>
      <c r="E70" s="175" t="n">
        <v>6323</v>
      </c>
      <c r="F70" s="175" t="n">
        <v>9071</v>
      </c>
      <c r="G70" s="176" t="n">
        <v>9740</v>
      </c>
      <c r="H70" s="176" t="n">
        <v>8807</v>
      </c>
      <c r="I70" s="176" t="n">
        <v>9003</v>
      </c>
      <c r="J70" s="176" t="n">
        <v>10874</v>
      </c>
      <c r="K70" s="176" t="n">
        <v>11475</v>
      </c>
      <c r="L70" s="175" t="n">
        <v>11235</v>
      </c>
      <c r="M70" s="175" t="n">
        <v>11176</v>
      </c>
      <c r="N70" s="175" t="n">
        <v>10615</v>
      </c>
      <c r="O70" s="176" t="n">
        <v>9389</v>
      </c>
      <c r="P70" s="176" t="n">
        <v>8038</v>
      </c>
      <c r="Q70" s="176" t="n">
        <v>4956</v>
      </c>
      <c r="R70" s="176" t="n">
        <v>4614</v>
      </c>
      <c r="S70" s="187" t="n">
        <v>3717</v>
      </c>
      <c r="T70" s="191" t="n">
        <v>2516</v>
      </c>
      <c r="U70" s="191" t="n">
        <v>1310</v>
      </c>
      <c r="V70" s="191" t="n">
        <v>426</v>
      </c>
      <c r="W70" s="187" t="n">
        <v>101</v>
      </c>
      <c r="X70" s="187" t="n">
        <v>10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9.8641355461346</v>
      </c>
      <c r="Z70" s="177" t="n">
        <f aca="false">+C70/$C70*100</f>
        <v>100</v>
      </c>
      <c r="AA70" s="178" t="n">
        <f aca="false">+D70/$C70*100</f>
        <v>3.49427748759278</v>
      </c>
      <c r="AB70" s="178" t="n">
        <f aca="false">+E70/$C70*100</f>
        <v>4.57439266129382</v>
      </c>
      <c r="AC70" s="178" t="n">
        <f aca="false">+F70/$C70*100</f>
        <v>6.5624412194522</v>
      </c>
      <c r="AD70" s="179" t="n">
        <f aca="false">+G70/$C70*100</f>
        <v>7.04643120686412</v>
      </c>
      <c r="AE70" s="179" t="n">
        <f aca="false">+H70/$C70*100</f>
        <v>6.37144965491297</v>
      </c>
      <c r="AF70" s="179" t="n">
        <f aca="false">+I70/$C70*100</f>
        <v>6.51324642252543</v>
      </c>
      <c r="AG70" s="179" t="n">
        <f aca="false">+J70/$C70*100</f>
        <v>7.86682679090764</v>
      </c>
      <c r="AH70" s="179" t="n">
        <f aca="false">+K70/$C70*100</f>
        <v>8.30162198139279</v>
      </c>
      <c r="AI70" s="178" t="n">
        <f aca="false">+L70/$C70*100</f>
        <v>8.12799328635713</v>
      </c>
      <c r="AJ70" s="178" t="n">
        <f aca="false">+M70/$C70*100</f>
        <v>8.08530956549419</v>
      </c>
      <c r="AK70" s="178" t="n">
        <f aca="false">+N70/$C70*100</f>
        <v>7.67945249084832</v>
      </c>
      <c r="AL70" s="179" t="n">
        <f aca="false">+O70/$C70*100</f>
        <v>6.79249924037446</v>
      </c>
      <c r="AM70" s="179" t="n">
        <f aca="false">+P70/$C70*100</f>
        <v>5.81511437790285</v>
      </c>
      <c r="AN70" s="179" t="n">
        <f aca="false">+Q70/$C70*100</f>
        <v>3.58543255248651</v>
      </c>
      <c r="AO70" s="179" t="n">
        <f aca="false">+R70/$C70*100</f>
        <v>3.33801166206068</v>
      </c>
      <c r="AP70" s="188" t="n">
        <f aca="false">+S70/$C70*100</f>
        <v>2.68907441436488</v>
      </c>
      <c r="AQ70" s="192" t="n">
        <f aca="false">+T70/$C70*100</f>
        <v>1.82020748629057</v>
      </c>
      <c r="AR70" s="192" t="n">
        <f aca="false">+U70/$C70*100</f>
        <v>0.947723293736345</v>
      </c>
      <c r="AS70" s="192" t="n">
        <f aca="false">+V70/$C70*100</f>
        <v>0.308190933688308</v>
      </c>
      <c r="AT70" s="188" t="n">
        <f aca="false">+W70/$C70*100</f>
        <v>0.0730687424941762</v>
      </c>
      <c r="AU70" s="188" t="n">
        <f aca="false">+X70/$C70*100</f>
        <v>0.00723452895981943</v>
      </c>
      <c r="AV70" s="195"/>
      <c r="AW70" s="180" t="s">
        <v>308</v>
      </c>
      <c r="AX70" s="181" t="n">
        <f aca="false">SUM(D70:E70)</f>
        <v>11153</v>
      </c>
      <c r="AY70" s="181" t="n">
        <f aca="false">SUM(F70:G70)</f>
        <v>18811</v>
      </c>
      <c r="AZ70" s="181" t="n">
        <f aca="false">SUM(H70:I70)</f>
        <v>17810</v>
      </c>
      <c r="BA70" s="181" t="n">
        <f aca="false">SUM(J70:K70)</f>
        <v>22349</v>
      </c>
      <c r="BB70" s="181" t="n">
        <f aca="false">SUM(L70:M70)</f>
        <v>22411</v>
      </c>
      <c r="BC70" s="181" t="n">
        <f aca="false">SUM(N70:O70)</f>
        <v>20004</v>
      </c>
      <c r="BD70" s="181" t="n">
        <f aca="false">SUM(P70:Q70)</f>
        <v>12994</v>
      </c>
      <c r="BE70" s="181" t="n">
        <f aca="false">SUM(R70:S70)</f>
        <v>8331</v>
      </c>
      <c r="BF70" s="181" t="n">
        <f aca="false">SUM(T70:U70)</f>
        <v>3826</v>
      </c>
      <c r="BG70" s="181" t="n">
        <f aca="false">SUM(V70:W70)</f>
        <v>527</v>
      </c>
      <c r="BH70" s="181" t="n">
        <f aca="false">+X70</f>
        <v>10</v>
      </c>
      <c r="BI70" s="196"/>
      <c r="BJ70" s="182" t="s">
        <v>308</v>
      </c>
      <c r="BK70" s="183" t="n">
        <f aca="false">+AX70/$C70*100</f>
        <v>8.06867014888661</v>
      </c>
      <c r="BL70" s="183" t="n">
        <f aca="false">+AY70/$C70*100</f>
        <v>13.6088724263163</v>
      </c>
      <c r="BM70" s="183" t="n">
        <f aca="false">+AZ70/$C70*100</f>
        <v>12.8846960774384</v>
      </c>
      <c r="BN70" s="183" t="n">
        <f aca="false">+BA70/$C70*100</f>
        <v>16.1684487723004</v>
      </c>
      <c r="BO70" s="183" t="n">
        <f aca="false">+BB70/$C70*100</f>
        <v>16.2133028518513</v>
      </c>
      <c r="BP70" s="183" t="n">
        <f aca="false">+BC70/$C70*100</f>
        <v>14.4719517312228</v>
      </c>
      <c r="BQ70" s="183" t="n">
        <f aca="false">+BD70/$C70*100</f>
        <v>9.40054693038936</v>
      </c>
      <c r="BR70" s="183" t="n">
        <f aca="false">+BE70/$C70*100</f>
        <v>6.02708607642556</v>
      </c>
      <c r="BS70" s="183" t="n">
        <f aca="false">+BF70/$C70*100</f>
        <v>2.76793078002691</v>
      </c>
      <c r="BT70" s="183" t="n">
        <f aca="false">+BG70/$C70*100</f>
        <v>0.381259676182484</v>
      </c>
      <c r="BU70" s="184" t="n">
        <f aca="false">+BH70/$C70*100</f>
        <v>0.00723452895981943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32878</v>
      </c>
      <c r="D71" s="159" t="n">
        <v>6373</v>
      </c>
      <c r="E71" s="159" t="n">
        <v>4163</v>
      </c>
      <c r="F71" s="159" t="n">
        <v>4675</v>
      </c>
      <c r="G71" s="160" t="n">
        <v>8417</v>
      </c>
      <c r="H71" s="160" t="n">
        <v>11096</v>
      </c>
      <c r="I71" s="160" t="n">
        <v>10492</v>
      </c>
      <c r="J71" s="160" t="n">
        <v>10983</v>
      </c>
      <c r="K71" s="160" t="n">
        <v>10223</v>
      </c>
      <c r="L71" s="159" t="n">
        <v>10406</v>
      </c>
      <c r="M71" s="159" t="n">
        <v>11504</v>
      </c>
      <c r="N71" s="159" t="n">
        <v>11465</v>
      </c>
      <c r="O71" s="160" t="n">
        <v>10988</v>
      </c>
      <c r="P71" s="160" t="n">
        <v>7405</v>
      </c>
      <c r="Q71" s="160" t="n">
        <v>4275</v>
      </c>
      <c r="R71" s="160" t="n">
        <v>3487</v>
      </c>
      <c r="S71" s="160" t="n">
        <v>3070</v>
      </c>
      <c r="T71" s="193" t="n">
        <v>2009</v>
      </c>
      <c r="U71" s="193" t="n">
        <v>1128</v>
      </c>
      <c r="V71" s="193" t="n">
        <v>509</v>
      </c>
      <c r="W71" s="189" t="n">
        <v>153</v>
      </c>
      <c r="X71" s="189" t="n">
        <v>57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0.0986506419422</v>
      </c>
      <c r="Z71" s="162" t="n">
        <f aca="false">+C71/$C71*100</f>
        <v>100</v>
      </c>
      <c r="AA71" s="162" t="n">
        <f aca="false">+D71/$C71*100</f>
        <v>4.79612877978296</v>
      </c>
      <c r="AB71" s="162" t="n">
        <f aca="false">+E71/$C71*100</f>
        <v>3.1329490209064</v>
      </c>
      <c r="AC71" s="162" t="n">
        <f aca="false">+F71/$C71*100</f>
        <v>3.51826487454658</v>
      </c>
      <c r="AD71" s="163" t="n">
        <f aca="false">+G71/$C71*100</f>
        <v>6.33438191423712</v>
      </c>
      <c r="AE71" s="163" t="n">
        <f aca="false">+H71/$C71*100</f>
        <v>8.3505170156083</v>
      </c>
      <c r="AF71" s="163" t="n">
        <f aca="false">+I71/$C71*100</f>
        <v>7.89596471951715</v>
      </c>
      <c r="AG71" s="163" t="n">
        <f aca="false">+J71/$C71*100</f>
        <v>8.26547660259787</v>
      </c>
      <c r="AH71" s="163" t="n">
        <f aca="false">+K71/$C71*100</f>
        <v>7.69352338235073</v>
      </c>
      <c r="AI71" s="162" t="n">
        <f aca="false">+L71/$C71*100</f>
        <v>7.83124369722603</v>
      </c>
      <c r="AJ71" s="162" t="n">
        <f aca="false">+M71/$C71*100</f>
        <v>8.65756558647782</v>
      </c>
      <c r="AK71" s="162" t="n">
        <f aca="false">+N71/$C71*100</f>
        <v>8.62821535543882</v>
      </c>
      <c r="AL71" s="163" t="n">
        <f aca="false">+O71/$C71*100</f>
        <v>8.26923945273108</v>
      </c>
      <c r="AM71" s="163" t="n">
        <f aca="false">+P71/$C71*100</f>
        <v>5.57278104727645</v>
      </c>
      <c r="AN71" s="163" t="n">
        <f aca="false">+Q71/$C71*100</f>
        <v>3.21723686389019</v>
      </c>
      <c r="AO71" s="163" t="n">
        <f aca="false">+R71/$C71*100</f>
        <v>2.62421168289709</v>
      </c>
      <c r="AP71" s="163" t="n">
        <f aca="false">+S71/$C71*100</f>
        <v>2.31038998178781</v>
      </c>
      <c r="AQ71" s="194" t="n">
        <f aca="false">+T71/$C71*100</f>
        <v>1.51191318352173</v>
      </c>
      <c r="AR71" s="194" t="n">
        <f aca="false">+U71/$C71*100</f>
        <v>0.848898990051024</v>
      </c>
      <c r="AS71" s="194" t="n">
        <f aca="false">+V71/$C71*100</f>
        <v>0.383058143560258</v>
      </c>
      <c r="AT71" s="190" t="n">
        <f aca="false">+W71/$C71*100</f>
        <v>0.11514321407607</v>
      </c>
      <c r="AU71" s="190" t="n">
        <f aca="false">+X71/$C71*100</f>
        <v>0.0428964915185358</v>
      </c>
      <c r="AV71" s="164" t="s">
        <v>332</v>
      </c>
      <c r="AW71" s="165" t="s">
        <v>306</v>
      </c>
      <c r="AX71" s="166" t="n">
        <f aca="false">SUM(D71:E71)</f>
        <v>10536</v>
      </c>
      <c r="AY71" s="166" t="n">
        <f aca="false">SUM(F71:G71)</f>
        <v>13092</v>
      </c>
      <c r="AZ71" s="166" t="n">
        <f aca="false">SUM(H71:I71)</f>
        <v>21588</v>
      </c>
      <c r="BA71" s="166" t="n">
        <f aca="false">SUM(J71:K71)</f>
        <v>21206</v>
      </c>
      <c r="BB71" s="166" t="n">
        <f aca="false">SUM(L71:M71)</f>
        <v>21910</v>
      </c>
      <c r="BC71" s="166" t="n">
        <f aca="false">SUM(N71:O71)</f>
        <v>22453</v>
      </c>
      <c r="BD71" s="166" t="n">
        <f aca="false">SUM(P71:Q71)</f>
        <v>11680</v>
      </c>
      <c r="BE71" s="166" t="n">
        <f aca="false">SUM(R71:S71)</f>
        <v>6557</v>
      </c>
      <c r="BF71" s="166" t="n">
        <f aca="false">SUM(T71:U71)</f>
        <v>3137</v>
      </c>
      <c r="BG71" s="166" t="n">
        <f aca="false">SUM(V71:W71)</f>
        <v>662</v>
      </c>
      <c r="BH71" s="166" t="n">
        <f aca="false">+X71</f>
        <v>57</v>
      </c>
      <c r="BI71" s="167" t="s">
        <v>332</v>
      </c>
      <c r="BJ71" s="168" t="s">
        <v>306</v>
      </c>
      <c r="BK71" s="169" t="n">
        <f aca="false">+AX71/$C71*100</f>
        <v>7.92907780068935</v>
      </c>
      <c r="BL71" s="169" t="n">
        <f aca="false">+AY71/$C71*100</f>
        <v>9.8526467887837</v>
      </c>
      <c r="BM71" s="169" t="n">
        <f aca="false">+AZ71/$C71*100</f>
        <v>16.2464817351255</v>
      </c>
      <c r="BN71" s="169" t="n">
        <f aca="false">+BA71/$C71*100</f>
        <v>15.9589999849486</v>
      </c>
      <c r="BO71" s="169" t="n">
        <f aca="false">+BB71/$C71*100</f>
        <v>16.4888092837038</v>
      </c>
      <c r="BP71" s="169" t="n">
        <f aca="false">+BC71/$C71*100</f>
        <v>16.8974548081699</v>
      </c>
      <c r="BQ71" s="169" t="n">
        <f aca="false">+BD71/$C71*100</f>
        <v>8.79001791116663</v>
      </c>
      <c r="BR71" s="169" t="n">
        <f aca="false">+BE71/$C71*100</f>
        <v>4.9346016646849</v>
      </c>
      <c r="BS71" s="169" t="n">
        <f aca="false">+BF71/$C71*100</f>
        <v>2.36081217357275</v>
      </c>
      <c r="BT71" s="169" t="n">
        <f aca="false">+BG71/$C71*100</f>
        <v>0.498201357636328</v>
      </c>
      <c r="BU71" s="170" t="n">
        <f aca="false">+BH71/$C71*100</f>
        <v>0.0428964915185358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67610</v>
      </c>
      <c r="D72" s="175" t="n">
        <v>3296</v>
      </c>
      <c r="E72" s="175" t="n">
        <v>2176</v>
      </c>
      <c r="F72" s="175" t="n">
        <v>2454</v>
      </c>
      <c r="G72" s="176" t="n">
        <v>4221</v>
      </c>
      <c r="H72" s="176" t="n">
        <v>5604</v>
      </c>
      <c r="I72" s="176" t="n">
        <v>5281</v>
      </c>
      <c r="J72" s="176" t="n">
        <v>5374</v>
      </c>
      <c r="K72" s="176" t="n">
        <v>5013</v>
      </c>
      <c r="L72" s="175" t="n">
        <v>5467</v>
      </c>
      <c r="M72" s="175" t="n">
        <v>6044</v>
      </c>
      <c r="N72" s="175" t="n">
        <v>6013</v>
      </c>
      <c r="O72" s="176" t="n">
        <v>5764</v>
      </c>
      <c r="P72" s="176" t="n">
        <v>3832</v>
      </c>
      <c r="Q72" s="176" t="n">
        <v>2251</v>
      </c>
      <c r="R72" s="176" t="n">
        <v>1792</v>
      </c>
      <c r="S72" s="187" t="n">
        <v>1563</v>
      </c>
      <c r="T72" s="191" t="n">
        <v>869</v>
      </c>
      <c r="U72" s="191" t="n">
        <v>366</v>
      </c>
      <c r="V72" s="191" t="n">
        <v>169</v>
      </c>
      <c r="W72" s="187" t="n">
        <v>41</v>
      </c>
      <c r="X72" s="187" t="n">
        <v>20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9.8981659517823</v>
      </c>
      <c r="Z72" s="177" t="n">
        <f aca="false">+C72/$C72*100</f>
        <v>100</v>
      </c>
      <c r="AA72" s="178" t="n">
        <f aca="false">+D72/$C72*100</f>
        <v>4.87501848838929</v>
      </c>
      <c r="AB72" s="178" t="n">
        <f aca="false">+E72/$C72*100</f>
        <v>3.21845880786866</v>
      </c>
      <c r="AC72" s="178" t="n">
        <f aca="false">+F72/$C72*100</f>
        <v>3.62964058571217</v>
      </c>
      <c r="AD72" s="179" t="n">
        <f aca="false">+G72/$C72*100</f>
        <v>6.24315929596214</v>
      </c>
      <c r="AE72" s="179" t="n">
        <f aca="false">+H72/$C72*100</f>
        <v>8.28871468717645</v>
      </c>
      <c r="AF72" s="179" t="n">
        <f aca="false">+I72/$C72*100</f>
        <v>7.81097470788345</v>
      </c>
      <c r="AG72" s="179" t="n">
        <f aca="false">+J72/$C72*100</f>
        <v>7.9485283242124</v>
      </c>
      <c r="AH72" s="179" t="n">
        <f aca="false">+K72/$C72*100</f>
        <v>7.41458364147316</v>
      </c>
      <c r="AI72" s="178" t="n">
        <f aca="false">+L72/$C72*100</f>
        <v>8.08608194054134</v>
      </c>
      <c r="AJ72" s="178" t="n">
        <f aca="false">+M72/$C72*100</f>
        <v>8.93950599023813</v>
      </c>
      <c r="AK72" s="178" t="n">
        <f aca="false">+N72/$C72*100</f>
        <v>8.89365478479515</v>
      </c>
      <c r="AL72" s="179" t="n">
        <f aca="false">+O72/$C72*100</f>
        <v>8.52536607010797</v>
      </c>
      <c r="AM72" s="179" t="n">
        <f aca="false">+P72/$C72*100</f>
        <v>5.66780062120988</v>
      </c>
      <c r="AN72" s="179" t="n">
        <f aca="false">+Q72/$C72*100</f>
        <v>3.32938914361781</v>
      </c>
      <c r="AO72" s="179" t="n">
        <f aca="false">+R72/$C72*100</f>
        <v>2.65049548883301</v>
      </c>
      <c r="AP72" s="188" t="n">
        <f aca="false">+S72/$C72*100</f>
        <v>2.31178819701228</v>
      </c>
      <c r="AQ72" s="192" t="n">
        <f aca="false">+T72/$C72*100</f>
        <v>1.28531282354681</v>
      </c>
      <c r="AR72" s="192" t="n">
        <f aca="false">+U72/$C72*100</f>
        <v>0.54134003845585</v>
      </c>
      <c r="AS72" s="192" t="n">
        <f aca="false">+V72/$C72*100</f>
        <v>0.249963023221417</v>
      </c>
      <c r="AT72" s="188" t="n">
        <f aca="false">+W72/$C72*100</f>
        <v>0.0606419168762018</v>
      </c>
      <c r="AU72" s="188" t="n">
        <f aca="false">+X72/$C72*100</f>
        <v>0.0295814228664399</v>
      </c>
      <c r="AV72" s="164"/>
      <c r="AW72" s="180" t="s">
        <v>307</v>
      </c>
      <c r="AX72" s="181" t="n">
        <f aca="false">SUM(D72:E72)</f>
        <v>5472</v>
      </c>
      <c r="AY72" s="181" t="n">
        <f aca="false">SUM(F72:G72)</f>
        <v>6675</v>
      </c>
      <c r="AZ72" s="181" t="n">
        <f aca="false">SUM(H72:I72)</f>
        <v>10885</v>
      </c>
      <c r="BA72" s="181" t="n">
        <f aca="false">SUM(J72:K72)</f>
        <v>10387</v>
      </c>
      <c r="BB72" s="181" t="n">
        <f aca="false">SUM(L72:M72)</f>
        <v>11511</v>
      </c>
      <c r="BC72" s="181" t="n">
        <f aca="false">SUM(N72:O72)</f>
        <v>11777</v>
      </c>
      <c r="BD72" s="181" t="n">
        <f aca="false">SUM(P72:Q72)</f>
        <v>6083</v>
      </c>
      <c r="BE72" s="181" t="n">
        <f aca="false">SUM(R72:S72)</f>
        <v>3355</v>
      </c>
      <c r="BF72" s="181" t="n">
        <f aca="false">SUM(T72:U72)</f>
        <v>1235</v>
      </c>
      <c r="BG72" s="181" t="n">
        <f aca="false">SUM(V72:W72)</f>
        <v>210</v>
      </c>
      <c r="BH72" s="181" t="n">
        <f aca="false">+X72</f>
        <v>20</v>
      </c>
      <c r="BI72" s="167"/>
      <c r="BJ72" s="182" t="s">
        <v>307</v>
      </c>
      <c r="BK72" s="183" t="n">
        <f aca="false">+AX72/$C72*100</f>
        <v>8.09347729625795</v>
      </c>
      <c r="BL72" s="183" t="n">
        <f aca="false">+AY72/$C72*100</f>
        <v>9.87279988167431</v>
      </c>
      <c r="BM72" s="183" t="n">
        <f aca="false">+AZ72/$C72*100</f>
        <v>16.0996893950599</v>
      </c>
      <c r="BN72" s="183" t="n">
        <f aca="false">+BA72/$C72*100</f>
        <v>15.3631119656856</v>
      </c>
      <c r="BO72" s="183" t="n">
        <f aca="false">+BB72/$C72*100</f>
        <v>17.0255879307795</v>
      </c>
      <c r="BP72" s="183" t="n">
        <f aca="false">+BC72/$C72*100</f>
        <v>17.4190208549031</v>
      </c>
      <c r="BQ72" s="183" t="n">
        <f aca="false">+BD72/$C72*100</f>
        <v>8.99718976482769</v>
      </c>
      <c r="BR72" s="183" t="n">
        <f aca="false">+BE72/$C72*100</f>
        <v>4.96228368584529</v>
      </c>
      <c r="BS72" s="183" t="n">
        <f aca="false">+BF72/$C72*100</f>
        <v>1.82665286200266</v>
      </c>
      <c r="BT72" s="183" t="n">
        <f aca="false">+BG72/$C72*100</f>
        <v>0.310604940097619</v>
      </c>
      <c r="BU72" s="184" t="n">
        <f aca="false">+BH72/$C72*100</f>
        <v>0.0295814228664399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65268</v>
      </c>
      <c r="D73" s="175" t="n">
        <v>3077</v>
      </c>
      <c r="E73" s="175" t="n">
        <v>1987</v>
      </c>
      <c r="F73" s="175" t="n">
        <v>2221</v>
      </c>
      <c r="G73" s="176" t="n">
        <v>4196</v>
      </c>
      <c r="H73" s="176" t="n">
        <v>5492</v>
      </c>
      <c r="I73" s="176" t="n">
        <v>5211</v>
      </c>
      <c r="J73" s="176" t="n">
        <v>5609</v>
      </c>
      <c r="K73" s="176" t="n">
        <v>5210</v>
      </c>
      <c r="L73" s="175" t="n">
        <v>4939</v>
      </c>
      <c r="M73" s="175" t="n">
        <v>5460</v>
      </c>
      <c r="N73" s="175" t="n">
        <v>5452</v>
      </c>
      <c r="O73" s="176" t="n">
        <v>5224</v>
      </c>
      <c r="P73" s="176" t="n">
        <v>3573</v>
      </c>
      <c r="Q73" s="176" t="n">
        <v>2024</v>
      </c>
      <c r="R73" s="176" t="n">
        <v>1695</v>
      </c>
      <c r="S73" s="176" t="n">
        <v>1507</v>
      </c>
      <c r="T73" s="191" t="n">
        <v>1140</v>
      </c>
      <c r="U73" s="191" t="n">
        <v>762</v>
      </c>
      <c r="V73" s="191" t="n">
        <v>340</v>
      </c>
      <c r="W73" s="187" t="n">
        <v>112</v>
      </c>
      <c r="X73" s="187" t="n">
        <v>37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0.3063292884722</v>
      </c>
      <c r="Z73" s="177" t="n">
        <f aca="false">+C73/$C73*100</f>
        <v>100</v>
      </c>
      <c r="AA73" s="178" t="n">
        <f aca="false">+D73/$C73*100</f>
        <v>4.71440828583686</v>
      </c>
      <c r="AB73" s="178" t="n">
        <f aca="false">+E73/$C73*100</f>
        <v>3.04437090151376</v>
      </c>
      <c r="AC73" s="178" t="n">
        <f aca="false">+F73/$C73*100</f>
        <v>3.40289268860697</v>
      </c>
      <c r="AD73" s="179" t="n">
        <f aca="false">+G73/$C73*100</f>
        <v>6.42887785744929</v>
      </c>
      <c r="AE73" s="179" t="n">
        <f aca="false">+H73/$C73*100</f>
        <v>8.41453698596556</v>
      </c>
      <c r="AF73" s="179" t="n">
        <f aca="false">+I73/$C73*100</f>
        <v>7.98400441257584</v>
      </c>
      <c r="AG73" s="179" t="n">
        <f aca="false">+J73/$C73*100</f>
        <v>8.59379787951217</v>
      </c>
      <c r="AH73" s="179" t="n">
        <f aca="false">+K73/$C73*100</f>
        <v>7.98247226818655</v>
      </c>
      <c r="AI73" s="178" t="n">
        <f aca="false">+L73/$C73*100</f>
        <v>7.56726113868971</v>
      </c>
      <c r="AJ73" s="178" t="n">
        <f aca="false">+M73/$C73*100</f>
        <v>8.36550836550837</v>
      </c>
      <c r="AK73" s="178" t="n">
        <f aca="false">+N73/$C73*100</f>
        <v>8.35325121039407</v>
      </c>
      <c r="AL73" s="179" t="n">
        <f aca="false">+O73/$C73*100</f>
        <v>8.00392228963658</v>
      </c>
      <c r="AM73" s="179" t="n">
        <f aca="false">+P73/$C73*100</f>
        <v>5.47435190292333</v>
      </c>
      <c r="AN73" s="179" t="n">
        <f aca="false">+Q73/$C73*100</f>
        <v>3.10106024391739</v>
      </c>
      <c r="AO73" s="179" t="n">
        <f aca="false">+R73/$C73*100</f>
        <v>2.59698473984188</v>
      </c>
      <c r="AP73" s="179" t="n">
        <f aca="false">+S73/$C73*100</f>
        <v>2.30894159465588</v>
      </c>
      <c r="AQ73" s="192" t="n">
        <f aca="false">+T73/$C73*100</f>
        <v>1.74664460378746</v>
      </c>
      <c r="AR73" s="192" t="n">
        <f aca="false">+U73/$C73*100</f>
        <v>1.16749402463688</v>
      </c>
      <c r="AS73" s="192" t="n">
        <f aca="false">+V73/$C73*100</f>
        <v>0.520929092357664</v>
      </c>
      <c r="AT73" s="188" t="n">
        <f aca="false">+W73/$C73*100</f>
        <v>0.171600171600172</v>
      </c>
      <c r="AU73" s="188" t="n">
        <f aca="false">+X73/$C73*100</f>
        <v>0.0566893424036281</v>
      </c>
      <c r="AV73" s="164"/>
      <c r="AW73" s="180" t="s">
        <v>308</v>
      </c>
      <c r="AX73" s="181" t="n">
        <f aca="false">SUM(D73:E73)</f>
        <v>5064</v>
      </c>
      <c r="AY73" s="181" t="n">
        <f aca="false">SUM(F73:G73)</f>
        <v>6417</v>
      </c>
      <c r="AZ73" s="181" t="n">
        <f aca="false">SUM(H73:I73)</f>
        <v>10703</v>
      </c>
      <c r="BA73" s="181" t="n">
        <f aca="false">SUM(J73:K73)</f>
        <v>10819</v>
      </c>
      <c r="BB73" s="181" t="n">
        <f aca="false">SUM(L73:M73)</f>
        <v>10399</v>
      </c>
      <c r="BC73" s="181" t="n">
        <f aca="false">SUM(N73:O73)</f>
        <v>10676</v>
      </c>
      <c r="BD73" s="181" t="n">
        <f aca="false">SUM(P73:Q73)</f>
        <v>5597</v>
      </c>
      <c r="BE73" s="181" t="n">
        <f aca="false">SUM(R73:S73)</f>
        <v>3202</v>
      </c>
      <c r="BF73" s="181" t="n">
        <f aca="false">SUM(T73:U73)</f>
        <v>1902</v>
      </c>
      <c r="BG73" s="181" t="n">
        <f aca="false">SUM(V73:W73)</f>
        <v>452</v>
      </c>
      <c r="BH73" s="181" t="n">
        <f aca="false">+X73</f>
        <v>37</v>
      </c>
      <c r="BI73" s="167"/>
      <c r="BJ73" s="182" t="s">
        <v>308</v>
      </c>
      <c r="BK73" s="183" t="n">
        <f aca="false">+AX73/$C73*100</f>
        <v>7.75877918735062</v>
      </c>
      <c r="BL73" s="183" t="n">
        <f aca="false">+AY73/$C73*100</f>
        <v>9.83177054605626</v>
      </c>
      <c r="BM73" s="183" t="n">
        <f aca="false">+AZ73/$C73*100</f>
        <v>16.3985413985414</v>
      </c>
      <c r="BN73" s="183" t="n">
        <f aca="false">+BA73/$C73*100</f>
        <v>16.5762701476987</v>
      </c>
      <c r="BO73" s="183" t="n">
        <f aca="false">+BB73/$C73*100</f>
        <v>15.9327695041981</v>
      </c>
      <c r="BP73" s="183" t="n">
        <f aca="false">+BC73/$C73*100</f>
        <v>16.3571735000306</v>
      </c>
      <c r="BQ73" s="183" t="n">
        <f aca="false">+BD73/$C73*100</f>
        <v>8.57541214684072</v>
      </c>
      <c r="BR73" s="183" t="n">
        <f aca="false">+BE73/$C73*100</f>
        <v>4.90592633449776</v>
      </c>
      <c r="BS73" s="183" t="n">
        <f aca="false">+BF73/$C73*100</f>
        <v>2.91413862842434</v>
      </c>
      <c r="BT73" s="183" t="n">
        <f aca="false">+BG73/$C73*100</f>
        <v>0.692529263957835</v>
      </c>
      <c r="BU73" s="184" t="n">
        <f aca="false">+BH73/$C73*100</f>
        <v>0.0566893424036281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20713</v>
      </c>
      <c r="D74" s="159" t="n">
        <v>5739</v>
      </c>
      <c r="E74" s="159" t="n">
        <v>3717</v>
      </c>
      <c r="F74" s="159" t="n">
        <v>4152</v>
      </c>
      <c r="G74" s="160" t="n">
        <v>7689</v>
      </c>
      <c r="H74" s="160" t="n">
        <v>10225</v>
      </c>
      <c r="I74" s="160" t="n">
        <v>9589</v>
      </c>
      <c r="J74" s="160" t="n">
        <v>9897</v>
      </c>
      <c r="K74" s="160" t="n">
        <v>9174</v>
      </c>
      <c r="L74" s="159" t="n">
        <v>9398</v>
      </c>
      <c r="M74" s="159" t="n">
        <v>10500</v>
      </c>
      <c r="N74" s="159" t="n">
        <v>10352</v>
      </c>
      <c r="O74" s="160" t="n">
        <v>9970</v>
      </c>
      <c r="P74" s="160" t="n">
        <v>6757</v>
      </c>
      <c r="Q74" s="160" t="n">
        <v>3875</v>
      </c>
      <c r="R74" s="160" t="n">
        <v>3262</v>
      </c>
      <c r="S74" s="160" t="n">
        <v>2874</v>
      </c>
      <c r="T74" s="159" t="n">
        <v>1853</v>
      </c>
      <c r="U74" s="159" t="n">
        <v>1039</v>
      </c>
      <c r="V74" s="159" t="n">
        <v>458</v>
      </c>
      <c r="W74" s="189" t="n">
        <v>139</v>
      </c>
      <c r="X74" s="160" t="n">
        <v>54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0.1896191793759</v>
      </c>
      <c r="Z74" s="162" t="n">
        <f aca="false">+C74/$C74*100</f>
        <v>100</v>
      </c>
      <c r="AA74" s="162" t="n">
        <f aca="false">+D74/$C74*100</f>
        <v>4.75425182043359</v>
      </c>
      <c r="AB74" s="162" t="n">
        <f aca="false">+E74/$C74*100</f>
        <v>3.07920439389295</v>
      </c>
      <c r="AC74" s="162" t="n">
        <f aca="false">+F74/$C74*100</f>
        <v>3.43956326162054</v>
      </c>
      <c r="AD74" s="163" t="n">
        <f aca="false">+G74/$C74*100</f>
        <v>6.36965364128139</v>
      </c>
      <c r="AE74" s="163" t="n">
        <f aca="false">+H74/$C74*100</f>
        <v>8.4705044195737</v>
      </c>
      <c r="AF74" s="163" t="n">
        <f aca="false">+I74/$C74*100</f>
        <v>7.94363490262026</v>
      </c>
      <c r="AG74" s="163" t="n">
        <f aca="false">+J74/$C74*100</f>
        <v>8.1987855491952</v>
      </c>
      <c r="AH74" s="163" t="n">
        <f aca="false">+K74/$C74*100</f>
        <v>7.59984425869625</v>
      </c>
      <c r="AI74" s="162" t="n">
        <f aca="false">+L74/$C74*100</f>
        <v>7.7854083652962</v>
      </c>
      <c r="AJ74" s="162" t="n">
        <f aca="false">+M74/$C74*100</f>
        <v>8.69831749687275</v>
      </c>
      <c r="AK74" s="162" t="n">
        <f aca="false">+N74/$C74*100</f>
        <v>8.57571264072635</v>
      </c>
      <c r="AL74" s="163" t="n">
        <f aca="false">+O74/$C74*100</f>
        <v>8.25925956607822</v>
      </c>
      <c r="AM74" s="163" t="n">
        <f aca="false">+P74/$C74*100</f>
        <v>5.59757441203516</v>
      </c>
      <c r="AN74" s="163" t="n">
        <f aca="false">+Q74/$C74*100</f>
        <v>3.21009336194113</v>
      </c>
      <c r="AO74" s="163" t="n">
        <f aca="false">+R74/$C74*100</f>
        <v>2.7022773023618</v>
      </c>
      <c r="AP74" s="163" t="n">
        <f aca="false">+S74/$C74*100</f>
        <v>2.3808537605726</v>
      </c>
      <c r="AQ74" s="162" t="n">
        <f aca="false">+T74/$C74*100</f>
        <v>1.5350459354005</v>
      </c>
      <c r="AR74" s="162" t="n">
        <f aca="false">+U74/$C74*100</f>
        <v>0.860719226595313</v>
      </c>
      <c r="AS74" s="162" t="n">
        <f aca="false">+V74/$C74*100</f>
        <v>0.379412325101688</v>
      </c>
      <c r="AT74" s="190" t="n">
        <f aca="false">+W74/$C74*100</f>
        <v>0.115149155434792</v>
      </c>
      <c r="AU74" s="163" t="n">
        <f aca="false">+X74/$C74*100</f>
        <v>0.0447342042696313</v>
      </c>
      <c r="AV74" s="195" t="s">
        <v>333</v>
      </c>
      <c r="AW74" s="165" t="s">
        <v>306</v>
      </c>
      <c r="AX74" s="166" t="n">
        <f aca="false">SUM(D74:E74)</f>
        <v>9456</v>
      </c>
      <c r="AY74" s="166" t="n">
        <f aca="false">SUM(F74:G74)</f>
        <v>11841</v>
      </c>
      <c r="AZ74" s="166" t="n">
        <f aca="false">SUM(H74:I74)</f>
        <v>19814</v>
      </c>
      <c r="BA74" s="166" t="n">
        <f aca="false">SUM(J74:K74)</f>
        <v>19071</v>
      </c>
      <c r="BB74" s="166" t="n">
        <f aca="false">SUM(L74:M74)</f>
        <v>19898</v>
      </c>
      <c r="BC74" s="166" t="n">
        <f aca="false">SUM(N74:O74)</f>
        <v>20322</v>
      </c>
      <c r="BD74" s="166" t="n">
        <f aca="false">SUM(P74:Q74)</f>
        <v>10632</v>
      </c>
      <c r="BE74" s="166" t="n">
        <f aca="false">SUM(R74:S74)</f>
        <v>6136</v>
      </c>
      <c r="BF74" s="166" t="n">
        <f aca="false">SUM(T74:U74)</f>
        <v>2892</v>
      </c>
      <c r="BG74" s="166" t="n">
        <f aca="false">SUM(V74:W74)</f>
        <v>597</v>
      </c>
      <c r="BH74" s="166" t="n">
        <f aca="false">+X74</f>
        <v>54</v>
      </c>
      <c r="BI74" s="196" t="s">
        <v>333</v>
      </c>
      <c r="BJ74" s="168" t="s">
        <v>306</v>
      </c>
      <c r="BK74" s="169" t="n">
        <f aca="false">+AX74/$C74*100</f>
        <v>7.83345621432654</v>
      </c>
      <c r="BL74" s="169" t="n">
        <f aca="false">+AY74/$C74*100</f>
        <v>9.80921690290192</v>
      </c>
      <c r="BM74" s="169" t="n">
        <f aca="false">+AZ74/$C74*100</f>
        <v>16.414139322194</v>
      </c>
      <c r="BN74" s="169" t="n">
        <f aca="false">+BA74/$C74*100</f>
        <v>15.7986298078914</v>
      </c>
      <c r="BO74" s="169" t="n">
        <f aca="false">+BB74/$C74*100</f>
        <v>16.4837258621689</v>
      </c>
      <c r="BP74" s="169" t="n">
        <f aca="false">+BC74/$C74*100</f>
        <v>16.8349722068046</v>
      </c>
      <c r="BQ74" s="169" t="n">
        <f aca="false">+BD74/$C74*100</f>
        <v>8.80766777397629</v>
      </c>
      <c r="BR74" s="169" t="n">
        <f aca="false">+BE74/$C74*100</f>
        <v>5.0831310629344</v>
      </c>
      <c r="BS74" s="169" t="n">
        <f aca="false">+BF74/$C74*100</f>
        <v>2.39576516199581</v>
      </c>
      <c r="BT74" s="169" t="n">
        <f aca="false">+BG74/$C74*100</f>
        <v>0.494561480536479</v>
      </c>
      <c r="BU74" s="170" t="n">
        <f aca="false">+BH74/$C74*100</f>
        <v>0.0447342042696313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0687</v>
      </c>
      <c r="D75" s="175" t="n">
        <v>2962</v>
      </c>
      <c r="E75" s="175" t="n">
        <v>1932</v>
      </c>
      <c r="F75" s="175" t="n">
        <v>2169</v>
      </c>
      <c r="G75" s="176" t="n">
        <v>3820</v>
      </c>
      <c r="H75" s="176" t="n">
        <v>5085</v>
      </c>
      <c r="I75" s="176" t="n">
        <v>4775</v>
      </c>
      <c r="J75" s="176" t="n">
        <v>4782</v>
      </c>
      <c r="K75" s="176" t="n">
        <v>4425</v>
      </c>
      <c r="L75" s="175" t="n">
        <v>4875</v>
      </c>
      <c r="M75" s="175" t="n">
        <v>5426</v>
      </c>
      <c r="N75" s="175" t="n">
        <v>5336</v>
      </c>
      <c r="O75" s="176" t="n">
        <v>5174</v>
      </c>
      <c r="P75" s="176" t="n">
        <v>3440</v>
      </c>
      <c r="Q75" s="176" t="n">
        <v>2018</v>
      </c>
      <c r="R75" s="176" t="n">
        <v>1661</v>
      </c>
      <c r="S75" s="176" t="n">
        <v>1470</v>
      </c>
      <c r="T75" s="175" t="n">
        <v>807</v>
      </c>
      <c r="U75" s="175" t="n">
        <v>327</v>
      </c>
      <c r="V75" s="191" t="n">
        <v>150</v>
      </c>
      <c r="W75" s="187" t="n">
        <v>35</v>
      </c>
      <c r="X75" s="176" t="n">
        <v>18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9.9656681002521</v>
      </c>
      <c r="Z75" s="177" t="n">
        <f aca="false">+C75/$C75*100</f>
        <v>100</v>
      </c>
      <c r="AA75" s="178" t="n">
        <f aca="false">+D75/$C75*100</f>
        <v>4.88078171601826</v>
      </c>
      <c r="AB75" s="178" t="n">
        <f aca="false">+E75/$C75*100</f>
        <v>3.18354837115033</v>
      </c>
      <c r="AC75" s="178" t="n">
        <f aca="false">+F75/$C75*100</f>
        <v>3.57407682040635</v>
      </c>
      <c r="AD75" s="179" t="n">
        <f aca="false">+G75/$C75*100</f>
        <v>6.29459357028688</v>
      </c>
      <c r="AE75" s="179" t="n">
        <f aca="false">+H75/$C75*100</f>
        <v>8.37905976568293</v>
      </c>
      <c r="AF75" s="179" t="n">
        <f aca="false">+I75/$C75*100</f>
        <v>7.8682419628586</v>
      </c>
      <c r="AG75" s="179" t="n">
        <f aca="false">+J75/$C75*100</f>
        <v>7.87977655840625</v>
      </c>
      <c r="AH75" s="179" t="n">
        <f aca="false">+K75/$C75*100</f>
        <v>7.2915121854763</v>
      </c>
      <c r="AI75" s="178" t="n">
        <f aca="false">+L75/$C75*100</f>
        <v>8.03302189925355</v>
      </c>
      <c r="AJ75" s="178" t="n">
        <f aca="false">+M75/$C75*100</f>
        <v>8.94095934878969</v>
      </c>
      <c r="AK75" s="178" t="n">
        <f aca="false">+N75/$C75*100</f>
        <v>8.79265740603424</v>
      </c>
      <c r="AL75" s="179" t="n">
        <f aca="false">+O75/$C75*100</f>
        <v>8.52571390907443</v>
      </c>
      <c r="AM75" s="179" t="n">
        <f aca="false">+P75/$C75*100</f>
        <v>5.66842981198609</v>
      </c>
      <c r="AN75" s="179" t="n">
        <f aca="false">+Q75/$C75*100</f>
        <v>3.32525911644998</v>
      </c>
      <c r="AO75" s="179" t="n">
        <f aca="false">+R75/$C75*100</f>
        <v>2.73699474352003</v>
      </c>
      <c r="AP75" s="179" t="n">
        <f aca="false">+S75/$C75*100</f>
        <v>2.42226506500569</v>
      </c>
      <c r="AQ75" s="178" t="n">
        <f aca="false">+T75/$C75*100</f>
        <v>1.3297740867072</v>
      </c>
      <c r="AR75" s="178" t="n">
        <f aca="false">+U75/$C75*100</f>
        <v>0.538830392011469</v>
      </c>
      <c r="AS75" s="192" t="n">
        <f aca="false">+V75/$C75*100</f>
        <v>0.247169904592417</v>
      </c>
      <c r="AT75" s="188" t="n">
        <f aca="false">+W75/$C75*100</f>
        <v>0.0576729777382306</v>
      </c>
      <c r="AU75" s="179" t="n">
        <f aca="false">+X75/$C75*100</f>
        <v>0.02966038855109</v>
      </c>
      <c r="AV75" s="195"/>
      <c r="AW75" s="180" t="s">
        <v>307</v>
      </c>
      <c r="AX75" s="181" t="n">
        <f aca="false">SUM(D75:E75)</f>
        <v>4894</v>
      </c>
      <c r="AY75" s="181" t="n">
        <f aca="false">SUM(F75:G75)</f>
        <v>5989</v>
      </c>
      <c r="AZ75" s="181" t="n">
        <f aca="false">SUM(H75:I75)</f>
        <v>9860</v>
      </c>
      <c r="BA75" s="181" t="n">
        <f aca="false">SUM(J75:K75)</f>
        <v>9207</v>
      </c>
      <c r="BB75" s="181" t="n">
        <f aca="false">SUM(L75:M75)</f>
        <v>10301</v>
      </c>
      <c r="BC75" s="181" t="n">
        <f aca="false">SUM(N75:O75)</f>
        <v>10510</v>
      </c>
      <c r="BD75" s="181" t="n">
        <f aca="false">SUM(P75:Q75)</f>
        <v>5458</v>
      </c>
      <c r="BE75" s="181" t="n">
        <f aca="false">SUM(R75:S75)</f>
        <v>3131</v>
      </c>
      <c r="BF75" s="181" t="n">
        <f aca="false">SUM(T75:U75)</f>
        <v>1134</v>
      </c>
      <c r="BG75" s="181" t="n">
        <f aca="false">SUM(V75:W75)</f>
        <v>185</v>
      </c>
      <c r="BH75" s="181" t="n">
        <f aca="false">+X75</f>
        <v>18</v>
      </c>
      <c r="BI75" s="196"/>
      <c r="BJ75" s="182" t="s">
        <v>307</v>
      </c>
      <c r="BK75" s="183" t="n">
        <f aca="false">+AX75/$C75*100</f>
        <v>8.06433008716859</v>
      </c>
      <c r="BL75" s="183" t="n">
        <f aca="false">+AY75/$C75*100</f>
        <v>9.86867039069323</v>
      </c>
      <c r="BM75" s="183" t="n">
        <f aca="false">+AZ75/$C75*100</f>
        <v>16.2473017285415</v>
      </c>
      <c r="BN75" s="183" t="n">
        <f aca="false">+BA75/$C75*100</f>
        <v>15.1712887438825</v>
      </c>
      <c r="BO75" s="183" t="n">
        <f aca="false">+BB75/$C75*100</f>
        <v>16.9739812480432</v>
      </c>
      <c r="BP75" s="183" t="n">
        <f aca="false">+BC75/$C75*100</f>
        <v>17.3183713151087</v>
      </c>
      <c r="BQ75" s="183" t="n">
        <f aca="false">+BD75/$C75*100</f>
        <v>8.99368892843607</v>
      </c>
      <c r="BR75" s="183" t="n">
        <f aca="false">+BE75/$C75*100</f>
        <v>5.15925980852571</v>
      </c>
      <c r="BS75" s="183" t="n">
        <f aca="false">+BF75/$C75*100</f>
        <v>1.86860447871867</v>
      </c>
      <c r="BT75" s="183" t="n">
        <f aca="false">+BG75/$C75*100</f>
        <v>0.304842882330647</v>
      </c>
      <c r="BU75" s="184" t="n">
        <f aca="false">+BH75/$C75*100</f>
        <v>0.02966038855109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0026</v>
      </c>
      <c r="D76" s="175" t="n">
        <v>2777</v>
      </c>
      <c r="E76" s="175" t="n">
        <v>1785</v>
      </c>
      <c r="F76" s="175" t="n">
        <v>1983</v>
      </c>
      <c r="G76" s="176" t="n">
        <v>3869</v>
      </c>
      <c r="H76" s="176" t="n">
        <v>5140</v>
      </c>
      <c r="I76" s="176" t="n">
        <v>4814</v>
      </c>
      <c r="J76" s="176" t="n">
        <v>5115</v>
      </c>
      <c r="K76" s="176" t="n">
        <v>4749</v>
      </c>
      <c r="L76" s="175" t="n">
        <v>4523</v>
      </c>
      <c r="M76" s="175" t="n">
        <v>5074</v>
      </c>
      <c r="N76" s="175" t="n">
        <v>5016</v>
      </c>
      <c r="O76" s="176" t="n">
        <v>4796</v>
      </c>
      <c r="P76" s="176" t="n">
        <v>3317</v>
      </c>
      <c r="Q76" s="176" t="n">
        <v>1857</v>
      </c>
      <c r="R76" s="176" t="n">
        <v>1601</v>
      </c>
      <c r="S76" s="176" t="n">
        <v>1404</v>
      </c>
      <c r="T76" s="175" t="n">
        <v>1046</v>
      </c>
      <c r="U76" s="175" t="n">
        <v>712</v>
      </c>
      <c r="V76" s="175" t="n">
        <v>308</v>
      </c>
      <c r="W76" s="187" t="n">
        <v>104</v>
      </c>
      <c r="X76" s="187" t="n">
        <v>3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0.4160363842335</v>
      </c>
      <c r="Z76" s="177" t="n">
        <f aca="false">+C76/$C76*100</f>
        <v>100</v>
      </c>
      <c r="AA76" s="178" t="n">
        <f aca="false">+D76/$C76*100</f>
        <v>4.62632859094392</v>
      </c>
      <c r="AB76" s="178" t="n">
        <f aca="false">+E76/$C76*100</f>
        <v>2.97371139173025</v>
      </c>
      <c r="AC76" s="178" t="n">
        <f aca="false">+F76/$C76*100</f>
        <v>3.30356845367008</v>
      </c>
      <c r="AD76" s="179" t="n">
        <f aca="false">+G76/$C76*100</f>
        <v>6.44554026588478</v>
      </c>
      <c r="AE76" s="179" t="n">
        <f aca="false">+H76/$C76*100</f>
        <v>8.5629560523773</v>
      </c>
      <c r="AF76" s="179" t="n">
        <f aca="false">+I76/$C76*100</f>
        <v>8.01985806150668</v>
      </c>
      <c r="AG76" s="179" t="n">
        <f aca="false">+J76/$C76*100</f>
        <v>8.52130743344551</v>
      </c>
      <c r="AH76" s="179" t="n">
        <f aca="false">+K76/$C76*100</f>
        <v>7.91157165228401</v>
      </c>
      <c r="AI76" s="178" t="n">
        <f aca="false">+L76/$C76*100</f>
        <v>7.53506813714057</v>
      </c>
      <c r="AJ76" s="178" t="n">
        <f aca="false">+M76/$C76*100</f>
        <v>8.45300369839736</v>
      </c>
      <c r="AK76" s="178" t="n">
        <f aca="false">+N76/$C76*100</f>
        <v>8.35637890247559</v>
      </c>
      <c r="AL76" s="179" t="n">
        <f aca="false">+O76/$C76*100</f>
        <v>7.98987105587579</v>
      </c>
      <c r="AM76" s="179" t="n">
        <f aca="false">+P76/$C76*100</f>
        <v>5.52593875987072</v>
      </c>
      <c r="AN76" s="179" t="n">
        <f aca="false">+Q76/$C76*100</f>
        <v>3.09365941425382</v>
      </c>
      <c r="AO76" s="179" t="n">
        <f aca="false">+R76/$C76*100</f>
        <v>2.66717755639223</v>
      </c>
      <c r="AP76" s="179" t="n">
        <f aca="false">+S76/$C76*100</f>
        <v>2.33898643920968</v>
      </c>
      <c r="AQ76" s="178" t="n">
        <f aca="false">+T76/$C76*100</f>
        <v>1.74257821610635</v>
      </c>
      <c r="AR76" s="178" t="n">
        <f aca="false">+U76/$C76*100</f>
        <v>1.18615266717756</v>
      </c>
      <c r="AS76" s="178" t="n">
        <f aca="false">+V76/$C76*100</f>
        <v>0.513110985239729</v>
      </c>
      <c r="AT76" s="188" t="n">
        <f aca="false">+W76/$C76*100</f>
        <v>0.173258254756272</v>
      </c>
      <c r="AU76" s="188" t="n">
        <f aca="false">+X76/$C76*100</f>
        <v>0.0599740112617866</v>
      </c>
      <c r="AV76" s="195"/>
      <c r="AW76" s="180" t="s">
        <v>308</v>
      </c>
      <c r="AX76" s="181" t="n">
        <f aca="false">SUM(D76:E76)</f>
        <v>4562</v>
      </c>
      <c r="AY76" s="181" t="n">
        <f aca="false">SUM(F76:G76)</f>
        <v>5852</v>
      </c>
      <c r="AZ76" s="181" t="n">
        <f aca="false">SUM(H76:I76)</f>
        <v>9954</v>
      </c>
      <c r="BA76" s="181" t="n">
        <f aca="false">SUM(J76:K76)</f>
        <v>9864</v>
      </c>
      <c r="BB76" s="181" t="n">
        <f aca="false">SUM(L76:M76)</f>
        <v>9597</v>
      </c>
      <c r="BC76" s="181" t="n">
        <f aca="false">SUM(N76:O76)</f>
        <v>9812</v>
      </c>
      <c r="BD76" s="181" t="n">
        <f aca="false">SUM(P76:Q76)</f>
        <v>5174</v>
      </c>
      <c r="BE76" s="181" t="n">
        <f aca="false">SUM(R76:S76)</f>
        <v>3005</v>
      </c>
      <c r="BF76" s="181" t="n">
        <f aca="false">SUM(T76:U76)</f>
        <v>1758</v>
      </c>
      <c r="BG76" s="181" t="n">
        <f aca="false">SUM(V76:W76)</f>
        <v>412</v>
      </c>
      <c r="BH76" s="181" t="n">
        <f aca="false">+X76</f>
        <v>36</v>
      </c>
      <c r="BI76" s="196"/>
      <c r="BJ76" s="182" t="s">
        <v>308</v>
      </c>
      <c r="BK76" s="183" t="n">
        <f aca="false">+AX76/$C76*100</f>
        <v>7.60003998267417</v>
      </c>
      <c r="BL76" s="183" t="n">
        <f aca="false">+AY76/$C76*100</f>
        <v>9.74910871955486</v>
      </c>
      <c r="BM76" s="183" t="n">
        <f aca="false">+AZ76/$C76*100</f>
        <v>16.582814113884</v>
      </c>
      <c r="BN76" s="183" t="n">
        <f aca="false">+BA76/$C76*100</f>
        <v>16.4328790857295</v>
      </c>
      <c r="BO76" s="183" t="n">
        <f aca="false">+BB76/$C76*100</f>
        <v>15.9880718355379</v>
      </c>
      <c r="BP76" s="183" t="n">
        <f aca="false">+BC76/$C76*100</f>
        <v>16.3462499583514</v>
      </c>
      <c r="BQ76" s="183" t="n">
        <f aca="false">+BD76/$C76*100</f>
        <v>8.61959817412455</v>
      </c>
      <c r="BR76" s="183" t="n">
        <f aca="false">+BE76/$C76*100</f>
        <v>5.00616399560191</v>
      </c>
      <c r="BS76" s="183" t="n">
        <f aca="false">+BF76/$C76*100</f>
        <v>2.92873088328391</v>
      </c>
      <c r="BT76" s="183" t="n">
        <f aca="false">+BG76/$C76*100</f>
        <v>0.686369239996002</v>
      </c>
      <c r="BU76" s="184" t="n">
        <f aca="false">+BH76/$C76*100</f>
        <v>0.059974011261786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2165</v>
      </c>
      <c r="D77" s="159" t="n">
        <v>634</v>
      </c>
      <c r="E77" s="159" t="n">
        <v>446</v>
      </c>
      <c r="F77" s="159" t="n">
        <v>523</v>
      </c>
      <c r="G77" s="160" t="n">
        <v>728</v>
      </c>
      <c r="H77" s="160" t="n">
        <v>871</v>
      </c>
      <c r="I77" s="160" t="n">
        <v>903</v>
      </c>
      <c r="J77" s="160" t="n">
        <v>1086</v>
      </c>
      <c r="K77" s="160" t="n">
        <v>1049</v>
      </c>
      <c r="L77" s="159" t="n">
        <v>1008</v>
      </c>
      <c r="M77" s="159" t="n">
        <v>1004</v>
      </c>
      <c r="N77" s="159" t="n">
        <v>1113</v>
      </c>
      <c r="O77" s="160" t="n">
        <v>1018</v>
      </c>
      <c r="P77" s="160" t="n">
        <v>648</v>
      </c>
      <c r="Q77" s="160" t="n">
        <v>400</v>
      </c>
      <c r="R77" s="160" t="n">
        <v>225</v>
      </c>
      <c r="S77" s="160" t="n">
        <v>196</v>
      </c>
      <c r="T77" s="159" t="n">
        <v>156</v>
      </c>
      <c r="U77" s="159" t="n">
        <v>89</v>
      </c>
      <c r="V77" s="159" t="n">
        <v>51</v>
      </c>
      <c r="W77" s="189" t="n">
        <v>14</v>
      </c>
      <c r="X77" s="160" t="n">
        <v>3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9.1959720509659</v>
      </c>
      <c r="Z77" s="162" t="n">
        <f aca="false">+C77/$C77*100</f>
        <v>100</v>
      </c>
      <c r="AA77" s="162" t="n">
        <f aca="false">+D77/$C77*100</f>
        <v>5.21167283189478</v>
      </c>
      <c r="AB77" s="162" t="n">
        <f aca="false">+E77/$C77*100</f>
        <v>3.6662556514591</v>
      </c>
      <c r="AC77" s="162" t="n">
        <f aca="false">+F77/$C77*100</f>
        <v>4.29921907110563</v>
      </c>
      <c r="AD77" s="163" t="n">
        <f aca="false">+G77/$C77*100</f>
        <v>5.98438142211262</v>
      </c>
      <c r="AE77" s="163" t="n">
        <f aca="false">+H77/$C77*100</f>
        <v>7.15988491574188</v>
      </c>
      <c r="AF77" s="163" t="n">
        <f aca="false">+I77/$C77*100</f>
        <v>7.422934648582</v>
      </c>
      <c r="AG77" s="163" t="n">
        <f aca="false">+J77/$C77*100</f>
        <v>8.92725030826141</v>
      </c>
      <c r="AH77" s="163" t="n">
        <f aca="false">+K77/$C77*100</f>
        <v>8.62309905466502</v>
      </c>
      <c r="AI77" s="162" t="n">
        <f aca="false">+L77/$C77*100</f>
        <v>8.28606658446363</v>
      </c>
      <c r="AJ77" s="162" t="n">
        <f aca="false">+M77/$C77*100</f>
        <v>8.25318536785861</v>
      </c>
      <c r="AK77" s="162" t="n">
        <f aca="false">+N77/$C77*100</f>
        <v>9.14919852034525</v>
      </c>
      <c r="AL77" s="163" t="n">
        <f aca="false">+O77/$C77*100</f>
        <v>8.36826962597616</v>
      </c>
      <c r="AM77" s="163" t="n">
        <f aca="false">+P77/$C77*100</f>
        <v>5.32675709001233</v>
      </c>
      <c r="AN77" s="163" t="n">
        <f aca="false">+Q77/$C77*100</f>
        <v>3.28812166050144</v>
      </c>
      <c r="AO77" s="163" t="n">
        <f aca="false">+R77/$C77*100</f>
        <v>1.84956843403206</v>
      </c>
      <c r="AP77" s="163" t="n">
        <f aca="false">+S77/$C77*100</f>
        <v>1.6111796136457</v>
      </c>
      <c r="AQ77" s="162" t="n">
        <f aca="false">+T77/$C77*100</f>
        <v>1.28236744759556</v>
      </c>
      <c r="AR77" s="162" t="n">
        <f aca="false">+U77/$C77*100</f>
        <v>0.73160706946157</v>
      </c>
      <c r="AS77" s="162" t="n">
        <f aca="false">+V77/$C77*100</f>
        <v>0.419235511713933</v>
      </c>
      <c r="AT77" s="190" t="n">
        <f aca="false">+W77/$C77*100</f>
        <v>0.11508425811755</v>
      </c>
      <c r="AU77" s="163" t="n">
        <f aca="false">+X77/$C77*100</f>
        <v>0.0246609124537608</v>
      </c>
      <c r="AV77" s="195" t="s">
        <v>334</v>
      </c>
      <c r="AW77" s="165" t="s">
        <v>306</v>
      </c>
      <c r="AX77" s="166" t="n">
        <f aca="false">SUM(D77:E77)</f>
        <v>1080</v>
      </c>
      <c r="AY77" s="166" t="n">
        <f aca="false">SUM(F77:G77)</f>
        <v>1251</v>
      </c>
      <c r="AZ77" s="166" t="n">
        <f aca="false">SUM(H77:I77)</f>
        <v>1774</v>
      </c>
      <c r="BA77" s="166" t="n">
        <f aca="false">SUM(J77:K77)</f>
        <v>2135</v>
      </c>
      <c r="BB77" s="166" t="n">
        <f aca="false">SUM(L77:M77)</f>
        <v>2012</v>
      </c>
      <c r="BC77" s="166" t="n">
        <f aca="false">SUM(N77:O77)</f>
        <v>2131</v>
      </c>
      <c r="BD77" s="166" t="n">
        <f aca="false">SUM(P77:Q77)</f>
        <v>1048</v>
      </c>
      <c r="BE77" s="166" t="n">
        <f aca="false">SUM(R77:S77)</f>
        <v>421</v>
      </c>
      <c r="BF77" s="166" t="n">
        <f aca="false">SUM(T77:U77)</f>
        <v>245</v>
      </c>
      <c r="BG77" s="166" t="n">
        <f aca="false">SUM(V77:W77)</f>
        <v>65</v>
      </c>
      <c r="BH77" s="166" t="n">
        <f aca="false">+X77</f>
        <v>3</v>
      </c>
      <c r="BI77" s="196" t="s">
        <v>334</v>
      </c>
      <c r="BJ77" s="168" t="s">
        <v>306</v>
      </c>
      <c r="BK77" s="169" t="n">
        <f aca="false">+AX77/$C77*100</f>
        <v>8.87792848335388</v>
      </c>
      <c r="BL77" s="169" t="n">
        <f aca="false">+AY77/$C77*100</f>
        <v>10.2836004932183</v>
      </c>
      <c r="BM77" s="169" t="n">
        <f aca="false">+AZ77/$C77*100</f>
        <v>14.5828195643239</v>
      </c>
      <c r="BN77" s="169" t="n">
        <f aca="false">+BA77/$C77*100</f>
        <v>17.5503493629264</v>
      </c>
      <c r="BO77" s="169" t="n">
        <f aca="false">+BB77/$C77*100</f>
        <v>16.5392519523222</v>
      </c>
      <c r="BP77" s="169" t="n">
        <f aca="false">+BC77/$C77*100</f>
        <v>17.5174681463214</v>
      </c>
      <c r="BQ77" s="169" t="n">
        <f aca="false">+BD77/$C77*100</f>
        <v>8.61487875051377</v>
      </c>
      <c r="BR77" s="169" t="n">
        <f aca="false">+BE77/$C77*100</f>
        <v>3.46074804767776</v>
      </c>
      <c r="BS77" s="169" t="n">
        <f aca="false">+BF77/$C77*100</f>
        <v>2.01397451705713</v>
      </c>
      <c r="BT77" s="169" t="n">
        <f aca="false">+BG77/$C77*100</f>
        <v>0.534319769831484</v>
      </c>
      <c r="BU77" s="170" t="n">
        <f aca="false">+BH77/$C77*100</f>
        <v>0.0246609124537608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6923</v>
      </c>
      <c r="D78" s="175" t="n">
        <v>334</v>
      </c>
      <c r="E78" s="175" t="n">
        <v>244</v>
      </c>
      <c r="F78" s="175" t="n">
        <v>285</v>
      </c>
      <c r="G78" s="176" t="n">
        <v>401</v>
      </c>
      <c r="H78" s="176" t="n">
        <v>519</v>
      </c>
      <c r="I78" s="176" t="n">
        <v>506</v>
      </c>
      <c r="J78" s="176" t="n">
        <v>592</v>
      </c>
      <c r="K78" s="176" t="n">
        <v>588</v>
      </c>
      <c r="L78" s="175" t="n">
        <v>592</v>
      </c>
      <c r="M78" s="175" t="n">
        <v>618</v>
      </c>
      <c r="N78" s="175" t="n">
        <v>677</v>
      </c>
      <c r="O78" s="176" t="n">
        <v>590</v>
      </c>
      <c r="P78" s="176" t="n">
        <v>392</v>
      </c>
      <c r="Q78" s="176" t="n">
        <v>233</v>
      </c>
      <c r="R78" s="176" t="n">
        <v>131</v>
      </c>
      <c r="S78" s="176" t="n">
        <v>93</v>
      </c>
      <c r="T78" s="175" t="n">
        <v>62</v>
      </c>
      <c r="U78" s="175" t="n">
        <v>39</v>
      </c>
      <c r="V78" s="175" t="n">
        <v>19</v>
      </c>
      <c r="W78" s="187" t="n">
        <v>6</v>
      </c>
      <c r="X78" s="187" t="n">
        <v>2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9.3064422938033</v>
      </c>
      <c r="Z78" s="177" t="n">
        <f aca="false">+C78/$C78*100</f>
        <v>100</v>
      </c>
      <c r="AA78" s="178" t="n">
        <f aca="false">+D78/$C78*100</f>
        <v>4.82449804997833</v>
      </c>
      <c r="AB78" s="178" t="n">
        <f aca="false">+E78/$C78*100</f>
        <v>3.52448360537339</v>
      </c>
      <c r="AC78" s="178" t="n">
        <f aca="false">+F78/$C78*100</f>
        <v>4.11671240791564</v>
      </c>
      <c r="AD78" s="179" t="n">
        <f aca="false">+G78/$C78*100</f>
        <v>5.79228658096201</v>
      </c>
      <c r="AE78" s="179" t="n">
        <f aca="false">+H78/$C78*100</f>
        <v>7.49674996388849</v>
      </c>
      <c r="AF78" s="179" t="n">
        <f aca="false">+I78/$C78*100</f>
        <v>7.30897009966778</v>
      </c>
      <c r="AG78" s="179" t="n">
        <f aca="false">+J78/$C78*100</f>
        <v>8.5512061245125</v>
      </c>
      <c r="AH78" s="179" t="n">
        <f aca="false">+K78/$C78*100</f>
        <v>8.49342770475228</v>
      </c>
      <c r="AI78" s="178" t="n">
        <f aca="false">+L78/$C78*100</f>
        <v>8.5512061245125</v>
      </c>
      <c r="AJ78" s="178" t="n">
        <f aca="false">+M78/$C78*100</f>
        <v>8.92676585295392</v>
      </c>
      <c r="AK78" s="178" t="n">
        <f aca="false">+N78/$C78*100</f>
        <v>9.77899754441716</v>
      </c>
      <c r="AL78" s="179" t="n">
        <f aca="false">+O78/$C78*100</f>
        <v>8.52231691463238</v>
      </c>
      <c r="AM78" s="179" t="n">
        <f aca="false">+P78/$C78*100</f>
        <v>5.66228513650152</v>
      </c>
      <c r="AN78" s="179" t="n">
        <f aca="false">+Q78/$C78*100</f>
        <v>3.36559295103279</v>
      </c>
      <c r="AO78" s="179" t="n">
        <f aca="false">+R78/$C78*100</f>
        <v>1.89224324714719</v>
      </c>
      <c r="AP78" s="179" t="n">
        <f aca="false">+S78/$C78*100</f>
        <v>1.3433482594251</v>
      </c>
      <c r="AQ78" s="178" t="n">
        <f aca="false">+T78/$C78*100</f>
        <v>0.895565506283403</v>
      </c>
      <c r="AR78" s="178" t="n">
        <f aca="false">+U78/$C78*100</f>
        <v>0.563339592662141</v>
      </c>
      <c r="AS78" s="178" t="n">
        <f aca="false">+V78/$C78*100</f>
        <v>0.274447493861043</v>
      </c>
      <c r="AT78" s="188" t="n">
        <f aca="false">+W78/$C78*100</f>
        <v>0.0866676296403293</v>
      </c>
      <c r="AU78" s="188" t="n">
        <f aca="false">+X78/$C78*100</f>
        <v>0.0288892098801098</v>
      </c>
      <c r="AV78" s="195"/>
      <c r="AW78" s="180" t="s">
        <v>307</v>
      </c>
      <c r="AX78" s="181" t="n">
        <f aca="false">SUM(D78:E78)</f>
        <v>578</v>
      </c>
      <c r="AY78" s="181" t="n">
        <f aca="false">SUM(F78:G78)</f>
        <v>686</v>
      </c>
      <c r="AZ78" s="181" t="n">
        <f aca="false">SUM(H78:I78)</f>
        <v>1025</v>
      </c>
      <c r="BA78" s="181" t="n">
        <f aca="false">SUM(J78:K78)</f>
        <v>1180</v>
      </c>
      <c r="BB78" s="181" t="n">
        <f aca="false">SUM(L78:M78)</f>
        <v>1210</v>
      </c>
      <c r="BC78" s="181" t="n">
        <f aca="false">SUM(N78:O78)</f>
        <v>1267</v>
      </c>
      <c r="BD78" s="181" t="n">
        <f aca="false">SUM(P78:Q78)</f>
        <v>625</v>
      </c>
      <c r="BE78" s="181" t="n">
        <f aca="false">SUM(R78:S78)</f>
        <v>224</v>
      </c>
      <c r="BF78" s="181" t="n">
        <f aca="false">SUM(T78:U78)</f>
        <v>101</v>
      </c>
      <c r="BG78" s="181" t="n">
        <f aca="false">SUM(V78:W78)</f>
        <v>25</v>
      </c>
      <c r="BH78" s="181" t="n">
        <f aca="false">+X78</f>
        <v>2</v>
      </c>
      <c r="BI78" s="196"/>
      <c r="BJ78" s="182" t="s">
        <v>307</v>
      </c>
      <c r="BK78" s="183" t="n">
        <f aca="false">+AX78/$C78*100</f>
        <v>8.34898165535173</v>
      </c>
      <c r="BL78" s="183" t="n">
        <f aca="false">+AY78/$C78*100</f>
        <v>9.90899898887765</v>
      </c>
      <c r="BM78" s="183" t="n">
        <f aca="false">+AZ78/$C78*100</f>
        <v>14.8057200635563</v>
      </c>
      <c r="BN78" s="183" t="n">
        <f aca="false">+BA78/$C78*100</f>
        <v>17.0446338292648</v>
      </c>
      <c r="BO78" s="183" t="n">
        <f aca="false">+BB78/$C78*100</f>
        <v>17.4779719774664</v>
      </c>
      <c r="BP78" s="183" t="n">
        <f aca="false">+BC78/$C78*100</f>
        <v>18.3013144590495</v>
      </c>
      <c r="BQ78" s="183" t="n">
        <f aca="false">+BD78/$C78*100</f>
        <v>9.02787808753431</v>
      </c>
      <c r="BR78" s="183" t="n">
        <f aca="false">+BE78/$C78*100</f>
        <v>3.2355915065723</v>
      </c>
      <c r="BS78" s="183" t="n">
        <f aca="false">+BF78/$C78*100</f>
        <v>1.45890509894554</v>
      </c>
      <c r="BT78" s="183" t="n">
        <f aca="false">+BG78/$C78*100</f>
        <v>0.361115123501372</v>
      </c>
      <c r="BU78" s="184" t="n">
        <f aca="false">+BH78/$C78*100</f>
        <v>0.0288892098801098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242</v>
      </c>
      <c r="D79" s="175" t="n">
        <v>300</v>
      </c>
      <c r="E79" s="175" t="n">
        <v>202</v>
      </c>
      <c r="F79" s="175" t="n">
        <v>238</v>
      </c>
      <c r="G79" s="176" t="n">
        <v>327</v>
      </c>
      <c r="H79" s="176" t="n">
        <v>352</v>
      </c>
      <c r="I79" s="176" t="n">
        <v>397</v>
      </c>
      <c r="J79" s="176" t="n">
        <v>494</v>
      </c>
      <c r="K79" s="176" t="n">
        <v>461</v>
      </c>
      <c r="L79" s="175" t="n">
        <v>416</v>
      </c>
      <c r="M79" s="175" t="n">
        <v>386</v>
      </c>
      <c r="N79" s="175" t="n">
        <v>436</v>
      </c>
      <c r="O79" s="176" t="n">
        <v>428</v>
      </c>
      <c r="P79" s="176" t="n">
        <v>256</v>
      </c>
      <c r="Q79" s="176" t="n">
        <v>167</v>
      </c>
      <c r="R79" s="176" t="n">
        <v>94</v>
      </c>
      <c r="S79" s="176" t="n">
        <v>103</v>
      </c>
      <c r="T79" s="175" t="n">
        <v>94</v>
      </c>
      <c r="U79" s="175" t="n">
        <v>50</v>
      </c>
      <c r="V79" s="175" t="n">
        <v>32</v>
      </c>
      <c r="W79" s="187" t="n">
        <v>8</v>
      </c>
      <c r="X79" s="176" t="n">
        <v>1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9.0500763067532</v>
      </c>
      <c r="Z79" s="177" t="n">
        <f aca="false">+C79/$C79*100</f>
        <v>100</v>
      </c>
      <c r="AA79" s="178" t="n">
        <f aca="false">+D79/$C79*100</f>
        <v>5.72300648607402</v>
      </c>
      <c r="AB79" s="178" t="n">
        <f aca="false">+E79/$C79*100</f>
        <v>3.8534910339565</v>
      </c>
      <c r="AC79" s="178" t="n">
        <f aca="false">+F79/$C79*100</f>
        <v>4.54025181228539</v>
      </c>
      <c r="AD79" s="179" t="n">
        <f aca="false">+G79/$C79*100</f>
        <v>6.23807706982068</v>
      </c>
      <c r="AE79" s="179" t="n">
        <f aca="false">+H79/$C79*100</f>
        <v>6.71499427699351</v>
      </c>
      <c r="AF79" s="179" t="n">
        <f aca="false">+I79/$C79*100</f>
        <v>7.57344524990462</v>
      </c>
      <c r="AG79" s="179" t="n">
        <f aca="false">+J79/$C79*100</f>
        <v>9.42388401373522</v>
      </c>
      <c r="AH79" s="179" t="n">
        <f aca="false">+K79/$C79*100</f>
        <v>8.79435330026707</v>
      </c>
      <c r="AI79" s="178" t="n">
        <f aca="false">+L79/$C79*100</f>
        <v>7.93590232735597</v>
      </c>
      <c r="AJ79" s="178" t="n">
        <f aca="false">+M79/$C79*100</f>
        <v>7.36360167874857</v>
      </c>
      <c r="AK79" s="178" t="n">
        <f aca="false">+N79/$C79*100</f>
        <v>8.31743609309424</v>
      </c>
      <c r="AL79" s="179" t="n">
        <f aca="false">+O79/$C79*100</f>
        <v>8.16482258679893</v>
      </c>
      <c r="AM79" s="179" t="n">
        <f aca="false">+P79/$C79*100</f>
        <v>4.88363220144983</v>
      </c>
      <c r="AN79" s="179" t="n">
        <f aca="false">+Q79/$C79*100</f>
        <v>3.18580694391454</v>
      </c>
      <c r="AO79" s="179" t="n">
        <f aca="false">+R79/$C79*100</f>
        <v>1.79320869896986</v>
      </c>
      <c r="AP79" s="179" t="n">
        <f aca="false">+S79/$C79*100</f>
        <v>1.96489889355208</v>
      </c>
      <c r="AQ79" s="178" t="n">
        <f aca="false">+T79/$C79*100</f>
        <v>1.79320869896986</v>
      </c>
      <c r="AR79" s="178" t="n">
        <f aca="false">+U79/$C79*100</f>
        <v>0.95383441434567</v>
      </c>
      <c r="AS79" s="178" t="n">
        <f aca="false">+V79/$C79*100</f>
        <v>0.610454025181229</v>
      </c>
      <c r="AT79" s="188" t="n">
        <f aca="false">+W79/$C79*100</f>
        <v>0.152613506295307</v>
      </c>
      <c r="AU79" s="179" t="n">
        <f aca="false">+X79/$C79*100</f>
        <v>0.0190766882869134</v>
      </c>
      <c r="AV79" s="195"/>
      <c r="AW79" s="180" t="s">
        <v>308</v>
      </c>
      <c r="AX79" s="181" t="n">
        <f aca="false">SUM(D79:E79)</f>
        <v>502</v>
      </c>
      <c r="AY79" s="181" t="n">
        <f aca="false">SUM(F79:G79)</f>
        <v>565</v>
      </c>
      <c r="AZ79" s="181" t="n">
        <f aca="false">SUM(H79:I79)</f>
        <v>749</v>
      </c>
      <c r="BA79" s="181" t="n">
        <f aca="false">SUM(J79:K79)</f>
        <v>955</v>
      </c>
      <c r="BB79" s="181" t="n">
        <f aca="false">SUM(L79:M79)</f>
        <v>802</v>
      </c>
      <c r="BC79" s="181" t="n">
        <f aca="false">SUM(N79:O79)</f>
        <v>864</v>
      </c>
      <c r="BD79" s="181" t="n">
        <f aca="false">SUM(P79:Q79)</f>
        <v>423</v>
      </c>
      <c r="BE79" s="181" t="n">
        <f aca="false">SUM(R79:S79)</f>
        <v>197</v>
      </c>
      <c r="BF79" s="181" t="n">
        <f aca="false">SUM(T79:U79)</f>
        <v>144</v>
      </c>
      <c r="BG79" s="181" t="n">
        <f aca="false">SUM(V79:W79)</f>
        <v>40</v>
      </c>
      <c r="BH79" s="181" t="n">
        <f aca="false">+X79</f>
        <v>1</v>
      </c>
      <c r="BI79" s="196"/>
      <c r="BJ79" s="182" t="s">
        <v>308</v>
      </c>
      <c r="BK79" s="183" t="n">
        <f aca="false">+AX79/$C79*100</f>
        <v>9.57649752003052</v>
      </c>
      <c r="BL79" s="183" t="n">
        <f aca="false">+AY79/$C79*100</f>
        <v>10.7783288821061</v>
      </c>
      <c r="BM79" s="183" t="n">
        <f aca="false">+AZ79/$C79*100</f>
        <v>14.2884395268981</v>
      </c>
      <c r="BN79" s="183" t="n">
        <f aca="false">+BA79/$C79*100</f>
        <v>18.2182373140023</v>
      </c>
      <c r="BO79" s="183" t="n">
        <f aca="false">+BB79/$C79*100</f>
        <v>15.2995040061045</v>
      </c>
      <c r="BP79" s="183" t="n">
        <f aca="false">+BC79/$C79*100</f>
        <v>16.4822586798932</v>
      </c>
      <c r="BQ79" s="183" t="n">
        <f aca="false">+BD79/$C79*100</f>
        <v>8.06943914536436</v>
      </c>
      <c r="BR79" s="183" t="n">
        <f aca="false">+BE79/$C79*100</f>
        <v>3.75810759252194</v>
      </c>
      <c r="BS79" s="183" t="n">
        <f aca="false">+BF79/$C79*100</f>
        <v>2.74704311331553</v>
      </c>
      <c r="BT79" s="183" t="n">
        <f aca="false">+BG79/$C79*100</f>
        <v>0.763067531476536</v>
      </c>
      <c r="BU79" s="184" t="n">
        <f aca="false">+BH79/$C79*100</f>
        <v>0.0190766882869134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5,C71:C73)</f>
        <v>0</v>
      </c>
      <c r="D83" s="202" t="n">
        <f aca="false">SUM(D5:D7)-SUM(D8:D25,D71:D73)</f>
        <v>0</v>
      </c>
      <c r="E83" s="202" t="n">
        <f aca="false">SUM(E5:E7)-SUM(E8:E25,E71:E73)</f>
        <v>0</v>
      </c>
      <c r="F83" s="202" t="n">
        <f aca="false">SUM(F5:F7)-SUM(F8:F25,F71:F73)</f>
        <v>0</v>
      </c>
      <c r="G83" s="202" t="n">
        <f aca="false">SUM(G5:G7)-SUM(G8:G25,G71:G73)</f>
        <v>0</v>
      </c>
      <c r="H83" s="202" t="n">
        <f aca="false">SUM(H5:H7)-SUM(H8:H25,H71:H73)</f>
        <v>0</v>
      </c>
      <c r="I83" s="202" t="n">
        <f aca="false">SUM(I5:I7)-SUM(I8:I25,I71:I73)</f>
        <v>0</v>
      </c>
      <c r="J83" s="202" t="n">
        <f aca="false">SUM(J5:J7)-SUM(J8:J25,J71:J73)</f>
        <v>0</v>
      </c>
      <c r="K83" s="202" t="n">
        <f aca="false">SUM(K5:K7)-SUM(K8:K25,K71:K73)</f>
        <v>0</v>
      </c>
      <c r="L83" s="202" t="n">
        <f aca="false">SUM(L5:L7)-SUM(L8:L25,L71:L73)</f>
        <v>0</v>
      </c>
      <c r="M83" s="202" t="n">
        <f aca="false">SUM(M5:M7)-SUM(M8:M25,M71:M73)</f>
        <v>0</v>
      </c>
      <c r="N83" s="202" t="n">
        <f aca="false">SUM(N5:N7)-SUM(N8:N25,N71:N73)</f>
        <v>0</v>
      </c>
      <c r="O83" s="202" t="n">
        <f aca="false">SUM(O5:O7)-SUM(O8:O25,O71:O73)</f>
        <v>0</v>
      </c>
      <c r="P83" s="202" t="n">
        <f aca="false">SUM(P5:P7)-SUM(P8:P25,P71:P73)</f>
        <v>0</v>
      </c>
      <c r="Q83" s="202" t="n">
        <f aca="false">SUM(Q5:Q7)-SUM(Q8:Q25,Q71:Q73)</f>
        <v>0</v>
      </c>
      <c r="R83" s="202" t="n">
        <f aca="false">SUM(R5:R7)-SUM(R8:R25,R71:R73)</f>
        <v>0</v>
      </c>
      <c r="S83" s="202" t="n">
        <f aca="false">SUM(S5:S7)-SUM(S8:S25,S71:S73)</f>
        <v>0</v>
      </c>
      <c r="T83" s="202" t="n">
        <f aca="false">SUM(T5:T7)-SUM(T8:T25,T71:T73)</f>
        <v>0</v>
      </c>
      <c r="U83" s="202" t="n">
        <f aca="false">SUM(U5:U7)-SUM(U8:U25,U71:U73)</f>
        <v>0</v>
      </c>
      <c r="V83" s="202" t="n">
        <f aca="false">SUM(V5:V7)-SUM(V8:V25,V71:V73)</f>
        <v>0</v>
      </c>
      <c r="W83" s="202" t="n">
        <f aca="false">SUM(W5:W7)-SUM(W8:W25,W71:W73)</f>
        <v>0</v>
      </c>
      <c r="X83" s="202" t="n">
        <f aca="false">SUM(X5:X7)-SUM(X8:X25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3:C25)-SUM(C26:C70)</f>
        <v>0</v>
      </c>
      <c r="D84" s="202" t="n">
        <f aca="false">SUM(D23:D25)-SUM(D26:D70)</f>
        <v>0</v>
      </c>
      <c r="E84" s="202" t="n">
        <f aca="false">SUM(E23:E25)-SUM(E26:E70)</f>
        <v>0</v>
      </c>
      <c r="F84" s="202" t="n">
        <f aca="false">SUM(F23:F25)-SUM(F26:F70)</f>
        <v>0</v>
      </c>
      <c r="G84" s="202" t="n">
        <f aca="false">SUM(G23:G25)-SUM(G26:G70)</f>
        <v>0</v>
      </c>
      <c r="H84" s="202" t="n">
        <f aca="false">SUM(H23:H25)-SUM(H26:H70)</f>
        <v>0</v>
      </c>
      <c r="I84" s="202" t="n">
        <f aca="false">SUM(I23:I25)-SUM(I26:I70)</f>
        <v>0</v>
      </c>
      <c r="J84" s="202" t="n">
        <f aca="false">SUM(J23:J25)-SUM(J26:J70)</f>
        <v>0</v>
      </c>
      <c r="K84" s="202" t="n">
        <f aca="false">SUM(K23:K25)-SUM(K26:K70)</f>
        <v>0</v>
      </c>
      <c r="L84" s="202" t="n">
        <f aca="false">SUM(L23:L25)-SUM(L26:L70)</f>
        <v>0</v>
      </c>
      <c r="M84" s="202" t="n">
        <f aca="false">SUM(M23:M25)-SUM(M26:M70)</f>
        <v>0</v>
      </c>
      <c r="N84" s="202" t="n">
        <f aca="false">SUM(N23:N25)-SUM(N26:N70)</f>
        <v>0</v>
      </c>
      <c r="O84" s="202" t="n">
        <f aca="false">SUM(O23:O25)-SUM(O26:O70)</f>
        <v>0</v>
      </c>
      <c r="P84" s="202" t="n">
        <f aca="false">SUM(P23:P25)-SUM(P26:P70)</f>
        <v>0</v>
      </c>
      <c r="Q84" s="202" t="n">
        <f aca="false">SUM(Q23:Q25)-SUM(Q26:Q70)</f>
        <v>0</v>
      </c>
      <c r="R84" s="202" t="n">
        <f aca="false">SUM(R23:R25)-SUM(R26:R70)</f>
        <v>0</v>
      </c>
      <c r="S84" s="202" t="n">
        <f aca="false">SUM(S23:S25)-SUM(S26:S70)</f>
        <v>0</v>
      </c>
      <c r="T84" s="202" t="n">
        <f aca="false">SUM(T23:T25)-SUM(T26:T70)</f>
        <v>0</v>
      </c>
      <c r="U84" s="202" t="n">
        <f aca="false">SUM(U23:U25)-SUM(U26:U70)</f>
        <v>0</v>
      </c>
      <c r="V84" s="202" t="n">
        <f aca="false">SUM(V23:V25)-SUM(V26:V70)</f>
        <v>0</v>
      </c>
      <c r="W84" s="202" t="n">
        <f aca="false">SUM(W23:W25)-SUM(W26:W70)</f>
        <v>0</v>
      </c>
      <c r="X84" s="202" t="n">
        <f aca="false">SUM(X23:X25)-SUM(X26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171</f>
        <v>0</v>
      </c>
      <c r="D86" s="202" t="n">
        <f aca="false">D5-年月monthly!C171</f>
        <v>0</v>
      </c>
      <c r="E86" s="202" t="n">
        <f aca="false">E5-年月monthly!D171</f>
        <v>0</v>
      </c>
      <c r="F86" s="202" t="n">
        <f aca="false">F5-年月monthly!E171</f>
        <v>0</v>
      </c>
      <c r="G86" s="202" t="n">
        <f aca="false">G5-年月monthly!F171</f>
        <v>0</v>
      </c>
      <c r="H86" s="202" t="n">
        <f aca="false">H5-年月monthly!G171</f>
        <v>0</v>
      </c>
      <c r="I86" s="202" t="n">
        <f aca="false">I5-年月monthly!H171</f>
        <v>0</v>
      </c>
      <c r="J86" s="202" t="n">
        <f aca="false">J5-年月monthly!I171</f>
        <v>0</v>
      </c>
      <c r="K86" s="202" t="n">
        <f aca="false">K5-年月monthly!J171</f>
        <v>0</v>
      </c>
      <c r="L86" s="202" t="n">
        <f aca="false">L5-年月monthly!K171</f>
        <v>0</v>
      </c>
      <c r="M86" s="202" t="n">
        <f aca="false">M5-年月monthly!L171</f>
        <v>0</v>
      </c>
      <c r="N86" s="202" t="n">
        <f aca="false">N5-年月monthly!M171</f>
        <v>0</v>
      </c>
      <c r="O86" s="202" t="n">
        <f aca="false">O5-年月monthly!N171</f>
        <v>0</v>
      </c>
      <c r="P86" s="202" t="n">
        <f aca="false">P5-年月monthly!O171</f>
        <v>0</v>
      </c>
      <c r="Q86" s="202" t="n">
        <f aca="false">Q5-年月monthly!P171</f>
        <v>0</v>
      </c>
      <c r="R86" s="202" t="n">
        <f aca="false">R5-年月monthly!Q171</f>
        <v>0</v>
      </c>
      <c r="S86" s="202" t="n">
        <f aca="false">S5-年月monthly!R171</f>
        <v>0</v>
      </c>
      <c r="T86" s="202" t="n">
        <f aca="false">T5-年月monthly!S171</f>
        <v>0</v>
      </c>
      <c r="U86" s="202" t="n">
        <f aca="false">U5-年月monthly!T171</f>
        <v>0</v>
      </c>
      <c r="V86" s="202" t="n">
        <f aca="false">V5-年月monthly!U171</f>
        <v>0</v>
      </c>
      <c r="W86" s="202" t="n">
        <f aca="false">W5-年月monthly!V171</f>
        <v>0</v>
      </c>
      <c r="X86" s="202" t="n">
        <f aca="false">X5-年月monthly!W171</f>
        <v>0</v>
      </c>
      <c r="Y86" s="202" t="n">
        <f aca="false">Y5-年月monthly!X171</f>
        <v>0</v>
      </c>
      <c r="Z86" s="202"/>
      <c r="AA86" s="202" t="n">
        <f aca="false">AA5-年月monthly!AA171</f>
        <v>0</v>
      </c>
      <c r="AB86" s="202" t="n">
        <f aca="false">AB5-年月monthly!AB171</f>
        <v>0</v>
      </c>
      <c r="AC86" s="202" t="n">
        <f aca="false">AC5-年月monthly!AC171</f>
        <v>0</v>
      </c>
      <c r="AD86" s="202" t="n">
        <f aca="false">AD5-年月monthly!AD171</f>
        <v>0</v>
      </c>
      <c r="AE86" s="202" t="n">
        <f aca="false">AE5-年月monthly!AE171</f>
        <v>0</v>
      </c>
      <c r="AF86" s="202" t="n">
        <f aca="false">AF5-年月monthly!AF171</f>
        <v>0</v>
      </c>
      <c r="AG86" s="202" t="n">
        <f aca="false">AG5-年月monthly!AG171</f>
        <v>0</v>
      </c>
      <c r="AH86" s="202" t="n">
        <f aca="false">AH5-年月monthly!AH171</f>
        <v>0</v>
      </c>
      <c r="AI86" s="202" t="n">
        <f aca="false">AI5-年月monthly!AI171</f>
        <v>0</v>
      </c>
      <c r="AJ86" s="202" t="n">
        <f aca="false">AJ5-年月monthly!AJ171</f>
        <v>0</v>
      </c>
      <c r="AK86" s="202" t="n">
        <f aca="false">AK5-年月monthly!AK171</f>
        <v>0</v>
      </c>
      <c r="AL86" s="202" t="n">
        <f aca="false">AL5-年月monthly!AL171</f>
        <v>0</v>
      </c>
      <c r="AM86" s="202" t="n">
        <f aca="false">AM5-年月monthly!AM171</f>
        <v>0</v>
      </c>
      <c r="AN86" s="202" t="n">
        <f aca="false">AN5-年月monthly!AN171</f>
        <v>0</v>
      </c>
      <c r="AO86" s="202" t="n">
        <f aca="false">AO5-年月monthly!AO171</f>
        <v>0</v>
      </c>
      <c r="AP86" s="202" t="n">
        <f aca="false">AP5-年月monthly!AP171</f>
        <v>0</v>
      </c>
      <c r="AQ86" s="202" t="n">
        <f aca="false">AQ5-年月monthly!AQ171</f>
        <v>0</v>
      </c>
      <c r="AR86" s="202" t="n">
        <f aca="false">AR5-年月monthly!AR171</f>
        <v>0</v>
      </c>
      <c r="AS86" s="202" t="n">
        <f aca="false">AS5-年月monthly!AS171</f>
        <v>0</v>
      </c>
      <c r="AT86" s="202" t="n">
        <f aca="false">AT5-年月monthly!AT171</f>
        <v>0</v>
      </c>
      <c r="AU86" s="202" t="n">
        <f aca="false">AU5-年月monthly!AU171</f>
        <v>0</v>
      </c>
      <c r="AV86" s="202"/>
      <c r="AW86" s="202"/>
      <c r="AX86" s="202" t="n">
        <f aca="false">AX5-年月monthly!AW171</f>
        <v>0</v>
      </c>
      <c r="AY86" s="202" t="n">
        <f aca="false">AY5-年月monthly!AX171</f>
        <v>0</v>
      </c>
      <c r="AZ86" s="202" t="n">
        <f aca="false">AZ5-年月monthly!AY171</f>
        <v>0</v>
      </c>
      <c r="BA86" s="202" t="n">
        <f aca="false">BA5-年月monthly!AZ171</f>
        <v>0</v>
      </c>
      <c r="BB86" s="202" t="n">
        <f aca="false">BB5-年月monthly!BA171</f>
        <v>0</v>
      </c>
      <c r="BC86" s="202" t="n">
        <f aca="false">BC5-年月monthly!BB171</f>
        <v>0</v>
      </c>
      <c r="BD86" s="202" t="n">
        <f aca="false">BD5-年月monthly!BC171</f>
        <v>0</v>
      </c>
      <c r="BE86" s="202" t="n">
        <f aca="false">BE5-年月monthly!BD171</f>
        <v>0</v>
      </c>
      <c r="BF86" s="202" t="n">
        <f aca="false">BF5-年月monthly!BE171</f>
        <v>0</v>
      </c>
      <c r="BG86" s="202" t="n">
        <f aca="false">BG5-年月monthly!BF171</f>
        <v>0</v>
      </c>
      <c r="BH86" s="202" t="n">
        <f aca="false">BH5-年月monthly!BG171</f>
        <v>0</v>
      </c>
      <c r="BI86" s="202"/>
      <c r="BJ86" s="202"/>
      <c r="BK86" s="202" t="n">
        <f aca="false">BK5-年月monthly!BI171</f>
        <v>0</v>
      </c>
      <c r="BL86" s="202" t="n">
        <f aca="false">BL5-年月monthly!BJ171</f>
        <v>0</v>
      </c>
      <c r="BM86" s="202" t="n">
        <f aca="false">BM5-年月monthly!BK171</f>
        <v>0</v>
      </c>
      <c r="BN86" s="202" t="n">
        <f aca="false">BN5-年月monthly!BL171</f>
        <v>0</v>
      </c>
      <c r="BO86" s="202" t="n">
        <f aca="false">BO5-年月monthly!BM171</f>
        <v>0</v>
      </c>
      <c r="BP86" s="202" t="n">
        <f aca="false">BP5-年月monthly!BN171</f>
        <v>0</v>
      </c>
      <c r="BQ86" s="202" t="n">
        <f aca="false">BQ5-年月monthly!BO171</f>
        <v>0</v>
      </c>
      <c r="BR86" s="202" t="n">
        <f aca="false">BR5-年月monthly!BP171</f>
        <v>0</v>
      </c>
      <c r="BS86" s="202" t="n">
        <f aca="false">BS5-年月monthly!BQ171</f>
        <v>0</v>
      </c>
      <c r="BT86" s="202" t="n">
        <f aca="false">BT5-年月monthly!BR171</f>
        <v>0</v>
      </c>
      <c r="BU86" s="202" t="n">
        <f aca="false">BU5-年月monthly!BS171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315822</v>
      </c>
      <c r="D5" s="159" t="n">
        <v>983683</v>
      </c>
      <c r="E5" s="159" t="n">
        <v>1068274</v>
      </c>
      <c r="F5" s="159" t="n">
        <v>1359720</v>
      </c>
      <c r="G5" s="160" t="n">
        <v>1615525</v>
      </c>
      <c r="H5" s="160" t="n">
        <v>1615579</v>
      </c>
      <c r="I5" s="160" t="n">
        <v>1688435</v>
      </c>
      <c r="J5" s="160" t="n">
        <v>2038988</v>
      </c>
      <c r="K5" s="160" t="n">
        <v>1874388</v>
      </c>
      <c r="L5" s="159" t="n">
        <v>1837206</v>
      </c>
      <c r="M5" s="159" t="n">
        <v>1874953</v>
      </c>
      <c r="N5" s="159" t="n">
        <v>1838162</v>
      </c>
      <c r="O5" s="160" t="n">
        <v>1636437</v>
      </c>
      <c r="P5" s="160" t="n">
        <v>1284320</v>
      </c>
      <c r="Q5" s="160" t="n">
        <v>747480</v>
      </c>
      <c r="R5" s="160" t="n">
        <v>682956</v>
      </c>
      <c r="S5" s="160" t="n">
        <v>509783</v>
      </c>
      <c r="T5" s="159" t="n">
        <v>378576</v>
      </c>
      <c r="U5" s="159" t="n">
        <v>198883</v>
      </c>
      <c r="V5" s="159" t="n">
        <v>66290</v>
      </c>
      <c r="W5" s="160" t="n">
        <v>13585</v>
      </c>
      <c r="X5" s="160" t="n">
        <v>2599</v>
      </c>
      <c r="Y5" s="161" t="n">
        <f aca="false">SUM(D5*2.5+E5*7.5+F5*12.5+G5*17.5+H5*22.5+I5*27.5+J5*32.5+K5*37.5+L5*42.5+M5*47.5+N5*52.5+O5*57.5+P5*62.5+Q5*67.5+R5*72.5+S5*77.5+T5*82.5+U5*87.5+V5*92.5+W5*97.5+X5*103)/C5</f>
        <v>38.9831844444515</v>
      </c>
      <c r="Z5" s="162" t="n">
        <f aca="false">+C5/$C5*100</f>
        <v>100</v>
      </c>
      <c r="AA5" s="162" t="n">
        <f aca="false">+D5/$C5*100</f>
        <v>4.21895054782971</v>
      </c>
      <c r="AB5" s="162" t="n">
        <f aca="false">+E5/$C5*100</f>
        <v>4.58175568504512</v>
      </c>
      <c r="AC5" s="162" t="n">
        <f aca="false">+F5/$C5*100</f>
        <v>5.83174807218892</v>
      </c>
      <c r="AD5" s="163" t="n">
        <f aca="false">+G5/$C5*100</f>
        <v>6.92887859583076</v>
      </c>
      <c r="AE5" s="163" t="n">
        <f aca="false">+H5/$C5*100</f>
        <v>6.92911019821647</v>
      </c>
      <c r="AF5" s="163" t="n">
        <f aca="false">+I5/$C5*100</f>
        <v>7.24158470587055</v>
      </c>
      <c r="AG5" s="163" t="n">
        <f aca="false">+J5/$C5*100</f>
        <v>8.7450830599067</v>
      </c>
      <c r="AH5" s="163" t="n">
        <f aca="false">+K5/$C5*100</f>
        <v>8.03912467679673</v>
      </c>
      <c r="AI5" s="162" t="n">
        <f aca="false">+L5/$C5*100</f>
        <v>7.87965356743588</v>
      </c>
      <c r="AJ5" s="162" t="n">
        <f aca="false">+M5/$C5*100</f>
        <v>8.04154792398055</v>
      </c>
      <c r="AK5" s="162" t="n">
        <f aca="false">+N5/$C5*100</f>
        <v>7.88375378744957</v>
      </c>
      <c r="AL5" s="163" t="n">
        <f aca="false">+O5/$C5*100</f>
        <v>7.01856876416367</v>
      </c>
      <c r="AM5" s="163" t="n">
        <f aca="false">+P5/$C5*100</f>
        <v>5.50836251880804</v>
      </c>
      <c r="AN5" s="163" t="n">
        <f aca="false">+Q5/$C5*100</f>
        <v>3.20589169020076</v>
      </c>
      <c r="AO5" s="163" t="n">
        <f aca="false">+R5/$C5*100</f>
        <v>2.92915257287519</v>
      </c>
      <c r="AP5" s="163" t="n">
        <f aca="false">+S5/$C5*100</f>
        <v>2.18642516656715</v>
      </c>
      <c r="AQ5" s="162" t="n">
        <f aca="false">+T5/$C5*100</f>
        <v>1.62368712542067</v>
      </c>
      <c r="AR5" s="162" t="n">
        <f aca="false">+U5/$C5*100</f>
        <v>0.852995875504625</v>
      </c>
      <c r="AS5" s="162" t="n">
        <f aca="false">+V5/$C5*100</f>
        <v>0.284313373124911</v>
      </c>
      <c r="AT5" s="163" t="n">
        <f aca="false">+W5/$C5*100</f>
        <v>0.0582651557384509</v>
      </c>
      <c r="AU5" s="163" t="n">
        <f aca="false">+X5/$C5*100</f>
        <v>0.0111469370455822</v>
      </c>
      <c r="AV5" s="164" t="s">
        <v>305</v>
      </c>
      <c r="AW5" s="165" t="s">
        <v>306</v>
      </c>
      <c r="AX5" s="166" t="n">
        <f aca="false">SUM(D5:E5)</f>
        <v>2051957</v>
      </c>
      <c r="AY5" s="166" t="n">
        <f aca="false">SUM(F5:G5)</f>
        <v>2975245</v>
      </c>
      <c r="AZ5" s="166" t="n">
        <f aca="false">SUM(H5:I5)</f>
        <v>3304014</v>
      </c>
      <c r="BA5" s="166" t="n">
        <f aca="false">SUM(J5:K5)</f>
        <v>3913376</v>
      </c>
      <c r="BB5" s="166" t="n">
        <f aca="false">SUM(L5:M5)</f>
        <v>3712159</v>
      </c>
      <c r="BC5" s="166" t="n">
        <f aca="false">SUM(N5:O5)</f>
        <v>3474599</v>
      </c>
      <c r="BD5" s="166" t="n">
        <f aca="false">SUM(P5:Q5)</f>
        <v>2031800</v>
      </c>
      <c r="BE5" s="166" t="n">
        <f aca="false">SUM(R5:S5)</f>
        <v>1192739</v>
      </c>
      <c r="BF5" s="166" t="n">
        <f aca="false">SUM(T5:U5)</f>
        <v>577459</v>
      </c>
      <c r="BG5" s="166" t="n">
        <f aca="false">SUM(V5:W5)</f>
        <v>79875</v>
      </c>
      <c r="BH5" s="166" t="n">
        <f aca="false">+X5</f>
        <v>2599</v>
      </c>
      <c r="BI5" s="167" t="s">
        <v>305</v>
      </c>
      <c r="BJ5" s="168" t="s">
        <v>306</v>
      </c>
      <c r="BK5" s="169" t="n">
        <f aca="false">+AX5/$C5*100</f>
        <v>8.80070623287483</v>
      </c>
      <c r="BL5" s="169" t="n">
        <f aca="false">+AY5/$C5*100</f>
        <v>12.7606266680197</v>
      </c>
      <c r="BM5" s="169" t="n">
        <f aca="false">+AZ5/$C5*100</f>
        <v>14.170694904087</v>
      </c>
      <c r="BN5" s="169" t="n">
        <f aca="false">+BA5/$C5*100</f>
        <v>16.7842077367034</v>
      </c>
      <c r="BO5" s="169" t="n">
        <f aca="false">+BB5/$C5*100</f>
        <v>15.9212014914164</v>
      </c>
      <c r="BP5" s="169" t="n">
        <f aca="false">+BC5/$C5*100</f>
        <v>14.9023225516132</v>
      </c>
      <c r="BQ5" s="169" t="n">
        <f aca="false">+BD5/$C5*100</f>
        <v>8.7142542090088</v>
      </c>
      <c r="BR5" s="169" t="n">
        <f aca="false">+BE5/$C5*100</f>
        <v>5.11557773944234</v>
      </c>
      <c r="BS5" s="169" t="n">
        <f aca="false">+BF5/$C5*100</f>
        <v>2.47668300092529</v>
      </c>
      <c r="BT5" s="169" t="n">
        <f aca="false">+BG5/$C5*100</f>
        <v>0.342578528863362</v>
      </c>
      <c r="BU5" s="170" t="n">
        <f aca="false">+BH5/$C5*100</f>
        <v>0.0111469370455822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673319</v>
      </c>
      <c r="D6" s="175" t="n">
        <v>511559</v>
      </c>
      <c r="E6" s="175" t="n">
        <v>558811</v>
      </c>
      <c r="F6" s="175" t="n">
        <v>709152</v>
      </c>
      <c r="G6" s="176" t="n">
        <v>839044</v>
      </c>
      <c r="H6" s="176" t="n">
        <v>840354</v>
      </c>
      <c r="I6" s="176" t="n">
        <v>857626</v>
      </c>
      <c r="J6" s="176" t="n">
        <v>1015792</v>
      </c>
      <c r="K6" s="176" t="n">
        <v>928490</v>
      </c>
      <c r="L6" s="175" t="n">
        <v>912991</v>
      </c>
      <c r="M6" s="175" t="n">
        <v>935207</v>
      </c>
      <c r="N6" s="175" t="n">
        <v>912094</v>
      </c>
      <c r="O6" s="176" t="n">
        <v>803377</v>
      </c>
      <c r="P6" s="176" t="n">
        <v>624453</v>
      </c>
      <c r="Q6" s="176" t="n">
        <v>356836</v>
      </c>
      <c r="R6" s="176" t="n">
        <v>315219</v>
      </c>
      <c r="S6" s="176" t="n">
        <v>229340</v>
      </c>
      <c r="T6" s="175" t="n">
        <v>187308</v>
      </c>
      <c r="U6" s="175" t="n">
        <v>98577</v>
      </c>
      <c r="V6" s="175" t="n">
        <v>30022</v>
      </c>
      <c r="W6" s="176" t="n">
        <v>5752</v>
      </c>
      <c r="X6" s="176" t="n">
        <v>1315</v>
      </c>
      <c r="Y6" s="161" t="n">
        <f aca="false">SUM(D6*2.5+E6*7.5+F6*12.5+G6*17.5+H6*22.5+I6*27.5+J6*32.5+K6*37.5+L6*42.5+M6*47.5+N6*52.5+O6*57.5+P6*62.5+Q6*67.5+R6*72.5+S6*77.5+T6*82.5+U6*87.5+V6*92.5+W6*97.5+X6*103)/C6</f>
        <v>38.3729061974576</v>
      </c>
      <c r="Z6" s="177" t="n">
        <f aca="false">+C6/$C6*100</f>
        <v>100</v>
      </c>
      <c r="AA6" s="178" t="n">
        <f aca="false">+D6/$C6*100</f>
        <v>4.38229264530508</v>
      </c>
      <c r="AB6" s="178" t="n">
        <f aca="false">+E6/$C6*100</f>
        <v>4.78707897899475</v>
      </c>
      <c r="AC6" s="178" t="n">
        <f aca="false">+F6/$C6*100</f>
        <v>6.07498175968634</v>
      </c>
      <c r="AD6" s="179" t="n">
        <f aca="false">+G6/$C6*100</f>
        <v>7.18770728359261</v>
      </c>
      <c r="AE6" s="179" t="n">
        <f aca="false">+H6/$C6*100</f>
        <v>7.1989294561384</v>
      </c>
      <c r="AF6" s="179" t="n">
        <f aca="false">+I6/$C6*100</f>
        <v>7.34689080286421</v>
      </c>
      <c r="AG6" s="179" t="n">
        <f aca="false">+J6/$C6*100</f>
        <v>8.70182678979303</v>
      </c>
      <c r="AH6" s="179" t="n">
        <f aca="false">+K6/$C6*100</f>
        <v>7.95395037178372</v>
      </c>
      <c r="AI6" s="178" t="n">
        <f aca="false">+L6/$C6*100</f>
        <v>7.8211775074424</v>
      </c>
      <c r="AJ6" s="178" t="n">
        <f aca="false">+M6/$C6*100</f>
        <v>8.01149184734864</v>
      </c>
      <c r="AK6" s="178" t="n">
        <f aca="false">+N6/$C6*100</f>
        <v>7.81349331753891</v>
      </c>
      <c r="AL6" s="179" t="n">
        <f aca="false">+O6/$C6*100</f>
        <v>6.88216436130975</v>
      </c>
      <c r="AM6" s="179" t="n">
        <f aca="false">+P6/$C6*100</f>
        <v>5.34940405552183</v>
      </c>
      <c r="AN6" s="179" t="n">
        <f aca="false">+Q6/$C6*100</f>
        <v>3.05685126912063</v>
      </c>
      <c r="AO6" s="179" t="n">
        <f aca="false">+R6/$C6*100</f>
        <v>2.7003374104657</v>
      </c>
      <c r="AP6" s="179" t="n">
        <f aca="false">+S6/$C6*100</f>
        <v>1.96465118446605</v>
      </c>
      <c r="AQ6" s="178" t="n">
        <f aca="false">+T6/$C6*100</f>
        <v>1.60458221008095</v>
      </c>
      <c r="AR6" s="178" t="n">
        <f aca="false">+U6/$C6*100</f>
        <v>0.844464200798419</v>
      </c>
      <c r="AS6" s="178" t="n">
        <f aca="false">+V6/$C6*100</f>
        <v>0.257184781808841</v>
      </c>
      <c r="AT6" s="179" t="n">
        <f aca="false">+W6/$C6*100</f>
        <v>0.0492747606743206</v>
      </c>
      <c r="AU6" s="179" t="n">
        <f aca="false">+X6/$C6*100</f>
        <v>0.0112650052654262</v>
      </c>
      <c r="AV6" s="164"/>
      <c r="AW6" s="180" t="s">
        <v>307</v>
      </c>
      <c r="AX6" s="181" t="n">
        <f aca="false">SUM(D6:E6)</f>
        <v>1070370</v>
      </c>
      <c r="AY6" s="181" t="n">
        <f aca="false">SUM(F6:G6)</f>
        <v>1548196</v>
      </c>
      <c r="AZ6" s="181" t="n">
        <f aca="false">SUM(H6:I6)</f>
        <v>1697980</v>
      </c>
      <c r="BA6" s="181" t="n">
        <f aca="false">SUM(J6:K6)</f>
        <v>1944282</v>
      </c>
      <c r="BB6" s="181" t="n">
        <f aca="false">SUM(L6:M6)</f>
        <v>1848198</v>
      </c>
      <c r="BC6" s="181" t="n">
        <f aca="false">SUM(N6:O6)</f>
        <v>1715471</v>
      </c>
      <c r="BD6" s="181" t="n">
        <f aca="false">SUM(P6:Q6)</f>
        <v>981289</v>
      </c>
      <c r="BE6" s="181" t="n">
        <f aca="false">SUM(R6:S6)</f>
        <v>544559</v>
      </c>
      <c r="BF6" s="181" t="n">
        <f aca="false">SUM(T6:U6)</f>
        <v>285885</v>
      </c>
      <c r="BG6" s="181" t="n">
        <f aca="false">SUM(V6:W6)</f>
        <v>35774</v>
      </c>
      <c r="BH6" s="181" t="n">
        <f aca="false">+X6</f>
        <v>1315</v>
      </c>
      <c r="BI6" s="167"/>
      <c r="BJ6" s="182" t="s">
        <v>307</v>
      </c>
      <c r="BK6" s="183" t="n">
        <f aca="false">+AX6/$C6*100</f>
        <v>9.16937162429982</v>
      </c>
      <c r="BL6" s="183" t="n">
        <f aca="false">+AY6/$C6*100</f>
        <v>13.262689043279</v>
      </c>
      <c r="BM6" s="183" t="n">
        <f aca="false">+AZ6/$C6*100</f>
        <v>14.5458202590026</v>
      </c>
      <c r="BN6" s="183" t="n">
        <f aca="false">+BA6/$C6*100</f>
        <v>16.6557771615768</v>
      </c>
      <c r="BO6" s="183" t="n">
        <f aca="false">+BB6/$C6*100</f>
        <v>15.832669354791</v>
      </c>
      <c r="BP6" s="183" t="n">
        <f aca="false">+BC6/$C6*100</f>
        <v>14.6956576788487</v>
      </c>
      <c r="BQ6" s="183" t="n">
        <f aca="false">+BD6/$C6*100</f>
        <v>8.40625532464246</v>
      </c>
      <c r="BR6" s="183" t="n">
        <f aca="false">+BE6/$C6*100</f>
        <v>4.66498859493174</v>
      </c>
      <c r="BS6" s="183" t="n">
        <f aca="false">+BF6/$C6*100</f>
        <v>2.44904641087937</v>
      </c>
      <c r="BT6" s="183" t="n">
        <f aca="false">+BG6/$C6*100</f>
        <v>0.306459542483162</v>
      </c>
      <c r="BU6" s="184" t="n">
        <f aca="false">+BH6/$C6*100</f>
        <v>0.0112650052654262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642503</v>
      </c>
      <c r="D7" s="175" t="n">
        <v>472124</v>
      </c>
      <c r="E7" s="175" t="n">
        <v>509463</v>
      </c>
      <c r="F7" s="175" t="n">
        <v>650568</v>
      </c>
      <c r="G7" s="176" t="n">
        <v>776481</v>
      </c>
      <c r="H7" s="176" t="n">
        <v>775225</v>
      </c>
      <c r="I7" s="176" t="n">
        <v>830809</v>
      </c>
      <c r="J7" s="176" t="n">
        <v>1023196</v>
      </c>
      <c r="K7" s="176" t="n">
        <v>945898</v>
      </c>
      <c r="L7" s="175" t="n">
        <v>924215</v>
      </c>
      <c r="M7" s="175" t="n">
        <v>939746</v>
      </c>
      <c r="N7" s="175" t="n">
        <v>926068</v>
      </c>
      <c r="O7" s="176" t="n">
        <v>833060</v>
      </c>
      <c r="P7" s="176" t="n">
        <v>659867</v>
      </c>
      <c r="Q7" s="176" t="n">
        <v>390644</v>
      </c>
      <c r="R7" s="176" t="n">
        <v>367737</v>
      </c>
      <c r="S7" s="176" t="n">
        <v>280443</v>
      </c>
      <c r="T7" s="175" t="n">
        <v>191268</v>
      </c>
      <c r="U7" s="175" t="n">
        <v>100306</v>
      </c>
      <c r="V7" s="175" t="n">
        <v>36268</v>
      </c>
      <c r="W7" s="176" t="n">
        <v>7833</v>
      </c>
      <c r="X7" s="176" t="n">
        <v>1284</v>
      </c>
      <c r="Y7" s="161" t="n">
        <f aca="false">SUM(D7*2.5+E7*7.5+F7*12.5+G7*17.5+H7*22.5+I7*27.5+J7*32.5+K7*37.5+L7*42.5+M7*47.5+N7*52.5+O7*57.5+P7*62.5+Q7*67.5+R7*72.5+S7*77.5+T7*82.5+U7*87.5+V7*92.5+W7*97.5+X7*103)/C7</f>
        <v>39.5950780085691</v>
      </c>
      <c r="Z7" s="177" t="n">
        <f aca="false">+C7/$C7*100</f>
        <v>100</v>
      </c>
      <c r="AA7" s="178" t="n">
        <f aca="false">+D7/$C7*100</f>
        <v>4.05517610774934</v>
      </c>
      <c r="AB7" s="178" t="n">
        <f aca="false">+E7/$C7*100</f>
        <v>4.37588893041299</v>
      </c>
      <c r="AC7" s="178" t="n">
        <f aca="false">+F7/$C7*100</f>
        <v>5.58787058075055</v>
      </c>
      <c r="AD7" s="179" t="n">
        <f aca="false">+G7/$C7*100</f>
        <v>6.66936482644668</v>
      </c>
      <c r="AE7" s="179" t="n">
        <f aca="false">+H7/$C7*100</f>
        <v>6.65857676824305</v>
      </c>
      <c r="AF7" s="179" t="n">
        <f aca="false">+I7/$C7*100</f>
        <v>7.13599987906381</v>
      </c>
      <c r="AG7" s="179" t="n">
        <f aca="false">+J7/$C7*100</f>
        <v>8.78845382303101</v>
      </c>
      <c r="AH7" s="179" t="n">
        <f aca="false">+K7/$C7*100</f>
        <v>8.12452442571842</v>
      </c>
      <c r="AI7" s="178" t="n">
        <f aca="false">+L7/$C7*100</f>
        <v>7.93828440499436</v>
      </c>
      <c r="AJ7" s="178" t="n">
        <f aca="false">+M7/$C7*100</f>
        <v>8.07168355464456</v>
      </c>
      <c r="AK7" s="178" t="n">
        <f aca="false">+N7/$C7*100</f>
        <v>7.95420022653204</v>
      </c>
      <c r="AL7" s="179" t="n">
        <f aca="false">+O7/$C7*100</f>
        <v>7.15533420949086</v>
      </c>
      <c r="AM7" s="179" t="n">
        <f aca="false">+P7/$C7*100</f>
        <v>5.6677417218617</v>
      </c>
      <c r="AN7" s="179" t="n">
        <f aca="false">+Q7/$C7*100</f>
        <v>3.35532659944344</v>
      </c>
      <c r="AO7" s="179" t="n">
        <f aca="false">+R7/$C7*100</f>
        <v>3.15857337550181</v>
      </c>
      <c r="AP7" s="179" t="n">
        <f aca="false">+S7/$C7*100</f>
        <v>2.40878615191252</v>
      </c>
      <c r="AQ7" s="178" t="n">
        <f aca="false">+T7/$C7*100</f>
        <v>1.64284260867272</v>
      </c>
      <c r="AR7" s="178" t="n">
        <f aca="false">+U7/$C7*100</f>
        <v>0.861550132304024</v>
      </c>
      <c r="AS7" s="178" t="n">
        <f aca="false">+V7/$C7*100</f>
        <v>0.311513769848288</v>
      </c>
      <c r="AT7" s="179" t="n">
        <f aca="false">+W7/$C7*100</f>
        <v>0.0672793470613664</v>
      </c>
      <c r="AU7" s="179" t="n">
        <f aca="false">+X7/$C7*100</f>
        <v>0.0110285563164553</v>
      </c>
      <c r="AV7" s="164"/>
      <c r="AW7" s="180" t="s">
        <v>308</v>
      </c>
      <c r="AX7" s="181" t="n">
        <f aca="false">SUM(D7:E7)</f>
        <v>981587</v>
      </c>
      <c r="AY7" s="181" t="n">
        <f aca="false">SUM(F7:G7)</f>
        <v>1427049</v>
      </c>
      <c r="AZ7" s="181" t="n">
        <f aca="false">SUM(H7:I7)</f>
        <v>1606034</v>
      </c>
      <c r="BA7" s="181" t="n">
        <f aca="false">SUM(J7:K7)</f>
        <v>1969094</v>
      </c>
      <c r="BB7" s="181" t="n">
        <f aca="false">SUM(L7:M7)</f>
        <v>1863961</v>
      </c>
      <c r="BC7" s="181" t="n">
        <f aca="false">SUM(N7:O7)</f>
        <v>1759128</v>
      </c>
      <c r="BD7" s="181" t="n">
        <f aca="false">SUM(P7:Q7)</f>
        <v>1050511</v>
      </c>
      <c r="BE7" s="181" t="n">
        <f aca="false">SUM(R7:S7)</f>
        <v>648180</v>
      </c>
      <c r="BF7" s="181" t="n">
        <f aca="false">SUM(T7:U7)</f>
        <v>291574</v>
      </c>
      <c r="BG7" s="181" t="n">
        <f aca="false">SUM(V7:W7)</f>
        <v>44101</v>
      </c>
      <c r="BH7" s="181" t="n">
        <f aca="false">+X7</f>
        <v>1284</v>
      </c>
      <c r="BI7" s="167"/>
      <c r="BJ7" s="182" t="s">
        <v>308</v>
      </c>
      <c r="BK7" s="183" t="n">
        <f aca="false">+AX7/$C7*100</f>
        <v>8.43106503816233</v>
      </c>
      <c r="BL7" s="183" t="n">
        <f aca="false">+AY7/$C7*100</f>
        <v>12.2572354071972</v>
      </c>
      <c r="BM7" s="183" t="n">
        <f aca="false">+AZ7/$C7*100</f>
        <v>13.7945766473069</v>
      </c>
      <c r="BN7" s="183" t="n">
        <f aca="false">+BA7/$C7*100</f>
        <v>16.9129782487494</v>
      </c>
      <c r="BO7" s="183" t="n">
        <f aca="false">+BB7/$C7*100</f>
        <v>16.0099679596389</v>
      </c>
      <c r="BP7" s="183" t="n">
        <f aca="false">+BC7/$C7*100</f>
        <v>15.1095344360229</v>
      </c>
      <c r="BQ7" s="183" t="n">
        <f aca="false">+BD7/$C7*100</f>
        <v>9.02306832130513</v>
      </c>
      <c r="BR7" s="183" t="n">
        <f aca="false">+BE7/$C7*100</f>
        <v>5.56735952741434</v>
      </c>
      <c r="BS7" s="183" t="n">
        <f aca="false">+BF7/$C7*100</f>
        <v>2.50439274097675</v>
      </c>
      <c r="BT7" s="183" t="n">
        <f aca="false">+BG7/$C7*100</f>
        <v>0.378793116909654</v>
      </c>
      <c r="BU7" s="184" t="n">
        <f aca="false">+BH7/$C7*100</f>
        <v>0.0110285563164553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39305</v>
      </c>
      <c r="D8" s="159" t="n">
        <v>162303</v>
      </c>
      <c r="E8" s="159" t="n">
        <v>175258</v>
      </c>
      <c r="F8" s="159" t="n">
        <v>216170</v>
      </c>
      <c r="G8" s="160" t="n">
        <v>267859</v>
      </c>
      <c r="H8" s="160" t="n">
        <v>281913</v>
      </c>
      <c r="I8" s="160" t="n">
        <v>298170</v>
      </c>
      <c r="J8" s="160" t="n">
        <v>367141</v>
      </c>
      <c r="K8" s="160" t="n">
        <v>334563</v>
      </c>
      <c r="L8" s="159" t="n">
        <v>317363</v>
      </c>
      <c r="M8" s="159" t="n">
        <v>326037</v>
      </c>
      <c r="N8" s="159" t="n">
        <v>326420</v>
      </c>
      <c r="O8" s="160" t="n">
        <v>292340</v>
      </c>
      <c r="P8" s="160" t="n">
        <v>220372</v>
      </c>
      <c r="Q8" s="160" t="n">
        <v>117382</v>
      </c>
      <c r="R8" s="160" t="n">
        <v>92712</v>
      </c>
      <c r="S8" s="160" t="n">
        <v>61117</v>
      </c>
      <c r="T8" s="159" t="n">
        <v>45375</v>
      </c>
      <c r="U8" s="159" t="n">
        <v>25192</v>
      </c>
      <c r="V8" s="159" t="n">
        <v>9012</v>
      </c>
      <c r="W8" s="160" t="n">
        <v>2014</v>
      </c>
      <c r="X8" s="160" t="n">
        <v>592</v>
      </c>
      <c r="Y8" s="161" t="n">
        <f aca="false">SUM(D8*2.5+E8*7.5+F8*12.5+G8*17.5+H8*22.5+I8*27.5+J8*32.5+K8*37.5+L8*42.5+M8*47.5+N8*52.5+O8*57.5+P8*62.5+Q8*67.5+R8*72.5+S8*77.5+T8*82.5+U8*87.5+V8*92.5+W8*97.5+X8*103)/C8</f>
        <v>38.3939447440602</v>
      </c>
      <c r="Z8" s="162" t="n">
        <f aca="false">+C8/$C8*100</f>
        <v>100</v>
      </c>
      <c r="AA8" s="162" t="n">
        <f aca="false">+D8/$C8*100</f>
        <v>4.12009224977502</v>
      </c>
      <c r="AB8" s="162" t="n">
        <f aca="false">+E8/$C8*100</f>
        <v>4.44895736684517</v>
      </c>
      <c r="AC8" s="162" t="n">
        <f aca="false">+F8/$C8*100</f>
        <v>5.48751619892341</v>
      </c>
      <c r="AD8" s="163" t="n">
        <f aca="false">+G8/$C8*100</f>
        <v>6.79965120750996</v>
      </c>
      <c r="AE8" s="163" t="n">
        <f aca="false">+H8/$C8*100</f>
        <v>7.15641464674606</v>
      </c>
      <c r="AF8" s="163" t="n">
        <f aca="false">+I8/$C8*100</f>
        <v>7.56910165625662</v>
      </c>
      <c r="AG8" s="163" t="n">
        <f aca="false">+J8/$C8*100</f>
        <v>9.31994349257039</v>
      </c>
      <c r="AH8" s="163" t="n">
        <f aca="false">+K8/$C8*100</f>
        <v>8.49294482148501</v>
      </c>
      <c r="AI8" s="162" t="n">
        <f aca="false">+L8/$C8*100</f>
        <v>8.05631957921512</v>
      </c>
      <c r="AJ8" s="162" t="n">
        <f aca="false">+M8/$C8*100</f>
        <v>8.27651070429936</v>
      </c>
      <c r="AK8" s="162" t="n">
        <f aca="false">+N8/$C8*100</f>
        <v>8.28623323149642</v>
      </c>
      <c r="AL8" s="163" t="n">
        <f aca="false">+O8/$C8*100</f>
        <v>7.42110600727793</v>
      </c>
      <c r="AM8" s="163" t="n">
        <f aca="false">+P8/$C8*100</f>
        <v>5.59418476101749</v>
      </c>
      <c r="AN8" s="163" t="n">
        <f aca="false">+Q8/$C8*100</f>
        <v>2.97976419698399</v>
      </c>
      <c r="AO8" s="163" t="n">
        <f aca="false">+R8/$C8*100</f>
        <v>2.35351159658874</v>
      </c>
      <c r="AP8" s="163" t="n">
        <f aca="false">+S8/$C8*100</f>
        <v>1.55146656580285</v>
      </c>
      <c r="AQ8" s="162" t="n">
        <f aca="false">+T8/$C8*100</f>
        <v>1.15185292837188</v>
      </c>
      <c r="AR8" s="162" t="n">
        <f aca="false">+U8/$C8*100</f>
        <v>0.639503668794369</v>
      </c>
      <c r="AS8" s="162" t="n">
        <f aca="false">+V8/$C8*100</f>
        <v>0.228771318798621</v>
      </c>
      <c r="AT8" s="163" t="n">
        <f aca="false">+W8/$C8*100</f>
        <v>0.051125769647184</v>
      </c>
      <c r="AU8" s="163" t="n">
        <f aca="false">+X8/$C8*100</f>
        <v>0.0150280315944056</v>
      </c>
      <c r="AV8" s="164" t="s">
        <v>309</v>
      </c>
      <c r="AW8" s="165" t="s">
        <v>306</v>
      </c>
      <c r="AX8" s="166" t="n">
        <f aca="false">SUM(D8:E8)</f>
        <v>337561</v>
      </c>
      <c r="AY8" s="166" t="n">
        <f aca="false">SUM(F8:G8)</f>
        <v>484029</v>
      </c>
      <c r="AZ8" s="166" t="n">
        <f aca="false">SUM(H8:I8)</f>
        <v>580083</v>
      </c>
      <c r="BA8" s="166" t="n">
        <f aca="false">SUM(J8:K8)</f>
        <v>701704</v>
      </c>
      <c r="BB8" s="166" t="n">
        <f aca="false">SUM(L8:M8)</f>
        <v>643400</v>
      </c>
      <c r="BC8" s="166" t="n">
        <f aca="false">SUM(N8:O8)</f>
        <v>618760</v>
      </c>
      <c r="BD8" s="166" t="n">
        <f aca="false">SUM(P8:Q8)</f>
        <v>337754</v>
      </c>
      <c r="BE8" s="166" t="n">
        <f aca="false">SUM(R8:S8)</f>
        <v>153829</v>
      </c>
      <c r="BF8" s="166" t="n">
        <f aca="false">SUM(T8:U8)</f>
        <v>70567</v>
      </c>
      <c r="BG8" s="166" t="n">
        <f aca="false">SUM(V8:W8)</f>
        <v>11026</v>
      </c>
      <c r="BH8" s="166" t="n">
        <f aca="false">+X8</f>
        <v>592</v>
      </c>
      <c r="BI8" s="167" t="s">
        <v>309</v>
      </c>
      <c r="BJ8" s="168" t="s">
        <v>306</v>
      </c>
      <c r="BK8" s="169" t="n">
        <f aca="false">+AX8/$C8*100</f>
        <v>8.56904961662019</v>
      </c>
      <c r="BL8" s="169" t="n">
        <f aca="false">+AY8/$C8*100</f>
        <v>12.2871674064334</v>
      </c>
      <c r="BM8" s="169" t="n">
        <f aca="false">+AZ8/$C8*100</f>
        <v>14.7255163030027</v>
      </c>
      <c r="BN8" s="169" t="n">
        <f aca="false">+BA8/$C8*100</f>
        <v>17.8128883140554</v>
      </c>
      <c r="BO8" s="169" t="n">
        <f aca="false">+BB8/$C8*100</f>
        <v>16.3328302835145</v>
      </c>
      <c r="BP8" s="169" t="n">
        <f aca="false">+BC8/$C8*100</f>
        <v>15.7073392387744</v>
      </c>
      <c r="BQ8" s="169" t="n">
        <f aca="false">+BD8/$C8*100</f>
        <v>8.57394895800148</v>
      </c>
      <c r="BR8" s="169" t="n">
        <f aca="false">+BE8/$C8*100</f>
        <v>3.90497816239159</v>
      </c>
      <c r="BS8" s="169" t="n">
        <f aca="false">+BF8/$C8*100</f>
        <v>1.79135659716625</v>
      </c>
      <c r="BT8" s="169" t="n">
        <f aca="false">+BG8/$C8*100</f>
        <v>0.279897088445805</v>
      </c>
      <c r="BU8" s="170" t="n">
        <f aca="false">+BH8/$C8*100</f>
        <v>0.0150280315944056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46607</v>
      </c>
      <c r="D9" s="175" t="n">
        <v>84492</v>
      </c>
      <c r="E9" s="175" t="n">
        <v>91777</v>
      </c>
      <c r="F9" s="175" t="n">
        <v>112190</v>
      </c>
      <c r="G9" s="176" t="n">
        <v>138924</v>
      </c>
      <c r="H9" s="176" t="n">
        <v>146897</v>
      </c>
      <c r="I9" s="176" t="n">
        <v>150724</v>
      </c>
      <c r="J9" s="176" t="n">
        <v>182258</v>
      </c>
      <c r="K9" s="176" t="n">
        <v>164651</v>
      </c>
      <c r="L9" s="175" t="n">
        <v>155045</v>
      </c>
      <c r="M9" s="175" t="n">
        <v>155019</v>
      </c>
      <c r="N9" s="175" t="n">
        <v>154452</v>
      </c>
      <c r="O9" s="176" t="n">
        <v>137783</v>
      </c>
      <c r="P9" s="176" t="n">
        <v>104445</v>
      </c>
      <c r="Q9" s="176" t="n">
        <v>55887</v>
      </c>
      <c r="R9" s="176" t="n">
        <v>42259</v>
      </c>
      <c r="S9" s="176" t="n">
        <v>27156</v>
      </c>
      <c r="T9" s="175" t="n">
        <v>23653</v>
      </c>
      <c r="U9" s="175" t="n">
        <v>13141</v>
      </c>
      <c r="V9" s="175" t="n">
        <v>4558</v>
      </c>
      <c r="W9" s="176" t="n">
        <v>961</v>
      </c>
      <c r="X9" s="187" t="n">
        <v>335</v>
      </c>
      <c r="Y9" s="161" t="n">
        <f aca="false">SUM(D9*2.5+E9*7.5+F9*12.5+G9*17.5+H9*22.5+I9*27.5+J9*32.5+K9*37.5+L9*42.5+M9*47.5+N9*52.5+O9*57.5+P9*62.5+Q9*67.5+R9*72.5+S9*77.5+T9*82.5+U9*87.5+V9*92.5+W9*97.5+X9*103)/C9</f>
        <v>37.6987445334369</v>
      </c>
      <c r="Z9" s="177" t="n">
        <f aca="false">+C9/$C9*100</f>
        <v>100</v>
      </c>
      <c r="AA9" s="178" t="n">
        <f aca="false">+D9/$C9*100</f>
        <v>4.34047550430056</v>
      </c>
      <c r="AB9" s="178" t="n">
        <f aca="false">+E9/$C9*100</f>
        <v>4.71471642709597</v>
      </c>
      <c r="AC9" s="178" t="n">
        <f aca="false">+F9/$C9*100</f>
        <v>5.76336158248686</v>
      </c>
      <c r="AD9" s="179" t="n">
        <f aca="false">+G9/$C9*100</f>
        <v>7.13672559484272</v>
      </c>
      <c r="AE9" s="179" t="n">
        <f aca="false">+H9/$C9*100</f>
        <v>7.54631006669554</v>
      </c>
      <c r="AF9" s="179" t="n">
        <f aca="false">+I9/$C9*100</f>
        <v>7.74290855832739</v>
      </c>
      <c r="AG9" s="179" t="n">
        <f aca="false">+J9/$C9*100</f>
        <v>9.36285547108379</v>
      </c>
      <c r="AH9" s="179" t="n">
        <f aca="false">+K9/$C9*100</f>
        <v>8.45835856955205</v>
      </c>
      <c r="AI9" s="178" t="n">
        <f aca="false">+L9/$C9*100</f>
        <v>7.96488454012546</v>
      </c>
      <c r="AJ9" s="178" t="n">
        <f aca="false">+M9/$C9*100</f>
        <v>7.96354888274829</v>
      </c>
      <c r="AK9" s="178" t="n">
        <f aca="false">+N9/$C9*100</f>
        <v>7.93442127763848</v>
      </c>
      <c r="AL9" s="179" t="n">
        <f aca="false">+O9/$C9*100</f>
        <v>7.07811078456001</v>
      </c>
      <c r="AM9" s="179" t="n">
        <f aca="false">+P9/$C9*100</f>
        <v>5.36548979840307</v>
      </c>
      <c r="AN9" s="179" t="n">
        <f aca="false">+Q9/$C9*100</f>
        <v>2.87099553222607</v>
      </c>
      <c r="AO9" s="179" t="n">
        <f aca="false">+R9/$C9*100</f>
        <v>2.17090558083887</v>
      </c>
      <c r="AP9" s="179" t="n">
        <f aca="false">+S9/$C9*100</f>
        <v>1.39504275901607</v>
      </c>
      <c r="AQ9" s="178" t="n">
        <f aca="false">+T9/$C9*100</f>
        <v>1.21508861316126</v>
      </c>
      <c r="AR9" s="178" t="n">
        <f aca="false">+U9/$C9*100</f>
        <v>0.67507206128407</v>
      </c>
      <c r="AS9" s="178" t="n">
        <f aca="false">+V9/$C9*100</f>
        <v>0.234151012505349</v>
      </c>
      <c r="AT9" s="179" t="n">
        <f aca="false">+W9/$C9*100</f>
        <v>0.0493679515176921</v>
      </c>
      <c r="AU9" s="188" t="n">
        <f aca="false">+X9/$C9*100</f>
        <v>0.0172094315904546</v>
      </c>
      <c r="AV9" s="164"/>
      <c r="AW9" s="180" t="s">
        <v>307</v>
      </c>
      <c r="AX9" s="181" t="n">
        <f aca="false">SUM(D9:E9)</f>
        <v>176269</v>
      </c>
      <c r="AY9" s="181" t="n">
        <f aca="false">SUM(F9:G9)</f>
        <v>251114</v>
      </c>
      <c r="AZ9" s="181" t="n">
        <f aca="false">SUM(H9:I9)</f>
        <v>297621</v>
      </c>
      <c r="BA9" s="181" t="n">
        <f aca="false">SUM(J9:K9)</f>
        <v>346909</v>
      </c>
      <c r="BB9" s="181" t="n">
        <f aca="false">SUM(L9:M9)</f>
        <v>310064</v>
      </c>
      <c r="BC9" s="181" t="n">
        <f aca="false">SUM(N9:O9)</f>
        <v>292235</v>
      </c>
      <c r="BD9" s="181" t="n">
        <f aca="false">SUM(P9:Q9)</f>
        <v>160332</v>
      </c>
      <c r="BE9" s="181" t="n">
        <f aca="false">SUM(R9:S9)</f>
        <v>69415</v>
      </c>
      <c r="BF9" s="181" t="n">
        <f aca="false">SUM(T9:U9)</f>
        <v>36794</v>
      </c>
      <c r="BG9" s="181" t="n">
        <f aca="false">SUM(V9:W9)</f>
        <v>5519</v>
      </c>
      <c r="BH9" s="181" t="n">
        <f aca="false">+X9</f>
        <v>335</v>
      </c>
      <c r="BI9" s="167"/>
      <c r="BJ9" s="182" t="s">
        <v>307</v>
      </c>
      <c r="BK9" s="183" t="n">
        <f aca="false">+AX9/$C9*100</f>
        <v>9.05519193139653</v>
      </c>
      <c r="BL9" s="183" t="n">
        <f aca="false">+AY9/$C9*100</f>
        <v>12.9000871773296</v>
      </c>
      <c r="BM9" s="183" t="n">
        <f aca="false">+AZ9/$C9*100</f>
        <v>15.2892186250229</v>
      </c>
      <c r="BN9" s="183" t="n">
        <f aca="false">+BA9/$C9*100</f>
        <v>17.8212140406358</v>
      </c>
      <c r="BO9" s="183" t="n">
        <f aca="false">+BB9/$C9*100</f>
        <v>15.9284334228738</v>
      </c>
      <c r="BP9" s="183" t="n">
        <f aca="false">+BC9/$C9*100</f>
        <v>15.0125320621985</v>
      </c>
      <c r="BQ9" s="183" t="n">
        <f aca="false">+BD9/$C9*100</f>
        <v>8.23648533062914</v>
      </c>
      <c r="BR9" s="183" t="n">
        <f aca="false">+BE9/$C9*100</f>
        <v>3.56594833985494</v>
      </c>
      <c r="BS9" s="183" t="n">
        <f aca="false">+BF9/$C9*100</f>
        <v>1.89016067444533</v>
      </c>
      <c r="BT9" s="183" t="n">
        <f aca="false">+BG9/$C9*100</f>
        <v>0.283518964023041</v>
      </c>
      <c r="BU9" s="184" t="n">
        <f aca="false">+BH9/$C9*100</f>
        <v>0.0172094315904546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1992698</v>
      </c>
      <c r="D10" s="175" t="n">
        <v>77811</v>
      </c>
      <c r="E10" s="175" t="n">
        <v>83481</v>
      </c>
      <c r="F10" s="175" t="n">
        <v>103980</v>
      </c>
      <c r="G10" s="176" t="n">
        <v>128935</v>
      </c>
      <c r="H10" s="176" t="n">
        <v>135016</v>
      </c>
      <c r="I10" s="176" t="n">
        <v>147446</v>
      </c>
      <c r="J10" s="176" t="n">
        <v>184883</v>
      </c>
      <c r="K10" s="176" t="n">
        <v>169912</v>
      </c>
      <c r="L10" s="175" t="n">
        <v>162318</v>
      </c>
      <c r="M10" s="175" t="n">
        <v>171018</v>
      </c>
      <c r="N10" s="175" t="n">
        <v>171968</v>
      </c>
      <c r="O10" s="176" t="n">
        <v>154557</v>
      </c>
      <c r="P10" s="176" t="n">
        <v>115927</v>
      </c>
      <c r="Q10" s="176" t="n">
        <v>61495</v>
      </c>
      <c r="R10" s="176" t="n">
        <v>50453</v>
      </c>
      <c r="S10" s="176" t="n">
        <v>33961</v>
      </c>
      <c r="T10" s="175" t="n">
        <v>21722</v>
      </c>
      <c r="U10" s="175" t="n">
        <v>12051</v>
      </c>
      <c r="V10" s="175" t="n">
        <v>4454</v>
      </c>
      <c r="W10" s="176" t="n">
        <v>1053</v>
      </c>
      <c r="X10" s="176" t="n">
        <v>257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9.0730650103528</v>
      </c>
      <c r="Z10" s="177" t="n">
        <f aca="false">+C10/$C10*100</f>
        <v>100</v>
      </c>
      <c r="AA10" s="178" t="n">
        <f aca="false">+D10/$C10*100</f>
        <v>3.9048064483429</v>
      </c>
      <c r="AB10" s="178" t="n">
        <f aca="false">+E10/$C10*100</f>
        <v>4.18934529968917</v>
      </c>
      <c r="AC10" s="178" t="n">
        <f aca="false">+F10/$C10*100</f>
        <v>5.21805110458283</v>
      </c>
      <c r="AD10" s="179" t="n">
        <f aca="false">+G10/$C10*100</f>
        <v>6.47037333303893</v>
      </c>
      <c r="AE10" s="179" t="n">
        <f aca="false">+H10/$C10*100</f>
        <v>6.77553748736638</v>
      </c>
      <c r="AF10" s="179" t="n">
        <f aca="false">+I10/$C10*100</f>
        <v>7.39931489869514</v>
      </c>
      <c r="AG10" s="179" t="n">
        <f aca="false">+J10/$C10*100</f>
        <v>9.27802406586447</v>
      </c>
      <c r="AH10" s="179" t="n">
        <f aca="false">+K10/$C10*100</f>
        <v>8.52673109522868</v>
      </c>
      <c r="AI10" s="178" t="n">
        <f aca="false">+L10/$C10*100</f>
        <v>8.14563973065663</v>
      </c>
      <c r="AJ10" s="178" t="n">
        <f aca="false">+M10/$C10*100</f>
        <v>8.58223373536783</v>
      </c>
      <c r="AK10" s="178" t="n">
        <f aca="false">+N10/$C10*100</f>
        <v>8.62990779335353</v>
      </c>
      <c r="AL10" s="179" t="n">
        <f aca="false">+O10/$C10*100</f>
        <v>7.75616776852288</v>
      </c>
      <c r="AM10" s="179" t="n">
        <f aca="false">+P10/$C10*100</f>
        <v>5.81759002116728</v>
      </c>
      <c r="AN10" s="179" t="n">
        <f aca="false">+Q10/$C10*100</f>
        <v>3.08601704824314</v>
      </c>
      <c r="AO10" s="179" t="n">
        <f aca="false">+R10/$C10*100</f>
        <v>2.53189394479244</v>
      </c>
      <c r="AP10" s="179" t="n">
        <f aca="false">+S10/$C10*100</f>
        <v>1.70427229816058</v>
      </c>
      <c r="AQ10" s="178" t="n">
        <f aca="false">+T10/$C10*100</f>
        <v>1.0900798816479</v>
      </c>
      <c r="AR10" s="178" t="n">
        <f aca="false">+U10/$C10*100</f>
        <v>0.604757971353411</v>
      </c>
      <c r="AS10" s="178" t="n">
        <f aca="false">+V10/$C10*100</f>
        <v>0.223516057124562</v>
      </c>
      <c r="AT10" s="179" t="n">
        <f aca="false">+W10/$C10*100</f>
        <v>0.052842929535735</v>
      </c>
      <c r="AU10" s="179" t="n">
        <f aca="false">+X10/$C10*100</f>
        <v>0.0128970872656067</v>
      </c>
      <c r="AV10" s="164"/>
      <c r="AW10" s="180" t="s">
        <v>308</v>
      </c>
      <c r="AX10" s="181" t="n">
        <f aca="false">SUM(D10:E10)</f>
        <v>161292</v>
      </c>
      <c r="AY10" s="181" t="n">
        <f aca="false">SUM(F10:G10)</f>
        <v>232915</v>
      </c>
      <c r="AZ10" s="181" t="n">
        <f aca="false">SUM(H10:I10)</f>
        <v>282462</v>
      </c>
      <c r="BA10" s="181" t="n">
        <f aca="false">SUM(J10:K10)</f>
        <v>354795</v>
      </c>
      <c r="BB10" s="181" t="n">
        <f aca="false">SUM(L10:M10)</f>
        <v>333336</v>
      </c>
      <c r="BC10" s="181" t="n">
        <f aca="false">SUM(N10:O10)</f>
        <v>326525</v>
      </c>
      <c r="BD10" s="181" t="n">
        <f aca="false">SUM(P10:Q10)</f>
        <v>177422</v>
      </c>
      <c r="BE10" s="181" t="n">
        <f aca="false">SUM(R10:S10)</f>
        <v>84414</v>
      </c>
      <c r="BF10" s="181" t="n">
        <f aca="false">SUM(T10:U10)</f>
        <v>33773</v>
      </c>
      <c r="BG10" s="181" t="n">
        <f aca="false">SUM(V10:W10)</f>
        <v>5507</v>
      </c>
      <c r="BH10" s="181" t="n">
        <f aca="false">+X10</f>
        <v>257</v>
      </c>
      <c r="BI10" s="167"/>
      <c r="BJ10" s="182" t="s">
        <v>308</v>
      </c>
      <c r="BK10" s="183" t="n">
        <f aca="false">+AX10/$C10*100</f>
        <v>8.09415174803207</v>
      </c>
      <c r="BL10" s="183" t="n">
        <f aca="false">+AY10/$C10*100</f>
        <v>11.6884244376218</v>
      </c>
      <c r="BM10" s="183" t="n">
        <f aca="false">+AZ10/$C10*100</f>
        <v>14.1748523860615</v>
      </c>
      <c r="BN10" s="183" t="n">
        <f aca="false">+BA10/$C10*100</f>
        <v>17.8047551610932</v>
      </c>
      <c r="BO10" s="183" t="n">
        <f aca="false">+BB10/$C10*100</f>
        <v>16.7278734660245</v>
      </c>
      <c r="BP10" s="183" t="n">
        <f aca="false">+BC10/$C10*100</f>
        <v>16.3860755618764</v>
      </c>
      <c r="BQ10" s="183" t="n">
        <f aca="false">+BD10/$C10*100</f>
        <v>8.90360706941042</v>
      </c>
      <c r="BR10" s="183" t="n">
        <f aca="false">+BE10/$C10*100</f>
        <v>4.23616624295302</v>
      </c>
      <c r="BS10" s="183" t="n">
        <f aca="false">+BF10/$C10*100</f>
        <v>1.69483785300131</v>
      </c>
      <c r="BT10" s="183" t="n">
        <f aca="false">+BG10/$C10*100</f>
        <v>0.276358986660297</v>
      </c>
      <c r="BU10" s="184" t="n">
        <f aca="false">+BH10/$C10*100</f>
        <v>0.0128970872656067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73226</v>
      </c>
      <c r="D11" s="159" t="n">
        <v>129216</v>
      </c>
      <c r="E11" s="159" t="n">
        <v>112042</v>
      </c>
      <c r="F11" s="159" t="n">
        <v>141876</v>
      </c>
      <c r="G11" s="160" t="n">
        <v>159549</v>
      </c>
      <c r="H11" s="160" t="n">
        <v>153866</v>
      </c>
      <c r="I11" s="160" t="n">
        <v>169484</v>
      </c>
      <c r="J11" s="160" t="n">
        <v>225103</v>
      </c>
      <c r="K11" s="160" t="n">
        <v>215151</v>
      </c>
      <c r="L11" s="159" t="n">
        <v>213442</v>
      </c>
      <c r="M11" s="159" t="n">
        <v>214223</v>
      </c>
      <c r="N11" s="159" t="n">
        <v>213249</v>
      </c>
      <c r="O11" s="160" t="n">
        <v>205215</v>
      </c>
      <c r="P11" s="160" t="n">
        <v>172154</v>
      </c>
      <c r="Q11" s="160" t="n">
        <v>101280</v>
      </c>
      <c r="R11" s="160" t="n">
        <v>86318</v>
      </c>
      <c r="S11" s="160" t="n">
        <v>62924</v>
      </c>
      <c r="T11" s="159" t="n">
        <v>51236</v>
      </c>
      <c r="U11" s="159" t="n">
        <v>31455</v>
      </c>
      <c r="V11" s="159" t="n">
        <v>12017</v>
      </c>
      <c r="W11" s="189" t="n">
        <v>2784</v>
      </c>
      <c r="X11" s="189" t="n">
        <v>642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0.6389661779438</v>
      </c>
      <c r="Z11" s="162" t="n">
        <f aca="false">+C11/$C11*100</f>
        <v>100</v>
      </c>
      <c r="AA11" s="162" t="n">
        <f aca="false">+D11/$C11*100</f>
        <v>4.83371028113598</v>
      </c>
      <c r="AB11" s="162" t="n">
        <f aca="false">+E11/$C11*100</f>
        <v>4.19126553460126</v>
      </c>
      <c r="AC11" s="162" t="n">
        <f aca="false">+F11/$C11*100</f>
        <v>5.30729538018858</v>
      </c>
      <c r="AD11" s="163" t="n">
        <f aca="false">+G11/$C11*100</f>
        <v>5.96840671159116</v>
      </c>
      <c r="AE11" s="163" t="n">
        <f aca="false">+H11/$C11*100</f>
        <v>5.75581712881739</v>
      </c>
      <c r="AF11" s="163" t="n">
        <f aca="false">+I11/$C11*100</f>
        <v>6.34005504959177</v>
      </c>
      <c r="AG11" s="163" t="n">
        <f aca="false">+J11/$C11*100</f>
        <v>8.42064980663812</v>
      </c>
      <c r="AH11" s="163" t="n">
        <f aca="false">+K11/$C11*100</f>
        <v>8.0483655328805</v>
      </c>
      <c r="AI11" s="162" t="n">
        <f aca="false">+L11/$C11*100</f>
        <v>7.98443528530697</v>
      </c>
      <c r="AJ11" s="162" t="n">
        <f aca="false">+M11/$C11*100</f>
        <v>8.01365092214425</v>
      </c>
      <c r="AK11" s="162" t="n">
        <f aca="false">+N11/$C11*100</f>
        <v>7.97721554406548</v>
      </c>
      <c r="AL11" s="163" t="n">
        <f aca="false">+O11/$C11*100</f>
        <v>7.67667978689419</v>
      </c>
      <c r="AM11" s="163" t="n">
        <f aca="false">+P11/$C11*100</f>
        <v>6.43993437142988</v>
      </c>
      <c r="AN11" s="163" t="n">
        <f aca="false">+Q11/$C11*100</f>
        <v>3.78868079242084</v>
      </c>
      <c r="AO11" s="163" t="n">
        <f aca="false">+R11/$C11*100</f>
        <v>3.22898251027036</v>
      </c>
      <c r="AP11" s="163" t="n">
        <f aca="false">+S11/$C11*100</f>
        <v>2.35386009263714</v>
      </c>
      <c r="AQ11" s="162" t="n">
        <f aca="false">+T11/$C11*100</f>
        <v>1.91663555569189</v>
      </c>
      <c r="AR11" s="162" t="n">
        <f aca="false">+U11/$C11*100</f>
        <v>1.17666819041862</v>
      </c>
      <c r="AS11" s="162" t="n">
        <f aca="false">+V11/$C11*100</f>
        <v>0.449531764242904</v>
      </c>
      <c r="AT11" s="190" t="n">
        <f aca="false">+W11/$C11*100</f>
        <v>0.104143832208725</v>
      </c>
      <c r="AU11" s="190" t="n">
        <f aca="false">+X11/$C11*100</f>
        <v>0.0240159268239947</v>
      </c>
      <c r="AV11" s="164" t="s">
        <v>310</v>
      </c>
      <c r="AW11" s="165" t="s">
        <v>306</v>
      </c>
      <c r="AX11" s="166" t="n">
        <f aca="false">SUM(D11:E11)</f>
        <v>241258</v>
      </c>
      <c r="AY11" s="166" t="n">
        <f aca="false">SUM(F11:G11)</f>
        <v>301425</v>
      </c>
      <c r="AZ11" s="166" t="n">
        <f aca="false">SUM(H11:I11)</f>
        <v>323350</v>
      </c>
      <c r="BA11" s="166" t="n">
        <f aca="false">SUM(J11:K11)</f>
        <v>440254</v>
      </c>
      <c r="BB11" s="166" t="n">
        <f aca="false">SUM(L11:M11)</f>
        <v>427665</v>
      </c>
      <c r="BC11" s="166" t="n">
        <f aca="false">SUM(N11:O11)</f>
        <v>418464</v>
      </c>
      <c r="BD11" s="166" t="n">
        <f aca="false">SUM(P11:Q11)</f>
        <v>273434</v>
      </c>
      <c r="BE11" s="166" t="n">
        <f aca="false">SUM(R11:S11)</f>
        <v>149242</v>
      </c>
      <c r="BF11" s="166" t="n">
        <f aca="false">SUM(T11:U11)</f>
        <v>82691</v>
      </c>
      <c r="BG11" s="166" t="n">
        <f aca="false">SUM(V11:W11)</f>
        <v>14801</v>
      </c>
      <c r="BH11" s="166" t="n">
        <f aca="false">+X11</f>
        <v>642</v>
      </c>
      <c r="BI11" s="167" t="s">
        <v>310</v>
      </c>
      <c r="BJ11" s="168" t="s">
        <v>306</v>
      </c>
      <c r="BK11" s="169" t="n">
        <f aca="false">+AX11/$C11*100</f>
        <v>9.02497581573724</v>
      </c>
      <c r="BL11" s="169" t="n">
        <f aca="false">+AY11/$C11*100</f>
        <v>11.2757020917797</v>
      </c>
      <c r="BM11" s="169" t="n">
        <f aca="false">+AZ11/$C11*100</f>
        <v>12.0958721784092</v>
      </c>
      <c r="BN11" s="169" t="n">
        <f aca="false">+BA11/$C11*100</f>
        <v>16.4690153395186</v>
      </c>
      <c r="BO11" s="169" t="n">
        <f aca="false">+BB11/$C11*100</f>
        <v>15.9980862074512</v>
      </c>
      <c r="BP11" s="169" t="n">
        <f aca="false">+BC11/$C11*100</f>
        <v>15.6538953309597</v>
      </c>
      <c r="BQ11" s="169" t="n">
        <f aca="false">+BD11/$C11*100</f>
        <v>10.2286151638507</v>
      </c>
      <c r="BR11" s="169" t="n">
        <f aca="false">+BE11/$C11*100</f>
        <v>5.5828426029075</v>
      </c>
      <c r="BS11" s="169" t="n">
        <f aca="false">+BF11/$C11*100</f>
        <v>3.0933037461105</v>
      </c>
      <c r="BT11" s="169" t="n">
        <f aca="false">+BG11/$C11*100</f>
        <v>0.553675596451628</v>
      </c>
      <c r="BU11" s="170" t="n">
        <f aca="false">+BH11/$C11*100</f>
        <v>0.0240159268239947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85361</v>
      </c>
      <c r="D12" s="175" t="n">
        <v>66875</v>
      </c>
      <c r="E12" s="175" t="n">
        <v>58465</v>
      </c>
      <c r="F12" s="175" t="n">
        <v>74129</v>
      </c>
      <c r="G12" s="176" t="n">
        <v>82662</v>
      </c>
      <c r="H12" s="176" t="n">
        <v>79488</v>
      </c>
      <c r="I12" s="176" t="n">
        <v>83147</v>
      </c>
      <c r="J12" s="176" t="n">
        <v>105397</v>
      </c>
      <c r="K12" s="176" t="n">
        <v>99697</v>
      </c>
      <c r="L12" s="175" t="n">
        <v>97707</v>
      </c>
      <c r="M12" s="175" t="n">
        <v>99510</v>
      </c>
      <c r="N12" s="175" t="n">
        <v>99819</v>
      </c>
      <c r="O12" s="176" t="n">
        <v>96197</v>
      </c>
      <c r="P12" s="176" t="n">
        <v>80486</v>
      </c>
      <c r="Q12" s="176" t="n">
        <v>46646</v>
      </c>
      <c r="R12" s="176" t="n">
        <v>37894</v>
      </c>
      <c r="S12" s="176" t="n">
        <v>27325</v>
      </c>
      <c r="T12" s="175" t="n">
        <v>25645</v>
      </c>
      <c r="U12" s="175" t="n">
        <v>16239</v>
      </c>
      <c r="V12" s="191" t="n">
        <v>6252</v>
      </c>
      <c r="W12" s="187" t="n">
        <v>1407</v>
      </c>
      <c r="X12" s="187" t="n">
        <v>374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9.8360106615962</v>
      </c>
      <c r="Z12" s="177" t="n">
        <f aca="false">+C12/$C12*100</f>
        <v>100</v>
      </c>
      <c r="AA12" s="178" t="n">
        <f aca="false">+D12/$C12*100</f>
        <v>5.20281850779664</v>
      </c>
      <c r="AB12" s="178" t="n">
        <f aca="false">+E12/$C12*100</f>
        <v>4.54852761208719</v>
      </c>
      <c r="AC12" s="178" t="n">
        <f aca="false">+F12/$C12*100</f>
        <v>5.76717358002927</v>
      </c>
      <c r="AD12" s="179" t="n">
        <f aca="false">+G12/$C12*100</f>
        <v>6.43103377183531</v>
      </c>
      <c r="AE12" s="179" t="n">
        <f aca="false">+H12/$C12*100</f>
        <v>6.18409925305031</v>
      </c>
      <c r="AF12" s="179" t="n">
        <f aca="false">+I12/$C12*100</f>
        <v>6.46876636213484</v>
      </c>
      <c r="AG12" s="179" t="n">
        <f aca="false">+J12/$C12*100</f>
        <v>8.19979756659802</v>
      </c>
      <c r="AH12" s="179" t="n">
        <f aca="false">+K12/$C12*100</f>
        <v>7.75634238163442</v>
      </c>
      <c r="AI12" s="178" t="n">
        <f aca="false">+L12/$C12*100</f>
        <v>7.60152206267344</v>
      </c>
      <c r="AJ12" s="178" t="n">
        <f aca="false">+M12/$C12*100</f>
        <v>7.7417939396014</v>
      </c>
      <c r="AK12" s="178" t="n">
        <f aca="false">+N12/$C12*100</f>
        <v>7.76583387857575</v>
      </c>
      <c r="AL12" s="179" t="n">
        <f aca="false">+O12/$C12*100</f>
        <v>7.48404533823572</v>
      </c>
      <c r="AM12" s="179" t="n">
        <f aca="false">+P12/$C12*100</f>
        <v>6.26174280999657</v>
      </c>
      <c r="AN12" s="179" t="n">
        <f aca="false">+Q12/$C12*100</f>
        <v>3.6290193961074</v>
      </c>
      <c r="AO12" s="179" t="n">
        <f aca="false">+R12/$C12*100</f>
        <v>2.94812118930013</v>
      </c>
      <c r="AP12" s="179" t="n">
        <f aca="false">+S12/$C12*100</f>
        <v>2.1258619173913</v>
      </c>
      <c r="AQ12" s="178" t="n">
        <f aca="false">+T12/$C12*100</f>
        <v>1.99515933655992</v>
      </c>
      <c r="AR12" s="178" t="n">
        <f aca="false">+U12/$C12*100</f>
        <v>1.26338048221472</v>
      </c>
      <c r="AS12" s="192" t="n">
        <f aca="false">+V12/$C12*100</f>
        <v>0.48640031866534</v>
      </c>
      <c r="AT12" s="188" t="n">
        <f aca="false">+W12/$C12*100</f>
        <v>0.109463411446279</v>
      </c>
      <c r="AU12" s="188" t="n">
        <f aca="false">+X12/$C12*100</f>
        <v>0.0290968840660328</v>
      </c>
      <c r="AV12" s="164"/>
      <c r="AW12" s="180" t="s">
        <v>307</v>
      </c>
      <c r="AX12" s="181" t="n">
        <f aca="false">SUM(D12:E12)</f>
        <v>125340</v>
      </c>
      <c r="AY12" s="181" t="n">
        <f aca="false">SUM(F12:G12)</f>
        <v>156791</v>
      </c>
      <c r="AZ12" s="181" t="n">
        <f aca="false">SUM(H12:I12)</f>
        <v>162635</v>
      </c>
      <c r="BA12" s="181" t="n">
        <f aca="false">SUM(J12:K12)</f>
        <v>205094</v>
      </c>
      <c r="BB12" s="181" t="n">
        <f aca="false">SUM(L12:M12)</f>
        <v>197217</v>
      </c>
      <c r="BC12" s="181" t="n">
        <f aca="false">SUM(N12:O12)</f>
        <v>196016</v>
      </c>
      <c r="BD12" s="181" t="n">
        <f aca="false">SUM(P12:Q12)</f>
        <v>127132</v>
      </c>
      <c r="BE12" s="181" t="n">
        <f aca="false">SUM(R12:S12)</f>
        <v>65219</v>
      </c>
      <c r="BF12" s="181" t="n">
        <f aca="false">SUM(T12:U12)</f>
        <v>41884</v>
      </c>
      <c r="BG12" s="181" t="n">
        <f aca="false">SUM(V12:W12)</f>
        <v>7659</v>
      </c>
      <c r="BH12" s="181" t="n">
        <f aca="false">+X12</f>
        <v>374</v>
      </c>
      <c r="BI12" s="167"/>
      <c r="BJ12" s="182" t="s">
        <v>307</v>
      </c>
      <c r="BK12" s="183" t="n">
        <f aca="false">+AX12/$C12*100</f>
        <v>9.75134611988383</v>
      </c>
      <c r="BL12" s="183" t="n">
        <f aca="false">+AY12/$C12*100</f>
        <v>12.1982073518646</v>
      </c>
      <c r="BM12" s="183" t="n">
        <f aca="false">+AZ12/$C12*100</f>
        <v>12.6528656151852</v>
      </c>
      <c r="BN12" s="183" t="n">
        <f aca="false">+BA12/$C12*100</f>
        <v>15.9561399482324</v>
      </c>
      <c r="BO12" s="183" t="n">
        <f aca="false">+BB12/$C12*100</f>
        <v>15.3433160022748</v>
      </c>
      <c r="BP12" s="183" t="n">
        <f aca="false">+BC12/$C12*100</f>
        <v>15.2498792168115</v>
      </c>
      <c r="BQ12" s="183" t="n">
        <f aca="false">+BD12/$C12*100</f>
        <v>9.89076220610397</v>
      </c>
      <c r="BR12" s="183" t="n">
        <f aca="false">+BE12/$C12*100</f>
        <v>5.07398310669143</v>
      </c>
      <c r="BS12" s="183" t="n">
        <f aca="false">+BF12/$C12*100</f>
        <v>3.25853981877465</v>
      </c>
      <c r="BT12" s="183" t="n">
        <f aca="false">+BG12/$C12*100</f>
        <v>0.595863730111618</v>
      </c>
      <c r="BU12" s="184" t="n">
        <f aca="false">+BH12/$C12*100</f>
        <v>0.0290968840660328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87865</v>
      </c>
      <c r="D13" s="175" t="n">
        <v>62341</v>
      </c>
      <c r="E13" s="175" t="n">
        <v>53577</v>
      </c>
      <c r="F13" s="175" t="n">
        <v>67747</v>
      </c>
      <c r="G13" s="176" t="n">
        <v>76887</v>
      </c>
      <c r="H13" s="176" t="n">
        <v>74378</v>
      </c>
      <c r="I13" s="176" t="n">
        <v>86337</v>
      </c>
      <c r="J13" s="176" t="n">
        <v>119706</v>
      </c>
      <c r="K13" s="176" t="n">
        <v>115454</v>
      </c>
      <c r="L13" s="175" t="n">
        <v>115735</v>
      </c>
      <c r="M13" s="175" t="n">
        <v>114713</v>
      </c>
      <c r="N13" s="175" t="n">
        <v>113430</v>
      </c>
      <c r="O13" s="176" t="n">
        <v>109018</v>
      </c>
      <c r="P13" s="176" t="n">
        <v>91668</v>
      </c>
      <c r="Q13" s="176" t="n">
        <v>54634</v>
      </c>
      <c r="R13" s="176" t="n">
        <v>48424</v>
      </c>
      <c r="S13" s="176" t="n">
        <v>35599</v>
      </c>
      <c r="T13" s="175" t="n">
        <v>25591</v>
      </c>
      <c r="U13" s="175" t="n">
        <v>15216</v>
      </c>
      <c r="V13" s="175" t="n">
        <v>5765</v>
      </c>
      <c r="W13" s="187" t="n">
        <v>1377</v>
      </c>
      <c r="X13" s="187" t="n">
        <v>268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1.3826175456547</v>
      </c>
      <c r="Z13" s="177" t="n">
        <f aca="false">+C13/$C13*100</f>
        <v>100</v>
      </c>
      <c r="AA13" s="178" t="n">
        <f aca="false">+D13/$C13*100</f>
        <v>4.49186340169973</v>
      </c>
      <c r="AB13" s="178" t="n">
        <f aca="false">+E13/$C13*100</f>
        <v>3.86038987941911</v>
      </c>
      <c r="AC13" s="178" t="n">
        <f aca="false">+F13/$C13*100</f>
        <v>4.88138255521971</v>
      </c>
      <c r="AD13" s="179" t="n">
        <f aca="false">+G13/$C13*100</f>
        <v>5.53994804970224</v>
      </c>
      <c r="AE13" s="179" t="n">
        <f aca="false">+H13/$C13*100</f>
        <v>5.35916677774856</v>
      </c>
      <c r="AF13" s="179" t="n">
        <f aca="false">+I13/$C13*100</f>
        <v>6.22085001062784</v>
      </c>
      <c r="AG13" s="179" t="n">
        <f aca="false">+J13/$C13*100</f>
        <v>8.62519049042954</v>
      </c>
      <c r="AH13" s="179" t="n">
        <f aca="false">+K13/$C13*100</f>
        <v>8.31882063457181</v>
      </c>
      <c r="AI13" s="178" t="n">
        <f aca="false">+L13/$C13*100</f>
        <v>8.33906756060568</v>
      </c>
      <c r="AJ13" s="178" t="n">
        <f aca="false">+M13/$C13*100</f>
        <v>8.26542927446113</v>
      </c>
      <c r="AK13" s="178" t="n">
        <f aca="false">+N13/$C13*100</f>
        <v>8.17298512463388</v>
      </c>
      <c r="AL13" s="179" t="n">
        <f aca="false">+O13/$C13*100</f>
        <v>7.85508676996682</v>
      </c>
      <c r="AM13" s="179" t="n">
        <f aca="false">+P13/$C13*100</f>
        <v>6.60496518033094</v>
      </c>
      <c r="AN13" s="179" t="n">
        <f aca="false">+Q13/$C13*100</f>
        <v>3.93655002467819</v>
      </c>
      <c r="AO13" s="179" t="n">
        <f aca="false">+R13/$C13*100</f>
        <v>3.48910016464137</v>
      </c>
      <c r="AP13" s="179" t="n">
        <f aca="false">+S13/$C13*100</f>
        <v>2.56501893195664</v>
      </c>
      <c r="AQ13" s="178" t="n">
        <f aca="false">+T13/$C13*100</f>
        <v>1.84391133143353</v>
      </c>
      <c r="AR13" s="178" t="n">
        <f aca="false">+U13/$C13*100</f>
        <v>1.09636023676654</v>
      </c>
      <c r="AS13" s="178" t="n">
        <f aca="false">+V13/$C13*100</f>
        <v>0.415386222723392</v>
      </c>
      <c r="AT13" s="188" t="n">
        <f aca="false">+W13/$C13*100</f>
        <v>0.0992171428777295</v>
      </c>
      <c r="AU13" s="188" t="n">
        <f aca="false">+X13/$C13*100</f>
        <v>0.0193102355056147</v>
      </c>
      <c r="AV13" s="164"/>
      <c r="AW13" s="180" t="s">
        <v>308</v>
      </c>
      <c r="AX13" s="181" t="n">
        <f aca="false">SUM(D13:E13)</f>
        <v>115918</v>
      </c>
      <c r="AY13" s="181" t="n">
        <f aca="false">SUM(F13:G13)</f>
        <v>144634</v>
      </c>
      <c r="AZ13" s="181" t="n">
        <f aca="false">SUM(H13:I13)</f>
        <v>160715</v>
      </c>
      <c r="BA13" s="181" t="n">
        <f aca="false">SUM(J13:K13)</f>
        <v>235160</v>
      </c>
      <c r="BB13" s="181" t="n">
        <f aca="false">SUM(L13:M13)</f>
        <v>230448</v>
      </c>
      <c r="BC13" s="181" t="n">
        <f aca="false">SUM(N13:O13)</f>
        <v>222448</v>
      </c>
      <c r="BD13" s="181" t="n">
        <f aca="false">SUM(P13:Q13)</f>
        <v>146302</v>
      </c>
      <c r="BE13" s="181" t="n">
        <f aca="false">SUM(R13:S13)</f>
        <v>84023</v>
      </c>
      <c r="BF13" s="181" t="n">
        <f aca="false">SUM(T13:U13)</f>
        <v>40807</v>
      </c>
      <c r="BG13" s="181" t="n">
        <f aca="false">SUM(V13:W13)</f>
        <v>7142</v>
      </c>
      <c r="BH13" s="181" t="n">
        <f aca="false">+X13</f>
        <v>268</v>
      </c>
      <c r="BI13" s="167"/>
      <c r="BJ13" s="182" t="s">
        <v>308</v>
      </c>
      <c r="BK13" s="183" t="n">
        <f aca="false">+AX13/$C13*100</f>
        <v>8.35225328111884</v>
      </c>
      <c r="BL13" s="183" t="n">
        <f aca="false">+AY13/$C13*100</f>
        <v>10.4213306049219</v>
      </c>
      <c r="BM13" s="183" t="n">
        <f aca="false">+AZ13/$C13*100</f>
        <v>11.5800167883764</v>
      </c>
      <c r="BN13" s="183" t="n">
        <f aca="false">+BA13/$C13*100</f>
        <v>16.9440111250014</v>
      </c>
      <c r="BO13" s="183" t="n">
        <f aca="false">+BB13/$C13*100</f>
        <v>16.6044968350668</v>
      </c>
      <c r="BP13" s="183" t="n">
        <f aca="false">+BC13/$C13*100</f>
        <v>16.0280718946007</v>
      </c>
      <c r="BQ13" s="183" t="n">
        <f aca="false">+BD13/$C13*100</f>
        <v>10.5415152050091</v>
      </c>
      <c r="BR13" s="183" t="n">
        <f aca="false">+BE13/$C13*100</f>
        <v>6.05411909659801</v>
      </c>
      <c r="BS13" s="183" t="n">
        <f aca="false">+BF13/$C13*100</f>
        <v>2.94027156820008</v>
      </c>
      <c r="BT13" s="183" t="n">
        <f aca="false">+BG13/$C13*100</f>
        <v>0.514603365601121</v>
      </c>
      <c r="BU13" s="184" t="n">
        <f aca="false">+BH13/$C13*100</f>
        <v>0.0193102355056147</v>
      </c>
      <c r="BV13" s="171"/>
    </row>
    <row r="14" s="172" customFormat="true" ht="10.5" hidden="false" customHeight="true" outlineLevel="0" collapsed="false">
      <c r="A14" s="186" t="s">
        <v>313</v>
      </c>
      <c r="B14" s="158" t="s">
        <v>306</v>
      </c>
      <c r="C14" s="159" t="n">
        <v>2684893</v>
      </c>
      <c r="D14" s="159" t="n">
        <v>121197</v>
      </c>
      <c r="E14" s="159" t="n">
        <v>135862</v>
      </c>
      <c r="F14" s="159" t="n">
        <v>174152</v>
      </c>
      <c r="G14" s="160" t="n">
        <v>204151</v>
      </c>
      <c r="H14" s="160" t="n">
        <v>198237</v>
      </c>
      <c r="I14" s="160" t="n">
        <v>204288</v>
      </c>
      <c r="J14" s="160" t="n">
        <v>241582</v>
      </c>
      <c r="K14" s="160" t="n">
        <v>217677</v>
      </c>
      <c r="L14" s="159" t="n">
        <v>215562</v>
      </c>
      <c r="M14" s="159" t="n">
        <v>217669</v>
      </c>
      <c r="N14" s="159" t="n">
        <v>204637</v>
      </c>
      <c r="O14" s="160" t="n">
        <v>175580</v>
      </c>
      <c r="P14" s="160" t="n">
        <v>131102</v>
      </c>
      <c r="Q14" s="160" t="n">
        <v>73587</v>
      </c>
      <c r="R14" s="160" t="n">
        <v>64488</v>
      </c>
      <c r="S14" s="160" t="n">
        <v>46308</v>
      </c>
      <c r="T14" s="159" t="n">
        <v>34408</v>
      </c>
      <c r="U14" s="159" t="n">
        <v>17656</v>
      </c>
      <c r="V14" s="159" t="n">
        <v>5482</v>
      </c>
      <c r="W14" s="160" t="n">
        <v>1102</v>
      </c>
      <c r="X14" s="189" t="n">
        <v>166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7.2247406134993</v>
      </c>
      <c r="Z14" s="162" t="n">
        <f aca="false">+C14/$C14*100</f>
        <v>100</v>
      </c>
      <c r="AA14" s="162" t="n">
        <f aca="false">+D14/$C14*100</f>
        <v>4.51403463750697</v>
      </c>
      <c r="AB14" s="162" t="n">
        <f aca="false">+E14/$C14*100</f>
        <v>5.06023889965075</v>
      </c>
      <c r="AC14" s="162" t="n">
        <f aca="false">+F14/$C14*100</f>
        <v>6.48636649579704</v>
      </c>
      <c r="AD14" s="163" t="n">
        <f aca="false">+G14/$C14*100</f>
        <v>7.60369221417762</v>
      </c>
      <c r="AE14" s="163" t="n">
        <f aca="false">+H14/$C14*100</f>
        <v>7.38342272857801</v>
      </c>
      <c r="AF14" s="163" t="n">
        <f aca="false">+I14/$C14*100</f>
        <v>7.60879483837903</v>
      </c>
      <c r="AG14" s="163" t="n">
        <f aca="false">+J14/$C14*100</f>
        <v>8.99782598412674</v>
      </c>
      <c r="AH14" s="163" t="n">
        <f aca="false">+K14/$C14*100</f>
        <v>8.10747392912865</v>
      </c>
      <c r="AI14" s="162" t="n">
        <f aca="false">+L14/$C14*100</f>
        <v>8.02869984017985</v>
      </c>
      <c r="AJ14" s="162" t="n">
        <f aca="false">+M14/$C14*100</f>
        <v>8.10717596567163</v>
      </c>
      <c r="AK14" s="162" t="n">
        <f aca="false">+N14/$C14*100</f>
        <v>7.62179349419139</v>
      </c>
      <c r="AL14" s="163" t="n">
        <f aca="false">+O14/$C14*100</f>
        <v>6.53955297287452</v>
      </c>
      <c r="AM14" s="163" t="n">
        <f aca="false">+P14/$C14*100</f>
        <v>4.8829506427258</v>
      </c>
      <c r="AN14" s="163" t="n">
        <f aca="false">+Q14/$C14*100</f>
        <v>2.7407796139362</v>
      </c>
      <c r="AO14" s="163" t="n">
        <f aca="false">+R14/$C14*100</f>
        <v>2.4018834270118</v>
      </c>
      <c r="AP14" s="163" t="n">
        <f aca="false">+S14/$C14*100</f>
        <v>1.7247614709413</v>
      </c>
      <c r="AQ14" s="162" t="n">
        <f aca="false">+T14/$C14*100</f>
        <v>1.28154082862893</v>
      </c>
      <c r="AR14" s="162" t="n">
        <f aca="false">+U14/$C14*100</f>
        <v>0.657605349635907</v>
      </c>
      <c r="AS14" s="162" t="n">
        <f aca="false">+V14/$C14*100</f>
        <v>0.204179458920709</v>
      </c>
      <c r="AT14" s="163" t="n">
        <f aca="false">+W14/$C14*100</f>
        <v>0.0410444662040536</v>
      </c>
      <c r="AU14" s="190" t="n">
        <f aca="false">+X14/$C14*100</f>
        <v>0.006182741733097</v>
      </c>
      <c r="AV14" s="164" t="s">
        <v>313</v>
      </c>
      <c r="AW14" s="165" t="s">
        <v>306</v>
      </c>
      <c r="AX14" s="166" t="n">
        <f aca="false">SUM(D14:E14)</f>
        <v>257059</v>
      </c>
      <c r="AY14" s="166" t="n">
        <f aca="false">SUM(F14:G14)</f>
        <v>378303</v>
      </c>
      <c r="AZ14" s="166" t="n">
        <f aca="false">SUM(H14:I14)</f>
        <v>402525</v>
      </c>
      <c r="BA14" s="166" t="n">
        <f aca="false">SUM(J14:K14)</f>
        <v>459259</v>
      </c>
      <c r="BB14" s="166" t="n">
        <f aca="false">SUM(L14:M14)</f>
        <v>433231</v>
      </c>
      <c r="BC14" s="166" t="n">
        <f aca="false">SUM(N14:O14)</f>
        <v>380217</v>
      </c>
      <c r="BD14" s="166" t="n">
        <f aca="false">SUM(P14:Q14)</f>
        <v>204689</v>
      </c>
      <c r="BE14" s="166" t="n">
        <f aca="false">SUM(R14:S14)</f>
        <v>110796</v>
      </c>
      <c r="BF14" s="166" t="n">
        <f aca="false">SUM(T14:U14)</f>
        <v>52064</v>
      </c>
      <c r="BG14" s="166" t="n">
        <f aca="false">SUM(V14:W14)</f>
        <v>6584</v>
      </c>
      <c r="BH14" s="166" t="n">
        <f aca="false">+X14</f>
        <v>166</v>
      </c>
      <c r="BI14" s="167" t="s">
        <v>313</v>
      </c>
      <c r="BJ14" s="168" t="s">
        <v>306</v>
      </c>
      <c r="BK14" s="169" t="n">
        <f aca="false">+AX14/$C14*100</f>
        <v>9.57427353715772</v>
      </c>
      <c r="BL14" s="169" t="n">
        <f aca="false">+AY14/$C14*100</f>
        <v>14.0900587099747</v>
      </c>
      <c r="BM14" s="169" t="n">
        <f aca="false">+AZ14/$C14*100</f>
        <v>14.992217566957</v>
      </c>
      <c r="BN14" s="169" t="n">
        <f aca="false">+BA14/$C14*100</f>
        <v>17.1052999132554</v>
      </c>
      <c r="BO14" s="169" t="n">
        <f aca="false">+BB14/$C14*100</f>
        <v>16.1358758058515</v>
      </c>
      <c r="BP14" s="169" t="n">
        <f aca="false">+BC14/$C14*100</f>
        <v>14.1613464670659</v>
      </c>
      <c r="BQ14" s="169" t="n">
        <f aca="false">+BD14/$C14*100</f>
        <v>7.623730256662</v>
      </c>
      <c r="BR14" s="169" t="n">
        <f aca="false">+BE14/$C14*100</f>
        <v>4.1266448979531</v>
      </c>
      <c r="BS14" s="169" t="n">
        <f aca="false">+BF14/$C14*100</f>
        <v>1.93914617826483</v>
      </c>
      <c r="BT14" s="169" t="n">
        <f aca="false">+BG14/$C14*100</f>
        <v>0.245223925124763</v>
      </c>
      <c r="BU14" s="170" t="n">
        <f aca="false">+BH14/$C14*100</f>
        <v>0.006182741733097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333194</v>
      </c>
      <c r="D15" s="175" t="n">
        <v>63026</v>
      </c>
      <c r="E15" s="175" t="n">
        <v>70642</v>
      </c>
      <c r="F15" s="175" t="n">
        <v>90581</v>
      </c>
      <c r="G15" s="176" t="n">
        <v>106079</v>
      </c>
      <c r="H15" s="176" t="n">
        <v>102853</v>
      </c>
      <c r="I15" s="176" t="n">
        <v>103326</v>
      </c>
      <c r="J15" s="176" t="n">
        <v>119866</v>
      </c>
      <c r="K15" s="176" t="n">
        <v>105484</v>
      </c>
      <c r="L15" s="175" t="n">
        <v>103333</v>
      </c>
      <c r="M15" s="175" t="n">
        <v>104738</v>
      </c>
      <c r="N15" s="175" t="n">
        <v>99342</v>
      </c>
      <c r="O15" s="176" t="n">
        <v>85352</v>
      </c>
      <c r="P15" s="176" t="n">
        <v>63525</v>
      </c>
      <c r="Q15" s="176" t="n">
        <v>34828</v>
      </c>
      <c r="R15" s="176" t="n">
        <v>29606</v>
      </c>
      <c r="S15" s="176" t="n">
        <v>20802</v>
      </c>
      <c r="T15" s="175" t="n">
        <v>17540</v>
      </c>
      <c r="U15" s="175" t="n">
        <v>9296</v>
      </c>
      <c r="V15" s="175" t="n">
        <v>2514</v>
      </c>
      <c r="W15" s="187" t="n">
        <v>396</v>
      </c>
      <c r="X15" s="187" t="n">
        <v>65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6.5970537671187</v>
      </c>
      <c r="Z15" s="177" t="n">
        <f aca="false">+C15/$C15*100</f>
        <v>100</v>
      </c>
      <c r="AA15" s="178" t="n">
        <f aca="false">+D15/$C15*100</f>
        <v>4.72744401789987</v>
      </c>
      <c r="AB15" s="178" t="n">
        <f aca="false">+E15/$C15*100</f>
        <v>5.29870371453817</v>
      </c>
      <c r="AC15" s="178" t="n">
        <f aca="false">+F15/$C15*100</f>
        <v>6.79428500278279</v>
      </c>
      <c r="AD15" s="179" t="n">
        <f aca="false">+G15/$C15*100</f>
        <v>7.95675648105227</v>
      </c>
      <c r="AE15" s="179" t="n">
        <f aca="false">+H15/$C15*100</f>
        <v>7.71478119463484</v>
      </c>
      <c r="AF15" s="179" t="n">
        <f aca="false">+I15/$C15*100</f>
        <v>7.75025990215978</v>
      </c>
      <c r="AG15" s="179" t="n">
        <f aca="false">+J15/$C15*100</f>
        <v>8.99088954795776</v>
      </c>
      <c r="AH15" s="179" t="n">
        <f aca="false">+K15/$C15*100</f>
        <v>7.9121268172524</v>
      </c>
      <c r="AI15" s="178" t="n">
        <f aca="false">+L15/$C15*100</f>
        <v>7.75078495702801</v>
      </c>
      <c r="AJ15" s="178" t="n">
        <f aca="false">+M15/$C15*100</f>
        <v>7.85617096986635</v>
      </c>
      <c r="AK15" s="178" t="n">
        <f aca="false">+N15/$C15*100</f>
        <v>7.45142867429646</v>
      </c>
      <c r="AL15" s="179" t="n">
        <f aca="false">+O15/$C15*100</f>
        <v>6.40206901621219</v>
      </c>
      <c r="AM15" s="179" t="n">
        <f aca="false">+P15/$C15*100</f>
        <v>4.7648729292211</v>
      </c>
      <c r="AN15" s="179" t="n">
        <f aca="false">+Q15/$C15*100</f>
        <v>2.61237299297777</v>
      </c>
      <c r="AO15" s="179" t="n">
        <f aca="false">+R15/$C15*100</f>
        <v>2.2206820612754</v>
      </c>
      <c r="AP15" s="179" t="n">
        <f aca="false">+S15/$C15*100</f>
        <v>1.56031305271401</v>
      </c>
      <c r="AQ15" s="178" t="n">
        <f aca="false">+T15/$C15*100</f>
        <v>1.31563748411709</v>
      </c>
      <c r="AR15" s="178" t="n">
        <f aca="false">+U15/$C15*100</f>
        <v>0.697272865014394</v>
      </c>
      <c r="AS15" s="178" t="n">
        <f aca="false">+V15/$C15*100</f>
        <v>0.188569705534228</v>
      </c>
      <c r="AT15" s="188" t="n">
        <f aca="false">+W15/$C15*100</f>
        <v>0.0297031039743653</v>
      </c>
      <c r="AU15" s="188" t="n">
        <f aca="false">+X15/$C15*100</f>
        <v>0.00487550949074178</v>
      </c>
      <c r="AV15" s="164"/>
      <c r="AW15" s="180" t="s">
        <v>307</v>
      </c>
      <c r="AX15" s="181" t="n">
        <f aca="false">SUM(D15:E15)</f>
        <v>133668</v>
      </c>
      <c r="AY15" s="181" t="n">
        <f aca="false">SUM(F15:G15)</f>
        <v>196660</v>
      </c>
      <c r="AZ15" s="181" t="n">
        <f aca="false">SUM(H15:I15)</f>
        <v>206179</v>
      </c>
      <c r="BA15" s="181" t="n">
        <f aca="false">SUM(J15:K15)</f>
        <v>225350</v>
      </c>
      <c r="BB15" s="181" t="n">
        <f aca="false">SUM(L15:M15)</f>
        <v>208071</v>
      </c>
      <c r="BC15" s="181" t="n">
        <f aca="false">SUM(N15:O15)</f>
        <v>184694</v>
      </c>
      <c r="BD15" s="181" t="n">
        <f aca="false">SUM(P15:Q15)</f>
        <v>98353</v>
      </c>
      <c r="BE15" s="181" t="n">
        <f aca="false">SUM(R15:S15)</f>
        <v>50408</v>
      </c>
      <c r="BF15" s="181" t="n">
        <f aca="false">SUM(T15:U15)</f>
        <v>26836</v>
      </c>
      <c r="BG15" s="181" t="n">
        <f aca="false">SUM(V15:W15)</f>
        <v>2910</v>
      </c>
      <c r="BH15" s="181" t="n">
        <f aca="false">+X15</f>
        <v>65</v>
      </c>
      <c r="BI15" s="167"/>
      <c r="BJ15" s="182" t="s">
        <v>307</v>
      </c>
      <c r="BK15" s="183" t="n">
        <f aca="false">+AX15/$C15*100</f>
        <v>10.026147732438</v>
      </c>
      <c r="BL15" s="183" t="n">
        <f aca="false">+AY15/$C15*100</f>
        <v>14.7510414838351</v>
      </c>
      <c r="BM15" s="183" t="n">
        <f aca="false">+AZ15/$C15*100</f>
        <v>15.4650410967946</v>
      </c>
      <c r="BN15" s="183" t="n">
        <f aca="false">+BA15/$C15*100</f>
        <v>16.9030163652102</v>
      </c>
      <c r="BO15" s="183" t="n">
        <f aca="false">+BB15/$C15*100</f>
        <v>15.6069559268944</v>
      </c>
      <c r="BP15" s="183" t="n">
        <f aca="false">+BC15/$C15*100</f>
        <v>13.8534976905087</v>
      </c>
      <c r="BQ15" s="183" t="n">
        <f aca="false">+BD15/$C15*100</f>
        <v>7.37724592219887</v>
      </c>
      <c r="BR15" s="183" t="n">
        <f aca="false">+BE15/$C15*100</f>
        <v>3.78099511398941</v>
      </c>
      <c r="BS15" s="183" t="n">
        <f aca="false">+BF15/$C15*100</f>
        <v>2.01291034913148</v>
      </c>
      <c r="BT15" s="183" t="n">
        <f aca="false">+BG15/$C15*100</f>
        <v>0.218272809508594</v>
      </c>
      <c r="BU15" s="184" t="n">
        <f aca="false">+BH15/$C15*100</f>
        <v>0.00487550949074178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351699</v>
      </c>
      <c r="D16" s="175" t="n">
        <v>58171</v>
      </c>
      <c r="E16" s="175" t="n">
        <v>65220</v>
      </c>
      <c r="F16" s="175" t="n">
        <v>83571</v>
      </c>
      <c r="G16" s="176" t="n">
        <v>98072</v>
      </c>
      <c r="H16" s="176" t="n">
        <v>95384</v>
      </c>
      <c r="I16" s="176" t="n">
        <v>100962</v>
      </c>
      <c r="J16" s="176" t="n">
        <v>121716</v>
      </c>
      <c r="K16" s="176" t="n">
        <v>112193</v>
      </c>
      <c r="L16" s="175" t="n">
        <v>112229</v>
      </c>
      <c r="M16" s="175" t="n">
        <v>112931</v>
      </c>
      <c r="N16" s="175" t="n">
        <v>105295</v>
      </c>
      <c r="O16" s="176" t="n">
        <v>90228</v>
      </c>
      <c r="P16" s="176" t="n">
        <v>67577</v>
      </c>
      <c r="Q16" s="176" t="n">
        <v>38759</v>
      </c>
      <c r="R16" s="176" t="n">
        <v>34882</v>
      </c>
      <c r="S16" s="176" t="n">
        <v>25506</v>
      </c>
      <c r="T16" s="175" t="n">
        <v>16868</v>
      </c>
      <c r="U16" s="175" t="n">
        <v>8360</v>
      </c>
      <c r="V16" s="175" t="n">
        <v>2968</v>
      </c>
      <c r="W16" s="176" t="n">
        <v>706</v>
      </c>
      <c r="X16" s="187" t="n">
        <v>101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7.8438343151841</v>
      </c>
      <c r="Z16" s="177" t="n">
        <f aca="false">+C16/$C16*100</f>
        <v>100</v>
      </c>
      <c r="AA16" s="178" t="n">
        <f aca="false">+D16/$C16*100</f>
        <v>4.30354686953234</v>
      </c>
      <c r="AB16" s="178" t="n">
        <f aca="false">+E16/$C16*100</f>
        <v>4.82503871054133</v>
      </c>
      <c r="AC16" s="178" t="n">
        <f aca="false">+F16/$C16*100</f>
        <v>6.18266344800137</v>
      </c>
      <c r="AD16" s="179" t="n">
        <f aca="false">+G16/$C16*100</f>
        <v>7.25546145998481</v>
      </c>
      <c r="AE16" s="179" t="n">
        <f aca="false">+H16/$C16*100</f>
        <v>7.05660061892478</v>
      </c>
      <c r="AF16" s="179" t="n">
        <f aca="false">+I16/$C16*100</f>
        <v>7.4692664565114</v>
      </c>
      <c r="AG16" s="179" t="n">
        <f aca="false">+J16/$C16*100</f>
        <v>9.00466745924943</v>
      </c>
      <c r="AH16" s="179" t="n">
        <f aca="false">+K16/$C16*100</f>
        <v>8.30014670425886</v>
      </c>
      <c r="AI16" s="178" t="n">
        <f aca="false">+L16/$C16*100</f>
        <v>8.30281001909449</v>
      </c>
      <c r="AJ16" s="178" t="n">
        <f aca="false">+M16/$C16*100</f>
        <v>8.35474465838918</v>
      </c>
      <c r="AK16" s="178" t="n">
        <f aca="false">+N16/$C16*100</f>
        <v>7.78982598936598</v>
      </c>
      <c r="AL16" s="179" t="n">
        <f aca="false">+O16/$C16*100</f>
        <v>6.6751547496891</v>
      </c>
      <c r="AM16" s="179" t="n">
        <f aca="false">+P16/$C16*100</f>
        <v>4.99941185130713</v>
      </c>
      <c r="AN16" s="179" t="n">
        <f aca="false">+Q16/$C16*100</f>
        <v>2.86742832538901</v>
      </c>
      <c r="AO16" s="179" t="n">
        <f aca="false">+R16/$C16*100</f>
        <v>2.58060411378569</v>
      </c>
      <c r="AP16" s="179" t="n">
        <f aca="false">+S16/$C16*100</f>
        <v>1.88695856104059</v>
      </c>
      <c r="AQ16" s="178" t="n">
        <f aca="false">+T16/$C16*100</f>
        <v>1.24791096242581</v>
      </c>
      <c r="AR16" s="178" t="n">
        <f aca="false">+U16/$C16*100</f>
        <v>0.61848088960634</v>
      </c>
      <c r="AS16" s="178" t="n">
        <f aca="false">+V16/$C16*100</f>
        <v>0.219575512003782</v>
      </c>
      <c r="AT16" s="179" t="n">
        <f aca="false">+W16/$C16*100</f>
        <v>0.0522305631653201</v>
      </c>
      <c r="AU16" s="188" t="n">
        <f aca="false">+X16/$C16*100</f>
        <v>0.00747207773328234</v>
      </c>
      <c r="AV16" s="164"/>
      <c r="AW16" s="180" t="s">
        <v>308</v>
      </c>
      <c r="AX16" s="181" t="n">
        <f aca="false">SUM(D16:E16)</f>
        <v>123391</v>
      </c>
      <c r="AY16" s="181" t="n">
        <f aca="false">SUM(F16:G16)</f>
        <v>181643</v>
      </c>
      <c r="AZ16" s="181" t="n">
        <f aca="false">SUM(H16:I16)</f>
        <v>196346</v>
      </c>
      <c r="BA16" s="181" t="n">
        <f aca="false">SUM(J16:K16)</f>
        <v>233909</v>
      </c>
      <c r="BB16" s="181" t="n">
        <f aca="false">SUM(L16:M16)</f>
        <v>225160</v>
      </c>
      <c r="BC16" s="181" t="n">
        <f aca="false">SUM(N16:O16)</f>
        <v>195523</v>
      </c>
      <c r="BD16" s="181" t="n">
        <f aca="false">SUM(P16:Q16)</f>
        <v>106336</v>
      </c>
      <c r="BE16" s="181" t="n">
        <f aca="false">SUM(R16:S16)</f>
        <v>60388</v>
      </c>
      <c r="BF16" s="181" t="n">
        <f aca="false">SUM(T16:U16)</f>
        <v>25228</v>
      </c>
      <c r="BG16" s="181" t="n">
        <f aca="false">SUM(V16:W16)</f>
        <v>3674</v>
      </c>
      <c r="BH16" s="181" t="n">
        <f aca="false">+X16</f>
        <v>101</v>
      </c>
      <c r="BI16" s="167"/>
      <c r="BJ16" s="182" t="s">
        <v>308</v>
      </c>
      <c r="BK16" s="183" t="n">
        <f aca="false">+AX16/$C16*100</f>
        <v>9.12858558007367</v>
      </c>
      <c r="BL16" s="183" t="n">
        <f aca="false">+AY16/$C16*100</f>
        <v>13.4381249079862</v>
      </c>
      <c r="BM16" s="183" t="n">
        <f aca="false">+AZ16/$C16*100</f>
        <v>14.5258670754362</v>
      </c>
      <c r="BN16" s="183" t="n">
        <f aca="false">+BA16/$C16*100</f>
        <v>17.3048141635083</v>
      </c>
      <c r="BO16" s="183" t="n">
        <f aca="false">+BB16/$C16*100</f>
        <v>16.6575546774837</v>
      </c>
      <c r="BP16" s="183" t="n">
        <f aca="false">+BC16/$C16*100</f>
        <v>14.4649807390551</v>
      </c>
      <c r="BQ16" s="183" t="n">
        <f aca="false">+BD16/$C16*100</f>
        <v>7.86684017669614</v>
      </c>
      <c r="BR16" s="183" t="n">
        <f aca="false">+BE16/$C16*100</f>
        <v>4.46756267482627</v>
      </c>
      <c r="BS16" s="183" t="n">
        <f aca="false">+BF16/$C16*100</f>
        <v>1.86639185203215</v>
      </c>
      <c r="BT16" s="183" t="n">
        <f aca="false">+BG16/$C16*100</f>
        <v>0.271806075169102</v>
      </c>
      <c r="BU16" s="184" t="n">
        <f aca="false">+BH16/$C16*100</f>
        <v>0.00747207773328234</v>
      </c>
      <c r="BV16" s="171"/>
    </row>
    <row r="17" s="172" customFormat="true" ht="10.5" hidden="false" customHeight="true" outlineLevel="0" collapsed="false">
      <c r="A17" s="186" t="s">
        <v>314</v>
      </c>
      <c r="B17" s="158" t="s">
        <v>306</v>
      </c>
      <c r="C17" s="159" t="n">
        <v>1881645</v>
      </c>
      <c r="D17" s="159" t="n">
        <v>74303</v>
      </c>
      <c r="E17" s="159" t="n">
        <v>80039</v>
      </c>
      <c r="F17" s="159" t="n">
        <v>103485</v>
      </c>
      <c r="G17" s="160" t="n">
        <v>126330</v>
      </c>
      <c r="H17" s="160" t="n">
        <v>130374</v>
      </c>
      <c r="I17" s="160" t="n">
        <v>138979</v>
      </c>
      <c r="J17" s="160" t="n">
        <v>165130</v>
      </c>
      <c r="K17" s="160" t="n">
        <v>147643</v>
      </c>
      <c r="L17" s="159" t="n">
        <v>143855</v>
      </c>
      <c r="M17" s="159" t="n">
        <v>153180</v>
      </c>
      <c r="N17" s="159" t="n">
        <v>155295</v>
      </c>
      <c r="O17" s="160" t="n">
        <v>134782</v>
      </c>
      <c r="P17" s="160" t="n">
        <v>105320</v>
      </c>
      <c r="Q17" s="160" t="n">
        <v>60462</v>
      </c>
      <c r="R17" s="160" t="n">
        <v>57791</v>
      </c>
      <c r="S17" s="160" t="n">
        <v>47561</v>
      </c>
      <c r="T17" s="159" t="n">
        <v>34118</v>
      </c>
      <c r="U17" s="159" t="n">
        <v>16476</v>
      </c>
      <c r="V17" s="159" t="n">
        <v>5355</v>
      </c>
      <c r="W17" s="189" t="n">
        <v>1039</v>
      </c>
      <c r="X17" s="189" t="n">
        <v>128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9.6714691134619</v>
      </c>
      <c r="Z17" s="162" t="n">
        <f aca="false">+C17/$C17*100</f>
        <v>100</v>
      </c>
      <c r="AA17" s="162" t="n">
        <f aca="false">+D17/$C17*100</f>
        <v>3.94883200603727</v>
      </c>
      <c r="AB17" s="162" t="n">
        <f aca="false">+E17/$C17*100</f>
        <v>4.25367165432374</v>
      </c>
      <c r="AC17" s="162" t="n">
        <f aca="false">+F17/$C17*100</f>
        <v>5.49970903119345</v>
      </c>
      <c r="AD17" s="163" t="n">
        <f aca="false">+G17/$C17*100</f>
        <v>6.71380627057707</v>
      </c>
      <c r="AE17" s="163" t="n">
        <f aca="false">+H17/$C17*100</f>
        <v>6.92872460001754</v>
      </c>
      <c r="AF17" s="163" t="n">
        <f aca="false">+I17/$C17*100</f>
        <v>7.38603721743475</v>
      </c>
      <c r="AG17" s="163" t="n">
        <f aca="false">+J17/$C17*100</f>
        <v>8.77583178548557</v>
      </c>
      <c r="AH17" s="163" t="n">
        <f aca="false">+K17/$C17*100</f>
        <v>7.84648538911431</v>
      </c>
      <c r="AI17" s="162" t="n">
        <f aca="false">+L17/$C17*100</f>
        <v>7.64517217647325</v>
      </c>
      <c r="AJ17" s="162" t="n">
        <f aca="false">+M17/$C17*100</f>
        <v>8.14074918488876</v>
      </c>
      <c r="AK17" s="162" t="n">
        <f aca="false">+N17/$C17*100</f>
        <v>8.25315083344627</v>
      </c>
      <c r="AL17" s="163" t="n">
        <f aca="false">+O17/$C17*100</f>
        <v>7.16298770490714</v>
      </c>
      <c r="AM17" s="163" t="n">
        <f aca="false">+P17/$C17*100</f>
        <v>5.59723008325162</v>
      </c>
      <c r="AN17" s="163" t="n">
        <f aca="false">+Q17/$C17*100</f>
        <v>3.21325223408241</v>
      </c>
      <c r="AO17" s="163" t="n">
        <f aca="false">+R17/$C17*100</f>
        <v>3.07130197247621</v>
      </c>
      <c r="AP17" s="163" t="n">
        <f aca="false">+S17/$C17*100</f>
        <v>2.52762875037534</v>
      </c>
      <c r="AQ17" s="162" t="n">
        <f aca="false">+T17/$C17*100</f>
        <v>1.81320068344454</v>
      </c>
      <c r="AR17" s="162" t="n">
        <f aca="false">+U17/$C17*100</f>
        <v>0.875616814011144</v>
      </c>
      <c r="AS17" s="162" t="n">
        <f aca="false">+V17/$C17*100</f>
        <v>0.284591408049871</v>
      </c>
      <c r="AT17" s="190" t="n">
        <f aca="false">+W17/$C17*100</f>
        <v>0.0552176420100497</v>
      </c>
      <c r="AU17" s="190" t="n">
        <f aca="false">+X17/$C17*100</f>
        <v>0.00680255839969814</v>
      </c>
      <c r="AV17" s="164" t="s">
        <v>314</v>
      </c>
      <c r="AW17" s="165" t="s">
        <v>306</v>
      </c>
      <c r="AX17" s="166" t="n">
        <f aca="false">SUM(D17:E17)</f>
        <v>154342</v>
      </c>
      <c r="AY17" s="166" t="n">
        <f aca="false">SUM(F17:G17)</f>
        <v>229815</v>
      </c>
      <c r="AZ17" s="166" t="n">
        <f aca="false">SUM(H17:I17)</f>
        <v>269353</v>
      </c>
      <c r="BA17" s="166" t="n">
        <f aca="false">SUM(J17:K17)</f>
        <v>312773</v>
      </c>
      <c r="BB17" s="166" t="n">
        <f aca="false">SUM(L17:M17)</f>
        <v>297035</v>
      </c>
      <c r="BC17" s="166" t="n">
        <f aca="false">SUM(N17:O17)</f>
        <v>290077</v>
      </c>
      <c r="BD17" s="166" t="n">
        <f aca="false">SUM(P17:Q17)</f>
        <v>165782</v>
      </c>
      <c r="BE17" s="166" t="n">
        <f aca="false">SUM(R17:S17)</f>
        <v>105352</v>
      </c>
      <c r="BF17" s="166" t="n">
        <f aca="false">SUM(T17:U17)</f>
        <v>50594</v>
      </c>
      <c r="BG17" s="166" t="n">
        <f aca="false">SUM(V17:W17)</f>
        <v>6394</v>
      </c>
      <c r="BH17" s="166" t="n">
        <f aca="false">+X17</f>
        <v>128</v>
      </c>
      <c r="BI17" s="167" t="s">
        <v>314</v>
      </c>
      <c r="BJ17" s="168" t="s">
        <v>306</v>
      </c>
      <c r="BK17" s="169" t="n">
        <f aca="false">+AX17/$C17*100</f>
        <v>8.20250366036101</v>
      </c>
      <c r="BL17" s="169" t="n">
        <f aca="false">+AY17/$C17*100</f>
        <v>12.2135153017705</v>
      </c>
      <c r="BM17" s="169" t="n">
        <f aca="false">+AZ17/$C17*100</f>
        <v>14.3147618174523</v>
      </c>
      <c r="BN17" s="169" t="n">
        <f aca="false">+BA17/$C17*100</f>
        <v>16.6223171745999</v>
      </c>
      <c r="BO17" s="169" t="n">
        <f aca="false">+BB17/$C17*100</f>
        <v>15.785921361362</v>
      </c>
      <c r="BP17" s="169" t="n">
        <f aca="false">+BC17/$C17*100</f>
        <v>15.4161385383534</v>
      </c>
      <c r="BQ17" s="169" t="n">
        <f aca="false">+BD17/$C17*100</f>
        <v>8.81048231733404</v>
      </c>
      <c r="BR17" s="169" t="n">
        <f aca="false">+BE17/$C17*100</f>
        <v>5.59893072285155</v>
      </c>
      <c r="BS17" s="169" t="n">
        <f aca="false">+BF17/$C17*100</f>
        <v>2.68881749745568</v>
      </c>
      <c r="BT17" s="169" t="n">
        <f aca="false">+BG17/$C17*100</f>
        <v>0.339809050059921</v>
      </c>
      <c r="BU17" s="170" t="n">
        <f aca="false">+BH17/$C17*100</f>
        <v>0.00680255839969814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945004</v>
      </c>
      <c r="D18" s="175" t="n">
        <v>38662</v>
      </c>
      <c r="E18" s="175" t="n">
        <v>41822</v>
      </c>
      <c r="F18" s="175" t="n">
        <v>54070</v>
      </c>
      <c r="G18" s="176" t="n">
        <v>65455</v>
      </c>
      <c r="H18" s="176" t="n">
        <v>67641</v>
      </c>
      <c r="I18" s="176" t="n">
        <v>70555</v>
      </c>
      <c r="J18" s="176" t="n">
        <v>83394</v>
      </c>
      <c r="K18" s="176" t="n">
        <v>73599</v>
      </c>
      <c r="L18" s="175" t="n">
        <v>71378</v>
      </c>
      <c r="M18" s="175" t="n">
        <v>76747</v>
      </c>
      <c r="N18" s="175" t="n">
        <v>78374</v>
      </c>
      <c r="O18" s="176" t="n">
        <v>68127</v>
      </c>
      <c r="P18" s="176" t="n">
        <v>52615</v>
      </c>
      <c r="Q18" s="176" t="n">
        <v>29047</v>
      </c>
      <c r="R18" s="176" t="n">
        <v>26638</v>
      </c>
      <c r="S18" s="176" t="n">
        <v>21093</v>
      </c>
      <c r="T18" s="175" t="n">
        <v>15856</v>
      </c>
      <c r="U18" s="175" t="n">
        <v>7426</v>
      </c>
      <c r="V18" s="175" t="n">
        <v>2095</v>
      </c>
      <c r="W18" s="187" t="n">
        <v>358</v>
      </c>
      <c r="X18" s="187" t="n">
        <v>52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9.0285236887886</v>
      </c>
      <c r="Z18" s="177" t="n">
        <f aca="false">+C18/$C18*100</f>
        <v>100</v>
      </c>
      <c r="AA18" s="178" t="n">
        <f aca="false">+D18/$C18*100</f>
        <v>4.09119961396989</v>
      </c>
      <c r="AB18" s="178" t="n">
        <f aca="false">+E18/$C18*100</f>
        <v>4.42558973295351</v>
      </c>
      <c r="AC18" s="178" t="n">
        <f aca="false">+F18/$C18*100</f>
        <v>5.72166890298877</v>
      </c>
      <c r="AD18" s="179" t="n">
        <f aca="false">+G18/$C18*100</f>
        <v>6.92642570825097</v>
      </c>
      <c r="AE18" s="179" t="n">
        <f aca="false">+H18/$C18*100</f>
        <v>7.15774748043395</v>
      </c>
      <c r="AF18" s="179" t="n">
        <f aca="false">+I18/$C18*100</f>
        <v>7.46610596357264</v>
      </c>
      <c r="AG18" s="179" t="n">
        <f aca="false">+J18/$C18*100</f>
        <v>8.82472455143047</v>
      </c>
      <c r="AH18" s="179" t="n">
        <f aca="false">+K18/$C18*100</f>
        <v>7.78822100223914</v>
      </c>
      <c r="AI18" s="178" t="n">
        <f aca="false">+L18/$C18*100</f>
        <v>7.55319554202945</v>
      </c>
      <c r="AJ18" s="178" t="n">
        <f aca="false">+M18/$C18*100</f>
        <v>8.12134128532789</v>
      </c>
      <c r="AK18" s="178" t="n">
        <f aca="false">+N18/$C18*100</f>
        <v>8.2935098687413</v>
      </c>
      <c r="AL18" s="179" t="n">
        <f aca="false">+O18/$C18*100</f>
        <v>7.20917583417636</v>
      </c>
      <c r="AM18" s="179" t="n">
        <f aca="false">+P18/$C18*100</f>
        <v>5.56770130073524</v>
      </c>
      <c r="AN18" s="179" t="n">
        <f aca="false">+Q18/$C18*100</f>
        <v>3.07374360320168</v>
      </c>
      <c r="AO18" s="179" t="n">
        <f aca="false">+R18/$C18*100</f>
        <v>2.81882404730562</v>
      </c>
      <c r="AP18" s="179" t="n">
        <f aca="false">+S18/$C18*100</f>
        <v>2.23205404421569</v>
      </c>
      <c r="AQ18" s="178" t="n">
        <f aca="false">+T18/$C18*100</f>
        <v>1.67787649576086</v>
      </c>
      <c r="AR18" s="178" t="n">
        <f aca="false">+U18/$C18*100</f>
        <v>0.785816779611515</v>
      </c>
      <c r="AS18" s="178" t="n">
        <f aca="false">+V18/$C18*100</f>
        <v>0.22169218331351</v>
      </c>
      <c r="AT18" s="188" t="n">
        <f aca="false">+W18/$C18*100</f>
        <v>0.0378834375304232</v>
      </c>
      <c r="AU18" s="188" t="n">
        <f aca="false">+X18/$C18*100</f>
        <v>0.00550262221112292</v>
      </c>
      <c r="AV18" s="164"/>
      <c r="AW18" s="180" t="s">
        <v>307</v>
      </c>
      <c r="AX18" s="181" t="n">
        <f aca="false">SUM(D18:E18)</f>
        <v>80484</v>
      </c>
      <c r="AY18" s="181" t="n">
        <f aca="false">SUM(F18:G18)</f>
        <v>119525</v>
      </c>
      <c r="AZ18" s="181" t="n">
        <f aca="false">SUM(H18:I18)</f>
        <v>138196</v>
      </c>
      <c r="BA18" s="181" t="n">
        <f aca="false">SUM(J18:K18)</f>
        <v>156993</v>
      </c>
      <c r="BB18" s="181" t="n">
        <f aca="false">SUM(L18:M18)</f>
        <v>148125</v>
      </c>
      <c r="BC18" s="181" t="n">
        <f aca="false">SUM(N18:O18)</f>
        <v>146501</v>
      </c>
      <c r="BD18" s="181" t="n">
        <f aca="false">SUM(P18:Q18)</f>
        <v>81662</v>
      </c>
      <c r="BE18" s="181" t="n">
        <f aca="false">SUM(R18:S18)</f>
        <v>47731</v>
      </c>
      <c r="BF18" s="181" t="n">
        <f aca="false">SUM(T18:U18)</f>
        <v>23282</v>
      </c>
      <c r="BG18" s="181" t="n">
        <f aca="false">SUM(V18:W18)</f>
        <v>2453</v>
      </c>
      <c r="BH18" s="181" t="n">
        <f aca="false">+X18</f>
        <v>52</v>
      </c>
      <c r="BI18" s="167"/>
      <c r="BJ18" s="182" t="s">
        <v>307</v>
      </c>
      <c r="BK18" s="183" t="n">
        <f aca="false">+AX18/$C18*100</f>
        <v>8.5167893469234</v>
      </c>
      <c r="BL18" s="183" t="n">
        <f aca="false">+AY18/$C18*100</f>
        <v>12.6480946112397</v>
      </c>
      <c r="BM18" s="183" t="n">
        <f aca="false">+AZ18/$C18*100</f>
        <v>14.6238534440066</v>
      </c>
      <c r="BN18" s="183" t="n">
        <f aca="false">+BA18/$C18*100</f>
        <v>16.6129455536696</v>
      </c>
      <c r="BO18" s="183" t="n">
        <f aca="false">+BB18/$C18*100</f>
        <v>15.6745368273573</v>
      </c>
      <c r="BP18" s="183" t="n">
        <f aca="false">+BC18/$C18*100</f>
        <v>15.5026857029177</v>
      </c>
      <c r="BQ18" s="183" t="n">
        <f aca="false">+BD18/$C18*100</f>
        <v>8.64144490393692</v>
      </c>
      <c r="BR18" s="183" t="n">
        <f aca="false">+BE18/$C18*100</f>
        <v>5.05087809152131</v>
      </c>
      <c r="BS18" s="183" t="n">
        <f aca="false">+BF18/$C18*100</f>
        <v>2.46369327537238</v>
      </c>
      <c r="BT18" s="183" t="n">
        <f aca="false">+BG18/$C18*100</f>
        <v>0.259575620843933</v>
      </c>
      <c r="BU18" s="184" t="n">
        <f aca="false">+BH18/$C18*100</f>
        <v>0.00550262221112292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936641</v>
      </c>
      <c r="D19" s="175" t="n">
        <v>35641</v>
      </c>
      <c r="E19" s="175" t="n">
        <v>38217</v>
      </c>
      <c r="F19" s="175" t="n">
        <v>49415</v>
      </c>
      <c r="G19" s="176" t="n">
        <v>60875</v>
      </c>
      <c r="H19" s="176" t="n">
        <v>62733</v>
      </c>
      <c r="I19" s="176" t="n">
        <v>68424</v>
      </c>
      <c r="J19" s="176" t="n">
        <v>81736</v>
      </c>
      <c r="K19" s="176" t="n">
        <v>74044</v>
      </c>
      <c r="L19" s="175" t="n">
        <v>72477</v>
      </c>
      <c r="M19" s="175" t="n">
        <v>76433</v>
      </c>
      <c r="N19" s="175" t="n">
        <v>76921</v>
      </c>
      <c r="O19" s="176" t="n">
        <v>66655</v>
      </c>
      <c r="P19" s="176" t="n">
        <v>52705</v>
      </c>
      <c r="Q19" s="176" t="n">
        <v>31415</v>
      </c>
      <c r="R19" s="176" t="n">
        <v>31153</v>
      </c>
      <c r="S19" s="176" t="n">
        <v>26468</v>
      </c>
      <c r="T19" s="175" t="n">
        <v>18262</v>
      </c>
      <c r="U19" s="175" t="n">
        <v>9050</v>
      </c>
      <c r="V19" s="175" t="n">
        <v>3260</v>
      </c>
      <c r="W19" s="187" t="n">
        <v>681</v>
      </c>
      <c r="X19" s="187" t="n">
        <v>76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0.3201552142176</v>
      </c>
      <c r="Z19" s="177" t="n">
        <f aca="false">+C19/$C19*100</f>
        <v>100</v>
      </c>
      <c r="AA19" s="178" t="n">
        <f aca="false">+D19/$C19*100</f>
        <v>3.80519323839123</v>
      </c>
      <c r="AB19" s="178" t="n">
        <f aca="false">+E19/$C19*100</f>
        <v>4.08021856826682</v>
      </c>
      <c r="AC19" s="178" t="n">
        <f aca="false">+F19/$C19*100</f>
        <v>5.2757673430909</v>
      </c>
      <c r="AD19" s="179" t="n">
        <f aca="false">+G19/$C19*100</f>
        <v>6.49928841466474</v>
      </c>
      <c r="AE19" s="179" t="n">
        <f aca="false">+H19/$C19*100</f>
        <v>6.697656839707</v>
      </c>
      <c r="AF19" s="179" t="n">
        <f aca="false">+I19/$C19*100</f>
        <v>7.30525356032888</v>
      </c>
      <c r="AG19" s="179" t="n">
        <f aca="false">+J19/$C19*100</f>
        <v>8.72650246999651</v>
      </c>
      <c r="AH19" s="179" t="n">
        <f aca="false">+K19/$C19*100</f>
        <v>7.90527000206056</v>
      </c>
      <c r="AI19" s="178" t="n">
        <f aca="false">+L19/$C19*100</f>
        <v>7.737970044019</v>
      </c>
      <c r="AJ19" s="178" t="n">
        <f aca="false">+M19/$C19*100</f>
        <v>8.16033037204223</v>
      </c>
      <c r="AK19" s="178" t="n">
        <f aca="false">+N19/$C19*100</f>
        <v>8.21243144385095</v>
      </c>
      <c r="AL19" s="179" t="n">
        <f aca="false">+O19/$C19*100</f>
        <v>7.11638717502223</v>
      </c>
      <c r="AM19" s="179" t="n">
        <f aca="false">+P19/$C19*100</f>
        <v>5.62702251983417</v>
      </c>
      <c r="AN19" s="179" t="n">
        <f aca="false">+Q19/$C19*100</f>
        <v>3.35400649768695</v>
      </c>
      <c r="AO19" s="179" t="n">
        <f aca="false">+R19/$C19*100</f>
        <v>3.32603420093718</v>
      </c>
      <c r="AP19" s="179" t="n">
        <f aca="false">+S19/$C19*100</f>
        <v>2.8258425586751</v>
      </c>
      <c r="AQ19" s="178" t="n">
        <f aca="false">+T19/$C19*100</f>
        <v>1.94973314215372</v>
      </c>
      <c r="AR19" s="178" t="n">
        <f aca="false">+U19/$C19*100</f>
        <v>0.966218647272541</v>
      </c>
      <c r="AS19" s="178" t="n">
        <f aca="false">+V19/$C19*100</f>
        <v>0.348052242000937</v>
      </c>
      <c r="AT19" s="188" t="n">
        <f aca="false">+W19/$C19*100</f>
        <v>0.0727066186511161</v>
      </c>
      <c r="AU19" s="188" t="n">
        <f aca="false">+X19/$C19*100</f>
        <v>0.00811410134726112</v>
      </c>
      <c r="AV19" s="164"/>
      <c r="AW19" s="180" t="s">
        <v>308</v>
      </c>
      <c r="AX19" s="181" t="n">
        <f aca="false">SUM(D19:E19)</f>
        <v>73858</v>
      </c>
      <c r="AY19" s="181" t="n">
        <f aca="false">SUM(F19:G19)</f>
        <v>110290</v>
      </c>
      <c r="AZ19" s="181" t="n">
        <f aca="false">SUM(H19:I19)</f>
        <v>131157</v>
      </c>
      <c r="BA19" s="181" t="n">
        <f aca="false">SUM(J19:K19)</f>
        <v>155780</v>
      </c>
      <c r="BB19" s="181" t="n">
        <f aca="false">SUM(L19:M19)</f>
        <v>148910</v>
      </c>
      <c r="BC19" s="181" t="n">
        <f aca="false">SUM(N19:O19)</f>
        <v>143576</v>
      </c>
      <c r="BD19" s="181" t="n">
        <f aca="false">SUM(P19:Q19)</f>
        <v>84120</v>
      </c>
      <c r="BE19" s="181" t="n">
        <f aca="false">SUM(R19:S19)</f>
        <v>57621</v>
      </c>
      <c r="BF19" s="181" t="n">
        <f aca="false">SUM(T19:U19)</f>
        <v>27312</v>
      </c>
      <c r="BG19" s="181" t="n">
        <f aca="false">SUM(V19:W19)</f>
        <v>3941</v>
      </c>
      <c r="BH19" s="181" t="n">
        <f aca="false">+X19</f>
        <v>76</v>
      </c>
      <c r="BI19" s="167"/>
      <c r="BJ19" s="182" t="s">
        <v>308</v>
      </c>
      <c r="BK19" s="183" t="n">
        <f aca="false">+AX19/$C19*100</f>
        <v>7.88541180665805</v>
      </c>
      <c r="BL19" s="183" t="n">
        <f aca="false">+AY19/$C19*100</f>
        <v>11.7750557577556</v>
      </c>
      <c r="BM19" s="183" t="n">
        <f aca="false">+AZ19/$C19*100</f>
        <v>14.0029104000359</v>
      </c>
      <c r="BN19" s="183" t="n">
        <f aca="false">+BA19/$C19*100</f>
        <v>16.6317724720571</v>
      </c>
      <c r="BO19" s="183" t="n">
        <f aca="false">+BB19/$C19*100</f>
        <v>15.8983004160612</v>
      </c>
      <c r="BP19" s="183" t="n">
        <f aca="false">+BC19/$C19*100</f>
        <v>15.3288186188732</v>
      </c>
      <c r="BQ19" s="183" t="n">
        <f aca="false">+BD19/$C19*100</f>
        <v>8.98102901752112</v>
      </c>
      <c r="BR19" s="183" t="n">
        <f aca="false">+BE19/$C19*100</f>
        <v>6.15187675961227</v>
      </c>
      <c r="BS19" s="183" t="n">
        <f aca="false">+BF19/$C19*100</f>
        <v>2.91595178942626</v>
      </c>
      <c r="BT19" s="183" t="n">
        <f aca="false">+BG19/$C19*100</f>
        <v>0.420758860652053</v>
      </c>
      <c r="BU19" s="184" t="n">
        <f aca="false">+BH19/$C19*100</f>
        <v>0.00811410134726112</v>
      </c>
      <c r="BV19" s="171"/>
    </row>
    <row r="20" s="172" customFormat="true" ht="10.5" hidden="false" customHeight="true" outlineLevel="0" collapsed="false">
      <c r="A20" s="186" t="s">
        <v>315</v>
      </c>
      <c r="B20" s="158" t="s">
        <v>306</v>
      </c>
      <c r="C20" s="159" t="n">
        <v>2778659</v>
      </c>
      <c r="D20" s="159" t="n">
        <v>107229</v>
      </c>
      <c r="E20" s="159" t="n">
        <v>119502</v>
      </c>
      <c r="F20" s="159" t="n">
        <v>154732</v>
      </c>
      <c r="G20" s="160" t="n">
        <v>187078</v>
      </c>
      <c r="H20" s="160" t="n">
        <v>188784</v>
      </c>
      <c r="I20" s="160" t="n">
        <v>199588</v>
      </c>
      <c r="J20" s="160" t="n">
        <v>245175</v>
      </c>
      <c r="K20" s="160" t="n">
        <v>232348</v>
      </c>
      <c r="L20" s="159" t="n">
        <v>224796</v>
      </c>
      <c r="M20" s="159" t="n">
        <v>224140</v>
      </c>
      <c r="N20" s="159" t="n">
        <v>221337</v>
      </c>
      <c r="O20" s="160" t="n">
        <v>205723</v>
      </c>
      <c r="P20" s="160" t="n">
        <v>166267</v>
      </c>
      <c r="Q20" s="160" t="n">
        <v>94261</v>
      </c>
      <c r="R20" s="160" t="n">
        <v>81734</v>
      </c>
      <c r="S20" s="160" t="n">
        <v>56779</v>
      </c>
      <c r="T20" s="159" t="n">
        <v>40893</v>
      </c>
      <c r="U20" s="159" t="n">
        <v>20845</v>
      </c>
      <c r="V20" s="159" t="n">
        <v>6192</v>
      </c>
      <c r="W20" s="160" t="n">
        <v>1101</v>
      </c>
      <c r="X20" s="189" t="n">
        <v>155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9.3764474158218</v>
      </c>
      <c r="Z20" s="162" t="n">
        <f aca="false">+C20/$C20*100</f>
        <v>100</v>
      </c>
      <c r="AA20" s="162" t="n">
        <f aca="false">+D20/$C20*100</f>
        <v>3.85901976456989</v>
      </c>
      <c r="AB20" s="162" t="n">
        <f aca="false">+E20/$C20*100</f>
        <v>4.30070764350717</v>
      </c>
      <c r="AC20" s="162" t="n">
        <f aca="false">+F20/$C20*100</f>
        <v>5.56858542196074</v>
      </c>
      <c r="AD20" s="163" t="n">
        <f aca="false">+G20/$C20*100</f>
        <v>6.7326721270944</v>
      </c>
      <c r="AE20" s="163" t="n">
        <f aca="false">+H20/$C20*100</f>
        <v>6.79406864966158</v>
      </c>
      <c r="AF20" s="163" t="n">
        <f aca="false">+I20/$C20*100</f>
        <v>7.18288930019841</v>
      </c>
      <c r="AG20" s="163" t="n">
        <f aca="false">+J20/$C20*100</f>
        <v>8.82350083259587</v>
      </c>
      <c r="AH20" s="163" t="n">
        <f aca="false">+K20/$C20*100</f>
        <v>8.36187527868659</v>
      </c>
      <c r="AI20" s="162" t="n">
        <f aca="false">+L20/$C20*100</f>
        <v>8.09008950000702</v>
      </c>
      <c r="AJ20" s="162" t="n">
        <f aca="false">+M20/$C20*100</f>
        <v>8.06648098957087</v>
      </c>
      <c r="AK20" s="162" t="n">
        <f aca="false">+N20/$C20*100</f>
        <v>7.96560499147251</v>
      </c>
      <c r="AL20" s="163" t="n">
        <f aca="false">+O20/$C20*100</f>
        <v>7.40367925679258</v>
      </c>
      <c r="AM20" s="163" t="n">
        <f aca="false">+P20/$C20*100</f>
        <v>5.98371372665736</v>
      </c>
      <c r="AN20" s="163" t="n">
        <f aca="false">+Q20/$C20*100</f>
        <v>3.39231982046016</v>
      </c>
      <c r="AO20" s="163" t="n">
        <f aca="false">+R20/$C20*100</f>
        <v>2.94149084144546</v>
      </c>
      <c r="AP20" s="163" t="n">
        <f aca="false">+S20/$C20*100</f>
        <v>2.04339575313128</v>
      </c>
      <c r="AQ20" s="162" t="n">
        <f aca="false">+T20/$C20*100</f>
        <v>1.47168112388026</v>
      </c>
      <c r="AR20" s="162" t="n">
        <f aca="false">+U20/$C20*100</f>
        <v>0.750182012258431</v>
      </c>
      <c r="AS20" s="162" t="n">
        <f aca="false">+V20/$C20*100</f>
        <v>0.22284130582414</v>
      </c>
      <c r="AT20" s="163" t="n">
        <f aca="false">+W20/$C20*100</f>
        <v>0.0396234298631102</v>
      </c>
      <c r="AU20" s="190" t="n">
        <f aca="false">+X20/$C20*100</f>
        <v>0.0055782303621999</v>
      </c>
      <c r="AV20" s="164" t="s">
        <v>315</v>
      </c>
      <c r="AW20" s="165" t="s">
        <v>306</v>
      </c>
      <c r="AX20" s="166" t="n">
        <f aca="false">SUM(D20:E20)</f>
        <v>226731</v>
      </c>
      <c r="AY20" s="166" t="n">
        <f aca="false">SUM(F20:G20)</f>
        <v>341810</v>
      </c>
      <c r="AZ20" s="166" t="n">
        <f aca="false">SUM(H20:I20)</f>
        <v>388372</v>
      </c>
      <c r="BA20" s="166" t="n">
        <f aca="false">SUM(J20:K20)</f>
        <v>477523</v>
      </c>
      <c r="BB20" s="166" t="n">
        <f aca="false">SUM(L20:M20)</f>
        <v>448936</v>
      </c>
      <c r="BC20" s="166" t="n">
        <f aca="false">SUM(N20:O20)</f>
        <v>427060</v>
      </c>
      <c r="BD20" s="166" t="n">
        <f aca="false">SUM(P20:Q20)</f>
        <v>260528</v>
      </c>
      <c r="BE20" s="166" t="n">
        <f aca="false">SUM(R20:S20)</f>
        <v>138513</v>
      </c>
      <c r="BF20" s="166" t="n">
        <f aca="false">SUM(T20:U20)</f>
        <v>61738</v>
      </c>
      <c r="BG20" s="166" t="n">
        <f aca="false">SUM(V20:W20)</f>
        <v>7293</v>
      </c>
      <c r="BH20" s="166" t="n">
        <f aca="false">+X20</f>
        <v>155</v>
      </c>
      <c r="BI20" s="167" t="s">
        <v>315</v>
      </c>
      <c r="BJ20" s="168" t="s">
        <v>306</v>
      </c>
      <c r="BK20" s="169" t="n">
        <f aca="false">+AX20/$C20*100</f>
        <v>8.15972740807706</v>
      </c>
      <c r="BL20" s="169" t="n">
        <f aca="false">+AY20/$C20*100</f>
        <v>12.3012575490551</v>
      </c>
      <c r="BM20" s="169" t="n">
        <f aca="false">+AZ20/$C20*100</f>
        <v>13.97695794986</v>
      </c>
      <c r="BN20" s="169" t="n">
        <f aca="false">+BA20/$C20*100</f>
        <v>17.1853761112825</v>
      </c>
      <c r="BO20" s="169" t="n">
        <f aca="false">+BB20/$C20*100</f>
        <v>16.1565704895779</v>
      </c>
      <c r="BP20" s="169" t="n">
        <f aca="false">+BC20/$C20*100</f>
        <v>15.3692842482651</v>
      </c>
      <c r="BQ20" s="169" t="n">
        <f aca="false">+BD20/$C20*100</f>
        <v>9.37603354711751</v>
      </c>
      <c r="BR20" s="169" t="n">
        <f aca="false">+BE20/$C20*100</f>
        <v>4.98488659457674</v>
      </c>
      <c r="BS20" s="169" t="n">
        <f aca="false">+BF20/$C20*100</f>
        <v>2.22186313613869</v>
      </c>
      <c r="BT20" s="169" t="n">
        <f aca="false">+BG20/$C20*100</f>
        <v>0.262464735687251</v>
      </c>
      <c r="BU20" s="170" t="n">
        <f aca="false">+BH20/$C20*100</f>
        <v>0.0055782303621999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1387931</v>
      </c>
      <c r="D21" s="175" t="n">
        <v>55464</v>
      </c>
      <c r="E21" s="175" t="n">
        <v>62307</v>
      </c>
      <c r="F21" s="175" t="n">
        <v>80410</v>
      </c>
      <c r="G21" s="176" t="n">
        <v>97092</v>
      </c>
      <c r="H21" s="176" t="n">
        <v>98148</v>
      </c>
      <c r="I21" s="176" t="n">
        <v>101713</v>
      </c>
      <c r="J21" s="176" t="n">
        <v>122335</v>
      </c>
      <c r="K21" s="176" t="n">
        <v>115348</v>
      </c>
      <c r="L21" s="175" t="n">
        <v>112044</v>
      </c>
      <c r="M21" s="175" t="n">
        <v>112028</v>
      </c>
      <c r="N21" s="175" t="n">
        <v>108304</v>
      </c>
      <c r="O21" s="176" t="n">
        <v>99162</v>
      </c>
      <c r="P21" s="176" t="n">
        <v>79490</v>
      </c>
      <c r="Q21" s="176" t="n">
        <v>45067</v>
      </c>
      <c r="R21" s="176" t="n">
        <v>37636</v>
      </c>
      <c r="S21" s="176" t="n">
        <v>25662</v>
      </c>
      <c r="T21" s="175" t="n">
        <v>21256</v>
      </c>
      <c r="U21" s="175" t="n">
        <v>11015</v>
      </c>
      <c r="V21" s="191" t="n">
        <v>2910</v>
      </c>
      <c r="W21" s="187" t="n">
        <v>468</v>
      </c>
      <c r="X21" s="187" t="n">
        <v>72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8.8025510634174</v>
      </c>
      <c r="Z21" s="177" t="n">
        <f aca="false">+C21/$C21*100</f>
        <v>100</v>
      </c>
      <c r="AA21" s="178" t="n">
        <f aca="false">+D21/$C21*100</f>
        <v>3.99616407443886</v>
      </c>
      <c r="AB21" s="178" t="n">
        <f aca="false">+E21/$C21*100</f>
        <v>4.48920011153292</v>
      </c>
      <c r="AC21" s="178" t="n">
        <f aca="false">+F21/$C21*100</f>
        <v>5.79351567188859</v>
      </c>
      <c r="AD21" s="179" t="n">
        <f aca="false">+G21/$C21*100</f>
        <v>6.99544862100494</v>
      </c>
      <c r="AE21" s="179" t="n">
        <f aca="false">+H21/$C21*100</f>
        <v>7.07153309494492</v>
      </c>
      <c r="AF21" s="179" t="n">
        <f aca="false">+I21/$C21*100</f>
        <v>7.32839024418361</v>
      </c>
      <c r="AG21" s="179" t="n">
        <f aca="false">+J21/$C21*100</f>
        <v>8.81419897675029</v>
      </c>
      <c r="AH21" s="179" t="n">
        <f aca="false">+K21/$C21*100</f>
        <v>8.31078778411895</v>
      </c>
      <c r="AI21" s="178" t="n">
        <f aca="false">+L21/$C21*100</f>
        <v>8.07273560429157</v>
      </c>
      <c r="AJ21" s="178" t="n">
        <f aca="false">+M21/$C21*100</f>
        <v>8.07158280923187</v>
      </c>
      <c r="AK21" s="178" t="n">
        <f aca="false">+N21/$C21*100</f>
        <v>7.80326975908745</v>
      </c>
      <c r="AL21" s="179" t="n">
        <f aca="false">+O21/$C21*100</f>
        <v>7.14459148185321</v>
      </c>
      <c r="AM21" s="179" t="n">
        <f aca="false">+P21/$C21*100</f>
        <v>5.72722995595602</v>
      </c>
      <c r="AN21" s="179" t="n">
        <f aca="false">+Q21/$C21*100</f>
        <v>3.24706343470965</v>
      </c>
      <c r="AO21" s="179" t="n">
        <f aca="false">+R21/$C21*100</f>
        <v>2.71166217917173</v>
      </c>
      <c r="AP21" s="179" t="n">
        <f aca="false">+S21/$C21*100</f>
        <v>1.84893917637116</v>
      </c>
      <c r="AQ21" s="178" t="n">
        <f aca="false">+T21/$C21*100</f>
        <v>1.53148823680716</v>
      </c>
      <c r="AR21" s="178" t="n">
        <f aca="false">+U21/$C21*100</f>
        <v>0.793627348909996</v>
      </c>
      <c r="AS21" s="192" t="n">
        <f aca="false">+V21/$C21*100</f>
        <v>0.20966460148235</v>
      </c>
      <c r="AT21" s="188" t="n">
        <f aca="false">+W21/$C21*100</f>
        <v>0.0337192554961306</v>
      </c>
      <c r="AU21" s="188" t="n">
        <f aca="false">+X21/$C21*100</f>
        <v>0.00518757776863547</v>
      </c>
      <c r="AV21" s="164"/>
      <c r="AW21" s="180" t="s">
        <v>307</v>
      </c>
      <c r="AX21" s="181" t="n">
        <f aca="false">SUM(D21:E21)</f>
        <v>117771</v>
      </c>
      <c r="AY21" s="181" t="n">
        <f aca="false">SUM(F21:G21)</f>
        <v>177502</v>
      </c>
      <c r="AZ21" s="181" t="n">
        <f aca="false">SUM(H21:I21)</f>
        <v>199861</v>
      </c>
      <c r="BA21" s="181" t="n">
        <f aca="false">SUM(J21:K21)</f>
        <v>237683</v>
      </c>
      <c r="BB21" s="181" t="n">
        <f aca="false">SUM(L21:M21)</f>
        <v>224072</v>
      </c>
      <c r="BC21" s="181" t="n">
        <f aca="false">SUM(N21:O21)</f>
        <v>207466</v>
      </c>
      <c r="BD21" s="181" t="n">
        <f aca="false">SUM(P21:Q21)</f>
        <v>124557</v>
      </c>
      <c r="BE21" s="181" t="n">
        <f aca="false">SUM(R21:S21)</f>
        <v>63298</v>
      </c>
      <c r="BF21" s="181" t="n">
        <f aca="false">SUM(T21:U21)</f>
        <v>32271</v>
      </c>
      <c r="BG21" s="181" t="n">
        <f aca="false">SUM(V21:W21)</f>
        <v>3378</v>
      </c>
      <c r="BH21" s="181" t="n">
        <f aca="false">+X21</f>
        <v>72</v>
      </c>
      <c r="BI21" s="167"/>
      <c r="BJ21" s="182" t="s">
        <v>307</v>
      </c>
      <c r="BK21" s="183" t="n">
        <f aca="false">+AX21/$C21*100</f>
        <v>8.48536418597178</v>
      </c>
      <c r="BL21" s="183" t="n">
        <f aca="false">+AY21/$C21*100</f>
        <v>12.7889642928935</v>
      </c>
      <c r="BM21" s="183" t="n">
        <f aca="false">+AZ21/$C21*100</f>
        <v>14.3999233391285</v>
      </c>
      <c r="BN21" s="183" t="n">
        <f aca="false">+BA21/$C21*100</f>
        <v>17.1249867608692</v>
      </c>
      <c r="BO21" s="183" t="n">
        <f aca="false">+BB21/$C21*100</f>
        <v>16.1443184135234</v>
      </c>
      <c r="BP21" s="183" t="n">
        <f aca="false">+BC21/$C21*100</f>
        <v>14.9478612409407</v>
      </c>
      <c r="BQ21" s="183" t="n">
        <f aca="false">+BD21/$C21*100</f>
        <v>8.97429339066568</v>
      </c>
      <c r="BR21" s="183" t="n">
        <f aca="false">+BE21/$C21*100</f>
        <v>4.56060135554289</v>
      </c>
      <c r="BS21" s="183" t="n">
        <f aca="false">+BF21/$C21*100</f>
        <v>2.32511558571716</v>
      </c>
      <c r="BT21" s="183" t="n">
        <f aca="false">+BG21/$C21*100</f>
        <v>0.243383856978481</v>
      </c>
      <c r="BU21" s="184" t="n">
        <f aca="false">+BH21/$C21*100</f>
        <v>0.00518757776863547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1390728</v>
      </c>
      <c r="D22" s="175" t="n">
        <v>51765</v>
      </c>
      <c r="E22" s="175" t="n">
        <v>57195</v>
      </c>
      <c r="F22" s="175" t="n">
        <v>74322</v>
      </c>
      <c r="G22" s="176" t="n">
        <v>89986</v>
      </c>
      <c r="H22" s="176" t="n">
        <v>90636</v>
      </c>
      <c r="I22" s="176" t="n">
        <v>97875</v>
      </c>
      <c r="J22" s="176" t="n">
        <v>122840</v>
      </c>
      <c r="K22" s="176" t="n">
        <v>117000</v>
      </c>
      <c r="L22" s="175" t="n">
        <v>112752</v>
      </c>
      <c r="M22" s="175" t="n">
        <v>112112</v>
      </c>
      <c r="N22" s="175" t="n">
        <v>113033</v>
      </c>
      <c r="O22" s="176" t="n">
        <v>106561</v>
      </c>
      <c r="P22" s="176" t="n">
        <v>86777</v>
      </c>
      <c r="Q22" s="176" t="n">
        <v>49194</v>
      </c>
      <c r="R22" s="176" t="n">
        <v>44098</v>
      </c>
      <c r="S22" s="176" t="n">
        <v>31117</v>
      </c>
      <c r="T22" s="175" t="n">
        <v>19637</v>
      </c>
      <c r="U22" s="175" t="n">
        <v>9830</v>
      </c>
      <c r="V22" s="175" t="n">
        <v>3282</v>
      </c>
      <c r="W22" s="176" t="n">
        <v>633</v>
      </c>
      <c r="X22" s="187" t="n">
        <v>83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9.9491895611507</v>
      </c>
      <c r="Z22" s="177" t="n">
        <f aca="false">+C22/$C22*100</f>
        <v>100</v>
      </c>
      <c r="AA22" s="178" t="n">
        <f aca="false">+D22/$C22*100</f>
        <v>3.72215127616615</v>
      </c>
      <c r="AB22" s="178" t="n">
        <f aca="false">+E22/$C22*100</f>
        <v>4.11259426717518</v>
      </c>
      <c r="AC22" s="178" t="n">
        <f aca="false">+F22/$C22*100</f>
        <v>5.34410754655116</v>
      </c>
      <c r="AD22" s="179" t="n">
        <f aca="false">+G22/$C22*100</f>
        <v>6.47042412319303</v>
      </c>
      <c r="AE22" s="179" t="n">
        <f aca="false">+H22/$C22*100</f>
        <v>6.51716223445562</v>
      </c>
      <c r="AF22" s="179" t="n">
        <f aca="false">+I22/$C22*100</f>
        <v>7.03768098434777</v>
      </c>
      <c r="AG22" s="179" t="n">
        <f aca="false">+J22/$C22*100</f>
        <v>8.83278398076403</v>
      </c>
      <c r="AH22" s="179" t="n">
        <f aca="false">+K22/$C22*100</f>
        <v>8.41286002726629</v>
      </c>
      <c r="AI22" s="178" t="n">
        <f aca="false">+L22/$C22*100</f>
        <v>8.10740849396863</v>
      </c>
      <c r="AJ22" s="178" t="n">
        <f aca="false">+M22/$C22*100</f>
        <v>8.06138943057161</v>
      </c>
      <c r="AK22" s="178" t="n">
        <f aca="false">+N22/$C22*100</f>
        <v>8.12761373899138</v>
      </c>
      <c r="AL22" s="179" t="n">
        <f aca="false">+O22/$C22*100</f>
        <v>7.66224596038909</v>
      </c>
      <c r="AM22" s="179" t="n">
        <f aca="false">+P22/$C22*100</f>
        <v>6.23968166312895</v>
      </c>
      <c r="AN22" s="179" t="n">
        <f aca="false">+Q22/$C22*100</f>
        <v>3.53728406992597</v>
      </c>
      <c r="AO22" s="179" t="n">
        <f aca="false">+R22/$C22*100</f>
        <v>3.17085727762726</v>
      </c>
      <c r="AP22" s="179" t="n">
        <f aca="false">+S22/$C22*100</f>
        <v>2.23746124332005</v>
      </c>
      <c r="AQ22" s="178" t="n">
        <f aca="false">+T22/$C22*100</f>
        <v>1.41199429363614</v>
      </c>
      <c r="AR22" s="178" t="n">
        <f aca="false">+U22/$C22*100</f>
        <v>0.706824051863484</v>
      </c>
      <c r="AS22" s="178" t="n">
        <f aca="false">+V22/$C22*100</f>
        <v>0.235991509482803</v>
      </c>
      <c r="AT22" s="179" t="n">
        <f aca="false">+W22/$C22*100</f>
        <v>0.0455157298911074</v>
      </c>
      <c r="AU22" s="188" t="n">
        <f aca="false">+X22/$C22*100</f>
        <v>0.00596809728430002</v>
      </c>
      <c r="AV22" s="164"/>
      <c r="AW22" s="180" t="s">
        <v>308</v>
      </c>
      <c r="AX22" s="181" t="n">
        <f aca="false">SUM(D22:E22)</f>
        <v>108960</v>
      </c>
      <c r="AY22" s="181" t="n">
        <f aca="false">SUM(F22:G22)</f>
        <v>164308</v>
      </c>
      <c r="AZ22" s="181" t="n">
        <f aca="false">SUM(H22:I22)</f>
        <v>188511</v>
      </c>
      <c r="BA22" s="181" t="n">
        <f aca="false">SUM(J22:K22)</f>
        <v>239840</v>
      </c>
      <c r="BB22" s="181" t="n">
        <f aca="false">SUM(L22:M22)</f>
        <v>224864</v>
      </c>
      <c r="BC22" s="181" t="n">
        <f aca="false">SUM(N22:O22)</f>
        <v>219594</v>
      </c>
      <c r="BD22" s="181" t="n">
        <f aca="false">SUM(P22:Q22)</f>
        <v>135971</v>
      </c>
      <c r="BE22" s="181" t="n">
        <f aca="false">SUM(R22:S22)</f>
        <v>75215</v>
      </c>
      <c r="BF22" s="181" t="n">
        <f aca="false">SUM(T22:U22)</f>
        <v>29467</v>
      </c>
      <c r="BG22" s="181" t="n">
        <f aca="false">SUM(V22:W22)</f>
        <v>3915</v>
      </c>
      <c r="BH22" s="181" t="n">
        <f aca="false">+X22</f>
        <v>83</v>
      </c>
      <c r="BI22" s="167"/>
      <c r="BJ22" s="182" t="s">
        <v>308</v>
      </c>
      <c r="BK22" s="183" t="n">
        <f aca="false">+AX22/$C22*100</f>
        <v>7.83474554334133</v>
      </c>
      <c r="BL22" s="183" t="n">
        <f aca="false">+AY22/$C22*100</f>
        <v>11.8145316697442</v>
      </c>
      <c r="BM22" s="183" t="n">
        <f aca="false">+AZ22/$C22*100</f>
        <v>13.5548432188034</v>
      </c>
      <c r="BN22" s="183" t="n">
        <f aca="false">+BA22/$C22*100</f>
        <v>17.2456440080303</v>
      </c>
      <c r="BO22" s="183" t="n">
        <f aca="false">+BB22/$C22*100</f>
        <v>16.1687979245402</v>
      </c>
      <c r="BP22" s="183" t="n">
        <f aca="false">+BC22/$C22*100</f>
        <v>15.7898596993805</v>
      </c>
      <c r="BQ22" s="183" t="n">
        <f aca="false">+BD22/$C22*100</f>
        <v>9.77696573305492</v>
      </c>
      <c r="BR22" s="183" t="n">
        <f aca="false">+BE22/$C22*100</f>
        <v>5.4083185209473</v>
      </c>
      <c r="BS22" s="183" t="n">
        <f aca="false">+BF22/$C22*100</f>
        <v>2.11881834549962</v>
      </c>
      <c r="BT22" s="183" t="n">
        <f aca="false">+BG22/$C22*100</f>
        <v>0.281507239373911</v>
      </c>
      <c r="BU22" s="184" t="n">
        <f aca="false">+BH22/$C22*100</f>
        <v>0.00596809728430002</v>
      </c>
      <c r="BV22" s="171"/>
    </row>
    <row r="23" s="172" customFormat="true" ht="10.5" hidden="false" customHeight="true" outlineLevel="0" collapsed="false">
      <c r="A23" s="157" t="s">
        <v>316</v>
      </c>
      <c r="B23" s="158" t="s">
        <v>306</v>
      </c>
      <c r="C23" s="159" t="n">
        <v>9233673</v>
      </c>
      <c r="D23" s="159" t="n">
        <v>383365</v>
      </c>
      <c r="E23" s="159" t="n">
        <v>441444</v>
      </c>
      <c r="F23" s="159" t="n">
        <v>564720</v>
      </c>
      <c r="G23" s="160" t="n">
        <v>662324</v>
      </c>
      <c r="H23" s="160" t="n">
        <v>652074</v>
      </c>
      <c r="I23" s="160" t="n">
        <v>668306</v>
      </c>
      <c r="J23" s="160" t="n">
        <v>784561</v>
      </c>
      <c r="K23" s="160" t="n">
        <v>717508</v>
      </c>
      <c r="L23" s="159" t="n">
        <v>712318</v>
      </c>
      <c r="M23" s="159" t="n">
        <v>728876</v>
      </c>
      <c r="N23" s="159" t="n">
        <v>706638</v>
      </c>
      <c r="O23" s="160" t="n">
        <v>612944</v>
      </c>
      <c r="P23" s="160" t="n">
        <v>482544</v>
      </c>
      <c r="Q23" s="160" t="n">
        <v>296563</v>
      </c>
      <c r="R23" s="160" t="n">
        <v>296442</v>
      </c>
      <c r="S23" s="160" t="n">
        <v>232145</v>
      </c>
      <c r="T23" s="159" t="n">
        <v>170670</v>
      </c>
      <c r="U23" s="159" t="n">
        <v>86197</v>
      </c>
      <c r="V23" s="159" t="n">
        <v>27767</v>
      </c>
      <c r="W23" s="160" t="n">
        <v>5407</v>
      </c>
      <c r="X23" s="160" t="n">
        <v>860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8.9962566900517</v>
      </c>
      <c r="Z23" s="162" t="n">
        <f aca="false">+C23/$C23*100</f>
        <v>100</v>
      </c>
      <c r="AA23" s="162" t="n">
        <f aca="false">+D23/$C23*100</f>
        <v>4.15181477620011</v>
      </c>
      <c r="AB23" s="162" t="n">
        <f aca="false">+E23/$C23*100</f>
        <v>4.78080607792804</v>
      </c>
      <c r="AC23" s="162" t="n">
        <f aca="false">+F23/$C23*100</f>
        <v>6.11587609827638</v>
      </c>
      <c r="AD23" s="163" t="n">
        <f aca="false">+G23/$C23*100</f>
        <v>7.17292024528051</v>
      </c>
      <c r="AE23" s="163" t="n">
        <f aca="false">+H23/$C23*100</f>
        <v>7.06191349856119</v>
      </c>
      <c r="AF23" s="163" t="n">
        <f aca="false">+I23/$C23*100</f>
        <v>7.23770486565855</v>
      </c>
      <c r="AG23" s="163" t="n">
        <f aca="false">+J23/$C23*100</f>
        <v>8.4967379719858</v>
      </c>
      <c r="AH23" s="163" t="n">
        <f aca="false">+K23/$C23*100</f>
        <v>7.77055890976429</v>
      </c>
      <c r="AI23" s="162" t="n">
        <f aca="false">+L23/$C23*100</f>
        <v>7.71435159118154</v>
      </c>
      <c r="AJ23" s="162" t="n">
        <f aca="false">+M23/$C23*100</f>
        <v>7.8936735143209</v>
      </c>
      <c r="AK23" s="162" t="n">
        <f aca="false">+N23/$C23*100</f>
        <v>7.65283760860927</v>
      </c>
      <c r="AL23" s="163" t="n">
        <f aca="false">+O23/$C23*100</f>
        <v>6.63813847425613</v>
      </c>
      <c r="AM23" s="163" t="n">
        <f aca="false">+P23/$C23*100</f>
        <v>5.22591605745623</v>
      </c>
      <c r="AN23" s="163" t="n">
        <f aca="false">+Q23/$C23*100</f>
        <v>3.21175549534838</v>
      </c>
      <c r="AO23" s="163" t="n">
        <f aca="false">+R23/$C23*100</f>
        <v>3.21044507424077</v>
      </c>
      <c r="AP23" s="163" t="n">
        <f aca="false">+S23/$C23*100</f>
        <v>2.51411328947863</v>
      </c>
      <c r="AQ23" s="162" t="n">
        <f aca="false">+T23/$C23*100</f>
        <v>1.84834355732545</v>
      </c>
      <c r="AR23" s="162" t="n">
        <f aca="false">+U23/$C23*100</f>
        <v>0.933507175313659</v>
      </c>
      <c r="AS23" s="162" t="n">
        <f aca="false">+V23/$C23*100</f>
        <v>0.300714569381004</v>
      </c>
      <c r="AT23" s="163" t="n">
        <f aca="false">+W23/$C23*100</f>
        <v>0.0585574126352536</v>
      </c>
      <c r="AU23" s="163" t="n">
        <f aca="false">+X23/$C23*100</f>
        <v>0.00931373679791346</v>
      </c>
      <c r="AV23" s="164" t="s">
        <v>317</v>
      </c>
      <c r="AW23" s="165" t="s">
        <v>306</v>
      </c>
      <c r="AX23" s="166" t="n">
        <f aca="false">SUM(D23:E23)</f>
        <v>824809</v>
      </c>
      <c r="AY23" s="166" t="n">
        <f aca="false">SUM(F23:G23)</f>
        <v>1227044</v>
      </c>
      <c r="AZ23" s="166" t="n">
        <f aca="false">SUM(H23:I23)</f>
        <v>1320380</v>
      </c>
      <c r="BA23" s="166" t="n">
        <f aca="false">SUM(J23:K23)</f>
        <v>1502069</v>
      </c>
      <c r="BB23" s="166" t="n">
        <f aca="false">SUM(L23:M23)</f>
        <v>1441194</v>
      </c>
      <c r="BC23" s="166" t="n">
        <f aca="false">SUM(N23:O23)</f>
        <v>1319582</v>
      </c>
      <c r="BD23" s="166" t="n">
        <f aca="false">SUM(P23:Q23)</f>
        <v>779107</v>
      </c>
      <c r="BE23" s="166" t="n">
        <f aca="false">SUM(R23:S23)</f>
        <v>528587</v>
      </c>
      <c r="BF23" s="166" t="n">
        <f aca="false">SUM(T23:U23)</f>
        <v>256867</v>
      </c>
      <c r="BG23" s="166" t="n">
        <f aca="false">SUM(V23:W23)</f>
        <v>33174</v>
      </c>
      <c r="BH23" s="166" t="n">
        <f aca="false">+X23</f>
        <v>860</v>
      </c>
      <c r="BI23" s="167" t="s">
        <v>317</v>
      </c>
      <c r="BJ23" s="168" t="s">
        <v>306</v>
      </c>
      <c r="BK23" s="169" t="n">
        <f aca="false">+AX23/$C23*100</f>
        <v>8.93262085412815</v>
      </c>
      <c r="BL23" s="169" t="n">
        <f aca="false">+AY23/$C23*100</f>
        <v>13.2887963435569</v>
      </c>
      <c r="BM23" s="169" t="n">
        <f aca="false">+AZ23/$C23*100</f>
        <v>14.2996183642197</v>
      </c>
      <c r="BN23" s="169" t="n">
        <f aca="false">+BA23/$C23*100</f>
        <v>16.2672968817501</v>
      </c>
      <c r="BO23" s="169" t="n">
        <f aca="false">+BB23/$C23*100</f>
        <v>15.6080251055024</v>
      </c>
      <c r="BP23" s="169" t="n">
        <f aca="false">+BC23/$C23*100</f>
        <v>14.2909760828654</v>
      </c>
      <c r="BQ23" s="169" t="n">
        <f aca="false">+BD23/$C23*100</f>
        <v>8.43767155280461</v>
      </c>
      <c r="BR23" s="169" t="n">
        <f aca="false">+BE23/$C23*100</f>
        <v>5.7245583637194</v>
      </c>
      <c r="BS23" s="169" t="n">
        <f aca="false">+BF23/$C23*100</f>
        <v>2.78185073263911</v>
      </c>
      <c r="BT23" s="169" t="n">
        <f aca="false">+BG23/$C23*100</f>
        <v>0.359271982016257</v>
      </c>
      <c r="BU23" s="170" t="n">
        <f aca="false">+BH23/$C23*100</f>
        <v>0.00931373679791346</v>
      </c>
      <c r="BV23" s="171"/>
    </row>
    <row r="24" s="185" customFormat="true" ht="10.5" hidden="false" customHeight="true" outlineLevel="0" collapsed="false">
      <c r="A24" s="157"/>
      <c r="B24" s="173" t="s">
        <v>307</v>
      </c>
      <c r="C24" s="174" t="n">
        <v>4711712</v>
      </c>
      <c r="D24" s="175" t="n">
        <v>199915</v>
      </c>
      <c r="E24" s="175" t="n">
        <v>231598</v>
      </c>
      <c r="F24" s="175" t="n">
        <v>295397</v>
      </c>
      <c r="G24" s="176" t="n">
        <v>344625</v>
      </c>
      <c r="H24" s="176" t="n">
        <v>340149</v>
      </c>
      <c r="I24" s="176" t="n">
        <v>343333</v>
      </c>
      <c r="J24" s="176" t="n">
        <v>397554</v>
      </c>
      <c r="K24" s="176" t="n">
        <v>364970</v>
      </c>
      <c r="L24" s="175" t="n">
        <v>368252</v>
      </c>
      <c r="M24" s="175" t="n">
        <v>381432</v>
      </c>
      <c r="N24" s="175" t="n">
        <v>366194</v>
      </c>
      <c r="O24" s="176" t="n">
        <v>311566</v>
      </c>
      <c r="P24" s="176" t="n">
        <v>240514</v>
      </c>
      <c r="Q24" s="176" t="n">
        <v>143281</v>
      </c>
      <c r="R24" s="176" t="n">
        <v>139394</v>
      </c>
      <c r="S24" s="176" t="n">
        <v>105807</v>
      </c>
      <c r="T24" s="175" t="n">
        <v>82577</v>
      </c>
      <c r="U24" s="175" t="n">
        <v>41102</v>
      </c>
      <c r="V24" s="175" t="n">
        <v>11530</v>
      </c>
      <c r="W24" s="187" t="n">
        <v>2120</v>
      </c>
      <c r="X24" s="187" t="n">
        <v>402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8.4795125423625</v>
      </c>
      <c r="Z24" s="177" t="n">
        <f aca="false">+C24/$C24*100</f>
        <v>100</v>
      </c>
      <c r="AA24" s="178" t="n">
        <f aca="false">+D24/$C24*100</f>
        <v>4.24293759890248</v>
      </c>
      <c r="AB24" s="178" t="n">
        <f aca="false">+E24/$C24*100</f>
        <v>4.9153683416983</v>
      </c>
      <c r="AC24" s="178" t="n">
        <f aca="false">+F24/$C24*100</f>
        <v>6.26941969288446</v>
      </c>
      <c r="AD24" s="179" t="n">
        <f aca="false">+G24/$C24*100</f>
        <v>7.31422039377619</v>
      </c>
      <c r="AE24" s="179" t="n">
        <f aca="false">+H24/$C24*100</f>
        <v>7.21922307645289</v>
      </c>
      <c r="AF24" s="179" t="n">
        <f aca="false">+I24/$C24*100</f>
        <v>7.28679936294918</v>
      </c>
      <c r="AG24" s="179" t="n">
        <f aca="false">+J24/$C24*100</f>
        <v>8.43757003823663</v>
      </c>
      <c r="AH24" s="179" t="n">
        <f aca="false">+K24/$C24*100</f>
        <v>7.74601673446934</v>
      </c>
      <c r="AI24" s="178" t="n">
        <f aca="false">+L24/$C24*100</f>
        <v>7.81567294435653</v>
      </c>
      <c r="AJ24" s="178" t="n">
        <f aca="false">+M24/$C24*100</f>
        <v>8.09540141672496</v>
      </c>
      <c r="AK24" s="178" t="n">
        <f aca="false">+N24/$C24*100</f>
        <v>7.77199455314756</v>
      </c>
      <c r="AL24" s="179" t="n">
        <f aca="false">+O24/$C24*100</f>
        <v>6.61258582867544</v>
      </c>
      <c r="AM24" s="179" t="n">
        <f aca="false">+P24/$C24*100</f>
        <v>5.10459892285437</v>
      </c>
      <c r="AN24" s="179" t="n">
        <f aca="false">+Q24/$C24*100</f>
        <v>3.04095411604105</v>
      </c>
      <c r="AO24" s="179" t="n">
        <f aca="false">+R24/$C24*100</f>
        <v>2.95845756277124</v>
      </c>
      <c r="AP24" s="179" t="n">
        <f aca="false">+S24/$C24*100</f>
        <v>2.24561687980929</v>
      </c>
      <c r="AQ24" s="178" t="n">
        <f aca="false">+T24/$C24*100</f>
        <v>1.75259014133292</v>
      </c>
      <c r="AR24" s="178" t="n">
        <f aca="false">+U24/$C24*100</f>
        <v>0.872336849111321</v>
      </c>
      <c r="AS24" s="178" t="n">
        <f aca="false">+V24/$C24*100</f>
        <v>0.2447093540522</v>
      </c>
      <c r="AT24" s="188" t="n">
        <f aca="false">+W24/$C24*100</f>
        <v>0.0449942611093378</v>
      </c>
      <c r="AU24" s="188" t="n">
        <f aca="false">+X24/$C24*100</f>
        <v>0.00853193064431782</v>
      </c>
      <c r="AV24" s="164"/>
      <c r="AW24" s="180" t="s">
        <v>307</v>
      </c>
      <c r="AX24" s="181" t="n">
        <f aca="false">SUM(D24:E24)</f>
        <v>431513</v>
      </c>
      <c r="AY24" s="181" t="n">
        <f aca="false">SUM(F24:G24)</f>
        <v>640022</v>
      </c>
      <c r="AZ24" s="181" t="n">
        <f aca="false">SUM(H24:I24)</f>
        <v>683482</v>
      </c>
      <c r="BA24" s="181" t="n">
        <f aca="false">SUM(J24:K24)</f>
        <v>762524</v>
      </c>
      <c r="BB24" s="181" t="n">
        <f aca="false">SUM(L24:M24)</f>
        <v>749684</v>
      </c>
      <c r="BC24" s="181" t="n">
        <f aca="false">SUM(N24:O24)</f>
        <v>677760</v>
      </c>
      <c r="BD24" s="181" t="n">
        <f aca="false">SUM(P24:Q24)</f>
        <v>383795</v>
      </c>
      <c r="BE24" s="181" t="n">
        <f aca="false">SUM(R24:S24)</f>
        <v>245201</v>
      </c>
      <c r="BF24" s="181" t="n">
        <f aca="false">SUM(T24:U24)</f>
        <v>123679</v>
      </c>
      <c r="BG24" s="181" t="n">
        <f aca="false">SUM(V24:W24)</f>
        <v>13650</v>
      </c>
      <c r="BH24" s="181" t="n">
        <f aca="false">+X24</f>
        <v>402</v>
      </c>
      <c r="BI24" s="167"/>
      <c r="BJ24" s="182" t="s">
        <v>307</v>
      </c>
      <c r="BK24" s="183" t="n">
        <f aca="false">+AX24/$C24*100</f>
        <v>9.15830594060078</v>
      </c>
      <c r="BL24" s="183" t="n">
        <f aca="false">+AY24/$C24*100</f>
        <v>13.5836400866606</v>
      </c>
      <c r="BM24" s="183" t="n">
        <f aca="false">+AZ24/$C24*100</f>
        <v>14.5060224394021</v>
      </c>
      <c r="BN24" s="183" t="n">
        <f aca="false">+BA24/$C24*100</f>
        <v>16.183586772706</v>
      </c>
      <c r="BO24" s="183" t="n">
        <f aca="false">+BB24/$C24*100</f>
        <v>15.9110743610815</v>
      </c>
      <c r="BP24" s="183" t="n">
        <f aca="false">+BC24/$C24*100</f>
        <v>14.384580381823</v>
      </c>
      <c r="BQ24" s="183" t="n">
        <f aca="false">+BD24/$C24*100</f>
        <v>8.14555303889542</v>
      </c>
      <c r="BR24" s="183" t="n">
        <f aca="false">+BE24/$C24*100</f>
        <v>5.20407444258053</v>
      </c>
      <c r="BS24" s="183" t="n">
        <f aca="false">+BF24/$C24*100</f>
        <v>2.62492699044424</v>
      </c>
      <c r="BT24" s="183" t="n">
        <f aca="false">+BG24/$C24*100</f>
        <v>0.289703615161538</v>
      </c>
      <c r="BU24" s="184" t="n">
        <f aca="false">+BH24/$C24*100</f>
        <v>0.00853193064431782</v>
      </c>
      <c r="BV24" s="171"/>
    </row>
    <row r="25" s="185" customFormat="true" ht="10.5" hidden="false" customHeight="true" outlineLevel="0" collapsed="false">
      <c r="A25" s="157"/>
      <c r="B25" s="173" t="s">
        <v>308</v>
      </c>
      <c r="C25" s="174" t="n">
        <v>4521961</v>
      </c>
      <c r="D25" s="175" t="n">
        <v>183450</v>
      </c>
      <c r="E25" s="175" t="n">
        <v>209846</v>
      </c>
      <c r="F25" s="175" t="n">
        <v>269323</v>
      </c>
      <c r="G25" s="176" t="n">
        <v>317699</v>
      </c>
      <c r="H25" s="176" t="n">
        <v>311925</v>
      </c>
      <c r="I25" s="176" t="n">
        <v>324973</v>
      </c>
      <c r="J25" s="176" t="n">
        <v>387007</v>
      </c>
      <c r="K25" s="176" t="n">
        <v>352538</v>
      </c>
      <c r="L25" s="175" t="n">
        <v>344066</v>
      </c>
      <c r="M25" s="175" t="n">
        <v>347444</v>
      </c>
      <c r="N25" s="175" t="n">
        <v>340444</v>
      </c>
      <c r="O25" s="176" t="n">
        <v>301378</v>
      </c>
      <c r="P25" s="176" t="n">
        <v>242030</v>
      </c>
      <c r="Q25" s="176" t="n">
        <v>153282</v>
      </c>
      <c r="R25" s="176" t="n">
        <v>157048</v>
      </c>
      <c r="S25" s="176" t="n">
        <v>126338</v>
      </c>
      <c r="T25" s="175" t="n">
        <v>88093</v>
      </c>
      <c r="U25" s="175" t="n">
        <v>45095</v>
      </c>
      <c r="V25" s="175" t="n">
        <v>16237</v>
      </c>
      <c r="W25" s="176" t="n">
        <v>3287</v>
      </c>
      <c r="X25" s="176" t="n">
        <v>458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9.534684509663</v>
      </c>
      <c r="Z25" s="177" t="n">
        <f aca="false">+C25/$C25*100</f>
        <v>100</v>
      </c>
      <c r="AA25" s="178" t="n">
        <f aca="false">+D25/$C25*100</f>
        <v>4.05686824808971</v>
      </c>
      <c r="AB25" s="178" t="n">
        <f aca="false">+E25/$C25*100</f>
        <v>4.64059729838448</v>
      </c>
      <c r="AC25" s="178" t="n">
        <f aca="false">+F25/$C25*100</f>
        <v>5.95588949130698</v>
      </c>
      <c r="AD25" s="179" t="n">
        <f aca="false">+G25/$C25*100</f>
        <v>7.02569084518862</v>
      </c>
      <c r="AE25" s="179" t="n">
        <f aca="false">+H25/$C25*100</f>
        <v>6.89800287972408</v>
      </c>
      <c r="AF25" s="179" t="n">
        <f aca="false">+I25/$C25*100</f>
        <v>7.18655025994253</v>
      </c>
      <c r="AG25" s="179" t="n">
        <f aca="false">+J25/$C25*100</f>
        <v>8.55838871675364</v>
      </c>
      <c r="AH25" s="179" t="n">
        <f aca="false">+K25/$C25*100</f>
        <v>7.79613092638349</v>
      </c>
      <c r="AI25" s="178" t="n">
        <f aca="false">+L25/$C25*100</f>
        <v>7.60877858079714</v>
      </c>
      <c r="AJ25" s="178" t="n">
        <f aca="false">+M25/$C25*100</f>
        <v>7.68348068459679</v>
      </c>
      <c r="AK25" s="178" t="n">
        <f aca="false">+N25/$C25*100</f>
        <v>7.52868058791308</v>
      </c>
      <c r="AL25" s="179" t="n">
        <f aca="false">+O25/$C25*100</f>
        <v>6.66476336262078</v>
      </c>
      <c r="AM25" s="179" t="n">
        <f aca="false">+P25/$C25*100</f>
        <v>5.35232391433716</v>
      </c>
      <c r="AN25" s="179" t="n">
        <f aca="false">+Q25/$C25*100</f>
        <v>3.38972405998194</v>
      </c>
      <c r="AO25" s="179" t="n">
        <f aca="false">+R25/$C25*100</f>
        <v>3.47300651199778</v>
      </c>
      <c r="AP25" s="179" t="n">
        <f aca="false">+S25/$C25*100</f>
        <v>2.79387637354679</v>
      </c>
      <c r="AQ25" s="178" t="n">
        <f aca="false">+T25/$C25*100</f>
        <v>1.94811498816553</v>
      </c>
      <c r="AR25" s="178" t="n">
        <f aca="false">+U25/$C25*100</f>
        <v>0.997244337136035</v>
      </c>
      <c r="AS25" s="178" t="n">
        <f aca="false">+V25/$C25*100</f>
        <v>0.359069881407646</v>
      </c>
      <c r="AT25" s="179" t="n">
        <f aca="false">+W25/$C25*100</f>
        <v>0.0726897025427685</v>
      </c>
      <c r="AU25" s="179" t="n">
        <f aca="false">+X25/$C25*100</f>
        <v>0.0101283491830204</v>
      </c>
      <c r="AV25" s="164"/>
      <c r="AW25" s="180" t="s">
        <v>308</v>
      </c>
      <c r="AX25" s="181" t="n">
        <f aca="false">SUM(D25:E25)</f>
        <v>393296</v>
      </c>
      <c r="AY25" s="181" t="n">
        <f aca="false">SUM(F25:G25)</f>
        <v>587022</v>
      </c>
      <c r="AZ25" s="181" t="n">
        <f aca="false">SUM(H25:I25)</f>
        <v>636898</v>
      </c>
      <c r="BA25" s="181" t="n">
        <f aca="false">SUM(J25:K25)</f>
        <v>739545</v>
      </c>
      <c r="BB25" s="181" t="n">
        <f aca="false">SUM(L25:M25)</f>
        <v>691510</v>
      </c>
      <c r="BC25" s="181" t="n">
        <f aca="false">SUM(N25:O25)</f>
        <v>641822</v>
      </c>
      <c r="BD25" s="181" t="n">
        <f aca="false">SUM(P25:Q25)</f>
        <v>395312</v>
      </c>
      <c r="BE25" s="181" t="n">
        <f aca="false">SUM(R25:S25)</f>
        <v>283386</v>
      </c>
      <c r="BF25" s="181" t="n">
        <f aca="false">SUM(T25:U25)</f>
        <v>133188</v>
      </c>
      <c r="BG25" s="181" t="n">
        <f aca="false">SUM(V25:W25)</f>
        <v>19524</v>
      </c>
      <c r="BH25" s="181" t="n">
        <f aca="false">+X25</f>
        <v>458</v>
      </c>
      <c r="BI25" s="167"/>
      <c r="BJ25" s="182" t="s">
        <v>308</v>
      </c>
      <c r="BK25" s="183" t="n">
        <f aca="false">+AX25/$C25*100</f>
        <v>8.6974655464742</v>
      </c>
      <c r="BL25" s="183" t="n">
        <f aca="false">+AY25/$C25*100</f>
        <v>12.9815803364956</v>
      </c>
      <c r="BM25" s="183" t="n">
        <f aca="false">+AZ25/$C25*100</f>
        <v>14.0845531396666</v>
      </c>
      <c r="BN25" s="183" t="n">
        <f aca="false">+BA25/$C25*100</f>
        <v>16.3545196431371</v>
      </c>
      <c r="BO25" s="183" t="n">
        <f aca="false">+BB25/$C25*100</f>
        <v>15.2922592653939</v>
      </c>
      <c r="BP25" s="183" t="n">
        <f aca="false">+BC25/$C25*100</f>
        <v>14.1934439505339</v>
      </c>
      <c r="BQ25" s="183" t="n">
        <f aca="false">+BD25/$C25*100</f>
        <v>8.74204797431911</v>
      </c>
      <c r="BR25" s="183" t="n">
        <f aca="false">+BE25/$C25*100</f>
        <v>6.26688288554457</v>
      </c>
      <c r="BS25" s="183" t="n">
        <f aca="false">+BF25/$C25*100</f>
        <v>2.94535932530157</v>
      </c>
      <c r="BT25" s="183" t="n">
        <f aca="false">+BG25/$C25*100</f>
        <v>0.431759583950414</v>
      </c>
      <c r="BU25" s="184" t="n">
        <f aca="false">+BH25/$C25*100</f>
        <v>0.0101283491830204</v>
      </c>
      <c r="BV25" s="171"/>
    </row>
    <row r="26" s="172" customFormat="true" ht="10.5" hidden="false" customHeight="true" outlineLevel="0" collapsed="false">
      <c r="A26" s="197" t="s">
        <v>318</v>
      </c>
      <c r="B26" s="158" t="s">
        <v>306</v>
      </c>
      <c r="C26" s="159" t="n">
        <v>458595</v>
      </c>
      <c r="D26" s="159" t="n">
        <v>17358</v>
      </c>
      <c r="E26" s="159" t="n">
        <v>20023</v>
      </c>
      <c r="F26" s="159" t="n">
        <v>26584</v>
      </c>
      <c r="G26" s="160" t="n">
        <v>33806</v>
      </c>
      <c r="H26" s="160" t="n">
        <v>33710</v>
      </c>
      <c r="I26" s="160" t="n">
        <v>33228</v>
      </c>
      <c r="J26" s="160" t="n">
        <v>36468</v>
      </c>
      <c r="K26" s="160" t="n">
        <v>33424</v>
      </c>
      <c r="L26" s="159" t="n">
        <v>34950</v>
      </c>
      <c r="M26" s="159" t="n">
        <v>36491</v>
      </c>
      <c r="N26" s="159" t="n">
        <v>35979</v>
      </c>
      <c r="O26" s="160" t="n">
        <v>31465</v>
      </c>
      <c r="P26" s="160" t="n">
        <v>23972</v>
      </c>
      <c r="Q26" s="160" t="n">
        <v>15362</v>
      </c>
      <c r="R26" s="160" t="n">
        <v>17117</v>
      </c>
      <c r="S26" s="160" t="n">
        <v>13219</v>
      </c>
      <c r="T26" s="159" t="n">
        <v>9078</v>
      </c>
      <c r="U26" s="159" t="n">
        <v>4488</v>
      </c>
      <c r="V26" s="159" t="n">
        <v>1518</v>
      </c>
      <c r="W26" s="189" t="n">
        <v>308</v>
      </c>
      <c r="X26" s="189" t="n">
        <v>47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9.8232012996217</v>
      </c>
      <c r="Z26" s="162" t="n">
        <f aca="false">+C26/$C26*100</f>
        <v>100</v>
      </c>
      <c r="AA26" s="162" t="n">
        <f aca="false">+D26/$C26*100</f>
        <v>3.78503908677591</v>
      </c>
      <c r="AB26" s="162" t="n">
        <f aca="false">+E26/$C26*100</f>
        <v>4.36616186395403</v>
      </c>
      <c r="AC26" s="162" t="n">
        <f aca="false">+F26/$C26*100</f>
        <v>5.79683598818129</v>
      </c>
      <c r="AD26" s="163" t="n">
        <f aca="false">+G26/$C26*100</f>
        <v>7.37164600573491</v>
      </c>
      <c r="AE26" s="163" t="n">
        <f aca="false">+H26/$C26*100</f>
        <v>7.35071250231686</v>
      </c>
      <c r="AF26" s="163" t="n">
        <f aca="false">+I26/$C26*100</f>
        <v>7.24560887057207</v>
      </c>
      <c r="AG26" s="163" t="n">
        <f aca="false">+J26/$C26*100</f>
        <v>7.95211461093121</v>
      </c>
      <c r="AH26" s="163" t="n">
        <f aca="false">+K26/$C26*100</f>
        <v>7.28834810671726</v>
      </c>
      <c r="AI26" s="162" t="n">
        <f aca="false">+L26/$C26*100</f>
        <v>7.62110358813332</v>
      </c>
      <c r="AJ26" s="162" t="n">
        <f aca="false">+M26/$C26*100</f>
        <v>7.95712992945846</v>
      </c>
      <c r="AK26" s="162" t="n">
        <f aca="false">+N26/$C26*100</f>
        <v>7.84548457789553</v>
      </c>
      <c r="AL26" s="163" t="n">
        <f aca="false">+O26/$C26*100</f>
        <v>6.8611738025927</v>
      </c>
      <c r="AM26" s="163" t="n">
        <f aca="false">+P26/$C26*100</f>
        <v>5.22727024934855</v>
      </c>
      <c r="AN26" s="163" t="n">
        <f aca="false">+Q26/$C26*100</f>
        <v>3.34979666154232</v>
      </c>
      <c r="AO26" s="163" t="n">
        <f aca="false">+R26/$C26*100</f>
        <v>3.73248727090352</v>
      </c>
      <c r="AP26" s="163" t="n">
        <f aca="false">+S26/$C26*100</f>
        <v>2.88249980919984</v>
      </c>
      <c r="AQ26" s="162" t="n">
        <f aca="false">+T26/$C26*100</f>
        <v>1.97952441696922</v>
      </c>
      <c r="AR26" s="162" t="n">
        <f aca="false">+U26/$C26*100</f>
        <v>0.978641284793772</v>
      </c>
      <c r="AS26" s="162" t="n">
        <f aca="false">+V26/$C26*100</f>
        <v>0.331011022797894</v>
      </c>
      <c r="AT26" s="190" t="n">
        <f aca="false">+W26/$C26*100</f>
        <v>0.0671616567995726</v>
      </c>
      <c r="AU26" s="190" t="n">
        <f aca="false">+X26/$C26*100</f>
        <v>0.010248694381753</v>
      </c>
      <c r="AV26" s="195" t="s">
        <v>318</v>
      </c>
      <c r="AW26" s="165" t="s">
        <v>306</v>
      </c>
      <c r="AX26" s="166" t="n">
        <f aca="false">SUM(D26:E26)</f>
        <v>37381</v>
      </c>
      <c r="AY26" s="166" t="n">
        <f aca="false">SUM(F26:G26)</f>
        <v>60390</v>
      </c>
      <c r="AZ26" s="166" t="n">
        <f aca="false">SUM(H26:I26)</f>
        <v>66938</v>
      </c>
      <c r="BA26" s="166" t="n">
        <f aca="false">SUM(J26:K26)</f>
        <v>69892</v>
      </c>
      <c r="BB26" s="166" t="n">
        <f aca="false">SUM(L26:M26)</f>
        <v>71441</v>
      </c>
      <c r="BC26" s="166" t="n">
        <f aca="false">SUM(N26:O26)</f>
        <v>67444</v>
      </c>
      <c r="BD26" s="166" t="n">
        <f aca="false">SUM(P26:Q26)</f>
        <v>39334</v>
      </c>
      <c r="BE26" s="166" t="n">
        <f aca="false">SUM(R26:S26)</f>
        <v>30336</v>
      </c>
      <c r="BF26" s="166" t="n">
        <f aca="false">SUM(T26:U26)</f>
        <v>13566</v>
      </c>
      <c r="BG26" s="166" t="n">
        <f aca="false">SUM(V26:W26)</f>
        <v>1826</v>
      </c>
      <c r="BH26" s="166" t="n">
        <f aca="false">+X26</f>
        <v>47</v>
      </c>
      <c r="BI26" s="196" t="s">
        <v>318</v>
      </c>
      <c r="BJ26" s="168" t="s">
        <v>306</v>
      </c>
      <c r="BK26" s="169" t="n">
        <f aca="false">+AX26/$C26*100</f>
        <v>8.15120095072995</v>
      </c>
      <c r="BL26" s="169" t="n">
        <f aca="false">+AY26/$C26*100</f>
        <v>13.1684819939162</v>
      </c>
      <c r="BM26" s="169" t="n">
        <f aca="false">+AZ26/$C26*100</f>
        <v>14.5963213728889</v>
      </c>
      <c r="BN26" s="169" t="n">
        <f aca="false">+BA26/$C26*100</f>
        <v>15.2404627176485</v>
      </c>
      <c r="BO26" s="169" t="n">
        <f aca="false">+BB26/$C26*100</f>
        <v>15.5782335175918</v>
      </c>
      <c r="BP26" s="169" t="n">
        <f aca="false">+BC26/$C26*100</f>
        <v>14.7066583804882</v>
      </c>
      <c r="BQ26" s="169" t="n">
        <f aca="false">+BD26/$C26*100</f>
        <v>8.57706691089087</v>
      </c>
      <c r="BR26" s="169" t="n">
        <f aca="false">+BE26/$C26*100</f>
        <v>6.61498708010336</v>
      </c>
      <c r="BS26" s="169" t="n">
        <f aca="false">+BF26/$C26*100</f>
        <v>2.95816570176299</v>
      </c>
      <c r="BT26" s="169" t="n">
        <f aca="false">+BG26/$C26*100</f>
        <v>0.398172679597466</v>
      </c>
      <c r="BU26" s="170" t="n">
        <f aca="false">+BH26/$C26*100</f>
        <v>0.010248694381753</v>
      </c>
      <c r="BV26" s="171"/>
    </row>
    <row r="27" s="185" customFormat="true" ht="10.5" hidden="false" customHeight="true" outlineLevel="0" collapsed="false">
      <c r="A27" s="197"/>
      <c r="B27" s="173" t="s">
        <v>307</v>
      </c>
      <c r="C27" s="174" t="n">
        <v>233276</v>
      </c>
      <c r="D27" s="175" t="n">
        <v>9077</v>
      </c>
      <c r="E27" s="175" t="n">
        <v>10383</v>
      </c>
      <c r="F27" s="175" t="n">
        <v>13854</v>
      </c>
      <c r="G27" s="176" t="n">
        <v>17557</v>
      </c>
      <c r="H27" s="176" t="n">
        <v>17653</v>
      </c>
      <c r="I27" s="176" t="n">
        <v>17063</v>
      </c>
      <c r="J27" s="176" t="n">
        <v>18638</v>
      </c>
      <c r="K27" s="176" t="n">
        <v>17010</v>
      </c>
      <c r="L27" s="175" t="n">
        <v>18007</v>
      </c>
      <c r="M27" s="175" t="n">
        <v>19017</v>
      </c>
      <c r="N27" s="175" t="n">
        <v>18316</v>
      </c>
      <c r="O27" s="176" t="n">
        <v>15876</v>
      </c>
      <c r="P27" s="176" t="n">
        <v>11947</v>
      </c>
      <c r="Q27" s="176" t="n">
        <v>7514</v>
      </c>
      <c r="R27" s="176" t="n">
        <v>8164</v>
      </c>
      <c r="S27" s="176" t="n">
        <v>6172</v>
      </c>
      <c r="T27" s="175" t="n">
        <v>4240</v>
      </c>
      <c r="U27" s="175" t="n">
        <v>2048</v>
      </c>
      <c r="V27" s="191" t="n">
        <v>598</v>
      </c>
      <c r="W27" s="187" t="n">
        <v>119</v>
      </c>
      <c r="X27" s="187" t="n">
        <v>23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9.2516868430529</v>
      </c>
      <c r="Z27" s="177" t="n">
        <f aca="false">+C27/$C27*100</f>
        <v>100</v>
      </c>
      <c r="AA27" s="178" t="n">
        <f aca="false">+D27/$C27*100</f>
        <v>3.89109895574341</v>
      </c>
      <c r="AB27" s="178" t="n">
        <f aca="false">+E27/$C27*100</f>
        <v>4.45095080505496</v>
      </c>
      <c r="AC27" s="178" t="n">
        <f aca="false">+F27/$C27*100</f>
        <v>5.93888784101236</v>
      </c>
      <c r="AD27" s="179" t="n">
        <f aca="false">+G27/$C27*100</f>
        <v>7.52627788542328</v>
      </c>
      <c r="AE27" s="179" t="n">
        <f aca="false">+H27/$C27*100</f>
        <v>7.56743085443852</v>
      </c>
      <c r="AF27" s="179" t="n">
        <f aca="false">+I27/$C27*100</f>
        <v>7.314511565699</v>
      </c>
      <c r="AG27" s="179" t="n">
        <f aca="false">+J27/$C27*100</f>
        <v>7.98967746360534</v>
      </c>
      <c r="AH27" s="179" t="n">
        <f aca="false">+K27/$C27*100</f>
        <v>7.2917916973885</v>
      </c>
      <c r="AI27" s="178" t="n">
        <f aca="false">+L27/$C27*100</f>
        <v>7.71918242768223</v>
      </c>
      <c r="AJ27" s="178" t="n">
        <f aca="false">+M27/$C27*100</f>
        <v>8.15214595586344</v>
      </c>
      <c r="AK27" s="178" t="n">
        <f aca="false">+N27/$C27*100</f>
        <v>7.85164354670005</v>
      </c>
      <c r="AL27" s="179" t="n">
        <f aca="false">+O27/$C27*100</f>
        <v>6.80567225089594</v>
      </c>
      <c r="AM27" s="179" t="n">
        <f aca="false">+P27/$C27*100</f>
        <v>5.12140125859497</v>
      </c>
      <c r="AN27" s="179" t="n">
        <f aca="false">+Q27/$C27*100</f>
        <v>3.22107717896397</v>
      </c>
      <c r="AO27" s="179" t="n">
        <f aca="false">+R27/$C27*100</f>
        <v>3.49971707333802</v>
      </c>
      <c r="AP27" s="179" t="n">
        <f aca="false">+S27/$C27*100</f>
        <v>2.64579296627171</v>
      </c>
      <c r="AQ27" s="178" t="n">
        <f aca="false">+T27/$C27*100</f>
        <v>1.81758946483993</v>
      </c>
      <c r="AR27" s="178" t="n">
        <f aca="false">+U27/$C27*100</f>
        <v>0.877930005658533</v>
      </c>
      <c r="AS27" s="192" t="n">
        <f aca="false">+V27/$C27*100</f>
        <v>0.256348702824123</v>
      </c>
      <c r="AT27" s="188" t="n">
        <f aca="false">+W27/$C27*100</f>
        <v>0.0510125345084792</v>
      </c>
      <c r="AU27" s="188" t="n">
        <f aca="false">+X27/$C27*100</f>
        <v>0.00985956549323548</v>
      </c>
      <c r="AV27" s="195"/>
      <c r="AW27" s="180" t="s">
        <v>307</v>
      </c>
      <c r="AX27" s="181" t="n">
        <f aca="false">SUM(D27:E27)</f>
        <v>19460</v>
      </c>
      <c r="AY27" s="181" t="n">
        <f aca="false">SUM(F27:G27)</f>
        <v>31411</v>
      </c>
      <c r="AZ27" s="181" t="n">
        <f aca="false">SUM(H27:I27)</f>
        <v>34716</v>
      </c>
      <c r="BA27" s="181" t="n">
        <f aca="false">SUM(J27:K27)</f>
        <v>35648</v>
      </c>
      <c r="BB27" s="181" t="n">
        <f aca="false">SUM(L27:M27)</f>
        <v>37024</v>
      </c>
      <c r="BC27" s="181" t="n">
        <f aca="false">SUM(N27:O27)</f>
        <v>34192</v>
      </c>
      <c r="BD27" s="181" t="n">
        <f aca="false">SUM(P27:Q27)</f>
        <v>19461</v>
      </c>
      <c r="BE27" s="181" t="n">
        <f aca="false">SUM(R27:S27)</f>
        <v>14336</v>
      </c>
      <c r="BF27" s="181" t="n">
        <f aca="false">SUM(T27:U27)</f>
        <v>6288</v>
      </c>
      <c r="BG27" s="181" t="n">
        <f aca="false">SUM(V27:W27)</f>
        <v>717</v>
      </c>
      <c r="BH27" s="181" t="n">
        <f aca="false">+X27</f>
        <v>23</v>
      </c>
      <c r="BI27" s="196"/>
      <c r="BJ27" s="182" t="s">
        <v>307</v>
      </c>
      <c r="BK27" s="183" t="n">
        <f aca="false">+AX27/$C27*100</f>
        <v>8.34204976079837</v>
      </c>
      <c r="BL27" s="183" t="n">
        <f aca="false">+AY27/$C27*100</f>
        <v>13.4651657264356</v>
      </c>
      <c r="BM27" s="183" t="n">
        <f aca="false">+AZ27/$C27*100</f>
        <v>14.8819424201375</v>
      </c>
      <c r="BN27" s="183" t="n">
        <f aca="false">+BA27/$C27*100</f>
        <v>15.2814691609938</v>
      </c>
      <c r="BO27" s="183" t="n">
        <f aca="false">+BB27/$C27*100</f>
        <v>15.8713283835457</v>
      </c>
      <c r="BP27" s="183" t="n">
        <f aca="false">+BC27/$C27*100</f>
        <v>14.657315797596</v>
      </c>
      <c r="BQ27" s="183" t="n">
        <f aca="false">+BD27/$C27*100</f>
        <v>8.34247843755894</v>
      </c>
      <c r="BR27" s="183" t="n">
        <f aca="false">+BE27/$C27*100</f>
        <v>6.14551003960973</v>
      </c>
      <c r="BS27" s="183" t="n">
        <f aca="false">+BF27/$C27*100</f>
        <v>2.69551947049847</v>
      </c>
      <c r="BT27" s="183" t="n">
        <f aca="false">+BG27/$C27*100</f>
        <v>0.307361237332602</v>
      </c>
      <c r="BU27" s="184" t="n">
        <f aca="false">+BH27/$C27*100</f>
        <v>0.00985956549323548</v>
      </c>
      <c r="BV27" s="171"/>
    </row>
    <row r="28" s="185" customFormat="true" ht="10.5" hidden="false" customHeight="true" outlineLevel="0" collapsed="false">
      <c r="A28" s="197"/>
      <c r="B28" s="173" t="s">
        <v>308</v>
      </c>
      <c r="C28" s="174" t="n">
        <v>225319</v>
      </c>
      <c r="D28" s="175" t="n">
        <v>8281</v>
      </c>
      <c r="E28" s="175" t="n">
        <v>9640</v>
      </c>
      <c r="F28" s="175" t="n">
        <v>12730</v>
      </c>
      <c r="G28" s="176" t="n">
        <v>16249</v>
      </c>
      <c r="H28" s="176" t="n">
        <v>16057</v>
      </c>
      <c r="I28" s="176" t="n">
        <v>16165</v>
      </c>
      <c r="J28" s="176" t="n">
        <v>17830</v>
      </c>
      <c r="K28" s="176" t="n">
        <v>16414</v>
      </c>
      <c r="L28" s="175" t="n">
        <v>16943</v>
      </c>
      <c r="M28" s="175" t="n">
        <v>17474</v>
      </c>
      <c r="N28" s="175" t="n">
        <v>17663</v>
      </c>
      <c r="O28" s="176" t="n">
        <v>15589</v>
      </c>
      <c r="P28" s="176" t="n">
        <v>12025</v>
      </c>
      <c r="Q28" s="176" t="n">
        <v>7848</v>
      </c>
      <c r="R28" s="176" t="n">
        <v>8953</v>
      </c>
      <c r="S28" s="176" t="n">
        <v>7047</v>
      </c>
      <c r="T28" s="175" t="n">
        <v>4838</v>
      </c>
      <c r="U28" s="175" t="n">
        <v>2440</v>
      </c>
      <c r="V28" s="175" t="n">
        <v>920</v>
      </c>
      <c r="W28" s="187" t="n">
        <v>189</v>
      </c>
      <c r="X28" s="187" t="n">
        <v>24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0.4148984328885</v>
      </c>
      <c r="Z28" s="177" t="n">
        <f aca="false">+C28/$C28*100</f>
        <v>100</v>
      </c>
      <c r="AA28" s="178" t="n">
        <f aca="false">+D28/$C28*100</f>
        <v>3.6752337796635</v>
      </c>
      <c r="AB28" s="178" t="n">
        <f aca="false">+E28/$C28*100</f>
        <v>4.27837865426351</v>
      </c>
      <c r="AC28" s="178" t="n">
        <f aca="false">+F28/$C28*100</f>
        <v>5.64976766273594</v>
      </c>
      <c r="AD28" s="179" t="n">
        <f aca="false">+G28/$C28*100</f>
        <v>7.21155339762736</v>
      </c>
      <c r="AE28" s="179" t="n">
        <f aca="false">+H28/$C28*100</f>
        <v>7.12634087671257</v>
      </c>
      <c r="AF28" s="179" t="n">
        <f aca="false">+I28/$C28*100</f>
        <v>7.17427291972714</v>
      </c>
      <c r="AG28" s="179" t="n">
        <f aca="false">+J28/$C28*100</f>
        <v>7.9132252495351</v>
      </c>
      <c r="AH28" s="179" t="n">
        <f aca="false">+K28/$C28*100</f>
        <v>7.28478290778851</v>
      </c>
      <c r="AI28" s="178" t="n">
        <f aca="false">+L28/$C28*100</f>
        <v>7.51956115551729</v>
      </c>
      <c r="AJ28" s="178" t="n">
        <f aca="false">+M28/$C28*100</f>
        <v>7.75522703367226</v>
      </c>
      <c r="AK28" s="178" t="n">
        <f aca="false">+N28/$C28*100</f>
        <v>7.83910810894776</v>
      </c>
      <c r="AL28" s="179" t="n">
        <f aca="false">+O28/$C28*100</f>
        <v>6.91863535698277</v>
      </c>
      <c r="AM28" s="179" t="n">
        <f aca="false">+P28/$C28*100</f>
        <v>5.33687793750194</v>
      </c>
      <c r="AN28" s="179" t="n">
        <f aca="false">+Q28/$C28*100</f>
        <v>3.48306179239212</v>
      </c>
      <c r="AO28" s="179" t="n">
        <f aca="false">+R28/$C28*100</f>
        <v>3.97347760286527</v>
      </c>
      <c r="AP28" s="179" t="n">
        <f aca="false">+S28/$C28*100</f>
        <v>3.12756580670072</v>
      </c>
      <c r="AQ28" s="178" t="n">
        <f aca="false">+T28/$C28*100</f>
        <v>2.14717800096752</v>
      </c>
      <c r="AR28" s="178" t="n">
        <f aca="false">+U28/$C28*100</f>
        <v>1.08290911995881</v>
      </c>
      <c r="AS28" s="178" t="n">
        <f aca="false">+V28/$C28*100</f>
        <v>0.408309996050045</v>
      </c>
      <c r="AT28" s="188" t="n">
        <f aca="false">+W28/$C28*100</f>
        <v>0.0838810752754983</v>
      </c>
      <c r="AU28" s="188" t="n">
        <f aca="false">+X28/$C28*100</f>
        <v>0.010651565114349</v>
      </c>
      <c r="AV28" s="195"/>
      <c r="AW28" s="180" t="s">
        <v>308</v>
      </c>
      <c r="AX28" s="181" t="n">
        <f aca="false">SUM(D28:E28)</f>
        <v>17921</v>
      </c>
      <c r="AY28" s="181" t="n">
        <f aca="false">SUM(F28:G28)</f>
        <v>28979</v>
      </c>
      <c r="AZ28" s="181" t="n">
        <f aca="false">SUM(H28:I28)</f>
        <v>32222</v>
      </c>
      <c r="BA28" s="181" t="n">
        <f aca="false">SUM(J28:K28)</f>
        <v>34244</v>
      </c>
      <c r="BB28" s="181" t="n">
        <f aca="false">SUM(L28:M28)</f>
        <v>34417</v>
      </c>
      <c r="BC28" s="181" t="n">
        <f aca="false">SUM(N28:O28)</f>
        <v>33252</v>
      </c>
      <c r="BD28" s="181" t="n">
        <f aca="false">SUM(P28:Q28)</f>
        <v>19873</v>
      </c>
      <c r="BE28" s="181" t="n">
        <f aca="false">SUM(R28:S28)</f>
        <v>16000</v>
      </c>
      <c r="BF28" s="181" t="n">
        <f aca="false">SUM(T28:U28)</f>
        <v>7278</v>
      </c>
      <c r="BG28" s="181" t="n">
        <f aca="false">SUM(V28:W28)</f>
        <v>1109</v>
      </c>
      <c r="BH28" s="181" t="n">
        <f aca="false">+X28</f>
        <v>24</v>
      </c>
      <c r="BI28" s="196"/>
      <c r="BJ28" s="182" t="s">
        <v>308</v>
      </c>
      <c r="BK28" s="183" t="n">
        <f aca="false">+AX28/$C28*100</f>
        <v>7.95361243392701</v>
      </c>
      <c r="BL28" s="183" t="n">
        <f aca="false">+AY28/$C28*100</f>
        <v>12.8613210603633</v>
      </c>
      <c r="BM28" s="183" t="n">
        <f aca="false">+AZ28/$C28*100</f>
        <v>14.3006137964397</v>
      </c>
      <c r="BN28" s="183" t="n">
        <f aca="false">+BA28/$C28*100</f>
        <v>15.1980081573236</v>
      </c>
      <c r="BO28" s="183" t="n">
        <f aca="false">+BB28/$C28*100</f>
        <v>15.2747881891896</v>
      </c>
      <c r="BP28" s="183" t="n">
        <f aca="false">+BC28/$C28*100</f>
        <v>14.7577434659305</v>
      </c>
      <c r="BQ28" s="183" t="n">
        <f aca="false">+BD28/$C28*100</f>
        <v>8.81993972989406</v>
      </c>
      <c r="BR28" s="183" t="n">
        <f aca="false">+BE28/$C28*100</f>
        <v>7.10104340956599</v>
      </c>
      <c r="BS28" s="183" t="n">
        <f aca="false">+BF28/$C28*100</f>
        <v>3.23008712092633</v>
      </c>
      <c r="BT28" s="183" t="n">
        <f aca="false">+BG28/$C28*100</f>
        <v>0.492191071325543</v>
      </c>
      <c r="BU28" s="184" t="n">
        <f aca="false">+BH28/$C28*100</f>
        <v>0.010651565114349</v>
      </c>
      <c r="BV28" s="171"/>
    </row>
    <row r="29" s="172" customFormat="true" ht="10.5" hidden="false" customHeight="true" outlineLevel="0" collapsed="false">
      <c r="A29" s="197" t="s">
        <v>312</v>
      </c>
      <c r="B29" s="158" t="s">
        <v>306</v>
      </c>
      <c r="C29" s="159" t="n">
        <v>2030161</v>
      </c>
      <c r="D29" s="159" t="n">
        <v>92691</v>
      </c>
      <c r="E29" s="159" t="n">
        <v>110557</v>
      </c>
      <c r="F29" s="159" t="n">
        <v>137734</v>
      </c>
      <c r="G29" s="160" t="n">
        <v>155831</v>
      </c>
      <c r="H29" s="160" t="n">
        <v>148067</v>
      </c>
      <c r="I29" s="160" t="n">
        <v>148118</v>
      </c>
      <c r="J29" s="160" t="n">
        <v>182112</v>
      </c>
      <c r="K29" s="160" t="n">
        <v>171448</v>
      </c>
      <c r="L29" s="159" t="n">
        <v>169454</v>
      </c>
      <c r="M29" s="159" t="n">
        <v>166348</v>
      </c>
      <c r="N29" s="159" t="n">
        <v>152359</v>
      </c>
      <c r="O29" s="160" t="n">
        <v>128114</v>
      </c>
      <c r="P29" s="160" t="n">
        <v>93062</v>
      </c>
      <c r="Q29" s="160" t="n">
        <v>51371</v>
      </c>
      <c r="R29" s="160" t="n">
        <v>43463</v>
      </c>
      <c r="S29" s="160" t="n">
        <v>30729</v>
      </c>
      <c r="T29" s="159" t="n">
        <v>28123</v>
      </c>
      <c r="U29" s="193" t="n">
        <v>15057</v>
      </c>
      <c r="V29" s="193" t="n">
        <v>4468</v>
      </c>
      <c r="W29" s="189" t="n">
        <v>900</v>
      </c>
      <c r="X29" s="189" t="n">
        <v>155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6.7961777415683</v>
      </c>
      <c r="Z29" s="162" t="n">
        <f aca="false">+C29/$C29*100</f>
        <v>100</v>
      </c>
      <c r="AA29" s="162" t="n">
        <f aca="false">+D29/$C29*100</f>
        <v>4.56569700629655</v>
      </c>
      <c r="AB29" s="162" t="n">
        <f aca="false">+E29/$C29*100</f>
        <v>5.44572573308225</v>
      </c>
      <c r="AC29" s="162" t="n">
        <f aca="false">+F29/$C29*100</f>
        <v>6.78438803621979</v>
      </c>
      <c r="AD29" s="163" t="n">
        <f aca="false">+G29/$C29*100</f>
        <v>7.67579517092487</v>
      </c>
      <c r="AE29" s="163" t="n">
        <f aca="false">+H29/$C29*100</f>
        <v>7.29336244760884</v>
      </c>
      <c r="AF29" s="163" t="n">
        <f aca="false">+I29/$C29*100</f>
        <v>7.29587456364298</v>
      </c>
      <c r="AG29" s="163" t="n">
        <f aca="false">+J29/$C29*100</f>
        <v>8.97032304334484</v>
      </c>
      <c r="AH29" s="163" t="n">
        <f aca="false">+K29/$C29*100</f>
        <v>8.44504450632241</v>
      </c>
      <c r="AI29" s="162" t="n">
        <f aca="false">+L29/$C29*100</f>
        <v>8.34682569510497</v>
      </c>
      <c r="AJ29" s="162" t="n">
        <f aca="false">+M29/$C29*100</f>
        <v>8.1938329029077</v>
      </c>
      <c r="AK29" s="162" t="n">
        <f aca="false">+N29/$C29*100</f>
        <v>7.50477425189431</v>
      </c>
      <c r="AL29" s="163" t="n">
        <f aca="false">+O29/$C29*100</f>
        <v>6.31053399213166</v>
      </c>
      <c r="AM29" s="163" t="n">
        <f aca="false">+P29/$C29*100</f>
        <v>4.58397141901554</v>
      </c>
      <c r="AN29" s="163" t="n">
        <f aca="false">+Q29/$C29*100</f>
        <v>2.53039044686604</v>
      </c>
      <c r="AO29" s="163" t="n">
        <f aca="false">+R29/$C29*100</f>
        <v>2.14086469004182</v>
      </c>
      <c r="AP29" s="163" t="n">
        <f aca="false">+S29/$C29*100</f>
        <v>1.51362379633931</v>
      </c>
      <c r="AQ29" s="162" t="n">
        <f aca="false">+T29/$C29*100</f>
        <v>1.38525959271211</v>
      </c>
      <c r="AR29" s="194" t="n">
        <f aca="false">+U29/$C29*100</f>
        <v>0.74166531619906</v>
      </c>
      <c r="AS29" s="194" t="n">
        <f aca="false">+V29/$C29*100</f>
        <v>0.220081067462137</v>
      </c>
      <c r="AT29" s="190" t="n">
        <f aca="false">+W29/$C29*100</f>
        <v>0.0443314594261243</v>
      </c>
      <c r="AU29" s="190" t="n">
        <f aca="false">+X29/$C29*100</f>
        <v>0.00763486245672141</v>
      </c>
      <c r="AV29" s="195" t="s">
        <v>312</v>
      </c>
      <c r="AW29" s="165" t="s">
        <v>306</v>
      </c>
      <c r="AX29" s="166" t="n">
        <f aca="false">SUM(D29:E29)</f>
        <v>203248</v>
      </c>
      <c r="AY29" s="166" t="n">
        <f aca="false">SUM(F29:G29)</f>
        <v>293565</v>
      </c>
      <c r="AZ29" s="166" t="n">
        <f aca="false">SUM(H29:I29)</f>
        <v>296185</v>
      </c>
      <c r="BA29" s="166" t="n">
        <f aca="false">SUM(J29:K29)</f>
        <v>353560</v>
      </c>
      <c r="BB29" s="166" t="n">
        <f aca="false">SUM(L29:M29)</f>
        <v>335802</v>
      </c>
      <c r="BC29" s="166" t="n">
        <f aca="false">SUM(N29:O29)</f>
        <v>280473</v>
      </c>
      <c r="BD29" s="166" t="n">
        <f aca="false">SUM(P29:Q29)</f>
        <v>144433</v>
      </c>
      <c r="BE29" s="166" t="n">
        <f aca="false">SUM(R29:S29)</f>
        <v>74192</v>
      </c>
      <c r="BF29" s="166" t="n">
        <f aca="false">SUM(T29:U29)</f>
        <v>43180</v>
      </c>
      <c r="BG29" s="166" t="n">
        <f aca="false">SUM(V29:W29)</f>
        <v>5368</v>
      </c>
      <c r="BH29" s="166" t="n">
        <f aca="false">+X29</f>
        <v>155</v>
      </c>
      <c r="BI29" s="196" t="s">
        <v>312</v>
      </c>
      <c r="BJ29" s="168" t="s">
        <v>306</v>
      </c>
      <c r="BK29" s="169" t="n">
        <f aca="false">+AX29/$C29*100</f>
        <v>10.0114227393788</v>
      </c>
      <c r="BL29" s="169" t="n">
        <f aca="false">+AY29/$C29*100</f>
        <v>14.4601832071447</v>
      </c>
      <c r="BM29" s="169" t="n">
        <f aca="false">+AZ29/$C29*100</f>
        <v>14.5892370112518</v>
      </c>
      <c r="BN29" s="169" t="n">
        <f aca="false">+BA29/$C29*100</f>
        <v>17.4153675496672</v>
      </c>
      <c r="BO29" s="169" t="n">
        <f aca="false">+BB29/$C29*100</f>
        <v>16.5406585980127</v>
      </c>
      <c r="BP29" s="169" t="n">
        <f aca="false">+BC29/$C29*100</f>
        <v>13.815308244026</v>
      </c>
      <c r="BQ29" s="169" t="n">
        <f aca="false">+BD29/$C29*100</f>
        <v>7.11436186588157</v>
      </c>
      <c r="BR29" s="169" t="n">
        <f aca="false">+BE29/$C29*100</f>
        <v>3.65448848638113</v>
      </c>
      <c r="BS29" s="169" t="n">
        <f aca="false">+BF29/$C29*100</f>
        <v>2.12692490891117</v>
      </c>
      <c r="BT29" s="169" t="n">
        <f aca="false">+BG29/$C29*100</f>
        <v>0.264412526888262</v>
      </c>
      <c r="BU29" s="170" t="n">
        <f aca="false">+BH29/$C29*100</f>
        <v>0.00763486245672141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1020819</v>
      </c>
      <c r="D30" s="175" t="n">
        <v>48071</v>
      </c>
      <c r="E30" s="175" t="n">
        <v>58010</v>
      </c>
      <c r="F30" s="175" t="n">
        <v>72040</v>
      </c>
      <c r="G30" s="176" t="n">
        <v>81288</v>
      </c>
      <c r="H30" s="176" t="n">
        <v>77559</v>
      </c>
      <c r="I30" s="176" t="n">
        <v>75718</v>
      </c>
      <c r="J30" s="176" t="n">
        <v>90026</v>
      </c>
      <c r="K30" s="176" t="n">
        <v>84780</v>
      </c>
      <c r="L30" s="175" t="n">
        <v>83624</v>
      </c>
      <c r="M30" s="175" t="n">
        <v>82174</v>
      </c>
      <c r="N30" s="175" t="n">
        <v>75025</v>
      </c>
      <c r="O30" s="176" t="n">
        <v>62011</v>
      </c>
      <c r="P30" s="176" t="n">
        <v>44087</v>
      </c>
      <c r="Q30" s="176" t="n">
        <v>23771</v>
      </c>
      <c r="R30" s="176" t="n">
        <v>19358</v>
      </c>
      <c r="S30" s="187" t="n">
        <v>14075</v>
      </c>
      <c r="T30" s="175" t="n">
        <v>17215</v>
      </c>
      <c r="U30" s="191" t="n">
        <v>9221</v>
      </c>
      <c r="V30" s="191" t="n">
        <v>2284</v>
      </c>
      <c r="W30" s="187" t="n">
        <v>410</v>
      </c>
      <c r="X30" s="187" t="n">
        <v>72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6.3555375634662</v>
      </c>
      <c r="Z30" s="177" t="n">
        <f aca="false">+C30/$C30*100</f>
        <v>100</v>
      </c>
      <c r="AA30" s="178" t="n">
        <f aca="false">+D30/$C30*100</f>
        <v>4.70906203744249</v>
      </c>
      <c r="AB30" s="178" t="n">
        <f aca="false">+E30/$C30*100</f>
        <v>5.68269203453306</v>
      </c>
      <c r="AC30" s="178" t="n">
        <f aca="false">+F30/$C30*100</f>
        <v>7.05707867898227</v>
      </c>
      <c r="AD30" s="179" t="n">
        <f aca="false">+G30/$C30*100</f>
        <v>7.96301792972114</v>
      </c>
      <c r="AE30" s="179" t="n">
        <f aca="false">+H30/$C30*100</f>
        <v>7.59772300476382</v>
      </c>
      <c r="AF30" s="179" t="n">
        <f aca="false">+I30/$C30*100</f>
        <v>7.41737761542448</v>
      </c>
      <c r="AG30" s="179" t="n">
        <f aca="false">+J30/$C30*100</f>
        <v>8.81899729530896</v>
      </c>
      <c r="AH30" s="179" t="n">
        <f aca="false">+K30/$C30*100</f>
        <v>8.30509620216708</v>
      </c>
      <c r="AI30" s="178" t="n">
        <f aca="false">+L30/$C30*100</f>
        <v>8.19185379582473</v>
      </c>
      <c r="AJ30" s="178" t="n">
        <f aca="false">+M30/$C30*100</f>
        <v>8.04981098510118</v>
      </c>
      <c r="AK30" s="178" t="n">
        <f aca="false">+N30/$C30*100</f>
        <v>7.34949094795454</v>
      </c>
      <c r="AL30" s="179" t="n">
        <f aca="false">+O30/$C30*100</f>
        <v>6.07463223157092</v>
      </c>
      <c r="AM30" s="179" t="n">
        <f aca="false">+P30/$C30*100</f>
        <v>4.31878716990965</v>
      </c>
      <c r="AN30" s="179" t="n">
        <f aca="false">+Q30/$C30*100</f>
        <v>2.32862045083409</v>
      </c>
      <c r="AO30" s="179" t="n">
        <f aca="false">+R30/$C30*100</f>
        <v>1.89632050343891</v>
      </c>
      <c r="AP30" s="188" t="n">
        <f aca="false">+S30/$C30*100</f>
        <v>1.3787948696096</v>
      </c>
      <c r="AQ30" s="178" t="n">
        <f aca="false">+T30/$C30*100</f>
        <v>1.68639102524542</v>
      </c>
      <c r="AR30" s="192" t="n">
        <f aca="false">+U30/$C30*100</f>
        <v>0.903294315642636</v>
      </c>
      <c r="AS30" s="192" t="n">
        <f aca="false">+V30/$C30*100</f>
        <v>0.223741917029366</v>
      </c>
      <c r="AT30" s="188" t="n">
        <f aca="false">+W30/$C30*100</f>
        <v>0.0401638292390718</v>
      </c>
      <c r="AU30" s="188" t="n">
        <f aca="false">+X30/$C30*100</f>
        <v>0.00705316025661748</v>
      </c>
      <c r="AV30" s="195"/>
      <c r="AW30" s="180" t="s">
        <v>307</v>
      </c>
      <c r="AX30" s="181" t="n">
        <f aca="false">SUM(D30:E30)</f>
        <v>106081</v>
      </c>
      <c r="AY30" s="181" t="n">
        <f aca="false">SUM(F30:G30)</f>
        <v>153328</v>
      </c>
      <c r="AZ30" s="181" t="n">
        <f aca="false">SUM(H30:I30)</f>
        <v>153277</v>
      </c>
      <c r="BA30" s="181" t="n">
        <f aca="false">SUM(J30:K30)</f>
        <v>174806</v>
      </c>
      <c r="BB30" s="181" t="n">
        <f aca="false">SUM(L30:M30)</f>
        <v>165798</v>
      </c>
      <c r="BC30" s="181" t="n">
        <f aca="false">SUM(N30:O30)</f>
        <v>137036</v>
      </c>
      <c r="BD30" s="181" t="n">
        <f aca="false">SUM(P30:Q30)</f>
        <v>67858</v>
      </c>
      <c r="BE30" s="181" t="n">
        <f aca="false">SUM(R30:S30)</f>
        <v>33433</v>
      </c>
      <c r="BF30" s="181" t="n">
        <f aca="false">SUM(T30:U30)</f>
        <v>26436</v>
      </c>
      <c r="BG30" s="181" t="n">
        <f aca="false">SUM(V30:W30)</f>
        <v>2694</v>
      </c>
      <c r="BH30" s="181" t="n">
        <f aca="false">+X30</f>
        <v>72</v>
      </c>
      <c r="BI30" s="196"/>
      <c r="BJ30" s="182" t="s">
        <v>307</v>
      </c>
      <c r="BK30" s="183" t="n">
        <f aca="false">+AX30/$C30*100</f>
        <v>10.3917540719755</v>
      </c>
      <c r="BL30" s="183" t="n">
        <f aca="false">+AY30/$C30*100</f>
        <v>15.0200966087034</v>
      </c>
      <c r="BM30" s="183" t="n">
        <f aca="false">+AZ30/$C30*100</f>
        <v>15.0151006201883</v>
      </c>
      <c r="BN30" s="183" t="n">
        <f aca="false">+BA30/$C30*100</f>
        <v>17.124093497476</v>
      </c>
      <c r="BO30" s="183" t="n">
        <f aca="false">+BB30/$C30*100</f>
        <v>16.2416647809259</v>
      </c>
      <c r="BP30" s="183" t="n">
        <f aca="false">+BC30/$C30*100</f>
        <v>13.4241231795255</v>
      </c>
      <c r="BQ30" s="183" t="n">
        <f aca="false">+BD30/$C30*100</f>
        <v>6.64740762074374</v>
      </c>
      <c r="BR30" s="183" t="n">
        <f aca="false">+BE30/$C30*100</f>
        <v>3.2751153730485</v>
      </c>
      <c r="BS30" s="183" t="n">
        <f aca="false">+BF30/$C30*100</f>
        <v>2.58968534088805</v>
      </c>
      <c r="BT30" s="183" t="n">
        <f aca="false">+BG30/$C30*100</f>
        <v>0.263905746268437</v>
      </c>
      <c r="BU30" s="184" t="n">
        <f aca="false">+BH30/$C30*100</f>
        <v>0.00705316025661748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1009342</v>
      </c>
      <c r="D31" s="175" t="n">
        <v>44620</v>
      </c>
      <c r="E31" s="175" t="n">
        <v>52547</v>
      </c>
      <c r="F31" s="175" t="n">
        <v>65694</v>
      </c>
      <c r="G31" s="176" t="n">
        <v>74543</v>
      </c>
      <c r="H31" s="176" t="n">
        <v>70508</v>
      </c>
      <c r="I31" s="176" t="n">
        <v>72400</v>
      </c>
      <c r="J31" s="176" t="n">
        <v>92086</v>
      </c>
      <c r="K31" s="176" t="n">
        <v>86668</v>
      </c>
      <c r="L31" s="175" t="n">
        <v>85830</v>
      </c>
      <c r="M31" s="175" t="n">
        <v>84174</v>
      </c>
      <c r="N31" s="175" t="n">
        <v>77334</v>
      </c>
      <c r="O31" s="176" t="n">
        <v>66103</v>
      </c>
      <c r="P31" s="176" t="n">
        <v>48975</v>
      </c>
      <c r="Q31" s="176" t="n">
        <v>27600</v>
      </c>
      <c r="R31" s="176" t="n">
        <v>24105</v>
      </c>
      <c r="S31" s="176" t="n">
        <v>16654</v>
      </c>
      <c r="T31" s="175" t="n">
        <v>10908</v>
      </c>
      <c r="U31" s="191" t="n">
        <v>5836</v>
      </c>
      <c r="V31" s="191" t="n">
        <v>2184</v>
      </c>
      <c r="W31" s="187" t="n">
        <v>490</v>
      </c>
      <c r="X31" s="187" t="n">
        <v>83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7.241828339651</v>
      </c>
      <c r="Z31" s="177" t="n">
        <f aca="false">+C31/$C31*100</f>
        <v>100</v>
      </c>
      <c r="AA31" s="178" t="n">
        <f aca="false">+D31/$C31*100</f>
        <v>4.42070180374937</v>
      </c>
      <c r="AB31" s="178" t="n">
        <f aca="false">+E31/$C31*100</f>
        <v>5.20606494131821</v>
      </c>
      <c r="AC31" s="178" t="n">
        <f aca="false">+F31/$C31*100</f>
        <v>6.50859668972459</v>
      </c>
      <c r="AD31" s="179" t="n">
        <f aca="false">+G31/$C31*100</f>
        <v>7.38530646698542</v>
      </c>
      <c r="AE31" s="179" t="n">
        <f aca="false">+H31/$C31*100</f>
        <v>6.98554107527478</v>
      </c>
      <c r="AF31" s="179" t="n">
        <f aca="false">+I31/$C31*100</f>
        <v>7.17298992809177</v>
      </c>
      <c r="AG31" s="179" t="n">
        <f aca="false">+J31/$C31*100</f>
        <v>9.12336948229639</v>
      </c>
      <c r="AH31" s="179" t="n">
        <f aca="false">+K31/$C31*100</f>
        <v>8.58658413104775</v>
      </c>
      <c r="AI31" s="178" t="n">
        <f aca="false">+L31/$C31*100</f>
        <v>8.50355974486349</v>
      </c>
      <c r="AJ31" s="178" t="n">
        <f aca="false">+M31/$C31*100</f>
        <v>8.33949246142536</v>
      </c>
      <c r="AK31" s="178" t="n">
        <f aca="false">+N31/$C31*100</f>
        <v>7.66182324722443</v>
      </c>
      <c r="AL31" s="179" t="n">
        <f aca="false">+O31/$C31*100</f>
        <v>6.54911813835152</v>
      </c>
      <c r="AM31" s="179" t="n">
        <f aca="false">+P31/$C31*100</f>
        <v>4.85217101834661</v>
      </c>
      <c r="AN31" s="179" t="n">
        <f aca="false">+Q31/$C31*100</f>
        <v>2.73445472396868</v>
      </c>
      <c r="AO31" s="179" t="n">
        <f aca="false">+R31/$C31*100</f>
        <v>2.38818953337917</v>
      </c>
      <c r="AP31" s="179" t="n">
        <f aca="false">+S31/$C31*100</f>
        <v>1.64998583235415</v>
      </c>
      <c r="AQ31" s="178" t="n">
        <f aca="false">+T31/$C31*100</f>
        <v>1.08070406264675</v>
      </c>
      <c r="AR31" s="192" t="n">
        <f aca="false">+U31/$C31*100</f>
        <v>0.578198469894248</v>
      </c>
      <c r="AS31" s="192" t="n">
        <f aca="false">+V31/$C31*100</f>
        <v>0.216378591201</v>
      </c>
      <c r="AT31" s="188" t="n">
        <f aca="false">+W31/$C31*100</f>
        <v>0.0485464787950962</v>
      </c>
      <c r="AU31" s="188" t="n">
        <f aca="false">+X31/$C31*100</f>
        <v>0.00822317906121018</v>
      </c>
      <c r="AV31" s="195"/>
      <c r="AW31" s="180" t="s">
        <v>308</v>
      </c>
      <c r="AX31" s="181" t="n">
        <f aca="false">SUM(D31:E31)</f>
        <v>97167</v>
      </c>
      <c r="AY31" s="181" t="n">
        <f aca="false">SUM(F31:G31)</f>
        <v>140237</v>
      </c>
      <c r="AZ31" s="181" t="n">
        <f aca="false">SUM(H31:I31)</f>
        <v>142908</v>
      </c>
      <c r="BA31" s="181" t="n">
        <f aca="false">SUM(J31:K31)</f>
        <v>178754</v>
      </c>
      <c r="BB31" s="181" t="n">
        <f aca="false">SUM(L31:M31)</f>
        <v>170004</v>
      </c>
      <c r="BC31" s="181" t="n">
        <f aca="false">SUM(N31:O31)</f>
        <v>143437</v>
      </c>
      <c r="BD31" s="181" t="n">
        <f aca="false">SUM(P31:Q31)</f>
        <v>76575</v>
      </c>
      <c r="BE31" s="181" t="n">
        <f aca="false">SUM(R31:S31)</f>
        <v>40759</v>
      </c>
      <c r="BF31" s="181" t="n">
        <f aca="false">SUM(T31:U31)</f>
        <v>16744</v>
      </c>
      <c r="BG31" s="181" t="n">
        <f aca="false">SUM(V31:W31)</f>
        <v>2674</v>
      </c>
      <c r="BH31" s="181" t="n">
        <f aca="false">+X31</f>
        <v>83</v>
      </c>
      <c r="BI31" s="196"/>
      <c r="BJ31" s="182" t="s">
        <v>308</v>
      </c>
      <c r="BK31" s="183" t="n">
        <f aca="false">+AX31/$C31*100</f>
        <v>9.62676674506758</v>
      </c>
      <c r="BL31" s="183" t="n">
        <f aca="false">+AY31/$C31*100</f>
        <v>13.89390315671</v>
      </c>
      <c r="BM31" s="183" t="n">
        <f aca="false">+AZ31/$C31*100</f>
        <v>14.1585310033666</v>
      </c>
      <c r="BN31" s="183" t="n">
        <f aca="false">+BA31/$C31*100</f>
        <v>17.7099536133441</v>
      </c>
      <c r="BO31" s="183" t="n">
        <f aca="false">+BB31/$C31*100</f>
        <v>16.8430522062889</v>
      </c>
      <c r="BP31" s="183" t="n">
        <f aca="false">+BC31/$C31*100</f>
        <v>14.2109413855759</v>
      </c>
      <c r="BQ31" s="183" t="n">
        <f aca="false">+BD31/$C31*100</f>
        <v>7.58662574231529</v>
      </c>
      <c r="BR31" s="183" t="n">
        <f aca="false">+BE31/$C31*100</f>
        <v>4.03817536573332</v>
      </c>
      <c r="BS31" s="183" t="n">
        <f aca="false">+BF31/$C31*100</f>
        <v>1.658902532541</v>
      </c>
      <c r="BT31" s="183" t="n">
        <f aca="false">+BG31/$C31*100</f>
        <v>0.264925069996097</v>
      </c>
      <c r="BU31" s="184" t="n">
        <f aca="false">+BH31/$C31*100</f>
        <v>0.00822317906121018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23993</v>
      </c>
      <c r="D32" s="159" t="n">
        <v>28971</v>
      </c>
      <c r="E32" s="159" t="n">
        <v>30597</v>
      </c>
      <c r="F32" s="159" t="n">
        <v>34136</v>
      </c>
      <c r="G32" s="160" t="n">
        <v>38441</v>
      </c>
      <c r="H32" s="160" t="n">
        <v>35996</v>
      </c>
      <c r="I32" s="160" t="n">
        <v>34387</v>
      </c>
      <c r="J32" s="160" t="n">
        <v>45928</v>
      </c>
      <c r="K32" s="160" t="n">
        <v>46326</v>
      </c>
      <c r="L32" s="159" t="n">
        <v>43152</v>
      </c>
      <c r="M32" s="159" t="n">
        <v>40154</v>
      </c>
      <c r="N32" s="159" t="n">
        <v>36263</v>
      </c>
      <c r="O32" s="160" t="n">
        <v>29387</v>
      </c>
      <c r="P32" s="160" t="n">
        <v>22314</v>
      </c>
      <c r="Q32" s="160" t="n">
        <v>14781</v>
      </c>
      <c r="R32" s="160" t="n">
        <v>15777</v>
      </c>
      <c r="S32" s="160" t="n">
        <v>12169</v>
      </c>
      <c r="T32" s="159" t="n">
        <v>8705</v>
      </c>
      <c r="U32" s="159" t="n">
        <v>4642</v>
      </c>
      <c r="V32" s="159" t="n">
        <v>1456</v>
      </c>
      <c r="W32" s="160" t="n">
        <v>360</v>
      </c>
      <c r="X32" s="189" t="n">
        <v>51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7.2146917993179</v>
      </c>
      <c r="Z32" s="162" t="n">
        <f aca="false">+C32/$C32*100</f>
        <v>100</v>
      </c>
      <c r="AA32" s="162" t="n">
        <f aca="false">+D32/$C32*100</f>
        <v>5.52889065311941</v>
      </c>
      <c r="AB32" s="162" t="n">
        <f aca="false">+E32/$C32*100</f>
        <v>5.83920014198663</v>
      </c>
      <c r="AC32" s="162" t="n">
        <f aca="false">+F32/$C32*100</f>
        <v>6.51459084377081</v>
      </c>
      <c r="AD32" s="163" t="n">
        <f aca="false">+G32/$C32*100</f>
        <v>7.33616670451705</v>
      </c>
      <c r="AE32" s="163" t="n">
        <f aca="false">+H32/$C32*100</f>
        <v>6.86955741775176</v>
      </c>
      <c r="AF32" s="163" t="n">
        <f aca="false">+I32/$C32*100</f>
        <v>6.56249224703383</v>
      </c>
      <c r="AG32" s="163" t="n">
        <f aca="false">+J32/$C32*100</f>
        <v>8.76500258591241</v>
      </c>
      <c r="AH32" s="163" t="n">
        <f aca="false">+K32/$C32*100</f>
        <v>8.84095779905457</v>
      </c>
      <c r="AI32" s="162" t="n">
        <f aca="false">+L32/$C32*100</f>
        <v>8.23522451635804</v>
      </c>
      <c r="AJ32" s="162" t="n">
        <f aca="false">+M32/$C32*100</f>
        <v>7.66307946861886</v>
      </c>
      <c r="AK32" s="162" t="n">
        <f aca="false">+N32/$C32*100</f>
        <v>6.92051229692</v>
      </c>
      <c r="AL32" s="163" t="n">
        <f aca="false">+O32/$C32*100</f>
        <v>5.60828102665494</v>
      </c>
      <c r="AM32" s="163" t="n">
        <f aca="false">+P32/$C32*100</f>
        <v>4.25845383430695</v>
      </c>
      <c r="AN32" s="163" t="n">
        <f aca="false">+Q32/$C32*100</f>
        <v>2.8208392096841</v>
      </c>
      <c r="AO32" s="163" t="n">
        <f aca="false">+R32/$C32*100</f>
        <v>3.01091808478358</v>
      </c>
      <c r="AP32" s="163" t="n">
        <f aca="false">+S32/$C32*100</f>
        <v>2.32235926815816</v>
      </c>
      <c r="AQ32" s="162" t="n">
        <f aca="false">+T32/$C32*100</f>
        <v>1.66128173467966</v>
      </c>
      <c r="AR32" s="162" t="n">
        <f aca="false">+U32/$C32*100</f>
        <v>0.885889696999769</v>
      </c>
      <c r="AS32" s="162" t="n">
        <f aca="false">+V32/$C32*100</f>
        <v>0.277866307374335</v>
      </c>
      <c r="AT32" s="163" t="n">
        <f aca="false">+W32/$C32*100</f>
        <v>0.0687032078672807</v>
      </c>
      <c r="AU32" s="190" t="n">
        <f aca="false">+X32/$C32*100</f>
        <v>0.00973295444786476</v>
      </c>
      <c r="AV32" s="195" t="s">
        <v>319</v>
      </c>
      <c r="AW32" s="165" t="s">
        <v>306</v>
      </c>
      <c r="AX32" s="166" t="n">
        <f aca="false">SUM(D32:E32)</f>
        <v>59568</v>
      </c>
      <c r="AY32" s="166" t="n">
        <f aca="false">SUM(F32:G32)</f>
        <v>72577</v>
      </c>
      <c r="AZ32" s="166" t="n">
        <f aca="false">SUM(H32:I32)</f>
        <v>70383</v>
      </c>
      <c r="BA32" s="166" t="n">
        <f aca="false">SUM(J32:K32)</f>
        <v>92254</v>
      </c>
      <c r="BB32" s="166" t="n">
        <f aca="false">SUM(L32:M32)</f>
        <v>83306</v>
      </c>
      <c r="BC32" s="166" t="n">
        <f aca="false">SUM(N32:O32)</f>
        <v>65650</v>
      </c>
      <c r="BD32" s="166" t="n">
        <f aca="false">SUM(P32:Q32)</f>
        <v>37095</v>
      </c>
      <c r="BE32" s="166" t="n">
        <f aca="false">SUM(R32:S32)</f>
        <v>27946</v>
      </c>
      <c r="BF32" s="166" t="n">
        <f aca="false">SUM(T32:U32)</f>
        <v>13347</v>
      </c>
      <c r="BG32" s="166" t="n">
        <f aca="false">SUM(V32:W32)</f>
        <v>1816</v>
      </c>
      <c r="BH32" s="166" t="n">
        <f aca="false">+X32</f>
        <v>51</v>
      </c>
      <c r="BI32" s="196" t="s">
        <v>319</v>
      </c>
      <c r="BJ32" s="168" t="s">
        <v>306</v>
      </c>
      <c r="BK32" s="169" t="n">
        <f aca="false">+AX32/$C32*100</f>
        <v>11.368090795106</v>
      </c>
      <c r="BL32" s="169" t="n">
        <f aca="false">+AY32/$C32*100</f>
        <v>13.8507575482879</v>
      </c>
      <c r="BM32" s="169" t="n">
        <f aca="false">+AZ32/$C32*100</f>
        <v>13.4320496647856</v>
      </c>
      <c r="BN32" s="169" t="n">
        <f aca="false">+BA32/$C32*100</f>
        <v>17.605960384967</v>
      </c>
      <c r="BO32" s="169" t="n">
        <f aca="false">+BB32/$C32*100</f>
        <v>15.8983039849769</v>
      </c>
      <c r="BP32" s="169" t="n">
        <f aca="false">+BC32/$C32*100</f>
        <v>12.5287933235749</v>
      </c>
      <c r="BQ32" s="169" t="n">
        <f aca="false">+BD32/$C32*100</f>
        <v>7.07929304399105</v>
      </c>
      <c r="BR32" s="169" t="n">
        <f aca="false">+BE32/$C32*100</f>
        <v>5.33327735294174</v>
      </c>
      <c r="BS32" s="169" t="n">
        <f aca="false">+BF32/$C32*100</f>
        <v>2.54717143167943</v>
      </c>
      <c r="BT32" s="169" t="n">
        <f aca="false">+BG32/$C32*100</f>
        <v>0.346569515241616</v>
      </c>
      <c r="BU32" s="170" t="n">
        <f aca="false">+BH32/$C32*100</f>
        <v>0.00973295444786476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68829</v>
      </c>
      <c r="D33" s="175" t="n">
        <v>15063</v>
      </c>
      <c r="E33" s="175" t="n">
        <v>15972</v>
      </c>
      <c r="F33" s="175" t="n">
        <v>17887</v>
      </c>
      <c r="G33" s="176" t="n">
        <v>20065</v>
      </c>
      <c r="H33" s="176" t="n">
        <v>18804</v>
      </c>
      <c r="I33" s="176" t="n">
        <v>17354</v>
      </c>
      <c r="J33" s="176" t="n">
        <v>22524</v>
      </c>
      <c r="K33" s="176" t="n">
        <v>23220</v>
      </c>
      <c r="L33" s="175" t="n">
        <v>22502</v>
      </c>
      <c r="M33" s="175" t="n">
        <v>21191</v>
      </c>
      <c r="N33" s="175" t="n">
        <v>19365</v>
      </c>
      <c r="O33" s="176" t="n">
        <v>15219</v>
      </c>
      <c r="P33" s="176" t="n">
        <v>11296</v>
      </c>
      <c r="Q33" s="176" t="n">
        <v>7314</v>
      </c>
      <c r="R33" s="176" t="n">
        <v>7763</v>
      </c>
      <c r="S33" s="176" t="n">
        <v>5879</v>
      </c>
      <c r="T33" s="175" t="n">
        <v>4415</v>
      </c>
      <c r="U33" s="175" t="n">
        <v>2235</v>
      </c>
      <c r="V33" s="191" t="n">
        <v>616</v>
      </c>
      <c r="W33" s="176" t="n">
        <v>130</v>
      </c>
      <c r="X33" s="187" t="n">
        <v>1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6.9717366801945</v>
      </c>
      <c r="Z33" s="177" t="n">
        <f aca="false">+C33/$C33*100</f>
        <v>100</v>
      </c>
      <c r="AA33" s="178" t="n">
        <f aca="false">+D33/$C33*100</f>
        <v>5.60319013201701</v>
      </c>
      <c r="AB33" s="178" t="n">
        <f aca="false">+E33/$C33*100</f>
        <v>5.94132329473383</v>
      </c>
      <c r="AC33" s="178" t="n">
        <f aca="false">+F33/$C33*100</f>
        <v>6.65367203687102</v>
      </c>
      <c r="AD33" s="179" t="n">
        <f aca="false">+G33/$C33*100</f>
        <v>7.46385248615291</v>
      </c>
      <c r="AE33" s="179" t="n">
        <f aca="false">+H33/$C33*100</f>
        <v>6.99478106900669</v>
      </c>
      <c r="AF33" s="179" t="n">
        <f aca="false">+I33/$C33*100</f>
        <v>6.45540473684015</v>
      </c>
      <c r="AG33" s="179" t="n">
        <f aca="false">+J33/$C33*100</f>
        <v>8.3785603487719</v>
      </c>
      <c r="AH33" s="179" t="n">
        <f aca="false">+K33/$C33*100</f>
        <v>8.63746098821184</v>
      </c>
      <c r="AI33" s="178" t="n">
        <f aca="false">+L33/$C33*100</f>
        <v>8.37037670787006</v>
      </c>
      <c r="AJ33" s="178" t="n">
        <f aca="false">+M33/$C33*100</f>
        <v>7.88270610685603</v>
      </c>
      <c r="AK33" s="178" t="n">
        <f aca="false">+N33/$C33*100</f>
        <v>7.20346391200354</v>
      </c>
      <c r="AL33" s="179" t="n">
        <f aca="false">+O33/$C33*100</f>
        <v>5.66121958568458</v>
      </c>
      <c r="AM33" s="179" t="n">
        <f aca="false">+P33/$C33*100</f>
        <v>4.20192761941606</v>
      </c>
      <c r="AN33" s="179" t="n">
        <f aca="false">+Q33/$C33*100</f>
        <v>2.72068861618352</v>
      </c>
      <c r="AO33" s="179" t="n">
        <f aca="false">+R33/$C33*100</f>
        <v>2.88770928731647</v>
      </c>
      <c r="AP33" s="179" t="n">
        <f aca="false">+S33/$C33*100</f>
        <v>2.18689203917732</v>
      </c>
      <c r="AQ33" s="178" t="n">
        <f aca="false">+T33/$C33*100</f>
        <v>1.64230793552779</v>
      </c>
      <c r="AR33" s="178" t="n">
        <f aca="false">+U33/$C33*100</f>
        <v>0.831383518891191</v>
      </c>
      <c r="AS33" s="192" t="n">
        <f aca="false">+V33/$C33*100</f>
        <v>0.229141945251442</v>
      </c>
      <c r="AT33" s="179" t="n">
        <f aca="false">+W33/$C33*100</f>
        <v>0.0483578780563109</v>
      </c>
      <c r="AU33" s="188" t="n">
        <f aca="false">+X33/$C33*100</f>
        <v>0.00557975516034356</v>
      </c>
      <c r="AV33" s="195"/>
      <c r="AW33" s="180" t="s">
        <v>307</v>
      </c>
      <c r="AX33" s="181" t="n">
        <f aca="false">SUM(D33:E33)</f>
        <v>31035</v>
      </c>
      <c r="AY33" s="181" t="n">
        <f aca="false">SUM(F33:G33)</f>
        <v>37952</v>
      </c>
      <c r="AZ33" s="181" t="n">
        <f aca="false">SUM(H33:I33)</f>
        <v>36158</v>
      </c>
      <c r="BA33" s="181" t="n">
        <f aca="false">SUM(J33:K33)</f>
        <v>45744</v>
      </c>
      <c r="BB33" s="181" t="n">
        <f aca="false">SUM(L33:M33)</f>
        <v>43693</v>
      </c>
      <c r="BC33" s="181" t="n">
        <f aca="false">SUM(N33:O33)</f>
        <v>34584</v>
      </c>
      <c r="BD33" s="181" t="n">
        <f aca="false">SUM(P33:Q33)</f>
        <v>18610</v>
      </c>
      <c r="BE33" s="181" t="n">
        <f aca="false">SUM(R33:S33)</f>
        <v>13642</v>
      </c>
      <c r="BF33" s="181" t="n">
        <f aca="false">SUM(T33:U33)</f>
        <v>6650</v>
      </c>
      <c r="BG33" s="181" t="n">
        <f aca="false">SUM(V33:W33)</f>
        <v>746</v>
      </c>
      <c r="BH33" s="181" t="n">
        <f aca="false">+X33</f>
        <v>15</v>
      </c>
      <c r="BI33" s="196"/>
      <c r="BJ33" s="182" t="s">
        <v>307</v>
      </c>
      <c r="BK33" s="183" t="n">
        <f aca="false">+AX33/$C33*100</f>
        <v>11.5445134267508</v>
      </c>
      <c r="BL33" s="183" t="n">
        <f aca="false">+AY33/$C33*100</f>
        <v>14.1175245230239</v>
      </c>
      <c r="BM33" s="183" t="n">
        <f aca="false">+AZ33/$C33*100</f>
        <v>13.4501858058468</v>
      </c>
      <c r="BN33" s="183" t="n">
        <f aca="false">+BA33/$C33*100</f>
        <v>17.0160213369837</v>
      </c>
      <c r="BO33" s="183" t="n">
        <f aca="false">+BB33/$C33*100</f>
        <v>16.2530828147261</v>
      </c>
      <c r="BP33" s="183" t="n">
        <f aca="false">+BC33/$C33*100</f>
        <v>12.8646834976881</v>
      </c>
      <c r="BQ33" s="183" t="n">
        <f aca="false">+BD33/$C33*100</f>
        <v>6.92261623559958</v>
      </c>
      <c r="BR33" s="183" t="n">
        <f aca="false">+BE33/$C33*100</f>
        <v>5.07460132649379</v>
      </c>
      <c r="BS33" s="183" t="n">
        <f aca="false">+BF33/$C33*100</f>
        <v>2.47369145441898</v>
      </c>
      <c r="BT33" s="183" t="n">
        <f aca="false">+BG33/$C33*100</f>
        <v>0.277499823307753</v>
      </c>
      <c r="BU33" s="184" t="n">
        <f aca="false">+BH33/$C33*100</f>
        <v>0.00557975516034356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55164</v>
      </c>
      <c r="D34" s="175" t="n">
        <v>13908</v>
      </c>
      <c r="E34" s="175" t="n">
        <v>14625</v>
      </c>
      <c r="F34" s="175" t="n">
        <v>16249</v>
      </c>
      <c r="G34" s="176" t="n">
        <v>18376</v>
      </c>
      <c r="H34" s="176" t="n">
        <v>17192</v>
      </c>
      <c r="I34" s="176" t="n">
        <v>17033</v>
      </c>
      <c r="J34" s="176" t="n">
        <v>23404</v>
      </c>
      <c r="K34" s="176" t="n">
        <v>23106</v>
      </c>
      <c r="L34" s="175" t="n">
        <v>20650</v>
      </c>
      <c r="M34" s="175" t="n">
        <v>18963</v>
      </c>
      <c r="N34" s="175" t="n">
        <v>16898</v>
      </c>
      <c r="O34" s="176" t="n">
        <v>14168</v>
      </c>
      <c r="P34" s="176" t="n">
        <v>11018</v>
      </c>
      <c r="Q34" s="176" t="n">
        <v>7467</v>
      </c>
      <c r="R34" s="176" t="n">
        <v>8014</v>
      </c>
      <c r="S34" s="176" t="n">
        <v>6290</v>
      </c>
      <c r="T34" s="175" t="n">
        <v>4290</v>
      </c>
      <c r="U34" s="175" t="n">
        <v>2407</v>
      </c>
      <c r="V34" s="175" t="n">
        <v>840</v>
      </c>
      <c r="W34" s="176" t="n">
        <v>230</v>
      </c>
      <c r="X34" s="187" t="n">
        <v>36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7.4706580865639</v>
      </c>
      <c r="Z34" s="177" t="n">
        <f aca="false">+C34/$C34*100</f>
        <v>100</v>
      </c>
      <c r="AA34" s="178" t="n">
        <f aca="false">+D34/$C34*100</f>
        <v>5.45061215531972</v>
      </c>
      <c r="AB34" s="178" t="n">
        <f aca="false">+E34/$C34*100</f>
        <v>5.73160790707153</v>
      </c>
      <c r="AC34" s="178" t="n">
        <f aca="false">+F34/$C34*100</f>
        <v>6.36806132526532</v>
      </c>
      <c r="AD34" s="179" t="n">
        <f aca="false">+G34/$C34*100</f>
        <v>7.20164286498095</v>
      </c>
      <c r="AE34" s="179" t="n">
        <f aca="false">+H34/$C34*100</f>
        <v>6.73762756501701</v>
      </c>
      <c r="AF34" s="179" t="n">
        <f aca="false">+I34/$C34*100</f>
        <v>6.67531469956577</v>
      </c>
      <c r="AG34" s="179" t="n">
        <f aca="false">+J34/$C34*100</f>
        <v>9.17214027057108</v>
      </c>
      <c r="AH34" s="179" t="n">
        <f aca="false">+K34/$C34*100</f>
        <v>9.05535263595178</v>
      </c>
      <c r="AI34" s="178" t="n">
        <f aca="false">+L34/$C34*100</f>
        <v>8.09283441237792</v>
      </c>
      <c r="AJ34" s="178" t="n">
        <f aca="false">+M34/$C34*100</f>
        <v>7.43169099089213</v>
      </c>
      <c r="AK34" s="178" t="n">
        <f aca="false">+N34/$C34*100</f>
        <v>6.62240754965434</v>
      </c>
      <c r="AL34" s="179" t="n">
        <f aca="false">+O34/$C34*100</f>
        <v>5.55250740700099</v>
      </c>
      <c r="AM34" s="179" t="n">
        <f aca="false">+P34/$C34*100</f>
        <v>4.31800724240097</v>
      </c>
      <c r="AN34" s="179" t="n">
        <f aca="false">+Q34/$C34*100</f>
        <v>2.92635324732329</v>
      </c>
      <c r="AO34" s="179" t="n">
        <f aca="false">+R34/$C34*100</f>
        <v>3.14072518066812</v>
      </c>
      <c r="AP34" s="179" t="n">
        <f aca="false">+S34/$C34*100</f>
        <v>2.46508128105846</v>
      </c>
      <c r="AQ34" s="178" t="n">
        <f aca="false">+T34/$C34*100</f>
        <v>1.68127165274098</v>
      </c>
      <c r="AR34" s="178" t="n">
        <f aca="false">+U34/$C34*100</f>
        <v>0.94331488768008</v>
      </c>
      <c r="AS34" s="178" t="n">
        <f aca="false">+V34/$C34*100</f>
        <v>0.329200043893339</v>
      </c>
      <c r="AT34" s="179" t="n">
        <f aca="false">+W34/$C34*100</f>
        <v>0.0901381072565095</v>
      </c>
      <c r="AU34" s="188" t="n">
        <f aca="false">+X34/$C34*100</f>
        <v>0.0141085733097145</v>
      </c>
      <c r="AV34" s="195"/>
      <c r="AW34" s="180" t="s">
        <v>308</v>
      </c>
      <c r="AX34" s="181" t="n">
        <f aca="false">SUM(D34:E34)</f>
        <v>28533</v>
      </c>
      <c r="AY34" s="181" t="n">
        <f aca="false">SUM(F34:G34)</f>
        <v>34625</v>
      </c>
      <c r="AZ34" s="181" t="n">
        <f aca="false">SUM(H34:I34)</f>
        <v>34225</v>
      </c>
      <c r="BA34" s="181" t="n">
        <f aca="false">SUM(J34:K34)</f>
        <v>46510</v>
      </c>
      <c r="BB34" s="181" t="n">
        <f aca="false">SUM(L34:M34)</f>
        <v>39613</v>
      </c>
      <c r="BC34" s="181" t="n">
        <f aca="false">SUM(N34:O34)</f>
        <v>31066</v>
      </c>
      <c r="BD34" s="181" t="n">
        <f aca="false">SUM(P34:Q34)</f>
        <v>18485</v>
      </c>
      <c r="BE34" s="181" t="n">
        <f aca="false">SUM(R34:S34)</f>
        <v>14304</v>
      </c>
      <c r="BF34" s="181" t="n">
        <f aca="false">SUM(T34:U34)</f>
        <v>6697</v>
      </c>
      <c r="BG34" s="181" t="n">
        <f aca="false">SUM(V34:W34)</f>
        <v>1070</v>
      </c>
      <c r="BH34" s="181" t="n">
        <f aca="false">+X34</f>
        <v>36</v>
      </c>
      <c r="BI34" s="196"/>
      <c r="BJ34" s="182" t="s">
        <v>308</v>
      </c>
      <c r="BK34" s="183" t="n">
        <f aca="false">+AX34/$C34*100</f>
        <v>11.1822200623912</v>
      </c>
      <c r="BL34" s="183" t="n">
        <f aca="false">+AY34/$C34*100</f>
        <v>13.5697041902463</v>
      </c>
      <c r="BM34" s="183" t="n">
        <f aca="false">+AZ34/$C34*100</f>
        <v>13.4129422645828</v>
      </c>
      <c r="BN34" s="183" t="n">
        <f aca="false">+BA34/$C34*100</f>
        <v>18.2274929065229</v>
      </c>
      <c r="BO34" s="183" t="n">
        <f aca="false">+BB34/$C34*100</f>
        <v>15.5245254032701</v>
      </c>
      <c r="BP34" s="183" t="n">
        <f aca="false">+BC34/$C34*100</f>
        <v>12.1749149566553</v>
      </c>
      <c r="BQ34" s="183" t="n">
        <f aca="false">+BD34/$C34*100</f>
        <v>7.24436048972426</v>
      </c>
      <c r="BR34" s="183" t="n">
        <f aca="false">+BE34/$C34*100</f>
        <v>5.60580646172658</v>
      </c>
      <c r="BS34" s="183" t="n">
        <f aca="false">+BF34/$C34*100</f>
        <v>2.62458654042106</v>
      </c>
      <c r="BT34" s="183" t="n">
        <f aca="false">+BG34/$C34*100</f>
        <v>0.419338151149849</v>
      </c>
      <c r="BU34" s="184" t="n">
        <f aca="false">+BH34/$C34*100</f>
        <v>0.0141085733097145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63976</v>
      </c>
      <c r="D35" s="159" t="n">
        <v>24789</v>
      </c>
      <c r="E35" s="159" t="n">
        <v>26404</v>
      </c>
      <c r="F35" s="159" t="n">
        <v>32529</v>
      </c>
      <c r="G35" s="160" t="n">
        <v>39600</v>
      </c>
      <c r="H35" s="160" t="n">
        <v>41117</v>
      </c>
      <c r="I35" s="160" t="n">
        <v>42314</v>
      </c>
      <c r="J35" s="160" t="n">
        <v>47844</v>
      </c>
      <c r="K35" s="160" t="n">
        <v>41165</v>
      </c>
      <c r="L35" s="159" t="n">
        <v>40986</v>
      </c>
      <c r="M35" s="159" t="n">
        <v>42137</v>
      </c>
      <c r="N35" s="159" t="n">
        <v>42563</v>
      </c>
      <c r="O35" s="160" t="n">
        <v>36932</v>
      </c>
      <c r="P35" s="160" t="n">
        <v>29234</v>
      </c>
      <c r="Q35" s="160" t="n">
        <v>19116</v>
      </c>
      <c r="R35" s="160" t="n">
        <v>20212</v>
      </c>
      <c r="S35" s="160" t="n">
        <v>16326</v>
      </c>
      <c r="T35" s="159" t="n">
        <v>12152</v>
      </c>
      <c r="U35" s="193" t="n">
        <v>5998</v>
      </c>
      <c r="V35" s="193" t="n">
        <v>2085</v>
      </c>
      <c r="W35" s="189" t="n">
        <v>424</v>
      </c>
      <c r="X35" s="189" t="n">
        <v>49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9.4755530377179</v>
      </c>
      <c r="Z35" s="162" t="n">
        <f aca="false">+C35/$C35*100</f>
        <v>100</v>
      </c>
      <c r="AA35" s="162" t="n">
        <f aca="false">+D35/$C35*100</f>
        <v>4.39539980424699</v>
      </c>
      <c r="AB35" s="162" t="n">
        <f aca="false">+E35/$C35*100</f>
        <v>4.68175950749677</v>
      </c>
      <c r="AC35" s="162" t="n">
        <f aca="false">+F35/$C35*100</f>
        <v>5.76779862972893</v>
      </c>
      <c r="AD35" s="163" t="n">
        <f aca="false">+G35/$C35*100</f>
        <v>7.02157538618665</v>
      </c>
      <c r="AE35" s="163" t="n">
        <f aca="false">+H35/$C35*100</f>
        <v>7.29055846348072</v>
      </c>
      <c r="AF35" s="163" t="n">
        <f aca="false">+I35/$C35*100</f>
        <v>7.50280153765409</v>
      </c>
      <c r="AG35" s="163" t="n">
        <f aca="false">+J35/$C35*100</f>
        <v>8.48333971658369</v>
      </c>
      <c r="AH35" s="163" t="n">
        <f aca="false">+K35/$C35*100</f>
        <v>7.29906946394882</v>
      </c>
      <c r="AI35" s="162" t="n">
        <f aca="false">+L35/$C35*100</f>
        <v>7.26733052470318</v>
      </c>
      <c r="AJ35" s="162" t="n">
        <f aca="false">+M35/$C35*100</f>
        <v>7.47141722342795</v>
      </c>
      <c r="AK35" s="162" t="n">
        <f aca="false">+N35/$C35*100</f>
        <v>7.54695235258238</v>
      </c>
      <c r="AL35" s="163" t="n">
        <f aca="false">+O35/$C35*100</f>
        <v>6.54850561016781</v>
      </c>
      <c r="AM35" s="163" t="n">
        <f aca="false">+P35/$C35*100</f>
        <v>5.18355391009547</v>
      </c>
      <c r="AN35" s="163" t="n">
        <f aca="false">+Q35/$C35*100</f>
        <v>3.38950593642283</v>
      </c>
      <c r="AO35" s="163" t="n">
        <f aca="false">+R35/$C35*100</f>
        <v>3.58384044711122</v>
      </c>
      <c r="AP35" s="163" t="n">
        <f aca="false">+S35/$C35*100</f>
        <v>2.89480403421422</v>
      </c>
      <c r="AQ35" s="162" t="n">
        <f aca="false">+T35/$C35*100</f>
        <v>2.15470161850859</v>
      </c>
      <c r="AR35" s="194" t="n">
        <f aca="false">+U35/$C35*100</f>
        <v>1.06352043349362</v>
      </c>
      <c r="AS35" s="194" t="n">
        <f aca="false">+V35/$C35*100</f>
        <v>0.369696582833312</v>
      </c>
      <c r="AT35" s="190" t="n">
        <f aca="false">+W35/$C35*100</f>
        <v>0.0751805041349277</v>
      </c>
      <c r="AU35" s="190" t="n">
        <f aca="false">+X35/$C35*100</f>
        <v>0.00868831297785721</v>
      </c>
      <c r="AV35" s="195" t="s">
        <v>320</v>
      </c>
      <c r="AW35" s="165" t="s">
        <v>306</v>
      </c>
      <c r="AX35" s="166" t="n">
        <f aca="false">SUM(D35:E35)</f>
        <v>51193</v>
      </c>
      <c r="AY35" s="166" t="n">
        <f aca="false">SUM(F35:G35)</f>
        <v>72129</v>
      </c>
      <c r="AZ35" s="166" t="n">
        <f aca="false">SUM(H35:I35)</f>
        <v>83431</v>
      </c>
      <c r="BA35" s="166" t="n">
        <f aca="false">SUM(J35:K35)</f>
        <v>89009</v>
      </c>
      <c r="BB35" s="166" t="n">
        <f aca="false">SUM(L35:M35)</f>
        <v>83123</v>
      </c>
      <c r="BC35" s="166" t="n">
        <f aca="false">SUM(N35:O35)</f>
        <v>79495</v>
      </c>
      <c r="BD35" s="166" t="n">
        <f aca="false">SUM(P35:Q35)</f>
        <v>48350</v>
      </c>
      <c r="BE35" s="166" t="n">
        <f aca="false">SUM(R35:S35)</f>
        <v>36538</v>
      </c>
      <c r="BF35" s="166" t="n">
        <f aca="false">SUM(T35:U35)</f>
        <v>18150</v>
      </c>
      <c r="BG35" s="166" t="n">
        <f aca="false">SUM(V35:W35)</f>
        <v>2509</v>
      </c>
      <c r="BH35" s="166" t="n">
        <f aca="false">+X35</f>
        <v>49</v>
      </c>
      <c r="BI35" s="196" t="s">
        <v>320</v>
      </c>
      <c r="BJ35" s="168" t="s">
        <v>306</v>
      </c>
      <c r="BK35" s="169" t="n">
        <f aca="false">+AX35/$C35*100</f>
        <v>9.07715931174376</v>
      </c>
      <c r="BL35" s="169" t="n">
        <f aca="false">+AY35/$C35*100</f>
        <v>12.7893740159156</v>
      </c>
      <c r="BM35" s="169" t="n">
        <f aca="false">+AZ35/$C35*100</f>
        <v>14.7933600011348</v>
      </c>
      <c r="BN35" s="169" t="n">
        <f aca="false">+BA35/$C35*100</f>
        <v>15.7824091805325</v>
      </c>
      <c r="BO35" s="169" t="n">
        <f aca="false">+BB35/$C35*100</f>
        <v>14.7387477481311</v>
      </c>
      <c r="BP35" s="169" t="n">
        <f aca="false">+BC35/$C35*100</f>
        <v>14.0954579627502</v>
      </c>
      <c r="BQ35" s="169" t="n">
        <f aca="false">+BD35/$C35*100</f>
        <v>8.57305984651829</v>
      </c>
      <c r="BR35" s="169" t="n">
        <f aca="false">+BE35/$C35*100</f>
        <v>6.47864448132545</v>
      </c>
      <c r="BS35" s="169" t="n">
        <f aca="false">+BF35/$C35*100</f>
        <v>3.21822205200221</v>
      </c>
      <c r="BT35" s="169" t="n">
        <f aca="false">+BG35/$C35*100</f>
        <v>0.44487708696824</v>
      </c>
      <c r="BU35" s="170" t="n">
        <f aca="false">+BH35/$C35*100</f>
        <v>0.00868831297785721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91598</v>
      </c>
      <c r="D36" s="175" t="n">
        <v>12826</v>
      </c>
      <c r="E36" s="175" t="n">
        <v>14041</v>
      </c>
      <c r="F36" s="175" t="n">
        <v>17125</v>
      </c>
      <c r="G36" s="176" t="n">
        <v>20633</v>
      </c>
      <c r="H36" s="176" t="n">
        <v>21255</v>
      </c>
      <c r="I36" s="176" t="n">
        <v>21520</v>
      </c>
      <c r="J36" s="176" t="n">
        <v>24447</v>
      </c>
      <c r="K36" s="176" t="n">
        <v>21596</v>
      </c>
      <c r="L36" s="175" t="n">
        <v>21986</v>
      </c>
      <c r="M36" s="175" t="n">
        <v>22568</v>
      </c>
      <c r="N36" s="175" t="n">
        <v>22658</v>
      </c>
      <c r="O36" s="176" t="n">
        <v>19399</v>
      </c>
      <c r="P36" s="176" t="n">
        <v>14889</v>
      </c>
      <c r="Q36" s="176" t="n">
        <v>9596</v>
      </c>
      <c r="R36" s="176" t="n">
        <v>10057</v>
      </c>
      <c r="S36" s="187" t="n">
        <v>7767</v>
      </c>
      <c r="T36" s="175" t="n">
        <v>5604</v>
      </c>
      <c r="U36" s="191" t="n">
        <v>2645</v>
      </c>
      <c r="V36" s="191" t="n">
        <v>800</v>
      </c>
      <c r="W36" s="187" t="n">
        <v>165</v>
      </c>
      <c r="X36" s="187" t="n">
        <v>21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9.0732635340434</v>
      </c>
      <c r="Z36" s="177" t="n">
        <f aca="false">+C36/$C36*100</f>
        <v>100</v>
      </c>
      <c r="AA36" s="178" t="n">
        <f aca="false">+D36/$C36*100</f>
        <v>4.39852125186044</v>
      </c>
      <c r="AB36" s="178" t="n">
        <f aca="false">+E36/$C36*100</f>
        <v>4.81519077634277</v>
      </c>
      <c r="AC36" s="178" t="n">
        <f aca="false">+F36/$C36*100</f>
        <v>5.87281119897942</v>
      </c>
      <c r="AD36" s="179" t="n">
        <f aca="false">+G36/$C36*100</f>
        <v>7.07583728283459</v>
      </c>
      <c r="AE36" s="179" t="n">
        <f aca="false">+H36/$C36*100</f>
        <v>7.28914464433912</v>
      </c>
      <c r="AF36" s="179" t="n">
        <f aca="false">+I36/$C36*100</f>
        <v>7.3800231826007</v>
      </c>
      <c r="AG36" s="179" t="n">
        <f aca="false">+J36/$C36*100</f>
        <v>8.38380235804087</v>
      </c>
      <c r="AH36" s="179" t="n">
        <f aca="false">+K36/$C36*100</f>
        <v>7.40608646149836</v>
      </c>
      <c r="AI36" s="178" t="n">
        <f aca="false">+L36/$C36*100</f>
        <v>7.53983223478899</v>
      </c>
      <c r="AJ36" s="178" t="n">
        <f aca="false">+M36/$C36*100</f>
        <v>7.73942208108423</v>
      </c>
      <c r="AK36" s="178" t="n">
        <f aca="false">+N36/$C36*100</f>
        <v>7.77028649030515</v>
      </c>
      <c r="AL36" s="179" t="n">
        <f aca="false">+O36/$C36*100</f>
        <v>6.65265193862784</v>
      </c>
      <c r="AM36" s="179" t="n">
        <f aca="false">+P36/$C36*100</f>
        <v>5.10600209877983</v>
      </c>
      <c r="AN36" s="179" t="n">
        <f aca="false">+Q36/$C36*100</f>
        <v>3.29083189870987</v>
      </c>
      <c r="AO36" s="179" t="n">
        <f aca="false">+R36/$C36*100</f>
        <v>3.44892626149699</v>
      </c>
      <c r="AP36" s="188" t="n">
        <f aca="false">+S36/$C36*100</f>
        <v>2.66359851576485</v>
      </c>
      <c r="AQ36" s="178" t="n">
        <f aca="false">+T36/$C36*100</f>
        <v>1.92182388082223</v>
      </c>
      <c r="AR36" s="192" t="n">
        <f aca="false">+U36/$C36*100</f>
        <v>0.907070693214631</v>
      </c>
      <c r="AS36" s="192" t="n">
        <f aca="false">+V36/$C36*100</f>
        <v>0.2743503041859</v>
      </c>
      <c r="AT36" s="188" t="n">
        <f aca="false">+W36/$C36*100</f>
        <v>0.0565847502383418</v>
      </c>
      <c r="AU36" s="188" t="n">
        <f aca="false">+X36/$C36*100</f>
        <v>0.00720169548487987</v>
      </c>
      <c r="AV36" s="195"/>
      <c r="AW36" s="180" t="s">
        <v>307</v>
      </c>
      <c r="AX36" s="181" t="n">
        <f aca="false">SUM(D36:E36)</f>
        <v>26867</v>
      </c>
      <c r="AY36" s="181" t="n">
        <f aca="false">SUM(F36:G36)</f>
        <v>37758</v>
      </c>
      <c r="AZ36" s="181" t="n">
        <f aca="false">SUM(H36:I36)</f>
        <v>42775</v>
      </c>
      <c r="BA36" s="181" t="n">
        <f aca="false">SUM(J36:K36)</f>
        <v>46043</v>
      </c>
      <c r="BB36" s="181" t="n">
        <f aca="false">SUM(L36:M36)</f>
        <v>44554</v>
      </c>
      <c r="BC36" s="181" t="n">
        <f aca="false">SUM(N36:O36)</f>
        <v>42057</v>
      </c>
      <c r="BD36" s="181" t="n">
        <f aca="false">SUM(P36:Q36)</f>
        <v>24485</v>
      </c>
      <c r="BE36" s="181" t="n">
        <f aca="false">SUM(R36:S36)</f>
        <v>17824</v>
      </c>
      <c r="BF36" s="181" t="n">
        <f aca="false">SUM(T36:U36)</f>
        <v>8249</v>
      </c>
      <c r="BG36" s="181" t="n">
        <f aca="false">SUM(V36:W36)</f>
        <v>965</v>
      </c>
      <c r="BH36" s="181" t="n">
        <f aca="false">+X36</f>
        <v>21</v>
      </c>
      <c r="BI36" s="196"/>
      <c r="BJ36" s="182" t="s">
        <v>307</v>
      </c>
      <c r="BK36" s="183" t="n">
        <f aca="false">+AX36/$C36*100</f>
        <v>9.21371202820321</v>
      </c>
      <c r="BL36" s="183" t="n">
        <f aca="false">+AY36/$C36*100</f>
        <v>12.948648481814</v>
      </c>
      <c r="BM36" s="183" t="n">
        <f aca="false">+AZ36/$C36*100</f>
        <v>14.6691678269398</v>
      </c>
      <c r="BN36" s="183" t="n">
        <f aca="false">+BA36/$C36*100</f>
        <v>15.7898888195392</v>
      </c>
      <c r="BO36" s="183" t="n">
        <f aca="false">+BB36/$C36*100</f>
        <v>15.2792543158732</v>
      </c>
      <c r="BP36" s="183" t="n">
        <f aca="false">+BC36/$C36*100</f>
        <v>14.422938428933</v>
      </c>
      <c r="BQ36" s="183" t="n">
        <f aca="false">+BD36/$C36*100</f>
        <v>8.39683399748969</v>
      </c>
      <c r="BR36" s="183" t="n">
        <f aca="false">+BE36/$C36*100</f>
        <v>6.11252477726185</v>
      </c>
      <c r="BS36" s="183" t="n">
        <f aca="false">+BF36/$C36*100</f>
        <v>2.82889457403686</v>
      </c>
      <c r="BT36" s="183" t="n">
        <f aca="false">+BG36/$C36*100</f>
        <v>0.330935054424242</v>
      </c>
      <c r="BU36" s="184" t="n">
        <f aca="false">+BH36/$C36*100</f>
        <v>0.00720169548487987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2378</v>
      </c>
      <c r="D37" s="175" t="n">
        <v>11963</v>
      </c>
      <c r="E37" s="175" t="n">
        <v>12363</v>
      </c>
      <c r="F37" s="175" t="n">
        <v>15404</v>
      </c>
      <c r="G37" s="176" t="n">
        <v>18967</v>
      </c>
      <c r="H37" s="176" t="n">
        <v>19862</v>
      </c>
      <c r="I37" s="176" t="n">
        <v>20794</v>
      </c>
      <c r="J37" s="176" t="n">
        <v>23397</v>
      </c>
      <c r="K37" s="176" t="n">
        <v>19569</v>
      </c>
      <c r="L37" s="175" t="n">
        <v>19000</v>
      </c>
      <c r="M37" s="175" t="n">
        <v>19569</v>
      </c>
      <c r="N37" s="175" t="n">
        <v>19905</v>
      </c>
      <c r="O37" s="176" t="n">
        <v>17533</v>
      </c>
      <c r="P37" s="176" t="n">
        <v>14345</v>
      </c>
      <c r="Q37" s="176" t="n">
        <v>9520</v>
      </c>
      <c r="R37" s="176" t="n">
        <v>10155</v>
      </c>
      <c r="S37" s="176" t="n">
        <v>8559</v>
      </c>
      <c r="T37" s="191" t="n">
        <v>6548</v>
      </c>
      <c r="U37" s="191" t="n">
        <v>3353</v>
      </c>
      <c r="V37" s="191" t="n">
        <v>1285</v>
      </c>
      <c r="W37" s="187" t="n">
        <v>259</v>
      </c>
      <c r="X37" s="187" t="n">
        <v>28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9.9062295780129</v>
      </c>
      <c r="Z37" s="177" t="n">
        <f aca="false">+C37/$C37*100</f>
        <v>100</v>
      </c>
      <c r="AA37" s="178" t="n">
        <f aca="false">+D37/$C37*100</f>
        <v>4.39205809573461</v>
      </c>
      <c r="AB37" s="178" t="n">
        <f aca="false">+E37/$C37*100</f>
        <v>4.53891283436988</v>
      </c>
      <c r="AC37" s="178" t="n">
        <f aca="false">+F37/$C37*100</f>
        <v>5.65537598484459</v>
      </c>
      <c r="AD37" s="179" t="n">
        <f aca="false">+G37/$C37*100</f>
        <v>6.96348456923834</v>
      </c>
      <c r="AE37" s="179" t="n">
        <f aca="false">+H37/$C37*100</f>
        <v>7.29207204693478</v>
      </c>
      <c r="AF37" s="179" t="n">
        <f aca="false">+I37/$C37*100</f>
        <v>7.63424358795497</v>
      </c>
      <c r="AG37" s="179" t="n">
        <f aca="false">+J37/$C37*100</f>
        <v>8.58990079962405</v>
      </c>
      <c r="AH37" s="179" t="n">
        <f aca="false">+K37/$C37*100</f>
        <v>7.18450095088443</v>
      </c>
      <c r="AI37" s="178" t="n">
        <f aca="false">+L37/$C37*100</f>
        <v>6.97560008517575</v>
      </c>
      <c r="AJ37" s="178" t="n">
        <f aca="false">+M37/$C37*100</f>
        <v>7.18450095088443</v>
      </c>
      <c r="AK37" s="178" t="n">
        <f aca="false">+N37/$C37*100</f>
        <v>7.30785893133807</v>
      </c>
      <c r="AL37" s="179" t="n">
        <f aca="false">+O37/$C37*100</f>
        <v>6.43701033123086</v>
      </c>
      <c r="AM37" s="179" t="n">
        <f aca="false">+P37/$C37*100</f>
        <v>5.26657806430769</v>
      </c>
      <c r="AN37" s="179" t="n">
        <f aca="false">+Q37/$C37*100</f>
        <v>3.49514277951964</v>
      </c>
      <c r="AO37" s="179" t="n">
        <f aca="false">+R37/$C37*100</f>
        <v>3.72827467710314</v>
      </c>
      <c r="AP37" s="179" t="n">
        <f aca="false">+S37/$C37*100</f>
        <v>3.14232426994838</v>
      </c>
      <c r="AQ37" s="192" t="n">
        <f aca="false">+T37/$C37*100</f>
        <v>2.40401207145952</v>
      </c>
      <c r="AR37" s="192" t="n">
        <f aca="false">+U37/$C37*100</f>
        <v>1.23100984661023</v>
      </c>
      <c r="AS37" s="192" t="n">
        <f aca="false">+V37/$C37*100</f>
        <v>0.471770847865834</v>
      </c>
      <c r="AT37" s="188" t="n">
        <f aca="false">+W37/$C37*100</f>
        <v>0.0950884432663431</v>
      </c>
      <c r="AU37" s="188" t="n">
        <f aca="false">+X37/$C37*100</f>
        <v>0.0102798317044695</v>
      </c>
      <c r="AV37" s="195"/>
      <c r="AW37" s="180" t="s">
        <v>308</v>
      </c>
      <c r="AX37" s="181" t="n">
        <f aca="false">SUM(D37:E37)</f>
        <v>24326</v>
      </c>
      <c r="AY37" s="181" t="n">
        <f aca="false">SUM(F37:G37)</f>
        <v>34371</v>
      </c>
      <c r="AZ37" s="181" t="n">
        <f aca="false">SUM(H37:I37)</f>
        <v>40656</v>
      </c>
      <c r="BA37" s="181" t="n">
        <f aca="false">SUM(J37:K37)</f>
        <v>42966</v>
      </c>
      <c r="BB37" s="181" t="n">
        <f aca="false">SUM(L37:M37)</f>
        <v>38569</v>
      </c>
      <c r="BC37" s="181" t="n">
        <f aca="false">SUM(N37:O37)</f>
        <v>37438</v>
      </c>
      <c r="BD37" s="181" t="n">
        <f aca="false">SUM(P37:Q37)</f>
        <v>23865</v>
      </c>
      <c r="BE37" s="181" t="n">
        <f aca="false">SUM(R37:S37)</f>
        <v>18714</v>
      </c>
      <c r="BF37" s="181" t="n">
        <f aca="false">SUM(T37:U37)</f>
        <v>9901</v>
      </c>
      <c r="BG37" s="181" t="n">
        <f aca="false">SUM(V37:W37)</f>
        <v>1544</v>
      </c>
      <c r="BH37" s="181" t="n">
        <f aca="false">+X37</f>
        <v>28</v>
      </c>
      <c r="BI37" s="196"/>
      <c r="BJ37" s="182" t="s">
        <v>308</v>
      </c>
      <c r="BK37" s="183" t="n">
        <f aca="false">+AX37/$C37*100</f>
        <v>8.93097093010449</v>
      </c>
      <c r="BL37" s="183" t="n">
        <f aca="false">+AY37/$C37*100</f>
        <v>12.6188605540829</v>
      </c>
      <c r="BM37" s="183" t="n">
        <f aca="false">+AZ37/$C37*100</f>
        <v>14.9263156348897</v>
      </c>
      <c r="BN37" s="183" t="n">
        <f aca="false">+BA37/$C37*100</f>
        <v>15.7744017505085</v>
      </c>
      <c r="BO37" s="183" t="n">
        <f aca="false">+BB37/$C37*100</f>
        <v>14.1601010360602</v>
      </c>
      <c r="BP37" s="183" t="n">
        <f aca="false">+BC37/$C37*100</f>
        <v>13.7448692625689</v>
      </c>
      <c r="BQ37" s="183" t="n">
        <f aca="false">+BD37/$C37*100</f>
        <v>8.76172084382733</v>
      </c>
      <c r="BR37" s="183" t="n">
        <f aca="false">+BE37/$C37*100</f>
        <v>6.87059894705152</v>
      </c>
      <c r="BS37" s="183" t="n">
        <f aca="false">+BF37/$C37*100</f>
        <v>3.63502191806974</v>
      </c>
      <c r="BT37" s="183" t="n">
        <f aca="false">+BG37/$C37*100</f>
        <v>0.566859291132177</v>
      </c>
      <c r="BU37" s="184" t="n">
        <f aca="false">+BH37/$C37*100</f>
        <v>0.0102798317044695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99868</v>
      </c>
      <c r="D38" s="159" t="n">
        <v>56097</v>
      </c>
      <c r="E38" s="159" t="n">
        <v>61923</v>
      </c>
      <c r="F38" s="159" t="n">
        <v>79269</v>
      </c>
      <c r="G38" s="160" t="n">
        <v>92162</v>
      </c>
      <c r="H38" s="160" t="n">
        <v>95241</v>
      </c>
      <c r="I38" s="160" t="n">
        <v>103169</v>
      </c>
      <c r="J38" s="160" t="n">
        <v>115542</v>
      </c>
      <c r="K38" s="160" t="n">
        <v>98073</v>
      </c>
      <c r="L38" s="159" t="n">
        <v>91097</v>
      </c>
      <c r="M38" s="159" t="n">
        <v>96158</v>
      </c>
      <c r="N38" s="159" t="n">
        <v>96773</v>
      </c>
      <c r="O38" s="160" t="n">
        <v>84517</v>
      </c>
      <c r="P38" s="160" t="n">
        <v>67704</v>
      </c>
      <c r="Q38" s="160" t="n">
        <v>42038</v>
      </c>
      <c r="R38" s="160" t="n">
        <v>43446</v>
      </c>
      <c r="S38" s="160" t="n">
        <v>35650</v>
      </c>
      <c r="T38" s="159" t="n">
        <v>24427</v>
      </c>
      <c r="U38" s="159" t="n">
        <v>11890</v>
      </c>
      <c r="V38" s="159" t="n">
        <v>3914</v>
      </c>
      <c r="W38" s="160" t="n">
        <v>680</v>
      </c>
      <c r="X38" s="160" t="n">
        <v>98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8.8320498696791</v>
      </c>
      <c r="Z38" s="162" t="n">
        <f aca="false">+C38/$C38*100</f>
        <v>100</v>
      </c>
      <c r="AA38" s="162" t="n">
        <f aca="false">+D38/$C38*100</f>
        <v>4.3155920447307</v>
      </c>
      <c r="AB38" s="162" t="n">
        <f aca="false">+E38/$C38*100</f>
        <v>4.76379140035758</v>
      </c>
      <c r="AC38" s="162" t="n">
        <f aca="false">+F38/$C38*100</f>
        <v>6.09823458997375</v>
      </c>
      <c r="AD38" s="163" t="n">
        <f aca="false">+G38/$C38*100</f>
        <v>7.09010453369111</v>
      </c>
      <c r="AE38" s="163" t="n">
        <f aca="false">+H38/$C38*100</f>
        <v>7.3269747389735</v>
      </c>
      <c r="AF38" s="163" t="n">
        <f aca="false">+I38/$C38*100</f>
        <v>7.93688282194807</v>
      </c>
      <c r="AG38" s="163" t="n">
        <f aca="false">+J38/$C38*100</f>
        <v>8.88874870371453</v>
      </c>
      <c r="AH38" s="163" t="n">
        <f aca="false">+K38/$C38*100</f>
        <v>7.5448430148292</v>
      </c>
      <c r="AI38" s="162" t="n">
        <f aca="false">+L38/$C38*100</f>
        <v>7.00817313758012</v>
      </c>
      <c r="AJ38" s="162" t="n">
        <f aca="false">+M38/$C38*100</f>
        <v>7.39752036360615</v>
      </c>
      <c r="AK38" s="162" t="n">
        <f aca="false">+N38/$C38*100</f>
        <v>7.44483285995193</v>
      </c>
      <c r="AL38" s="163" t="n">
        <f aca="false">+O38/$C38*100</f>
        <v>6.50196789212443</v>
      </c>
      <c r="AM38" s="163" t="n">
        <f aca="false">+P38/$C38*100</f>
        <v>5.20852886600793</v>
      </c>
      <c r="AN38" s="163" t="n">
        <f aca="false">+Q38/$C38*100</f>
        <v>3.23402068517726</v>
      </c>
      <c r="AO38" s="163" t="n">
        <f aca="false">+R38/$C38*100</f>
        <v>3.34233937599818</v>
      </c>
      <c r="AP38" s="163" t="n">
        <f aca="false">+S38/$C38*100</f>
        <v>2.74258617028806</v>
      </c>
      <c r="AQ38" s="162" t="n">
        <f aca="false">+T38/$C38*100</f>
        <v>1.8791908101438</v>
      </c>
      <c r="AR38" s="162" t="n">
        <f aca="false">+U38/$C38*100</f>
        <v>0.914708262685134</v>
      </c>
      <c r="AS38" s="162" t="n">
        <f aca="false">+V38/$C38*100</f>
        <v>0.301107497068933</v>
      </c>
      <c r="AT38" s="163" t="n">
        <f aca="false">+W38/$C38*100</f>
        <v>0.052313004089646</v>
      </c>
      <c r="AU38" s="163" t="n">
        <f aca="false">+X38/$C38*100</f>
        <v>0.0075392270599784</v>
      </c>
      <c r="AV38" s="195" t="s">
        <v>321</v>
      </c>
      <c r="AW38" s="165" t="s">
        <v>306</v>
      </c>
      <c r="AX38" s="166" t="n">
        <f aca="false">SUM(D38:E38)</f>
        <v>118020</v>
      </c>
      <c r="AY38" s="166" t="n">
        <f aca="false">SUM(F38:G38)</f>
        <v>171431</v>
      </c>
      <c r="AZ38" s="166" t="n">
        <f aca="false">SUM(H38:I38)</f>
        <v>198410</v>
      </c>
      <c r="BA38" s="166" t="n">
        <f aca="false">SUM(J38:K38)</f>
        <v>213615</v>
      </c>
      <c r="BB38" s="166" t="n">
        <f aca="false">SUM(L38:M38)</f>
        <v>187255</v>
      </c>
      <c r="BC38" s="166" t="n">
        <f aca="false">SUM(N38:O38)</f>
        <v>181290</v>
      </c>
      <c r="BD38" s="166" t="n">
        <f aca="false">SUM(P38:Q38)</f>
        <v>109742</v>
      </c>
      <c r="BE38" s="166" t="n">
        <f aca="false">SUM(R38:S38)</f>
        <v>79096</v>
      </c>
      <c r="BF38" s="166" t="n">
        <f aca="false">SUM(T38:U38)</f>
        <v>36317</v>
      </c>
      <c r="BG38" s="166" t="n">
        <f aca="false">SUM(V38:W38)</f>
        <v>4594</v>
      </c>
      <c r="BH38" s="166" t="n">
        <f aca="false">+X38</f>
        <v>98</v>
      </c>
      <c r="BI38" s="196" t="s">
        <v>321</v>
      </c>
      <c r="BJ38" s="168" t="s">
        <v>306</v>
      </c>
      <c r="BK38" s="169" t="n">
        <f aca="false">+AX38/$C38*100</f>
        <v>9.07938344508827</v>
      </c>
      <c r="BL38" s="169" t="n">
        <f aca="false">+AY38/$C38*100</f>
        <v>13.1883391236649</v>
      </c>
      <c r="BM38" s="169" t="n">
        <f aca="false">+AZ38/$C38*100</f>
        <v>15.2638575609216</v>
      </c>
      <c r="BN38" s="169" t="n">
        <f aca="false">+BA38/$C38*100</f>
        <v>16.4335917185437</v>
      </c>
      <c r="BO38" s="169" t="n">
        <f aca="false">+BB38/$C38*100</f>
        <v>14.4056935011863</v>
      </c>
      <c r="BP38" s="169" t="n">
        <f aca="false">+BC38/$C38*100</f>
        <v>13.9468007520764</v>
      </c>
      <c r="BQ38" s="169" t="n">
        <f aca="false">+BD38/$C38*100</f>
        <v>8.4425495511852</v>
      </c>
      <c r="BR38" s="169" t="n">
        <f aca="false">+BE38/$C38*100</f>
        <v>6.08492554628624</v>
      </c>
      <c r="BS38" s="169" t="n">
        <f aca="false">+BF38/$C38*100</f>
        <v>2.79389907282893</v>
      </c>
      <c r="BT38" s="169" t="n">
        <f aca="false">+BG38/$C38*100</f>
        <v>0.353420501158579</v>
      </c>
      <c r="BU38" s="170" t="n">
        <f aca="false">+BH38/$C38*100</f>
        <v>0.0075392270599784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65895</v>
      </c>
      <c r="D39" s="175" t="n">
        <v>29188</v>
      </c>
      <c r="E39" s="175" t="n">
        <v>32645</v>
      </c>
      <c r="F39" s="175" t="n">
        <v>41575</v>
      </c>
      <c r="G39" s="176" t="n">
        <v>48112</v>
      </c>
      <c r="H39" s="176" t="n">
        <v>50130</v>
      </c>
      <c r="I39" s="176" t="n">
        <v>53227</v>
      </c>
      <c r="J39" s="176" t="n">
        <v>59405</v>
      </c>
      <c r="K39" s="176" t="n">
        <v>50739</v>
      </c>
      <c r="L39" s="175" t="n">
        <v>47653</v>
      </c>
      <c r="M39" s="175" t="n">
        <v>50310</v>
      </c>
      <c r="N39" s="175" t="n">
        <v>50480</v>
      </c>
      <c r="O39" s="176" t="n">
        <v>43517</v>
      </c>
      <c r="P39" s="176" t="n">
        <v>34297</v>
      </c>
      <c r="Q39" s="176" t="n">
        <v>20896</v>
      </c>
      <c r="R39" s="176" t="n">
        <v>20910</v>
      </c>
      <c r="S39" s="176" t="n">
        <v>16084</v>
      </c>
      <c r="T39" s="175" t="n">
        <v>10610</v>
      </c>
      <c r="U39" s="175" t="n">
        <v>4630</v>
      </c>
      <c r="V39" s="175" t="n">
        <v>1268</v>
      </c>
      <c r="W39" s="187" t="n">
        <v>189</v>
      </c>
      <c r="X39" s="187" t="n">
        <v>30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8.1556964686625</v>
      </c>
      <c r="Z39" s="177" t="n">
        <f aca="false">+C39/$C39*100</f>
        <v>100</v>
      </c>
      <c r="AA39" s="178" t="n">
        <f aca="false">+D39/$C39*100</f>
        <v>4.38327363923742</v>
      </c>
      <c r="AB39" s="178" t="n">
        <f aca="false">+E39/$C39*100</f>
        <v>4.90242455642406</v>
      </c>
      <c r="AC39" s="178" t="n">
        <f aca="false">+F39/$C39*100</f>
        <v>6.24347682442427</v>
      </c>
      <c r="AD39" s="179" t="n">
        <f aca="false">+G39/$C39*100</f>
        <v>7.22516312631871</v>
      </c>
      <c r="AE39" s="179" t="n">
        <f aca="false">+H39/$C39*100</f>
        <v>7.52821390759804</v>
      </c>
      <c r="AF39" s="179" t="n">
        <f aca="false">+I39/$C39*100</f>
        <v>7.99330224735131</v>
      </c>
      <c r="AG39" s="179" t="n">
        <f aca="false">+J39/$C39*100</f>
        <v>8.92107614563858</v>
      </c>
      <c r="AH39" s="179" t="n">
        <f aca="false">+K39/$C39*100</f>
        <v>7.61966976775618</v>
      </c>
      <c r="AI39" s="178" t="n">
        <f aca="false">+L39/$C39*100</f>
        <v>7.15623334009116</v>
      </c>
      <c r="AJ39" s="178" t="n">
        <f aca="false">+M39/$C39*100</f>
        <v>7.55524519631473</v>
      </c>
      <c r="AK39" s="178" t="n">
        <f aca="false">+N39/$C39*100</f>
        <v>7.58077474676939</v>
      </c>
      <c r="AL39" s="179" t="n">
        <f aca="false">+O39/$C39*100</f>
        <v>6.53511439491211</v>
      </c>
      <c r="AM39" s="179" t="n">
        <f aca="false">+P39/$C39*100</f>
        <v>5.15051171731279</v>
      </c>
      <c r="AN39" s="179" t="n">
        <f aca="false">+Q39/$C39*100</f>
        <v>3.13803227235525</v>
      </c>
      <c r="AO39" s="179" t="n">
        <f aca="false">+R39/$C39*100</f>
        <v>3.14013470592211</v>
      </c>
      <c r="AP39" s="179" t="n">
        <f aca="false">+S39/$C39*100</f>
        <v>2.41539582066242</v>
      </c>
      <c r="AQ39" s="178" t="n">
        <f aca="false">+T39/$C39*100</f>
        <v>1.59334429602265</v>
      </c>
      <c r="AR39" s="178" t="n">
        <f aca="false">+U39/$C39*100</f>
        <v>0.695304815323737</v>
      </c>
      <c r="AS39" s="178" t="n">
        <f aca="false">+V39/$C39*100</f>
        <v>0.190420411626458</v>
      </c>
      <c r="AT39" s="188" t="n">
        <f aca="false">+W39/$C39*100</f>
        <v>0.028382853152524</v>
      </c>
      <c r="AU39" s="188" t="n">
        <f aca="false">+X39/$C39*100</f>
        <v>0.00450521478611493</v>
      </c>
      <c r="AV39" s="195"/>
      <c r="AW39" s="180" t="s">
        <v>307</v>
      </c>
      <c r="AX39" s="181" t="n">
        <f aca="false">SUM(D39:E39)</f>
        <v>61833</v>
      </c>
      <c r="AY39" s="181" t="n">
        <f aca="false">SUM(F39:G39)</f>
        <v>89687</v>
      </c>
      <c r="AZ39" s="181" t="n">
        <f aca="false">SUM(H39:I39)</f>
        <v>103357</v>
      </c>
      <c r="BA39" s="181" t="n">
        <f aca="false">SUM(J39:K39)</f>
        <v>110144</v>
      </c>
      <c r="BB39" s="181" t="n">
        <f aca="false">SUM(L39:M39)</f>
        <v>97963</v>
      </c>
      <c r="BC39" s="181" t="n">
        <f aca="false">SUM(N39:O39)</f>
        <v>93997</v>
      </c>
      <c r="BD39" s="181" t="n">
        <f aca="false">SUM(P39:Q39)</f>
        <v>55193</v>
      </c>
      <c r="BE39" s="181" t="n">
        <f aca="false">SUM(R39:S39)</f>
        <v>36994</v>
      </c>
      <c r="BF39" s="181" t="n">
        <f aca="false">SUM(T39:U39)</f>
        <v>15240</v>
      </c>
      <c r="BG39" s="181" t="n">
        <f aca="false">SUM(V39:W39)</f>
        <v>1457</v>
      </c>
      <c r="BH39" s="181" t="n">
        <f aca="false">+X39</f>
        <v>30</v>
      </c>
      <c r="BI39" s="196"/>
      <c r="BJ39" s="182" t="s">
        <v>307</v>
      </c>
      <c r="BK39" s="183" t="n">
        <f aca="false">+AX39/$C39*100</f>
        <v>9.28569819566148</v>
      </c>
      <c r="BL39" s="183" t="n">
        <f aca="false">+AY39/$C39*100</f>
        <v>13.468639950743</v>
      </c>
      <c r="BM39" s="183" t="n">
        <f aca="false">+AZ39/$C39*100</f>
        <v>15.5215161549494</v>
      </c>
      <c r="BN39" s="183" t="n">
        <f aca="false">+BA39/$C39*100</f>
        <v>16.5407459133948</v>
      </c>
      <c r="BO39" s="183" t="n">
        <f aca="false">+BB39/$C39*100</f>
        <v>14.7114785364059</v>
      </c>
      <c r="BP39" s="183" t="n">
        <f aca="false">+BC39/$C39*100</f>
        <v>14.1158891416815</v>
      </c>
      <c r="BQ39" s="183" t="n">
        <f aca="false">+BD39/$C39*100</f>
        <v>8.28854398966804</v>
      </c>
      <c r="BR39" s="183" t="n">
        <f aca="false">+BE39/$C39*100</f>
        <v>5.55553052658452</v>
      </c>
      <c r="BS39" s="183" t="n">
        <f aca="false">+BF39/$C39*100</f>
        <v>2.28864911134638</v>
      </c>
      <c r="BT39" s="183" t="n">
        <f aca="false">+BG39/$C39*100</f>
        <v>0.218803264778982</v>
      </c>
      <c r="BU39" s="184" t="n">
        <f aca="false">+BH39/$C39*100</f>
        <v>0.00450521478611493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3973</v>
      </c>
      <c r="D40" s="175" t="n">
        <v>26909</v>
      </c>
      <c r="E40" s="175" t="n">
        <v>29278</v>
      </c>
      <c r="F40" s="175" t="n">
        <v>37694</v>
      </c>
      <c r="G40" s="176" t="n">
        <v>44050</v>
      </c>
      <c r="H40" s="176" t="n">
        <v>45111</v>
      </c>
      <c r="I40" s="176" t="n">
        <v>49942</v>
      </c>
      <c r="J40" s="176" t="n">
        <v>56137</v>
      </c>
      <c r="K40" s="176" t="n">
        <v>47334</v>
      </c>
      <c r="L40" s="175" t="n">
        <v>43444</v>
      </c>
      <c r="M40" s="175" t="n">
        <v>45848</v>
      </c>
      <c r="N40" s="175" t="n">
        <v>46293</v>
      </c>
      <c r="O40" s="176" t="n">
        <v>41000</v>
      </c>
      <c r="P40" s="176" t="n">
        <v>33407</v>
      </c>
      <c r="Q40" s="176" t="n">
        <v>21142</v>
      </c>
      <c r="R40" s="176" t="n">
        <v>22536</v>
      </c>
      <c r="S40" s="176" t="n">
        <v>19566</v>
      </c>
      <c r="T40" s="175" t="n">
        <v>13817</v>
      </c>
      <c r="U40" s="175" t="n">
        <v>7260</v>
      </c>
      <c r="V40" s="175" t="n">
        <v>2646</v>
      </c>
      <c r="W40" s="176" t="n">
        <v>491</v>
      </c>
      <c r="X40" s="176" t="n">
        <v>68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9.5424592214495</v>
      </c>
      <c r="Z40" s="177" t="n">
        <f aca="false">+C40/$C40*100</f>
        <v>100</v>
      </c>
      <c r="AA40" s="178" t="n">
        <f aca="false">+D40/$C40*100</f>
        <v>4.24450252613282</v>
      </c>
      <c r="AB40" s="178" t="n">
        <f aca="false">+E40/$C40*100</f>
        <v>4.61817774573996</v>
      </c>
      <c r="AC40" s="178" t="n">
        <f aca="false">+F40/$C40*100</f>
        <v>5.94567907466091</v>
      </c>
      <c r="AD40" s="179" t="n">
        <f aca="false">+G40/$C40*100</f>
        <v>6.94824543001043</v>
      </c>
      <c r="AE40" s="179" t="n">
        <f aca="false">+H40/$C40*100</f>
        <v>7.11560271494212</v>
      </c>
      <c r="AF40" s="179" t="n">
        <f aca="false">+I40/$C40*100</f>
        <v>7.87762254859434</v>
      </c>
      <c r="AG40" s="179" t="n">
        <f aca="false">+J40/$C40*100</f>
        <v>8.85479350066959</v>
      </c>
      <c r="AH40" s="179" t="n">
        <f aca="false">+K40/$C40*100</f>
        <v>7.46624856263595</v>
      </c>
      <c r="AI40" s="178" t="n">
        <f aca="false">+L40/$C40*100</f>
        <v>6.85265776302776</v>
      </c>
      <c r="AJ40" s="178" t="n">
        <f aca="false">+M40/$C40*100</f>
        <v>7.23185372247714</v>
      </c>
      <c r="AK40" s="178" t="n">
        <f aca="false">+N40/$C40*100</f>
        <v>7.30204598618553</v>
      </c>
      <c r="AL40" s="179" t="n">
        <f aca="false">+O40/$C40*100</f>
        <v>6.46715238661583</v>
      </c>
      <c r="AM40" s="179" t="n">
        <f aca="false">+P40/$C40*100</f>
        <v>5.26946731169939</v>
      </c>
      <c r="AN40" s="179" t="n">
        <f aca="false">+Q40/$C40*100</f>
        <v>3.33484233555688</v>
      </c>
      <c r="AO40" s="179" t="n">
        <f aca="false">+R40/$C40*100</f>
        <v>3.55472551670182</v>
      </c>
      <c r="AP40" s="179" t="n">
        <f aca="false">+S40/$C40*100</f>
        <v>3.08625130723233</v>
      </c>
      <c r="AQ40" s="178" t="n">
        <f aca="false">+T40/$C40*100</f>
        <v>2.17943035428954</v>
      </c>
      <c r="AR40" s="178" t="n">
        <f aca="false">+U40/$C40*100</f>
        <v>1.14515917870319</v>
      </c>
      <c r="AS40" s="178" t="n">
        <f aca="false">+V40/$C40*100</f>
        <v>0.417367932072817</v>
      </c>
      <c r="AT40" s="179" t="n">
        <f aca="false">+W40/$C40*100</f>
        <v>0.0774480932153262</v>
      </c>
      <c r="AU40" s="179" t="n">
        <f aca="false">+X40/$C40*100</f>
        <v>0.0107260088363385</v>
      </c>
      <c r="AV40" s="195"/>
      <c r="AW40" s="180" t="s">
        <v>308</v>
      </c>
      <c r="AX40" s="181" t="n">
        <f aca="false">SUM(D40:E40)</f>
        <v>56187</v>
      </c>
      <c r="AY40" s="181" t="n">
        <f aca="false">SUM(F40:G40)</f>
        <v>81744</v>
      </c>
      <c r="AZ40" s="181" t="n">
        <f aca="false">SUM(H40:I40)</f>
        <v>95053</v>
      </c>
      <c r="BA40" s="181" t="n">
        <f aca="false">SUM(J40:K40)</f>
        <v>103471</v>
      </c>
      <c r="BB40" s="181" t="n">
        <f aca="false">SUM(L40:M40)</f>
        <v>89292</v>
      </c>
      <c r="BC40" s="181" t="n">
        <f aca="false">SUM(N40:O40)</f>
        <v>87293</v>
      </c>
      <c r="BD40" s="181" t="n">
        <f aca="false">SUM(P40:Q40)</f>
        <v>54549</v>
      </c>
      <c r="BE40" s="181" t="n">
        <f aca="false">SUM(R40:S40)</f>
        <v>42102</v>
      </c>
      <c r="BF40" s="181" t="n">
        <f aca="false">SUM(T40:U40)</f>
        <v>21077</v>
      </c>
      <c r="BG40" s="181" t="n">
        <f aca="false">SUM(V40:W40)</f>
        <v>3137</v>
      </c>
      <c r="BH40" s="181" t="n">
        <f aca="false">+X40</f>
        <v>68</v>
      </c>
      <c r="BI40" s="196"/>
      <c r="BJ40" s="182" t="s">
        <v>308</v>
      </c>
      <c r="BK40" s="183" t="n">
        <f aca="false">+AX40/$C40*100</f>
        <v>8.86268027187278</v>
      </c>
      <c r="BL40" s="183" t="n">
        <f aca="false">+AY40/$C40*100</f>
        <v>12.8939245046713</v>
      </c>
      <c r="BM40" s="183" t="n">
        <f aca="false">+AZ40/$C40*100</f>
        <v>14.9932252635365</v>
      </c>
      <c r="BN40" s="183" t="n">
        <f aca="false">+BA40/$C40*100</f>
        <v>16.3210420633055</v>
      </c>
      <c r="BO40" s="183" t="n">
        <f aca="false">+BB40/$C40*100</f>
        <v>14.0845114855049</v>
      </c>
      <c r="BP40" s="183" t="n">
        <f aca="false">+BC40/$C40*100</f>
        <v>13.7691983728014</v>
      </c>
      <c r="BQ40" s="183" t="n">
        <f aca="false">+BD40/$C40*100</f>
        <v>8.60430964725627</v>
      </c>
      <c r="BR40" s="183" t="n">
        <f aca="false">+BE40/$C40*100</f>
        <v>6.64097682393414</v>
      </c>
      <c r="BS40" s="183" t="n">
        <f aca="false">+BF40/$C40*100</f>
        <v>3.32458953299273</v>
      </c>
      <c r="BT40" s="183" t="n">
        <f aca="false">+BG40/$C40*100</f>
        <v>0.494816025288143</v>
      </c>
      <c r="BU40" s="184" t="n">
        <f aca="false">+BH40/$C40*100</f>
        <v>0.0107260088363385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20196</v>
      </c>
      <c r="D41" s="159" t="n">
        <v>18191</v>
      </c>
      <c r="E41" s="159" t="n">
        <v>22101</v>
      </c>
      <c r="F41" s="159" t="n">
        <v>30060</v>
      </c>
      <c r="G41" s="160" t="n">
        <v>36895</v>
      </c>
      <c r="H41" s="160" t="n">
        <v>37477</v>
      </c>
      <c r="I41" s="160" t="n">
        <v>38032</v>
      </c>
      <c r="J41" s="160" t="n">
        <v>41178</v>
      </c>
      <c r="K41" s="160" t="n">
        <v>35603</v>
      </c>
      <c r="L41" s="159" t="n">
        <v>38054</v>
      </c>
      <c r="M41" s="159" t="n">
        <v>41184</v>
      </c>
      <c r="N41" s="159" t="n">
        <v>42187</v>
      </c>
      <c r="O41" s="160" t="n">
        <v>36850</v>
      </c>
      <c r="P41" s="160" t="n">
        <v>29843</v>
      </c>
      <c r="Q41" s="160" t="n">
        <v>18462</v>
      </c>
      <c r="R41" s="160" t="n">
        <v>19676</v>
      </c>
      <c r="S41" s="160" t="n">
        <v>15694</v>
      </c>
      <c r="T41" s="159" t="n">
        <v>11191</v>
      </c>
      <c r="U41" s="193" t="n">
        <v>5440</v>
      </c>
      <c r="V41" s="193" t="n">
        <v>1711</v>
      </c>
      <c r="W41" s="189" t="n">
        <v>332</v>
      </c>
      <c r="X41" s="189" t="n">
        <v>35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0.4656177671493</v>
      </c>
      <c r="Z41" s="162" t="n">
        <f aca="false">+C41/$C41*100</f>
        <v>100</v>
      </c>
      <c r="AA41" s="162" t="n">
        <f aca="false">+D41/$C41*100</f>
        <v>3.49695114918223</v>
      </c>
      <c r="AB41" s="162" t="n">
        <f aca="false">+E41/$C41*100</f>
        <v>4.24859091573176</v>
      </c>
      <c r="AC41" s="162" t="n">
        <f aca="false">+F41/$C41*100</f>
        <v>5.77859114641404</v>
      </c>
      <c r="AD41" s="163" t="n">
        <f aca="false">+G41/$C41*100</f>
        <v>7.09251897361764</v>
      </c>
      <c r="AE41" s="163" t="n">
        <f aca="false">+H41/$C41*100</f>
        <v>7.20439988004521</v>
      </c>
      <c r="AF41" s="163" t="n">
        <f aca="false">+I41/$C41*100</f>
        <v>7.31109043514368</v>
      </c>
      <c r="AG41" s="163" t="n">
        <f aca="false">+J41/$C41*100</f>
        <v>7.91586248260271</v>
      </c>
      <c r="AH41" s="163" t="n">
        <f aca="false">+K41/$C41*100</f>
        <v>6.84415105075779</v>
      </c>
      <c r="AI41" s="162" t="n">
        <f aca="false">+L41/$C41*100</f>
        <v>7.31531961030073</v>
      </c>
      <c r="AJ41" s="162" t="n">
        <f aca="false">+M41/$C41*100</f>
        <v>7.91701589400918</v>
      </c>
      <c r="AK41" s="162" t="n">
        <f aca="false">+N41/$C41*100</f>
        <v>8.10982783412406</v>
      </c>
      <c r="AL41" s="163" t="n">
        <f aca="false">+O41/$C41*100</f>
        <v>7.08386838806911</v>
      </c>
      <c r="AM41" s="163" t="n">
        <f aca="false">+P41/$C41*100</f>
        <v>5.73687610054672</v>
      </c>
      <c r="AN41" s="163" t="n">
        <f aca="false">+Q41/$C41*100</f>
        <v>3.54904689770779</v>
      </c>
      <c r="AO41" s="163" t="n">
        <f aca="false">+R41/$C41*100</f>
        <v>3.78242047228352</v>
      </c>
      <c r="AP41" s="163" t="n">
        <f aca="false">+S41/$C41*100</f>
        <v>3.01693976885635</v>
      </c>
      <c r="AQ41" s="162" t="n">
        <f aca="false">+T41/$C41*100</f>
        <v>2.15130450830072</v>
      </c>
      <c r="AR41" s="194" t="n">
        <f aca="false">+U41/$C41*100</f>
        <v>1.04575967519935</v>
      </c>
      <c r="AS41" s="194" t="n">
        <f aca="false">+V41/$C41*100</f>
        <v>0.328914486078324</v>
      </c>
      <c r="AT41" s="190" t="n">
        <f aca="false">+W41/$C41*100</f>
        <v>0.0638220978246661</v>
      </c>
      <c r="AU41" s="190" t="n">
        <f aca="false">+X41/$C41*100</f>
        <v>0.00672823320440757</v>
      </c>
      <c r="AV41" s="195" t="s">
        <v>322</v>
      </c>
      <c r="AW41" s="165" t="s">
        <v>306</v>
      </c>
      <c r="AX41" s="166" t="n">
        <f aca="false">SUM(D41:E41)</f>
        <v>40292</v>
      </c>
      <c r="AY41" s="166" t="n">
        <f aca="false">SUM(F41:G41)</f>
        <v>66955</v>
      </c>
      <c r="AZ41" s="166" t="n">
        <f aca="false">SUM(H41:I41)</f>
        <v>75509</v>
      </c>
      <c r="BA41" s="166" t="n">
        <f aca="false">SUM(J41:K41)</f>
        <v>76781</v>
      </c>
      <c r="BB41" s="166" t="n">
        <f aca="false">SUM(L41:M41)</f>
        <v>79238</v>
      </c>
      <c r="BC41" s="166" t="n">
        <f aca="false">SUM(N41:O41)</f>
        <v>79037</v>
      </c>
      <c r="BD41" s="166" t="n">
        <f aca="false">SUM(P41:Q41)</f>
        <v>48305</v>
      </c>
      <c r="BE41" s="166" t="n">
        <f aca="false">SUM(R41:S41)</f>
        <v>35370</v>
      </c>
      <c r="BF41" s="166" t="n">
        <f aca="false">SUM(T41:U41)</f>
        <v>16631</v>
      </c>
      <c r="BG41" s="166" t="n">
        <f aca="false">SUM(V41:W41)</f>
        <v>2043</v>
      </c>
      <c r="BH41" s="166" t="n">
        <f aca="false">+X41</f>
        <v>35</v>
      </c>
      <c r="BI41" s="196" t="s">
        <v>322</v>
      </c>
      <c r="BJ41" s="168" t="s">
        <v>306</v>
      </c>
      <c r="BK41" s="169" t="n">
        <f aca="false">+AX41/$C41*100</f>
        <v>7.74554206491399</v>
      </c>
      <c r="BL41" s="169" t="n">
        <f aca="false">+AY41/$C41*100</f>
        <v>12.8711101200317</v>
      </c>
      <c r="BM41" s="169" t="n">
        <f aca="false">+AZ41/$C41*100</f>
        <v>14.5154903151889</v>
      </c>
      <c r="BN41" s="169" t="n">
        <f aca="false">+BA41/$C41*100</f>
        <v>14.7600135333605</v>
      </c>
      <c r="BO41" s="169" t="n">
        <f aca="false">+BB41/$C41*100</f>
        <v>15.2323355043099</v>
      </c>
      <c r="BP41" s="169" t="n">
        <f aca="false">+BC41/$C41*100</f>
        <v>15.1936962221932</v>
      </c>
      <c r="BQ41" s="169" t="n">
        <f aca="false">+BD41/$C41*100</f>
        <v>9.2859229982545</v>
      </c>
      <c r="BR41" s="169" t="n">
        <f aca="false">+BE41/$C41*100</f>
        <v>6.79936024113988</v>
      </c>
      <c r="BS41" s="169" t="n">
        <f aca="false">+BF41/$C41*100</f>
        <v>3.19706418350007</v>
      </c>
      <c r="BT41" s="169" t="n">
        <f aca="false">+BG41/$C41*100</f>
        <v>0.39273658390299</v>
      </c>
      <c r="BU41" s="170" t="n">
        <f aca="false">+BH41/$C41*100</f>
        <v>0.00672823320440757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67300</v>
      </c>
      <c r="D42" s="175" t="n">
        <v>9421</v>
      </c>
      <c r="E42" s="175" t="n">
        <v>11415</v>
      </c>
      <c r="F42" s="175" t="n">
        <v>15710</v>
      </c>
      <c r="G42" s="176" t="n">
        <v>18975</v>
      </c>
      <c r="H42" s="176" t="n">
        <v>19545</v>
      </c>
      <c r="I42" s="176" t="n">
        <v>19888</v>
      </c>
      <c r="J42" s="176" t="n">
        <v>21458</v>
      </c>
      <c r="K42" s="176" t="n">
        <v>18383</v>
      </c>
      <c r="L42" s="175" t="n">
        <v>19979</v>
      </c>
      <c r="M42" s="175" t="n">
        <v>21837</v>
      </c>
      <c r="N42" s="175" t="n">
        <v>22110</v>
      </c>
      <c r="O42" s="176" t="n">
        <v>19175</v>
      </c>
      <c r="P42" s="176" t="n">
        <v>15288</v>
      </c>
      <c r="Q42" s="176" t="n">
        <v>9116</v>
      </c>
      <c r="R42" s="176" t="n">
        <v>9451</v>
      </c>
      <c r="S42" s="176" t="n">
        <v>7234</v>
      </c>
      <c r="T42" s="175" t="n">
        <v>5086</v>
      </c>
      <c r="U42" s="191" t="n">
        <v>2423</v>
      </c>
      <c r="V42" s="191" t="n">
        <v>671</v>
      </c>
      <c r="W42" s="187" t="n">
        <v>122</v>
      </c>
      <c r="X42" s="187" t="n">
        <v>13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9.9712177328844</v>
      </c>
      <c r="Z42" s="177" t="n">
        <f aca="false">+C42/$C42*100</f>
        <v>100</v>
      </c>
      <c r="AA42" s="178" t="n">
        <f aca="false">+D42/$C42*100</f>
        <v>3.52450430228208</v>
      </c>
      <c r="AB42" s="178" t="n">
        <f aca="false">+E42/$C42*100</f>
        <v>4.27048260381594</v>
      </c>
      <c r="AC42" s="178" t="n">
        <f aca="false">+F42/$C42*100</f>
        <v>5.87729143284699</v>
      </c>
      <c r="AD42" s="179" t="n">
        <f aca="false">+G42/$C42*100</f>
        <v>7.09876543209877</v>
      </c>
      <c r="AE42" s="179" t="n">
        <f aca="false">+H42/$C42*100</f>
        <v>7.31200897867565</v>
      </c>
      <c r="AF42" s="179" t="n">
        <f aca="false">+I42/$C42*100</f>
        <v>7.440329218107</v>
      </c>
      <c r="AG42" s="179" t="n">
        <f aca="false">+J42/$C42*100</f>
        <v>8.02768424990647</v>
      </c>
      <c r="AH42" s="179" t="n">
        <f aca="false">+K42/$C42*100</f>
        <v>6.87729143284699</v>
      </c>
      <c r="AI42" s="178" t="n">
        <f aca="false">+L42/$C42*100</f>
        <v>7.47437336326225</v>
      </c>
      <c r="AJ42" s="178" t="n">
        <f aca="false">+M42/$C42*100</f>
        <v>8.16947250280584</v>
      </c>
      <c r="AK42" s="178" t="n">
        <f aca="false">+N42/$C42*100</f>
        <v>8.27160493827161</v>
      </c>
      <c r="AL42" s="179" t="n">
        <f aca="false">+O42/$C42*100</f>
        <v>7.17358772914329</v>
      </c>
      <c r="AM42" s="179" t="n">
        <f aca="false">+P42/$C42*100</f>
        <v>5.71941638608305</v>
      </c>
      <c r="AN42" s="179" t="n">
        <f aca="false">+Q42/$C42*100</f>
        <v>3.41040029928919</v>
      </c>
      <c r="AO42" s="179" t="n">
        <f aca="false">+R42/$C42*100</f>
        <v>3.53572764683876</v>
      </c>
      <c r="AP42" s="179" t="n">
        <f aca="false">+S42/$C42*100</f>
        <v>2.70632248410026</v>
      </c>
      <c r="AQ42" s="178" t="n">
        <f aca="false">+T42/$C42*100</f>
        <v>1.90273101384213</v>
      </c>
      <c r="AR42" s="192" t="n">
        <f aca="false">+U42/$C42*100</f>
        <v>0.906472128694351</v>
      </c>
      <c r="AS42" s="192" t="n">
        <f aca="false">+V42/$C42*100</f>
        <v>0.251028806584362</v>
      </c>
      <c r="AT42" s="188" t="n">
        <f aca="false">+W42/$C42*100</f>
        <v>0.0456416011971568</v>
      </c>
      <c r="AU42" s="188" t="n">
        <f aca="false">+X42/$C42*100</f>
        <v>0.00486344930789375</v>
      </c>
      <c r="AV42" s="195"/>
      <c r="AW42" s="180" t="s">
        <v>307</v>
      </c>
      <c r="AX42" s="181" t="n">
        <f aca="false">SUM(D42:E42)</f>
        <v>20836</v>
      </c>
      <c r="AY42" s="181" t="n">
        <f aca="false">SUM(F42:G42)</f>
        <v>34685</v>
      </c>
      <c r="AZ42" s="181" t="n">
        <f aca="false">SUM(H42:I42)</f>
        <v>39433</v>
      </c>
      <c r="BA42" s="181" t="n">
        <f aca="false">SUM(J42:K42)</f>
        <v>39841</v>
      </c>
      <c r="BB42" s="181" t="n">
        <f aca="false">SUM(L42:M42)</f>
        <v>41816</v>
      </c>
      <c r="BC42" s="181" t="n">
        <f aca="false">SUM(N42:O42)</f>
        <v>41285</v>
      </c>
      <c r="BD42" s="181" t="n">
        <f aca="false">SUM(P42:Q42)</f>
        <v>24404</v>
      </c>
      <c r="BE42" s="181" t="n">
        <f aca="false">SUM(R42:S42)</f>
        <v>16685</v>
      </c>
      <c r="BF42" s="181" t="n">
        <f aca="false">SUM(T42:U42)</f>
        <v>7509</v>
      </c>
      <c r="BG42" s="181" t="n">
        <f aca="false">SUM(V42:W42)</f>
        <v>793</v>
      </c>
      <c r="BH42" s="181" t="n">
        <f aca="false">+X42</f>
        <v>13</v>
      </c>
      <c r="BI42" s="196"/>
      <c r="BJ42" s="182" t="s">
        <v>307</v>
      </c>
      <c r="BK42" s="183" t="n">
        <f aca="false">+AX42/$C42*100</f>
        <v>7.79498690609802</v>
      </c>
      <c r="BL42" s="183" t="n">
        <f aca="false">+AY42/$C42*100</f>
        <v>12.9760568649458</v>
      </c>
      <c r="BM42" s="183" t="n">
        <f aca="false">+AZ42/$C42*100</f>
        <v>14.7523381967826</v>
      </c>
      <c r="BN42" s="183" t="n">
        <f aca="false">+BA42/$C42*100</f>
        <v>14.9049756827535</v>
      </c>
      <c r="BO42" s="183" t="n">
        <f aca="false">+BB42/$C42*100</f>
        <v>15.6438458660681</v>
      </c>
      <c r="BP42" s="183" t="n">
        <f aca="false">+BC42/$C42*100</f>
        <v>15.4451926674149</v>
      </c>
      <c r="BQ42" s="183" t="n">
        <f aca="false">+BD42/$C42*100</f>
        <v>9.12981668537224</v>
      </c>
      <c r="BR42" s="183" t="n">
        <f aca="false">+BE42/$C42*100</f>
        <v>6.24205013093902</v>
      </c>
      <c r="BS42" s="183" t="n">
        <f aca="false">+BF42/$C42*100</f>
        <v>2.80920314253648</v>
      </c>
      <c r="BT42" s="183" t="n">
        <f aca="false">+BG42/$C42*100</f>
        <v>0.296670407781519</v>
      </c>
      <c r="BU42" s="184" t="n">
        <f aca="false">+BH42/$C42*100</f>
        <v>0.00486344930789375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52896</v>
      </c>
      <c r="D43" s="175" t="n">
        <v>8770</v>
      </c>
      <c r="E43" s="175" t="n">
        <v>10686</v>
      </c>
      <c r="F43" s="175" t="n">
        <v>14350</v>
      </c>
      <c r="G43" s="176" t="n">
        <v>17920</v>
      </c>
      <c r="H43" s="176" t="n">
        <v>17932</v>
      </c>
      <c r="I43" s="176" t="n">
        <v>18144</v>
      </c>
      <c r="J43" s="176" t="n">
        <v>19720</v>
      </c>
      <c r="K43" s="176" t="n">
        <v>17220</v>
      </c>
      <c r="L43" s="175" t="n">
        <v>18075</v>
      </c>
      <c r="M43" s="175" t="n">
        <v>19347</v>
      </c>
      <c r="N43" s="175" t="n">
        <v>20077</v>
      </c>
      <c r="O43" s="176" t="n">
        <v>17675</v>
      </c>
      <c r="P43" s="176" t="n">
        <v>14555</v>
      </c>
      <c r="Q43" s="176" t="n">
        <v>9346</v>
      </c>
      <c r="R43" s="176" t="n">
        <v>10225</v>
      </c>
      <c r="S43" s="176" t="n">
        <v>8460</v>
      </c>
      <c r="T43" s="175" t="n">
        <v>6105</v>
      </c>
      <c r="U43" s="191" t="n">
        <v>3017</v>
      </c>
      <c r="V43" s="191" t="n">
        <v>1040</v>
      </c>
      <c r="W43" s="187" t="n">
        <v>210</v>
      </c>
      <c r="X43" s="187" t="n">
        <v>22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0.9881769581172</v>
      </c>
      <c r="Z43" s="177" t="n">
        <f aca="false">+C43/$C43*100</f>
        <v>100</v>
      </c>
      <c r="AA43" s="178" t="n">
        <f aca="false">+D43/$C43*100</f>
        <v>3.46782867265595</v>
      </c>
      <c r="AB43" s="178" t="n">
        <f aca="false">+E43/$C43*100</f>
        <v>4.22545235986334</v>
      </c>
      <c r="AC43" s="178" t="n">
        <f aca="false">+F43/$C43*100</f>
        <v>5.67426926483614</v>
      </c>
      <c r="AD43" s="179" t="n">
        <f aca="false">+G43/$C43*100</f>
        <v>7.0859167404783</v>
      </c>
      <c r="AE43" s="179" t="n">
        <f aca="false">+H43/$C43*100</f>
        <v>7.09066177400987</v>
      </c>
      <c r="AF43" s="179" t="n">
        <f aca="false">+I43/$C43*100</f>
        <v>7.17449069973428</v>
      </c>
      <c r="AG43" s="179" t="n">
        <f aca="false">+J43/$C43*100</f>
        <v>7.79767177021384</v>
      </c>
      <c r="AH43" s="179" t="n">
        <f aca="false">+K43/$C43*100</f>
        <v>6.80912311780337</v>
      </c>
      <c r="AI43" s="178" t="n">
        <f aca="false">+L43/$C43*100</f>
        <v>7.14720675692775</v>
      </c>
      <c r="AJ43" s="178" t="n">
        <f aca="false">+M43/$C43*100</f>
        <v>7.6501803112742</v>
      </c>
      <c r="AK43" s="178" t="n">
        <f aca="false">+N43/$C43*100</f>
        <v>7.93883651777806</v>
      </c>
      <c r="AL43" s="179" t="n">
        <f aca="false">+O43/$C43*100</f>
        <v>6.98903897254207</v>
      </c>
      <c r="AM43" s="179" t="n">
        <f aca="false">+P43/$C43*100</f>
        <v>5.7553302543338</v>
      </c>
      <c r="AN43" s="179" t="n">
        <f aca="false">+Q43/$C43*100</f>
        <v>3.69559028217133</v>
      </c>
      <c r="AO43" s="179" t="n">
        <f aca="false">+R43/$C43*100</f>
        <v>4.04316398835885</v>
      </c>
      <c r="AP43" s="179" t="n">
        <f aca="false">+S43/$C43*100</f>
        <v>3.34524863975705</v>
      </c>
      <c r="AQ43" s="178" t="n">
        <f aca="false">+T43/$C43*100</f>
        <v>2.41403580918639</v>
      </c>
      <c r="AR43" s="192" t="n">
        <f aca="false">+U43/$C43*100</f>
        <v>1.19298051372896</v>
      </c>
      <c r="AS43" s="192" t="n">
        <f aca="false">+V43/$C43*100</f>
        <v>0.411236239402758</v>
      </c>
      <c r="AT43" s="188" t="n">
        <f aca="false">+W43/$C43*100</f>
        <v>0.0830380868024801</v>
      </c>
      <c r="AU43" s="188" t="n">
        <f aca="false">+X43/$C43*100</f>
        <v>0.0086992281412122</v>
      </c>
      <c r="AV43" s="195"/>
      <c r="AW43" s="180" t="s">
        <v>308</v>
      </c>
      <c r="AX43" s="181" t="n">
        <f aca="false">SUM(D43:E43)</f>
        <v>19456</v>
      </c>
      <c r="AY43" s="181" t="n">
        <f aca="false">SUM(F43:G43)</f>
        <v>32270</v>
      </c>
      <c r="AZ43" s="181" t="n">
        <f aca="false">SUM(H43:I43)</f>
        <v>36076</v>
      </c>
      <c r="BA43" s="181" t="n">
        <f aca="false">SUM(J43:K43)</f>
        <v>36940</v>
      </c>
      <c r="BB43" s="181" t="n">
        <f aca="false">SUM(L43:M43)</f>
        <v>37422</v>
      </c>
      <c r="BC43" s="181" t="n">
        <f aca="false">SUM(N43:O43)</f>
        <v>37752</v>
      </c>
      <c r="BD43" s="181" t="n">
        <f aca="false">SUM(P43:Q43)</f>
        <v>23901</v>
      </c>
      <c r="BE43" s="181" t="n">
        <f aca="false">SUM(R43:S43)</f>
        <v>18685</v>
      </c>
      <c r="BF43" s="181" t="n">
        <f aca="false">SUM(T43:U43)</f>
        <v>9122</v>
      </c>
      <c r="BG43" s="181" t="n">
        <f aca="false">SUM(V43:W43)</f>
        <v>1250</v>
      </c>
      <c r="BH43" s="181" t="n">
        <f aca="false">+X43</f>
        <v>22</v>
      </c>
      <c r="BI43" s="196"/>
      <c r="BJ43" s="182" t="s">
        <v>308</v>
      </c>
      <c r="BK43" s="183" t="n">
        <f aca="false">+AX43/$C43*100</f>
        <v>7.6932810325193</v>
      </c>
      <c r="BL43" s="183" t="n">
        <f aca="false">+AY43/$C43*100</f>
        <v>12.7601860053144</v>
      </c>
      <c r="BM43" s="183" t="n">
        <f aca="false">+AZ43/$C43*100</f>
        <v>14.2651524737441</v>
      </c>
      <c r="BN43" s="183" t="n">
        <f aca="false">+BA43/$C43*100</f>
        <v>14.6067948880172</v>
      </c>
      <c r="BO43" s="183" t="n">
        <f aca="false">+BB43/$C43*100</f>
        <v>14.7973870682019</v>
      </c>
      <c r="BP43" s="183" t="n">
        <f aca="false">+BC43/$C43*100</f>
        <v>14.9278754903201</v>
      </c>
      <c r="BQ43" s="183" t="n">
        <f aca="false">+BD43/$C43*100</f>
        <v>9.45092053650513</v>
      </c>
      <c r="BR43" s="183" t="n">
        <f aca="false">+BE43/$C43*100</f>
        <v>7.38841262811591</v>
      </c>
      <c r="BS43" s="183" t="n">
        <f aca="false">+BF43/$C43*100</f>
        <v>3.60701632291535</v>
      </c>
      <c r="BT43" s="183" t="n">
        <f aca="false">+BG43/$C43*100</f>
        <v>0.494274326205239</v>
      </c>
      <c r="BU43" s="184" t="n">
        <f aca="false">+BH43/$C43*100</f>
        <v>0.0086992281412122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710991</v>
      </c>
      <c r="D44" s="159" t="n">
        <v>26910</v>
      </c>
      <c r="E44" s="159" t="n">
        <v>31545</v>
      </c>
      <c r="F44" s="159" t="n">
        <v>41603</v>
      </c>
      <c r="G44" s="160" t="n">
        <v>46714</v>
      </c>
      <c r="H44" s="160" t="n">
        <v>45297</v>
      </c>
      <c r="I44" s="160" t="n">
        <v>50982</v>
      </c>
      <c r="J44" s="160" t="n">
        <v>58841</v>
      </c>
      <c r="K44" s="160" t="n">
        <v>53140</v>
      </c>
      <c r="L44" s="159" t="n">
        <v>51584</v>
      </c>
      <c r="M44" s="159" t="n">
        <v>54393</v>
      </c>
      <c r="N44" s="159" t="n">
        <v>52741</v>
      </c>
      <c r="O44" s="160" t="n">
        <v>46697</v>
      </c>
      <c r="P44" s="160" t="n">
        <v>40380</v>
      </c>
      <c r="Q44" s="160" t="n">
        <v>28422</v>
      </c>
      <c r="R44" s="160" t="n">
        <v>30135</v>
      </c>
      <c r="S44" s="160" t="n">
        <v>24341</v>
      </c>
      <c r="T44" s="159" t="n">
        <v>16571</v>
      </c>
      <c r="U44" s="159" t="n">
        <v>7720</v>
      </c>
      <c r="V44" s="159" t="n">
        <v>2477</v>
      </c>
      <c r="W44" s="160" t="n">
        <v>444</v>
      </c>
      <c r="X44" s="160" t="n">
        <v>54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0.8326750971531</v>
      </c>
      <c r="Z44" s="162" t="n">
        <f aca="false">+C44/$C44*100</f>
        <v>100</v>
      </c>
      <c r="AA44" s="162" t="n">
        <f aca="false">+D44/$C44*100</f>
        <v>3.78485803617767</v>
      </c>
      <c r="AB44" s="162" t="n">
        <f aca="false">+E44/$C44*100</f>
        <v>4.43676502234206</v>
      </c>
      <c r="AC44" s="162" t="n">
        <f aca="false">+F44/$C44*100</f>
        <v>5.85141021475659</v>
      </c>
      <c r="AD44" s="163" t="n">
        <f aca="false">+G44/$C44*100</f>
        <v>6.57026600899308</v>
      </c>
      <c r="AE44" s="163" t="n">
        <f aca="false">+H44/$C44*100</f>
        <v>6.37096672109774</v>
      </c>
      <c r="AF44" s="163" t="n">
        <f aca="false">+I44/$C44*100</f>
        <v>7.17055490153884</v>
      </c>
      <c r="AG44" s="163" t="n">
        <f aca="false">+J44/$C44*100</f>
        <v>8.27591347851098</v>
      </c>
      <c r="AH44" s="163" t="n">
        <f aca="false">+K44/$C44*100</f>
        <v>7.47407491796661</v>
      </c>
      <c r="AI44" s="162" t="n">
        <f aca="false">+L44/$C44*100</f>
        <v>7.25522545292416</v>
      </c>
      <c r="AJ44" s="162" t="n">
        <f aca="false">+M44/$C44*100</f>
        <v>7.6503078098035</v>
      </c>
      <c r="AK44" s="162" t="n">
        <f aca="false">+N44/$C44*100</f>
        <v>7.41795606414146</v>
      </c>
      <c r="AL44" s="163" t="n">
        <f aca="false">+O44/$C44*100</f>
        <v>6.56787498013336</v>
      </c>
      <c r="AM44" s="163" t="n">
        <f aca="false">+P44/$C44*100</f>
        <v>5.67939678561332</v>
      </c>
      <c r="AN44" s="163" t="n">
        <f aca="false">+Q44/$C44*100</f>
        <v>3.99751895593615</v>
      </c>
      <c r="AO44" s="163" t="n">
        <f aca="false">+R44/$C44*100</f>
        <v>4.23845027574189</v>
      </c>
      <c r="AP44" s="163" t="n">
        <f aca="false">+S44/$C44*100</f>
        <v>3.4235313808473</v>
      </c>
      <c r="AQ44" s="162" t="n">
        <f aca="false">+T44/$C44*100</f>
        <v>2.33069054319956</v>
      </c>
      <c r="AR44" s="162" t="n">
        <f aca="false">+U44/$C44*100</f>
        <v>1.08580839982503</v>
      </c>
      <c r="AS44" s="162" t="n">
        <f aca="false">+V44/$C44*100</f>
        <v>0.348386969736607</v>
      </c>
      <c r="AT44" s="163" t="n">
        <f aca="false">+W44/$C44*100</f>
        <v>0.0624480478655848</v>
      </c>
      <c r="AU44" s="163" t="n">
        <f aca="false">+X44/$C44*100</f>
        <v>0.00759503284851707</v>
      </c>
      <c r="AV44" s="195" t="s">
        <v>323</v>
      </c>
      <c r="AW44" s="165" t="s">
        <v>306</v>
      </c>
      <c r="AX44" s="166" t="n">
        <f aca="false">SUM(D44:E44)</f>
        <v>58455</v>
      </c>
      <c r="AY44" s="166" t="n">
        <f aca="false">SUM(F44:G44)</f>
        <v>88317</v>
      </c>
      <c r="AZ44" s="166" t="n">
        <f aca="false">SUM(H44:I44)</f>
        <v>96279</v>
      </c>
      <c r="BA44" s="166" t="n">
        <f aca="false">SUM(J44:K44)</f>
        <v>111981</v>
      </c>
      <c r="BB44" s="166" t="n">
        <f aca="false">SUM(L44:M44)</f>
        <v>105977</v>
      </c>
      <c r="BC44" s="166" t="n">
        <f aca="false">SUM(N44:O44)</f>
        <v>99438</v>
      </c>
      <c r="BD44" s="166" t="n">
        <f aca="false">SUM(P44:Q44)</f>
        <v>68802</v>
      </c>
      <c r="BE44" s="166" t="n">
        <f aca="false">SUM(R44:S44)</f>
        <v>54476</v>
      </c>
      <c r="BF44" s="166" t="n">
        <f aca="false">SUM(T44:U44)</f>
        <v>24291</v>
      </c>
      <c r="BG44" s="166" t="n">
        <f aca="false">SUM(V44:W44)</f>
        <v>2921</v>
      </c>
      <c r="BH44" s="166" t="n">
        <f aca="false">+X44</f>
        <v>54</v>
      </c>
      <c r="BI44" s="196" t="s">
        <v>323</v>
      </c>
      <c r="BJ44" s="168" t="s">
        <v>306</v>
      </c>
      <c r="BK44" s="169" t="n">
        <f aca="false">+AX44/$C44*100</f>
        <v>8.22162305851973</v>
      </c>
      <c r="BL44" s="169" t="n">
        <f aca="false">+AY44/$C44*100</f>
        <v>12.4216762237497</v>
      </c>
      <c r="BM44" s="169" t="n">
        <f aca="false">+AZ44/$C44*100</f>
        <v>13.5415216226366</v>
      </c>
      <c r="BN44" s="169" t="n">
        <f aca="false">+BA44/$C44*100</f>
        <v>15.7499883964776</v>
      </c>
      <c r="BO44" s="169" t="n">
        <f aca="false">+BB44/$C44*100</f>
        <v>14.9055332627277</v>
      </c>
      <c r="BP44" s="169" t="n">
        <f aca="false">+BC44/$C44*100</f>
        <v>13.9858310442748</v>
      </c>
      <c r="BQ44" s="169" t="n">
        <f aca="false">+BD44/$C44*100</f>
        <v>9.67691574154947</v>
      </c>
      <c r="BR44" s="169" t="n">
        <f aca="false">+BE44/$C44*100</f>
        <v>7.66198165658918</v>
      </c>
      <c r="BS44" s="169" t="n">
        <f aca="false">+BF44/$C44*100</f>
        <v>3.4164989430246</v>
      </c>
      <c r="BT44" s="169" t="n">
        <f aca="false">+BG44/$C44*100</f>
        <v>0.410835017602192</v>
      </c>
      <c r="BU44" s="170" t="n">
        <f aca="false">+BH44/$C44*100</f>
        <v>0.00759503284851707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70508</v>
      </c>
      <c r="D45" s="175" t="n">
        <v>14215</v>
      </c>
      <c r="E45" s="175" t="n">
        <v>16716</v>
      </c>
      <c r="F45" s="175" t="n">
        <v>21727</v>
      </c>
      <c r="G45" s="176" t="n">
        <v>24477</v>
      </c>
      <c r="H45" s="176" t="n">
        <v>23626</v>
      </c>
      <c r="I45" s="176" t="n">
        <v>26216</v>
      </c>
      <c r="J45" s="176" t="n">
        <v>30326</v>
      </c>
      <c r="K45" s="176" t="n">
        <v>28096</v>
      </c>
      <c r="L45" s="175" t="n">
        <v>28656</v>
      </c>
      <c r="M45" s="175" t="n">
        <v>31064</v>
      </c>
      <c r="N45" s="175" t="n">
        <v>29400</v>
      </c>
      <c r="O45" s="176" t="n">
        <v>25067</v>
      </c>
      <c r="P45" s="176" t="n">
        <v>21321</v>
      </c>
      <c r="Q45" s="176" t="n">
        <v>13944</v>
      </c>
      <c r="R45" s="176" t="n">
        <v>14270</v>
      </c>
      <c r="S45" s="176" t="n">
        <v>10761</v>
      </c>
      <c r="T45" s="175" t="n">
        <v>6844</v>
      </c>
      <c r="U45" s="175" t="n">
        <v>2874</v>
      </c>
      <c r="V45" s="191" t="n">
        <v>783</v>
      </c>
      <c r="W45" s="176" t="n">
        <v>114</v>
      </c>
      <c r="X45" s="187" t="n">
        <v>11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0.1447485614346</v>
      </c>
      <c r="Z45" s="177" t="n">
        <f aca="false">+C45/$C45*100</f>
        <v>100</v>
      </c>
      <c r="AA45" s="178" t="n">
        <f aca="false">+D45/$C45*100</f>
        <v>3.83662431040625</v>
      </c>
      <c r="AB45" s="178" t="n">
        <f aca="false">+E45/$C45*100</f>
        <v>4.51164347328533</v>
      </c>
      <c r="AC45" s="178" t="n">
        <f aca="false">+F45/$C45*100</f>
        <v>5.8641108963909</v>
      </c>
      <c r="AD45" s="179" t="n">
        <f aca="false">+G45/$C45*100</f>
        <v>6.60633508588209</v>
      </c>
      <c r="AE45" s="179" t="n">
        <f aca="false">+H45/$C45*100</f>
        <v>6.37665043669772</v>
      </c>
      <c r="AF45" s="179" t="n">
        <f aca="false">+I45/$C45*100</f>
        <v>7.07569067334578</v>
      </c>
      <c r="AG45" s="179" t="n">
        <f aca="false">+J45/$C45*100</f>
        <v>8.18497846200352</v>
      </c>
      <c r="AH45" s="179" t="n">
        <f aca="false">+K45/$C45*100</f>
        <v>7.58310211925249</v>
      </c>
      <c r="AI45" s="178" t="n">
        <f aca="false">+L45/$C45*100</f>
        <v>7.73424595420342</v>
      </c>
      <c r="AJ45" s="178" t="n">
        <f aca="false">+M45/$C45*100</f>
        <v>8.38416444449243</v>
      </c>
      <c r="AK45" s="178" t="n">
        <f aca="false">+N45/$C45*100</f>
        <v>7.93505133492394</v>
      </c>
      <c r="AL45" s="179" t="n">
        <f aca="false">+O45/$C45*100</f>
        <v>6.7655759119911</v>
      </c>
      <c r="AM45" s="179" t="n">
        <f aca="false">+P45/$C45*100</f>
        <v>5.75453161605148</v>
      </c>
      <c r="AN45" s="179" t="n">
        <f aca="false">+Q45/$C45*100</f>
        <v>3.76348149027821</v>
      </c>
      <c r="AO45" s="179" t="n">
        <f aca="false">+R45/$C45*100</f>
        <v>3.85146879419608</v>
      </c>
      <c r="AP45" s="179" t="n">
        <f aca="false">+S45/$C45*100</f>
        <v>2.90439072840532</v>
      </c>
      <c r="AQ45" s="178" t="n">
        <f aca="false">+T45/$C45*100</f>
        <v>1.84719358286461</v>
      </c>
      <c r="AR45" s="178" t="n">
        <f aca="false">+U45/$C45*100</f>
        <v>0.775691752944606</v>
      </c>
      <c r="AS45" s="192" t="n">
        <f aca="false">+V45/$C45*100</f>
        <v>0.211331469226036</v>
      </c>
      <c r="AT45" s="179" t="n">
        <f aca="false">+W45/$C45*100</f>
        <v>0.0307685664007255</v>
      </c>
      <c r="AU45" s="188" t="n">
        <f aca="false">+X45/$C45*100</f>
        <v>0.00296889675796474</v>
      </c>
      <c r="AV45" s="195"/>
      <c r="AW45" s="180" t="s">
        <v>307</v>
      </c>
      <c r="AX45" s="181" t="n">
        <f aca="false">SUM(D45:E45)</f>
        <v>30931</v>
      </c>
      <c r="AY45" s="181" t="n">
        <f aca="false">SUM(F45:G45)</f>
        <v>46204</v>
      </c>
      <c r="AZ45" s="181" t="n">
        <f aca="false">SUM(H45:I45)</f>
        <v>49842</v>
      </c>
      <c r="BA45" s="181" t="n">
        <f aca="false">SUM(J45:K45)</f>
        <v>58422</v>
      </c>
      <c r="BB45" s="181" t="n">
        <f aca="false">SUM(L45:M45)</f>
        <v>59720</v>
      </c>
      <c r="BC45" s="181" t="n">
        <f aca="false">SUM(N45:O45)</f>
        <v>54467</v>
      </c>
      <c r="BD45" s="181" t="n">
        <f aca="false">SUM(P45:Q45)</f>
        <v>35265</v>
      </c>
      <c r="BE45" s="181" t="n">
        <f aca="false">SUM(R45:S45)</f>
        <v>25031</v>
      </c>
      <c r="BF45" s="181" t="n">
        <f aca="false">SUM(T45:U45)</f>
        <v>9718</v>
      </c>
      <c r="BG45" s="181" t="n">
        <f aca="false">SUM(V45:W45)</f>
        <v>897</v>
      </c>
      <c r="BH45" s="181" t="n">
        <f aca="false">+X45</f>
        <v>11</v>
      </c>
      <c r="BI45" s="196"/>
      <c r="BJ45" s="182" t="s">
        <v>307</v>
      </c>
      <c r="BK45" s="183" t="n">
        <f aca="false">+AX45/$C45*100</f>
        <v>8.34826778369158</v>
      </c>
      <c r="BL45" s="183" t="n">
        <f aca="false">+AY45/$C45*100</f>
        <v>12.470445982273</v>
      </c>
      <c r="BM45" s="183" t="n">
        <f aca="false">+AZ45/$C45*100</f>
        <v>13.4523411100435</v>
      </c>
      <c r="BN45" s="183" t="n">
        <f aca="false">+BA45/$C45*100</f>
        <v>15.768080581256</v>
      </c>
      <c r="BO45" s="183" t="n">
        <f aca="false">+BB45/$C45*100</f>
        <v>16.1184103986958</v>
      </c>
      <c r="BP45" s="183" t="n">
        <f aca="false">+BC45/$C45*100</f>
        <v>14.700627246915</v>
      </c>
      <c r="BQ45" s="183" t="n">
        <f aca="false">+BD45/$C45*100</f>
        <v>9.51801310632969</v>
      </c>
      <c r="BR45" s="183" t="n">
        <f aca="false">+BE45/$C45*100</f>
        <v>6.7558595226014</v>
      </c>
      <c r="BS45" s="183" t="n">
        <f aca="false">+BF45/$C45*100</f>
        <v>2.62288533580921</v>
      </c>
      <c r="BT45" s="183" t="n">
        <f aca="false">+BG45/$C45*100</f>
        <v>0.242100035626761</v>
      </c>
      <c r="BU45" s="184" t="n">
        <f aca="false">+BH45/$C45*100</f>
        <v>0.00296889675796474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40483</v>
      </c>
      <c r="D46" s="175" t="n">
        <v>12695</v>
      </c>
      <c r="E46" s="175" t="n">
        <v>14829</v>
      </c>
      <c r="F46" s="175" t="n">
        <v>19876</v>
      </c>
      <c r="G46" s="176" t="n">
        <v>22237</v>
      </c>
      <c r="H46" s="176" t="n">
        <v>21671</v>
      </c>
      <c r="I46" s="176" t="n">
        <v>24766</v>
      </c>
      <c r="J46" s="176" t="n">
        <v>28515</v>
      </c>
      <c r="K46" s="176" t="n">
        <v>25044</v>
      </c>
      <c r="L46" s="175" t="n">
        <v>22928</v>
      </c>
      <c r="M46" s="175" t="n">
        <v>23329</v>
      </c>
      <c r="N46" s="175" t="n">
        <v>23341</v>
      </c>
      <c r="O46" s="176" t="n">
        <v>21630</v>
      </c>
      <c r="P46" s="176" t="n">
        <v>19059</v>
      </c>
      <c r="Q46" s="176" t="n">
        <v>14478</v>
      </c>
      <c r="R46" s="176" t="n">
        <v>15865</v>
      </c>
      <c r="S46" s="176" t="n">
        <v>13580</v>
      </c>
      <c r="T46" s="175" t="n">
        <v>9727</v>
      </c>
      <c r="U46" s="175" t="n">
        <v>4846</v>
      </c>
      <c r="V46" s="175" t="n">
        <v>1694</v>
      </c>
      <c r="W46" s="187" t="n">
        <v>330</v>
      </c>
      <c r="X46" s="176" t="n">
        <v>43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1.5812654376283</v>
      </c>
      <c r="Z46" s="177" t="n">
        <f aca="false">+C46/$C46*100</f>
        <v>100</v>
      </c>
      <c r="AA46" s="178" t="n">
        <f aca="false">+D46/$C46*100</f>
        <v>3.72852682806484</v>
      </c>
      <c r="AB46" s="178" t="n">
        <f aca="false">+E46/$C46*100</f>
        <v>4.35528352370016</v>
      </c>
      <c r="AC46" s="178" t="n">
        <f aca="false">+F46/$C46*100</f>
        <v>5.83758954191546</v>
      </c>
      <c r="AD46" s="179" t="n">
        <f aca="false">+G46/$C46*100</f>
        <v>6.5310162328222</v>
      </c>
      <c r="AE46" s="179" t="n">
        <f aca="false">+H46/$C46*100</f>
        <v>6.36478179527319</v>
      </c>
      <c r="AF46" s="179" t="n">
        <f aca="false">+I46/$C46*100</f>
        <v>7.27378459423819</v>
      </c>
      <c r="AG46" s="179" t="n">
        <f aca="false">+J46/$C46*100</f>
        <v>8.37486746768561</v>
      </c>
      <c r="AH46" s="179" t="n">
        <f aca="false">+K46/$C46*100</f>
        <v>7.3554333109142</v>
      </c>
      <c r="AI46" s="178" t="n">
        <f aca="false">+L46/$C46*100</f>
        <v>6.73396322283345</v>
      </c>
      <c r="AJ46" s="178" t="n">
        <f aca="false">+M46/$C46*100</f>
        <v>6.8517370911323</v>
      </c>
      <c r="AK46" s="178" t="n">
        <f aca="false">+N46/$C46*100</f>
        <v>6.85526149616868</v>
      </c>
      <c r="AL46" s="179" t="n">
        <f aca="false">+O46/$C46*100</f>
        <v>6.35274007806557</v>
      </c>
      <c r="AM46" s="179" t="n">
        <f aca="false">+P46/$C46*100</f>
        <v>5.59763629902227</v>
      </c>
      <c r="AN46" s="179" t="n">
        <f aca="false">+Q46/$C46*100</f>
        <v>4.25219467638619</v>
      </c>
      <c r="AO46" s="179" t="n">
        <f aca="false">+R46/$C46*100</f>
        <v>4.65955715850718</v>
      </c>
      <c r="AP46" s="179" t="n">
        <f aca="false">+S46/$C46*100</f>
        <v>3.98845169949748</v>
      </c>
      <c r="AQ46" s="178" t="n">
        <f aca="false">+T46/$C46*100</f>
        <v>2.85682398240147</v>
      </c>
      <c r="AR46" s="178" t="n">
        <f aca="false">+U46/$C46*100</f>
        <v>1.42327223385602</v>
      </c>
      <c r="AS46" s="178" t="n">
        <f aca="false">+V46/$C46*100</f>
        <v>0.497528510968242</v>
      </c>
      <c r="AT46" s="188" t="n">
        <f aca="false">+W46/$C46*100</f>
        <v>0.0969211385003069</v>
      </c>
      <c r="AU46" s="179" t="n">
        <f aca="false">+X46/$C46*100</f>
        <v>0.0126291180470097</v>
      </c>
      <c r="AV46" s="195"/>
      <c r="AW46" s="180" t="s">
        <v>308</v>
      </c>
      <c r="AX46" s="181" t="n">
        <f aca="false">SUM(D46:E46)</f>
        <v>27524</v>
      </c>
      <c r="AY46" s="181" t="n">
        <f aca="false">SUM(F46:G46)</f>
        <v>42113</v>
      </c>
      <c r="AZ46" s="181" t="n">
        <f aca="false">SUM(H46:I46)</f>
        <v>46437</v>
      </c>
      <c r="BA46" s="181" t="n">
        <f aca="false">SUM(J46:K46)</f>
        <v>53559</v>
      </c>
      <c r="BB46" s="181" t="n">
        <f aca="false">SUM(L46:M46)</f>
        <v>46257</v>
      </c>
      <c r="BC46" s="181" t="n">
        <f aca="false">SUM(N46:O46)</f>
        <v>44971</v>
      </c>
      <c r="BD46" s="181" t="n">
        <f aca="false">SUM(P46:Q46)</f>
        <v>33537</v>
      </c>
      <c r="BE46" s="181" t="n">
        <f aca="false">SUM(R46:S46)</f>
        <v>29445</v>
      </c>
      <c r="BF46" s="181" t="n">
        <f aca="false">SUM(T46:U46)</f>
        <v>14573</v>
      </c>
      <c r="BG46" s="181" t="n">
        <f aca="false">SUM(V46:W46)</f>
        <v>2024</v>
      </c>
      <c r="BH46" s="181" t="n">
        <f aca="false">+X46</f>
        <v>43</v>
      </c>
      <c r="BI46" s="196"/>
      <c r="BJ46" s="182" t="s">
        <v>308</v>
      </c>
      <c r="BK46" s="183" t="n">
        <f aca="false">+AX46/$C46*100</f>
        <v>8.08381035176499</v>
      </c>
      <c r="BL46" s="183" t="n">
        <f aca="false">+AY46/$C46*100</f>
        <v>12.3686057747377</v>
      </c>
      <c r="BM46" s="183" t="n">
        <f aca="false">+AZ46/$C46*100</f>
        <v>13.6385663895114</v>
      </c>
      <c r="BN46" s="183" t="n">
        <f aca="false">+BA46/$C46*100</f>
        <v>15.7303007785998</v>
      </c>
      <c r="BO46" s="183" t="n">
        <f aca="false">+BB46/$C46*100</f>
        <v>13.5857003139657</v>
      </c>
      <c r="BP46" s="183" t="n">
        <f aca="false">+BC46/$C46*100</f>
        <v>13.2080015742342</v>
      </c>
      <c r="BQ46" s="183" t="n">
        <f aca="false">+BD46/$C46*100</f>
        <v>9.84983097540846</v>
      </c>
      <c r="BR46" s="183" t="n">
        <f aca="false">+BE46/$C46*100</f>
        <v>8.64800885800466</v>
      </c>
      <c r="BS46" s="183" t="n">
        <f aca="false">+BF46/$C46*100</f>
        <v>4.28009621625749</v>
      </c>
      <c r="BT46" s="183" t="n">
        <f aca="false">+BG46/$C46*100</f>
        <v>0.594449649468549</v>
      </c>
      <c r="BU46" s="184" t="n">
        <f aca="false">+BH46/$C46*100</f>
        <v>0.0126291180470097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33723</v>
      </c>
      <c r="D47" s="159" t="n">
        <v>17686</v>
      </c>
      <c r="E47" s="159" t="n">
        <v>21068</v>
      </c>
      <c r="F47" s="159" t="n">
        <v>28300</v>
      </c>
      <c r="G47" s="160" t="n">
        <v>34960</v>
      </c>
      <c r="H47" s="160" t="n">
        <v>35707</v>
      </c>
      <c r="I47" s="160" t="n">
        <v>37436</v>
      </c>
      <c r="J47" s="160" t="n">
        <v>41698</v>
      </c>
      <c r="K47" s="160" t="n">
        <v>37603</v>
      </c>
      <c r="L47" s="159" t="n">
        <v>39105</v>
      </c>
      <c r="M47" s="159" t="n">
        <v>43036</v>
      </c>
      <c r="N47" s="159" t="n">
        <v>43255</v>
      </c>
      <c r="O47" s="160" t="n">
        <v>37014</v>
      </c>
      <c r="P47" s="160" t="n">
        <v>31243</v>
      </c>
      <c r="Q47" s="160" t="n">
        <v>20130</v>
      </c>
      <c r="R47" s="160" t="n">
        <v>23005</v>
      </c>
      <c r="S47" s="160" t="n">
        <v>19606</v>
      </c>
      <c r="T47" s="159" t="n">
        <v>13833</v>
      </c>
      <c r="U47" s="159" t="n">
        <v>6469</v>
      </c>
      <c r="V47" s="159" t="n">
        <v>2103</v>
      </c>
      <c r="W47" s="160" t="n">
        <v>418</v>
      </c>
      <c r="X47" s="160" t="n">
        <v>48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1.8149704996787</v>
      </c>
      <c r="Z47" s="162" t="n">
        <f aca="false">+C47/$C47*100</f>
        <v>100</v>
      </c>
      <c r="AA47" s="162" t="n">
        <f aca="false">+D47/$C47*100</f>
        <v>3.31370392506975</v>
      </c>
      <c r="AB47" s="162" t="n">
        <f aca="false">+E47/$C47*100</f>
        <v>3.94736595574858</v>
      </c>
      <c r="AC47" s="162" t="n">
        <f aca="false">+F47/$C47*100</f>
        <v>5.30237595157038</v>
      </c>
      <c r="AD47" s="163" t="n">
        <f aca="false">+G47/$C47*100</f>
        <v>6.5502142497138</v>
      </c>
      <c r="AE47" s="163" t="n">
        <f aca="false">+H47/$C47*100</f>
        <v>6.69017449126232</v>
      </c>
      <c r="AF47" s="163" t="n">
        <f aca="false">+I47/$C47*100</f>
        <v>7.01412530469925</v>
      </c>
      <c r="AG47" s="163" t="n">
        <f aca="false">+J47/$C47*100</f>
        <v>7.81266687026791</v>
      </c>
      <c r="AH47" s="163" t="n">
        <f aca="false">+K47/$C47*100</f>
        <v>7.04541494370676</v>
      </c>
      <c r="AI47" s="162" t="n">
        <f aca="false">+L47/$C47*100</f>
        <v>7.32683433166643</v>
      </c>
      <c r="AJ47" s="162" t="n">
        <f aca="false">+M47/$C47*100</f>
        <v>8.06335870854357</v>
      </c>
      <c r="AK47" s="162" t="n">
        <f aca="false">+N47/$C47*100</f>
        <v>8.1043912291582</v>
      </c>
      <c r="AL47" s="163" t="n">
        <f aca="false">+O47/$C47*100</f>
        <v>6.93505807319527</v>
      </c>
      <c r="AM47" s="163" t="n">
        <f aca="false">+P47/$C47*100</f>
        <v>5.85378557791214</v>
      </c>
      <c r="AN47" s="163" t="n">
        <f aca="false">+Q47/$C47*100</f>
        <v>3.77161936060466</v>
      </c>
      <c r="AO47" s="163" t="n">
        <f aca="false">+R47/$C47*100</f>
        <v>4.31028829561402</v>
      </c>
      <c r="AP47" s="163" t="n">
        <f aca="false">+S47/$C47*100</f>
        <v>3.67344109210208</v>
      </c>
      <c r="AQ47" s="162" t="n">
        <f aca="false">+T47/$C47*100</f>
        <v>2.59179387060329</v>
      </c>
      <c r="AR47" s="162" t="n">
        <f aca="false">+U47/$C47*100</f>
        <v>1.21205194454801</v>
      </c>
      <c r="AS47" s="162" t="n">
        <f aca="false">+V47/$C47*100</f>
        <v>0.394024615765107</v>
      </c>
      <c r="AT47" s="163" t="n">
        <f aca="false">+W47/$C47*100</f>
        <v>0.078317779072665</v>
      </c>
      <c r="AU47" s="163" t="n">
        <f aca="false">+X47/$C47*100</f>
        <v>0.00899342917580843</v>
      </c>
      <c r="AV47" s="195" t="s">
        <v>324</v>
      </c>
      <c r="AW47" s="165" t="s">
        <v>306</v>
      </c>
      <c r="AX47" s="166" t="n">
        <f aca="false">SUM(D47:E47)</f>
        <v>38754</v>
      </c>
      <c r="AY47" s="166" t="n">
        <f aca="false">SUM(F47:G47)</f>
        <v>63260</v>
      </c>
      <c r="AZ47" s="166" t="n">
        <f aca="false">SUM(H47:I47)</f>
        <v>73143</v>
      </c>
      <c r="BA47" s="166" t="n">
        <f aca="false">SUM(J47:K47)</f>
        <v>79301</v>
      </c>
      <c r="BB47" s="166" t="n">
        <f aca="false">SUM(L47:M47)</f>
        <v>82141</v>
      </c>
      <c r="BC47" s="166" t="n">
        <f aca="false">SUM(N47:O47)</f>
        <v>80269</v>
      </c>
      <c r="BD47" s="166" t="n">
        <f aca="false">SUM(P47:Q47)</f>
        <v>51373</v>
      </c>
      <c r="BE47" s="166" t="n">
        <f aca="false">SUM(R47:S47)</f>
        <v>42611</v>
      </c>
      <c r="BF47" s="166" t="n">
        <f aca="false">SUM(T47:U47)</f>
        <v>20302</v>
      </c>
      <c r="BG47" s="166" t="n">
        <f aca="false">SUM(V47:W47)</f>
        <v>2521</v>
      </c>
      <c r="BH47" s="166" t="n">
        <f aca="false">+X47</f>
        <v>48</v>
      </c>
      <c r="BI47" s="196" t="s">
        <v>324</v>
      </c>
      <c r="BJ47" s="168" t="s">
        <v>306</v>
      </c>
      <c r="BK47" s="169" t="n">
        <f aca="false">+AX47/$C47*100</f>
        <v>7.26106988081833</v>
      </c>
      <c r="BL47" s="169" t="n">
        <f aca="false">+AY47/$C47*100</f>
        <v>11.8525902012842</v>
      </c>
      <c r="BM47" s="169" t="n">
        <f aca="false">+AZ47/$C47*100</f>
        <v>13.7042997959616</v>
      </c>
      <c r="BN47" s="169" t="n">
        <f aca="false">+BA47/$C47*100</f>
        <v>14.8580818139747</v>
      </c>
      <c r="BO47" s="169" t="n">
        <f aca="false">+BB47/$C47*100</f>
        <v>15.39019304021</v>
      </c>
      <c r="BP47" s="169" t="n">
        <f aca="false">+BC47/$C47*100</f>
        <v>15.0394493023535</v>
      </c>
      <c r="BQ47" s="169" t="n">
        <f aca="false">+BD47/$C47*100</f>
        <v>9.6254049385168</v>
      </c>
      <c r="BR47" s="169" t="n">
        <f aca="false">+BE47/$C47*100</f>
        <v>7.9837293877161</v>
      </c>
      <c r="BS47" s="169" t="n">
        <f aca="false">+BF47/$C47*100</f>
        <v>3.80384581515131</v>
      </c>
      <c r="BT47" s="169" t="n">
        <f aca="false">+BG47/$C47*100</f>
        <v>0.472342394837772</v>
      </c>
      <c r="BU47" s="170" t="n">
        <f aca="false">+BH47/$C47*100</f>
        <v>0.00899342917580843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78219</v>
      </c>
      <c r="D48" s="175" t="n">
        <v>9278</v>
      </c>
      <c r="E48" s="175" t="n">
        <v>10993</v>
      </c>
      <c r="F48" s="175" t="n">
        <v>14883</v>
      </c>
      <c r="G48" s="176" t="n">
        <v>18151</v>
      </c>
      <c r="H48" s="176" t="n">
        <v>18541</v>
      </c>
      <c r="I48" s="176" t="n">
        <v>19489</v>
      </c>
      <c r="J48" s="176" t="n">
        <v>21627</v>
      </c>
      <c r="K48" s="176" t="n">
        <v>19759</v>
      </c>
      <c r="L48" s="175" t="n">
        <v>21504</v>
      </c>
      <c r="M48" s="175" t="n">
        <v>24377</v>
      </c>
      <c r="N48" s="175" t="n">
        <v>24262</v>
      </c>
      <c r="O48" s="176" t="n">
        <v>20182</v>
      </c>
      <c r="P48" s="176" t="n">
        <v>16408</v>
      </c>
      <c r="Q48" s="176" t="n">
        <v>9790</v>
      </c>
      <c r="R48" s="176" t="n">
        <v>10790</v>
      </c>
      <c r="S48" s="176" t="n">
        <v>8771</v>
      </c>
      <c r="T48" s="175" t="n">
        <v>5936</v>
      </c>
      <c r="U48" s="175" t="n">
        <v>2594</v>
      </c>
      <c r="V48" s="175" t="n">
        <v>725</v>
      </c>
      <c r="W48" s="176" t="n">
        <v>144</v>
      </c>
      <c r="X48" s="187" t="n">
        <v>15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1.1906627512859</v>
      </c>
      <c r="Z48" s="177" t="n">
        <f aca="false">+C48/$C48*100</f>
        <v>100</v>
      </c>
      <c r="AA48" s="178" t="n">
        <f aca="false">+D48/$C48*100</f>
        <v>3.33478303063414</v>
      </c>
      <c r="AB48" s="178" t="n">
        <f aca="false">+E48/$C48*100</f>
        <v>3.95120390771299</v>
      </c>
      <c r="AC48" s="178" t="n">
        <f aca="false">+F48/$C48*100</f>
        <v>5.3493830399793</v>
      </c>
      <c r="AD48" s="179" t="n">
        <f aca="false">+G48/$C48*100</f>
        <v>6.52399728271613</v>
      </c>
      <c r="AE48" s="179" t="n">
        <f aca="false">+H48/$C48*100</f>
        <v>6.66417462502561</v>
      </c>
      <c r="AF48" s="179" t="n">
        <f aca="false">+I48/$C48*100</f>
        <v>7.00491339556249</v>
      </c>
      <c r="AG48" s="179" t="n">
        <f aca="false">+J48/$C48*100</f>
        <v>7.77337277468469</v>
      </c>
      <c r="AH48" s="179" t="n">
        <f aca="false">+K48/$C48*100</f>
        <v>7.10195924793059</v>
      </c>
      <c r="AI48" s="178" t="n">
        <f aca="false">+L48/$C48*100</f>
        <v>7.72916299749478</v>
      </c>
      <c r="AJ48" s="178" t="n">
        <f aca="false">+M48/$C48*100</f>
        <v>8.76180275250792</v>
      </c>
      <c r="AK48" s="178" t="n">
        <f aca="false">+N48/$C48*100</f>
        <v>8.72046840798076</v>
      </c>
      <c r="AL48" s="179" t="n">
        <f aca="false">+O48/$C48*100</f>
        <v>7.25399774997394</v>
      </c>
      <c r="AM48" s="179" t="n">
        <f aca="false">+P48/$C48*100</f>
        <v>5.89751239131763</v>
      </c>
      <c r="AN48" s="179" t="n">
        <f aca="false">+Q48/$C48*100</f>
        <v>3.51881072105068</v>
      </c>
      <c r="AO48" s="179" t="n">
        <f aca="false">+R48/$C48*100</f>
        <v>3.87823980389549</v>
      </c>
      <c r="AP48" s="179" t="n">
        <f aca="false">+S48/$C48*100</f>
        <v>3.15255248563182</v>
      </c>
      <c r="AQ48" s="178" t="n">
        <f aca="false">+T48/$C48*100</f>
        <v>2.13357103576679</v>
      </c>
      <c r="AR48" s="178" t="n">
        <f aca="false">+U48/$C48*100</f>
        <v>0.932359040899435</v>
      </c>
      <c r="AS48" s="178" t="n">
        <f aca="false">+V48/$C48*100</f>
        <v>0.260586085062487</v>
      </c>
      <c r="AT48" s="179" t="n">
        <f aca="false">+W48/$C48*100</f>
        <v>0.0517577879296525</v>
      </c>
      <c r="AU48" s="188" t="n">
        <f aca="false">+X48/$C48*100</f>
        <v>0.00539143624267214</v>
      </c>
      <c r="AV48" s="195"/>
      <c r="AW48" s="180" t="s">
        <v>307</v>
      </c>
      <c r="AX48" s="181" t="n">
        <f aca="false">SUM(D48:E48)</f>
        <v>20271</v>
      </c>
      <c r="AY48" s="181" t="n">
        <f aca="false">SUM(F48:G48)</f>
        <v>33034</v>
      </c>
      <c r="AZ48" s="181" t="n">
        <f aca="false">SUM(H48:I48)</f>
        <v>38030</v>
      </c>
      <c r="BA48" s="181" t="n">
        <f aca="false">SUM(J48:K48)</f>
        <v>41386</v>
      </c>
      <c r="BB48" s="181" t="n">
        <f aca="false">SUM(L48:M48)</f>
        <v>45881</v>
      </c>
      <c r="BC48" s="181" t="n">
        <f aca="false">SUM(N48:O48)</f>
        <v>44444</v>
      </c>
      <c r="BD48" s="181" t="n">
        <f aca="false">SUM(P48:Q48)</f>
        <v>26198</v>
      </c>
      <c r="BE48" s="181" t="n">
        <f aca="false">SUM(R48:S48)</f>
        <v>19561</v>
      </c>
      <c r="BF48" s="181" t="n">
        <f aca="false">SUM(T48:U48)</f>
        <v>8530</v>
      </c>
      <c r="BG48" s="181" t="n">
        <f aca="false">SUM(V48:W48)</f>
        <v>869</v>
      </c>
      <c r="BH48" s="181" t="n">
        <f aca="false">+X48</f>
        <v>15</v>
      </c>
      <c r="BI48" s="196"/>
      <c r="BJ48" s="182" t="s">
        <v>307</v>
      </c>
      <c r="BK48" s="183" t="n">
        <f aca="false">+AX48/$C48*100</f>
        <v>7.28598693834713</v>
      </c>
      <c r="BL48" s="183" t="n">
        <f aca="false">+AY48/$C48*100</f>
        <v>11.8733803226954</v>
      </c>
      <c r="BM48" s="183" t="n">
        <f aca="false">+AZ48/$C48*100</f>
        <v>13.6690880205881</v>
      </c>
      <c r="BN48" s="183" t="n">
        <f aca="false">+BA48/$C48*100</f>
        <v>14.8753320226153</v>
      </c>
      <c r="BO48" s="183" t="n">
        <f aca="false">+BB48/$C48*100</f>
        <v>16.4909657500027</v>
      </c>
      <c r="BP48" s="183" t="n">
        <f aca="false">+BC48/$C48*100</f>
        <v>15.9744661579547</v>
      </c>
      <c r="BQ48" s="183" t="n">
        <f aca="false">+BD48/$C48*100</f>
        <v>9.41632311236831</v>
      </c>
      <c r="BR48" s="183" t="n">
        <f aca="false">+BE48/$C48*100</f>
        <v>7.03079228952731</v>
      </c>
      <c r="BS48" s="183" t="n">
        <f aca="false">+BF48/$C48*100</f>
        <v>3.06593007666622</v>
      </c>
      <c r="BT48" s="183" t="n">
        <f aca="false">+BG48/$C48*100</f>
        <v>0.312343872992139</v>
      </c>
      <c r="BU48" s="184" t="n">
        <f aca="false">+BH48/$C48*100</f>
        <v>0.00539143624267214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55504</v>
      </c>
      <c r="D49" s="175" t="n">
        <v>8408</v>
      </c>
      <c r="E49" s="175" t="n">
        <v>10075</v>
      </c>
      <c r="F49" s="175" t="n">
        <v>13417</v>
      </c>
      <c r="G49" s="176" t="n">
        <v>16809</v>
      </c>
      <c r="H49" s="176" t="n">
        <v>17166</v>
      </c>
      <c r="I49" s="176" t="n">
        <v>17947</v>
      </c>
      <c r="J49" s="176" t="n">
        <v>20071</v>
      </c>
      <c r="K49" s="176" t="n">
        <v>17844</v>
      </c>
      <c r="L49" s="175" t="n">
        <v>17601</v>
      </c>
      <c r="M49" s="175" t="n">
        <v>18659</v>
      </c>
      <c r="N49" s="175" t="n">
        <v>18993</v>
      </c>
      <c r="O49" s="176" t="n">
        <v>16832</v>
      </c>
      <c r="P49" s="176" t="n">
        <v>14835</v>
      </c>
      <c r="Q49" s="176" t="n">
        <v>10340</v>
      </c>
      <c r="R49" s="176" t="n">
        <v>12215</v>
      </c>
      <c r="S49" s="176" t="n">
        <v>10835</v>
      </c>
      <c r="T49" s="175" t="n">
        <v>7897</v>
      </c>
      <c r="U49" s="175" t="n">
        <v>3875</v>
      </c>
      <c r="V49" s="175" t="n">
        <v>1378</v>
      </c>
      <c r="W49" s="176" t="n">
        <v>274</v>
      </c>
      <c r="X49" s="176" t="n">
        <v>33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2.4947809036258</v>
      </c>
      <c r="Z49" s="177" t="n">
        <f aca="false">+C49/$C49*100</f>
        <v>100</v>
      </c>
      <c r="AA49" s="178" t="n">
        <f aca="false">+D49/$C49*100</f>
        <v>3.29075082973261</v>
      </c>
      <c r="AB49" s="178" t="n">
        <f aca="false">+E49/$C49*100</f>
        <v>3.94318679942388</v>
      </c>
      <c r="AC49" s="178" t="n">
        <f aca="false">+F49/$C49*100</f>
        <v>5.25118980524767</v>
      </c>
      <c r="AD49" s="179" t="n">
        <f aca="false">+G49/$C49*100</f>
        <v>6.57876197632914</v>
      </c>
      <c r="AE49" s="179" t="n">
        <f aca="false">+H49/$C49*100</f>
        <v>6.71848581626902</v>
      </c>
      <c r="AF49" s="179" t="n">
        <f aca="false">+I49/$C49*100</f>
        <v>7.02415617759409</v>
      </c>
      <c r="AG49" s="179" t="n">
        <f aca="false">+J49/$C49*100</f>
        <v>7.85545431774062</v>
      </c>
      <c r="AH49" s="179" t="n">
        <f aca="false">+K49/$C49*100</f>
        <v>6.98384369716325</v>
      </c>
      <c r="AI49" s="178" t="n">
        <f aca="false">+L49/$C49*100</f>
        <v>6.8887375540109</v>
      </c>
      <c r="AJ49" s="178" t="n">
        <f aca="false">+M49/$C49*100</f>
        <v>7.30282109086355</v>
      </c>
      <c r="AK49" s="178" t="n">
        <f aca="false">+N49/$C49*100</f>
        <v>7.4335431147849</v>
      </c>
      <c r="AL49" s="179" t="n">
        <f aca="false">+O49/$C49*100</f>
        <v>6.58776379234767</v>
      </c>
      <c r="AM49" s="179" t="n">
        <f aca="false">+P49/$C49*100</f>
        <v>5.80617133195566</v>
      </c>
      <c r="AN49" s="179" t="n">
        <f aca="false">+Q49/$C49*100</f>
        <v>4.04690337528962</v>
      </c>
      <c r="AO49" s="179" t="n">
        <f aca="false">+R49/$C49*100</f>
        <v>4.78074707245288</v>
      </c>
      <c r="AP49" s="179" t="n">
        <f aca="false">+S49/$C49*100</f>
        <v>4.24063811134072</v>
      </c>
      <c r="AQ49" s="178" t="n">
        <f aca="false">+T49/$C49*100</f>
        <v>3.09075396079905</v>
      </c>
      <c r="AR49" s="178" t="n">
        <f aca="false">+U49/$C49*100</f>
        <v>1.51661030747072</v>
      </c>
      <c r="AS49" s="178" t="n">
        <f aca="false">+V49/$C49*100</f>
        <v>0.539326194501847</v>
      </c>
      <c r="AT49" s="179" t="n">
        <f aca="false">+W49/$C49*100</f>
        <v>0.107239025612123</v>
      </c>
      <c r="AU49" s="179" t="n">
        <f aca="false">+X49/$C49*100</f>
        <v>0.0129156490700733</v>
      </c>
      <c r="AV49" s="195"/>
      <c r="AW49" s="180" t="s">
        <v>308</v>
      </c>
      <c r="AX49" s="181" t="n">
        <f aca="false">SUM(D49:E49)</f>
        <v>18483</v>
      </c>
      <c r="AY49" s="181" t="n">
        <f aca="false">SUM(F49:G49)</f>
        <v>30226</v>
      </c>
      <c r="AZ49" s="181" t="n">
        <f aca="false">SUM(H49:I49)</f>
        <v>35113</v>
      </c>
      <c r="BA49" s="181" t="n">
        <f aca="false">SUM(J49:K49)</f>
        <v>37915</v>
      </c>
      <c r="BB49" s="181" t="n">
        <f aca="false">SUM(L49:M49)</f>
        <v>36260</v>
      </c>
      <c r="BC49" s="181" t="n">
        <f aca="false">SUM(N49:O49)</f>
        <v>35825</v>
      </c>
      <c r="BD49" s="181" t="n">
        <f aca="false">SUM(P49:Q49)</f>
        <v>25175</v>
      </c>
      <c r="BE49" s="181" t="n">
        <f aca="false">SUM(R49:S49)</f>
        <v>23050</v>
      </c>
      <c r="BF49" s="181" t="n">
        <f aca="false">SUM(T49:U49)</f>
        <v>11772</v>
      </c>
      <c r="BG49" s="181" t="n">
        <f aca="false">SUM(V49:W49)</f>
        <v>1652</v>
      </c>
      <c r="BH49" s="181" t="n">
        <f aca="false">+X49</f>
        <v>33</v>
      </c>
      <c r="BI49" s="196"/>
      <c r="BJ49" s="182" t="s">
        <v>308</v>
      </c>
      <c r="BK49" s="183" t="n">
        <f aca="false">+AX49/$C49*100</f>
        <v>7.23393762915649</v>
      </c>
      <c r="BL49" s="183" t="n">
        <f aca="false">+AY49/$C49*100</f>
        <v>11.8299517815768</v>
      </c>
      <c r="BM49" s="183" t="n">
        <f aca="false">+AZ49/$C49*100</f>
        <v>13.7426419938631</v>
      </c>
      <c r="BN49" s="183" t="n">
        <f aca="false">+BA49/$C49*100</f>
        <v>14.8392980149039</v>
      </c>
      <c r="BO49" s="183" t="n">
        <f aca="false">+BB49/$C49*100</f>
        <v>14.1915586448744</v>
      </c>
      <c r="BP49" s="183" t="n">
        <f aca="false">+BC49/$C49*100</f>
        <v>14.0213069071326</v>
      </c>
      <c r="BQ49" s="183" t="n">
        <f aca="false">+BD49/$C49*100</f>
        <v>9.85307470724529</v>
      </c>
      <c r="BR49" s="183" t="n">
        <f aca="false">+BE49/$C49*100</f>
        <v>9.0213851837936</v>
      </c>
      <c r="BS49" s="183" t="n">
        <f aca="false">+BF49/$C49*100</f>
        <v>4.60736426826977</v>
      </c>
      <c r="BT49" s="183" t="n">
        <f aca="false">+BG49/$C49*100</f>
        <v>0.646565220113971</v>
      </c>
      <c r="BU49" s="184" t="n">
        <f aca="false">+BH49/$C49*100</f>
        <v>0.0129156490700733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58441</v>
      </c>
      <c r="D50" s="159" t="n">
        <v>28336</v>
      </c>
      <c r="E50" s="159" t="n">
        <v>35297</v>
      </c>
      <c r="F50" s="159" t="n">
        <v>48314</v>
      </c>
      <c r="G50" s="160" t="n">
        <v>61027</v>
      </c>
      <c r="H50" s="160" t="n">
        <v>60248</v>
      </c>
      <c r="I50" s="160" t="n">
        <v>61271</v>
      </c>
      <c r="J50" s="160" t="n">
        <v>70146</v>
      </c>
      <c r="K50" s="160" t="n">
        <v>63613</v>
      </c>
      <c r="L50" s="159" t="n">
        <v>65048</v>
      </c>
      <c r="M50" s="159" t="n">
        <v>69449</v>
      </c>
      <c r="N50" s="159" t="n">
        <v>69540</v>
      </c>
      <c r="O50" s="160" t="n">
        <v>62623</v>
      </c>
      <c r="P50" s="160" t="n">
        <v>51076</v>
      </c>
      <c r="Q50" s="160" t="n">
        <v>30948</v>
      </c>
      <c r="R50" s="160" t="n">
        <v>30963</v>
      </c>
      <c r="S50" s="160" t="n">
        <v>24012</v>
      </c>
      <c r="T50" s="159" t="n">
        <v>16353</v>
      </c>
      <c r="U50" s="159" t="n">
        <v>7400</v>
      </c>
      <c r="V50" s="159" t="n">
        <v>2320</v>
      </c>
      <c r="W50" s="160" t="n">
        <v>395</v>
      </c>
      <c r="X50" s="160" t="n">
        <v>62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0.3887727869475</v>
      </c>
      <c r="Z50" s="162" t="n">
        <f aca="false">+C50/$C50*100</f>
        <v>100</v>
      </c>
      <c r="AA50" s="162" t="n">
        <f aca="false">+D50/$C50*100</f>
        <v>3.30086750283363</v>
      </c>
      <c r="AB50" s="162" t="n">
        <f aca="false">+E50/$C50*100</f>
        <v>4.11175607875206</v>
      </c>
      <c r="AC50" s="162" t="n">
        <f aca="false">+F50/$C50*100</f>
        <v>5.62810956140259</v>
      </c>
      <c r="AD50" s="163" t="n">
        <f aca="false">+G50/$C50*100</f>
        <v>7.10905001042588</v>
      </c>
      <c r="AE50" s="163" t="n">
        <f aca="false">+H50/$C50*100</f>
        <v>7.01830411175608</v>
      </c>
      <c r="AF50" s="163" t="n">
        <f aca="false">+I50/$C50*100</f>
        <v>7.13747362952142</v>
      </c>
      <c r="AG50" s="163" t="n">
        <f aca="false">+J50/$C50*100</f>
        <v>8.17132452900083</v>
      </c>
      <c r="AH50" s="163" t="n">
        <f aca="false">+K50/$C50*100</f>
        <v>7.41029377674179</v>
      </c>
      <c r="AI50" s="162" t="n">
        <f aca="false">+L50/$C50*100</f>
        <v>7.57745727429142</v>
      </c>
      <c r="AJ50" s="162" t="n">
        <f aca="false">+M50/$C50*100</f>
        <v>8.09013083019101</v>
      </c>
      <c r="AK50" s="162" t="n">
        <f aca="false">+N50/$C50*100</f>
        <v>8.10073144223074</v>
      </c>
      <c r="AL50" s="163" t="n">
        <f aca="false">+O50/$C50*100</f>
        <v>7.29496843696888</v>
      </c>
      <c r="AM50" s="163" t="n">
        <f aca="false">+P50/$C50*100</f>
        <v>5.9498556103448</v>
      </c>
      <c r="AN50" s="163" t="n">
        <f aca="false">+Q50/$C50*100</f>
        <v>3.60514001544661</v>
      </c>
      <c r="AO50" s="163" t="n">
        <f aca="false">+R50/$C50*100</f>
        <v>3.60688736907953</v>
      </c>
      <c r="AP50" s="163" t="n">
        <f aca="false">+S50/$C50*100</f>
        <v>2.79716369558304</v>
      </c>
      <c r="AQ50" s="162" t="n">
        <f aca="false">+T50/$C50*100</f>
        <v>1.90496493061259</v>
      </c>
      <c r="AR50" s="162" t="n">
        <f aca="false">+U50/$C50*100</f>
        <v>0.862027792241983</v>
      </c>
      <c r="AS50" s="162" t="n">
        <f aca="false">+V50/$C50*100</f>
        <v>0.270257361892081</v>
      </c>
      <c r="AT50" s="163" t="n">
        <f aca="false">+W50/$C50*100</f>
        <v>0.0460136456669707</v>
      </c>
      <c r="AU50" s="163" t="n">
        <f aca="false">+X50/$C50*100</f>
        <v>0.00722239501608148</v>
      </c>
      <c r="AV50" s="195" t="s">
        <v>325</v>
      </c>
      <c r="AW50" s="165" t="s">
        <v>306</v>
      </c>
      <c r="AX50" s="166" t="n">
        <f aca="false">SUM(D50:E50)</f>
        <v>63633</v>
      </c>
      <c r="AY50" s="166" t="n">
        <f aca="false">SUM(F50:G50)</f>
        <v>109341</v>
      </c>
      <c r="AZ50" s="166" t="n">
        <f aca="false">SUM(H50:I50)</f>
        <v>121519</v>
      </c>
      <c r="BA50" s="166" t="n">
        <f aca="false">SUM(J50:K50)</f>
        <v>133759</v>
      </c>
      <c r="BB50" s="166" t="n">
        <f aca="false">SUM(L50:M50)</f>
        <v>134497</v>
      </c>
      <c r="BC50" s="166" t="n">
        <f aca="false">SUM(N50:O50)</f>
        <v>132163</v>
      </c>
      <c r="BD50" s="166" t="n">
        <f aca="false">SUM(P50:Q50)</f>
        <v>82024</v>
      </c>
      <c r="BE50" s="166" t="n">
        <f aca="false">SUM(R50:S50)</f>
        <v>54975</v>
      </c>
      <c r="BF50" s="166" t="n">
        <f aca="false">SUM(T50:U50)</f>
        <v>23753</v>
      </c>
      <c r="BG50" s="166" t="n">
        <f aca="false">SUM(V50:W50)</f>
        <v>2715</v>
      </c>
      <c r="BH50" s="166" t="n">
        <f aca="false">+X50</f>
        <v>62</v>
      </c>
      <c r="BI50" s="196" t="s">
        <v>325</v>
      </c>
      <c r="BJ50" s="168" t="s">
        <v>306</v>
      </c>
      <c r="BK50" s="169" t="n">
        <f aca="false">+AX50/$C50*100</f>
        <v>7.41262358158569</v>
      </c>
      <c r="BL50" s="169" t="n">
        <f aca="false">+AY50/$C50*100</f>
        <v>12.7371595718285</v>
      </c>
      <c r="BM50" s="169" t="n">
        <f aca="false">+AZ50/$C50*100</f>
        <v>14.1557777412775</v>
      </c>
      <c r="BN50" s="169" t="n">
        <f aca="false">+BA50/$C50*100</f>
        <v>15.5816183057426</v>
      </c>
      <c r="BO50" s="169" t="n">
        <f aca="false">+BB50/$C50*100</f>
        <v>15.6675881044824</v>
      </c>
      <c r="BP50" s="169" t="n">
        <f aca="false">+BC50/$C50*100</f>
        <v>15.3956998791996</v>
      </c>
      <c r="BQ50" s="169" t="n">
        <f aca="false">+BD50/$C50*100</f>
        <v>9.55499562579141</v>
      </c>
      <c r="BR50" s="169" t="n">
        <f aca="false">+BE50/$C50*100</f>
        <v>6.40405106466257</v>
      </c>
      <c r="BS50" s="169" t="n">
        <f aca="false">+BF50/$C50*100</f>
        <v>2.76699272285457</v>
      </c>
      <c r="BT50" s="169" t="n">
        <f aca="false">+BG50/$C50*100</f>
        <v>0.316271007559052</v>
      </c>
      <c r="BU50" s="170" t="n">
        <f aca="false">+BH50/$C50*100</f>
        <v>0.00722239501608148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40761</v>
      </c>
      <c r="D51" s="175" t="n">
        <v>14880</v>
      </c>
      <c r="E51" s="175" t="n">
        <v>18469</v>
      </c>
      <c r="F51" s="175" t="n">
        <v>25100</v>
      </c>
      <c r="G51" s="176" t="n">
        <v>31850</v>
      </c>
      <c r="H51" s="176" t="n">
        <v>31092</v>
      </c>
      <c r="I51" s="176" t="n">
        <v>31617</v>
      </c>
      <c r="J51" s="176" t="n">
        <v>36494</v>
      </c>
      <c r="K51" s="176" t="n">
        <v>33111</v>
      </c>
      <c r="L51" s="175" t="n">
        <v>34105</v>
      </c>
      <c r="M51" s="175" t="n">
        <v>36901</v>
      </c>
      <c r="N51" s="175" t="n">
        <v>36140</v>
      </c>
      <c r="O51" s="176" t="n">
        <v>31573</v>
      </c>
      <c r="P51" s="176" t="n">
        <v>25803</v>
      </c>
      <c r="Q51" s="176" t="n">
        <v>15109</v>
      </c>
      <c r="R51" s="176" t="n">
        <v>14990</v>
      </c>
      <c r="S51" s="176" t="n">
        <v>11203</v>
      </c>
      <c r="T51" s="175" t="n">
        <v>7687</v>
      </c>
      <c r="U51" s="175" t="n">
        <v>3487</v>
      </c>
      <c r="V51" s="175" t="n">
        <v>962</v>
      </c>
      <c r="W51" s="176" t="n">
        <v>149</v>
      </c>
      <c r="X51" s="187" t="n">
        <v>39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9.9151172630972</v>
      </c>
      <c r="Z51" s="177" t="n">
        <f aca="false">+C51/$C51*100</f>
        <v>100</v>
      </c>
      <c r="AA51" s="178" t="n">
        <f aca="false">+D51/$C51*100</f>
        <v>3.37597927221329</v>
      </c>
      <c r="AB51" s="178" t="n">
        <f aca="false">+E51/$C51*100</f>
        <v>4.19025276737279</v>
      </c>
      <c r="AC51" s="178" t="n">
        <f aca="false">+F51/$C51*100</f>
        <v>5.69469621858558</v>
      </c>
      <c r="AD51" s="179" t="n">
        <f aca="false">+G51/$C51*100</f>
        <v>7.22613842876298</v>
      </c>
      <c r="AE51" s="179" t="n">
        <f aca="false">+H51/$C51*100</f>
        <v>7.05416314056824</v>
      </c>
      <c r="AF51" s="179" t="n">
        <f aca="false">+I51/$C51*100</f>
        <v>7.17327531247093</v>
      </c>
      <c r="AG51" s="179" t="n">
        <f aca="false">+J51/$C51*100</f>
        <v>8.27977066936503</v>
      </c>
      <c r="AH51" s="179" t="n">
        <f aca="false">+K51/$C51*100</f>
        <v>7.51223452165686</v>
      </c>
      <c r="AI51" s="178" t="n">
        <f aca="false">+L51/$C51*100</f>
        <v>7.73775356712595</v>
      </c>
      <c r="AJ51" s="178" t="n">
        <f aca="false">+M51/$C51*100</f>
        <v>8.37211096263054</v>
      </c>
      <c r="AK51" s="178" t="n">
        <f aca="false">+N51/$C51*100</f>
        <v>8.1994550334535</v>
      </c>
      <c r="AL51" s="179" t="n">
        <f aca="false">+O51/$C51*100</f>
        <v>7.16329257806385</v>
      </c>
      <c r="AM51" s="179" t="n">
        <f aca="false">+P51/$C51*100</f>
        <v>5.85419308877147</v>
      </c>
      <c r="AN51" s="179" t="n">
        <f aca="false">+Q51/$C51*100</f>
        <v>3.4279348671956</v>
      </c>
      <c r="AO51" s="179" t="n">
        <f aca="false">+R51/$C51*100</f>
        <v>3.40093610823099</v>
      </c>
      <c r="AP51" s="179" t="n">
        <f aca="false">+S51/$C51*100</f>
        <v>2.54174030823961</v>
      </c>
      <c r="AQ51" s="178" t="n">
        <f aca="false">+T51/$C51*100</f>
        <v>1.74402907698276</v>
      </c>
      <c r="AR51" s="178" t="n">
        <f aca="false">+U51/$C51*100</f>
        <v>0.791131701761272</v>
      </c>
      <c r="AS51" s="178" t="n">
        <f aca="false">+V51/$C51*100</f>
        <v>0.218258874991208</v>
      </c>
      <c r="AT51" s="179" t="n">
        <f aca="false">+W51/$C51*100</f>
        <v>0.0338051687876196</v>
      </c>
      <c r="AU51" s="188" t="n">
        <f aca="false">+X51/$C51*100</f>
        <v>0.00884833276991385</v>
      </c>
      <c r="AV51" s="195"/>
      <c r="AW51" s="180" t="s">
        <v>307</v>
      </c>
      <c r="AX51" s="181" t="n">
        <f aca="false">SUM(D51:E51)</f>
        <v>33349</v>
      </c>
      <c r="AY51" s="181" t="n">
        <f aca="false">SUM(F51:G51)</f>
        <v>56950</v>
      </c>
      <c r="AZ51" s="181" t="n">
        <f aca="false">SUM(H51:I51)</f>
        <v>62709</v>
      </c>
      <c r="BA51" s="181" t="n">
        <f aca="false">SUM(J51:K51)</f>
        <v>69605</v>
      </c>
      <c r="BB51" s="181" t="n">
        <f aca="false">SUM(L51:M51)</f>
        <v>71006</v>
      </c>
      <c r="BC51" s="181" t="n">
        <f aca="false">SUM(N51:O51)</f>
        <v>67713</v>
      </c>
      <c r="BD51" s="181" t="n">
        <f aca="false">SUM(P51:Q51)</f>
        <v>40912</v>
      </c>
      <c r="BE51" s="181" t="n">
        <f aca="false">SUM(R51:S51)</f>
        <v>26193</v>
      </c>
      <c r="BF51" s="181" t="n">
        <f aca="false">SUM(T51:U51)</f>
        <v>11174</v>
      </c>
      <c r="BG51" s="181" t="n">
        <f aca="false">SUM(V51:W51)</f>
        <v>1111</v>
      </c>
      <c r="BH51" s="181" t="n">
        <f aca="false">+X51</f>
        <v>39</v>
      </c>
      <c r="BI51" s="196"/>
      <c r="BJ51" s="182" t="s">
        <v>307</v>
      </c>
      <c r="BK51" s="183" t="n">
        <f aca="false">+AX51/$C51*100</f>
        <v>7.56623203958608</v>
      </c>
      <c r="BL51" s="183" t="n">
        <f aca="false">+AY51/$C51*100</f>
        <v>12.9208346473486</v>
      </c>
      <c r="BM51" s="183" t="n">
        <f aca="false">+AZ51/$C51*100</f>
        <v>14.2274384530392</v>
      </c>
      <c r="BN51" s="183" t="n">
        <f aca="false">+BA51/$C51*100</f>
        <v>15.7920051910219</v>
      </c>
      <c r="BO51" s="183" t="n">
        <f aca="false">+BB51/$C51*100</f>
        <v>16.1098645297565</v>
      </c>
      <c r="BP51" s="183" t="n">
        <f aca="false">+BC51/$C51*100</f>
        <v>15.3627476115174</v>
      </c>
      <c r="BQ51" s="183" t="n">
        <f aca="false">+BD51/$C51*100</f>
        <v>9.28212795596707</v>
      </c>
      <c r="BR51" s="183" t="n">
        <f aca="false">+BE51/$C51*100</f>
        <v>5.9426764164706</v>
      </c>
      <c r="BS51" s="183" t="n">
        <f aca="false">+BF51/$C51*100</f>
        <v>2.53516077874404</v>
      </c>
      <c r="BT51" s="183" t="n">
        <f aca="false">+BG51/$C51*100</f>
        <v>0.252064043778828</v>
      </c>
      <c r="BU51" s="184" t="n">
        <f aca="false">+BH51/$C51*100</f>
        <v>0.00884833276991385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17680</v>
      </c>
      <c r="D52" s="175" t="n">
        <v>13456</v>
      </c>
      <c r="E52" s="175" t="n">
        <v>16828</v>
      </c>
      <c r="F52" s="175" t="n">
        <v>23214</v>
      </c>
      <c r="G52" s="176" t="n">
        <v>29177</v>
      </c>
      <c r="H52" s="176" t="n">
        <v>29156</v>
      </c>
      <c r="I52" s="176" t="n">
        <v>29654</v>
      </c>
      <c r="J52" s="176" t="n">
        <v>33652</v>
      </c>
      <c r="K52" s="176" t="n">
        <v>30502</v>
      </c>
      <c r="L52" s="175" t="n">
        <v>30943</v>
      </c>
      <c r="M52" s="175" t="n">
        <v>32548</v>
      </c>
      <c r="N52" s="175" t="n">
        <v>33400</v>
      </c>
      <c r="O52" s="176" t="n">
        <v>31050</v>
      </c>
      <c r="P52" s="176" t="n">
        <v>25273</v>
      </c>
      <c r="Q52" s="176" t="n">
        <v>15839</v>
      </c>
      <c r="R52" s="176" t="n">
        <v>15973</v>
      </c>
      <c r="S52" s="176" t="n">
        <v>12809</v>
      </c>
      <c r="T52" s="175" t="n">
        <v>8666</v>
      </c>
      <c r="U52" s="175" t="n">
        <v>3913</v>
      </c>
      <c r="V52" s="175" t="n">
        <v>1358</v>
      </c>
      <c r="W52" s="176" t="n">
        <v>246</v>
      </c>
      <c r="X52" s="176" t="n">
        <v>23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0.8886025186746</v>
      </c>
      <c r="Z52" s="177" t="n">
        <f aca="false">+C52/$C52*100</f>
        <v>100</v>
      </c>
      <c r="AA52" s="178" t="n">
        <f aca="false">+D52/$C52*100</f>
        <v>3.22160505650259</v>
      </c>
      <c r="AB52" s="178" t="n">
        <f aca="false">+E52/$C52*100</f>
        <v>4.02892166251676</v>
      </c>
      <c r="AC52" s="178" t="n">
        <f aca="false">+F52/$C52*100</f>
        <v>5.55784332503352</v>
      </c>
      <c r="AD52" s="179" t="n">
        <f aca="false">+G52/$C52*100</f>
        <v>6.98549128519441</v>
      </c>
      <c r="AE52" s="179" t="n">
        <f aca="false">+H52/$C52*100</f>
        <v>6.98046351273702</v>
      </c>
      <c r="AF52" s="179" t="n">
        <f aca="false">+I52/$C52*100</f>
        <v>7.09969354529784</v>
      </c>
      <c r="AG52" s="179" t="n">
        <f aca="false">+J52/$C52*100</f>
        <v>8.05688565408926</v>
      </c>
      <c r="AH52" s="179" t="n">
        <f aca="false">+K52/$C52*100</f>
        <v>7.30271978548171</v>
      </c>
      <c r="AI52" s="178" t="n">
        <f aca="false">+L52/$C52*100</f>
        <v>7.40830300708677</v>
      </c>
      <c r="AJ52" s="178" t="n">
        <f aca="false">+M52/$C52*100</f>
        <v>7.79256847347252</v>
      </c>
      <c r="AK52" s="178" t="n">
        <f aca="false">+N52/$C52*100</f>
        <v>7.99655238460065</v>
      </c>
      <c r="AL52" s="179" t="n">
        <f aca="false">+O52/$C52*100</f>
        <v>7.43392070484581</v>
      </c>
      <c r="AM52" s="179" t="n">
        <f aca="false">+P52/$C52*100</f>
        <v>6.05080444359318</v>
      </c>
      <c r="AN52" s="179" t="n">
        <f aca="false">+Q52/$C52*100</f>
        <v>3.7921375215476</v>
      </c>
      <c r="AO52" s="179" t="n">
        <f aca="false">+R52/$C52*100</f>
        <v>3.82421949818042</v>
      </c>
      <c r="AP52" s="179" t="n">
        <f aca="false">+S52/$C52*100</f>
        <v>3.06670178126796</v>
      </c>
      <c r="AQ52" s="178" t="n">
        <f aca="false">+T52/$C52*100</f>
        <v>2.07479410074698</v>
      </c>
      <c r="AR52" s="178" t="n">
        <f aca="false">+U52/$C52*100</f>
        <v>0.936841601225819</v>
      </c>
      <c r="AS52" s="178" t="n">
        <f aca="false">+V52/$C52*100</f>
        <v>0.325129285577476</v>
      </c>
      <c r="AT52" s="179" t="n">
        <f aca="false">+W52/$C52*100</f>
        <v>0.0588967630722084</v>
      </c>
      <c r="AU52" s="179" t="n">
        <f aca="false">+X52/$C52*100</f>
        <v>0.00550660792951542</v>
      </c>
      <c r="AV52" s="195"/>
      <c r="AW52" s="180" t="s">
        <v>308</v>
      </c>
      <c r="AX52" s="181" t="n">
        <f aca="false">SUM(D52:E52)</f>
        <v>30284</v>
      </c>
      <c r="AY52" s="181" t="n">
        <f aca="false">SUM(F52:G52)</f>
        <v>52391</v>
      </c>
      <c r="AZ52" s="181" t="n">
        <f aca="false">SUM(H52:I52)</f>
        <v>58810</v>
      </c>
      <c r="BA52" s="181" t="n">
        <f aca="false">SUM(J52:K52)</f>
        <v>64154</v>
      </c>
      <c r="BB52" s="181" t="n">
        <f aca="false">SUM(L52:M52)</f>
        <v>63491</v>
      </c>
      <c r="BC52" s="181" t="n">
        <f aca="false">SUM(N52:O52)</f>
        <v>64450</v>
      </c>
      <c r="BD52" s="181" t="n">
        <f aca="false">SUM(P52:Q52)</f>
        <v>41112</v>
      </c>
      <c r="BE52" s="181" t="n">
        <f aca="false">SUM(R52:S52)</f>
        <v>28782</v>
      </c>
      <c r="BF52" s="181" t="n">
        <f aca="false">SUM(T52:U52)</f>
        <v>12579</v>
      </c>
      <c r="BG52" s="181" t="n">
        <f aca="false">SUM(V52:W52)</f>
        <v>1604</v>
      </c>
      <c r="BH52" s="181" t="n">
        <f aca="false">+X52</f>
        <v>23</v>
      </c>
      <c r="BI52" s="196"/>
      <c r="BJ52" s="182" t="s">
        <v>308</v>
      </c>
      <c r="BK52" s="183" t="n">
        <f aca="false">+AX52/$C52*100</f>
        <v>7.25052671901935</v>
      </c>
      <c r="BL52" s="183" t="n">
        <f aca="false">+AY52/$C52*100</f>
        <v>12.5433346102279</v>
      </c>
      <c r="BM52" s="183" t="n">
        <f aca="false">+AZ52/$C52*100</f>
        <v>14.0801570580349</v>
      </c>
      <c r="BN52" s="183" t="n">
        <f aca="false">+BA52/$C52*100</f>
        <v>15.359605439571</v>
      </c>
      <c r="BO52" s="183" t="n">
        <f aca="false">+BB52/$C52*100</f>
        <v>15.2008714805593</v>
      </c>
      <c r="BP52" s="183" t="n">
        <f aca="false">+BC52/$C52*100</f>
        <v>15.4304730894465</v>
      </c>
      <c r="BQ52" s="183" t="n">
        <f aca="false">+BD52/$C52*100</f>
        <v>9.84294196514078</v>
      </c>
      <c r="BR52" s="183" t="n">
        <f aca="false">+BE52/$C52*100</f>
        <v>6.89092127944838</v>
      </c>
      <c r="BS52" s="183" t="n">
        <f aca="false">+BF52/$C52*100</f>
        <v>3.0116357019728</v>
      </c>
      <c r="BT52" s="183" t="n">
        <f aca="false">+BG52/$C52*100</f>
        <v>0.384026048649684</v>
      </c>
      <c r="BU52" s="184" t="n">
        <f aca="false">+BH52/$C52*100</f>
        <v>0.00550660792951542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6252</v>
      </c>
      <c r="D53" s="159" t="n">
        <v>8753</v>
      </c>
      <c r="E53" s="159" t="n">
        <v>10093</v>
      </c>
      <c r="F53" s="159" t="n">
        <v>13164</v>
      </c>
      <c r="G53" s="160" t="n">
        <v>15566</v>
      </c>
      <c r="H53" s="160" t="n">
        <v>15362</v>
      </c>
      <c r="I53" s="160" t="n">
        <v>15451</v>
      </c>
      <c r="J53" s="160" t="n">
        <v>17503</v>
      </c>
      <c r="K53" s="160" t="n">
        <v>16725</v>
      </c>
      <c r="L53" s="159" t="n">
        <v>17922</v>
      </c>
      <c r="M53" s="159" t="n">
        <v>18707</v>
      </c>
      <c r="N53" s="159" t="n">
        <v>17850</v>
      </c>
      <c r="O53" s="160" t="n">
        <v>15943</v>
      </c>
      <c r="P53" s="160" t="n">
        <v>12743</v>
      </c>
      <c r="Q53" s="160" t="n">
        <v>8340</v>
      </c>
      <c r="R53" s="160" t="n">
        <v>7857</v>
      </c>
      <c r="S53" s="160" t="n">
        <v>6172</v>
      </c>
      <c r="T53" s="159" t="n">
        <v>4571</v>
      </c>
      <c r="U53" s="159" t="n">
        <v>2506</v>
      </c>
      <c r="V53" s="159" t="n">
        <v>834</v>
      </c>
      <c r="W53" s="160" t="n">
        <v>163</v>
      </c>
      <c r="X53" s="160" t="n">
        <v>27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0.2417812881212</v>
      </c>
      <c r="Z53" s="162" t="n">
        <f aca="false">+C53/$C53*100</f>
        <v>100</v>
      </c>
      <c r="AA53" s="162" t="n">
        <f aca="false">+D53/$C53*100</f>
        <v>3.86869508335838</v>
      </c>
      <c r="AB53" s="162" t="n">
        <f aca="false">+E53/$C53*100</f>
        <v>4.4609550412814</v>
      </c>
      <c r="AC53" s="162" t="n">
        <f aca="false">+F53/$C53*100</f>
        <v>5.81829110902887</v>
      </c>
      <c r="AD53" s="163" t="n">
        <f aca="false">+G53/$C53*100</f>
        <v>6.87993918285805</v>
      </c>
      <c r="AE53" s="163" t="n">
        <f aca="false">+H53/$C53*100</f>
        <v>6.78977423403992</v>
      </c>
      <c r="AF53" s="163" t="n">
        <f aca="false">+I53/$C53*100</f>
        <v>6.82911090288705</v>
      </c>
      <c r="AG53" s="163" t="n">
        <f aca="false">+J53/$C53*100</f>
        <v>7.73606421158708</v>
      </c>
      <c r="AH53" s="163" t="n">
        <f aca="false">+K53/$C53*100</f>
        <v>7.39219984795715</v>
      </c>
      <c r="AI53" s="162" t="n">
        <f aca="false">+L53/$C53*100</f>
        <v>7.92125594469883</v>
      </c>
      <c r="AJ53" s="162" t="n">
        <f aca="false">+M53/$C53*100</f>
        <v>8.26821420363135</v>
      </c>
      <c r="AK53" s="162" t="n">
        <f aca="false">+N53/$C53*100</f>
        <v>7.88943302158655</v>
      </c>
      <c r="AL53" s="163" t="n">
        <f aca="false">+O53/$C53*100</f>
        <v>7.04656754415431</v>
      </c>
      <c r="AM53" s="163" t="n">
        <f aca="false">+P53/$C53*100</f>
        <v>5.63221540583067</v>
      </c>
      <c r="AN53" s="163" t="n">
        <f aca="false">+Q53/$C53*100</f>
        <v>3.68615526050598</v>
      </c>
      <c r="AO53" s="163" t="n">
        <f aca="false">+R53/$C53*100</f>
        <v>3.47267648462776</v>
      </c>
      <c r="AP53" s="163" t="n">
        <f aca="false">+S53/$C53*100</f>
        <v>2.72793168679172</v>
      </c>
      <c r="AQ53" s="162" t="n">
        <f aca="false">+T53/$C53*100</f>
        <v>2.02031363258667</v>
      </c>
      <c r="AR53" s="162" t="n">
        <f aca="false">+U53/$C53*100</f>
        <v>1.1076145183247</v>
      </c>
      <c r="AS53" s="162" t="n">
        <f aca="false">+V53/$C53*100</f>
        <v>0.368615526050598</v>
      </c>
      <c r="AT53" s="163" t="n">
        <f aca="false">+W53/$C53*100</f>
        <v>0.0720435620458604</v>
      </c>
      <c r="AU53" s="163" t="n">
        <f aca="false">+X53/$C53*100</f>
        <v>0.0119335961671057</v>
      </c>
      <c r="AV53" s="195" t="s">
        <v>326</v>
      </c>
      <c r="AW53" s="165" t="s">
        <v>306</v>
      </c>
      <c r="AX53" s="166" t="n">
        <f aca="false">SUM(D53:E53)</f>
        <v>18846</v>
      </c>
      <c r="AY53" s="166" t="n">
        <f aca="false">SUM(F53:G53)</f>
        <v>28730</v>
      </c>
      <c r="AZ53" s="166" t="n">
        <f aca="false">SUM(H53:I53)</f>
        <v>30813</v>
      </c>
      <c r="BA53" s="166" t="n">
        <f aca="false">SUM(J53:K53)</f>
        <v>34228</v>
      </c>
      <c r="BB53" s="166" t="n">
        <f aca="false">SUM(L53:M53)</f>
        <v>36629</v>
      </c>
      <c r="BC53" s="166" t="n">
        <f aca="false">SUM(N53:O53)</f>
        <v>33793</v>
      </c>
      <c r="BD53" s="166" t="n">
        <f aca="false">SUM(P53:Q53)</f>
        <v>21083</v>
      </c>
      <c r="BE53" s="166" t="n">
        <f aca="false">SUM(R53:S53)</f>
        <v>14029</v>
      </c>
      <c r="BF53" s="166" t="n">
        <f aca="false">SUM(T53:U53)</f>
        <v>7077</v>
      </c>
      <c r="BG53" s="166" t="n">
        <f aca="false">SUM(V53:W53)</f>
        <v>997</v>
      </c>
      <c r="BH53" s="166" t="n">
        <f aca="false">+X53</f>
        <v>27</v>
      </c>
      <c r="BI53" s="196" t="s">
        <v>326</v>
      </c>
      <c r="BJ53" s="168" t="s">
        <v>306</v>
      </c>
      <c r="BK53" s="169" t="n">
        <f aca="false">+AX53/$C53*100</f>
        <v>8.32965012463978</v>
      </c>
      <c r="BL53" s="169" t="n">
        <f aca="false">+AY53/$C53*100</f>
        <v>12.6982302918869</v>
      </c>
      <c r="BM53" s="169" t="n">
        <f aca="false">+AZ53/$C53*100</f>
        <v>13.618885136927</v>
      </c>
      <c r="BN53" s="169" t="n">
        <f aca="false">+BA53/$C53*100</f>
        <v>15.1282640595442</v>
      </c>
      <c r="BO53" s="169" t="n">
        <f aca="false">+BB53/$C53*100</f>
        <v>16.1894701483302</v>
      </c>
      <c r="BP53" s="169" t="n">
        <f aca="false">+BC53/$C53*100</f>
        <v>14.9360005657409</v>
      </c>
      <c r="BQ53" s="169" t="n">
        <f aca="false">+BD53/$C53*100</f>
        <v>9.31837066633665</v>
      </c>
      <c r="BR53" s="169" t="n">
        <f aca="false">+BE53/$C53*100</f>
        <v>6.20060817141948</v>
      </c>
      <c r="BS53" s="169" t="n">
        <f aca="false">+BF53/$C53*100</f>
        <v>3.12792815091137</v>
      </c>
      <c r="BT53" s="169" t="n">
        <f aca="false">+BG53/$C53*100</f>
        <v>0.440659088096459</v>
      </c>
      <c r="BU53" s="170" t="n">
        <f aca="false">+BH53/$C53*100</f>
        <v>0.0119335961671057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7808</v>
      </c>
      <c r="D54" s="175" t="n">
        <v>4560</v>
      </c>
      <c r="E54" s="175" t="n">
        <v>5328</v>
      </c>
      <c r="F54" s="175" t="n">
        <v>6813</v>
      </c>
      <c r="G54" s="176" t="n">
        <v>8079</v>
      </c>
      <c r="H54" s="176" t="n">
        <v>8060</v>
      </c>
      <c r="I54" s="176" t="n">
        <v>8184</v>
      </c>
      <c r="J54" s="176" t="n">
        <v>9265</v>
      </c>
      <c r="K54" s="176" t="n">
        <v>8936</v>
      </c>
      <c r="L54" s="175" t="n">
        <v>9862</v>
      </c>
      <c r="M54" s="175" t="n">
        <v>10384</v>
      </c>
      <c r="N54" s="175" t="n">
        <v>9518</v>
      </c>
      <c r="O54" s="176" t="n">
        <v>8162</v>
      </c>
      <c r="P54" s="176" t="n">
        <v>6188</v>
      </c>
      <c r="Q54" s="176" t="n">
        <v>3935</v>
      </c>
      <c r="R54" s="176" t="n">
        <v>3601</v>
      </c>
      <c r="S54" s="176" t="n">
        <v>2768</v>
      </c>
      <c r="T54" s="175" t="n">
        <v>2287</v>
      </c>
      <c r="U54" s="175" t="n">
        <v>1359</v>
      </c>
      <c r="V54" s="175" t="n">
        <v>419</v>
      </c>
      <c r="W54" s="176" t="n">
        <v>85</v>
      </c>
      <c r="X54" s="187" t="n">
        <v>15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9.7769888292815</v>
      </c>
      <c r="Z54" s="177" t="n">
        <f aca="false">+C54/$C54*100</f>
        <v>100</v>
      </c>
      <c r="AA54" s="178" t="n">
        <f aca="false">+D54/$C54*100</f>
        <v>3.87070487573</v>
      </c>
      <c r="AB54" s="178" t="n">
        <f aca="false">+E54/$C54*100</f>
        <v>4.52261306532663</v>
      </c>
      <c r="AC54" s="178" t="n">
        <f aca="false">+F54/$C54*100</f>
        <v>5.7831386663045</v>
      </c>
      <c r="AD54" s="179" t="n">
        <f aca="false">+G54/$C54*100</f>
        <v>6.85776857259269</v>
      </c>
      <c r="AE54" s="179" t="n">
        <f aca="false">+H54/$C54*100</f>
        <v>6.84164063561049</v>
      </c>
      <c r="AF54" s="179" t="n">
        <f aca="false">+I54/$C54*100</f>
        <v>6.94689664538911</v>
      </c>
      <c r="AG54" s="179" t="n">
        <f aca="false">+J54/$C54*100</f>
        <v>7.86449137579791</v>
      </c>
      <c r="AH54" s="179" t="n">
        <f aca="false">+K54/$C54*100</f>
        <v>7.58522341436914</v>
      </c>
      <c r="AI54" s="178" t="n">
        <f aca="false">+L54/$C54*100</f>
        <v>8.37124813255467</v>
      </c>
      <c r="AJ54" s="178" t="n">
        <f aca="false">+M54/$C54*100</f>
        <v>8.81434198017113</v>
      </c>
      <c r="AK54" s="178" t="n">
        <f aca="false">+N54/$C54*100</f>
        <v>8.07924758929784</v>
      </c>
      <c r="AL54" s="179" t="n">
        <f aca="false">+O54/$C54*100</f>
        <v>6.92822219204129</v>
      </c>
      <c r="AM54" s="179" t="n">
        <f aca="false">+P54/$C54*100</f>
        <v>5.2526144234687</v>
      </c>
      <c r="AN54" s="179" t="n">
        <f aca="false">+Q54/$C54*100</f>
        <v>3.3401806328942</v>
      </c>
      <c r="AO54" s="179" t="n">
        <f aca="false">+R54/$C54*100</f>
        <v>3.05666847752275</v>
      </c>
      <c r="AP54" s="179" t="n">
        <f aca="false">+S54/$C54*100</f>
        <v>2.34958576667119</v>
      </c>
      <c r="AQ54" s="178" t="n">
        <f aca="false">+T54/$C54*100</f>
        <v>1.94129430938476</v>
      </c>
      <c r="AR54" s="178" t="n">
        <f aca="false">+U54/$C54*100</f>
        <v>1.15357191362217</v>
      </c>
      <c r="AS54" s="178" t="n">
        <f aca="false">+V54/$C54*100</f>
        <v>0.355663452397121</v>
      </c>
      <c r="AT54" s="179" t="n">
        <f aca="false">+W54/$C54*100</f>
        <v>0.0721512970256689</v>
      </c>
      <c r="AU54" s="188" t="n">
        <f aca="false">+X54/$C54*100</f>
        <v>0.0127325818280592</v>
      </c>
      <c r="AV54" s="195"/>
      <c r="AW54" s="180" t="s">
        <v>307</v>
      </c>
      <c r="AX54" s="181" t="n">
        <f aca="false">SUM(D54:E54)</f>
        <v>9888</v>
      </c>
      <c r="AY54" s="181" t="n">
        <f aca="false">SUM(F54:G54)</f>
        <v>14892</v>
      </c>
      <c r="AZ54" s="181" t="n">
        <f aca="false">SUM(H54:I54)</f>
        <v>16244</v>
      </c>
      <c r="BA54" s="181" t="n">
        <f aca="false">SUM(J54:K54)</f>
        <v>18201</v>
      </c>
      <c r="BB54" s="181" t="n">
        <f aca="false">SUM(L54:M54)</f>
        <v>20246</v>
      </c>
      <c r="BC54" s="181" t="n">
        <f aca="false">SUM(N54:O54)</f>
        <v>17680</v>
      </c>
      <c r="BD54" s="181" t="n">
        <f aca="false">SUM(P54:Q54)</f>
        <v>10123</v>
      </c>
      <c r="BE54" s="181" t="n">
        <f aca="false">SUM(R54:S54)</f>
        <v>6369</v>
      </c>
      <c r="BF54" s="181" t="n">
        <f aca="false">SUM(T54:U54)</f>
        <v>3646</v>
      </c>
      <c r="BG54" s="181" t="n">
        <f aca="false">SUM(V54:W54)</f>
        <v>504</v>
      </c>
      <c r="BH54" s="181" t="n">
        <f aca="false">+X54</f>
        <v>15</v>
      </c>
      <c r="BI54" s="196"/>
      <c r="BJ54" s="182" t="s">
        <v>307</v>
      </c>
      <c r="BK54" s="183" t="n">
        <f aca="false">+AX54/$C54*100</f>
        <v>8.39331794105664</v>
      </c>
      <c r="BL54" s="183" t="n">
        <f aca="false">+AY54/$C54*100</f>
        <v>12.6409072388972</v>
      </c>
      <c r="BM54" s="183" t="n">
        <f aca="false">+AZ54/$C54*100</f>
        <v>13.7885372809996</v>
      </c>
      <c r="BN54" s="183" t="n">
        <f aca="false">+BA54/$C54*100</f>
        <v>15.4497147901671</v>
      </c>
      <c r="BO54" s="183" t="n">
        <f aca="false">+BB54/$C54*100</f>
        <v>17.1855901127258</v>
      </c>
      <c r="BP54" s="183" t="n">
        <f aca="false">+BC54/$C54*100</f>
        <v>15.0074697813391</v>
      </c>
      <c r="BQ54" s="183" t="n">
        <f aca="false">+BD54/$C54*100</f>
        <v>8.5927950563629</v>
      </c>
      <c r="BR54" s="183" t="n">
        <f aca="false">+BE54/$C54*100</f>
        <v>5.40625424419394</v>
      </c>
      <c r="BS54" s="183" t="n">
        <f aca="false">+BF54/$C54*100</f>
        <v>3.09486622300693</v>
      </c>
      <c r="BT54" s="183" t="n">
        <f aca="false">+BG54/$C54*100</f>
        <v>0.42781474942279</v>
      </c>
      <c r="BU54" s="184" t="n">
        <f aca="false">+BH54/$C54*100</f>
        <v>0.0127325818280592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8444</v>
      </c>
      <c r="D55" s="175" t="n">
        <v>4193</v>
      </c>
      <c r="E55" s="175" t="n">
        <v>4765</v>
      </c>
      <c r="F55" s="175" t="n">
        <v>6351</v>
      </c>
      <c r="G55" s="176" t="n">
        <v>7487</v>
      </c>
      <c r="H55" s="176" t="n">
        <v>7302</v>
      </c>
      <c r="I55" s="176" t="n">
        <v>7267</v>
      </c>
      <c r="J55" s="176" t="n">
        <v>8238</v>
      </c>
      <c r="K55" s="176" t="n">
        <v>7789</v>
      </c>
      <c r="L55" s="175" t="n">
        <v>8060</v>
      </c>
      <c r="M55" s="175" t="n">
        <v>8323</v>
      </c>
      <c r="N55" s="175" t="n">
        <v>8332</v>
      </c>
      <c r="O55" s="176" t="n">
        <v>7781</v>
      </c>
      <c r="P55" s="176" t="n">
        <v>6555</v>
      </c>
      <c r="Q55" s="176" t="n">
        <v>4405</v>
      </c>
      <c r="R55" s="176" t="n">
        <v>4256</v>
      </c>
      <c r="S55" s="176" t="n">
        <v>3404</v>
      </c>
      <c r="T55" s="175" t="n">
        <v>2284</v>
      </c>
      <c r="U55" s="175" t="n">
        <v>1147</v>
      </c>
      <c r="V55" s="175" t="n">
        <v>415</v>
      </c>
      <c r="W55" s="176" t="n">
        <v>78</v>
      </c>
      <c r="X55" s="176" t="n">
        <v>12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0.7467079783114</v>
      </c>
      <c r="Z55" s="177" t="n">
        <f aca="false">+C55/$C55*100</f>
        <v>100</v>
      </c>
      <c r="AA55" s="178" t="n">
        <f aca="false">+D55/$C55*100</f>
        <v>3.86651174799897</v>
      </c>
      <c r="AB55" s="178" t="n">
        <f aca="false">+E55/$C55*100</f>
        <v>4.39397292611855</v>
      </c>
      <c r="AC55" s="178" t="n">
        <f aca="false">+F55/$C55*100</f>
        <v>5.85647891999557</v>
      </c>
      <c r="AD55" s="179" t="n">
        <f aca="false">+G55/$C55*100</f>
        <v>6.90402419682048</v>
      </c>
      <c r="AE55" s="179" t="n">
        <f aca="false">+H55/$C55*100</f>
        <v>6.73342923536572</v>
      </c>
      <c r="AF55" s="179" t="n">
        <f aca="false">+I55/$C55*100</f>
        <v>6.70115451292833</v>
      </c>
      <c r="AG55" s="179" t="n">
        <f aca="false">+J55/$C55*100</f>
        <v>7.59654752683413</v>
      </c>
      <c r="AH55" s="179" t="n">
        <f aca="false">+K55/$C55*100</f>
        <v>7.18250894470879</v>
      </c>
      <c r="AI55" s="178" t="n">
        <f aca="false">+L55/$C55*100</f>
        <v>7.43240750986684</v>
      </c>
      <c r="AJ55" s="178" t="n">
        <f aca="false">+M55/$C55*100</f>
        <v>7.67492899561064</v>
      </c>
      <c r="AK55" s="178" t="n">
        <f aca="false">+N55/$C55*100</f>
        <v>7.68322820995168</v>
      </c>
      <c r="AL55" s="179" t="n">
        <f aca="false">+O55/$C55*100</f>
        <v>7.17513186529453</v>
      </c>
      <c r="AM55" s="179" t="n">
        <f aca="false">+P55/$C55*100</f>
        <v>6.0445944450592</v>
      </c>
      <c r="AN55" s="179" t="n">
        <f aca="false">+Q55/$C55*100</f>
        <v>4.06200435247685</v>
      </c>
      <c r="AO55" s="179" t="n">
        <f aca="false">+R55/$C55*100</f>
        <v>3.92460624838626</v>
      </c>
      <c r="AP55" s="179" t="n">
        <f aca="false">+S55/$C55*100</f>
        <v>3.13894729076759</v>
      </c>
      <c r="AQ55" s="178" t="n">
        <f aca="false">+T55/$C55*100</f>
        <v>2.1061561727712</v>
      </c>
      <c r="AR55" s="178" t="n">
        <f aca="false">+U55/$C55*100</f>
        <v>1.05768876101951</v>
      </c>
      <c r="AS55" s="178" t="n">
        <f aca="false">+V55/$C55*100</f>
        <v>0.382685994614732</v>
      </c>
      <c r="AT55" s="179" t="n">
        <f aca="false">+W55/$C55*100</f>
        <v>0.071926524289034</v>
      </c>
      <c r="AU55" s="179" t="n">
        <f aca="false">+X55/$C55*100</f>
        <v>0.0110656191213898</v>
      </c>
      <c r="AV55" s="195"/>
      <c r="AW55" s="180" t="s">
        <v>308</v>
      </c>
      <c r="AX55" s="181" t="n">
        <f aca="false">SUM(D55:E55)</f>
        <v>8958</v>
      </c>
      <c r="AY55" s="181" t="n">
        <f aca="false">SUM(F55:G55)</f>
        <v>13838</v>
      </c>
      <c r="AZ55" s="181" t="n">
        <f aca="false">SUM(H55:I55)</f>
        <v>14569</v>
      </c>
      <c r="BA55" s="181" t="n">
        <f aca="false">SUM(J55:K55)</f>
        <v>16027</v>
      </c>
      <c r="BB55" s="181" t="n">
        <f aca="false">SUM(L55:M55)</f>
        <v>16383</v>
      </c>
      <c r="BC55" s="181" t="n">
        <f aca="false">SUM(N55:O55)</f>
        <v>16113</v>
      </c>
      <c r="BD55" s="181" t="n">
        <f aca="false">SUM(P55:Q55)</f>
        <v>10960</v>
      </c>
      <c r="BE55" s="181" t="n">
        <f aca="false">SUM(R55:S55)</f>
        <v>7660</v>
      </c>
      <c r="BF55" s="181" t="n">
        <f aca="false">SUM(T55:U55)</f>
        <v>3431</v>
      </c>
      <c r="BG55" s="181" t="n">
        <f aca="false">SUM(V55:W55)</f>
        <v>493</v>
      </c>
      <c r="BH55" s="181" t="n">
        <f aca="false">+X55</f>
        <v>12</v>
      </c>
      <c r="BI55" s="196"/>
      <c r="BJ55" s="182" t="s">
        <v>308</v>
      </c>
      <c r="BK55" s="183" t="n">
        <f aca="false">+AX55/$C55*100</f>
        <v>8.26048467411752</v>
      </c>
      <c r="BL55" s="183" t="n">
        <f aca="false">+AY55/$C55*100</f>
        <v>12.7605031168161</v>
      </c>
      <c r="BM55" s="183" t="n">
        <f aca="false">+AZ55/$C55*100</f>
        <v>13.4345837482941</v>
      </c>
      <c r="BN55" s="183" t="n">
        <f aca="false">+BA55/$C55*100</f>
        <v>14.7790564715429</v>
      </c>
      <c r="BO55" s="183" t="n">
        <f aca="false">+BB55/$C55*100</f>
        <v>15.1073365054775</v>
      </c>
      <c r="BP55" s="183" t="n">
        <f aca="false">+BC55/$C55*100</f>
        <v>14.8583600752462</v>
      </c>
      <c r="BQ55" s="183" t="n">
        <f aca="false">+BD55/$C55*100</f>
        <v>10.1065987975361</v>
      </c>
      <c r="BR55" s="183" t="n">
        <f aca="false">+BE55/$C55*100</f>
        <v>7.06355353915385</v>
      </c>
      <c r="BS55" s="183" t="n">
        <f aca="false">+BF55/$C55*100</f>
        <v>3.16384493379071</v>
      </c>
      <c r="BT55" s="183" t="n">
        <f aca="false">+BG55/$C55*100</f>
        <v>0.454612518903766</v>
      </c>
      <c r="BU55" s="184" t="n">
        <f aca="false">+BH55/$C55*100</f>
        <v>0.0110656191213898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5190</v>
      </c>
      <c r="D56" s="159" t="n">
        <v>12812</v>
      </c>
      <c r="E56" s="159" t="n">
        <v>14491</v>
      </c>
      <c r="F56" s="159" t="n">
        <v>19086</v>
      </c>
      <c r="G56" s="160" t="n">
        <v>23965</v>
      </c>
      <c r="H56" s="160" t="n">
        <v>23182</v>
      </c>
      <c r="I56" s="160" t="n">
        <v>23333</v>
      </c>
      <c r="J56" s="160" t="n">
        <v>26841</v>
      </c>
      <c r="K56" s="160" t="n">
        <v>25031</v>
      </c>
      <c r="L56" s="159" t="n">
        <v>25776</v>
      </c>
      <c r="M56" s="159" t="n">
        <v>26469</v>
      </c>
      <c r="N56" s="159" t="n">
        <v>26815</v>
      </c>
      <c r="O56" s="160" t="n">
        <v>24692</v>
      </c>
      <c r="P56" s="160" t="n">
        <v>19332</v>
      </c>
      <c r="Q56" s="160" t="n">
        <v>12135</v>
      </c>
      <c r="R56" s="160" t="n">
        <v>11085</v>
      </c>
      <c r="S56" s="160" t="n">
        <v>8524</v>
      </c>
      <c r="T56" s="193" t="n">
        <v>6344</v>
      </c>
      <c r="U56" s="193" t="n">
        <v>3725</v>
      </c>
      <c r="V56" s="193" t="n">
        <v>1243</v>
      </c>
      <c r="W56" s="189" t="n">
        <v>246</v>
      </c>
      <c r="X56" s="189" t="n">
        <v>63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0.09565171992</v>
      </c>
      <c r="Z56" s="162" t="n">
        <f aca="false">+C56/$C56*100</f>
        <v>100</v>
      </c>
      <c r="AA56" s="162" t="n">
        <f aca="false">+D56/$C56*100</f>
        <v>3.82230973477729</v>
      </c>
      <c r="AB56" s="162" t="n">
        <f aca="false">+E56/$C56*100</f>
        <v>4.32321966645783</v>
      </c>
      <c r="AC56" s="162" t="n">
        <f aca="false">+F56/$C56*100</f>
        <v>5.69408395238521</v>
      </c>
      <c r="AD56" s="163" t="n">
        <f aca="false">+G56/$C56*100</f>
        <v>7.14967630299233</v>
      </c>
      <c r="AE56" s="163" t="n">
        <f aca="false">+H56/$C56*100</f>
        <v>6.91607744861124</v>
      </c>
      <c r="AF56" s="163" t="n">
        <f aca="false">+I56/$C56*100</f>
        <v>6.96112652525433</v>
      </c>
      <c r="AG56" s="163" t="n">
        <f aca="false">+J56/$C56*100</f>
        <v>8.0076971270026</v>
      </c>
      <c r="AH56" s="163" t="n">
        <f aca="false">+K56/$C56*100</f>
        <v>7.46770488379725</v>
      </c>
      <c r="AI56" s="162" t="n">
        <f aca="false">+L56/$C56*100</f>
        <v>7.68996688445359</v>
      </c>
      <c r="AJ56" s="162" t="n">
        <f aca="false">+M56/$C56*100</f>
        <v>7.89671529580238</v>
      </c>
      <c r="AK56" s="162" t="n">
        <f aca="false">+N56/$C56*100</f>
        <v>7.99994033234882</v>
      </c>
      <c r="AL56" s="163" t="n">
        <f aca="false">+O56/$C56*100</f>
        <v>7.36656821504221</v>
      </c>
      <c r="AM56" s="163" t="n">
        <f aca="false">+P56/$C56*100</f>
        <v>5.7674751633402</v>
      </c>
      <c r="AN56" s="163" t="n">
        <f aca="false">+Q56/$C56*100</f>
        <v>3.62033473552314</v>
      </c>
      <c r="AO56" s="163" t="n">
        <f aca="false">+R56/$C56*100</f>
        <v>3.30707956681285</v>
      </c>
      <c r="AP56" s="163" t="n">
        <f aca="false">+S56/$C56*100</f>
        <v>2.54303529341568</v>
      </c>
      <c r="AQ56" s="194" t="n">
        <f aca="false">+T56/$C56*100</f>
        <v>1.89265789552194</v>
      </c>
      <c r="AR56" s="194" t="n">
        <f aca="false">+U56/$C56*100</f>
        <v>1.11131000328172</v>
      </c>
      <c r="AS56" s="194" t="n">
        <f aca="false">+V56/$C56*100</f>
        <v>0.370834452101793</v>
      </c>
      <c r="AT56" s="190" t="n">
        <f aca="false">+W56/$C56*100</f>
        <v>0.0733912109549808</v>
      </c>
      <c r="AU56" s="190" t="n">
        <f aca="false">+X56/$C56*100</f>
        <v>0.018795310122617</v>
      </c>
      <c r="AV56" s="195" t="s">
        <v>327</v>
      </c>
      <c r="AW56" s="165" t="s">
        <v>306</v>
      </c>
      <c r="AX56" s="166" t="n">
        <f aca="false">SUM(D56:E56)</f>
        <v>27303</v>
      </c>
      <c r="AY56" s="166" t="n">
        <f aca="false">SUM(F56:G56)</f>
        <v>43051</v>
      </c>
      <c r="AZ56" s="166" t="n">
        <f aca="false">SUM(H56:I56)</f>
        <v>46515</v>
      </c>
      <c r="BA56" s="166" t="n">
        <f aca="false">SUM(J56:K56)</f>
        <v>51872</v>
      </c>
      <c r="BB56" s="166" t="n">
        <f aca="false">SUM(L56:M56)</f>
        <v>52245</v>
      </c>
      <c r="BC56" s="166" t="n">
        <f aca="false">SUM(N56:O56)</f>
        <v>51507</v>
      </c>
      <c r="BD56" s="166" t="n">
        <f aca="false">SUM(P56:Q56)</f>
        <v>31467</v>
      </c>
      <c r="BE56" s="166" t="n">
        <f aca="false">SUM(R56:S56)</f>
        <v>19609</v>
      </c>
      <c r="BF56" s="166" t="n">
        <f aca="false">SUM(T56:U56)</f>
        <v>10069</v>
      </c>
      <c r="BG56" s="166" t="n">
        <f aca="false">SUM(V56:W56)</f>
        <v>1489</v>
      </c>
      <c r="BH56" s="166" t="n">
        <f aca="false">+X56</f>
        <v>63</v>
      </c>
      <c r="BI56" s="196" t="s">
        <v>327</v>
      </c>
      <c r="BJ56" s="168" t="s">
        <v>306</v>
      </c>
      <c r="BK56" s="169" t="n">
        <f aca="false">+AX56/$C56*100</f>
        <v>8.14552940123512</v>
      </c>
      <c r="BL56" s="169" t="n">
        <f aca="false">+AY56/$C56*100</f>
        <v>12.8437602553775</v>
      </c>
      <c r="BM56" s="169" t="n">
        <f aca="false">+AZ56/$C56*100</f>
        <v>13.8772039738656</v>
      </c>
      <c r="BN56" s="169" t="n">
        <f aca="false">+BA56/$C56*100</f>
        <v>15.4754020107998</v>
      </c>
      <c r="BO56" s="169" t="n">
        <f aca="false">+BB56/$C56*100</f>
        <v>15.586682180256</v>
      </c>
      <c r="BP56" s="169" t="n">
        <f aca="false">+BC56/$C56*100</f>
        <v>15.366508547391</v>
      </c>
      <c r="BQ56" s="169" t="n">
        <f aca="false">+BD56/$C56*100</f>
        <v>9.38780989886333</v>
      </c>
      <c r="BR56" s="169" t="n">
        <f aca="false">+BE56/$C56*100</f>
        <v>5.85011486022853</v>
      </c>
      <c r="BS56" s="169" t="n">
        <f aca="false">+BF56/$C56*100</f>
        <v>3.00396789880366</v>
      </c>
      <c r="BT56" s="169" t="n">
        <f aca="false">+BG56/$C56*100</f>
        <v>0.444225663056774</v>
      </c>
      <c r="BU56" s="170" t="n">
        <f aca="false">+BH56/$C56*100</f>
        <v>0.018795310122617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72064</v>
      </c>
      <c r="D57" s="175" t="n">
        <v>6747</v>
      </c>
      <c r="E57" s="175" t="n">
        <v>7617</v>
      </c>
      <c r="F57" s="175" t="n">
        <v>10014</v>
      </c>
      <c r="G57" s="176" t="n">
        <v>12344</v>
      </c>
      <c r="H57" s="176" t="n">
        <v>11922</v>
      </c>
      <c r="I57" s="176" t="n">
        <v>12226</v>
      </c>
      <c r="J57" s="176" t="n">
        <v>14070</v>
      </c>
      <c r="K57" s="176" t="n">
        <v>12895</v>
      </c>
      <c r="L57" s="175" t="n">
        <v>13450</v>
      </c>
      <c r="M57" s="175" t="n">
        <v>14058</v>
      </c>
      <c r="N57" s="175" t="n">
        <v>13661</v>
      </c>
      <c r="O57" s="187" t="n">
        <v>12611</v>
      </c>
      <c r="P57" s="187" t="n">
        <v>9443</v>
      </c>
      <c r="Q57" s="187" t="n">
        <v>5780</v>
      </c>
      <c r="R57" s="176" t="n">
        <v>5082</v>
      </c>
      <c r="S57" s="187" t="n">
        <v>3876</v>
      </c>
      <c r="T57" s="191" t="n">
        <v>3300</v>
      </c>
      <c r="U57" s="191" t="n">
        <v>2114</v>
      </c>
      <c r="V57" s="191" t="n">
        <v>662</v>
      </c>
      <c r="W57" s="187" t="n">
        <v>148</v>
      </c>
      <c r="X57" s="187" t="n">
        <v>44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9.6875406825367</v>
      </c>
      <c r="Z57" s="177" t="n">
        <f aca="false">+C57/$C57*100</f>
        <v>100</v>
      </c>
      <c r="AA57" s="178" t="n">
        <f aca="false">+D57/$C57*100</f>
        <v>3.92121536172587</v>
      </c>
      <c r="AB57" s="178" t="n">
        <f aca="false">+E57/$C57*100</f>
        <v>4.4268411753766</v>
      </c>
      <c r="AC57" s="178" t="n">
        <f aca="false">+F57/$C57*100</f>
        <v>5.8199274688488</v>
      </c>
      <c r="AD57" s="179" t="n">
        <f aca="false">+G57/$C57*100</f>
        <v>7.17407476287893</v>
      </c>
      <c r="AE57" s="179" t="n">
        <f aca="false">+H57/$C57*100</f>
        <v>6.92881718430352</v>
      </c>
      <c r="AF57" s="179" t="n">
        <f aca="false">+I57/$C57*100</f>
        <v>7.1054956295332</v>
      </c>
      <c r="AG57" s="179" t="n">
        <f aca="false">+J57/$C57*100</f>
        <v>8.1771898828343</v>
      </c>
      <c r="AH57" s="179" t="n">
        <f aca="false">+K57/$C57*100</f>
        <v>7.49430444485773</v>
      </c>
      <c r="AI57" s="178" t="n">
        <f aca="false">+L57/$C57*100</f>
        <v>7.81685884322113</v>
      </c>
      <c r="AJ57" s="178" t="n">
        <f aca="false">+M57/$C57*100</f>
        <v>8.17021573368049</v>
      </c>
      <c r="AK57" s="178" t="n">
        <f aca="false">+N57/$C57*100</f>
        <v>7.93948763250883</v>
      </c>
      <c r="AL57" s="188" t="n">
        <f aca="false">+O57/$C57*100</f>
        <v>7.32924958155105</v>
      </c>
      <c r="AM57" s="188" t="n">
        <f aca="false">+P57/$C57*100</f>
        <v>5.488074204947</v>
      </c>
      <c r="AN57" s="188" t="n">
        <f aca="false">+Q57/$C57*100</f>
        <v>3.35921517574856</v>
      </c>
      <c r="AO57" s="179" t="n">
        <f aca="false">+R57/$C57*100</f>
        <v>2.95355216663567</v>
      </c>
      <c r="AP57" s="188" t="n">
        <f aca="false">+S57/$C57*100</f>
        <v>2.25265017667845</v>
      </c>
      <c r="AQ57" s="192" t="n">
        <f aca="false">+T57/$C57*100</f>
        <v>1.91789101729589</v>
      </c>
      <c r="AR57" s="192" t="n">
        <f aca="false">+U57/$C57*100</f>
        <v>1.22861260926167</v>
      </c>
      <c r="AS57" s="192" t="n">
        <f aca="false">+V57/$C57*100</f>
        <v>0.384740561651479</v>
      </c>
      <c r="AT57" s="188" t="n">
        <f aca="false">+W57/$C57*100</f>
        <v>0.0860145062302399</v>
      </c>
      <c r="AU57" s="188" t="n">
        <f aca="false">+X57/$C57*100</f>
        <v>0.0255718802306119</v>
      </c>
      <c r="AV57" s="195"/>
      <c r="AW57" s="180" t="s">
        <v>307</v>
      </c>
      <c r="AX57" s="181" t="n">
        <f aca="false">SUM(D57:E57)</f>
        <v>14364</v>
      </c>
      <c r="AY57" s="181" t="n">
        <f aca="false">SUM(F57:G57)</f>
        <v>22358</v>
      </c>
      <c r="AZ57" s="181" t="n">
        <f aca="false">SUM(H57:I57)</f>
        <v>24148</v>
      </c>
      <c r="BA57" s="181" t="n">
        <f aca="false">SUM(J57:K57)</f>
        <v>26965</v>
      </c>
      <c r="BB57" s="181" t="n">
        <f aca="false">SUM(L57:M57)</f>
        <v>27508</v>
      </c>
      <c r="BC57" s="181" t="n">
        <f aca="false">SUM(N57:O57)</f>
        <v>26272</v>
      </c>
      <c r="BD57" s="181" t="n">
        <f aca="false">SUM(P57:Q57)</f>
        <v>15223</v>
      </c>
      <c r="BE57" s="181" t="n">
        <f aca="false">SUM(R57:S57)</f>
        <v>8958</v>
      </c>
      <c r="BF57" s="181" t="n">
        <f aca="false">SUM(T57:U57)</f>
        <v>5414</v>
      </c>
      <c r="BG57" s="181" t="n">
        <f aca="false">SUM(V57:W57)</f>
        <v>810</v>
      </c>
      <c r="BH57" s="181" t="n">
        <f aca="false">+X57</f>
        <v>44</v>
      </c>
      <c r="BI57" s="196"/>
      <c r="BJ57" s="182" t="s">
        <v>307</v>
      </c>
      <c r="BK57" s="183" t="n">
        <f aca="false">+AX57/$C57*100</f>
        <v>8.34805653710247</v>
      </c>
      <c r="BL57" s="183" t="n">
        <f aca="false">+AY57/$C57*100</f>
        <v>12.9940022317277</v>
      </c>
      <c r="BM57" s="183" t="n">
        <f aca="false">+AZ57/$C57*100</f>
        <v>14.0343128138367</v>
      </c>
      <c r="BN57" s="183" t="n">
        <f aca="false">+BA57/$C57*100</f>
        <v>15.671494327692</v>
      </c>
      <c r="BO57" s="183" t="n">
        <f aca="false">+BB57/$C57*100</f>
        <v>15.9870745769016</v>
      </c>
      <c r="BP57" s="183" t="n">
        <f aca="false">+BC57/$C57*100</f>
        <v>15.2687372140599</v>
      </c>
      <c r="BQ57" s="183" t="n">
        <f aca="false">+BD57/$C57*100</f>
        <v>8.84728938069556</v>
      </c>
      <c r="BR57" s="183" t="n">
        <f aca="false">+BE57/$C57*100</f>
        <v>5.20620234331412</v>
      </c>
      <c r="BS57" s="183" t="n">
        <f aca="false">+BF57/$C57*100</f>
        <v>3.14650362655756</v>
      </c>
      <c r="BT57" s="183" t="n">
        <f aca="false">+BG57/$C57*100</f>
        <v>0.470755067881718</v>
      </c>
      <c r="BU57" s="184" t="n">
        <f aca="false">+BH57/$C57*100</f>
        <v>0.0255718802306119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3126</v>
      </c>
      <c r="D58" s="175" t="n">
        <v>6065</v>
      </c>
      <c r="E58" s="175" t="n">
        <v>6874</v>
      </c>
      <c r="F58" s="175" t="n">
        <v>9072</v>
      </c>
      <c r="G58" s="176" t="n">
        <v>11621</v>
      </c>
      <c r="H58" s="176" t="n">
        <v>11260</v>
      </c>
      <c r="I58" s="176" t="n">
        <v>11107</v>
      </c>
      <c r="J58" s="176" t="n">
        <v>12771</v>
      </c>
      <c r="K58" s="176" t="n">
        <v>12136</v>
      </c>
      <c r="L58" s="175" t="n">
        <v>12326</v>
      </c>
      <c r="M58" s="175" t="n">
        <v>12411</v>
      </c>
      <c r="N58" s="175" t="n">
        <v>13154</v>
      </c>
      <c r="O58" s="176" t="n">
        <v>12081</v>
      </c>
      <c r="P58" s="176" t="n">
        <v>9889</v>
      </c>
      <c r="Q58" s="176" t="n">
        <v>6355</v>
      </c>
      <c r="R58" s="187" t="n">
        <v>6003</v>
      </c>
      <c r="S58" s="176" t="n">
        <v>4648</v>
      </c>
      <c r="T58" s="191" t="n">
        <v>3044</v>
      </c>
      <c r="U58" s="191" t="n">
        <v>1611</v>
      </c>
      <c r="V58" s="191" t="n">
        <v>581</v>
      </c>
      <c r="W58" s="187" t="n">
        <v>98</v>
      </c>
      <c r="X58" s="187" t="n">
        <v>19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526123977784</v>
      </c>
      <c r="Z58" s="177" t="n">
        <f aca="false">+C58/$C58*100</f>
        <v>100</v>
      </c>
      <c r="AA58" s="178" t="n">
        <f aca="false">+D58/$C58*100</f>
        <v>3.71798487059083</v>
      </c>
      <c r="AB58" s="178" t="n">
        <f aca="false">+E58/$C58*100</f>
        <v>4.21392052769025</v>
      </c>
      <c r="AC58" s="178" t="n">
        <f aca="false">+F58/$C58*100</f>
        <v>5.56134521780709</v>
      </c>
      <c r="AD58" s="179" t="n">
        <f aca="false">+G58/$C58*100</f>
        <v>7.12394100266052</v>
      </c>
      <c r="AE58" s="179" t="n">
        <f aca="false">+H58/$C58*100</f>
        <v>6.90263967730466</v>
      </c>
      <c r="AF58" s="179" t="n">
        <f aca="false">+I58/$C58*100</f>
        <v>6.80884714882974</v>
      </c>
      <c r="AG58" s="179" t="n">
        <f aca="false">+J58/$C58*100</f>
        <v>7.82891752387725</v>
      </c>
      <c r="AH58" s="179" t="n">
        <f aca="false">+K58/$C58*100</f>
        <v>7.43964787955323</v>
      </c>
      <c r="AI58" s="178" t="n">
        <f aca="false">+L58/$C58*100</f>
        <v>7.55612226131947</v>
      </c>
      <c r="AJ58" s="178" t="n">
        <f aca="false">+M58/$C58*100</f>
        <v>7.60822922158332</v>
      </c>
      <c r="AK58" s="178" t="n">
        <f aca="false">+N58/$C58*100</f>
        <v>8.06370535659552</v>
      </c>
      <c r="AL58" s="179" t="n">
        <f aca="false">+O58/$C58*100</f>
        <v>7.40593161114721</v>
      </c>
      <c r="AM58" s="179" t="n">
        <f aca="false">+P58/$C58*100</f>
        <v>6.06218505940193</v>
      </c>
      <c r="AN58" s="179" t="n">
        <f aca="false">+Q58/$C58*100</f>
        <v>3.89576155854983</v>
      </c>
      <c r="AO58" s="188" t="n">
        <f aca="false">+R58/$C58*100</f>
        <v>3.67997744075132</v>
      </c>
      <c r="AP58" s="179" t="n">
        <f aca="false">+S58/$C58*100</f>
        <v>2.84933119183944</v>
      </c>
      <c r="AQ58" s="192" t="n">
        <f aca="false">+T58/$C58*100</f>
        <v>1.86604220050758</v>
      </c>
      <c r="AR58" s="192" t="n">
        <f aca="false">+U58/$C58*100</f>
        <v>0.987580152765347</v>
      </c>
      <c r="AS58" s="192" t="n">
        <f aca="false">+V58/$C58*100</f>
        <v>0.35616639897993</v>
      </c>
      <c r="AT58" s="188" t="n">
        <f aca="false">+W58/$C58*100</f>
        <v>0.0600762600689038</v>
      </c>
      <c r="AU58" s="188" t="n">
        <f aca="false">+X58/$C58*100</f>
        <v>0.0116474381766242</v>
      </c>
      <c r="AV58" s="195"/>
      <c r="AW58" s="180" t="s">
        <v>308</v>
      </c>
      <c r="AX58" s="181" t="n">
        <f aca="false">SUM(D58:E58)</f>
        <v>12939</v>
      </c>
      <c r="AY58" s="181" t="n">
        <f aca="false">SUM(F58:G58)</f>
        <v>20693</v>
      </c>
      <c r="AZ58" s="181" t="n">
        <f aca="false">SUM(H58:I58)</f>
        <v>22367</v>
      </c>
      <c r="BA58" s="181" t="n">
        <f aca="false">SUM(J58:K58)</f>
        <v>24907</v>
      </c>
      <c r="BB58" s="181" t="n">
        <f aca="false">SUM(L58:M58)</f>
        <v>24737</v>
      </c>
      <c r="BC58" s="181" t="n">
        <f aca="false">SUM(N58:O58)</f>
        <v>25235</v>
      </c>
      <c r="BD58" s="181" t="n">
        <f aca="false">SUM(P58:Q58)</f>
        <v>16244</v>
      </c>
      <c r="BE58" s="181" t="n">
        <f aca="false">SUM(R58:S58)</f>
        <v>10651</v>
      </c>
      <c r="BF58" s="181" t="n">
        <f aca="false">SUM(T58:U58)</f>
        <v>4655</v>
      </c>
      <c r="BG58" s="181" t="n">
        <f aca="false">SUM(V58:W58)</f>
        <v>679</v>
      </c>
      <c r="BH58" s="181" t="n">
        <f aca="false">+X58</f>
        <v>19</v>
      </c>
      <c r="BI58" s="196"/>
      <c r="BJ58" s="182" t="s">
        <v>308</v>
      </c>
      <c r="BK58" s="183" t="n">
        <f aca="false">+AX58/$C58*100</f>
        <v>7.93190539828108</v>
      </c>
      <c r="BL58" s="183" t="n">
        <f aca="false">+AY58/$C58*100</f>
        <v>12.6852862204676</v>
      </c>
      <c r="BM58" s="183" t="n">
        <f aca="false">+AZ58/$C58*100</f>
        <v>13.7114868261344</v>
      </c>
      <c r="BN58" s="183" t="n">
        <f aca="false">+BA58/$C58*100</f>
        <v>15.2685654034305</v>
      </c>
      <c r="BO58" s="183" t="n">
        <f aca="false">+BB58/$C58*100</f>
        <v>15.1643514829028</v>
      </c>
      <c r="BP58" s="183" t="n">
        <f aca="false">+BC58/$C58*100</f>
        <v>15.4696369677427</v>
      </c>
      <c r="BQ58" s="183" t="n">
        <f aca="false">+BD58/$C58*100</f>
        <v>9.95794661795177</v>
      </c>
      <c r="BR58" s="183" t="n">
        <f aca="false">+BE58/$C58*100</f>
        <v>6.52930863259076</v>
      </c>
      <c r="BS58" s="183" t="n">
        <f aca="false">+BF58/$C58*100</f>
        <v>2.85362235327293</v>
      </c>
      <c r="BT58" s="183" t="n">
        <f aca="false">+BG58/$C58*100</f>
        <v>0.416242659048833</v>
      </c>
      <c r="BU58" s="184" t="n">
        <f aca="false">+BH58/$C58*100</f>
        <v>0.0116474381766242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98843</v>
      </c>
      <c r="D59" s="159" t="n">
        <v>3828</v>
      </c>
      <c r="E59" s="159" t="n">
        <v>3759</v>
      </c>
      <c r="F59" s="159" t="n">
        <v>4833</v>
      </c>
      <c r="G59" s="160" t="n">
        <v>6746</v>
      </c>
      <c r="H59" s="160" t="n">
        <v>7568</v>
      </c>
      <c r="I59" s="160" t="n">
        <v>7424</v>
      </c>
      <c r="J59" s="160" t="n">
        <v>8433</v>
      </c>
      <c r="K59" s="160" t="n">
        <v>7800</v>
      </c>
      <c r="L59" s="159" t="n">
        <v>7390</v>
      </c>
      <c r="M59" s="159" t="n">
        <v>7582</v>
      </c>
      <c r="N59" s="159" t="n">
        <v>7567</v>
      </c>
      <c r="O59" s="160" t="n">
        <v>6521</v>
      </c>
      <c r="P59" s="160" t="n">
        <v>5282</v>
      </c>
      <c r="Q59" s="160" t="n">
        <v>3346</v>
      </c>
      <c r="R59" s="160" t="n">
        <v>3225</v>
      </c>
      <c r="S59" s="160" t="n">
        <v>3212</v>
      </c>
      <c r="T59" s="159" t="n">
        <v>2506</v>
      </c>
      <c r="U59" s="159" t="n">
        <v>1271</v>
      </c>
      <c r="V59" s="193" t="n">
        <v>463</v>
      </c>
      <c r="W59" s="189" t="n">
        <v>76</v>
      </c>
      <c r="X59" s="189" t="n">
        <v>11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0.5869712574487</v>
      </c>
      <c r="Z59" s="162" t="n">
        <f aca="false">+C59/$C59*100</f>
        <v>100</v>
      </c>
      <c r="AA59" s="162" t="n">
        <f aca="false">+D59/$C59*100</f>
        <v>3.87280839310826</v>
      </c>
      <c r="AB59" s="162" t="n">
        <f aca="false">+E59/$C59*100</f>
        <v>3.80300071831086</v>
      </c>
      <c r="AC59" s="162" t="n">
        <f aca="false">+F59/$C59*100</f>
        <v>4.88957235211396</v>
      </c>
      <c r="AD59" s="163" t="n">
        <f aca="false">+G59/$C59*100</f>
        <v>6.82496484323624</v>
      </c>
      <c r="AE59" s="163" t="n">
        <f aca="false">+H59/$C59*100</f>
        <v>7.65658670821404</v>
      </c>
      <c r="AF59" s="163" t="n">
        <f aca="false">+I59/$C59*100</f>
        <v>7.51090112602815</v>
      </c>
      <c r="AG59" s="163" t="n">
        <f aca="false">+J59/$C59*100</f>
        <v>8.53171190676123</v>
      </c>
      <c r="AH59" s="163" t="n">
        <f aca="false">+K59/$C59*100</f>
        <v>7.89130236840242</v>
      </c>
      <c r="AI59" s="162" t="n">
        <f aca="false">+L59/$C59*100</f>
        <v>7.47650314134537</v>
      </c>
      <c r="AJ59" s="162" t="n">
        <f aca="false">+M59/$C59*100</f>
        <v>7.67075058425989</v>
      </c>
      <c r="AK59" s="162" t="n">
        <f aca="false">+N59/$C59*100</f>
        <v>7.65557500278219</v>
      </c>
      <c r="AL59" s="163" t="n">
        <f aca="false">+O59/$C59*100</f>
        <v>6.59733112107079</v>
      </c>
      <c r="AM59" s="163" t="n">
        <f aca="false">+P59/$C59*100</f>
        <v>5.34382809101302</v>
      </c>
      <c r="AN59" s="163" t="n">
        <f aca="false">+Q59/$C59*100</f>
        <v>3.38516637495827</v>
      </c>
      <c r="AO59" s="163" t="n">
        <f aca="false">+R59/$C59*100</f>
        <v>3.26275001770484</v>
      </c>
      <c r="AP59" s="163" t="n">
        <f aca="false">+S59/$C59*100</f>
        <v>3.24959784709084</v>
      </c>
      <c r="AQ59" s="162" t="n">
        <f aca="false">+T59/$C59*100</f>
        <v>2.53533381220724</v>
      </c>
      <c r="AR59" s="162" t="n">
        <f aca="false">+U59/$C59*100</f>
        <v>1.28587760387686</v>
      </c>
      <c r="AS59" s="194" t="n">
        <f aca="false">+V59/$C59*100</f>
        <v>0.468419614944913</v>
      </c>
      <c r="AT59" s="190" t="n">
        <f aca="false">+W59/$C59*100</f>
        <v>0.0768896128203312</v>
      </c>
      <c r="AU59" s="190" t="n">
        <f aca="false">+X59/$C59*100</f>
        <v>0.0111287597503111</v>
      </c>
      <c r="AV59" s="195" t="s">
        <v>328</v>
      </c>
      <c r="AW59" s="165" t="s">
        <v>306</v>
      </c>
      <c r="AX59" s="166" t="n">
        <f aca="false">SUM(D59:E59)</f>
        <v>7587</v>
      </c>
      <c r="AY59" s="166" t="n">
        <f aca="false">SUM(F59:G59)</f>
        <v>11579</v>
      </c>
      <c r="AZ59" s="166" t="n">
        <f aca="false">SUM(H59:I59)</f>
        <v>14992</v>
      </c>
      <c r="BA59" s="166" t="n">
        <f aca="false">SUM(J59:K59)</f>
        <v>16233</v>
      </c>
      <c r="BB59" s="166" t="n">
        <f aca="false">SUM(L59:M59)</f>
        <v>14972</v>
      </c>
      <c r="BC59" s="166" t="n">
        <f aca="false">SUM(N59:O59)</f>
        <v>14088</v>
      </c>
      <c r="BD59" s="166" t="n">
        <f aca="false">SUM(P59:Q59)</f>
        <v>8628</v>
      </c>
      <c r="BE59" s="166" t="n">
        <f aca="false">SUM(R59:S59)</f>
        <v>6437</v>
      </c>
      <c r="BF59" s="166" t="n">
        <f aca="false">SUM(T59:U59)</f>
        <v>3777</v>
      </c>
      <c r="BG59" s="166" t="n">
        <f aca="false">SUM(V59:W59)</f>
        <v>539</v>
      </c>
      <c r="BH59" s="166" t="n">
        <f aca="false">+X59</f>
        <v>11</v>
      </c>
      <c r="BI59" s="196" t="s">
        <v>328</v>
      </c>
      <c r="BJ59" s="168" t="s">
        <v>306</v>
      </c>
      <c r="BK59" s="169" t="n">
        <f aca="false">+AX59/$C59*100</f>
        <v>7.67580911141912</v>
      </c>
      <c r="BL59" s="169" t="n">
        <f aca="false">+AY59/$C59*100</f>
        <v>11.7145371953502</v>
      </c>
      <c r="BM59" s="169" t="n">
        <f aca="false">+AZ59/$C59*100</f>
        <v>15.1674878342422</v>
      </c>
      <c r="BN59" s="169" t="n">
        <f aca="false">+BA59/$C59*100</f>
        <v>16.4230142751636</v>
      </c>
      <c r="BO59" s="169" t="n">
        <f aca="false">+BB59/$C59*100</f>
        <v>15.1472537256053</v>
      </c>
      <c r="BP59" s="169" t="n">
        <f aca="false">+BC59/$C59*100</f>
        <v>14.252906123853</v>
      </c>
      <c r="BQ59" s="169" t="n">
        <f aca="false">+BD59/$C59*100</f>
        <v>8.72899446597129</v>
      </c>
      <c r="BR59" s="169" t="n">
        <f aca="false">+BE59/$C59*100</f>
        <v>6.51234786479569</v>
      </c>
      <c r="BS59" s="169" t="n">
        <f aca="false">+BF59/$C59*100</f>
        <v>3.82121141608409</v>
      </c>
      <c r="BT59" s="169" t="n">
        <f aca="false">+BG59/$C59*100</f>
        <v>0.545309227765244</v>
      </c>
      <c r="BU59" s="170" t="n">
        <f aca="false">+BH59/$C59*100</f>
        <v>0.0111287597503111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0817</v>
      </c>
      <c r="D60" s="175" t="n">
        <v>1963</v>
      </c>
      <c r="E60" s="175" t="n">
        <v>1983</v>
      </c>
      <c r="F60" s="175" t="n">
        <v>2543</v>
      </c>
      <c r="G60" s="176" t="n">
        <v>3521</v>
      </c>
      <c r="H60" s="176" t="n">
        <v>3901</v>
      </c>
      <c r="I60" s="176" t="n">
        <v>3881</v>
      </c>
      <c r="J60" s="176" t="n">
        <v>4207</v>
      </c>
      <c r="K60" s="176" t="n">
        <v>3978</v>
      </c>
      <c r="L60" s="175" t="n">
        <v>3953</v>
      </c>
      <c r="M60" s="175" t="n">
        <v>4178</v>
      </c>
      <c r="N60" s="175" t="n">
        <v>4036</v>
      </c>
      <c r="O60" s="176" t="n">
        <v>3455</v>
      </c>
      <c r="P60" s="176" t="n">
        <v>2632</v>
      </c>
      <c r="Q60" s="176" t="n">
        <v>1616</v>
      </c>
      <c r="R60" s="176" t="n">
        <v>1531</v>
      </c>
      <c r="S60" s="176" t="n">
        <v>1509</v>
      </c>
      <c r="T60" s="175" t="n">
        <v>1183</v>
      </c>
      <c r="U60" s="191" t="n">
        <v>550</v>
      </c>
      <c r="V60" s="191" t="n">
        <v>166</v>
      </c>
      <c r="W60" s="187" t="n">
        <v>27</v>
      </c>
      <c r="X60" s="187" t="n">
        <v>4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0.0701438494992</v>
      </c>
      <c r="Z60" s="177" t="n">
        <f aca="false">+C60/$C60*100</f>
        <v>100</v>
      </c>
      <c r="AA60" s="178" t="n">
        <f aca="false">+D60/$C60*100</f>
        <v>3.8628805321054</v>
      </c>
      <c r="AB60" s="178" t="n">
        <f aca="false">+E60/$C60*100</f>
        <v>3.9022374402267</v>
      </c>
      <c r="AC60" s="178" t="n">
        <f aca="false">+F60/$C60*100</f>
        <v>5.00423086762304</v>
      </c>
      <c r="AD60" s="179" t="n">
        <f aca="false">+G60/$C60*100</f>
        <v>6.92878367475451</v>
      </c>
      <c r="AE60" s="179" t="n">
        <f aca="false">+H60/$C60*100</f>
        <v>7.67656492905917</v>
      </c>
      <c r="AF60" s="179" t="n">
        <f aca="false">+I60/$C60*100</f>
        <v>7.63720802093788</v>
      </c>
      <c r="AG60" s="179" t="n">
        <f aca="false">+J60/$C60*100</f>
        <v>8.27872562331503</v>
      </c>
      <c r="AH60" s="179" t="n">
        <f aca="false">+K60/$C60*100</f>
        <v>7.82808902532617</v>
      </c>
      <c r="AI60" s="178" t="n">
        <f aca="false">+L60/$C60*100</f>
        <v>7.77889289017455</v>
      </c>
      <c r="AJ60" s="178" t="n">
        <f aca="false">+M60/$C60*100</f>
        <v>8.22165810653915</v>
      </c>
      <c r="AK60" s="178" t="n">
        <f aca="false">+N60/$C60*100</f>
        <v>7.94222405887794</v>
      </c>
      <c r="AL60" s="179" t="n">
        <f aca="false">+O60/$C60*100</f>
        <v>6.79890587795423</v>
      </c>
      <c r="AM60" s="179" t="n">
        <f aca="false">+P60/$C60*100</f>
        <v>5.17936910876282</v>
      </c>
      <c r="AN60" s="179" t="n">
        <f aca="false">+Q60/$C60*100</f>
        <v>3.18003817620088</v>
      </c>
      <c r="AO60" s="179" t="n">
        <f aca="false">+R60/$C60*100</f>
        <v>3.01277131668536</v>
      </c>
      <c r="AP60" s="179" t="n">
        <f aca="false">+S60/$C60*100</f>
        <v>2.96947871775193</v>
      </c>
      <c r="AQ60" s="178" t="n">
        <f aca="false">+T60/$C60*100</f>
        <v>2.32796111537478</v>
      </c>
      <c r="AR60" s="192" t="n">
        <f aca="false">+U60/$C60*100</f>
        <v>1.08231497333569</v>
      </c>
      <c r="AS60" s="192" t="n">
        <f aca="false">+V60/$C60*100</f>
        <v>0.326662337406773</v>
      </c>
      <c r="AT60" s="188" t="n">
        <f aca="false">+W60/$C60*100</f>
        <v>0.0531318259637523</v>
      </c>
      <c r="AU60" s="188" t="n">
        <f aca="false">+X60/$C60*100</f>
        <v>0.0078713816242596</v>
      </c>
      <c r="AV60" s="195"/>
      <c r="AW60" s="180" t="s">
        <v>307</v>
      </c>
      <c r="AX60" s="181" t="n">
        <f aca="false">SUM(D60:E60)</f>
        <v>3946</v>
      </c>
      <c r="AY60" s="181" t="n">
        <f aca="false">SUM(F60:G60)</f>
        <v>6064</v>
      </c>
      <c r="AZ60" s="181" t="n">
        <f aca="false">SUM(H60:I60)</f>
        <v>7782</v>
      </c>
      <c r="BA60" s="181" t="n">
        <f aca="false">SUM(J60:K60)</f>
        <v>8185</v>
      </c>
      <c r="BB60" s="181" t="n">
        <f aca="false">SUM(L60:M60)</f>
        <v>8131</v>
      </c>
      <c r="BC60" s="181" t="n">
        <f aca="false">SUM(N60:O60)</f>
        <v>7491</v>
      </c>
      <c r="BD60" s="181" t="n">
        <f aca="false">SUM(P60:Q60)</f>
        <v>4248</v>
      </c>
      <c r="BE60" s="181" t="n">
        <f aca="false">SUM(R60:S60)</f>
        <v>3040</v>
      </c>
      <c r="BF60" s="181" t="n">
        <f aca="false">SUM(T60:U60)</f>
        <v>1733</v>
      </c>
      <c r="BG60" s="181" t="n">
        <f aca="false">SUM(V60:W60)</f>
        <v>193</v>
      </c>
      <c r="BH60" s="181" t="n">
        <f aca="false">+X60</f>
        <v>4</v>
      </c>
      <c r="BI60" s="196"/>
      <c r="BJ60" s="182" t="s">
        <v>307</v>
      </c>
      <c r="BK60" s="183" t="n">
        <f aca="false">+AX60/$C60*100</f>
        <v>7.76511797233209</v>
      </c>
      <c r="BL60" s="183" t="n">
        <f aca="false">+AY60/$C60*100</f>
        <v>11.9330145423776</v>
      </c>
      <c r="BM60" s="183" t="n">
        <f aca="false">+AZ60/$C60*100</f>
        <v>15.313772949997</v>
      </c>
      <c r="BN60" s="183" t="n">
        <f aca="false">+BA60/$C60*100</f>
        <v>16.1068146486412</v>
      </c>
      <c r="BO60" s="183" t="n">
        <f aca="false">+BB60/$C60*100</f>
        <v>16.0005509967137</v>
      </c>
      <c r="BP60" s="183" t="n">
        <f aca="false">+BC60/$C60*100</f>
        <v>14.7411299368322</v>
      </c>
      <c r="BQ60" s="183" t="n">
        <f aca="false">+BD60/$C60*100</f>
        <v>8.35940728496369</v>
      </c>
      <c r="BR60" s="183" t="n">
        <f aca="false">+BE60/$C60*100</f>
        <v>5.98225003443729</v>
      </c>
      <c r="BS60" s="183" t="n">
        <f aca="false">+BF60/$C60*100</f>
        <v>3.41027608871047</v>
      </c>
      <c r="BT60" s="183" t="n">
        <f aca="false">+BG60/$C60*100</f>
        <v>0.379794163370526</v>
      </c>
      <c r="BU60" s="184" t="n">
        <f aca="false">+BH60/$C60*100</f>
        <v>0.0078713816242596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48026</v>
      </c>
      <c r="D61" s="175" t="n">
        <v>1865</v>
      </c>
      <c r="E61" s="175" t="n">
        <v>1776</v>
      </c>
      <c r="F61" s="175" t="n">
        <v>2290</v>
      </c>
      <c r="G61" s="176" t="n">
        <v>3225</v>
      </c>
      <c r="H61" s="176" t="n">
        <v>3667</v>
      </c>
      <c r="I61" s="176" t="n">
        <v>3543</v>
      </c>
      <c r="J61" s="176" t="n">
        <v>4226</v>
      </c>
      <c r="K61" s="176" t="n">
        <v>3822</v>
      </c>
      <c r="L61" s="175" t="n">
        <v>3437</v>
      </c>
      <c r="M61" s="175" t="n">
        <v>3404</v>
      </c>
      <c r="N61" s="175" t="n">
        <v>3531</v>
      </c>
      <c r="O61" s="176" t="n">
        <v>3066</v>
      </c>
      <c r="P61" s="176" t="n">
        <v>2650</v>
      </c>
      <c r="Q61" s="176" t="n">
        <v>1730</v>
      </c>
      <c r="R61" s="176" t="n">
        <v>1694</v>
      </c>
      <c r="S61" s="176" t="n">
        <v>1703</v>
      </c>
      <c r="T61" s="175" t="n">
        <v>1323</v>
      </c>
      <c r="U61" s="175" t="n">
        <v>721</v>
      </c>
      <c r="V61" s="191" t="n">
        <v>297</v>
      </c>
      <c r="W61" s="187" t="n">
        <v>49</v>
      </c>
      <c r="X61" s="187" t="n">
        <v>7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1.1338337567151</v>
      </c>
      <c r="Z61" s="177" t="n">
        <f aca="false">+C61/$C61*100</f>
        <v>100</v>
      </c>
      <c r="AA61" s="178" t="n">
        <f aca="false">+D61/$C61*100</f>
        <v>3.8833132053471</v>
      </c>
      <c r="AB61" s="178" t="n">
        <f aca="false">+E61/$C61*100</f>
        <v>3.6979969183359</v>
      </c>
      <c r="AC61" s="178" t="n">
        <f aca="false">+F61/$C61*100</f>
        <v>4.7682505309624</v>
      </c>
      <c r="AD61" s="179" t="n">
        <f aca="false">+G61/$C61*100</f>
        <v>6.71511264731604</v>
      </c>
      <c r="AE61" s="179" t="n">
        <f aca="false">+H61/$C61*100</f>
        <v>7.63544746595594</v>
      </c>
      <c r="AF61" s="179" t="n">
        <f aca="false">+I61/$C61*100</f>
        <v>7.37725398742348</v>
      </c>
      <c r="AG61" s="179" t="n">
        <f aca="false">+J61/$C61*100</f>
        <v>8.79940032482405</v>
      </c>
      <c r="AH61" s="179" t="n">
        <f aca="false">+K61/$C61*100</f>
        <v>7.95818931412152</v>
      </c>
      <c r="AI61" s="178" t="n">
        <f aca="false">+L61/$C61*100</f>
        <v>7.15654020738767</v>
      </c>
      <c r="AJ61" s="178" t="n">
        <f aca="false">+M61/$C61*100</f>
        <v>7.08782742681048</v>
      </c>
      <c r="AK61" s="178" t="n">
        <f aca="false">+N61/$C61*100</f>
        <v>7.35226752175905</v>
      </c>
      <c r="AL61" s="179" t="n">
        <f aca="false">+O61/$C61*100</f>
        <v>6.38404197726232</v>
      </c>
      <c r="AM61" s="179" t="n">
        <f aca="false">+P61/$C61*100</f>
        <v>5.51784450089535</v>
      </c>
      <c r="AN61" s="179" t="n">
        <f aca="false">+Q61/$C61*100</f>
        <v>3.60221546662225</v>
      </c>
      <c r="AO61" s="179" t="n">
        <f aca="false">+R61/$C61*100</f>
        <v>3.52725606962895</v>
      </c>
      <c r="AP61" s="179" t="n">
        <f aca="false">+S61/$C61*100</f>
        <v>3.54599591887727</v>
      </c>
      <c r="AQ61" s="178" t="n">
        <f aca="false">+T61/$C61*100</f>
        <v>2.7547578395036</v>
      </c>
      <c r="AR61" s="178" t="n">
        <f aca="false">+U61/$C61*100</f>
        <v>1.50127014533794</v>
      </c>
      <c r="AS61" s="192" t="n">
        <f aca="false">+V61/$C61*100</f>
        <v>0.618415025194686</v>
      </c>
      <c r="AT61" s="188" t="n">
        <f aca="false">+W61/$C61*100</f>
        <v>0.102028068129763</v>
      </c>
      <c r="AU61" s="188" t="n">
        <f aca="false">+X61/$C61*100</f>
        <v>0.0145754383042519</v>
      </c>
      <c r="AV61" s="195"/>
      <c r="AW61" s="180" t="s">
        <v>308</v>
      </c>
      <c r="AX61" s="181" t="n">
        <f aca="false">SUM(D61:E61)</f>
        <v>3641</v>
      </c>
      <c r="AY61" s="181" t="n">
        <f aca="false">SUM(F61:G61)</f>
        <v>5515</v>
      </c>
      <c r="AZ61" s="181" t="n">
        <f aca="false">SUM(H61:I61)</f>
        <v>7210</v>
      </c>
      <c r="BA61" s="181" t="n">
        <f aca="false">SUM(J61:K61)</f>
        <v>8048</v>
      </c>
      <c r="BB61" s="181" t="n">
        <f aca="false">SUM(L61:M61)</f>
        <v>6841</v>
      </c>
      <c r="BC61" s="181" t="n">
        <f aca="false">SUM(N61:O61)</f>
        <v>6597</v>
      </c>
      <c r="BD61" s="181" t="n">
        <f aca="false">SUM(P61:Q61)</f>
        <v>4380</v>
      </c>
      <c r="BE61" s="181" t="n">
        <f aca="false">SUM(R61:S61)</f>
        <v>3397</v>
      </c>
      <c r="BF61" s="181" t="n">
        <f aca="false">SUM(T61:U61)</f>
        <v>2044</v>
      </c>
      <c r="BG61" s="181" t="n">
        <f aca="false">SUM(V61:W61)</f>
        <v>346</v>
      </c>
      <c r="BH61" s="181" t="n">
        <f aca="false">+X61</f>
        <v>7</v>
      </c>
      <c r="BI61" s="196"/>
      <c r="BJ61" s="182" t="s">
        <v>308</v>
      </c>
      <c r="BK61" s="183" t="n">
        <f aca="false">+AX61/$C61*100</f>
        <v>7.58131012368301</v>
      </c>
      <c r="BL61" s="183" t="n">
        <f aca="false">+AY61/$C61*100</f>
        <v>11.4833631782784</v>
      </c>
      <c r="BM61" s="183" t="n">
        <f aca="false">+AZ61/$C61*100</f>
        <v>15.0127014533794</v>
      </c>
      <c r="BN61" s="183" t="n">
        <f aca="false">+BA61/$C61*100</f>
        <v>16.7575896389456</v>
      </c>
      <c r="BO61" s="183" t="n">
        <f aca="false">+BB61/$C61*100</f>
        <v>14.2443676341981</v>
      </c>
      <c r="BP61" s="183" t="n">
        <f aca="false">+BC61/$C61*100</f>
        <v>13.7363094990214</v>
      </c>
      <c r="BQ61" s="183" t="n">
        <f aca="false">+BD61/$C61*100</f>
        <v>9.12005996751759</v>
      </c>
      <c r="BR61" s="183" t="n">
        <f aca="false">+BE61/$C61*100</f>
        <v>7.07325198850623</v>
      </c>
      <c r="BS61" s="183" t="n">
        <f aca="false">+BF61/$C61*100</f>
        <v>4.25602798484154</v>
      </c>
      <c r="BT61" s="183" t="n">
        <f aca="false">+BG61/$C61*100</f>
        <v>0.720443093324449</v>
      </c>
      <c r="BU61" s="184" t="n">
        <f aca="false">+BH61/$C61*100</f>
        <v>0.0145754383042519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7153</v>
      </c>
      <c r="D62" s="159" t="n">
        <v>11179</v>
      </c>
      <c r="E62" s="159" t="n">
        <v>15057</v>
      </c>
      <c r="F62" s="159" t="n">
        <v>21350</v>
      </c>
      <c r="G62" s="160" t="n">
        <v>26811</v>
      </c>
      <c r="H62" s="160" t="n">
        <v>27365</v>
      </c>
      <c r="I62" s="160" t="n">
        <v>25765</v>
      </c>
      <c r="J62" s="160" t="n">
        <v>29692</v>
      </c>
      <c r="K62" s="160" t="n">
        <v>28498</v>
      </c>
      <c r="L62" s="159" t="n">
        <v>30613</v>
      </c>
      <c r="M62" s="159" t="n">
        <v>32553</v>
      </c>
      <c r="N62" s="159" t="n">
        <v>32962</v>
      </c>
      <c r="O62" s="160" t="n">
        <v>29219</v>
      </c>
      <c r="P62" s="160" t="n">
        <v>22531</v>
      </c>
      <c r="Q62" s="160" t="n">
        <v>11731</v>
      </c>
      <c r="R62" s="160" t="n">
        <v>11996</v>
      </c>
      <c r="S62" s="160" t="n">
        <v>8588</v>
      </c>
      <c r="T62" s="159" t="n">
        <v>6198</v>
      </c>
      <c r="U62" s="193" t="n">
        <v>3529</v>
      </c>
      <c r="V62" s="193" t="n">
        <v>1198</v>
      </c>
      <c r="W62" s="189" t="n">
        <v>254</v>
      </c>
      <c r="X62" s="189" t="n">
        <v>64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0.2764382094269</v>
      </c>
      <c r="Z62" s="162" t="n">
        <f aca="false">+C62/$C62*100</f>
        <v>100</v>
      </c>
      <c r="AA62" s="162" t="n">
        <f aca="false">+D62/$C62*100</f>
        <v>2.96404907292266</v>
      </c>
      <c r="AB62" s="162" t="n">
        <f aca="false">+E62/$C62*100</f>
        <v>3.99227899552701</v>
      </c>
      <c r="AC62" s="162" t="n">
        <f aca="false">+F62/$C62*100</f>
        <v>5.66083260639581</v>
      </c>
      <c r="AD62" s="163" t="n">
        <f aca="false">+G62/$C62*100</f>
        <v>7.10878608946502</v>
      </c>
      <c r="AE62" s="163" t="n">
        <f aca="false">+H62/$C62*100</f>
        <v>7.2556760784085</v>
      </c>
      <c r="AF62" s="163" t="n">
        <f aca="false">+I62/$C62*100</f>
        <v>6.83144506340928</v>
      </c>
      <c r="AG62" s="163" t="n">
        <f aca="false">+J62/$C62*100</f>
        <v>7.87266706084799</v>
      </c>
      <c r="AH62" s="163" t="n">
        <f aca="false">+K62/$C62*100</f>
        <v>7.55608466590482</v>
      </c>
      <c r="AI62" s="162" t="n">
        <f aca="false">+L62/$C62*100</f>
        <v>8.11686503885691</v>
      </c>
      <c r="AJ62" s="162" t="n">
        <f aca="false">+M62/$C62*100</f>
        <v>8.63124514454346</v>
      </c>
      <c r="AK62" s="162" t="n">
        <f aca="false">+N62/$C62*100</f>
        <v>8.73968919775264</v>
      </c>
      <c r="AL62" s="163" t="n">
        <f aca="false">+O62/$C62*100</f>
        <v>7.74725376703884</v>
      </c>
      <c r="AM62" s="163" t="n">
        <f aca="false">+P62/$C62*100</f>
        <v>5.97396812434211</v>
      </c>
      <c r="AN62" s="163" t="n">
        <f aca="false">+Q62/$C62*100</f>
        <v>3.11040877309739</v>
      </c>
      <c r="AO62" s="163" t="n">
        <f aca="false">+R62/$C62*100</f>
        <v>3.18067203495664</v>
      </c>
      <c r="AP62" s="163" t="n">
        <f aca="false">+S62/$C62*100</f>
        <v>2.2770599730083</v>
      </c>
      <c r="AQ62" s="162" t="n">
        <f aca="false">+T62/$C62*100</f>
        <v>1.64336489435322</v>
      </c>
      <c r="AR62" s="194" t="n">
        <f aca="false">+U62/$C62*100</f>
        <v>0.93569453245765</v>
      </c>
      <c r="AS62" s="194" t="n">
        <f aca="false">+V62/$C62*100</f>
        <v>0.317642972480664</v>
      </c>
      <c r="AT62" s="190" t="n">
        <f aca="false">+W62/$C62*100</f>
        <v>0.0673466736311258</v>
      </c>
      <c r="AU62" s="190" t="n">
        <f aca="false">+X62/$C62*100</f>
        <v>0.0169692405999687</v>
      </c>
      <c r="AV62" s="195" t="s">
        <v>329</v>
      </c>
      <c r="AW62" s="165" t="s">
        <v>306</v>
      </c>
      <c r="AX62" s="166" t="n">
        <f aca="false">SUM(D62:E62)</f>
        <v>26236</v>
      </c>
      <c r="AY62" s="166" t="n">
        <f aca="false">SUM(F62:G62)</f>
        <v>48161</v>
      </c>
      <c r="AZ62" s="166" t="n">
        <f aca="false">SUM(H62:I62)</f>
        <v>53130</v>
      </c>
      <c r="BA62" s="166" t="n">
        <f aca="false">SUM(J62:K62)</f>
        <v>58190</v>
      </c>
      <c r="BB62" s="166" t="n">
        <f aca="false">SUM(L62:M62)</f>
        <v>63166</v>
      </c>
      <c r="BC62" s="166" t="n">
        <f aca="false">SUM(N62:O62)</f>
        <v>62181</v>
      </c>
      <c r="BD62" s="166" t="n">
        <f aca="false">SUM(P62:Q62)</f>
        <v>34262</v>
      </c>
      <c r="BE62" s="166" t="n">
        <f aca="false">SUM(R62:S62)</f>
        <v>20584</v>
      </c>
      <c r="BF62" s="166" t="n">
        <f aca="false">SUM(T62:U62)</f>
        <v>9727</v>
      </c>
      <c r="BG62" s="166" t="n">
        <f aca="false">SUM(V62:W62)</f>
        <v>1452</v>
      </c>
      <c r="BH62" s="166" t="n">
        <f aca="false">+X62</f>
        <v>64</v>
      </c>
      <c r="BI62" s="196" t="s">
        <v>329</v>
      </c>
      <c r="BJ62" s="168" t="s">
        <v>306</v>
      </c>
      <c r="BK62" s="169" t="n">
        <f aca="false">+AX62/$C62*100</f>
        <v>6.95632806844967</v>
      </c>
      <c r="BL62" s="169" t="n">
        <f aca="false">+AY62/$C62*100</f>
        <v>12.7696186958608</v>
      </c>
      <c r="BM62" s="169" t="n">
        <f aca="false">+AZ62/$C62*100</f>
        <v>14.0871211418178</v>
      </c>
      <c r="BN62" s="169" t="n">
        <f aca="false">+BA62/$C62*100</f>
        <v>15.4287517267528</v>
      </c>
      <c r="BO62" s="169" t="n">
        <f aca="false">+BB62/$C62*100</f>
        <v>16.7481101834004</v>
      </c>
      <c r="BP62" s="169" t="n">
        <f aca="false">+BC62/$C62*100</f>
        <v>16.4869429647915</v>
      </c>
      <c r="BQ62" s="169" t="n">
        <f aca="false">+BD62/$C62*100</f>
        <v>9.0843768974395</v>
      </c>
      <c r="BR62" s="169" t="n">
        <f aca="false">+BE62/$C62*100</f>
        <v>5.45773200796494</v>
      </c>
      <c r="BS62" s="169" t="n">
        <f aca="false">+BF62/$C62*100</f>
        <v>2.57905942681087</v>
      </c>
      <c r="BT62" s="169" t="n">
        <f aca="false">+BG62/$C62*100</f>
        <v>0.38498964611179</v>
      </c>
      <c r="BU62" s="170" t="n">
        <f aca="false">+BH62/$C62*100</f>
        <v>0.0169692405999687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9951</v>
      </c>
      <c r="D63" s="175" t="n">
        <v>5830</v>
      </c>
      <c r="E63" s="175" t="n">
        <v>7885</v>
      </c>
      <c r="F63" s="175" t="n">
        <v>11091</v>
      </c>
      <c r="G63" s="176" t="n">
        <v>13957</v>
      </c>
      <c r="H63" s="176" t="n">
        <v>14361</v>
      </c>
      <c r="I63" s="176" t="n">
        <v>13335</v>
      </c>
      <c r="J63" s="176" t="n">
        <v>15189</v>
      </c>
      <c r="K63" s="176" t="n">
        <v>14356</v>
      </c>
      <c r="L63" s="175" t="n">
        <v>15385</v>
      </c>
      <c r="M63" s="175" t="n">
        <v>16482</v>
      </c>
      <c r="N63" s="175" t="n">
        <v>16585</v>
      </c>
      <c r="O63" s="176" t="n">
        <v>14412</v>
      </c>
      <c r="P63" s="176" t="n">
        <v>10915</v>
      </c>
      <c r="Q63" s="176" t="n">
        <v>5520</v>
      </c>
      <c r="R63" s="176" t="n">
        <v>5372</v>
      </c>
      <c r="S63" s="187" t="n">
        <v>3737</v>
      </c>
      <c r="T63" s="175" t="n">
        <v>3032</v>
      </c>
      <c r="U63" s="191" t="n">
        <v>1754</v>
      </c>
      <c r="V63" s="191" t="n">
        <v>589</v>
      </c>
      <c r="W63" s="187" t="n">
        <v>123</v>
      </c>
      <c r="X63" s="187" t="n">
        <v>41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9.6037557054188</v>
      </c>
      <c r="Z63" s="177" t="n">
        <f aca="false">+C63/$C63*100</f>
        <v>100</v>
      </c>
      <c r="AA63" s="178" t="n">
        <f aca="false">+D63/$C63*100</f>
        <v>3.06921258640386</v>
      </c>
      <c r="AB63" s="178" t="n">
        <f aca="false">+E63/$C63*100</f>
        <v>4.15107053924433</v>
      </c>
      <c r="AC63" s="178" t="n">
        <f aca="false">+F63/$C63*100</f>
        <v>5.83887423598718</v>
      </c>
      <c r="AD63" s="179" t="n">
        <f aca="false">+G63/$C63*100</f>
        <v>7.34768440281968</v>
      </c>
      <c r="AE63" s="179" t="n">
        <f aca="false">+H63/$C63*100</f>
        <v>7.56037083247785</v>
      </c>
      <c r="AF63" s="179" t="n">
        <f aca="false">+I63/$C63*100</f>
        <v>7.02023153339546</v>
      </c>
      <c r="AG63" s="179" t="n">
        <f aca="false">+J63/$C63*100</f>
        <v>7.9962727229654</v>
      </c>
      <c r="AH63" s="179" t="n">
        <f aca="false">+K63/$C63*100</f>
        <v>7.55773857468505</v>
      </c>
      <c r="AI63" s="178" t="n">
        <f aca="false">+L63/$C63*100</f>
        <v>8.09945722844313</v>
      </c>
      <c r="AJ63" s="178" t="n">
        <f aca="false">+M63/$C63*100</f>
        <v>8.67697458818327</v>
      </c>
      <c r="AK63" s="178" t="n">
        <f aca="false">+N63/$C63*100</f>
        <v>8.73119909871493</v>
      </c>
      <c r="AL63" s="179" t="n">
        <f aca="false">+O63/$C63*100</f>
        <v>7.5872198619644</v>
      </c>
      <c r="AM63" s="179" t="n">
        <f aca="false">+P63/$C63*100</f>
        <v>5.74621876168064</v>
      </c>
      <c r="AN63" s="179" t="n">
        <f aca="false">+Q63/$C63*100</f>
        <v>2.90601260325031</v>
      </c>
      <c r="AO63" s="179" t="n">
        <f aca="false">+R63/$C63*100</f>
        <v>2.82809777258346</v>
      </c>
      <c r="AP63" s="188" t="n">
        <f aca="false">+S63/$C63*100</f>
        <v>1.96734947433812</v>
      </c>
      <c r="AQ63" s="178" t="n">
        <f aca="false">+T63/$C63*100</f>
        <v>1.59620112555343</v>
      </c>
      <c r="AR63" s="192" t="n">
        <f aca="false">+U63/$C63*100</f>
        <v>0.923396033713958</v>
      </c>
      <c r="AS63" s="192" t="n">
        <f aca="false">+V63/$C63*100</f>
        <v>0.310079967991745</v>
      </c>
      <c r="AT63" s="188" t="n">
        <f aca="false">+W63/$C63*100</f>
        <v>0.0647535417028602</v>
      </c>
      <c r="AU63" s="188" t="n">
        <f aca="false">+X63/$C63*100</f>
        <v>0.0215845139009534</v>
      </c>
      <c r="AV63" s="195"/>
      <c r="AW63" s="180" t="s">
        <v>307</v>
      </c>
      <c r="AX63" s="181" t="n">
        <f aca="false">SUM(D63:E63)</f>
        <v>13715</v>
      </c>
      <c r="AY63" s="181" t="n">
        <f aca="false">SUM(F63:G63)</f>
        <v>25048</v>
      </c>
      <c r="AZ63" s="181" t="n">
        <f aca="false">SUM(H63:I63)</f>
        <v>27696</v>
      </c>
      <c r="BA63" s="181" t="n">
        <f aca="false">SUM(J63:K63)</f>
        <v>29545</v>
      </c>
      <c r="BB63" s="181" t="n">
        <f aca="false">SUM(L63:M63)</f>
        <v>31867</v>
      </c>
      <c r="BC63" s="181" t="n">
        <f aca="false">SUM(N63:O63)</f>
        <v>30997</v>
      </c>
      <c r="BD63" s="181" t="n">
        <f aca="false">SUM(P63:Q63)</f>
        <v>16435</v>
      </c>
      <c r="BE63" s="181" t="n">
        <f aca="false">SUM(R63:S63)</f>
        <v>9109</v>
      </c>
      <c r="BF63" s="181" t="n">
        <f aca="false">SUM(T63:U63)</f>
        <v>4786</v>
      </c>
      <c r="BG63" s="181" t="n">
        <f aca="false">SUM(V63:W63)</f>
        <v>712</v>
      </c>
      <c r="BH63" s="181" t="n">
        <f aca="false">+X63</f>
        <v>41</v>
      </c>
      <c r="BI63" s="196"/>
      <c r="BJ63" s="182" t="s">
        <v>307</v>
      </c>
      <c r="BK63" s="183" t="n">
        <f aca="false">+AX63/$C63*100</f>
        <v>7.22028312564819</v>
      </c>
      <c r="BL63" s="183" t="n">
        <f aca="false">+AY63/$C63*100</f>
        <v>13.1865586388069</v>
      </c>
      <c r="BM63" s="183" t="n">
        <f aca="false">+AZ63/$C63*100</f>
        <v>14.5806023658733</v>
      </c>
      <c r="BN63" s="183" t="n">
        <f aca="false">+BA63/$C63*100</f>
        <v>15.5540112976504</v>
      </c>
      <c r="BO63" s="183" t="n">
        <f aca="false">+BB63/$C63*100</f>
        <v>16.7764318166264</v>
      </c>
      <c r="BP63" s="183" t="n">
        <f aca="false">+BC63/$C63*100</f>
        <v>16.3184189606793</v>
      </c>
      <c r="BQ63" s="183" t="n">
        <f aca="false">+BD63/$C63*100</f>
        <v>8.65223136493096</v>
      </c>
      <c r="BR63" s="183" t="n">
        <f aca="false">+BE63/$C63*100</f>
        <v>4.79544724692158</v>
      </c>
      <c r="BS63" s="183" t="n">
        <f aca="false">+BF63/$C63*100</f>
        <v>2.51959715926739</v>
      </c>
      <c r="BT63" s="183" t="n">
        <f aca="false">+BG63/$C63*100</f>
        <v>0.374833509694606</v>
      </c>
      <c r="BU63" s="184" t="n">
        <f aca="false">+BH63/$C63*100</f>
        <v>0.0215845139009534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7202</v>
      </c>
      <c r="D64" s="175" t="n">
        <v>5349</v>
      </c>
      <c r="E64" s="175" t="n">
        <v>7172</v>
      </c>
      <c r="F64" s="175" t="n">
        <v>10259</v>
      </c>
      <c r="G64" s="176" t="n">
        <v>12854</v>
      </c>
      <c r="H64" s="176" t="n">
        <v>13004</v>
      </c>
      <c r="I64" s="176" t="n">
        <v>12430</v>
      </c>
      <c r="J64" s="176" t="n">
        <v>14503</v>
      </c>
      <c r="K64" s="176" t="n">
        <v>14142</v>
      </c>
      <c r="L64" s="175" t="n">
        <v>15228</v>
      </c>
      <c r="M64" s="175" t="n">
        <v>16071</v>
      </c>
      <c r="N64" s="175" t="n">
        <v>16377</v>
      </c>
      <c r="O64" s="176" t="n">
        <v>14807</v>
      </c>
      <c r="P64" s="176" t="n">
        <v>11616</v>
      </c>
      <c r="Q64" s="176" t="n">
        <v>6211</v>
      </c>
      <c r="R64" s="176" t="n">
        <v>6624</v>
      </c>
      <c r="S64" s="176" t="n">
        <v>4851</v>
      </c>
      <c r="T64" s="175" t="n">
        <v>3166</v>
      </c>
      <c r="U64" s="191" t="n">
        <v>1775</v>
      </c>
      <c r="V64" s="191" t="n">
        <v>609</v>
      </c>
      <c r="W64" s="187" t="n">
        <v>131</v>
      </c>
      <c r="X64" s="187" t="n">
        <v>23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0.9589988354825</v>
      </c>
      <c r="Z64" s="177" t="n">
        <f aca="false">+C64/$C64*100</f>
        <v>100</v>
      </c>
      <c r="AA64" s="178" t="n">
        <f aca="false">+D64/$C64*100</f>
        <v>2.8573412677215</v>
      </c>
      <c r="AB64" s="178" t="n">
        <f aca="false">+E64/$C64*100</f>
        <v>3.83115565004647</v>
      </c>
      <c r="AC64" s="178" t="n">
        <f aca="false">+F64/$C64*100</f>
        <v>5.48017649384088</v>
      </c>
      <c r="AD64" s="179" t="n">
        <f aca="false">+G64/$C64*100</f>
        <v>6.86637963269623</v>
      </c>
      <c r="AE64" s="179" t="n">
        <f aca="false">+H64/$C64*100</f>
        <v>6.94650698176302</v>
      </c>
      <c r="AF64" s="179" t="n">
        <f aca="false">+I64/$C64*100</f>
        <v>6.63988632600079</v>
      </c>
      <c r="AG64" s="179" t="n">
        <f aca="false">+J64/$C64*100</f>
        <v>7.74724629010374</v>
      </c>
      <c r="AH64" s="179" t="n">
        <f aca="false">+K64/$C64*100</f>
        <v>7.55440647001635</v>
      </c>
      <c r="AI64" s="178" t="n">
        <f aca="false">+L64/$C64*100</f>
        <v>8.13452847725986</v>
      </c>
      <c r="AJ64" s="178" t="n">
        <f aca="false">+M64/$C64*100</f>
        <v>8.58484417901518</v>
      </c>
      <c r="AK64" s="178" t="n">
        <f aca="false">+N64/$C64*100</f>
        <v>8.74830397111142</v>
      </c>
      <c r="AL64" s="179" t="n">
        <f aca="false">+O64/$C64*100</f>
        <v>7.90963771754575</v>
      </c>
      <c r="AM64" s="179" t="n">
        <f aca="false">+P64/$C64*100</f>
        <v>6.20506191173171</v>
      </c>
      <c r="AN64" s="179" t="n">
        <f aca="false">+Q64/$C64*100</f>
        <v>3.31780643369195</v>
      </c>
      <c r="AO64" s="179" t="n">
        <f aca="false">+R64/$C64*100</f>
        <v>3.53842373478916</v>
      </c>
      <c r="AP64" s="179" t="n">
        <f aca="false">+S64/$C64*100</f>
        <v>2.59131846881978</v>
      </c>
      <c r="AQ64" s="178" t="n">
        <f aca="false">+T64/$C64*100</f>
        <v>1.69122124763624</v>
      </c>
      <c r="AR64" s="192" t="n">
        <f aca="false">+U64/$C64*100</f>
        <v>0.948173630623605</v>
      </c>
      <c r="AS64" s="192" t="n">
        <f aca="false">+V64/$C64*100</f>
        <v>0.325317037211141</v>
      </c>
      <c r="AT64" s="188" t="n">
        <f aca="false">+W64/$C64*100</f>
        <v>0.0699778848516576</v>
      </c>
      <c r="AU64" s="188" t="n">
        <f aca="false">+X64/$C64*100</f>
        <v>0.0122861935235735</v>
      </c>
      <c r="AV64" s="195"/>
      <c r="AW64" s="180" t="s">
        <v>308</v>
      </c>
      <c r="AX64" s="181" t="n">
        <f aca="false">SUM(D64:E64)</f>
        <v>12521</v>
      </c>
      <c r="AY64" s="181" t="n">
        <f aca="false">SUM(F64:G64)</f>
        <v>23113</v>
      </c>
      <c r="AZ64" s="181" t="n">
        <f aca="false">SUM(H64:I64)</f>
        <v>25434</v>
      </c>
      <c r="BA64" s="181" t="n">
        <f aca="false">SUM(J64:K64)</f>
        <v>28645</v>
      </c>
      <c r="BB64" s="181" t="n">
        <f aca="false">SUM(L64:M64)</f>
        <v>31299</v>
      </c>
      <c r="BC64" s="181" t="n">
        <f aca="false">SUM(N64:O64)</f>
        <v>31184</v>
      </c>
      <c r="BD64" s="181" t="n">
        <f aca="false">SUM(P64:Q64)</f>
        <v>17827</v>
      </c>
      <c r="BE64" s="181" t="n">
        <f aca="false">SUM(R64:S64)</f>
        <v>11475</v>
      </c>
      <c r="BF64" s="181" t="n">
        <f aca="false">SUM(T64:U64)</f>
        <v>4941</v>
      </c>
      <c r="BG64" s="181" t="n">
        <f aca="false">SUM(V64:W64)</f>
        <v>740</v>
      </c>
      <c r="BH64" s="181" t="n">
        <f aca="false">+X64</f>
        <v>23</v>
      </c>
      <c r="BI64" s="196"/>
      <c r="BJ64" s="182" t="s">
        <v>308</v>
      </c>
      <c r="BK64" s="183" t="n">
        <f aca="false">+AX64/$C64*100</f>
        <v>6.68849691776797</v>
      </c>
      <c r="BL64" s="183" t="n">
        <f aca="false">+AY64/$C64*100</f>
        <v>12.3465561265371</v>
      </c>
      <c r="BM64" s="183" t="n">
        <f aca="false">+AZ64/$C64*100</f>
        <v>13.5863933077638</v>
      </c>
      <c r="BN64" s="183" t="n">
        <f aca="false">+BA64/$C64*100</f>
        <v>15.3016527601201</v>
      </c>
      <c r="BO64" s="183" t="n">
        <f aca="false">+BB64/$C64*100</f>
        <v>16.719372656275</v>
      </c>
      <c r="BP64" s="183" t="n">
        <f aca="false">+BC64/$C64*100</f>
        <v>16.6579416886572</v>
      </c>
      <c r="BQ64" s="183" t="n">
        <f aca="false">+BD64/$C64*100</f>
        <v>9.52286834542366</v>
      </c>
      <c r="BR64" s="183" t="n">
        <f aca="false">+BE64/$C64*100</f>
        <v>6.12974220360894</v>
      </c>
      <c r="BS64" s="183" t="n">
        <f aca="false">+BF64/$C64*100</f>
        <v>2.63939487825985</v>
      </c>
      <c r="BT64" s="183" t="n">
        <f aca="false">+BG64/$C64*100</f>
        <v>0.395294922062798</v>
      </c>
      <c r="BU64" s="184" t="n">
        <f aca="false">+BH64/$C64*100</f>
        <v>0.0122861935235735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25071</v>
      </c>
      <c r="D65" s="159" t="n">
        <v>25655</v>
      </c>
      <c r="E65" s="159" t="n">
        <v>24745</v>
      </c>
      <c r="F65" s="159" t="n">
        <v>28156</v>
      </c>
      <c r="G65" s="160" t="n">
        <v>29243</v>
      </c>
      <c r="H65" s="160" t="n">
        <v>27281</v>
      </c>
      <c r="I65" s="160" t="n">
        <v>28696</v>
      </c>
      <c r="J65" s="160" t="n">
        <v>40455</v>
      </c>
      <c r="K65" s="160" t="n">
        <v>38141</v>
      </c>
      <c r="L65" s="159" t="n">
        <v>35700</v>
      </c>
      <c r="M65" s="159" t="n">
        <v>32390</v>
      </c>
      <c r="N65" s="159" t="n">
        <v>29490</v>
      </c>
      <c r="O65" s="160" t="n">
        <v>25093</v>
      </c>
      <c r="P65" s="160" t="n">
        <v>19258</v>
      </c>
      <c r="Q65" s="160" t="n">
        <v>11563</v>
      </c>
      <c r="R65" s="160" t="n">
        <v>10281</v>
      </c>
      <c r="S65" s="160" t="n">
        <v>7526</v>
      </c>
      <c r="T65" s="159" t="n">
        <v>6137</v>
      </c>
      <c r="U65" s="193" t="n">
        <v>3698</v>
      </c>
      <c r="V65" s="193" t="n">
        <v>1233</v>
      </c>
      <c r="W65" s="189" t="n">
        <v>263</v>
      </c>
      <c r="X65" s="189" t="n">
        <v>67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6.6939899452092</v>
      </c>
      <c r="Z65" s="162" t="n">
        <f aca="false">+C65/$C65*100</f>
        <v>100</v>
      </c>
      <c r="AA65" s="162" t="n">
        <f aca="false">+D65/$C65*100</f>
        <v>6.03546231100216</v>
      </c>
      <c r="AB65" s="162" t="n">
        <f aca="false">+E65/$C65*100</f>
        <v>5.82138042821082</v>
      </c>
      <c r="AC65" s="162" t="n">
        <f aca="false">+F65/$C65*100</f>
        <v>6.62383460645398</v>
      </c>
      <c r="AD65" s="163" t="n">
        <f aca="false">+G65/$C65*100</f>
        <v>6.87955659172232</v>
      </c>
      <c r="AE65" s="163" t="n">
        <f aca="false">+H65/$C65*100</f>
        <v>6.41798664223153</v>
      </c>
      <c r="AF65" s="163" t="n">
        <f aca="false">+I65/$C65*100</f>
        <v>6.75087220723126</v>
      </c>
      <c r="AG65" s="163" t="n">
        <f aca="false">+J65/$C65*100</f>
        <v>9.5172335915647</v>
      </c>
      <c r="AH65" s="163" t="n">
        <f aca="false">+K65/$C65*100</f>
        <v>8.97285394675243</v>
      </c>
      <c r="AI65" s="162" t="n">
        <f aca="false">+L65/$C65*100</f>
        <v>8.39859694027586</v>
      </c>
      <c r="AJ65" s="162" t="n">
        <f aca="false">+M65/$C65*100</f>
        <v>7.61990349847437</v>
      </c>
      <c r="AK65" s="162" t="n">
        <f aca="false">+N65/$C65*100</f>
        <v>6.93766453133712</v>
      </c>
      <c r="AL65" s="163" t="n">
        <f aca="false">+O65/$C65*100</f>
        <v>5.90324910426729</v>
      </c>
      <c r="AM65" s="163" t="n">
        <f aca="false">+P65/$C65*100</f>
        <v>4.53053725142388</v>
      </c>
      <c r="AN65" s="163" t="n">
        <f aca="false">+Q65/$C65*100</f>
        <v>2.72025144034761</v>
      </c>
      <c r="AO65" s="163" t="n">
        <f aca="false">+R65/$C65*100</f>
        <v>2.4186547659097</v>
      </c>
      <c r="AP65" s="163" t="n">
        <f aca="false">+S65/$C65*100</f>
        <v>1.7705277471293</v>
      </c>
      <c r="AQ65" s="162" t="n">
        <f aca="false">+T65/$C65*100</f>
        <v>1.44375880735218</v>
      </c>
      <c r="AR65" s="194" t="n">
        <f aca="false">+U65/$C65*100</f>
        <v>0.869972310508127</v>
      </c>
      <c r="AS65" s="194" t="n">
        <f aca="false">+V65/$C65*100</f>
        <v>0.29006918844146</v>
      </c>
      <c r="AT65" s="190" t="n">
        <f aca="false">+W65/$C65*100</f>
        <v>0.0618720166748614</v>
      </c>
      <c r="AU65" s="190" t="n">
        <f aca="false">+X65/$C65*100</f>
        <v>0.0157620726890331</v>
      </c>
      <c r="AV65" s="195" t="s">
        <v>330</v>
      </c>
      <c r="AW65" s="165" t="s">
        <v>306</v>
      </c>
      <c r="AX65" s="166" t="n">
        <f aca="false">SUM(D65:E65)</f>
        <v>50400</v>
      </c>
      <c r="AY65" s="166" t="n">
        <f aca="false">SUM(F65:G65)</f>
        <v>57399</v>
      </c>
      <c r="AZ65" s="166" t="n">
        <f aca="false">SUM(H65:I65)</f>
        <v>55977</v>
      </c>
      <c r="BA65" s="166" t="n">
        <f aca="false">SUM(J65:K65)</f>
        <v>78596</v>
      </c>
      <c r="BB65" s="166" t="n">
        <f aca="false">SUM(L65:M65)</f>
        <v>68090</v>
      </c>
      <c r="BC65" s="166" t="n">
        <f aca="false">SUM(N65:O65)</f>
        <v>54583</v>
      </c>
      <c r="BD65" s="166" t="n">
        <f aca="false">SUM(P65:Q65)</f>
        <v>30821</v>
      </c>
      <c r="BE65" s="166" t="n">
        <f aca="false">SUM(R65:S65)</f>
        <v>17807</v>
      </c>
      <c r="BF65" s="166" t="n">
        <f aca="false">SUM(T65:U65)</f>
        <v>9835</v>
      </c>
      <c r="BG65" s="166" t="n">
        <f aca="false">SUM(V65:W65)</f>
        <v>1496</v>
      </c>
      <c r="BH65" s="166" t="n">
        <f aca="false">+X65</f>
        <v>67</v>
      </c>
      <c r="BI65" s="196" t="s">
        <v>330</v>
      </c>
      <c r="BJ65" s="168" t="s">
        <v>306</v>
      </c>
      <c r="BK65" s="169" t="n">
        <f aca="false">+AX65/$C65*100</f>
        <v>11.856842739213</v>
      </c>
      <c r="BL65" s="169" t="n">
        <f aca="false">+AY65/$C65*100</f>
        <v>13.5033911981763</v>
      </c>
      <c r="BM65" s="169" t="n">
        <f aca="false">+AZ65/$C65*100</f>
        <v>13.1688588494628</v>
      </c>
      <c r="BN65" s="169" t="n">
        <f aca="false">+BA65/$C65*100</f>
        <v>18.4900875383171</v>
      </c>
      <c r="BO65" s="169" t="n">
        <f aca="false">+BB65/$C65*100</f>
        <v>16.0185004387502</v>
      </c>
      <c r="BP65" s="169" t="n">
        <f aca="false">+BC65/$C65*100</f>
        <v>12.8409136356044</v>
      </c>
      <c r="BQ65" s="169" t="n">
        <f aca="false">+BD65/$C65*100</f>
        <v>7.25078869177149</v>
      </c>
      <c r="BR65" s="169" t="n">
        <f aca="false">+BE65/$C65*100</f>
        <v>4.189182513039</v>
      </c>
      <c r="BS65" s="169" t="n">
        <f aca="false">+BF65/$C65*100</f>
        <v>2.31373111786031</v>
      </c>
      <c r="BT65" s="169" t="n">
        <f aca="false">+BG65/$C65*100</f>
        <v>0.351941205116322</v>
      </c>
      <c r="BU65" s="170" t="n">
        <f aca="false">+BH65/$C65*100</f>
        <v>0.0157620726890331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0777</v>
      </c>
      <c r="D66" s="175" t="n">
        <v>13441</v>
      </c>
      <c r="E66" s="175" t="n">
        <v>12910</v>
      </c>
      <c r="F66" s="175" t="n">
        <v>14757</v>
      </c>
      <c r="G66" s="176" t="n">
        <v>15002</v>
      </c>
      <c r="H66" s="176" t="n">
        <v>14130</v>
      </c>
      <c r="I66" s="176" t="n">
        <v>14166</v>
      </c>
      <c r="J66" s="176" t="n">
        <v>19180</v>
      </c>
      <c r="K66" s="176" t="n">
        <v>18483</v>
      </c>
      <c r="L66" s="175" t="n">
        <v>17538</v>
      </c>
      <c r="M66" s="175" t="n">
        <v>16310</v>
      </c>
      <c r="N66" s="175" t="n">
        <v>14705</v>
      </c>
      <c r="O66" s="176" t="n">
        <v>12172</v>
      </c>
      <c r="P66" s="176" t="n">
        <v>9150</v>
      </c>
      <c r="Q66" s="176" t="n">
        <v>5305</v>
      </c>
      <c r="R66" s="176" t="n">
        <v>4399</v>
      </c>
      <c r="S66" s="176" t="n">
        <v>3248</v>
      </c>
      <c r="T66" s="175" t="n">
        <v>3063</v>
      </c>
      <c r="U66" s="191" t="n">
        <v>2000</v>
      </c>
      <c r="V66" s="191" t="n">
        <v>641</v>
      </c>
      <c r="W66" s="187" t="n">
        <v>134</v>
      </c>
      <c r="X66" s="187" t="n">
        <v>43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6.0497777271714</v>
      </c>
      <c r="Z66" s="177" t="n">
        <f aca="false">+C66/$C66*100</f>
        <v>100</v>
      </c>
      <c r="AA66" s="178" t="n">
        <f aca="false">+D66/$C66*100</f>
        <v>6.37688172808229</v>
      </c>
      <c r="AB66" s="178" t="n">
        <f aca="false">+E66/$C66*100</f>
        <v>6.12495670780019</v>
      </c>
      <c r="AC66" s="178" t="n">
        <f aca="false">+F66/$C66*100</f>
        <v>7.00123827552342</v>
      </c>
      <c r="AD66" s="179" t="n">
        <f aca="false">+G66/$C66*100</f>
        <v>7.11747486680236</v>
      </c>
      <c r="AE66" s="179" t="n">
        <f aca="false">+H66/$C66*100</f>
        <v>6.70376748886264</v>
      </c>
      <c r="AF66" s="179" t="n">
        <f aca="false">+I66/$C66*100</f>
        <v>6.72084715125464</v>
      </c>
      <c r="AG66" s="179" t="n">
        <f aca="false">+J66/$C66*100</f>
        <v>9.09966457440802</v>
      </c>
      <c r="AH66" s="179" t="n">
        <f aca="false">+K66/$C66*100</f>
        <v>8.76898333309612</v>
      </c>
      <c r="AI66" s="178" t="n">
        <f aca="false">+L66/$C66*100</f>
        <v>8.32064219530594</v>
      </c>
      <c r="AJ66" s="178" t="n">
        <f aca="false">+M66/$C66*100</f>
        <v>7.73803593371193</v>
      </c>
      <c r="AK66" s="178" t="n">
        <f aca="false">+N66/$C66*100</f>
        <v>6.9765676520683</v>
      </c>
      <c r="AL66" s="179" t="n">
        <f aca="false">+O66/$C66*100</f>
        <v>5.77482362876405</v>
      </c>
      <c r="AM66" s="179" t="n">
        <f aca="false">+P66/$C66*100</f>
        <v>4.34108085796837</v>
      </c>
      <c r="AN66" s="179" t="n">
        <f aca="false">+Q66/$C66*100</f>
        <v>2.51687802748877</v>
      </c>
      <c r="AO66" s="179" t="n">
        <f aca="false">+R66/$C66*100</f>
        <v>2.08703985728993</v>
      </c>
      <c r="AP66" s="179" t="n">
        <f aca="false">+S66/$C66*100</f>
        <v>1.54096509581216</v>
      </c>
      <c r="AQ66" s="178" t="n">
        <f aca="false">+T66/$C66*100</f>
        <v>1.45319460851991</v>
      </c>
      <c r="AR66" s="192" t="n">
        <f aca="false">+U66/$C66*100</f>
        <v>0.948870132889262</v>
      </c>
      <c r="AS66" s="192" t="n">
        <f aca="false">+V66/$C66*100</f>
        <v>0.304112877591009</v>
      </c>
      <c r="AT66" s="188" t="n">
        <f aca="false">+W66/$C66*100</f>
        <v>0.0635742989035806</v>
      </c>
      <c r="AU66" s="188" t="n">
        <f aca="false">+X66/$C66*100</f>
        <v>0.0204007078571191</v>
      </c>
      <c r="AV66" s="195"/>
      <c r="AW66" s="180" t="s">
        <v>307</v>
      </c>
      <c r="AX66" s="181" t="n">
        <f aca="false">SUM(D66:E66)</f>
        <v>26351</v>
      </c>
      <c r="AY66" s="181" t="n">
        <f aca="false">SUM(F66:G66)</f>
        <v>29759</v>
      </c>
      <c r="AZ66" s="181" t="n">
        <f aca="false">SUM(H66:I66)</f>
        <v>28296</v>
      </c>
      <c r="BA66" s="181" t="n">
        <f aca="false">SUM(J66:K66)</f>
        <v>37663</v>
      </c>
      <c r="BB66" s="181" t="n">
        <f aca="false">SUM(L66:M66)</f>
        <v>33848</v>
      </c>
      <c r="BC66" s="181" t="n">
        <f aca="false">SUM(N66:O66)</f>
        <v>26877</v>
      </c>
      <c r="BD66" s="181" t="n">
        <f aca="false">SUM(P66:Q66)</f>
        <v>14455</v>
      </c>
      <c r="BE66" s="181" t="n">
        <f aca="false">SUM(R66:S66)</f>
        <v>7647</v>
      </c>
      <c r="BF66" s="181" t="n">
        <f aca="false">SUM(T66:U66)</f>
        <v>5063</v>
      </c>
      <c r="BG66" s="181" t="n">
        <f aca="false">SUM(V66:W66)</f>
        <v>775</v>
      </c>
      <c r="BH66" s="181" t="n">
        <f aca="false">+X66</f>
        <v>43</v>
      </c>
      <c r="BI66" s="196"/>
      <c r="BJ66" s="182" t="s">
        <v>307</v>
      </c>
      <c r="BK66" s="183" t="n">
        <f aca="false">+AX66/$C66*100</f>
        <v>12.5018384358825</v>
      </c>
      <c r="BL66" s="183" t="n">
        <f aca="false">+AY66/$C66*100</f>
        <v>14.1187131423258</v>
      </c>
      <c r="BM66" s="183" t="n">
        <f aca="false">+AZ66/$C66*100</f>
        <v>13.4246146401173</v>
      </c>
      <c r="BN66" s="183" t="n">
        <f aca="false">+BA66/$C66*100</f>
        <v>17.8686479075041</v>
      </c>
      <c r="BO66" s="183" t="n">
        <f aca="false">+BB66/$C66*100</f>
        <v>16.0586781290179</v>
      </c>
      <c r="BP66" s="183" t="n">
        <f aca="false">+BC66/$C66*100</f>
        <v>12.7513912808324</v>
      </c>
      <c r="BQ66" s="183" t="n">
        <f aca="false">+BD66/$C66*100</f>
        <v>6.85795888545714</v>
      </c>
      <c r="BR66" s="183" t="n">
        <f aca="false">+BE66/$C66*100</f>
        <v>3.62800495310209</v>
      </c>
      <c r="BS66" s="183" t="n">
        <f aca="false">+BF66/$C66*100</f>
        <v>2.40206474140917</v>
      </c>
      <c r="BT66" s="183" t="n">
        <f aca="false">+BG66/$C66*100</f>
        <v>0.367687176494589</v>
      </c>
      <c r="BU66" s="184" t="n">
        <f aca="false">+BH66/$C66*100</f>
        <v>0.0204007078571191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14294</v>
      </c>
      <c r="D67" s="175" t="n">
        <v>12214</v>
      </c>
      <c r="E67" s="175" t="n">
        <v>11835</v>
      </c>
      <c r="F67" s="175" t="n">
        <v>13399</v>
      </c>
      <c r="G67" s="176" t="n">
        <v>14241</v>
      </c>
      <c r="H67" s="176" t="n">
        <v>13151</v>
      </c>
      <c r="I67" s="176" t="n">
        <v>14530</v>
      </c>
      <c r="J67" s="176" t="n">
        <v>21275</v>
      </c>
      <c r="K67" s="176" t="n">
        <v>19658</v>
      </c>
      <c r="L67" s="175" t="n">
        <v>18162</v>
      </c>
      <c r="M67" s="175" t="n">
        <v>16080</v>
      </c>
      <c r="N67" s="175" t="n">
        <v>14785</v>
      </c>
      <c r="O67" s="176" t="n">
        <v>12921</v>
      </c>
      <c r="P67" s="176" t="n">
        <v>10108</v>
      </c>
      <c r="Q67" s="176" t="n">
        <v>6258</v>
      </c>
      <c r="R67" s="176" t="n">
        <v>5882</v>
      </c>
      <c r="S67" s="176" t="n">
        <v>4278</v>
      </c>
      <c r="T67" s="175" t="n">
        <v>3074</v>
      </c>
      <c r="U67" s="191" t="n">
        <v>1698</v>
      </c>
      <c r="V67" s="191" t="n">
        <v>592</v>
      </c>
      <c r="W67" s="187" t="n">
        <v>129</v>
      </c>
      <c r="X67" s="187" t="n">
        <v>24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7.3276293316658</v>
      </c>
      <c r="Z67" s="177" t="n">
        <f aca="false">+C67/$C67*100</f>
        <v>100</v>
      </c>
      <c r="AA67" s="178" t="n">
        <f aca="false">+D67/$C67*100</f>
        <v>5.69964628034383</v>
      </c>
      <c r="AB67" s="178" t="n">
        <f aca="false">+E67/$C67*100</f>
        <v>5.52278645225718</v>
      </c>
      <c r="AC67" s="178" t="n">
        <f aca="false">+F67/$C67*100</f>
        <v>6.25262489850393</v>
      </c>
      <c r="AD67" s="179" t="n">
        <f aca="false">+G67/$C67*100</f>
        <v>6.64554303900249</v>
      </c>
      <c r="AE67" s="179" t="n">
        <f aca="false">+H67/$C67*100</f>
        <v>6.13689604001979</v>
      </c>
      <c r="AF67" s="179" t="n">
        <f aca="false">+I67/$C67*100</f>
        <v>6.78040449102635</v>
      </c>
      <c r="AG67" s="179" t="n">
        <f aca="false">+J67/$C67*100</f>
        <v>9.92794945262117</v>
      </c>
      <c r="AH67" s="179" t="n">
        <f aca="false">+K67/$C67*100</f>
        <v>9.17337862935966</v>
      </c>
      <c r="AI67" s="178" t="n">
        <f aca="false">+L67/$C67*100</f>
        <v>8.47527228947147</v>
      </c>
      <c r="AJ67" s="178" t="n">
        <f aca="false">+M67/$C67*100</f>
        <v>7.50370985655221</v>
      </c>
      <c r="AK67" s="178" t="n">
        <f aca="false">+N67/$C67*100</f>
        <v>6.89939988987092</v>
      </c>
      <c r="AL67" s="179" t="n">
        <f aca="false">+O67/$C67*100</f>
        <v>6.02956685674821</v>
      </c>
      <c r="AM67" s="179" t="n">
        <f aca="false">+P67/$C67*100</f>
        <v>4.71688428047449</v>
      </c>
      <c r="AN67" s="179" t="n">
        <f aca="false">+Q67/$C67*100</f>
        <v>2.92028708223282</v>
      </c>
      <c r="AO67" s="179" t="n">
        <f aca="false">+R67/$C67*100</f>
        <v>2.74482720001493</v>
      </c>
      <c r="AP67" s="179" t="n">
        <f aca="false">+S67/$C67*100</f>
        <v>1.99632280885139</v>
      </c>
      <c r="AQ67" s="178" t="n">
        <f aca="false">+T67/$C67*100</f>
        <v>1.43447786685582</v>
      </c>
      <c r="AR67" s="192" t="n">
        <f aca="false">+U67/$C67*100</f>
        <v>0.792369361718014</v>
      </c>
      <c r="AS67" s="192" t="n">
        <f aca="false">+V67/$C67*100</f>
        <v>0.276255984768589</v>
      </c>
      <c r="AT67" s="188" t="n">
        <f aca="false">+W67/$C67*100</f>
        <v>0.0601976723566689</v>
      </c>
      <c r="AU67" s="188" t="n">
        <f aca="false">+X67/$C67*100</f>
        <v>0.0111995669500779</v>
      </c>
      <c r="AV67" s="195"/>
      <c r="AW67" s="180" t="s">
        <v>308</v>
      </c>
      <c r="AX67" s="181" t="n">
        <f aca="false">SUM(D67:E67)</f>
        <v>24049</v>
      </c>
      <c r="AY67" s="181" t="n">
        <f aca="false">SUM(F67:G67)</f>
        <v>27640</v>
      </c>
      <c r="AZ67" s="181" t="n">
        <f aca="false">SUM(H67:I67)</f>
        <v>27681</v>
      </c>
      <c r="BA67" s="181" t="n">
        <f aca="false">SUM(J67:K67)</f>
        <v>40933</v>
      </c>
      <c r="BB67" s="181" t="n">
        <f aca="false">SUM(L67:M67)</f>
        <v>34242</v>
      </c>
      <c r="BC67" s="181" t="n">
        <f aca="false">SUM(N67:O67)</f>
        <v>27706</v>
      </c>
      <c r="BD67" s="181" t="n">
        <f aca="false">SUM(P67:Q67)</f>
        <v>16366</v>
      </c>
      <c r="BE67" s="181" t="n">
        <f aca="false">SUM(R67:S67)</f>
        <v>10160</v>
      </c>
      <c r="BF67" s="181" t="n">
        <f aca="false">SUM(T67:U67)</f>
        <v>4772</v>
      </c>
      <c r="BG67" s="181" t="n">
        <f aca="false">SUM(V67:W67)</f>
        <v>721</v>
      </c>
      <c r="BH67" s="181" t="n">
        <f aca="false">+X67</f>
        <v>24</v>
      </c>
      <c r="BI67" s="196"/>
      <c r="BJ67" s="182" t="s">
        <v>308</v>
      </c>
      <c r="BK67" s="183" t="n">
        <f aca="false">+AX67/$C67*100</f>
        <v>11.222432732601</v>
      </c>
      <c r="BL67" s="183" t="n">
        <f aca="false">+AY67/$C67*100</f>
        <v>12.8981679375064</v>
      </c>
      <c r="BM67" s="183" t="n">
        <f aca="false">+AZ67/$C67*100</f>
        <v>12.9173005310461</v>
      </c>
      <c r="BN67" s="183" t="n">
        <f aca="false">+BA67/$C67*100</f>
        <v>19.1013280819808</v>
      </c>
      <c r="BO67" s="183" t="n">
        <f aca="false">+BB67/$C67*100</f>
        <v>15.9789821460237</v>
      </c>
      <c r="BP67" s="183" t="n">
        <f aca="false">+BC67/$C67*100</f>
        <v>12.9289667466191</v>
      </c>
      <c r="BQ67" s="183" t="n">
        <f aca="false">+BD67/$C67*100</f>
        <v>7.63717136270731</v>
      </c>
      <c r="BR67" s="183" t="n">
        <f aca="false">+BE67/$C67*100</f>
        <v>4.74115000886632</v>
      </c>
      <c r="BS67" s="183" t="n">
        <f aca="false">+BF67/$C67*100</f>
        <v>2.22684722857383</v>
      </c>
      <c r="BT67" s="183" t="n">
        <f aca="false">+BG67/$C67*100</f>
        <v>0.336453657125258</v>
      </c>
      <c r="BU67" s="184" t="n">
        <f aca="false">+BH67/$C67*100</f>
        <v>0.0111995669500779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71220</v>
      </c>
      <c r="D68" s="159" t="n">
        <v>10109</v>
      </c>
      <c r="E68" s="159" t="n">
        <v>13784</v>
      </c>
      <c r="F68" s="159" t="n">
        <v>19602</v>
      </c>
      <c r="G68" s="160" t="n">
        <v>20557</v>
      </c>
      <c r="H68" s="160" t="n">
        <v>18456</v>
      </c>
      <c r="I68" s="160" t="n">
        <v>18700</v>
      </c>
      <c r="J68" s="160" t="n">
        <v>21880</v>
      </c>
      <c r="K68" s="160" t="n">
        <v>20918</v>
      </c>
      <c r="L68" s="159" t="n">
        <v>21487</v>
      </c>
      <c r="M68" s="159" t="n">
        <v>21825</v>
      </c>
      <c r="N68" s="159" t="n">
        <v>20294</v>
      </c>
      <c r="O68" s="160" t="n">
        <v>17877</v>
      </c>
      <c r="P68" s="160" t="n">
        <v>14570</v>
      </c>
      <c r="Q68" s="160" t="n">
        <v>8818</v>
      </c>
      <c r="R68" s="160" t="n">
        <v>8204</v>
      </c>
      <c r="S68" s="160" t="n">
        <v>6377</v>
      </c>
      <c r="T68" s="193" t="n">
        <v>4481</v>
      </c>
      <c r="U68" s="193" t="n">
        <v>2364</v>
      </c>
      <c r="V68" s="193" t="n">
        <v>744</v>
      </c>
      <c r="W68" s="189" t="n">
        <v>144</v>
      </c>
      <c r="X68" s="189" t="n">
        <v>29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8.5625488533294</v>
      </c>
      <c r="Z68" s="162" t="n">
        <f aca="false">+C68/$C68*100</f>
        <v>100</v>
      </c>
      <c r="AA68" s="162" t="n">
        <f aca="false">+D68/$C68*100</f>
        <v>3.72723250497751</v>
      </c>
      <c r="AB68" s="162" t="n">
        <f aca="false">+E68/$C68*100</f>
        <v>5.08222107514195</v>
      </c>
      <c r="AC68" s="162" t="n">
        <f aca="false">+F68/$C68*100</f>
        <v>7.22734311628936</v>
      </c>
      <c r="AD68" s="163" t="n">
        <f aca="false">+G68/$C68*100</f>
        <v>7.5794557923457</v>
      </c>
      <c r="AE68" s="163" t="n">
        <f aca="false">+H68/$C68*100</f>
        <v>6.80480790502175</v>
      </c>
      <c r="AF68" s="163" t="n">
        <f aca="false">+I68/$C68*100</f>
        <v>6.89477177199322</v>
      </c>
      <c r="AG68" s="163" t="n">
        <f aca="false">+J68/$C68*100</f>
        <v>8.0672516776049</v>
      </c>
      <c r="AH68" s="163" t="n">
        <f aca="false">+K68/$C68*100</f>
        <v>7.71255807093872</v>
      </c>
      <c r="AI68" s="162" t="n">
        <f aca="false">+L68/$C68*100</f>
        <v>7.92235085908119</v>
      </c>
      <c r="AJ68" s="162" t="n">
        <f aca="false">+M68/$C68*100</f>
        <v>8.04697293709903</v>
      </c>
      <c r="AK68" s="162" t="n">
        <f aca="false">+N68/$C68*100</f>
        <v>7.48248654229039</v>
      </c>
      <c r="AL68" s="163" t="n">
        <f aca="false">+O68/$C68*100</f>
        <v>6.59132807315095</v>
      </c>
      <c r="AM68" s="163" t="n">
        <f aca="false">+P68/$C68*100</f>
        <v>5.37202271218937</v>
      </c>
      <c r="AN68" s="163" t="n">
        <f aca="false">+Q68/$C68*100</f>
        <v>3.25123515964899</v>
      </c>
      <c r="AO68" s="163" t="n">
        <f aca="false">+R68/$C68*100</f>
        <v>3.024850674729</v>
      </c>
      <c r="AP68" s="163" t="n">
        <f aca="false">+S68/$C68*100</f>
        <v>2.35122778556154</v>
      </c>
      <c r="AQ68" s="194" t="n">
        <f aca="false">+T68/$C68*100</f>
        <v>1.65216429466853</v>
      </c>
      <c r="AR68" s="194" t="n">
        <f aca="false">+U68/$C68*100</f>
        <v>0.871617137379249</v>
      </c>
      <c r="AS68" s="194" t="n">
        <f aca="false">+V68/$C68*100</f>
        <v>0.274316053388393</v>
      </c>
      <c r="AT68" s="190" t="n">
        <f aca="false">+W68/$C68*100</f>
        <v>0.0530934296880761</v>
      </c>
      <c r="AU68" s="190" t="n">
        <f aca="false">+X68/$C68*100</f>
        <v>0.010692426812182</v>
      </c>
      <c r="AV68" s="195" t="s">
        <v>331</v>
      </c>
      <c r="AW68" s="165" t="s">
        <v>306</v>
      </c>
      <c r="AX68" s="166" t="n">
        <f aca="false">SUM(D68:E68)</f>
        <v>23893</v>
      </c>
      <c r="AY68" s="166" t="n">
        <f aca="false">SUM(F68:G68)</f>
        <v>40159</v>
      </c>
      <c r="AZ68" s="166" t="n">
        <f aca="false">SUM(H68:I68)</f>
        <v>37156</v>
      </c>
      <c r="BA68" s="166" t="n">
        <f aca="false">SUM(J68:K68)</f>
        <v>42798</v>
      </c>
      <c r="BB68" s="166" t="n">
        <f aca="false">SUM(L68:M68)</f>
        <v>43312</v>
      </c>
      <c r="BC68" s="166" t="n">
        <f aca="false">SUM(N68:O68)</f>
        <v>38171</v>
      </c>
      <c r="BD68" s="166" t="n">
        <f aca="false">SUM(P68:Q68)</f>
        <v>23388</v>
      </c>
      <c r="BE68" s="166" t="n">
        <f aca="false">SUM(R68:S68)</f>
        <v>14581</v>
      </c>
      <c r="BF68" s="166" t="n">
        <f aca="false">SUM(T68:U68)</f>
        <v>6845</v>
      </c>
      <c r="BG68" s="166" t="n">
        <f aca="false">SUM(V68:W68)</f>
        <v>888</v>
      </c>
      <c r="BH68" s="166" t="n">
        <f aca="false">+X68</f>
        <v>29</v>
      </c>
      <c r="BI68" s="196" t="s">
        <v>331</v>
      </c>
      <c r="BJ68" s="168" t="s">
        <v>306</v>
      </c>
      <c r="BK68" s="169" t="n">
        <f aca="false">+AX68/$C68*100</f>
        <v>8.80945358011946</v>
      </c>
      <c r="BL68" s="169" t="n">
        <f aca="false">+AY68/$C68*100</f>
        <v>14.8067989086351</v>
      </c>
      <c r="BM68" s="169" t="n">
        <f aca="false">+AZ68/$C68*100</f>
        <v>13.699579677015</v>
      </c>
      <c r="BN68" s="169" t="n">
        <f aca="false">+BA68/$C68*100</f>
        <v>15.7798097485436</v>
      </c>
      <c r="BO68" s="169" t="n">
        <f aca="false">+BB68/$C68*100</f>
        <v>15.9693237961802</v>
      </c>
      <c r="BP68" s="169" t="n">
        <f aca="false">+BC68/$C68*100</f>
        <v>14.0738146154413</v>
      </c>
      <c r="BQ68" s="169" t="n">
        <f aca="false">+BD68/$C68*100</f>
        <v>8.62325787183836</v>
      </c>
      <c r="BR68" s="169" t="n">
        <f aca="false">+BE68/$C68*100</f>
        <v>5.37607846029054</v>
      </c>
      <c r="BS68" s="169" t="n">
        <f aca="false">+BF68/$C68*100</f>
        <v>2.52378143204778</v>
      </c>
      <c r="BT68" s="169" t="n">
        <f aca="false">+BG68/$C68*100</f>
        <v>0.327409483076469</v>
      </c>
      <c r="BU68" s="170" t="n">
        <f aca="false">+BH68/$C68*100</f>
        <v>0.010692426812182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3090</v>
      </c>
      <c r="D69" s="175" t="n">
        <v>5355</v>
      </c>
      <c r="E69" s="175" t="n">
        <v>7231</v>
      </c>
      <c r="F69" s="175" t="n">
        <v>10278</v>
      </c>
      <c r="G69" s="176" t="n">
        <v>10614</v>
      </c>
      <c r="H69" s="176" t="n">
        <v>9570</v>
      </c>
      <c r="I69" s="176" t="n">
        <v>9449</v>
      </c>
      <c r="J69" s="176" t="n">
        <v>10698</v>
      </c>
      <c r="K69" s="176" t="n">
        <v>9628</v>
      </c>
      <c r="L69" s="175" t="n">
        <v>10048</v>
      </c>
      <c r="M69" s="175" t="n">
        <v>10581</v>
      </c>
      <c r="N69" s="175" t="n">
        <v>9933</v>
      </c>
      <c r="O69" s="176" t="n">
        <v>8735</v>
      </c>
      <c r="P69" s="187" t="n">
        <v>6850</v>
      </c>
      <c r="Q69" s="176" t="n">
        <v>4075</v>
      </c>
      <c r="R69" s="187" t="n">
        <v>3656</v>
      </c>
      <c r="S69" s="176" t="n">
        <v>2723</v>
      </c>
      <c r="T69" s="191" t="n">
        <v>2075</v>
      </c>
      <c r="U69" s="191" t="n">
        <v>1168</v>
      </c>
      <c r="V69" s="191" t="n">
        <v>346</v>
      </c>
      <c r="W69" s="187" t="n">
        <v>61</v>
      </c>
      <c r="X69" s="187" t="n">
        <v>16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7.6542039221579</v>
      </c>
      <c r="Z69" s="177" t="n">
        <f aca="false">+C69/$C69*100</f>
        <v>100</v>
      </c>
      <c r="AA69" s="178" t="n">
        <f aca="false">+D69/$C69*100</f>
        <v>4.02359305732963</v>
      </c>
      <c r="AB69" s="178" t="n">
        <f aca="false">+E69/$C69*100</f>
        <v>5.43316552708693</v>
      </c>
      <c r="AC69" s="178" t="n">
        <f aca="false">+F69/$C69*100</f>
        <v>7.72259373356375</v>
      </c>
      <c r="AD69" s="179" t="n">
        <f aca="false">+G69/$C69*100</f>
        <v>7.97505447441581</v>
      </c>
      <c r="AE69" s="179" t="n">
        <f aca="false">+H69/$C69*100</f>
        <v>7.19062288676835</v>
      </c>
      <c r="AF69" s="179" t="n">
        <f aca="false">+I69/$C69*100</f>
        <v>7.09970696521151</v>
      </c>
      <c r="AG69" s="179" t="n">
        <f aca="false">+J69/$C69*100</f>
        <v>8.03816965962882</v>
      </c>
      <c r="AH69" s="179" t="n">
        <f aca="false">+K69/$C69*100</f>
        <v>7.23420241941543</v>
      </c>
      <c r="AI69" s="178" t="n">
        <f aca="false">+L69/$C69*100</f>
        <v>7.5497783454805</v>
      </c>
      <c r="AJ69" s="178" t="n">
        <f aca="false">+M69/$C69*100</f>
        <v>7.95025922308213</v>
      </c>
      <c r="AK69" s="178" t="n">
        <f aca="false">+N69/$C69*100</f>
        <v>7.46337065143888</v>
      </c>
      <c r="AL69" s="179" t="n">
        <f aca="false">+O69/$C69*100</f>
        <v>6.56322789090089</v>
      </c>
      <c r="AM69" s="188" t="n">
        <f aca="false">+P69/$C69*100</f>
        <v>5.14689307987077</v>
      </c>
      <c r="AN69" s="179" t="n">
        <f aca="false">+Q69/$C69*100</f>
        <v>3.0618378540837</v>
      </c>
      <c r="AO69" s="188" t="n">
        <f aca="false">+R69/$C69*100</f>
        <v>2.74701329927117</v>
      </c>
      <c r="AP69" s="179" t="n">
        <f aca="false">+S69/$C69*100</f>
        <v>2.0459839206552</v>
      </c>
      <c r="AQ69" s="192" t="n">
        <f aca="false">+T69/$C69*100</f>
        <v>1.55909534901195</v>
      </c>
      <c r="AR69" s="192" t="n">
        <f aca="false">+U69/$C69*100</f>
        <v>0.877601622961905</v>
      </c>
      <c r="AS69" s="192" t="n">
        <f aca="false">+V69/$C69*100</f>
        <v>0.259974453377414</v>
      </c>
      <c r="AT69" s="188" t="n">
        <f aca="false">+W69/$C69*100</f>
        <v>0.0458336464046886</v>
      </c>
      <c r="AU69" s="188" t="n">
        <f aca="false">+X69/$C69*100</f>
        <v>0.012021940040574</v>
      </c>
      <c r="AV69" s="195"/>
      <c r="AW69" s="180" t="s">
        <v>307</v>
      </c>
      <c r="AX69" s="181" t="n">
        <f aca="false">SUM(D69:E69)</f>
        <v>12586</v>
      </c>
      <c r="AY69" s="181" t="n">
        <f aca="false">SUM(F69:G69)</f>
        <v>20892</v>
      </c>
      <c r="AZ69" s="181" t="n">
        <f aca="false">SUM(H69:I69)</f>
        <v>19019</v>
      </c>
      <c r="BA69" s="181" t="n">
        <f aca="false">SUM(J69:K69)</f>
        <v>20326</v>
      </c>
      <c r="BB69" s="181" t="n">
        <f aca="false">SUM(L69:M69)</f>
        <v>20629</v>
      </c>
      <c r="BC69" s="181" t="n">
        <f aca="false">SUM(N69:O69)</f>
        <v>18668</v>
      </c>
      <c r="BD69" s="181" t="n">
        <f aca="false">SUM(P69:Q69)</f>
        <v>10925</v>
      </c>
      <c r="BE69" s="181" t="n">
        <f aca="false">SUM(R69:S69)</f>
        <v>6379</v>
      </c>
      <c r="BF69" s="181" t="n">
        <f aca="false">SUM(T69:U69)</f>
        <v>3243</v>
      </c>
      <c r="BG69" s="181" t="n">
        <f aca="false">SUM(V69:W69)</f>
        <v>407</v>
      </c>
      <c r="BH69" s="181" t="n">
        <f aca="false">+X69</f>
        <v>16</v>
      </c>
      <c r="BI69" s="196"/>
      <c r="BJ69" s="182" t="s">
        <v>307</v>
      </c>
      <c r="BK69" s="183" t="n">
        <f aca="false">+AX69/$C69*100</f>
        <v>9.45675858441656</v>
      </c>
      <c r="BL69" s="183" t="n">
        <f aca="false">+AY69/$C69*100</f>
        <v>15.6976482079796</v>
      </c>
      <c r="BM69" s="183" t="n">
        <f aca="false">+AZ69/$C69*100</f>
        <v>14.2903298519799</v>
      </c>
      <c r="BN69" s="183" t="n">
        <f aca="false">+BA69/$C69*100</f>
        <v>15.2723720790443</v>
      </c>
      <c r="BO69" s="183" t="n">
        <f aca="false">+BB69/$C69*100</f>
        <v>15.5000375685626</v>
      </c>
      <c r="BP69" s="183" t="n">
        <f aca="false">+BC69/$C69*100</f>
        <v>14.0265985423398</v>
      </c>
      <c r="BQ69" s="183" t="n">
        <f aca="false">+BD69/$C69*100</f>
        <v>8.20873093395447</v>
      </c>
      <c r="BR69" s="183" t="n">
        <f aca="false">+BE69/$C69*100</f>
        <v>4.79299721992637</v>
      </c>
      <c r="BS69" s="183" t="n">
        <f aca="false">+BF69/$C69*100</f>
        <v>2.43669697197385</v>
      </c>
      <c r="BT69" s="183" t="n">
        <f aca="false">+BG69/$C69*100</f>
        <v>0.305808099782102</v>
      </c>
      <c r="BU69" s="184" t="n">
        <f aca="false">+BH69/$C69*100</f>
        <v>0.012021940040574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130</v>
      </c>
      <c r="D70" s="175" t="n">
        <v>4754</v>
      </c>
      <c r="E70" s="175" t="n">
        <v>6553</v>
      </c>
      <c r="F70" s="175" t="n">
        <v>9324</v>
      </c>
      <c r="G70" s="176" t="n">
        <v>9943</v>
      </c>
      <c r="H70" s="176" t="n">
        <v>8886</v>
      </c>
      <c r="I70" s="176" t="n">
        <v>9251</v>
      </c>
      <c r="J70" s="176" t="n">
        <v>11182</v>
      </c>
      <c r="K70" s="176" t="n">
        <v>11290</v>
      </c>
      <c r="L70" s="175" t="n">
        <v>11439</v>
      </c>
      <c r="M70" s="175" t="n">
        <v>11244</v>
      </c>
      <c r="N70" s="175" t="n">
        <v>10361</v>
      </c>
      <c r="O70" s="176" t="n">
        <v>9142</v>
      </c>
      <c r="P70" s="176" t="n">
        <v>7720</v>
      </c>
      <c r="Q70" s="176" t="n">
        <v>4743</v>
      </c>
      <c r="R70" s="176" t="n">
        <v>4548</v>
      </c>
      <c r="S70" s="187" t="n">
        <v>3654</v>
      </c>
      <c r="T70" s="191" t="n">
        <v>2406</v>
      </c>
      <c r="U70" s="191" t="n">
        <v>1196</v>
      </c>
      <c r="V70" s="191" t="n">
        <v>398</v>
      </c>
      <c r="W70" s="187" t="n">
        <v>83</v>
      </c>
      <c r="X70" s="187" t="n">
        <v>13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9.437750669659</v>
      </c>
      <c r="Z70" s="177" t="n">
        <f aca="false">+C70/$C70*100</f>
        <v>100</v>
      </c>
      <c r="AA70" s="178" t="n">
        <f aca="false">+D70/$C70*100</f>
        <v>3.44168536885543</v>
      </c>
      <c r="AB70" s="178" t="n">
        <f aca="false">+E70/$C70*100</f>
        <v>4.74408166220227</v>
      </c>
      <c r="AC70" s="178" t="n">
        <f aca="false">+F70/$C70*100</f>
        <v>6.75016289003113</v>
      </c>
      <c r="AD70" s="179" t="n">
        <f aca="false">+G70/$C70*100</f>
        <v>7.19829146456237</v>
      </c>
      <c r="AE70" s="179" t="n">
        <f aca="false">+H70/$C70*100</f>
        <v>6.43307029609788</v>
      </c>
      <c r="AF70" s="179" t="n">
        <f aca="false">+I70/$C70*100</f>
        <v>6.69731412437559</v>
      </c>
      <c r="AG70" s="179" t="n">
        <f aca="false">+J70/$C70*100</f>
        <v>8.09527256931876</v>
      </c>
      <c r="AH70" s="179" t="n">
        <f aca="false">+K70/$C70*100</f>
        <v>8.1734597842612</v>
      </c>
      <c r="AI70" s="178" t="n">
        <f aca="false">+L70/$C70*100</f>
        <v>8.28132918265402</v>
      </c>
      <c r="AJ70" s="178" t="n">
        <f aca="false">+M70/$C70*100</f>
        <v>8.14015782234127</v>
      </c>
      <c r="AK70" s="178" t="n">
        <f aca="false">+N70/$C70*100</f>
        <v>7.50090494461739</v>
      </c>
      <c r="AL70" s="179" t="n">
        <f aca="false">+O70/$C70*100</f>
        <v>6.61840295373923</v>
      </c>
      <c r="AM70" s="179" t="n">
        <f aca="false">+P70/$C70*100</f>
        <v>5.58893795699703</v>
      </c>
      <c r="AN70" s="179" t="n">
        <f aca="false">+Q70/$C70*100</f>
        <v>3.4337218562224</v>
      </c>
      <c r="AO70" s="179" t="n">
        <f aca="false">+R70/$C70*100</f>
        <v>3.29255049590965</v>
      </c>
      <c r="AP70" s="188" t="n">
        <f aca="false">+S70/$C70*100</f>
        <v>2.64533410555274</v>
      </c>
      <c r="AQ70" s="192" t="n">
        <f aca="false">+T70/$C70*100</f>
        <v>1.74183739955115</v>
      </c>
      <c r="AR70" s="192" t="n">
        <f aca="false">+U70/$C70*100</f>
        <v>0.865851009918193</v>
      </c>
      <c r="AS70" s="192" t="n">
        <f aca="false">+V70/$C70*100</f>
        <v>0.28813436617679</v>
      </c>
      <c r="AT70" s="188" t="n">
        <f aca="false">+W70/$C70*100</f>
        <v>0.0600883225946572</v>
      </c>
      <c r="AU70" s="188" t="n">
        <f aca="false">+X70/$C70*100</f>
        <v>0.00941142402084992</v>
      </c>
      <c r="AV70" s="195"/>
      <c r="AW70" s="180" t="s">
        <v>308</v>
      </c>
      <c r="AX70" s="181" t="n">
        <f aca="false">SUM(D70:E70)</f>
        <v>11307</v>
      </c>
      <c r="AY70" s="181" t="n">
        <f aca="false">SUM(F70:G70)</f>
        <v>19267</v>
      </c>
      <c r="AZ70" s="181" t="n">
        <f aca="false">SUM(H70:I70)</f>
        <v>18137</v>
      </c>
      <c r="BA70" s="181" t="n">
        <f aca="false">SUM(J70:K70)</f>
        <v>22472</v>
      </c>
      <c r="BB70" s="181" t="n">
        <f aca="false">SUM(L70:M70)</f>
        <v>22683</v>
      </c>
      <c r="BC70" s="181" t="n">
        <f aca="false">SUM(N70:O70)</f>
        <v>19503</v>
      </c>
      <c r="BD70" s="181" t="n">
        <f aca="false">SUM(P70:Q70)</f>
        <v>12463</v>
      </c>
      <c r="BE70" s="181" t="n">
        <f aca="false">SUM(R70:S70)</f>
        <v>8202</v>
      </c>
      <c r="BF70" s="181" t="n">
        <f aca="false">SUM(T70:U70)</f>
        <v>3602</v>
      </c>
      <c r="BG70" s="181" t="n">
        <f aca="false">SUM(V70:W70)</f>
        <v>481</v>
      </c>
      <c r="BH70" s="181" t="n">
        <f aca="false">+X70</f>
        <v>13</v>
      </c>
      <c r="BI70" s="196"/>
      <c r="BJ70" s="182" t="s">
        <v>308</v>
      </c>
      <c r="BK70" s="183" t="n">
        <f aca="false">+AX70/$C70*100</f>
        <v>8.1857670310577</v>
      </c>
      <c r="BL70" s="183" t="n">
        <f aca="false">+AY70/$C70*100</f>
        <v>13.9484543545935</v>
      </c>
      <c r="BM70" s="183" t="n">
        <f aca="false">+AZ70/$C70*100</f>
        <v>13.1303844204735</v>
      </c>
      <c r="BN70" s="183" t="n">
        <f aca="false">+BA70/$C70*100</f>
        <v>16.26873235358</v>
      </c>
      <c r="BO70" s="183" t="n">
        <f aca="false">+BB70/$C70*100</f>
        <v>16.4214870049953</v>
      </c>
      <c r="BP70" s="183" t="n">
        <f aca="false">+BC70/$C70*100</f>
        <v>14.1193078983566</v>
      </c>
      <c r="BQ70" s="183" t="n">
        <f aca="false">+BD70/$C70*100</f>
        <v>9.02265981321943</v>
      </c>
      <c r="BR70" s="183" t="n">
        <f aca="false">+BE70/$C70*100</f>
        <v>5.93788460146239</v>
      </c>
      <c r="BS70" s="183" t="n">
        <f aca="false">+BF70/$C70*100</f>
        <v>2.60768840946934</v>
      </c>
      <c r="BT70" s="183" t="n">
        <f aca="false">+BG70/$C70*100</f>
        <v>0.348222688771447</v>
      </c>
      <c r="BU70" s="184" t="n">
        <f aca="false">+BH70/$C70*100</f>
        <v>0.00941142402084992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24421</v>
      </c>
      <c r="D71" s="159" t="n">
        <v>6070</v>
      </c>
      <c r="E71" s="159" t="n">
        <v>4127</v>
      </c>
      <c r="F71" s="159" t="n">
        <v>4585</v>
      </c>
      <c r="G71" s="160" t="n">
        <v>8234</v>
      </c>
      <c r="H71" s="160" t="n">
        <v>10331</v>
      </c>
      <c r="I71" s="160" t="n">
        <v>9620</v>
      </c>
      <c r="J71" s="160" t="n">
        <v>10296</v>
      </c>
      <c r="K71" s="160" t="n">
        <v>9498</v>
      </c>
      <c r="L71" s="159" t="n">
        <v>9870</v>
      </c>
      <c r="M71" s="159" t="n">
        <v>10828</v>
      </c>
      <c r="N71" s="159" t="n">
        <v>10586</v>
      </c>
      <c r="O71" s="160" t="n">
        <v>9853</v>
      </c>
      <c r="P71" s="160" t="n">
        <v>6561</v>
      </c>
      <c r="Q71" s="160" t="n">
        <v>3945</v>
      </c>
      <c r="R71" s="160" t="n">
        <v>3471</v>
      </c>
      <c r="S71" s="160" t="n">
        <v>2949</v>
      </c>
      <c r="T71" s="193" t="n">
        <v>1876</v>
      </c>
      <c r="U71" s="193" t="n">
        <v>1062</v>
      </c>
      <c r="V71" s="193" t="n">
        <v>465</v>
      </c>
      <c r="W71" s="189" t="n">
        <v>138</v>
      </c>
      <c r="X71" s="189" t="n">
        <v>56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9.8479396564889</v>
      </c>
      <c r="Z71" s="162" t="n">
        <f aca="false">+C71/$C71*100</f>
        <v>100</v>
      </c>
      <c r="AA71" s="162" t="n">
        <f aca="false">+D71/$C71*100</f>
        <v>4.87859766438142</v>
      </c>
      <c r="AB71" s="162" t="n">
        <f aca="false">+E71/$C71*100</f>
        <v>3.31696417807283</v>
      </c>
      <c r="AC71" s="162" t="n">
        <f aca="false">+F71/$C71*100</f>
        <v>3.68506924072303</v>
      </c>
      <c r="AD71" s="163" t="n">
        <f aca="false">+G71/$C71*100</f>
        <v>6.61785389926138</v>
      </c>
      <c r="AE71" s="163" t="n">
        <f aca="false">+H71/$C71*100</f>
        <v>8.30326070357898</v>
      </c>
      <c r="AF71" s="163" t="n">
        <f aca="false">+I71/$C71*100</f>
        <v>7.73181376134254</v>
      </c>
      <c r="AG71" s="163" t="n">
        <f aca="false">+J71/$C71*100</f>
        <v>8.27513040403147</v>
      </c>
      <c r="AH71" s="163" t="n">
        <f aca="false">+K71/$C71*100</f>
        <v>7.63375957434838</v>
      </c>
      <c r="AI71" s="162" t="n">
        <f aca="false">+L71/$C71*100</f>
        <v>7.93274447239614</v>
      </c>
      <c r="AJ71" s="162" t="n">
        <f aca="false">+M71/$C71*100</f>
        <v>8.70271095715354</v>
      </c>
      <c r="AK71" s="162" t="n">
        <f aca="false">+N71/$C71*100</f>
        <v>8.50821002885365</v>
      </c>
      <c r="AL71" s="163" t="n">
        <f aca="false">+O71/$C71*100</f>
        <v>7.91908118404449</v>
      </c>
      <c r="AM71" s="163" t="n">
        <f aca="false">+P71/$C71*100</f>
        <v>5.27322558089069</v>
      </c>
      <c r="AN71" s="163" t="n">
        <f aca="false">+Q71/$C71*100</f>
        <v>3.17068662042581</v>
      </c>
      <c r="AO71" s="163" t="n">
        <f aca="false">+R71/$C71*100</f>
        <v>2.78972199226819</v>
      </c>
      <c r="AP71" s="163" t="n">
        <f aca="false">+S71/$C71*100</f>
        <v>2.37017866758827</v>
      </c>
      <c r="AQ71" s="194" t="n">
        <f aca="false">+T71/$C71*100</f>
        <v>1.50778405574622</v>
      </c>
      <c r="AR71" s="194" t="n">
        <f aca="false">+U71/$C71*100</f>
        <v>0.853553660555694</v>
      </c>
      <c r="AS71" s="194" t="n">
        <f aca="false">+V71/$C71*100</f>
        <v>0.373731122559697</v>
      </c>
      <c r="AT71" s="190" t="n">
        <f aca="false">+W71/$C71*100</f>
        <v>0.110913752501587</v>
      </c>
      <c r="AU71" s="190" t="n">
        <f aca="false">+X71/$C71*100</f>
        <v>0.0450084792760065</v>
      </c>
      <c r="AV71" s="164" t="s">
        <v>332</v>
      </c>
      <c r="AW71" s="165" t="s">
        <v>306</v>
      </c>
      <c r="AX71" s="166" t="n">
        <f aca="false">SUM(D71:E71)</f>
        <v>10197</v>
      </c>
      <c r="AY71" s="166" t="n">
        <f aca="false">SUM(F71:G71)</f>
        <v>12819</v>
      </c>
      <c r="AZ71" s="166" t="n">
        <f aca="false">SUM(H71:I71)</f>
        <v>19951</v>
      </c>
      <c r="BA71" s="166" t="n">
        <f aca="false">SUM(J71:K71)</f>
        <v>19794</v>
      </c>
      <c r="BB71" s="166" t="n">
        <f aca="false">SUM(L71:M71)</f>
        <v>20698</v>
      </c>
      <c r="BC71" s="166" t="n">
        <f aca="false">SUM(N71:O71)</f>
        <v>20439</v>
      </c>
      <c r="BD71" s="166" t="n">
        <f aca="false">SUM(P71:Q71)</f>
        <v>10506</v>
      </c>
      <c r="BE71" s="166" t="n">
        <f aca="false">SUM(R71:S71)</f>
        <v>6420</v>
      </c>
      <c r="BF71" s="166" t="n">
        <f aca="false">SUM(T71:U71)</f>
        <v>2938</v>
      </c>
      <c r="BG71" s="166" t="n">
        <f aca="false">SUM(V71:W71)</f>
        <v>603</v>
      </c>
      <c r="BH71" s="166" t="n">
        <f aca="false">+X71</f>
        <v>56</v>
      </c>
      <c r="BI71" s="167" t="s">
        <v>332</v>
      </c>
      <c r="BJ71" s="168" t="s">
        <v>306</v>
      </c>
      <c r="BK71" s="169" t="n">
        <f aca="false">+AX71/$C71*100</f>
        <v>8.19556184245425</v>
      </c>
      <c r="BL71" s="169" t="n">
        <f aca="false">+AY71/$C71*100</f>
        <v>10.3029231399844</v>
      </c>
      <c r="BM71" s="169" t="n">
        <f aca="false">+AZ71/$C71*100</f>
        <v>16.0350744649215</v>
      </c>
      <c r="BN71" s="169" t="n">
        <f aca="false">+BA71/$C71*100</f>
        <v>15.9088899783799</v>
      </c>
      <c r="BO71" s="169" t="n">
        <f aca="false">+BB71/$C71*100</f>
        <v>16.6354554295497</v>
      </c>
      <c r="BP71" s="169" t="n">
        <f aca="false">+BC71/$C71*100</f>
        <v>16.4272912128981</v>
      </c>
      <c r="BQ71" s="169" t="n">
        <f aca="false">+BD71/$C71*100</f>
        <v>8.4439122013165</v>
      </c>
      <c r="BR71" s="169" t="n">
        <f aca="false">+BE71/$C71*100</f>
        <v>5.15990065985646</v>
      </c>
      <c r="BS71" s="169" t="n">
        <f aca="false">+BF71/$C71*100</f>
        <v>2.36133771630191</v>
      </c>
      <c r="BT71" s="169" t="n">
        <f aca="false">+BG71/$C71*100</f>
        <v>0.484644875061284</v>
      </c>
      <c r="BU71" s="170" t="n">
        <f aca="false">+BH71/$C71*100</f>
        <v>0.0450084792760065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63510</v>
      </c>
      <c r="D72" s="175" t="n">
        <v>3125</v>
      </c>
      <c r="E72" s="175" t="n">
        <v>2200</v>
      </c>
      <c r="F72" s="175" t="n">
        <v>2375</v>
      </c>
      <c r="G72" s="176" t="n">
        <v>4207</v>
      </c>
      <c r="H72" s="176" t="n">
        <v>5178</v>
      </c>
      <c r="I72" s="176" t="n">
        <v>4828</v>
      </c>
      <c r="J72" s="176" t="n">
        <v>4988</v>
      </c>
      <c r="K72" s="176" t="n">
        <v>4741</v>
      </c>
      <c r="L72" s="175" t="n">
        <v>5232</v>
      </c>
      <c r="M72" s="175" t="n">
        <v>5733</v>
      </c>
      <c r="N72" s="175" t="n">
        <v>5609</v>
      </c>
      <c r="O72" s="176" t="n">
        <v>5190</v>
      </c>
      <c r="P72" s="176" t="n">
        <v>3378</v>
      </c>
      <c r="Q72" s="176" t="n">
        <v>2080</v>
      </c>
      <c r="R72" s="176" t="n">
        <v>1792</v>
      </c>
      <c r="S72" s="187" t="n">
        <v>1495</v>
      </c>
      <c r="T72" s="191" t="n">
        <v>781</v>
      </c>
      <c r="U72" s="191" t="n">
        <v>358</v>
      </c>
      <c r="V72" s="191" t="n">
        <v>163</v>
      </c>
      <c r="W72" s="187" t="n">
        <v>42</v>
      </c>
      <c r="X72" s="187" t="n">
        <v>15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9.6497008345143</v>
      </c>
      <c r="Z72" s="177" t="n">
        <f aca="false">+C72/$C72*100</f>
        <v>100</v>
      </c>
      <c r="AA72" s="178" t="n">
        <f aca="false">+D72/$C72*100</f>
        <v>4.92048496299795</v>
      </c>
      <c r="AB72" s="178" t="n">
        <f aca="false">+E72/$C72*100</f>
        <v>3.46402141395056</v>
      </c>
      <c r="AC72" s="178" t="n">
        <f aca="false">+F72/$C72*100</f>
        <v>3.73956857187845</v>
      </c>
      <c r="AD72" s="179" t="n">
        <f aca="false">+G72/$C72*100</f>
        <v>6.62415367658636</v>
      </c>
      <c r="AE72" s="179" t="n">
        <f aca="false">+H72/$C72*100</f>
        <v>8.15304676428909</v>
      </c>
      <c r="AF72" s="179" t="n">
        <f aca="false">+I72/$C72*100</f>
        <v>7.60195244843332</v>
      </c>
      <c r="AG72" s="179" t="n">
        <f aca="false">+J72/$C72*100</f>
        <v>7.85388127853881</v>
      </c>
      <c r="AH72" s="179" t="n">
        <f aca="false">+K72/$C72*100</f>
        <v>7.46496614706346</v>
      </c>
      <c r="AI72" s="178" t="n">
        <f aca="false">+L72/$C72*100</f>
        <v>8.23807274444969</v>
      </c>
      <c r="AJ72" s="178" t="n">
        <f aca="false">+M72/$C72*100</f>
        <v>9.02692489371752</v>
      </c>
      <c r="AK72" s="178" t="n">
        <f aca="false">+N72/$C72*100</f>
        <v>8.83168005038577</v>
      </c>
      <c r="AL72" s="179" t="n">
        <f aca="false">+O72/$C72*100</f>
        <v>8.171941426547</v>
      </c>
      <c r="AM72" s="179" t="n">
        <f aca="false">+P72/$C72*100</f>
        <v>5.31884742560227</v>
      </c>
      <c r="AN72" s="179" t="n">
        <f aca="false">+Q72/$C72*100</f>
        <v>3.27507479137144</v>
      </c>
      <c r="AO72" s="179" t="n">
        <f aca="false">+R72/$C72*100</f>
        <v>2.82160289718155</v>
      </c>
      <c r="AP72" s="188" t="n">
        <f aca="false">+S72/$C72*100</f>
        <v>2.35396000629822</v>
      </c>
      <c r="AQ72" s="192" t="n">
        <f aca="false">+T72/$C72*100</f>
        <v>1.22972760195245</v>
      </c>
      <c r="AR72" s="192" t="n">
        <f aca="false">+U72/$C72*100</f>
        <v>0.563690757361046</v>
      </c>
      <c r="AS72" s="192" t="n">
        <f aca="false">+V72/$C72*100</f>
        <v>0.256652495669973</v>
      </c>
      <c r="AT72" s="188" t="n">
        <f aca="false">+W72/$C72*100</f>
        <v>0.0661313179026925</v>
      </c>
      <c r="AU72" s="188" t="n">
        <f aca="false">+X72/$C72*100</f>
        <v>0.0236183278223902</v>
      </c>
      <c r="AV72" s="164"/>
      <c r="AW72" s="180" t="s">
        <v>307</v>
      </c>
      <c r="AX72" s="181" t="n">
        <f aca="false">SUM(D72:E72)</f>
        <v>5325</v>
      </c>
      <c r="AY72" s="181" t="n">
        <f aca="false">SUM(F72:G72)</f>
        <v>6582</v>
      </c>
      <c r="AZ72" s="181" t="n">
        <f aca="false">SUM(H72:I72)</f>
        <v>10006</v>
      </c>
      <c r="BA72" s="181" t="n">
        <f aca="false">SUM(J72:K72)</f>
        <v>9729</v>
      </c>
      <c r="BB72" s="181" t="n">
        <f aca="false">SUM(L72:M72)</f>
        <v>10965</v>
      </c>
      <c r="BC72" s="181" t="n">
        <f aca="false">SUM(N72:O72)</f>
        <v>10799</v>
      </c>
      <c r="BD72" s="181" t="n">
        <f aca="false">SUM(P72:Q72)</f>
        <v>5458</v>
      </c>
      <c r="BE72" s="181" t="n">
        <f aca="false">SUM(R72:S72)</f>
        <v>3287</v>
      </c>
      <c r="BF72" s="181" t="n">
        <f aca="false">SUM(T72:U72)</f>
        <v>1139</v>
      </c>
      <c r="BG72" s="181" t="n">
        <f aca="false">SUM(V72:W72)</f>
        <v>205</v>
      </c>
      <c r="BH72" s="181" t="n">
        <f aca="false">+X72</f>
        <v>15</v>
      </c>
      <c r="BI72" s="167"/>
      <c r="BJ72" s="182" t="s">
        <v>307</v>
      </c>
      <c r="BK72" s="183" t="n">
        <f aca="false">+AX72/$C72*100</f>
        <v>8.38450637694851</v>
      </c>
      <c r="BL72" s="183" t="n">
        <f aca="false">+AY72/$C72*100</f>
        <v>10.3637222484648</v>
      </c>
      <c r="BM72" s="183" t="n">
        <f aca="false">+AZ72/$C72*100</f>
        <v>15.7549992127224</v>
      </c>
      <c r="BN72" s="183" t="n">
        <f aca="false">+BA72/$C72*100</f>
        <v>15.3188474256023</v>
      </c>
      <c r="BO72" s="183" t="n">
        <f aca="false">+BB72/$C72*100</f>
        <v>17.2649976381672</v>
      </c>
      <c r="BP72" s="183" t="n">
        <f aca="false">+BC72/$C72*100</f>
        <v>17.0036214769328</v>
      </c>
      <c r="BQ72" s="183" t="n">
        <f aca="false">+BD72/$C72*100</f>
        <v>8.59392221697371</v>
      </c>
      <c r="BR72" s="183" t="n">
        <f aca="false">+BE72/$C72*100</f>
        <v>5.17556290347977</v>
      </c>
      <c r="BS72" s="183" t="n">
        <f aca="false">+BF72/$C72*100</f>
        <v>1.79341835931349</v>
      </c>
      <c r="BT72" s="183" t="n">
        <f aca="false">+BG72/$C72*100</f>
        <v>0.322783813572666</v>
      </c>
      <c r="BU72" s="184" t="n">
        <f aca="false">+BH72/$C72*100</f>
        <v>0.0236183278223902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60911</v>
      </c>
      <c r="D73" s="175" t="n">
        <v>2945</v>
      </c>
      <c r="E73" s="175" t="n">
        <v>1927</v>
      </c>
      <c r="F73" s="175" t="n">
        <v>2210</v>
      </c>
      <c r="G73" s="176" t="n">
        <v>4027</v>
      </c>
      <c r="H73" s="176" t="n">
        <v>5153</v>
      </c>
      <c r="I73" s="176" t="n">
        <v>4792</v>
      </c>
      <c r="J73" s="176" t="n">
        <v>5308</v>
      </c>
      <c r="K73" s="176" t="n">
        <v>4757</v>
      </c>
      <c r="L73" s="175" t="n">
        <v>4638</v>
      </c>
      <c r="M73" s="175" t="n">
        <v>5095</v>
      </c>
      <c r="N73" s="175" t="n">
        <v>4977</v>
      </c>
      <c r="O73" s="176" t="n">
        <v>4663</v>
      </c>
      <c r="P73" s="176" t="n">
        <v>3183</v>
      </c>
      <c r="Q73" s="176" t="n">
        <v>1865</v>
      </c>
      <c r="R73" s="176" t="n">
        <v>1679</v>
      </c>
      <c r="S73" s="176" t="n">
        <v>1454</v>
      </c>
      <c r="T73" s="191" t="n">
        <v>1095</v>
      </c>
      <c r="U73" s="191" t="n">
        <v>704</v>
      </c>
      <c r="V73" s="191" t="n">
        <v>302</v>
      </c>
      <c r="W73" s="187" t="n">
        <v>96</v>
      </c>
      <c r="X73" s="187" t="n">
        <v>41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0.0546370934642</v>
      </c>
      <c r="Z73" s="177" t="n">
        <f aca="false">+C73/$C73*100</f>
        <v>100</v>
      </c>
      <c r="AA73" s="178" t="n">
        <f aca="false">+D73/$C73*100</f>
        <v>4.83492308450034</v>
      </c>
      <c r="AB73" s="178" t="n">
        <f aca="false">+E73/$C73*100</f>
        <v>3.16363218466287</v>
      </c>
      <c r="AC73" s="178" t="n">
        <f aca="false">+F73/$C73*100</f>
        <v>3.62824448785934</v>
      </c>
      <c r="AD73" s="179" t="n">
        <f aca="false">+G73/$C73*100</f>
        <v>6.61128531792287</v>
      </c>
      <c r="AE73" s="179" t="n">
        <f aca="false">+H73/$C73*100</f>
        <v>8.45988409318514</v>
      </c>
      <c r="AF73" s="179" t="n">
        <f aca="false">+I73/$C73*100</f>
        <v>7.86721610218187</v>
      </c>
      <c r="AG73" s="179" t="n">
        <f aca="false">+J73/$C73*100</f>
        <v>8.71435372921147</v>
      </c>
      <c r="AH73" s="179" t="n">
        <f aca="false">+K73/$C73*100</f>
        <v>7.80975521662754</v>
      </c>
      <c r="AI73" s="178" t="n">
        <f aca="false">+L73/$C73*100</f>
        <v>7.6143882057428</v>
      </c>
      <c r="AJ73" s="178" t="n">
        <f aca="false">+M73/$C73*100</f>
        <v>8.36466319712367</v>
      </c>
      <c r="AK73" s="178" t="n">
        <f aca="false">+N73/$C73*100</f>
        <v>8.17093792582621</v>
      </c>
      <c r="AL73" s="179" t="n">
        <f aca="false">+O73/$C73*100</f>
        <v>7.65543169542447</v>
      </c>
      <c r="AM73" s="179" t="n">
        <f aca="false">+P73/$C73*100</f>
        <v>5.2256571062698</v>
      </c>
      <c r="AN73" s="179" t="n">
        <f aca="false">+Q73/$C73*100</f>
        <v>3.06184433025234</v>
      </c>
      <c r="AO73" s="179" t="n">
        <f aca="false">+R73/$C73*100</f>
        <v>2.75648076702074</v>
      </c>
      <c r="AP73" s="179" t="n">
        <f aca="false">+S73/$C73*100</f>
        <v>2.38708935988574</v>
      </c>
      <c r="AQ73" s="192" t="n">
        <f aca="false">+T73/$C73*100</f>
        <v>1.797704848057</v>
      </c>
      <c r="AR73" s="192" t="n">
        <f aca="false">+U73/$C73*100</f>
        <v>1.15578466943573</v>
      </c>
      <c r="AS73" s="192" t="n">
        <f aca="false">+V73/$C73*100</f>
        <v>0.495805355354534</v>
      </c>
      <c r="AT73" s="188" t="n">
        <f aca="false">+W73/$C73*100</f>
        <v>0.1576070003776</v>
      </c>
      <c r="AU73" s="188" t="n">
        <f aca="false">+X73/$C73*100</f>
        <v>0.0673113230779334</v>
      </c>
      <c r="AV73" s="164"/>
      <c r="AW73" s="180" t="s">
        <v>308</v>
      </c>
      <c r="AX73" s="181" t="n">
        <f aca="false">SUM(D73:E73)</f>
        <v>4872</v>
      </c>
      <c r="AY73" s="181" t="n">
        <f aca="false">SUM(F73:G73)</f>
        <v>6237</v>
      </c>
      <c r="AZ73" s="181" t="n">
        <f aca="false">SUM(H73:I73)</f>
        <v>9945</v>
      </c>
      <c r="BA73" s="181" t="n">
        <f aca="false">SUM(J73:K73)</f>
        <v>10065</v>
      </c>
      <c r="BB73" s="181" t="n">
        <f aca="false">SUM(L73:M73)</f>
        <v>9733</v>
      </c>
      <c r="BC73" s="181" t="n">
        <f aca="false">SUM(N73:O73)</f>
        <v>9640</v>
      </c>
      <c r="BD73" s="181" t="n">
        <f aca="false">SUM(P73:Q73)</f>
        <v>5048</v>
      </c>
      <c r="BE73" s="181" t="n">
        <f aca="false">SUM(R73:S73)</f>
        <v>3133</v>
      </c>
      <c r="BF73" s="181" t="n">
        <f aca="false">SUM(T73:U73)</f>
        <v>1799</v>
      </c>
      <c r="BG73" s="181" t="n">
        <f aca="false">SUM(V73:W73)</f>
        <v>398</v>
      </c>
      <c r="BH73" s="181" t="n">
        <f aca="false">+X73</f>
        <v>41</v>
      </c>
      <c r="BI73" s="167"/>
      <c r="BJ73" s="182" t="s">
        <v>308</v>
      </c>
      <c r="BK73" s="183" t="n">
        <f aca="false">+AX73/$C73*100</f>
        <v>7.99855526916321</v>
      </c>
      <c r="BL73" s="183" t="n">
        <f aca="false">+AY73/$C73*100</f>
        <v>10.2395298057822</v>
      </c>
      <c r="BM73" s="183" t="n">
        <f aca="false">+AZ73/$C73*100</f>
        <v>16.327100195367</v>
      </c>
      <c r="BN73" s="183" t="n">
        <f aca="false">+BA73/$C73*100</f>
        <v>16.524108945839</v>
      </c>
      <c r="BO73" s="183" t="n">
        <f aca="false">+BB73/$C73*100</f>
        <v>15.9790514028665</v>
      </c>
      <c r="BP73" s="183" t="n">
        <f aca="false">+BC73/$C73*100</f>
        <v>15.8263696212507</v>
      </c>
      <c r="BQ73" s="183" t="n">
        <f aca="false">+BD73/$C73*100</f>
        <v>8.28750143652214</v>
      </c>
      <c r="BR73" s="183" t="n">
        <f aca="false">+BE73/$C73*100</f>
        <v>5.14357012690647</v>
      </c>
      <c r="BS73" s="183" t="n">
        <f aca="false">+BF73/$C73*100</f>
        <v>2.95348951749274</v>
      </c>
      <c r="BT73" s="183" t="n">
        <f aca="false">+BG73/$C73*100</f>
        <v>0.653412355732134</v>
      </c>
      <c r="BU73" s="184" t="n">
        <f aca="false">+BH73/$C73*100</f>
        <v>0.0673113230779334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13111</v>
      </c>
      <c r="D74" s="159" t="n">
        <v>5502</v>
      </c>
      <c r="E74" s="159" t="n">
        <v>3675</v>
      </c>
      <c r="F74" s="159" t="n">
        <v>4083</v>
      </c>
      <c r="G74" s="160" t="n">
        <v>7503</v>
      </c>
      <c r="H74" s="160" t="n">
        <v>9502</v>
      </c>
      <c r="I74" s="160" t="n">
        <v>8810</v>
      </c>
      <c r="J74" s="160" t="n">
        <v>9288</v>
      </c>
      <c r="K74" s="160" t="n">
        <v>8574</v>
      </c>
      <c r="L74" s="159" t="n">
        <v>8971</v>
      </c>
      <c r="M74" s="159" t="n">
        <v>9812</v>
      </c>
      <c r="N74" s="159" t="n">
        <v>9579</v>
      </c>
      <c r="O74" s="160" t="n">
        <v>8929</v>
      </c>
      <c r="P74" s="160" t="n">
        <v>5975</v>
      </c>
      <c r="Q74" s="160" t="n">
        <v>3620</v>
      </c>
      <c r="R74" s="160" t="n">
        <v>3251</v>
      </c>
      <c r="S74" s="160" t="n">
        <v>2739</v>
      </c>
      <c r="T74" s="159" t="n">
        <v>1732</v>
      </c>
      <c r="U74" s="159" t="n">
        <v>971</v>
      </c>
      <c r="V74" s="159" t="n">
        <v>421</v>
      </c>
      <c r="W74" s="189" t="n">
        <v>122</v>
      </c>
      <c r="X74" s="160" t="n">
        <v>52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9.9304090671995</v>
      </c>
      <c r="Z74" s="162" t="n">
        <f aca="false">+C74/$C74*100</f>
        <v>100</v>
      </c>
      <c r="AA74" s="162" t="n">
        <f aca="false">+D74/$C74*100</f>
        <v>4.86424839317131</v>
      </c>
      <c r="AB74" s="162" t="n">
        <f aca="false">+E74/$C74*100</f>
        <v>3.24902087330145</v>
      </c>
      <c r="AC74" s="162" t="n">
        <f aca="false">+F74/$C74*100</f>
        <v>3.60972849678634</v>
      </c>
      <c r="AD74" s="163" t="n">
        <f aca="false">+G74/$C74*100</f>
        <v>6.63330710540973</v>
      </c>
      <c r="AE74" s="163" t="n">
        <f aca="false">+H74/$C74*100</f>
        <v>8.40059764302323</v>
      </c>
      <c r="AF74" s="163" t="n">
        <f aca="false">+I74/$C74*100</f>
        <v>7.78880922279884</v>
      </c>
      <c r="AG74" s="163" t="n">
        <f aca="false">+J74/$C74*100</f>
        <v>8.21140295815615</v>
      </c>
      <c r="AH74" s="163" t="n">
        <f aca="false">+K74/$C74*100</f>
        <v>7.58016461705758</v>
      </c>
      <c r="AI74" s="162" t="n">
        <f aca="false">+L74/$C74*100</f>
        <v>7.93114728010538</v>
      </c>
      <c r="AJ74" s="162" t="n">
        <f aca="false">+M74/$C74*100</f>
        <v>8.67466470988675</v>
      </c>
      <c r="AK74" s="162" t="n">
        <f aca="false">+N74/$C74*100</f>
        <v>8.46867236608287</v>
      </c>
      <c r="AL74" s="163" t="n">
        <f aca="false">+O74/$C74*100</f>
        <v>7.89401561298194</v>
      </c>
      <c r="AM74" s="163" t="n">
        <f aca="false">+P74/$C74*100</f>
        <v>5.2824216919663</v>
      </c>
      <c r="AN74" s="163" t="n">
        <f aca="false">+Q74/$C74*100</f>
        <v>3.20039607111598</v>
      </c>
      <c r="AO74" s="163" t="n">
        <f aca="false">+R74/$C74*100</f>
        <v>2.87416785281714</v>
      </c>
      <c r="AP74" s="163" t="n">
        <f aca="false">+S74/$C74*100</f>
        <v>2.4215151488361</v>
      </c>
      <c r="AQ74" s="162" t="n">
        <f aca="false">+T74/$C74*100</f>
        <v>1.53123922518588</v>
      </c>
      <c r="AR74" s="162" t="n">
        <f aca="false">+U74/$C74*100</f>
        <v>0.858448780401553</v>
      </c>
      <c r="AS74" s="162" t="n">
        <f aca="false">+V74/$C74*100</f>
        <v>0.372200758546914</v>
      </c>
      <c r="AT74" s="190" t="n">
        <f aca="false">+W74/$C74*100</f>
        <v>0.107858652120483</v>
      </c>
      <c r="AU74" s="163" t="n">
        <f aca="false">+X74/$C74*100</f>
        <v>0.0459725402480749</v>
      </c>
      <c r="AV74" s="195" t="s">
        <v>333</v>
      </c>
      <c r="AW74" s="165" t="s">
        <v>306</v>
      </c>
      <c r="AX74" s="166" t="n">
        <f aca="false">SUM(D74:E74)</f>
        <v>9177</v>
      </c>
      <c r="AY74" s="166" t="n">
        <f aca="false">SUM(F74:G74)</f>
        <v>11586</v>
      </c>
      <c r="AZ74" s="166" t="n">
        <f aca="false">SUM(H74:I74)</f>
        <v>18312</v>
      </c>
      <c r="BA74" s="166" t="n">
        <f aca="false">SUM(J74:K74)</f>
        <v>17862</v>
      </c>
      <c r="BB74" s="166" t="n">
        <f aca="false">SUM(L74:M74)</f>
        <v>18783</v>
      </c>
      <c r="BC74" s="166" t="n">
        <f aca="false">SUM(N74:O74)</f>
        <v>18508</v>
      </c>
      <c r="BD74" s="166" t="n">
        <f aca="false">SUM(P74:Q74)</f>
        <v>9595</v>
      </c>
      <c r="BE74" s="166" t="n">
        <f aca="false">SUM(R74:S74)</f>
        <v>5990</v>
      </c>
      <c r="BF74" s="166" t="n">
        <f aca="false">SUM(T74:U74)</f>
        <v>2703</v>
      </c>
      <c r="BG74" s="166" t="n">
        <f aca="false">SUM(V74:W74)</f>
        <v>543</v>
      </c>
      <c r="BH74" s="166" t="n">
        <f aca="false">+X74</f>
        <v>52</v>
      </c>
      <c r="BI74" s="196" t="s">
        <v>333</v>
      </c>
      <c r="BJ74" s="168" t="s">
        <v>306</v>
      </c>
      <c r="BK74" s="169" t="n">
        <f aca="false">+AX74/$C74*100</f>
        <v>8.11326926647276</v>
      </c>
      <c r="BL74" s="169" t="n">
        <f aca="false">+AY74/$C74*100</f>
        <v>10.2430356021961</v>
      </c>
      <c r="BM74" s="169" t="n">
        <f aca="false">+AZ74/$C74*100</f>
        <v>16.1894068658221</v>
      </c>
      <c r="BN74" s="169" t="n">
        <f aca="false">+BA74/$C74*100</f>
        <v>15.7915675752137</v>
      </c>
      <c r="BO74" s="169" t="n">
        <f aca="false">+BB74/$C74*100</f>
        <v>16.6058119899921</v>
      </c>
      <c r="BP74" s="169" t="n">
        <f aca="false">+BC74/$C74*100</f>
        <v>16.3626879790648</v>
      </c>
      <c r="BQ74" s="169" t="n">
        <f aca="false">+BD74/$C74*100</f>
        <v>8.48281776308228</v>
      </c>
      <c r="BR74" s="169" t="n">
        <f aca="false">+BE74/$C74*100</f>
        <v>5.29568300165324</v>
      </c>
      <c r="BS74" s="169" t="n">
        <f aca="false">+BF74/$C74*100</f>
        <v>2.38968800558743</v>
      </c>
      <c r="BT74" s="169" t="n">
        <f aca="false">+BG74/$C74*100</f>
        <v>0.480059410667398</v>
      </c>
      <c r="BU74" s="170" t="n">
        <f aca="false">+BH74/$C74*100</f>
        <v>0.0459725402480749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57062</v>
      </c>
      <c r="D75" s="175" t="n">
        <v>2824</v>
      </c>
      <c r="E75" s="175" t="n">
        <v>1946</v>
      </c>
      <c r="F75" s="175" t="n">
        <v>2105</v>
      </c>
      <c r="G75" s="176" t="n">
        <v>3821</v>
      </c>
      <c r="H75" s="176" t="n">
        <v>4697</v>
      </c>
      <c r="I75" s="176" t="n">
        <v>4378</v>
      </c>
      <c r="J75" s="176" t="n">
        <v>4426</v>
      </c>
      <c r="K75" s="176" t="n">
        <v>4229</v>
      </c>
      <c r="L75" s="175" t="n">
        <v>4681</v>
      </c>
      <c r="M75" s="175" t="n">
        <v>5097</v>
      </c>
      <c r="N75" s="175" t="n">
        <v>5005</v>
      </c>
      <c r="O75" s="176" t="n">
        <v>4635</v>
      </c>
      <c r="P75" s="176" t="n">
        <v>3041</v>
      </c>
      <c r="Q75" s="176" t="n">
        <v>1879</v>
      </c>
      <c r="R75" s="176" t="n">
        <v>1664</v>
      </c>
      <c r="S75" s="176" t="n">
        <v>1403</v>
      </c>
      <c r="T75" s="175" t="n">
        <v>713</v>
      </c>
      <c r="U75" s="175" t="n">
        <v>325</v>
      </c>
      <c r="V75" s="191" t="n">
        <v>145</v>
      </c>
      <c r="W75" s="187" t="n">
        <v>34</v>
      </c>
      <c r="X75" s="176" t="n">
        <v>14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9.7000981388665</v>
      </c>
      <c r="Z75" s="177" t="n">
        <f aca="false">+C75/$C75*100</f>
        <v>100</v>
      </c>
      <c r="AA75" s="178" t="n">
        <f aca="false">+D75/$C75*100</f>
        <v>4.94900283901721</v>
      </c>
      <c r="AB75" s="178" t="n">
        <f aca="false">+E75/$C75*100</f>
        <v>3.4103256107392</v>
      </c>
      <c r="AC75" s="178" t="n">
        <f aca="false">+F75/$C75*100</f>
        <v>3.68896989239774</v>
      </c>
      <c r="AD75" s="179" t="n">
        <f aca="false">+G75/$C75*100</f>
        <v>6.69622515859942</v>
      </c>
      <c r="AE75" s="179" t="n">
        <f aca="false">+H75/$C75*100</f>
        <v>8.23139742735972</v>
      </c>
      <c r="AF75" s="179" t="n">
        <f aca="false">+I75/$C75*100</f>
        <v>7.67235638428376</v>
      </c>
      <c r="AG75" s="179" t="n">
        <f aca="false">+J75/$C75*100</f>
        <v>7.75647541270898</v>
      </c>
      <c r="AH75" s="179" t="n">
        <f aca="false">+K75/$C75*100</f>
        <v>7.4112369002138</v>
      </c>
      <c r="AI75" s="178" t="n">
        <f aca="false">+L75/$C75*100</f>
        <v>8.20335775121797</v>
      </c>
      <c r="AJ75" s="178" t="n">
        <f aca="false">+M75/$C75*100</f>
        <v>8.93238933090323</v>
      </c>
      <c r="AK75" s="178" t="n">
        <f aca="false">+N75/$C75*100</f>
        <v>8.77116119308822</v>
      </c>
      <c r="AL75" s="179" t="n">
        <f aca="false">+O75/$C75*100</f>
        <v>8.12274368231047</v>
      </c>
      <c r="AM75" s="179" t="n">
        <f aca="false">+P75/$C75*100</f>
        <v>5.32929094668957</v>
      </c>
      <c r="AN75" s="179" t="n">
        <f aca="false">+Q75/$C75*100</f>
        <v>3.29290946689566</v>
      </c>
      <c r="AO75" s="179" t="n">
        <f aca="false">+R75/$C75*100</f>
        <v>2.91612631874102</v>
      </c>
      <c r="AP75" s="179" t="n">
        <f aca="false">+S75/$C75*100</f>
        <v>2.45872910167888</v>
      </c>
      <c r="AQ75" s="178" t="n">
        <f aca="false">+T75/$C75*100</f>
        <v>1.24951806806631</v>
      </c>
      <c r="AR75" s="178" t="n">
        <f aca="false">+U75/$C75*100</f>
        <v>0.569555921629105</v>
      </c>
      <c r="AS75" s="192" t="n">
        <f aca="false">+V75/$C75*100</f>
        <v>0.254109565034524</v>
      </c>
      <c r="AT75" s="188" t="n">
        <f aca="false">+W75/$C75*100</f>
        <v>0.0595843118011987</v>
      </c>
      <c r="AU75" s="179" t="n">
        <f aca="false">+X75/$C75*100</f>
        <v>0.024534716624023</v>
      </c>
      <c r="AV75" s="195"/>
      <c r="AW75" s="180" t="s">
        <v>307</v>
      </c>
      <c r="AX75" s="181" t="n">
        <f aca="false">SUM(D75:E75)</f>
        <v>4770</v>
      </c>
      <c r="AY75" s="181" t="n">
        <f aca="false">SUM(F75:G75)</f>
        <v>5926</v>
      </c>
      <c r="AZ75" s="181" t="n">
        <f aca="false">SUM(H75:I75)</f>
        <v>9075</v>
      </c>
      <c r="BA75" s="181" t="n">
        <f aca="false">SUM(J75:K75)</f>
        <v>8655</v>
      </c>
      <c r="BB75" s="181" t="n">
        <f aca="false">SUM(L75:M75)</f>
        <v>9778</v>
      </c>
      <c r="BC75" s="181" t="n">
        <f aca="false">SUM(N75:O75)</f>
        <v>9640</v>
      </c>
      <c r="BD75" s="181" t="n">
        <f aca="false">SUM(P75:Q75)</f>
        <v>4920</v>
      </c>
      <c r="BE75" s="181" t="n">
        <f aca="false">SUM(R75:S75)</f>
        <v>3067</v>
      </c>
      <c r="BF75" s="181" t="n">
        <f aca="false">SUM(T75:U75)</f>
        <v>1038</v>
      </c>
      <c r="BG75" s="181" t="n">
        <f aca="false">SUM(V75:W75)</f>
        <v>179</v>
      </c>
      <c r="BH75" s="181" t="n">
        <f aca="false">+X75</f>
        <v>14</v>
      </c>
      <c r="BI75" s="196"/>
      <c r="BJ75" s="182" t="s">
        <v>307</v>
      </c>
      <c r="BK75" s="183" t="n">
        <f aca="false">+AX75/$C75*100</f>
        <v>8.3593284497564</v>
      </c>
      <c r="BL75" s="183" t="n">
        <f aca="false">+AY75/$C75*100</f>
        <v>10.3851950509972</v>
      </c>
      <c r="BM75" s="183" t="n">
        <f aca="false">+AZ75/$C75*100</f>
        <v>15.9037538116435</v>
      </c>
      <c r="BN75" s="183" t="n">
        <f aca="false">+BA75/$C75*100</f>
        <v>15.1677123129228</v>
      </c>
      <c r="BO75" s="183" t="n">
        <f aca="false">+BB75/$C75*100</f>
        <v>17.1357470821212</v>
      </c>
      <c r="BP75" s="183" t="n">
        <f aca="false">+BC75/$C75*100</f>
        <v>16.8939048753987</v>
      </c>
      <c r="BQ75" s="183" t="n">
        <f aca="false">+BD75/$C75*100</f>
        <v>8.62220041358522</v>
      </c>
      <c r="BR75" s="183" t="n">
        <f aca="false">+BE75/$C75*100</f>
        <v>5.37485542041989</v>
      </c>
      <c r="BS75" s="183" t="n">
        <f aca="false">+BF75/$C75*100</f>
        <v>1.81907398969542</v>
      </c>
      <c r="BT75" s="183" t="n">
        <f aca="false">+BG75/$C75*100</f>
        <v>0.313693876835723</v>
      </c>
      <c r="BU75" s="184" t="n">
        <f aca="false">+BH75/$C75*100</f>
        <v>0.024534716624023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56049</v>
      </c>
      <c r="D76" s="175" t="n">
        <v>2678</v>
      </c>
      <c r="E76" s="175" t="n">
        <v>1729</v>
      </c>
      <c r="F76" s="175" t="n">
        <v>1978</v>
      </c>
      <c r="G76" s="176" t="n">
        <v>3682</v>
      </c>
      <c r="H76" s="176" t="n">
        <v>4805</v>
      </c>
      <c r="I76" s="176" t="n">
        <v>4432</v>
      </c>
      <c r="J76" s="176" t="n">
        <v>4862</v>
      </c>
      <c r="K76" s="176" t="n">
        <v>4345</v>
      </c>
      <c r="L76" s="175" t="n">
        <v>4290</v>
      </c>
      <c r="M76" s="175" t="n">
        <v>4715</v>
      </c>
      <c r="N76" s="175" t="n">
        <v>4574</v>
      </c>
      <c r="O76" s="176" t="n">
        <v>4294</v>
      </c>
      <c r="P76" s="176" t="n">
        <v>2934</v>
      </c>
      <c r="Q76" s="176" t="n">
        <v>1741</v>
      </c>
      <c r="R76" s="176" t="n">
        <v>1587</v>
      </c>
      <c r="S76" s="176" t="n">
        <v>1336</v>
      </c>
      <c r="T76" s="175" t="n">
        <v>1019</v>
      </c>
      <c r="U76" s="175" t="n">
        <v>646</v>
      </c>
      <c r="V76" s="175" t="n">
        <v>276</v>
      </c>
      <c r="W76" s="187" t="n">
        <v>88</v>
      </c>
      <c r="X76" s="187" t="n">
        <v>38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0.164882513515</v>
      </c>
      <c r="Z76" s="177" t="n">
        <f aca="false">+C76/$C76*100</f>
        <v>100</v>
      </c>
      <c r="AA76" s="178" t="n">
        <f aca="false">+D76/$C76*100</f>
        <v>4.77796214027012</v>
      </c>
      <c r="AB76" s="178" t="n">
        <f aca="false">+E76/$C76*100</f>
        <v>3.08480079930061</v>
      </c>
      <c r="AC76" s="178" t="n">
        <f aca="false">+F76/$C76*100</f>
        <v>3.52905493407554</v>
      </c>
      <c r="AD76" s="179" t="n">
        <f aca="false">+G76/$C76*100</f>
        <v>6.56925190458349</v>
      </c>
      <c r="AE76" s="179" t="n">
        <f aca="false">+H76/$C76*100</f>
        <v>8.57285589394994</v>
      </c>
      <c r="AF76" s="179" t="n">
        <f aca="false">+I76/$C76*100</f>
        <v>7.9073667683634</v>
      </c>
      <c r="AG76" s="179" t="n">
        <f aca="false">+J76/$C76*100</f>
        <v>8.67455262359721</v>
      </c>
      <c r="AH76" s="179" t="n">
        <f aca="false">+K76/$C76*100</f>
        <v>7.75214544416493</v>
      </c>
      <c r="AI76" s="178" t="n">
        <f aca="false">+L76/$C76*100</f>
        <v>7.65401702082107</v>
      </c>
      <c r="AJ76" s="178" t="n">
        <f aca="false">+M76/$C76*100</f>
        <v>8.41228211029635</v>
      </c>
      <c r="AK76" s="178" t="n">
        <f aca="false">+N76/$C76*100</f>
        <v>8.16071651590572</v>
      </c>
      <c r="AL76" s="179" t="n">
        <f aca="false">+O76/$C76*100</f>
        <v>7.66115363342789</v>
      </c>
      <c r="AM76" s="179" t="n">
        <f aca="false">+P76/$C76*100</f>
        <v>5.234705347107</v>
      </c>
      <c r="AN76" s="179" t="n">
        <f aca="false">+Q76/$C76*100</f>
        <v>3.10621063712109</v>
      </c>
      <c r="AO76" s="179" t="n">
        <f aca="false">+R76/$C76*100</f>
        <v>2.83145105175828</v>
      </c>
      <c r="AP76" s="179" t="n">
        <f aca="false">+S76/$C76*100</f>
        <v>2.38362861067994</v>
      </c>
      <c r="AQ76" s="178" t="n">
        <f aca="false">+T76/$C76*100</f>
        <v>1.81805206158897</v>
      </c>
      <c r="AR76" s="178" t="n">
        <f aca="false">+U76/$C76*100</f>
        <v>1.15256293600243</v>
      </c>
      <c r="AS76" s="178" t="n">
        <f aca="false">+V76/$C76*100</f>
        <v>0.492426269871006</v>
      </c>
      <c r="AT76" s="188" t="n">
        <f aca="false">+W76/$C76*100</f>
        <v>0.157005477350176</v>
      </c>
      <c r="AU76" s="188" t="n">
        <f aca="false">+X76/$C76*100</f>
        <v>0.0677978197648486</v>
      </c>
      <c r="AV76" s="195"/>
      <c r="AW76" s="180" t="s">
        <v>308</v>
      </c>
      <c r="AX76" s="181" t="n">
        <f aca="false">SUM(D76:E76)</f>
        <v>4407</v>
      </c>
      <c r="AY76" s="181" t="n">
        <f aca="false">SUM(F76:G76)</f>
        <v>5660</v>
      </c>
      <c r="AZ76" s="181" t="n">
        <f aca="false">SUM(H76:I76)</f>
        <v>9237</v>
      </c>
      <c r="BA76" s="181" t="n">
        <f aca="false">SUM(J76:K76)</f>
        <v>9207</v>
      </c>
      <c r="BB76" s="181" t="n">
        <f aca="false">SUM(L76:M76)</f>
        <v>9005</v>
      </c>
      <c r="BC76" s="181" t="n">
        <f aca="false">SUM(N76:O76)</f>
        <v>8868</v>
      </c>
      <c r="BD76" s="181" t="n">
        <f aca="false">SUM(P76:Q76)</f>
        <v>4675</v>
      </c>
      <c r="BE76" s="181" t="n">
        <f aca="false">SUM(R76:S76)</f>
        <v>2923</v>
      </c>
      <c r="BF76" s="181" t="n">
        <f aca="false">SUM(T76:U76)</f>
        <v>1665</v>
      </c>
      <c r="BG76" s="181" t="n">
        <f aca="false">SUM(V76:W76)</f>
        <v>364</v>
      </c>
      <c r="BH76" s="181" t="n">
        <f aca="false">+X76</f>
        <v>38</v>
      </c>
      <c r="BI76" s="196"/>
      <c r="BJ76" s="182" t="s">
        <v>308</v>
      </c>
      <c r="BK76" s="183" t="n">
        <f aca="false">+AX76/$C76*100</f>
        <v>7.86276293957073</v>
      </c>
      <c r="BL76" s="183" t="n">
        <f aca="false">+AY76/$C76*100</f>
        <v>10.098306838659</v>
      </c>
      <c r="BM76" s="183" t="n">
        <f aca="false">+AZ76/$C76*100</f>
        <v>16.4802226623133</v>
      </c>
      <c r="BN76" s="183" t="n">
        <f aca="false">+BA76/$C76*100</f>
        <v>16.4266980677621</v>
      </c>
      <c r="BO76" s="183" t="n">
        <f aca="false">+BB76/$C76*100</f>
        <v>16.0662991311174</v>
      </c>
      <c r="BP76" s="183" t="n">
        <f aca="false">+BC76/$C76*100</f>
        <v>15.8218701493336</v>
      </c>
      <c r="BQ76" s="183" t="n">
        <f aca="false">+BD76/$C76*100</f>
        <v>8.34091598422809</v>
      </c>
      <c r="BR76" s="183" t="n">
        <f aca="false">+BE76/$C76*100</f>
        <v>5.21507966243822</v>
      </c>
      <c r="BS76" s="183" t="n">
        <f aca="false">+BF76/$C76*100</f>
        <v>2.97061499759139</v>
      </c>
      <c r="BT76" s="183" t="n">
        <f aca="false">+BG76/$C76*100</f>
        <v>0.649431747221182</v>
      </c>
      <c r="BU76" s="184" t="n">
        <f aca="false">+BH76/$C76*100</f>
        <v>0.067797819764848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1310</v>
      </c>
      <c r="D77" s="159" t="n">
        <v>568</v>
      </c>
      <c r="E77" s="159" t="n">
        <v>452</v>
      </c>
      <c r="F77" s="159" t="n">
        <v>502</v>
      </c>
      <c r="G77" s="160" t="n">
        <v>731</v>
      </c>
      <c r="H77" s="160" t="n">
        <v>829</v>
      </c>
      <c r="I77" s="160" t="n">
        <v>810</v>
      </c>
      <c r="J77" s="160" t="n">
        <v>1008</v>
      </c>
      <c r="K77" s="160" t="n">
        <v>924</v>
      </c>
      <c r="L77" s="159" t="n">
        <v>899</v>
      </c>
      <c r="M77" s="159" t="n">
        <v>1016</v>
      </c>
      <c r="N77" s="159" t="n">
        <v>1007</v>
      </c>
      <c r="O77" s="160" t="n">
        <v>924</v>
      </c>
      <c r="P77" s="160" t="n">
        <v>586</v>
      </c>
      <c r="Q77" s="160" t="n">
        <v>325</v>
      </c>
      <c r="R77" s="160" t="n">
        <v>220</v>
      </c>
      <c r="S77" s="160" t="n">
        <v>210</v>
      </c>
      <c r="T77" s="159" t="n">
        <v>144</v>
      </c>
      <c r="U77" s="159" t="n">
        <v>91</v>
      </c>
      <c r="V77" s="159" t="n">
        <v>44</v>
      </c>
      <c r="W77" s="189" t="n">
        <v>16</v>
      </c>
      <c r="X77" s="160" t="n">
        <v>4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9.0231653404067</v>
      </c>
      <c r="Z77" s="162" t="n">
        <f aca="false">+C77/$C77*100</f>
        <v>100</v>
      </c>
      <c r="AA77" s="162" t="n">
        <f aca="false">+D77/$C77*100</f>
        <v>5.02210433244916</v>
      </c>
      <c r="AB77" s="162" t="n">
        <f aca="false">+E77/$C77*100</f>
        <v>3.99646330680813</v>
      </c>
      <c r="AC77" s="162" t="n">
        <f aca="false">+F77/$C77*100</f>
        <v>4.43854995579134</v>
      </c>
      <c r="AD77" s="163" t="n">
        <f aca="false">+G77/$C77*100</f>
        <v>6.46330680813439</v>
      </c>
      <c r="AE77" s="163" t="n">
        <f aca="false">+H77/$C77*100</f>
        <v>7.32979664014147</v>
      </c>
      <c r="AF77" s="163" t="n">
        <f aca="false">+I77/$C77*100</f>
        <v>7.16180371352785</v>
      </c>
      <c r="AG77" s="163" t="n">
        <f aca="false">+J77/$C77*100</f>
        <v>8.91246684350133</v>
      </c>
      <c r="AH77" s="163" t="n">
        <f aca="false">+K77/$C77*100</f>
        <v>8.16976127320955</v>
      </c>
      <c r="AI77" s="162" t="n">
        <f aca="false">+L77/$C77*100</f>
        <v>7.94871794871795</v>
      </c>
      <c r="AJ77" s="162" t="n">
        <f aca="false">+M77/$C77*100</f>
        <v>8.98320070733864</v>
      </c>
      <c r="AK77" s="162" t="n">
        <f aca="false">+N77/$C77*100</f>
        <v>8.90362511052166</v>
      </c>
      <c r="AL77" s="163" t="n">
        <f aca="false">+O77/$C77*100</f>
        <v>8.16976127320955</v>
      </c>
      <c r="AM77" s="163" t="n">
        <f aca="false">+P77/$C77*100</f>
        <v>5.18125552608311</v>
      </c>
      <c r="AN77" s="163" t="n">
        <f aca="false">+Q77/$C77*100</f>
        <v>2.8735632183908</v>
      </c>
      <c r="AO77" s="163" t="n">
        <f aca="false">+R77/$C77*100</f>
        <v>1.94518125552608</v>
      </c>
      <c r="AP77" s="163" t="n">
        <f aca="false">+S77/$C77*100</f>
        <v>1.85676392572944</v>
      </c>
      <c r="AQ77" s="162" t="n">
        <f aca="false">+T77/$C77*100</f>
        <v>1.27320954907162</v>
      </c>
      <c r="AR77" s="162" t="n">
        <f aca="false">+U77/$C77*100</f>
        <v>0.804597701149425</v>
      </c>
      <c r="AS77" s="162" t="n">
        <f aca="false">+V77/$C77*100</f>
        <v>0.389036251105217</v>
      </c>
      <c r="AT77" s="190" t="n">
        <f aca="false">+W77/$C77*100</f>
        <v>0.141467727674624</v>
      </c>
      <c r="AU77" s="163" t="n">
        <f aca="false">+X77/$C77*100</f>
        <v>0.0353669319186561</v>
      </c>
      <c r="AV77" s="195" t="s">
        <v>334</v>
      </c>
      <c r="AW77" s="165" t="s">
        <v>306</v>
      </c>
      <c r="AX77" s="166" t="n">
        <f aca="false">SUM(D77:E77)</f>
        <v>1020</v>
      </c>
      <c r="AY77" s="166" t="n">
        <f aca="false">SUM(F77:G77)</f>
        <v>1233</v>
      </c>
      <c r="AZ77" s="166" t="n">
        <f aca="false">SUM(H77:I77)</f>
        <v>1639</v>
      </c>
      <c r="BA77" s="166" t="n">
        <f aca="false">SUM(J77:K77)</f>
        <v>1932</v>
      </c>
      <c r="BB77" s="166" t="n">
        <f aca="false">SUM(L77:M77)</f>
        <v>1915</v>
      </c>
      <c r="BC77" s="166" t="n">
        <f aca="false">SUM(N77:O77)</f>
        <v>1931</v>
      </c>
      <c r="BD77" s="166" t="n">
        <f aca="false">SUM(P77:Q77)</f>
        <v>911</v>
      </c>
      <c r="BE77" s="166" t="n">
        <f aca="false">SUM(R77:S77)</f>
        <v>430</v>
      </c>
      <c r="BF77" s="166" t="n">
        <f aca="false">SUM(T77:U77)</f>
        <v>235</v>
      </c>
      <c r="BG77" s="166" t="n">
        <f aca="false">SUM(V77:W77)</f>
        <v>60</v>
      </c>
      <c r="BH77" s="166" t="n">
        <f aca="false">+X77</f>
        <v>4</v>
      </c>
      <c r="BI77" s="196" t="s">
        <v>334</v>
      </c>
      <c r="BJ77" s="168" t="s">
        <v>306</v>
      </c>
      <c r="BK77" s="169" t="n">
        <f aca="false">+AX77/$C77*100</f>
        <v>9.01856763925729</v>
      </c>
      <c r="BL77" s="169" t="n">
        <f aca="false">+AY77/$C77*100</f>
        <v>10.9018567639257</v>
      </c>
      <c r="BM77" s="169" t="n">
        <f aca="false">+AZ77/$C77*100</f>
        <v>14.4916003536693</v>
      </c>
      <c r="BN77" s="169" t="n">
        <f aca="false">+BA77/$C77*100</f>
        <v>17.0822281167109</v>
      </c>
      <c r="BO77" s="169" t="n">
        <f aca="false">+BB77/$C77*100</f>
        <v>16.9319186560566</v>
      </c>
      <c r="BP77" s="169" t="n">
        <f aca="false">+BC77/$C77*100</f>
        <v>17.0733863837312</v>
      </c>
      <c r="BQ77" s="169" t="n">
        <f aca="false">+BD77/$C77*100</f>
        <v>8.05481874447392</v>
      </c>
      <c r="BR77" s="169" t="n">
        <f aca="false">+BE77/$C77*100</f>
        <v>3.80194518125553</v>
      </c>
      <c r="BS77" s="169" t="n">
        <f aca="false">+BF77/$C77*100</f>
        <v>2.07780725022104</v>
      </c>
      <c r="BT77" s="169" t="n">
        <f aca="false">+BG77/$C77*100</f>
        <v>0.530503978779841</v>
      </c>
      <c r="BU77" s="170" t="n">
        <f aca="false">+BH77/$C77*100</f>
        <v>0.0353669319186561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6448</v>
      </c>
      <c r="D78" s="175" t="n">
        <v>301</v>
      </c>
      <c r="E78" s="175" t="n">
        <v>254</v>
      </c>
      <c r="F78" s="175" t="n">
        <v>270</v>
      </c>
      <c r="G78" s="176" t="n">
        <v>386</v>
      </c>
      <c r="H78" s="176" t="n">
        <v>481</v>
      </c>
      <c r="I78" s="176" t="n">
        <v>450</v>
      </c>
      <c r="J78" s="176" t="n">
        <v>562</v>
      </c>
      <c r="K78" s="176" t="n">
        <v>512</v>
      </c>
      <c r="L78" s="175" t="n">
        <v>551</v>
      </c>
      <c r="M78" s="175" t="n">
        <v>636</v>
      </c>
      <c r="N78" s="175" t="n">
        <v>604</v>
      </c>
      <c r="O78" s="176" t="n">
        <v>555</v>
      </c>
      <c r="P78" s="176" t="n">
        <v>337</v>
      </c>
      <c r="Q78" s="176" t="n">
        <v>201</v>
      </c>
      <c r="R78" s="176" t="n">
        <v>128</v>
      </c>
      <c r="S78" s="176" t="n">
        <v>92</v>
      </c>
      <c r="T78" s="175" t="n">
        <v>68</v>
      </c>
      <c r="U78" s="175" t="n">
        <v>33</v>
      </c>
      <c r="V78" s="175" t="n">
        <v>18</v>
      </c>
      <c r="W78" s="187" t="n">
        <v>8</v>
      </c>
      <c r="X78" s="187" t="n">
        <v>1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9.2037065756824</v>
      </c>
      <c r="Z78" s="177" t="n">
        <f aca="false">+C78/$C78*100</f>
        <v>100</v>
      </c>
      <c r="AA78" s="178" t="n">
        <f aca="false">+D78/$C78*100</f>
        <v>4.6681141439206</v>
      </c>
      <c r="AB78" s="178" t="n">
        <f aca="false">+E78/$C78*100</f>
        <v>3.93920595533499</v>
      </c>
      <c r="AC78" s="178" t="n">
        <f aca="false">+F78/$C78*100</f>
        <v>4.18734491315137</v>
      </c>
      <c r="AD78" s="179" t="n">
        <f aca="false">+G78/$C78*100</f>
        <v>5.9863523573201</v>
      </c>
      <c r="AE78" s="179" t="n">
        <f aca="false">+H78/$C78*100</f>
        <v>7.45967741935484</v>
      </c>
      <c r="AF78" s="179" t="n">
        <f aca="false">+I78/$C78*100</f>
        <v>6.97890818858561</v>
      </c>
      <c r="AG78" s="179" t="n">
        <f aca="false">+J78/$C78*100</f>
        <v>8.71588089330025</v>
      </c>
      <c r="AH78" s="179" t="n">
        <f aca="false">+K78/$C78*100</f>
        <v>7.94044665012407</v>
      </c>
      <c r="AI78" s="178" t="n">
        <f aca="false">+L78/$C78*100</f>
        <v>8.54528535980149</v>
      </c>
      <c r="AJ78" s="178" t="n">
        <f aca="false">+M78/$C78*100</f>
        <v>9.86352357320099</v>
      </c>
      <c r="AK78" s="178" t="n">
        <f aca="false">+N78/$C78*100</f>
        <v>9.36724565756824</v>
      </c>
      <c r="AL78" s="179" t="n">
        <f aca="false">+O78/$C78*100</f>
        <v>8.60732009925558</v>
      </c>
      <c r="AM78" s="179" t="n">
        <f aca="false">+P78/$C78*100</f>
        <v>5.22642679900744</v>
      </c>
      <c r="AN78" s="179" t="n">
        <f aca="false">+Q78/$C78*100</f>
        <v>3.11724565756824</v>
      </c>
      <c r="AO78" s="179" t="n">
        <f aca="false">+R78/$C78*100</f>
        <v>1.98511166253102</v>
      </c>
      <c r="AP78" s="179" t="n">
        <f aca="false">+S78/$C78*100</f>
        <v>1.42679900744417</v>
      </c>
      <c r="AQ78" s="178" t="n">
        <f aca="false">+T78/$C78*100</f>
        <v>1.0545905707196</v>
      </c>
      <c r="AR78" s="178" t="n">
        <f aca="false">+U78/$C78*100</f>
        <v>0.511786600496278</v>
      </c>
      <c r="AS78" s="178" t="n">
        <f aca="false">+V78/$C78*100</f>
        <v>0.279156327543424</v>
      </c>
      <c r="AT78" s="188" t="n">
        <f aca="false">+W78/$C78*100</f>
        <v>0.124069478908189</v>
      </c>
      <c r="AU78" s="188" t="n">
        <f aca="false">+X78/$C78*100</f>
        <v>0.0155086848635236</v>
      </c>
      <c r="AV78" s="195"/>
      <c r="AW78" s="180" t="s">
        <v>307</v>
      </c>
      <c r="AX78" s="181" t="n">
        <f aca="false">SUM(D78:E78)</f>
        <v>555</v>
      </c>
      <c r="AY78" s="181" t="n">
        <f aca="false">SUM(F78:G78)</f>
        <v>656</v>
      </c>
      <c r="AZ78" s="181" t="n">
        <f aca="false">SUM(H78:I78)</f>
        <v>931</v>
      </c>
      <c r="BA78" s="181" t="n">
        <f aca="false">SUM(J78:K78)</f>
        <v>1074</v>
      </c>
      <c r="BB78" s="181" t="n">
        <f aca="false">SUM(L78:M78)</f>
        <v>1187</v>
      </c>
      <c r="BC78" s="181" t="n">
        <f aca="false">SUM(N78:O78)</f>
        <v>1159</v>
      </c>
      <c r="BD78" s="181" t="n">
        <f aca="false">SUM(P78:Q78)</f>
        <v>538</v>
      </c>
      <c r="BE78" s="181" t="n">
        <f aca="false">SUM(R78:S78)</f>
        <v>220</v>
      </c>
      <c r="BF78" s="181" t="n">
        <f aca="false">SUM(T78:U78)</f>
        <v>101</v>
      </c>
      <c r="BG78" s="181" t="n">
        <f aca="false">SUM(V78:W78)</f>
        <v>26</v>
      </c>
      <c r="BH78" s="181" t="n">
        <f aca="false">+X78</f>
        <v>1</v>
      </c>
      <c r="BI78" s="196"/>
      <c r="BJ78" s="182" t="s">
        <v>307</v>
      </c>
      <c r="BK78" s="183" t="n">
        <f aca="false">+AX78/$C78*100</f>
        <v>8.60732009925558</v>
      </c>
      <c r="BL78" s="183" t="n">
        <f aca="false">+AY78/$C78*100</f>
        <v>10.1736972704715</v>
      </c>
      <c r="BM78" s="183" t="n">
        <f aca="false">+AZ78/$C78*100</f>
        <v>14.4385856079404</v>
      </c>
      <c r="BN78" s="183" t="n">
        <f aca="false">+BA78/$C78*100</f>
        <v>16.6563275434243</v>
      </c>
      <c r="BO78" s="183" t="n">
        <f aca="false">+BB78/$C78*100</f>
        <v>18.4088089330025</v>
      </c>
      <c r="BP78" s="183" t="n">
        <f aca="false">+BC78/$C78*100</f>
        <v>17.9745657568238</v>
      </c>
      <c r="BQ78" s="183" t="n">
        <f aca="false">+BD78/$C78*100</f>
        <v>8.34367245657568</v>
      </c>
      <c r="BR78" s="183" t="n">
        <f aca="false">+BE78/$C78*100</f>
        <v>3.41191066997519</v>
      </c>
      <c r="BS78" s="183" t="n">
        <f aca="false">+BF78/$C78*100</f>
        <v>1.56637717121588</v>
      </c>
      <c r="BT78" s="183" t="n">
        <f aca="false">+BG78/$C78*100</f>
        <v>0.403225806451613</v>
      </c>
      <c r="BU78" s="184" t="n">
        <f aca="false">+BH78/$C78*100</f>
        <v>0.0155086848635236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4862</v>
      </c>
      <c r="D79" s="175" t="n">
        <v>267</v>
      </c>
      <c r="E79" s="175" t="n">
        <v>198</v>
      </c>
      <c r="F79" s="175" t="n">
        <v>232</v>
      </c>
      <c r="G79" s="176" t="n">
        <v>345</v>
      </c>
      <c r="H79" s="176" t="n">
        <v>348</v>
      </c>
      <c r="I79" s="176" t="n">
        <v>360</v>
      </c>
      <c r="J79" s="176" t="n">
        <v>446</v>
      </c>
      <c r="K79" s="176" t="n">
        <v>412</v>
      </c>
      <c r="L79" s="175" t="n">
        <v>348</v>
      </c>
      <c r="M79" s="175" t="n">
        <v>380</v>
      </c>
      <c r="N79" s="175" t="n">
        <v>403</v>
      </c>
      <c r="O79" s="176" t="n">
        <v>369</v>
      </c>
      <c r="P79" s="176" t="n">
        <v>249</v>
      </c>
      <c r="Q79" s="176" t="n">
        <v>124</v>
      </c>
      <c r="R79" s="176" t="n">
        <v>92</v>
      </c>
      <c r="S79" s="176" t="n">
        <v>118</v>
      </c>
      <c r="T79" s="175" t="n">
        <v>76</v>
      </c>
      <c r="U79" s="175" t="n">
        <v>58</v>
      </c>
      <c r="V79" s="175" t="n">
        <v>26</v>
      </c>
      <c r="W79" s="187" t="n">
        <v>8</v>
      </c>
      <c r="X79" s="176" t="n">
        <v>3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7837309749074</v>
      </c>
      <c r="Z79" s="177" t="n">
        <f aca="false">+C79/$C79*100</f>
        <v>100</v>
      </c>
      <c r="AA79" s="178" t="n">
        <f aca="false">+D79/$C79*100</f>
        <v>5.49156725627314</v>
      </c>
      <c r="AB79" s="178" t="n">
        <f aca="false">+E79/$C79*100</f>
        <v>4.07239819004525</v>
      </c>
      <c r="AC79" s="178" t="n">
        <f aca="false">+F79/$C79*100</f>
        <v>4.77169888934595</v>
      </c>
      <c r="AD79" s="179" t="n">
        <f aca="false">+G79/$C79*100</f>
        <v>7.09584533113945</v>
      </c>
      <c r="AE79" s="179" t="n">
        <f aca="false">+H79/$C79*100</f>
        <v>7.15754833401892</v>
      </c>
      <c r="AF79" s="179" t="n">
        <f aca="false">+I79/$C79*100</f>
        <v>7.40436034553682</v>
      </c>
      <c r="AG79" s="179" t="n">
        <f aca="false">+J79/$C79*100</f>
        <v>9.17317976141506</v>
      </c>
      <c r="AH79" s="179" t="n">
        <f aca="false">+K79/$C79*100</f>
        <v>8.47387906211436</v>
      </c>
      <c r="AI79" s="178" t="n">
        <f aca="false">+L79/$C79*100</f>
        <v>7.15754833401892</v>
      </c>
      <c r="AJ79" s="178" t="n">
        <f aca="false">+M79/$C79*100</f>
        <v>7.81571369806664</v>
      </c>
      <c r="AK79" s="178" t="n">
        <f aca="false">+N79/$C79*100</f>
        <v>8.28877005347594</v>
      </c>
      <c r="AL79" s="179" t="n">
        <f aca="false">+O79/$C79*100</f>
        <v>7.58946935417524</v>
      </c>
      <c r="AM79" s="179" t="n">
        <f aca="false">+P79/$C79*100</f>
        <v>5.1213492389963</v>
      </c>
      <c r="AN79" s="179" t="n">
        <f aca="false">+Q79/$C79*100</f>
        <v>2.5503907856849</v>
      </c>
      <c r="AO79" s="179" t="n">
        <f aca="false">+R79/$C79*100</f>
        <v>1.89222542163719</v>
      </c>
      <c r="AP79" s="179" t="n">
        <f aca="false">+S79/$C79*100</f>
        <v>2.42698477992596</v>
      </c>
      <c r="AQ79" s="178" t="n">
        <f aca="false">+T79/$C79*100</f>
        <v>1.56314273961333</v>
      </c>
      <c r="AR79" s="178" t="n">
        <f aca="false">+U79/$C79*100</f>
        <v>1.19292472233649</v>
      </c>
      <c r="AS79" s="178" t="n">
        <f aca="false">+V79/$C79*100</f>
        <v>0.53475935828877</v>
      </c>
      <c r="AT79" s="188" t="n">
        <f aca="false">+W79/$C79*100</f>
        <v>0.164541341011929</v>
      </c>
      <c r="AU79" s="179" t="n">
        <f aca="false">+X79/$C79*100</f>
        <v>0.0617030028794735</v>
      </c>
      <c r="AV79" s="195"/>
      <c r="AW79" s="180" t="s">
        <v>308</v>
      </c>
      <c r="AX79" s="181" t="n">
        <f aca="false">SUM(D79:E79)</f>
        <v>465</v>
      </c>
      <c r="AY79" s="181" t="n">
        <f aca="false">SUM(F79:G79)</f>
        <v>577</v>
      </c>
      <c r="AZ79" s="181" t="n">
        <f aca="false">SUM(H79:I79)</f>
        <v>708</v>
      </c>
      <c r="BA79" s="181" t="n">
        <f aca="false">SUM(J79:K79)</f>
        <v>858</v>
      </c>
      <c r="BB79" s="181" t="n">
        <f aca="false">SUM(L79:M79)</f>
        <v>728</v>
      </c>
      <c r="BC79" s="181" t="n">
        <f aca="false">SUM(N79:O79)</f>
        <v>772</v>
      </c>
      <c r="BD79" s="181" t="n">
        <f aca="false">SUM(P79:Q79)</f>
        <v>373</v>
      </c>
      <c r="BE79" s="181" t="n">
        <f aca="false">SUM(R79:S79)</f>
        <v>210</v>
      </c>
      <c r="BF79" s="181" t="n">
        <f aca="false">SUM(T79:U79)</f>
        <v>134</v>
      </c>
      <c r="BG79" s="181" t="n">
        <f aca="false">SUM(V79:W79)</f>
        <v>34</v>
      </c>
      <c r="BH79" s="181" t="n">
        <f aca="false">+X79</f>
        <v>3</v>
      </c>
      <c r="BI79" s="196"/>
      <c r="BJ79" s="182" t="s">
        <v>308</v>
      </c>
      <c r="BK79" s="183" t="n">
        <f aca="false">+AX79/$C79*100</f>
        <v>9.56396544631839</v>
      </c>
      <c r="BL79" s="183" t="n">
        <f aca="false">+AY79/$C79*100</f>
        <v>11.8675442204854</v>
      </c>
      <c r="BM79" s="183" t="n">
        <f aca="false">+AZ79/$C79*100</f>
        <v>14.5619086795557</v>
      </c>
      <c r="BN79" s="183" t="n">
        <f aca="false">+BA79/$C79*100</f>
        <v>17.6470588235294</v>
      </c>
      <c r="BO79" s="183" t="n">
        <f aca="false">+BB79/$C79*100</f>
        <v>14.9732620320856</v>
      </c>
      <c r="BP79" s="183" t="n">
        <f aca="false">+BC79/$C79*100</f>
        <v>15.8782394076512</v>
      </c>
      <c r="BQ79" s="183" t="n">
        <f aca="false">+BD79/$C79*100</f>
        <v>7.6717400246812</v>
      </c>
      <c r="BR79" s="183" t="n">
        <f aca="false">+BE79/$C79*100</f>
        <v>4.31921020156314</v>
      </c>
      <c r="BS79" s="183" t="n">
        <f aca="false">+BF79/$C79*100</f>
        <v>2.75606746194981</v>
      </c>
      <c r="BT79" s="183" t="n">
        <f aca="false">+BG79/$C79*100</f>
        <v>0.699300699300699</v>
      </c>
      <c r="BU79" s="184" t="n">
        <f aca="false">+BH79/$C79*100</f>
        <v>0.0617030028794735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5,C71:C73)</f>
        <v>0</v>
      </c>
      <c r="D83" s="202" t="n">
        <f aca="false">SUM(D5:D7)-SUM(D8:D25,D71:D73)</f>
        <v>0</v>
      </c>
      <c r="E83" s="202" t="n">
        <f aca="false">SUM(E5:E7)-SUM(E8:E25,E71:E73)</f>
        <v>0</v>
      </c>
      <c r="F83" s="202" t="n">
        <f aca="false">SUM(F5:F7)-SUM(F8:F25,F71:F73)</f>
        <v>0</v>
      </c>
      <c r="G83" s="202" t="n">
        <f aca="false">SUM(G5:G7)-SUM(G8:G25,G71:G73)</f>
        <v>0</v>
      </c>
      <c r="H83" s="202" t="n">
        <f aca="false">SUM(H5:H7)-SUM(H8:H25,H71:H73)</f>
        <v>0</v>
      </c>
      <c r="I83" s="202" t="n">
        <f aca="false">SUM(I5:I7)-SUM(I8:I25,I71:I73)</f>
        <v>0</v>
      </c>
      <c r="J83" s="202" t="n">
        <f aca="false">SUM(J5:J7)-SUM(J8:J25,J71:J73)</f>
        <v>0</v>
      </c>
      <c r="K83" s="202" t="n">
        <f aca="false">SUM(K5:K7)-SUM(K8:K25,K71:K73)</f>
        <v>0</v>
      </c>
      <c r="L83" s="202" t="n">
        <f aca="false">SUM(L5:L7)-SUM(L8:L25,L71:L73)</f>
        <v>0</v>
      </c>
      <c r="M83" s="202" t="n">
        <f aca="false">SUM(M5:M7)-SUM(M8:M25,M71:M73)</f>
        <v>0</v>
      </c>
      <c r="N83" s="202" t="n">
        <f aca="false">SUM(N5:N7)-SUM(N8:N25,N71:N73)</f>
        <v>0</v>
      </c>
      <c r="O83" s="202" t="n">
        <f aca="false">SUM(O5:O7)-SUM(O8:O25,O71:O73)</f>
        <v>0</v>
      </c>
      <c r="P83" s="202" t="n">
        <f aca="false">SUM(P5:P7)-SUM(P8:P25,P71:P73)</f>
        <v>0</v>
      </c>
      <c r="Q83" s="202" t="n">
        <f aca="false">SUM(Q5:Q7)-SUM(Q8:Q25,Q71:Q73)</f>
        <v>0</v>
      </c>
      <c r="R83" s="202" t="n">
        <f aca="false">SUM(R5:R7)-SUM(R8:R25,R71:R73)</f>
        <v>0</v>
      </c>
      <c r="S83" s="202" t="n">
        <f aca="false">SUM(S5:S7)-SUM(S8:S25,S71:S73)</f>
        <v>0</v>
      </c>
      <c r="T83" s="202" t="n">
        <f aca="false">SUM(T5:T7)-SUM(T8:T25,T71:T73)</f>
        <v>0</v>
      </c>
      <c r="U83" s="202" t="n">
        <f aca="false">SUM(U5:U7)-SUM(U8:U25,U71:U73)</f>
        <v>0</v>
      </c>
      <c r="V83" s="202" t="n">
        <f aca="false">SUM(V5:V7)-SUM(V8:V25,V71:V73)</f>
        <v>0</v>
      </c>
      <c r="W83" s="202" t="n">
        <f aca="false">SUM(W5:W7)-SUM(W8:W25,W71:W73)</f>
        <v>0</v>
      </c>
      <c r="X83" s="202" t="n">
        <f aca="false">SUM(X5:X7)-SUM(X8:X25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3:C25)-SUM(C26:C70)</f>
        <v>0</v>
      </c>
      <c r="D84" s="202" t="n">
        <f aca="false">SUM(D23:D25)-SUM(D26:D70)</f>
        <v>0</v>
      </c>
      <c r="E84" s="202" t="n">
        <f aca="false">SUM(E23:E25)-SUM(E26:E70)</f>
        <v>0</v>
      </c>
      <c r="F84" s="202" t="n">
        <f aca="false">SUM(F23:F25)-SUM(F26:F70)</f>
        <v>0</v>
      </c>
      <c r="G84" s="202" t="n">
        <f aca="false">SUM(G23:G25)-SUM(G26:G70)</f>
        <v>0</v>
      </c>
      <c r="H84" s="202" t="n">
        <f aca="false">SUM(H23:H25)-SUM(H26:H70)</f>
        <v>0</v>
      </c>
      <c r="I84" s="202" t="n">
        <f aca="false">SUM(I23:I25)-SUM(I26:I70)</f>
        <v>0</v>
      </c>
      <c r="J84" s="202" t="n">
        <f aca="false">SUM(J23:J25)-SUM(J26:J70)</f>
        <v>0</v>
      </c>
      <c r="K84" s="202" t="n">
        <f aca="false">SUM(K23:K25)-SUM(K26:K70)</f>
        <v>0</v>
      </c>
      <c r="L84" s="202" t="n">
        <f aca="false">SUM(L23:L25)-SUM(L26:L70)</f>
        <v>0</v>
      </c>
      <c r="M84" s="202" t="n">
        <f aca="false">SUM(M23:M25)-SUM(M26:M70)</f>
        <v>0</v>
      </c>
      <c r="N84" s="202" t="n">
        <f aca="false">SUM(N23:N25)-SUM(N26:N70)</f>
        <v>0</v>
      </c>
      <c r="O84" s="202" t="n">
        <f aca="false">SUM(O23:O25)-SUM(O26:O70)</f>
        <v>0</v>
      </c>
      <c r="P84" s="202" t="n">
        <f aca="false">SUM(P23:P25)-SUM(P26:P70)</f>
        <v>0</v>
      </c>
      <c r="Q84" s="202" t="n">
        <f aca="false">SUM(Q23:Q25)-SUM(Q26:Q70)</f>
        <v>0</v>
      </c>
      <c r="R84" s="202" t="n">
        <f aca="false">SUM(R23:R25)-SUM(R26:R70)</f>
        <v>0</v>
      </c>
      <c r="S84" s="202" t="n">
        <f aca="false">SUM(S23:S25)-SUM(S26:S70)</f>
        <v>0</v>
      </c>
      <c r="T84" s="202" t="n">
        <f aca="false">SUM(T23:T25)-SUM(T26:T70)</f>
        <v>0</v>
      </c>
      <c r="U84" s="202" t="n">
        <f aca="false">SUM(U23:U25)-SUM(U26:U70)</f>
        <v>0</v>
      </c>
      <c r="V84" s="202" t="n">
        <f aca="false">SUM(V23:V25)-SUM(V26:V70)</f>
        <v>0</v>
      </c>
      <c r="W84" s="202" t="n">
        <f aca="false">SUM(W23:W25)-SUM(W26:W70)</f>
        <v>0</v>
      </c>
      <c r="X84" s="202" t="n">
        <f aca="false">SUM(X23:X25)-SUM(X26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158</f>
        <v>0</v>
      </c>
      <c r="D86" s="202" t="n">
        <f aca="false">D5-年月monthly!C158</f>
        <v>0</v>
      </c>
      <c r="E86" s="202" t="n">
        <f aca="false">E5-年月monthly!D158</f>
        <v>0</v>
      </c>
      <c r="F86" s="202" t="n">
        <f aca="false">F5-年月monthly!E158</f>
        <v>0</v>
      </c>
      <c r="G86" s="202" t="n">
        <f aca="false">G5-年月monthly!F158</f>
        <v>0</v>
      </c>
      <c r="H86" s="202" t="n">
        <f aca="false">H5-年月monthly!G158</f>
        <v>0</v>
      </c>
      <c r="I86" s="202" t="n">
        <f aca="false">I5-年月monthly!H158</f>
        <v>0</v>
      </c>
      <c r="J86" s="202" t="n">
        <f aca="false">J5-年月monthly!I158</f>
        <v>0</v>
      </c>
      <c r="K86" s="202" t="n">
        <f aca="false">K5-年月monthly!J158</f>
        <v>0</v>
      </c>
      <c r="L86" s="202" t="n">
        <f aca="false">L5-年月monthly!K158</f>
        <v>0</v>
      </c>
      <c r="M86" s="202" t="n">
        <f aca="false">M5-年月monthly!L158</f>
        <v>0</v>
      </c>
      <c r="N86" s="202" t="n">
        <f aca="false">N5-年月monthly!M158</f>
        <v>0</v>
      </c>
      <c r="O86" s="202" t="n">
        <f aca="false">O5-年月monthly!N158</f>
        <v>0</v>
      </c>
      <c r="P86" s="202" t="n">
        <f aca="false">P5-年月monthly!O158</f>
        <v>0</v>
      </c>
      <c r="Q86" s="202" t="n">
        <f aca="false">Q5-年月monthly!P158</f>
        <v>0</v>
      </c>
      <c r="R86" s="202" t="n">
        <f aca="false">R5-年月monthly!Q158</f>
        <v>0</v>
      </c>
      <c r="S86" s="202" t="n">
        <f aca="false">S5-年月monthly!R158</f>
        <v>0</v>
      </c>
      <c r="T86" s="202" t="n">
        <f aca="false">T5-年月monthly!S158</f>
        <v>0</v>
      </c>
      <c r="U86" s="202" t="n">
        <f aca="false">U5-年月monthly!T158</f>
        <v>0</v>
      </c>
      <c r="V86" s="202" t="n">
        <f aca="false">V5-年月monthly!U158</f>
        <v>0</v>
      </c>
      <c r="W86" s="202" t="n">
        <f aca="false">W5-年月monthly!V158</f>
        <v>0</v>
      </c>
      <c r="X86" s="202" t="n">
        <f aca="false">X5-年月monthly!W158</f>
        <v>0</v>
      </c>
      <c r="Y86" s="202" t="n">
        <f aca="false">Y5-年月monthly!X158</f>
        <v>0</v>
      </c>
      <c r="Z86" s="202" t="n">
        <f aca="false">Z5-年月monthly!Z158</f>
        <v>0</v>
      </c>
      <c r="AA86" s="202" t="n">
        <f aca="false">AA5-年月monthly!AA158</f>
        <v>0</v>
      </c>
      <c r="AB86" s="202" t="n">
        <f aca="false">AB5-年月monthly!AB158</f>
        <v>0</v>
      </c>
      <c r="AC86" s="202" t="n">
        <f aca="false">AC5-年月monthly!AC158</f>
        <v>0</v>
      </c>
      <c r="AD86" s="202" t="n">
        <f aca="false">AD5-年月monthly!AD158</f>
        <v>0</v>
      </c>
      <c r="AE86" s="202" t="n">
        <f aca="false">AE5-年月monthly!AE158</f>
        <v>0</v>
      </c>
      <c r="AF86" s="202" t="n">
        <f aca="false">AF5-年月monthly!AF158</f>
        <v>0</v>
      </c>
      <c r="AG86" s="202" t="n">
        <f aca="false">AG5-年月monthly!AG158</f>
        <v>0</v>
      </c>
      <c r="AH86" s="202" t="n">
        <f aca="false">AH5-年月monthly!AH158</f>
        <v>0</v>
      </c>
      <c r="AI86" s="202" t="n">
        <f aca="false">AI5-年月monthly!AI158</f>
        <v>0</v>
      </c>
      <c r="AJ86" s="202" t="n">
        <f aca="false">AJ5-年月monthly!AJ158</f>
        <v>0</v>
      </c>
      <c r="AK86" s="202" t="n">
        <f aca="false">AK5-年月monthly!AK158</f>
        <v>0</v>
      </c>
      <c r="AL86" s="202" t="n">
        <f aca="false">AL5-年月monthly!AL158</f>
        <v>0</v>
      </c>
      <c r="AM86" s="202" t="n">
        <f aca="false">AM5-年月monthly!AM158</f>
        <v>0</v>
      </c>
      <c r="AN86" s="202" t="n">
        <f aca="false">AN5-年月monthly!AN158</f>
        <v>0</v>
      </c>
      <c r="AO86" s="202" t="n">
        <f aca="false">AO5-年月monthly!AO158</f>
        <v>0</v>
      </c>
      <c r="AP86" s="202" t="n">
        <f aca="false">AP5-年月monthly!AP158</f>
        <v>0</v>
      </c>
      <c r="AQ86" s="202" t="n">
        <f aca="false">AQ5-年月monthly!AQ158</f>
        <v>0</v>
      </c>
      <c r="AR86" s="202" t="n">
        <f aca="false">AR5-年月monthly!AR158</f>
        <v>0</v>
      </c>
      <c r="AS86" s="202" t="n">
        <f aca="false">AS5-年月monthly!AS158</f>
        <v>0</v>
      </c>
      <c r="AT86" s="202" t="n">
        <f aca="false">AT5-年月monthly!AT158</f>
        <v>0</v>
      </c>
      <c r="AU86" s="202" t="n">
        <f aca="false">AU5-年月monthly!AU158</f>
        <v>0</v>
      </c>
      <c r="AV86" s="202"/>
      <c r="AW86" s="202"/>
      <c r="AX86" s="202" t="n">
        <f aca="false">AX5-年月monthly!AW158</f>
        <v>0</v>
      </c>
      <c r="AY86" s="202" t="n">
        <f aca="false">AY5-年月monthly!AX158</f>
        <v>0</v>
      </c>
      <c r="AZ86" s="202" t="n">
        <f aca="false">AZ5-年月monthly!AY158</f>
        <v>0</v>
      </c>
      <c r="BA86" s="202" t="n">
        <f aca="false">BA5-年月monthly!AZ158</f>
        <v>0</v>
      </c>
      <c r="BB86" s="202" t="n">
        <f aca="false">BB5-年月monthly!BA158</f>
        <v>0</v>
      </c>
      <c r="BC86" s="202" t="n">
        <f aca="false">BC5-年月monthly!BB158</f>
        <v>0</v>
      </c>
      <c r="BD86" s="202" t="n">
        <f aca="false">BD5-年月monthly!BC158</f>
        <v>0</v>
      </c>
      <c r="BE86" s="202" t="n">
        <f aca="false">BE5-年月monthly!BD158</f>
        <v>0</v>
      </c>
      <c r="BF86" s="202" t="n">
        <f aca="false">BF5-年月monthly!BE158</f>
        <v>0</v>
      </c>
      <c r="BG86" s="202" t="n">
        <f aca="false">BG5-年月monthly!BF158</f>
        <v>0</v>
      </c>
      <c r="BH86" s="202" t="n">
        <f aca="false">BH5-年月monthly!BG158</f>
        <v>0</v>
      </c>
      <c r="BI86" s="202"/>
      <c r="BJ86" s="202"/>
      <c r="BK86" s="202" t="n">
        <f aca="false">BK5-年月monthly!BI158</f>
        <v>0</v>
      </c>
      <c r="BL86" s="202" t="n">
        <f aca="false">BL5-年月monthly!BJ158</f>
        <v>0</v>
      </c>
      <c r="BM86" s="202" t="n">
        <f aca="false">BM5-年月monthly!BK158</f>
        <v>0</v>
      </c>
      <c r="BN86" s="202" t="n">
        <f aca="false">BN5-年月monthly!BL158</f>
        <v>0</v>
      </c>
      <c r="BO86" s="202" t="n">
        <f aca="false">BO5-年月monthly!BM158</f>
        <v>0</v>
      </c>
      <c r="BP86" s="202" t="n">
        <f aca="false">BP5-年月monthly!BN158</f>
        <v>0</v>
      </c>
      <c r="BQ86" s="202" t="n">
        <f aca="false">BQ5-年月monthly!BO158</f>
        <v>0</v>
      </c>
      <c r="BR86" s="202" t="n">
        <f aca="false">BR5-年月monthly!BP158</f>
        <v>0</v>
      </c>
      <c r="BS86" s="202" t="n">
        <f aca="false">BS5-年月monthly!BQ158</f>
        <v>0</v>
      </c>
      <c r="BT86" s="202" t="n">
        <f aca="false">BT5-年月monthly!BR158</f>
        <v>0</v>
      </c>
      <c r="BU86" s="202" t="n">
        <f aca="false">BU5-年月monthly!BS158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224912</v>
      </c>
      <c r="D5" s="159" t="n">
        <v>956990</v>
      </c>
      <c r="E5" s="159" t="n">
        <v>1108386</v>
      </c>
      <c r="F5" s="159" t="n">
        <v>1436414</v>
      </c>
      <c r="G5" s="160" t="n">
        <v>1612237</v>
      </c>
      <c r="H5" s="160" t="n">
        <v>1604002</v>
      </c>
      <c r="I5" s="160" t="n">
        <v>1778838</v>
      </c>
      <c r="J5" s="160" t="n">
        <v>2023066</v>
      </c>
      <c r="K5" s="160" t="n">
        <v>1844591</v>
      </c>
      <c r="L5" s="159" t="n">
        <v>1842060</v>
      </c>
      <c r="M5" s="159" t="n">
        <v>1905738</v>
      </c>
      <c r="N5" s="159" t="n">
        <v>1800906</v>
      </c>
      <c r="O5" s="160" t="n">
        <v>1608114</v>
      </c>
      <c r="P5" s="160" t="n">
        <v>1175321</v>
      </c>
      <c r="Q5" s="160" t="n">
        <v>724538</v>
      </c>
      <c r="R5" s="160" t="n">
        <v>669950</v>
      </c>
      <c r="S5" s="160" t="n">
        <v>498980</v>
      </c>
      <c r="T5" s="159" t="n">
        <v>373442</v>
      </c>
      <c r="U5" s="159" t="n">
        <v>186330</v>
      </c>
      <c r="V5" s="159" t="n">
        <v>60206</v>
      </c>
      <c r="W5" s="160" t="n">
        <v>12662</v>
      </c>
      <c r="X5" s="160" t="n">
        <v>2141</v>
      </c>
      <c r="Y5" s="161" t="n">
        <f aca="false">SUM(D5*2.5+E5*7.5+F5*12.5+G5*17.5+H5*22.5+I5*27.5+J5*32.5+K5*37.5+L5*42.5+M5*47.5+N5*52.5+O5*57.5+P5*62.5+Q5*67.5+R5*72.5+S5*77.5+T5*82.5+U5*87.5+V5*92.5+W5*97.5+X5*103)/C5</f>
        <v>38.5952799519757</v>
      </c>
      <c r="Z5" s="162" t="n">
        <f aca="false">+C5/$C5*100</f>
        <v>100</v>
      </c>
      <c r="AA5" s="162" t="n">
        <f aca="false">+D5/$C5*100</f>
        <v>4.12053229738825</v>
      </c>
      <c r="AB5" s="162" t="n">
        <f aca="false">+E5/$C5*100</f>
        <v>4.77240129047636</v>
      </c>
      <c r="AC5" s="162" t="n">
        <f aca="false">+F5/$C5*100</f>
        <v>6.18479846123852</v>
      </c>
      <c r="AD5" s="163" t="n">
        <f aca="false">+G5/$C5*100</f>
        <v>6.94184331032126</v>
      </c>
      <c r="AE5" s="163" t="n">
        <f aca="false">+H5/$C5*100</f>
        <v>6.90638569480909</v>
      </c>
      <c r="AF5" s="163" t="n">
        <f aca="false">+I5/$C5*100</f>
        <v>7.65918079689602</v>
      </c>
      <c r="AG5" s="163" t="n">
        <f aca="false">+J5/$C5*100</f>
        <v>8.71075851654465</v>
      </c>
      <c r="AH5" s="163" t="n">
        <f aca="false">+K5/$C5*100</f>
        <v>7.94229489437893</v>
      </c>
      <c r="AI5" s="162" t="n">
        <f aca="false">+L5/$C5*100</f>
        <v>7.93139711358217</v>
      </c>
      <c r="AJ5" s="162" t="n">
        <f aca="false">+M5/$C5*100</f>
        <v>8.20557683921472</v>
      </c>
      <c r="AK5" s="162" t="n">
        <f aca="false">+N5/$C5*100</f>
        <v>7.75419945617017</v>
      </c>
      <c r="AL5" s="163" t="n">
        <f aca="false">+O5/$C5*100</f>
        <v>6.92409082109762</v>
      </c>
      <c r="AM5" s="163" t="n">
        <f aca="false">+P5/$C5*100</f>
        <v>5.06060475062295</v>
      </c>
      <c r="AN5" s="163" t="n">
        <f aca="false">+Q5/$C5*100</f>
        <v>3.11965875263596</v>
      </c>
      <c r="AO5" s="163" t="n">
        <f aca="false">+R5/$C5*100</f>
        <v>2.88461803429008</v>
      </c>
      <c r="AP5" s="163" t="n">
        <f aca="false">+S5/$C5*100</f>
        <v>2.14846885103375</v>
      </c>
      <c r="AQ5" s="162" t="n">
        <f aca="false">+T5/$C5*100</f>
        <v>1.60793720122599</v>
      </c>
      <c r="AR5" s="162" t="n">
        <f aca="false">+U5/$C5*100</f>
        <v>0.802285063555892</v>
      </c>
      <c r="AS5" s="162" t="n">
        <f aca="false">+V5/$C5*100</f>
        <v>0.259230261023163</v>
      </c>
      <c r="AT5" s="163" t="n">
        <f aca="false">+W5/$C5*100</f>
        <v>0.0545190440334069</v>
      </c>
      <c r="AU5" s="163" t="n">
        <f aca="false">+X5/$C5*100</f>
        <v>0.00921854946102702</v>
      </c>
      <c r="AV5" s="164" t="s">
        <v>305</v>
      </c>
      <c r="AW5" s="165" t="s">
        <v>306</v>
      </c>
      <c r="AX5" s="166" t="n">
        <f aca="false">SUM(D5:E5)</f>
        <v>2065376</v>
      </c>
      <c r="AY5" s="166" t="n">
        <f aca="false">SUM(F5:G5)</f>
        <v>3048651</v>
      </c>
      <c r="AZ5" s="166" t="n">
        <f aca="false">SUM(H5:I5)</f>
        <v>3382840</v>
      </c>
      <c r="BA5" s="166" t="n">
        <f aca="false">SUM(J5:K5)</f>
        <v>3867657</v>
      </c>
      <c r="BB5" s="166" t="n">
        <f aca="false">SUM(L5:M5)</f>
        <v>3747798</v>
      </c>
      <c r="BC5" s="166" t="n">
        <f aca="false">SUM(N5:O5)</f>
        <v>3409020</v>
      </c>
      <c r="BD5" s="166" t="n">
        <f aca="false">SUM(P5:Q5)</f>
        <v>1899859</v>
      </c>
      <c r="BE5" s="166" t="n">
        <f aca="false">SUM(R5:S5)</f>
        <v>1168930</v>
      </c>
      <c r="BF5" s="166" t="n">
        <f aca="false">SUM(T5:U5)</f>
        <v>559772</v>
      </c>
      <c r="BG5" s="166" t="n">
        <f aca="false">SUM(V5:W5)</f>
        <v>72868</v>
      </c>
      <c r="BH5" s="166" t="n">
        <f aca="false">+X5</f>
        <v>2141</v>
      </c>
      <c r="BI5" s="167" t="s">
        <v>305</v>
      </c>
      <c r="BJ5" s="168" t="s">
        <v>306</v>
      </c>
      <c r="BK5" s="169" t="n">
        <f aca="false">+AX5/$C5*100</f>
        <v>8.89293358786462</v>
      </c>
      <c r="BL5" s="169" t="n">
        <f aca="false">+AY5/$C5*100</f>
        <v>13.1266417715598</v>
      </c>
      <c r="BM5" s="169" t="n">
        <f aca="false">+AZ5/$C5*100</f>
        <v>14.5655664917051</v>
      </c>
      <c r="BN5" s="169" t="n">
        <f aca="false">+BA5/$C5*100</f>
        <v>16.6530534109236</v>
      </c>
      <c r="BO5" s="169" t="n">
        <f aca="false">+BB5/$C5*100</f>
        <v>16.1369739527969</v>
      </c>
      <c r="BP5" s="169" t="n">
        <f aca="false">+BC5/$C5*100</f>
        <v>14.6782902772678</v>
      </c>
      <c r="BQ5" s="169" t="n">
        <f aca="false">+BD5/$C5*100</f>
        <v>8.18026350325891</v>
      </c>
      <c r="BR5" s="169" t="n">
        <f aca="false">+BE5/$C5*100</f>
        <v>5.03308688532383</v>
      </c>
      <c r="BS5" s="169" t="n">
        <f aca="false">+BF5/$C5*100</f>
        <v>2.41022226478189</v>
      </c>
      <c r="BT5" s="169" t="n">
        <f aca="false">+BG5/$C5*100</f>
        <v>0.31374930505657</v>
      </c>
      <c r="BU5" s="170" t="n">
        <f aca="false">+BH5/$C5*100</f>
        <v>0.00921854946102702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645674</v>
      </c>
      <c r="D6" s="175" t="n">
        <v>498746</v>
      </c>
      <c r="E6" s="175" t="n">
        <v>579777</v>
      </c>
      <c r="F6" s="175" t="n">
        <v>748622</v>
      </c>
      <c r="G6" s="176" t="n">
        <v>837814</v>
      </c>
      <c r="H6" s="176" t="n">
        <v>832933</v>
      </c>
      <c r="I6" s="176" t="n">
        <v>899967</v>
      </c>
      <c r="J6" s="176" t="n">
        <v>1007873</v>
      </c>
      <c r="K6" s="176" t="n">
        <v>914496</v>
      </c>
      <c r="L6" s="175" t="n">
        <v>919426</v>
      </c>
      <c r="M6" s="175" t="n">
        <v>951201</v>
      </c>
      <c r="N6" s="175" t="n">
        <v>893621</v>
      </c>
      <c r="O6" s="176" t="n">
        <v>790656</v>
      </c>
      <c r="P6" s="176" t="n">
        <v>571994</v>
      </c>
      <c r="Q6" s="176" t="n">
        <v>345490</v>
      </c>
      <c r="R6" s="176" t="n">
        <v>308671</v>
      </c>
      <c r="S6" s="176" t="n">
        <v>229209</v>
      </c>
      <c r="T6" s="175" t="n">
        <v>189644</v>
      </c>
      <c r="U6" s="175" t="n">
        <v>92019</v>
      </c>
      <c r="V6" s="175" t="n">
        <v>26964</v>
      </c>
      <c r="W6" s="176" t="n">
        <v>5524</v>
      </c>
      <c r="X6" s="176" t="n">
        <v>1027</v>
      </c>
      <c r="Y6" s="161" t="n">
        <f aca="false">SUM(D6*2.5+E6*7.5+F6*12.5+G6*17.5+H6*22.5+I6*27.5+J6*32.5+K6*37.5+L6*42.5+M6*47.5+N6*52.5+O6*57.5+P6*62.5+Q6*67.5+R6*72.5+S6*77.5+T6*82.5+U6*87.5+V6*92.5+W6*97.5+X6*103)/C6</f>
        <v>38.0259762981516</v>
      </c>
      <c r="Z6" s="177" t="n">
        <f aca="false">+C6/$C6*100</f>
        <v>100</v>
      </c>
      <c r="AA6" s="178" t="n">
        <f aca="false">+D6/$C6*100</f>
        <v>4.28267183161748</v>
      </c>
      <c r="AB6" s="178" t="n">
        <f aca="false">+E6/$C6*100</f>
        <v>4.97847526901406</v>
      </c>
      <c r="AC6" s="178" t="n">
        <f aca="false">+F6/$C6*100</f>
        <v>6.42832694784347</v>
      </c>
      <c r="AD6" s="179" t="n">
        <f aca="false">+G6/$C6*100</f>
        <v>7.19420790930607</v>
      </c>
      <c r="AE6" s="179" t="n">
        <f aca="false">+H6/$C6*100</f>
        <v>7.15229535018755</v>
      </c>
      <c r="AF6" s="179" t="n">
        <f aca="false">+I6/$C6*100</f>
        <v>7.7279082344225</v>
      </c>
      <c r="AG6" s="179" t="n">
        <f aca="false">+J6/$C6*100</f>
        <v>8.65448405991787</v>
      </c>
      <c r="AH6" s="179" t="n">
        <f aca="false">+K6/$C6*100</f>
        <v>7.85266700750854</v>
      </c>
      <c r="AI6" s="178" t="n">
        <f aca="false">+L6/$C6*100</f>
        <v>7.89500032372536</v>
      </c>
      <c r="AJ6" s="178" t="n">
        <f aca="false">+M6/$C6*100</f>
        <v>8.16784842165426</v>
      </c>
      <c r="AK6" s="178" t="n">
        <f aca="false">+N6/$C6*100</f>
        <v>7.67341589675274</v>
      </c>
      <c r="AL6" s="179" t="n">
        <f aca="false">+O6/$C6*100</f>
        <v>6.78926784314931</v>
      </c>
      <c r="AM6" s="179" t="n">
        <f aca="false">+P6/$C6*100</f>
        <v>4.91164358542065</v>
      </c>
      <c r="AN6" s="179" t="n">
        <f aca="false">+Q6/$C6*100</f>
        <v>2.9666810182047</v>
      </c>
      <c r="AO6" s="179" t="n">
        <f aca="false">+R6/$C6*100</f>
        <v>2.65052069978947</v>
      </c>
      <c r="AP6" s="179" t="n">
        <f aca="false">+S6/$C6*100</f>
        <v>1.96819007641808</v>
      </c>
      <c r="AQ6" s="178" t="n">
        <f aca="false">+T6/$C6*100</f>
        <v>1.62845018673887</v>
      </c>
      <c r="AR6" s="178" t="n">
        <f aca="false">+U6/$C6*100</f>
        <v>0.790156069970703</v>
      </c>
      <c r="AS6" s="178" t="n">
        <f aca="false">+V6/$C6*100</f>
        <v>0.231536620379379</v>
      </c>
      <c r="AT6" s="179" t="n">
        <f aca="false">+W6/$C6*100</f>
        <v>0.0474339226737757</v>
      </c>
      <c r="AU6" s="179" t="n">
        <f aca="false">+X6/$C6*100</f>
        <v>0.00881872530520775</v>
      </c>
      <c r="AV6" s="164"/>
      <c r="AW6" s="180" t="s">
        <v>307</v>
      </c>
      <c r="AX6" s="181" t="n">
        <f aca="false">SUM(D6:E6)</f>
        <v>1078523</v>
      </c>
      <c r="AY6" s="181" t="n">
        <f aca="false">SUM(F6:G6)</f>
        <v>1586436</v>
      </c>
      <c r="AZ6" s="181" t="n">
        <f aca="false">SUM(H6:I6)</f>
        <v>1732900</v>
      </c>
      <c r="BA6" s="181" t="n">
        <f aca="false">SUM(J6:K6)</f>
        <v>1922369</v>
      </c>
      <c r="BB6" s="181" t="n">
        <f aca="false">SUM(L6:M6)</f>
        <v>1870627</v>
      </c>
      <c r="BC6" s="181" t="n">
        <f aca="false">SUM(N6:O6)</f>
        <v>1684277</v>
      </c>
      <c r="BD6" s="181" t="n">
        <f aca="false">SUM(P6:Q6)</f>
        <v>917484</v>
      </c>
      <c r="BE6" s="181" t="n">
        <f aca="false">SUM(R6:S6)</f>
        <v>537880</v>
      </c>
      <c r="BF6" s="181" t="n">
        <f aca="false">SUM(T6:U6)</f>
        <v>281663</v>
      </c>
      <c r="BG6" s="181" t="n">
        <f aca="false">SUM(V6:W6)</f>
        <v>32488</v>
      </c>
      <c r="BH6" s="181" t="n">
        <f aca="false">+X6</f>
        <v>1027</v>
      </c>
      <c r="BI6" s="167"/>
      <c r="BJ6" s="182" t="s">
        <v>307</v>
      </c>
      <c r="BK6" s="183" t="n">
        <f aca="false">+AX6/$C6*100</f>
        <v>9.26114710063153</v>
      </c>
      <c r="BL6" s="183" t="n">
        <f aca="false">+AY6/$C6*100</f>
        <v>13.6225348571495</v>
      </c>
      <c r="BM6" s="183" t="n">
        <f aca="false">+AZ6/$C6*100</f>
        <v>14.88020358461</v>
      </c>
      <c r="BN6" s="183" t="n">
        <f aca="false">+BA6/$C6*100</f>
        <v>16.5071510674264</v>
      </c>
      <c r="BO6" s="183" t="n">
        <f aca="false">+BB6/$C6*100</f>
        <v>16.0628487453796</v>
      </c>
      <c r="BP6" s="183" t="n">
        <f aca="false">+BC6/$C6*100</f>
        <v>14.462683739902</v>
      </c>
      <c r="BQ6" s="183" t="n">
        <f aca="false">+BD6/$C6*100</f>
        <v>7.87832460362535</v>
      </c>
      <c r="BR6" s="183" t="n">
        <f aca="false">+BE6/$C6*100</f>
        <v>4.61871077620754</v>
      </c>
      <c r="BS6" s="183" t="n">
        <f aca="false">+BF6/$C6*100</f>
        <v>2.41860625670957</v>
      </c>
      <c r="BT6" s="183" t="n">
        <f aca="false">+BG6/$C6*100</f>
        <v>0.278970543053154</v>
      </c>
      <c r="BU6" s="184" t="n">
        <f aca="false">+BH6/$C6*100</f>
        <v>0.00881872530520775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579238</v>
      </c>
      <c r="D7" s="175" t="n">
        <v>458244</v>
      </c>
      <c r="E7" s="175" t="n">
        <v>528609</v>
      </c>
      <c r="F7" s="175" t="n">
        <v>687792</v>
      </c>
      <c r="G7" s="176" t="n">
        <v>774423</v>
      </c>
      <c r="H7" s="176" t="n">
        <v>771069</v>
      </c>
      <c r="I7" s="176" t="n">
        <v>878871</v>
      </c>
      <c r="J7" s="176" t="n">
        <v>1015193</v>
      </c>
      <c r="K7" s="176" t="n">
        <v>930095</v>
      </c>
      <c r="L7" s="175" t="n">
        <v>922634</v>
      </c>
      <c r="M7" s="175" t="n">
        <v>954537</v>
      </c>
      <c r="N7" s="175" t="n">
        <v>907285</v>
      </c>
      <c r="O7" s="176" t="n">
        <v>817458</v>
      </c>
      <c r="P7" s="176" t="n">
        <v>603327</v>
      </c>
      <c r="Q7" s="176" t="n">
        <v>379048</v>
      </c>
      <c r="R7" s="176" t="n">
        <v>361279</v>
      </c>
      <c r="S7" s="176" t="n">
        <v>269771</v>
      </c>
      <c r="T7" s="175" t="n">
        <v>183798</v>
      </c>
      <c r="U7" s="175" t="n">
        <v>94311</v>
      </c>
      <c r="V7" s="175" t="n">
        <v>33242</v>
      </c>
      <c r="W7" s="176" t="n">
        <v>7138</v>
      </c>
      <c r="X7" s="176" t="n">
        <v>1114</v>
      </c>
      <c r="Y7" s="161" t="n">
        <f aca="false">SUM(D7*2.5+E7*7.5+F7*12.5+G7*17.5+H7*22.5+I7*27.5+J7*32.5+K7*37.5+L7*42.5+M7*47.5+N7*52.5+O7*57.5+P7*62.5+Q7*67.5+R7*72.5+S7*77.5+T7*82.5+U7*87.5+V7*92.5+W7*97.5+X7*103)/C7</f>
        <v>39.1678499915107</v>
      </c>
      <c r="Z7" s="177" t="n">
        <f aca="false">+C7/$C7*100</f>
        <v>100</v>
      </c>
      <c r="AA7" s="178" t="n">
        <f aca="false">+D7/$C7*100</f>
        <v>3.95746248587342</v>
      </c>
      <c r="AB7" s="178" t="n">
        <f aca="false">+E7/$C7*100</f>
        <v>4.56514496031604</v>
      </c>
      <c r="AC7" s="178" t="n">
        <f aca="false">+F7/$C7*100</f>
        <v>5.93987272737636</v>
      </c>
      <c r="AD7" s="179" t="n">
        <f aca="false">+G7/$C7*100</f>
        <v>6.68803076679139</v>
      </c>
      <c r="AE7" s="179" t="n">
        <f aca="false">+H7/$C7*100</f>
        <v>6.65906513019251</v>
      </c>
      <c r="AF7" s="179" t="n">
        <f aca="false">+I7/$C7*100</f>
        <v>7.59005903497277</v>
      </c>
      <c r="AG7" s="179" t="n">
        <f aca="false">+J7/$C7*100</f>
        <v>8.76735584845911</v>
      </c>
      <c r="AH7" s="179" t="n">
        <f aca="false">+K7/$C7*100</f>
        <v>8.03243702219438</v>
      </c>
      <c r="AI7" s="178" t="n">
        <f aca="false">+L7/$C7*100</f>
        <v>7.96800273040419</v>
      </c>
      <c r="AJ7" s="178" t="n">
        <f aca="false">+M7/$C7*100</f>
        <v>8.24352172396837</v>
      </c>
      <c r="AK7" s="178" t="n">
        <f aca="false">+N7/$C7*100</f>
        <v>7.83544651211073</v>
      </c>
      <c r="AL7" s="179" t="n">
        <f aca="false">+O7/$C7*100</f>
        <v>7.05968734730213</v>
      </c>
      <c r="AM7" s="179" t="n">
        <f aca="false">+P7/$C7*100</f>
        <v>5.21042058207975</v>
      </c>
      <c r="AN7" s="179" t="n">
        <f aca="false">+Q7/$C7*100</f>
        <v>3.27351419842998</v>
      </c>
      <c r="AO7" s="179" t="n">
        <f aca="false">+R7/$C7*100</f>
        <v>3.12005850471335</v>
      </c>
      <c r="AP7" s="179" t="n">
        <f aca="false">+S7/$C7*100</f>
        <v>2.32978197701783</v>
      </c>
      <c r="AQ7" s="178" t="n">
        <f aca="false">+T7/$C7*100</f>
        <v>1.58730652224266</v>
      </c>
      <c r="AR7" s="178" t="n">
        <f aca="false">+U7/$C7*100</f>
        <v>0.814483647369542</v>
      </c>
      <c r="AS7" s="178" t="n">
        <f aca="false">+V7/$C7*100</f>
        <v>0.287082794221865</v>
      </c>
      <c r="AT7" s="179" t="n">
        <f aca="false">+W7/$C7*100</f>
        <v>0.0616448163514732</v>
      </c>
      <c r="AU7" s="179" t="n">
        <f aca="false">+X7/$C7*100</f>
        <v>0.00962066761215203</v>
      </c>
      <c r="AV7" s="164"/>
      <c r="AW7" s="180" t="s">
        <v>308</v>
      </c>
      <c r="AX7" s="181" t="n">
        <f aca="false">SUM(D7:E7)</f>
        <v>986853</v>
      </c>
      <c r="AY7" s="181" t="n">
        <f aca="false">SUM(F7:G7)</f>
        <v>1462215</v>
      </c>
      <c r="AZ7" s="181" t="n">
        <f aca="false">SUM(H7:I7)</f>
        <v>1649940</v>
      </c>
      <c r="BA7" s="181" t="n">
        <f aca="false">SUM(J7:K7)</f>
        <v>1945288</v>
      </c>
      <c r="BB7" s="181" t="n">
        <f aca="false">SUM(L7:M7)</f>
        <v>1877171</v>
      </c>
      <c r="BC7" s="181" t="n">
        <f aca="false">SUM(N7:O7)</f>
        <v>1724743</v>
      </c>
      <c r="BD7" s="181" t="n">
        <f aca="false">SUM(P7:Q7)</f>
        <v>982375</v>
      </c>
      <c r="BE7" s="181" t="n">
        <f aca="false">SUM(R7:S7)</f>
        <v>631050</v>
      </c>
      <c r="BF7" s="181" t="n">
        <f aca="false">SUM(T7:U7)</f>
        <v>278109</v>
      </c>
      <c r="BG7" s="181" t="n">
        <f aca="false">SUM(V7:W7)</f>
        <v>40380</v>
      </c>
      <c r="BH7" s="181" t="n">
        <f aca="false">+X7</f>
        <v>1114</v>
      </c>
      <c r="BI7" s="167"/>
      <c r="BJ7" s="182" t="s">
        <v>308</v>
      </c>
      <c r="BK7" s="183" t="n">
        <f aca="false">+AX7/$C7*100</f>
        <v>8.52260744618947</v>
      </c>
      <c r="BL7" s="183" t="n">
        <f aca="false">+AY7/$C7*100</f>
        <v>12.6279034941678</v>
      </c>
      <c r="BM7" s="183" t="n">
        <f aca="false">+AZ7/$C7*100</f>
        <v>14.2491241651653</v>
      </c>
      <c r="BN7" s="183" t="n">
        <f aca="false">+BA7/$C7*100</f>
        <v>16.7997928706535</v>
      </c>
      <c r="BO7" s="183" t="n">
        <f aca="false">+BB7/$C7*100</f>
        <v>16.2115244543726</v>
      </c>
      <c r="BP7" s="183" t="n">
        <f aca="false">+BC7/$C7*100</f>
        <v>14.8951338594129</v>
      </c>
      <c r="BQ7" s="183" t="n">
        <f aca="false">+BD7/$C7*100</f>
        <v>8.48393478050974</v>
      </c>
      <c r="BR7" s="183" t="n">
        <f aca="false">+BE7/$C7*100</f>
        <v>5.44984048173118</v>
      </c>
      <c r="BS7" s="183" t="n">
        <f aca="false">+BF7/$C7*100</f>
        <v>2.4017901696122</v>
      </c>
      <c r="BT7" s="183" t="n">
        <f aca="false">+BG7/$C7*100</f>
        <v>0.348727610573338</v>
      </c>
      <c r="BU7" s="184" t="n">
        <f aca="false">+BH7/$C7*100</f>
        <v>0.00962066761215203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16451</v>
      </c>
      <c r="D8" s="159" t="n">
        <v>157308</v>
      </c>
      <c r="E8" s="159" t="n">
        <v>180882</v>
      </c>
      <c r="F8" s="159" t="n">
        <v>228694</v>
      </c>
      <c r="G8" s="160" t="n">
        <v>269741</v>
      </c>
      <c r="H8" s="160" t="n">
        <v>280268</v>
      </c>
      <c r="I8" s="160" t="n">
        <v>315599</v>
      </c>
      <c r="J8" s="160" t="n">
        <v>365721</v>
      </c>
      <c r="K8" s="160" t="n">
        <v>329334</v>
      </c>
      <c r="L8" s="159" t="n">
        <v>317079</v>
      </c>
      <c r="M8" s="159" t="n">
        <v>332740</v>
      </c>
      <c r="N8" s="159" t="n">
        <v>319905</v>
      </c>
      <c r="O8" s="160" t="n">
        <v>286645</v>
      </c>
      <c r="P8" s="160" t="n">
        <v>198056</v>
      </c>
      <c r="Q8" s="160" t="n">
        <v>109675</v>
      </c>
      <c r="R8" s="160" t="n">
        <v>87781</v>
      </c>
      <c r="S8" s="160" t="n">
        <v>58645</v>
      </c>
      <c r="T8" s="159" t="n">
        <v>44540</v>
      </c>
      <c r="U8" s="159" t="n">
        <v>23458</v>
      </c>
      <c r="V8" s="159" t="n">
        <v>7976</v>
      </c>
      <c r="W8" s="160" t="n">
        <v>1895</v>
      </c>
      <c r="X8" s="160" t="n">
        <v>509</v>
      </c>
      <c r="Y8" s="161" t="n">
        <f aca="false">SUM(D8*2.5+E8*7.5+F8*12.5+G8*17.5+H8*22.5+I8*27.5+J8*32.5+K8*37.5+L8*42.5+M8*47.5+N8*52.5+O8*57.5+P8*62.5+Q8*67.5+R8*72.5+S8*77.5+T8*82.5+U8*87.5+V8*92.5+W8*97.5+X8*103)/C8</f>
        <v>37.9172015684608</v>
      </c>
      <c r="Z8" s="162" t="n">
        <f aca="false">+C8/$C8*100</f>
        <v>100</v>
      </c>
      <c r="AA8" s="162" t="n">
        <f aca="false">+D8/$C8*100</f>
        <v>4.0165956372236</v>
      </c>
      <c r="AB8" s="162" t="n">
        <f aca="false">+E8/$C8*100</f>
        <v>4.61851814308413</v>
      </c>
      <c r="AC8" s="162" t="n">
        <f aca="false">+F8/$C8*100</f>
        <v>5.83931727985362</v>
      </c>
      <c r="AD8" s="163" t="n">
        <f aca="false">+G8/$C8*100</f>
        <v>6.88738350103193</v>
      </c>
      <c r="AE8" s="163" t="n">
        <f aca="false">+H8/$C8*100</f>
        <v>7.15617276968357</v>
      </c>
      <c r="AF8" s="163" t="n">
        <f aca="false">+I8/$C8*100</f>
        <v>8.0582905288487</v>
      </c>
      <c r="AG8" s="163" t="n">
        <f aca="false">+J8/$C8*100</f>
        <v>9.33807163679566</v>
      </c>
      <c r="AH8" s="163" t="n">
        <f aca="false">+K8/$C8*100</f>
        <v>8.40899069080655</v>
      </c>
      <c r="AI8" s="162" t="n">
        <f aca="false">+L8/$C8*100</f>
        <v>8.09607984371565</v>
      </c>
      <c r="AJ8" s="162" t="n">
        <f aca="false">+M8/$C8*100</f>
        <v>8.49595718164226</v>
      </c>
      <c r="AK8" s="162" t="n">
        <f aca="false">+N8/$C8*100</f>
        <v>8.16823700845485</v>
      </c>
      <c r="AL8" s="163" t="n">
        <f aca="false">+O8/$C8*100</f>
        <v>7.31899875678261</v>
      </c>
      <c r="AM8" s="163" t="n">
        <f aca="false">+P8/$C8*100</f>
        <v>5.05702739546595</v>
      </c>
      <c r="AN8" s="163" t="n">
        <f aca="false">+Q8/$C8*100</f>
        <v>2.80036696488734</v>
      </c>
      <c r="AO8" s="163" t="n">
        <f aca="false">+R8/$C8*100</f>
        <v>2.24134043806497</v>
      </c>
      <c r="AP8" s="163" t="n">
        <f aca="false">+S8/$C8*100</f>
        <v>1.49740160160308</v>
      </c>
      <c r="AQ8" s="162" t="n">
        <f aca="false">+T8/$C8*100</f>
        <v>1.13725411092849</v>
      </c>
      <c r="AR8" s="162" t="n">
        <f aca="false">+U8/$C8*100</f>
        <v>0.598960640641234</v>
      </c>
      <c r="AS8" s="162" t="n">
        <f aca="false">+V8/$C8*100</f>
        <v>0.203653767147859</v>
      </c>
      <c r="AT8" s="163" t="n">
        <f aca="false">+W8/$C8*100</f>
        <v>0.0483856430222158</v>
      </c>
      <c r="AU8" s="163" t="n">
        <f aca="false">+X8/$C8*100</f>
        <v>0.0129964603157297</v>
      </c>
      <c r="AV8" s="164" t="s">
        <v>309</v>
      </c>
      <c r="AW8" s="165" t="s">
        <v>306</v>
      </c>
      <c r="AX8" s="166" t="n">
        <f aca="false">SUM(D8:E8)</f>
        <v>338190</v>
      </c>
      <c r="AY8" s="166" t="n">
        <f aca="false">SUM(F8:G8)</f>
        <v>498435</v>
      </c>
      <c r="AZ8" s="166" t="n">
        <f aca="false">SUM(H8:I8)</f>
        <v>595867</v>
      </c>
      <c r="BA8" s="166" t="n">
        <f aca="false">SUM(J8:K8)</f>
        <v>695055</v>
      </c>
      <c r="BB8" s="166" t="n">
        <f aca="false">SUM(L8:M8)</f>
        <v>649819</v>
      </c>
      <c r="BC8" s="166" t="n">
        <f aca="false">SUM(N8:O8)</f>
        <v>606550</v>
      </c>
      <c r="BD8" s="166" t="n">
        <f aca="false">SUM(P8:Q8)</f>
        <v>307731</v>
      </c>
      <c r="BE8" s="166" t="n">
        <f aca="false">SUM(R8:S8)</f>
        <v>146426</v>
      </c>
      <c r="BF8" s="166" t="n">
        <f aca="false">SUM(T8:U8)</f>
        <v>67998</v>
      </c>
      <c r="BG8" s="166" t="n">
        <f aca="false">SUM(V8:W8)</f>
        <v>9871</v>
      </c>
      <c r="BH8" s="166" t="n">
        <f aca="false">+X8</f>
        <v>509</v>
      </c>
      <c r="BI8" s="167" t="s">
        <v>309</v>
      </c>
      <c r="BJ8" s="168" t="s">
        <v>306</v>
      </c>
      <c r="BK8" s="169" t="n">
        <f aca="false">+AX8/$C8*100</f>
        <v>8.63511378030773</v>
      </c>
      <c r="BL8" s="169" t="n">
        <f aca="false">+AY8/$C8*100</f>
        <v>12.7267007808856</v>
      </c>
      <c r="BM8" s="169" t="n">
        <f aca="false">+AZ8/$C8*100</f>
        <v>15.2144632985323</v>
      </c>
      <c r="BN8" s="169" t="n">
        <f aca="false">+BA8/$C8*100</f>
        <v>17.7470623276022</v>
      </c>
      <c r="BO8" s="169" t="n">
        <f aca="false">+BB8/$C8*100</f>
        <v>16.5920370253579</v>
      </c>
      <c r="BP8" s="169" t="n">
        <f aca="false">+BC8/$C8*100</f>
        <v>15.4872357652375</v>
      </c>
      <c r="BQ8" s="169" t="n">
        <f aca="false">+BD8/$C8*100</f>
        <v>7.85739436035329</v>
      </c>
      <c r="BR8" s="169" t="n">
        <f aca="false">+BE8/$C8*100</f>
        <v>3.73874203966806</v>
      </c>
      <c r="BS8" s="169" t="n">
        <f aca="false">+BF8/$C8*100</f>
        <v>1.73621475156972</v>
      </c>
      <c r="BT8" s="169" t="n">
        <f aca="false">+BG8/$C8*100</f>
        <v>0.252039410170075</v>
      </c>
      <c r="BU8" s="170" t="n">
        <f aca="false">+BH8/$C8*100</f>
        <v>0.0129964603157297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39844</v>
      </c>
      <c r="D9" s="175" t="n">
        <v>82136</v>
      </c>
      <c r="E9" s="175" t="n">
        <v>94821</v>
      </c>
      <c r="F9" s="175" t="n">
        <v>118512</v>
      </c>
      <c r="G9" s="176" t="n">
        <v>140182</v>
      </c>
      <c r="H9" s="176" t="n">
        <v>145530</v>
      </c>
      <c r="I9" s="176" t="n">
        <v>159395</v>
      </c>
      <c r="J9" s="176" t="n">
        <v>181750</v>
      </c>
      <c r="K9" s="176" t="n">
        <v>162795</v>
      </c>
      <c r="L9" s="175" t="n">
        <v>154798</v>
      </c>
      <c r="M9" s="175" t="n">
        <v>157942</v>
      </c>
      <c r="N9" s="175" t="n">
        <v>151410</v>
      </c>
      <c r="O9" s="176" t="n">
        <v>135766</v>
      </c>
      <c r="P9" s="176" t="n">
        <v>94423</v>
      </c>
      <c r="Q9" s="176" t="n">
        <v>52349</v>
      </c>
      <c r="R9" s="176" t="n">
        <v>39840</v>
      </c>
      <c r="S9" s="176" t="n">
        <v>26943</v>
      </c>
      <c r="T9" s="175" t="n">
        <v>23784</v>
      </c>
      <c r="U9" s="175" t="n">
        <v>12311</v>
      </c>
      <c r="V9" s="175" t="n">
        <v>3972</v>
      </c>
      <c r="W9" s="176" t="n">
        <v>904</v>
      </c>
      <c r="X9" s="187" t="n">
        <v>281</v>
      </c>
      <c r="Y9" s="161" t="n">
        <f aca="false">SUM(D9*2.5+E9*7.5+F9*12.5+G9*17.5+H9*22.5+I9*27.5+J9*32.5+K9*37.5+L9*42.5+M9*47.5+N9*52.5+O9*57.5+P9*62.5+Q9*67.5+R9*72.5+S9*77.5+T9*82.5+U9*87.5+V9*92.5+W9*97.5+X9*103)/C9</f>
        <v>37.2672495829562</v>
      </c>
      <c r="Z9" s="177" t="n">
        <f aca="false">+C9/$C9*100</f>
        <v>100</v>
      </c>
      <c r="AA9" s="178" t="n">
        <f aca="false">+D9/$C9*100</f>
        <v>4.23415491142587</v>
      </c>
      <c r="AB9" s="178" t="n">
        <f aca="false">+E9/$C9*100</f>
        <v>4.88807347394945</v>
      </c>
      <c r="AC9" s="178" t="n">
        <f aca="false">+F9/$C9*100</f>
        <v>6.1093572472838</v>
      </c>
      <c r="AD9" s="179" t="n">
        <f aca="false">+G9/$C9*100</f>
        <v>7.22645738523304</v>
      </c>
      <c r="AE9" s="179" t="n">
        <f aca="false">+H9/$C9*100</f>
        <v>7.50214965739513</v>
      </c>
      <c r="AF9" s="179" t="n">
        <f aca="false">+I9/$C9*100</f>
        <v>8.21689785364184</v>
      </c>
      <c r="AG9" s="179" t="n">
        <f aca="false">+J9/$C9*100</f>
        <v>9.36931010947272</v>
      </c>
      <c r="AH9" s="179" t="n">
        <f aca="false">+K9/$C9*100</f>
        <v>8.39216967962372</v>
      </c>
      <c r="AI9" s="178" t="n">
        <f aca="false">+L9/$C9*100</f>
        <v>7.97992003480692</v>
      </c>
      <c r="AJ9" s="178" t="n">
        <f aca="false">+M9/$C9*100</f>
        <v>8.14199492330311</v>
      </c>
      <c r="AK9" s="178" t="n">
        <f aca="false">+N9/$C9*100</f>
        <v>7.80526681526968</v>
      </c>
      <c r="AL9" s="179" t="n">
        <f aca="false">+O9/$C9*100</f>
        <v>6.99881021360481</v>
      </c>
      <c r="AM9" s="179" t="n">
        <f aca="false">+P9/$C9*100</f>
        <v>4.86755636020216</v>
      </c>
      <c r="AN9" s="179" t="n">
        <f aca="false">+Q9/$C9*100</f>
        <v>2.69861906421341</v>
      </c>
      <c r="AO9" s="179" t="n">
        <f aca="false">+R9/$C9*100</f>
        <v>2.05377339621124</v>
      </c>
      <c r="AP9" s="179" t="n">
        <f aca="false">+S9/$C9*100</f>
        <v>1.38892611983232</v>
      </c>
      <c r="AQ9" s="178" t="n">
        <f aca="false">+T9/$C9*100</f>
        <v>1.22607797328033</v>
      </c>
      <c r="AR9" s="178" t="n">
        <f aca="false">+U9/$C9*100</f>
        <v>0.634638661665577</v>
      </c>
      <c r="AS9" s="178" t="n">
        <f aca="false">+V9/$C9*100</f>
        <v>0.204758733176482</v>
      </c>
      <c r="AT9" s="179" t="n">
        <f aca="false">+W9/$C9*100</f>
        <v>0.0466016854963595</v>
      </c>
      <c r="AU9" s="188" t="n">
        <f aca="false">+X9/$C9*100</f>
        <v>0.0144857009120321</v>
      </c>
      <c r="AV9" s="164"/>
      <c r="AW9" s="180" t="s">
        <v>307</v>
      </c>
      <c r="AX9" s="181" t="n">
        <f aca="false">SUM(D9:E9)</f>
        <v>176957</v>
      </c>
      <c r="AY9" s="181" t="n">
        <f aca="false">SUM(F9:G9)</f>
        <v>258694</v>
      </c>
      <c r="AZ9" s="181" t="n">
        <f aca="false">SUM(H9:I9)</f>
        <v>304925</v>
      </c>
      <c r="BA9" s="181" t="n">
        <f aca="false">SUM(J9:K9)</f>
        <v>344545</v>
      </c>
      <c r="BB9" s="181" t="n">
        <f aca="false">SUM(L9:M9)</f>
        <v>312740</v>
      </c>
      <c r="BC9" s="181" t="n">
        <f aca="false">SUM(N9:O9)</f>
        <v>287176</v>
      </c>
      <c r="BD9" s="181" t="n">
        <f aca="false">SUM(P9:Q9)</f>
        <v>146772</v>
      </c>
      <c r="BE9" s="181" t="n">
        <f aca="false">SUM(R9:S9)</f>
        <v>66783</v>
      </c>
      <c r="BF9" s="181" t="n">
        <f aca="false">SUM(T9:U9)</f>
        <v>36095</v>
      </c>
      <c r="BG9" s="181" t="n">
        <f aca="false">SUM(V9:W9)</f>
        <v>4876</v>
      </c>
      <c r="BH9" s="181" t="n">
        <f aca="false">+X9</f>
        <v>281</v>
      </c>
      <c r="BI9" s="167"/>
      <c r="BJ9" s="182" t="s">
        <v>307</v>
      </c>
      <c r="BK9" s="183" t="n">
        <f aca="false">+AX9/$C9*100</f>
        <v>9.12222838537532</v>
      </c>
      <c r="BL9" s="183" t="n">
        <f aca="false">+AY9/$C9*100</f>
        <v>13.3358146325168</v>
      </c>
      <c r="BM9" s="183" t="n">
        <f aca="false">+AZ9/$C9*100</f>
        <v>15.719047511037</v>
      </c>
      <c r="BN9" s="183" t="n">
        <f aca="false">+BA9/$C9*100</f>
        <v>17.7614797890964</v>
      </c>
      <c r="BO9" s="183" t="n">
        <f aca="false">+BB9/$C9*100</f>
        <v>16.12191495811</v>
      </c>
      <c r="BP9" s="183" t="n">
        <f aca="false">+BC9/$C9*100</f>
        <v>14.8040770288745</v>
      </c>
      <c r="BQ9" s="183" t="n">
        <f aca="false">+BD9/$C9*100</f>
        <v>7.56617542441557</v>
      </c>
      <c r="BR9" s="183" t="n">
        <f aca="false">+BE9/$C9*100</f>
        <v>3.44269951604356</v>
      </c>
      <c r="BS9" s="183" t="n">
        <f aca="false">+BF9/$C9*100</f>
        <v>1.8607166349459</v>
      </c>
      <c r="BT9" s="183" t="n">
        <f aca="false">+BG9/$C9*100</f>
        <v>0.251360418672842</v>
      </c>
      <c r="BU9" s="184" t="n">
        <f aca="false">+BH9/$C9*100</f>
        <v>0.0144857009120321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1976607</v>
      </c>
      <c r="D10" s="175" t="n">
        <v>75172</v>
      </c>
      <c r="E10" s="175" t="n">
        <v>86061</v>
      </c>
      <c r="F10" s="175" t="n">
        <v>110182</v>
      </c>
      <c r="G10" s="176" t="n">
        <v>129559</v>
      </c>
      <c r="H10" s="176" t="n">
        <v>134738</v>
      </c>
      <c r="I10" s="176" t="n">
        <v>156204</v>
      </c>
      <c r="J10" s="176" t="n">
        <v>183971</v>
      </c>
      <c r="K10" s="176" t="n">
        <v>166539</v>
      </c>
      <c r="L10" s="175" t="n">
        <v>162281</v>
      </c>
      <c r="M10" s="175" t="n">
        <v>174798</v>
      </c>
      <c r="N10" s="175" t="n">
        <v>168495</v>
      </c>
      <c r="O10" s="176" t="n">
        <v>150879</v>
      </c>
      <c r="P10" s="176" t="n">
        <v>103633</v>
      </c>
      <c r="Q10" s="176" t="n">
        <v>57326</v>
      </c>
      <c r="R10" s="176" t="n">
        <v>47941</v>
      </c>
      <c r="S10" s="176" t="n">
        <v>31702</v>
      </c>
      <c r="T10" s="175" t="n">
        <v>20756</v>
      </c>
      <c r="U10" s="175" t="n">
        <v>11147</v>
      </c>
      <c r="V10" s="175" t="n">
        <v>4004</v>
      </c>
      <c r="W10" s="176" t="n">
        <v>991</v>
      </c>
      <c r="X10" s="176" t="n">
        <v>228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8.5550650685746</v>
      </c>
      <c r="Z10" s="177" t="n">
        <f aca="false">+C10/$C10*100</f>
        <v>100</v>
      </c>
      <c r="AA10" s="178" t="n">
        <f aca="false">+D10/$C10*100</f>
        <v>3.80308275747278</v>
      </c>
      <c r="AB10" s="178" t="n">
        <f aca="false">+E10/$C10*100</f>
        <v>4.35397628360114</v>
      </c>
      <c r="AC10" s="178" t="n">
        <f aca="false">+F10/$C10*100</f>
        <v>5.57429979758242</v>
      </c>
      <c r="AD10" s="179" t="n">
        <f aca="false">+G10/$C10*100</f>
        <v>6.55461606682563</v>
      </c>
      <c r="AE10" s="179" t="n">
        <f aca="false">+H10/$C10*100</f>
        <v>6.81663072123088</v>
      </c>
      <c r="AF10" s="179" t="n">
        <f aca="false">+I10/$C10*100</f>
        <v>7.90263314862287</v>
      </c>
      <c r="AG10" s="179" t="n">
        <f aca="false">+J10/$C10*100</f>
        <v>9.3074141698375</v>
      </c>
      <c r="AH10" s="179" t="n">
        <f aca="false">+K10/$C10*100</f>
        <v>8.42549884726706</v>
      </c>
      <c r="AI10" s="178" t="n">
        <f aca="false">+L10/$C10*100</f>
        <v>8.21007919126058</v>
      </c>
      <c r="AJ10" s="178" t="n">
        <f aca="false">+M10/$C10*100</f>
        <v>8.84333608046516</v>
      </c>
      <c r="AK10" s="178" t="n">
        <f aca="false">+N10/$C10*100</f>
        <v>8.52445630314979</v>
      </c>
      <c r="AL10" s="179" t="n">
        <f aca="false">+O10/$C10*100</f>
        <v>7.63323209924886</v>
      </c>
      <c r="AM10" s="179" t="n">
        <f aca="false">+P10/$C10*100</f>
        <v>5.24297445066217</v>
      </c>
      <c r="AN10" s="179" t="n">
        <f aca="false">+Q10/$C10*100</f>
        <v>2.90022245190875</v>
      </c>
      <c r="AO10" s="179" t="n">
        <f aca="false">+R10/$C10*100</f>
        <v>2.42541891230781</v>
      </c>
      <c r="AP10" s="179" t="n">
        <f aca="false">+S10/$C10*100</f>
        <v>1.60385954314641</v>
      </c>
      <c r="AQ10" s="178" t="n">
        <f aca="false">+T10/$C10*100</f>
        <v>1.05008228747546</v>
      </c>
      <c r="AR10" s="178" t="n">
        <f aca="false">+U10/$C10*100</f>
        <v>0.56394619668958</v>
      </c>
      <c r="AS10" s="178" t="n">
        <f aca="false">+V10/$C10*100</f>
        <v>0.202569352430706</v>
      </c>
      <c r="AT10" s="179" t="n">
        <f aca="false">+W10/$C10*100</f>
        <v>0.0501364206440633</v>
      </c>
      <c r="AU10" s="179" t="n">
        <f aca="false">+X10/$C10*100</f>
        <v>0.0115349181703798</v>
      </c>
      <c r="AV10" s="164"/>
      <c r="AW10" s="180" t="s">
        <v>308</v>
      </c>
      <c r="AX10" s="181" t="n">
        <f aca="false">SUM(D10:E10)</f>
        <v>161233</v>
      </c>
      <c r="AY10" s="181" t="n">
        <f aca="false">SUM(F10:G10)</f>
        <v>239741</v>
      </c>
      <c r="AZ10" s="181" t="n">
        <f aca="false">SUM(H10:I10)</f>
        <v>290942</v>
      </c>
      <c r="BA10" s="181" t="n">
        <f aca="false">SUM(J10:K10)</f>
        <v>350510</v>
      </c>
      <c r="BB10" s="181" t="n">
        <f aca="false">SUM(L10:M10)</f>
        <v>337079</v>
      </c>
      <c r="BC10" s="181" t="n">
        <f aca="false">SUM(N10:O10)</f>
        <v>319374</v>
      </c>
      <c r="BD10" s="181" t="n">
        <f aca="false">SUM(P10:Q10)</f>
        <v>160959</v>
      </c>
      <c r="BE10" s="181" t="n">
        <f aca="false">SUM(R10:S10)</f>
        <v>79643</v>
      </c>
      <c r="BF10" s="181" t="n">
        <f aca="false">SUM(T10:U10)</f>
        <v>31903</v>
      </c>
      <c r="BG10" s="181" t="n">
        <f aca="false">SUM(V10:W10)</f>
        <v>4995</v>
      </c>
      <c r="BH10" s="181" t="n">
        <f aca="false">+X10</f>
        <v>228</v>
      </c>
      <c r="BI10" s="167"/>
      <c r="BJ10" s="182" t="s">
        <v>308</v>
      </c>
      <c r="BK10" s="183" t="n">
        <f aca="false">+AX10/$C10*100</f>
        <v>8.15705904107392</v>
      </c>
      <c r="BL10" s="183" t="n">
        <f aca="false">+AY10/$C10*100</f>
        <v>12.128915864408</v>
      </c>
      <c r="BM10" s="183" t="n">
        <f aca="false">+AZ10/$C10*100</f>
        <v>14.7192638698537</v>
      </c>
      <c r="BN10" s="183" t="n">
        <f aca="false">+BA10/$C10*100</f>
        <v>17.7329130171046</v>
      </c>
      <c r="BO10" s="183" t="n">
        <f aca="false">+BB10/$C10*100</f>
        <v>17.0534152717257</v>
      </c>
      <c r="BP10" s="183" t="n">
        <f aca="false">+BC10/$C10*100</f>
        <v>16.1576884023987</v>
      </c>
      <c r="BQ10" s="183" t="n">
        <f aca="false">+BD10/$C10*100</f>
        <v>8.14319690257092</v>
      </c>
      <c r="BR10" s="183" t="n">
        <f aca="false">+BE10/$C10*100</f>
        <v>4.02927845545422</v>
      </c>
      <c r="BS10" s="183" t="n">
        <f aca="false">+BF10/$C10*100</f>
        <v>1.61402848416504</v>
      </c>
      <c r="BT10" s="183" t="n">
        <f aca="false">+BG10/$C10*100</f>
        <v>0.252705773074769</v>
      </c>
      <c r="BU10" s="184" t="n">
        <f aca="false">+BH10/$C10*100</f>
        <v>0.0115349181703798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50968</v>
      </c>
      <c r="D11" s="159" t="n">
        <v>118587</v>
      </c>
      <c r="E11" s="159" t="n">
        <v>113973</v>
      </c>
      <c r="F11" s="159" t="n">
        <v>150406</v>
      </c>
      <c r="G11" s="160" t="n">
        <v>159484</v>
      </c>
      <c r="H11" s="160" t="n">
        <v>153631</v>
      </c>
      <c r="I11" s="160" t="n">
        <v>177500</v>
      </c>
      <c r="J11" s="160" t="n">
        <v>216540</v>
      </c>
      <c r="K11" s="160" t="n">
        <v>210747</v>
      </c>
      <c r="L11" s="159" t="n">
        <v>214188</v>
      </c>
      <c r="M11" s="159" t="n">
        <v>218318</v>
      </c>
      <c r="N11" s="159" t="n">
        <v>213903</v>
      </c>
      <c r="O11" s="160" t="n">
        <v>205816</v>
      </c>
      <c r="P11" s="160" t="n">
        <v>159676</v>
      </c>
      <c r="Q11" s="160" t="n">
        <v>96016</v>
      </c>
      <c r="R11" s="160" t="n">
        <v>83836</v>
      </c>
      <c r="S11" s="160" t="n">
        <v>62406</v>
      </c>
      <c r="T11" s="159" t="n">
        <v>51362</v>
      </c>
      <c r="U11" s="159" t="n">
        <v>30390</v>
      </c>
      <c r="V11" s="159" t="n">
        <v>10984</v>
      </c>
      <c r="W11" s="189" t="n">
        <v>2712</v>
      </c>
      <c r="X11" s="189" t="n">
        <v>493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0.4536593802717</v>
      </c>
      <c r="Z11" s="162" t="n">
        <f aca="false">+C11/$C11*100</f>
        <v>100</v>
      </c>
      <c r="AA11" s="162" t="n">
        <f aca="false">+D11/$C11*100</f>
        <v>4.47334709434441</v>
      </c>
      <c r="AB11" s="162" t="n">
        <f aca="false">+E11/$C11*100</f>
        <v>4.29929746417158</v>
      </c>
      <c r="AC11" s="162" t="n">
        <f aca="false">+F11/$C11*100</f>
        <v>5.67362563410799</v>
      </c>
      <c r="AD11" s="163" t="n">
        <f aca="false">+G11/$C11*100</f>
        <v>6.01606658397989</v>
      </c>
      <c r="AE11" s="163" t="n">
        <f aca="false">+H11/$C11*100</f>
        <v>5.79527930929381</v>
      </c>
      <c r="AF11" s="163" t="n">
        <f aca="false">+I11/$C11*100</f>
        <v>6.69566739394817</v>
      </c>
      <c r="AG11" s="163" t="n">
        <f aca="false">+J11/$C11*100</f>
        <v>8.16833699991852</v>
      </c>
      <c r="AH11" s="163" t="n">
        <f aca="false">+K11/$C11*100</f>
        <v>7.94981304942195</v>
      </c>
      <c r="AI11" s="162" t="n">
        <f aca="false">+L11/$C11*100</f>
        <v>8.07961469168998</v>
      </c>
      <c r="AJ11" s="162" t="n">
        <f aca="false">+M11/$C11*100</f>
        <v>8.23540684006748</v>
      </c>
      <c r="AK11" s="162" t="n">
        <f aca="false">+N11/$C11*100</f>
        <v>8.06886390178984</v>
      </c>
      <c r="AL11" s="163" t="n">
        <f aca="false">+O11/$C11*100</f>
        <v>7.76380552311458</v>
      </c>
      <c r="AM11" s="163" t="n">
        <f aca="false">+P11/$C11*100</f>
        <v>6.0233092213863</v>
      </c>
      <c r="AN11" s="163" t="n">
        <f aca="false">+Q11/$C11*100</f>
        <v>3.62192225632297</v>
      </c>
      <c r="AO11" s="163" t="n">
        <f aca="false">+R11/$C11*100</f>
        <v>3.16246744585374</v>
      </c>
      <c r="AP11" s="163" t="n">
        <f aca="false">+S11/$C11*100</f>
        <v>2.3540834895027</v>
      </c>
      <c r="AQ11" s="162" t="n">
        <f aca="false">+T11/$C11*100</f>
        <v>1.93748095035474</v>
      </c>
      <c r="AR11" s="162" t="n">
        <f aca="false">+U11/$C11*100</f>
        <v>1.14637370198358</v>
      </c>
      <c r="AS11" s="162" t="n">
        <f aca="false">+V11/$C11*100</f>
        <v>0.41433921495846</v>
      </c>
      <c r="AT11" s="190" t="n">
        <f aca="false">+W11/$C11*100</f>
        <v>0.102302253365563</v>
      </c>
      <c r="AU11" s="190" t="n">
        <f aca="false">+X11/$C11*100</f>
        <v>0.0185969804237546</v>
      </c>
      <c r="AV11" s="164" t="s">
        <v>310</v>
      </c>
      <c r="AW11" s="165" t="s">
        <v>306</v>
      </c>
      <c r="AX11" s="166" t="n">
        <f aca="false">SUM(D11:E11)</f>
        <v>232560</v>
      </c>
      <c r="AY11" s="166" t="n">
        <f aca="false">SUM(F11:G11)</f>
        <v>309890</v>
      </c>
      <c r="AZ11" s="166" t="n">
        <f aca="false">SUM(H11:I11)</f>
        <v>331131</v>
      </c>
      <c r="BA11" s="166" t="n">
        <f aca="false">SUM(J11:K11)</f>
        <v>427287</v>
      </c>
      <c r="BB11" s="166" t="n">
        <f aca="false">SUM(L11:M11)</f>
        <v>432506</v>
      </c>
      <c r="BC11" s="166" t="n">
        <f aca="false">SUM(N11:O11)</f>
        <v>419719</v>
      </c>
      <c r="BD11" s="166" t="n">
        <f aca="false">SUM(P11:Q11)</f>
        <v>255692</v>
      </c>
      <c r="BE11" s="166" t="n">
        <f aca="false">SUM(R11:S11)</f>
        <v>146242</v>
      </c>
      <c r="BF11" s="166" t="n">
        <f aca="false">SUM(T11:U11)</f>
        <v>81752</v>
      </c>
      <c r="BG11" s="166" t="n">
        <f aca="false">SUM(V11:W11)</f>
        <v>13696</v>
      </c>
      <c r="BH11" s="166" t="n">
        <f aca="false">+X11</f>
        <v>493</v>
      </c>
      <c r="BI11" s="167" t="s">
        <v>310</v>
      </c>
      <c r="BJ11" s="168" t="s">
        <v>306</v>
      </c>
      <c r="BK11" s="169" t="n">
        <f aca="false">+AX11/$C11*100</f>
        <v>8.77264455851598</v>
      </c>
      <c r="BL11" s="169" t="n">
        <f aca="false">+AY11/$C11*100</f>
        <v>11.6896922180879</v>
      </c>
      <c r="BM11" s="169" t="n">
        <f aca="false">+AZ11/$C11*100</f>
        <v>12.490946703242</v>
      </c>
      <c r="BN11" s="169" t="n">
        <f aca="false">+BA11/$C11*100</f>
        <v>16.1181500493405</v>
      </c>
      <c r="BO11" s="169" t="n">
        <f aca="false">+BB11/$C11*100</f>
        <v>16.3150215317575</v>
      </c>
      <c r="BP11" s="169" t="n">
        <f aca="false">+BC11/$C11*100</f>
        <v>15.8326694249044</v>
      </c>
      <c r="BQ11" s="169" t="n">
        <f aca="false">+BD11/$C11*100</f>
        <v>9.64523147770928</v>
      </c>
      <c r="BR11" s="169" t="n">
        <f aca="false">+BE11/$C11*100</f>
        <v>5.51655093535644</v>
      </c>
      <c r="BS11" s="169" t="n">
        <f aca="false">+BF11/$C11*100</f>
        <v>3.08385465233832</v>
      </c>
      <c r="BT11" s="169" t="n">
        <f aca="false">+BG11/$C11*100</f>
        <v>0.516641468324024</v>
      </c>
      <c r="BU11" s="170" t="n">
        <f aca="false">+BH11/$C11*100</f>
        <v>0.0185969804237546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76343</v>
      </c>
      <c r="D12" s="175" t="n">
        <v>61245</v>
      </c>
      <c r="E12" s="175" t="n">
        <v>59711</v>
      </c>
      <c r="F12" s="175" t="n">
        <v>78478</v>
      </c>
      <c r="G12" s="176" t="n">
        <v>82727</v>
      </c>
      <c r="H12" s="176" t="n">
        <v>79256</v>
      </c>
      <c r="I12" s="176" t="n">
        <v>87077</v>
      </c>
      <c r="J12" s="176" t="n">
        <v>101008</v>
      </c>
      <c r="K12" s="176" t="n">
        <v>96987</v>
      </c>
      <c r="L12" s="175" t="n">
        <v>97876</v>
      </c>
      <c r="M12" s="175" t="n">
        <v>101678</v>
      </c>
      <c r="N12" s="175" t="n">
        <v>100121</v>
      </c>
      <c r="O12" s="176" t="n">
        <v>97067</v>
      </c>
      <c r="P12" s="176" t="n">
        <v>74714</v>
      </c>
      <c r="Q12" s="176" t="n">
        <v>44145</v>
      </c>
      <c r="R12" s="176" t="n">
        <v>36541</v>
      </c>
      <c r="S12" s="176" t="n">
        <v>27906</v>
      </c>
      <c r="T12" s="175" t="n">
        <v>26479</v>
      </c>
      <c r="U12" s="175" t="n">
        <v>15976</v>
      </c>
      <c r="V12" s="191" t="n">
        <v>5643</v>
      </c>
      <c r="W12" s="187" t="n">
        <v>1433</v>
      </c>
      <c r="X12" s="187" t="n">
        <v>275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9.7136349711637</v>
      </c>
      <c r="Z12" s="177" t="n">
        <f aca="false">+C12/$C12*100</f>
        <v>100</v>
      </c>
      <c r="AA12" s="178" t="n">
        <f aca="false">+D12/$C12*100</f>
        <v>4.798475018079</v>
      </c>
      <c r="AB12" s="178" t="n">
        <f aca="false">+E12/$C12*100</f>
        <v>4.67828788969736</v>
      </c>
      <c r="AC12" s="178" t="n">
        <f aca="false">+F12/$C12*100</f>
        <v>6.14866066566746</v>
      </c>
      <c r="AD12" s="179" t="n">
        <f aca="false">+G12/$C12*100</f>
        <v>6.48156490849247</v>
      </c>
      <c r="AE12" s="179" t="n">
        <f aca="false">+H12/$C12*100</f>
        <v>6.20961606715436</v>
      </c>
      <c r="AF12" s="179" t="n">
        <f aca="false">+I12/$C12*100</f>
        <v>6.82238238467246</v>
      </c>
      <c r="AG12" s="179" t="n">
        <f aca="false">+J12/$C12*100</f>
        <v>7.91386014574452</v>
      </c>
      <c r="AH12" s="179" t="n">
        <f aca="false">+K12/$C12*100</f>
        <v>7.59881943960205</v>
      </c>
      <c r="AI12" s="178" t="n">
        <f aca="false">+L12/$C12*100</f>
        <v>7.66847156289493</v>
      </c>
      <c r="AJ12" s="178" t="n">
        <f aca="false">+M12/$C12*100</f>
        <v>7.96635387196075</v>
      </c>
      <c r="AK12" s="178" t="n">
        <f aca="false">+N12/$C12*100</f>
        <v>7.84436472014184</v>
      </c>
      <c r="AL12" s="179" t="n">
        <f aca="false">+O12/$C12*100</f>
        <v>7.60508734720996</v>
      </c>
      <c r="AM12" s="179" t="n">
        <f aca="false">+P12/$C12*100</f>
        <v>5.85375561271539</v>
      </c>
      <c r="AN12" s="179" t="n">
        <f aca="false">+Q12/$C12*100</f>
        <v>3.45870976688868</v>
      </c>
      <c r="AO12" s="179" t="n">
        <f aca="false">+R12/$C12*100</f>
        <v>2.86294514875704</v>
      </c>
      <c r="AP12" s="179" t="n">
        <f aca="false">+S12/$C12*100</f>
        <v>2.18640287132848</v>
      </c>
      <c r="AQ12" s="178" t="n">
        <f aca="false">+T12/$C12*100</f>
        <v>2.07459906937242</v>
      </c>
      <c r="AR12" s="178" t="n">
        <f aca="false">+U12/$C12*100</f>
        <v>1.25170114929921</v>
      </c>
      <c r="AS12" s="192" t="n">
        <f aca="false">+V12/$C12*100</f>
        <v>0.442122532892804</v>
      </c>
      <c r="AT12" s="188" t="n">
        <f aca="false">+W12/$C12*100</f>
        <v>0.11227389502665</v>
      </c>
      <c r="AU12" s="188" t="n">
        <f aca="false">+X12/$C12*100</f>
        <v>0.0215459324021834</v>
      </c>
      <c r="AV12" s="164"/>
      <c r="AW12" s="180" t="s">
        <v>307</v>
      </c>
      <c r="AX12" s="181" t="n">
        <f aca="false">SUM(D12:E12)</f>
        <v>120956</v>
      </c>
      <c r="AY12" s="181" t="n">
        <f aca="false">SUM(F12:G12)</f>
        <v>161205</v>
      </c>
      <c r="AZ12" s="181" t="n">
        <f aca="false">SUM(H12:I12)</f>
        <v>166333</v>
      </c>
      <c r="BA12" s="181" t="n">
        <f aca="false">SUM(J12:K12)</f>
        <v>197995</v>
      </c>
      <c r="BB12" s="181" t="n">
        <f aca="false">SUM(L12:M12)</f>
        <v>199554</v>
      </c>
      <c r="BC12" s="181" t="n">
        <f aca="false">SUM(N12:O12)</f>
        <v>197188</v>
      </c>
      <c r="BD12" s="181" t="n">
        <f aca="false">SUM(P12:Q12)</f>
        <v>118859</v>
      </c>
      <c r="BE12" s="181" t="n">
        <f aca="false">SUM(R12:S12)</f>
        <v>64447</v>
      </c>
      <c r="BF12" s="181" t="n">
        <f aca="false">SUM(T12:U12)</f>
        <v>42455</v>
      </c>
      <c r="BG12" s="181" t="n">
        <f aca="false">SUM(V12:W12)</f>
        <v>7076</v>
      </c>
      <c r="BH12" s="181" t="n">
        <f aca="false">+X12</f>
        <v>275</v>
      </c>
      <c r="BI12" s="167"/>
      <c r="BJ12" s="182" t="s">
        <v>307</v>
      </c>
      <c r="BK12" s="183" t="n">
        <f aca="false">+AX12/$C12*100</f>
        <v>9.47676290777636</v>
      </c>
      <c r="BL12" s="183" t="n">
        <f aca="false">+AY12/$C12*100</f>
        <v>12.6302255741599</v>
      </c>
      <c r="BM12" s="183" t="n">
        <f aca="false">+AZ12/$C12*100</f>
        <v>13.0319984518268</v>
      </c>
      <c r="BN12" s="183" t="n">
        <f aca="false">+BA12/$C12*100</f>
        <v>15.5126795853466</v>
      </c>
      <c r="BO12" s="183" t="n">
        <f aca="false">+BB12/$C12*100</f>
        <v>15.6348254348557</v>
      </c>
      <c r="BP12" s="183" t="n">
        <f aca="false">+BC12/$C12*100</f>
        <v>15.4494520673518</v>
      </c>
      <c r="BQ12" s="183" t="n">
        <f aca="false">+BD12/$C12*100</f>
        <v>9.31246537960407</v>
      </c>
      <c r="BR12" s="183" t="n">
        <f aca="false">+BE12/$C12*100</f>
        <v>5.04934802008551</v>
      </c>
      <c r="BS12" s="183" t="n">
        <f aca="false">+BF12/$C12*100</f>
        <v>3.32630021867163</v>
      </c>
      <c r="BT12" s="183" t="n">
        <f aca="false">+BG12/$C12*100</f>
        <v>0.554396427919454</v>
      </c>
      <c r="BU12" s="184" t="n">
        <f aca="false">+BH12/$C12*100</f>
        <v>0.0215459324021834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74625</v>
      </c>
      <c r="D13" s="175" t="n">
        <v>57342</v>
      </c>
      <c r="E13" s="175" t="n">
        <v>54262</v>
      </c>
      <c r="F13" s="175" t="n">
        <v>71928</v>
      </c>
      <c r="G13" s="176" t="n">
        <v>76757</v>
      </c>
      <c r="H13" s="176" t="n">
        <v>74375</v>
      </c>
      <c r="I13" s="176" t="n">
        <v>90423</v>
      </c>
      <c r="J13" s="176" t="n">
        <v>115532</v>
      </c>
      <c r="K13" s="176" t="n">
        <v>113760</v>
      </c>
      <c r="L13" s="175" t="n">
        <v>116312</v>
      </c>
      <c r="M13" s="175" t="n">
        <v>116640</v>
      </c>
      <c r="N13" s="175" t="n">
        <v>113782</v>
      </c>
      <c r="O13" s="176" t="n">
        <v>108749</v>
      </c>
      <c r="P13" s="176" t="n">
        <v>84962</v>
      </c>
      <c r="Q13" s="176" t="n">
        <v>51871</v>
      </c>
      <c r="R13" s="176" t="n">
        <v>47295</v>
      </c>
      <c r="S13" s="176" t="n">
        <v>34500</v>
      </c>
      <c r="T13" s="175" t="n">
        <v>24883</v>
      </c>
      <c r="U13" s="175" t="n">
        <v>14414</v>
      </c>
      <c r="V13" s="175" t="n">
        <v>5341</v>
      </c>
      <c r="W13" s="187" t="n">
        <v>1279</v>
      </c>
      <c r="X13" s="187" t="n">
        <v>218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1.1407740292807</v>
      </c>
      <c r="Z13" s="177" t="n">
        <f aca="false">+C13/$C13*100</f>
        <v>100</v>
      </c>
      <c r="AA13" s="178" t="n">
        <f aca="false">+D13/$C13*100</f>
        <v>4.171464944985</v>
      </c>
      <c r="AB13" s="178" t="n">
        <f aca="false">+E13/$C13*100</f>
        <v>3.9474038374102</v>
      </c>
      <c r="AC13" s="178" t="n">
        <f aca="false">+F13/$C13*100</f>
        <v>5.23255433299991</v>
      </c>
      <c r="AD13" s="179" t="n">
        <f aca="false">+G13/$C13*100</f>
        <v>5.58385014094753</v>
      </c>
      <c r="AE13" s="179" t="n">
        <f aca="false">+H13/$C13*100</f>
        <v>5.41056651814131</v>
      </c>
      <c r="AF13" s="179" t="n">
        <f aca="false">+I13/$C13*100</f>
        <v>6.5780121851414</v>
      </c>
      <c r="AG13" s="179" t="n">
        <f aca="false">+J13/$C13*100</f>
        <v>8.40461944166591</v>
      </c>
      <c r="AH13" s="179" t="n">
        <f aca="false">+K13/$C13*100</f>
        <v>8.27571155769756</v>
      </c>
      <c r="AI13" s="178" t="n">
        <f aca="false">+L13/$C13*100</f>
        <v>8.4613621896881</v>
      </c>
      <c r="AJ13" s="178" t="n">
        <f aca="false">+M13/$C13*100</f>
        <v>8.48522324270256</v>
      </c>
      <c r="AK13" s="178" t="n">
        <f aca="false">+N13/$C13*100</f>
        <v>8.27731199418023</v>
      </c>
      <c r="AL13" s="179" t="n">
        <f aca="false">+O13/$C13*100</f>
        <v>7.91117577521142</v>
      </c>
      <c r="AM13" s="179" t="n">
        <f aca="false">+P13/$C13*100</f>
        <v>6.18074020187324</v>
      </c>
      <c r="AN13" s="179" t="n">
        <f aca="false">+Q13/$C13*100</f>
        <v>3.77346549058834</v>
      </c>
      <c r="AO13" s="179" t="n">
        <f aca="false">+R13/$C13*100</f>
        <v>3.44057470219151</v>
      </c>
      <c r="AP13" s="179" t="n">
        <f aca="false">+S13/$C13*100</f>
        <v>2.50977539328908</v>
      </c>
      <c r="AQ13" s="178" t="n">
        <f aca="false">+T13/$C13*100</f>
        <v>1.81016640902064</v>
      </c>
      <c r="AR13" s="178" t="n">
        <f aca="false">+U13/$C13*100</f>
        <v>1.04857688460489</v>
      </c>
      <c r="AS13" s="178" t="n">
        <f aca="false">+V13/$C13*100</f>
        <v>0.388542329726289</v>
      </c>
      <c r="AT13" s="188" t="n">
        <f aca="false">+W13/$C13*100</f>
        <v>0.0930435573338183</v>
      </c>
      <c r="AU13" s="188" t="n">
        <f aca="false">+X13/$C13*100</f>
        <v>0.015858870601073</v>
      </c>
      <c r="AV13" s="164"/>
      <c r="AW13" s="180" t="s">
        <v>308</v>
      </c>
      <c r="AX13" s="181" t="n">
        <f aca="false">SUM(D13:E13)</f>
        <v>111604</v>
      </c>
      <c r="AY13" s="181" t="n">
        <f aca="false">SUM(F13:G13)</f>
        <v>148685</v>
      </c>
      <c r="AZ13" s="181" t="n">
        <f aca="false">SUM(H13:I13)</f>
        <v>164798</v>
      </c>
      <c r="BA13" s="181" t="n">
        <f aca="false">SUM(J13:K13)</f>
        <v>229292</v>
      </c>
      <c r="BB13" s="181" t="n">
        <f aca="false">SUM(L13:M13)</f>
        <v>232952</v>
      </c>
      <c r="BC13" s="181" t="n">
        <f aca="false">SUM(N13:O13)</f>
        <v>222531</v>
      </c>
      <c r="BD13" s="181" t="n">
        <f aca="false">SUM(P13:Q13)</f>
        <v>136833</v>
      </c>
      <c r="BE13" s="181" t="n">
        <f aca="false">SUM(R13:S13)</f>
        <v>81795</v>
      </c>
      <c r="BF13" s="181" t="n">
        <f aca="false">SUM(T13:U13)</f>
        <v>39297</v>
      </c>
      <c r="BG13" s="181" t="n">
        <f aca="false">SUM(V13:W13)</f>
        <v>6620</v>
      </c>
      <c r="BH13" s="181" t="n">
        <f aca="false">+X13</f>
        <v>218</v>
      </c>
      <c r="BI13" s="167"/>
      <c r="BJ13" s="182" t="s">
        <v>308</v>
      </c>
      <c r="BK13" s="183" t="n">
        <f aca="false">+AX13/$C13*100</f>
        <v>8.1188687823952</v>
      </c>
      <c r="BL13" s="183" t="n">
        <f aca="false">+AY13/$C13*100</f>
        <v>10.8164044739474</v>
      </c>
      <c r="BM13" s="183" t="n">
        <f aca="false">+AZ13/$C13*100</f>
        <v>11.9885787032827</v>
      </c>
      <c r="BN13" s="183" t="n">
        <f aca="false">+BA13/$C13*100</f>
        <v>16.6803309993635</v>
      </c>
      <c r="BO13" s="183" t="n">
        <f aca="false">+BB13/$C13*100</f>
        <v>16.9465854323907</v>
      </c>
      <c r="BP13" s="183" t="n">
        <f aca="false">+BC13/$C13*100</f>
        <v>16.1884877693917</v>
      </c>
      <c r="BQ13" s="183" t="n">
        <f aca="false">+BD13/$C13*100</f>
        <v>9.95420569246158</v>
      </c>
      <c r="BR13" s="183" t="n">
        <f aca="false">+BE13/$C13*100</f>
        <v>5.95035009548059</v>
      </c>
      <c r="BS13" s="183" t="n">
        <f aca="false">+BF13/$C13*100</f>
        <v>2.85874329362553</v>
      </c>
      <c r="BT13" s="183" t="n">
        <f aca="false">+BG13/$C13*100</f>
        <v>0.481585887060107</v>
      </c>
      <c r="BU13" s="184" t="n">
        <f aca="false">+BH13/$C13*100</f>
        <v>0.015858870601073</v>
      </c>
      <c r="BV13" s="171"/>
    </row>
    <row r="14" s="172" customFormat="true" ht="10.5" hidden="false" customHeight="true" outlineLevel="0" collapsed="false">
      <c r="A14" s="186" t="s">
        <v>313</v>
      </c>
      <c r="B14" s="158" t="s">
        <v>306</v>
      </c>
      <c r="C14" s="159" t="n">
        <v>2664394</v>
      </c>
      <c r="D14" s="159" t="n">
        <v>116961</v>
      </c>
      <c r="E14" s="159" t="n">
        <v>139939</v>
      </c>
      <c r="F14" s="159" t="n">
        <v>184435</v>
      </c>
      <c r="G14" s="160" t="n">
        <v>202426</v>
      </c>
      <c r="H14" s="160" t="n">
        <v>195804</v>
      </c>
      <c r="I14" s="160" t="n">
        <v>213299</v>
      </c>
      <c r="J14" s="160" t="n">
        <v>237968</v>
      </c>
      <c r="K14" s="160" t="n">
        <v>213603</v>
      </c>
      <c r="L14" s="159" t="n">
        <v>216212</v>
      </c>
      <c r="M14" s="159" t="n">
        <v>219520</v>
      </c>
      <c r="N14" s="159" t="n">
        <v>198585</v>
      </c>
      <c r="O14" s="160" t="n">
        <v>171563</v>
      </c>
      <c r="P14" s="160" t="n">
        <v>118927</v>
      </c>
      <c r="Q14" s="160" t="n">
        <v>71034</v>
      </c>
      <c r="R14" s="160" t="n">
        <v>62703</v>
      </c>
      <c r="S14" s="160" t="n">
        <v>45095</v>
      </c>
      <c r="T14" s="159" t="n">
        <v>33914</v>
      </c>
      <c r="U14" s="159" t="n">
        <v>16387</v>
      </c>
      <c r="V14" s="159" t="n">
        <v>4855</v>
      </c>
      <c r="W14" s="160" t="n">
        <v>1026</v>
      </c>
      <c r="X14" s="189" t="n">
        <v>138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6.8472845982989</v>
      </c>
      <c r="Z14" s="162" t="n">
        <f aca="false">+C14/$C14*100</f>
        <v>100</v>
      </c>
      <c r="AA14" s="162" t="n">
        <f aca="false">+D14/$C14*100</f>
        <v>4.3897786888876</v>
      </c>
      <c r="AB14" s="162" t="n">
        <f aca="false">+E14/$C14*100</f>
        <v>5.25218867780066</v>
      </c>
      <c r="AC14" s="162" t="n">
        <f aca="false">+F14/$C14*100</f>
        <v>6.92221195513877</v>
      </c>
      <c r="AD14" s="163" t="n">
        <f aca="false">+G14/$C14*100</f>
        <v>7.59744992670003</v>
      </c>
      <c r="AE14" s="163" t="n">
        <f aca="false">+H14/$C14*100</f>
        <v>7.34891311119902</v>
      </c>
      <c r="AF14" s="163" t="n">
        <f aca="false">+I14/$C14*100</f>
        <v>8.00553521738902</v>
      </c>
      <c r="AG14" s="163" t="n">
        <f aca="false">+J14/$C14*100</f>
        <v>8.93141179570289</v>
      </c>
      <c r="AH14" s="163" t="n">
        <f aca="false">+K14/$C14*100</f>
        <v>8.01694494132625</v>
      </c>
      <c r="AI14" s="162" t="n">
        <f aca="false">+L14/$C14*100</f>
        <v>8.11486589445855</v>
      </c>
      <c r="AJ14" s="162" t="n">
        <f aca="false">+M14/$C14*100</f>
        <v>8.23902170624915</v>
      </c>
      <c r="AK14" s="162" t="n">
        <f aca="false">+N14/$C14*100</f>
        <v>7.45328956603265</v>
      </c>
      <c r="AL14" s="163" t="n">
        <f aca="false">+O14/$C14*100</f>
        <v>6.43910022316519</v>
      </c>
      <c r="AM14" s="163" t="n">
        <f aca="false">+P14/$C14*100</f>
        <v>4.46356657461321</v>
      </c>
      <c r="AN14" s="163" t="n">
        <f aca="false">+Q14/$C14*100</f>
        <v>2.66604713867394</v>
      </c>
      <c r="AO14" s="163" t="n">
        <f aca="false">+R14/$C14*100</f>
        <v>2.35336815801267</v>
      </c>
      <c r="AP14" s="163" t="n">
        <f aca="false">+S14/$C14*100</f>
        <v>1.69250493733284</v>
      </c>
      <c r="AQ14" s="162" t="n">
        <f aca="false">+T14/$C14*100</f>
        <v>1.27285979476008</v>
      </c>
      <c r="AR14" s="162" t="n">
        <f aca="false">+U14/$C14*100</f>
        <v>0.615036664997744</v>
      </c>
      <c r="AS14" s="162" t="n">
        <f aca="false">+V14/$C14*100</f>
        <v>0.182217795115888</v>
      </c>
      <c r="AT14" s="163" t="n">
        <f aca="false">+W14/$C14*100</f>
        <v>0.0385078182881361</v>
      </c>
      <c r="AU14" s="190" t="n">
        <f aca="false">+X14/$C14*100</f>
        <v>0.00517941415571421</v>
      </c>
      <c r="AV14" s="164" t="s">
        <v>313</v>
      </c>
      <c r="AW14" s="165" t="s">
        <v>306</v>
      </c>
      <c r="AX14" s="166" t="n">
        <f aca="false">SUM(D14:E14)</f>
        <v>256900</v>
      </c>
      <c r="AY14" s="166" t="n">
        <f aca="false">SUM(F14:G14)</f>
        <v>386861</v>
      </c>
      <c r="AZ14" s="166" t="n">
        <f aca="false">SUM(H14:I14)</f>
        <v>409103</v>
      </c>
      <c r="BA14" s="166" t="n">
        <f aca="false">SUM(J14:K14)</f>
        <v>451571</v>
      </c>
      <c r="BB14" s="166" t="n">
        <f aca="false">SUM(L14:M14)</f>
        <v>435732</v>
      </c>
      <c r="BC14" s="166" t="n">
        <f aca="false">SUM(N14:O14)</f>
        <v>370148</v>
      </c>
      <c r="BD14" s="166" t="n">
        <f aca="false">SUM(P14:Q14)</f>
        <v>189961</v>
      </c>
      <c r="BE14" s="166" t="n">
        <f aca="false">SUM(R14:S14)</f>
        <v>107798</v>
      </c>
      <c r="BF14" s="166" t="n">
        <f aca="false">SUM(T14:U14)</f>
        <v>50301</v>
      </c>
      <c r="BG14" s="166" t="n">
        <f aca="false">SUM(V14:W14)</f>
        <v>5881</v>
      </c>
      <c r="BH14" s="166" t="n">
        <f aca="false">+X14</f>
        <v>138</v>
      </c>
      <c r="BI14" s="167" t="s">
        <v>313</v>
      </c>
      <c r="BJ14" s="168" t="s">
        <v>306</v>
      </c>
      <c r="BK14" s="169" t="n">
        <f aca="false">+AX14/$C14*100</f>
        <v>9.64196736668826</v>
      </c>
      <c r="BL14" s="169" t="n">
        <f aca="false">+AY14/$C14*100</f>
        <v>14.5196618818388</v>
      </c>
      <c r="BM14" s="169" t="n">
        <f aca="false">+AZ14/$C14*100</f>
        <v>15.354448328588</v>
      </c>
      <c r="BN14" s="169" t="n">
        <f aca="false">+BA14/$C14*100</f>
        <v>16.9483567370291</v>
      </c>
      <c r="BO14" s="169" t="n">
        <f aca="false">+BB14/$C14*100</f>
        <v>16.3538876007077</v>
      </c>
      <c r="BP14" s="169" t="n">
        <f aca="false">+BC14/$C14*100</f>
        <v>13.8923897891978</v>
      </c>
      <c r="BQ14" s="169" t="n">
        <f aca="false">+BD14/$C14*100</f>
        <v>7.12961371328715</v>
      </c>
      <c r="BR14" s="169" t="n">
        <f aca="false">+BE14/$C14*100</f>
        <v>4.04587309534551</v>
      </c>
      <c r="BS14" s="169" t="n">
        <f aca="false">+BF14/$C14*100</f>
        <v>1.88789645975783</v>
      </c>
      <c r="BT14" s="169" t="n">
        <f aca="false">+BG14/$C14*100</f>
        <v>0.220725613404024</v>
      </c>
      <c r="BU14" s="170" t="n">
        <f aca="false">+BH14/$C14*100</f>
        <v>0.00517941415571421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324894</v>
      </c>
      <c r="D15" s="175" t="n">
        <v>60828</v>
      </c>
      <c r="E15" s="175" t="n">
        <v>72900</v>
      </c>
      <c r="F15" s="175" t="n">
        <v>96035</v>
      </c>
      <c r="G15" s="176" t="n">
        <v>105016</v>
      </c>
      <c r="H15" s="176" t="n">
        <v>101564</v>
      </c>
      <c r="I15" s="176" t="n">
        <v>107364</v>
      </c>
      <c r="J15" s="176" t="n">
        <v>118110</v>
      </c>
      <c r="K15" s="176" t="n">
        <v>103092</v>
      </c>
      <c r="L15" s="175" t="n">
        <v>104104</v>
      </c>
      <c r="M15" s="175" t="n">
        <v>105962</v>
      </c>
      <c r="N15" s="175" t="n">
        <v>96581</v>
      </c>
      <c r="O15" s="176" t="n">
        <v>83654</v>
      </c>
      <c r="P15" s="176" t="n">
        <v>57735</v>
      </c>
      <c r="Q15" s="176" t="n">
        <v>33477</v>
      </c>
      <c r="R15" s="176" t="n">
        <v>28749</v>
      </c>
      <c r="S15" s="176" t="n">
        <v>20710</v>
      </c>
      <c r="T15" s="175" t="n">
        <v>17872</v>
      </c>
      <c r="U15" s="175" t="n">
        <v>8529</v>
      </c>
      <c r="V15" s="175" t="n">
        <v>2175</v>
      </c>
      <c r="W15" s="187" t="n">
        <v>385</v>
      </c>
      <c r="X15" s="187" t="n">
        <v>52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6.259320368271</v>
      </c>
      <c r="Z15" s="177" t="n">
        <f aca="false">+C15/$C15*100</f>
        <v>100</v>
      </c>
      <c r="AA15" s="178" t="n">
        <f aca="false">+D15/$C15*100</f>
        <v>4.59115974560984</v>
      </c>
      <c r="AB15" s="178" t="n">
        <f aca="false">+E15/$C15*100</f>
        <v>5.50232697861112</v>
      </c>
      <c r="AC15" s="178" t="n">
        <f aca="false">+F15/$C15*100</f>
        <v>7.24850440865458</v>
      </c>
      <c r="AD15" s="179" t="n">
        <f aca="false">+G15/$C15*100</f>
        <v>7.9263699586533</v>
      </c>
      <c r="AE15" s="179" t="n">
        <f aca="false">+H15/$C15*100</f>
        <v>7.66582081283484</v>
      </c>
      <c r="AF15" s="179" t="n">
        <f aca="false">+I15/$C15*100</f>
        <v>8.1035916835611</v>
      </c>
      <c r="AG15" s="179" t="n">
        <f aca="false">+J15/$C15*100</f>
        <v>8.914675438186</v>
      </c>
      <c r="AH15" s="179" t="n">
        <f aca="false">+K15/$C15*100</f>
        <v>7.78115079395031</v>
      </c>
      <c r="AI15" s="178" t="n">
        <f aca="false">+L15/$C15*100</f>
        <v>7.85753426311841</v>
      </c>
      <c r="AJ15" s="178" t="n">
        <f aca="false">+M15/$C15*100</f>
        <v>7.99777189722348</v>
      </c>
      <c r="AK15" s="178" t="n">
        <f aca="false">+N15/$C15*100</f>
        <v>7.28971525269191</v>
      </c>
      <c r="AL15" s="179" t="n">
        <f aca="false">+O15/$C15*100</f>
        <v>6.31401455512668</v>
      </c>
      <c r="AM15" s="179" t="n">
        <f aca="false">+P15/$C15*100</f>
        <v>4.35770710713461</v>
      </c>
      <c r="AN15" s="179" t="n">
        <f aca="false">+Q15/$C15*100</f>
        <v>2.52676817919018</v>
      </c>
      <c r="AO15" s="179" t="n">
        <f aca="false">+R15/$C15*100</f>
        <v>2.16990944181195</v>
      </c>
      <c r="AP15" s="179" t="n">
        <f aca="false">+S15/$C15*100</f>
        <v>1.56314391943808</v>
      </c>
      <c r="AQ15" s="178" t="n">
        <f aca="false">+T15/$C15*100</f>
        <v>1.34893810372754</v>
      </c>
      <c r="AR15" s="178" t="n">
        <f aca="false">+U15/$C15*100</f>
        <v>0.643749613176601</v>
      </c>
      <c r="AS15" s="178" t="n">
        <f aca="false">+V15/$C15*100</f>
        <v>0.164164076522348</v>
      </c>
      <c r="AT15" s="188" t="n">
        <f aca="false">+W15/$C15*100</f>
        <v>0.0290589284878639</v>
      </c>
      <c r="AU15" s="188" t="n">
        <f aca="false">+X15/$C15*100</f>
        <v>0.00392484228926993</v>
      </c>
      <c r="AV15" s="164"/>
      <c r="AW15" s="180" t="s">
        <v>307</v>
      </c>
      <c r="AX15" s="181" t="n">
        <f aca="false">SUM(D15:E15)</f>
        <v>133728</v>
      </c>
      <c r="AY15" s="181" t="n">
        <f aca="false">SUM(F15:G15)</f>
        <v>201051</v>
      </c>
      <c r="AZ15" s="181" t="n">
        <f aca="false">SUM(H15:I15)</f>
        <v>208928</v>
      </c>
      <c r="BA15" s="181" t="n">
        <f aca="false">SUM(J15:K15)</f>
        <v>221202</v>
      </c>
      <c r="BB15" s="181" t="n">
        <f aca="false">SUM(L15:M15)</f>
        <v>210066</v>
      </c>
      <c r="BC15" s="181" t="n">
        <f aca="false">SUM(N15:O15)</f>
        <v>180235</v>
      </c>
      <c r="BD15" s="181" t="n">
        <f aca="false">SUM(P15:Q15)</f>
        <v>91212</v>
      </c>
      <c r="BE15" s="181" t="n">
        <f aca="false">SUM(R15:S15)</f>
        <v>49459</v>
      </c>
      <c r="BF15" s="181" t="n">
        <f aca="false">SUM(T15:U15)</f>
        <v>26401</v>
      </c>
      <c r="BG15" s="181" t="n">
        <f aca="false">SUM(V15:W15)</f>
        <v>2560</v>
      </c>
      <c r="BH15" s="181" t="n">
        <f aca="false">+X15</f>
        <v>52</v>
      </c>
      <c r="BI15" s="167"/>
      <c r="BJ15" s="182" t="s">
        <v>307</v>
      </c>
      <c r="BK15" s="183" t="n">
        <f aca="false">+AX15/$C15*100</f>
        <v>10.093486724221</v>
      </c>
      <c r="BL15" s="183" t="n">
        <f aca="false">+AY15/$C15*100</f>
        <v>15.1748743673079</v>
      </c>
      <c r="BM15" s="183" t="n">
        <f aca="false">+AZ15/$C15*100</f>
        <v>15.7694124963959</v>
      </c>
      <c r="BN15" s="183" t="n">
        <f aca="false">+BA15/$C15*100</f>
        <v>16.6958262321363</v>
      </c>
      <c r="BO15" s="183" t="n">
        <f aca="false">+BB15/$C15*100</f>
        <v>15.8553061603419</v>
      </c>
      <c r="BP15" s="183" t="n">
        <f aca="false">+BC15/$C15*100</f>
        <v>13.6037298078186</v>
      </c>
      <c r="BQ15" s="183" t="n">
        <f aca="false">+BD15/$C15*100</f>
        <v>6.88447528632479</v>
      </c>
      <c r="BR15" s="183" t="n">
        <f aca="false">+BE15/$C15*100</f>
        <v>3.73305336125003</v>
      </c>
      <c r="BS15" s="183" t="n">
        <f aca="false">+BF15/$C15*100</f>
        <v>1.99268771690414</v>
      </c>
      <c r="BT15" s="183" t="n">
        <f aca="false">+BG15/$C15*100</f>
        <v>0.193223005010212</v>
      </c>
      <c r="BU15" s="184" t="n">
        <f aca="false">+BH15/$C15*100</f>
        <v>0.00392484228926993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339500</v>
      </c>
      <c r="D16" s="175" t="n">
        <v>56133</v>
      </c>
      <c r="E16" s="175" t="n">
        <v>67039</v>
      </c>
      <c r="F16" s="175" t="n">
        <v>88400</v>
      </c>
      <c r="G16" s="176" t="n">
        <v>97410</v>
      </c>
      <c r="H16" s="176" t="n">
        <v>94240</v>
      </c>
      <c r="I16" s="176" t="n">
        <v>105935</v>
      </c>
      <c r="J16" s="176" t="n">
        <v>119858</v>
      </c>
      <c r="K16" s="176" t="n">
        <v>110511</v>
      </c>
      <c r="L16" s="175" t="n">
        <v>112108</v>
      </c>
      <c r="M16" s="175" t="n">
        <v>113558</v>
      </c>
      <c r="N16" s="175" t="n">
        <v>102004</v>
      </c>
      <c r="O16" s="176" t="n">
        <v>87909</v>
      </c>
      <c r="P16" s="176" t="n">
        <v>61192</v>
      </c>
      <c r="Q16" s="176" t="n">
        <v>37557</v>
      </c>
      <c r="R16" s="176" t="n">
        <v>33954</v>
      </c>
      <c r="S16" s="176" t="n">
        <v>24385</v>
      </c>
      <c r="T16" s="175" t="n">
        <v>16042</v>
      </c>
      <c r="U16" s="175" t="n">
        <v>7858</v>
      </c>
      <c r="V16" s="175" t="n">
        <v>2680</v>
      </c>
      <c r="W16" s="176" t="n">
        <v>641</v>
      </c>
      <c r="X16" s="187" t="n">
        <v>86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7.4288376259798</v>
      </c>
      <c r="Z16" s="177" t="n">
        <f aca="false">+C16/$C16*100</f>
        <v>100</v>
      </c>
      <c r="AA16" s="178" t="n">
        <f aca="false">+D16/$C16*100</f>
        <v>4.19059350503919</v>
      </c>
      <c r="AB16" s="178" t="n">
        <f aca="false">+E16/$C16*100</f>
        <v>5.00477790220231</v>
      </c>
      <c r="AC16" s="178" t="n">
        <f aca="false">+F16/$C16*100</f>
        <v>6.59947741694662</v>
      </c>
      <c r="AD16" s="179" t="n">
        <f aca="false">+G16/$C16*100</f>
        <v>7.27211646136618</v>
      </c>
      <c r="AE16" s="179" t="n">
        <f aca="false">+H16/$C16*100</f>
        <v>7.0354609929078</v>
      </c>
      <c r="AF16" s="179" t="n">
        <f aca="false">+I16/$C16*100</f>
        <v>7.90854796565883</v>
      </c>
      <c r="AG16" s="179" t="n">
        <f aca="false">+J16/$C16*100</f>
        <v>8.94796565882792</v>
      </c>
      <c r="AH16" s="179" t="n">
        <f aca="false">+K16/$C16*100</f>
        <v>8.2501679731243</v>
      </c>
      <c r="AI16" s="178" t="n">
        <f aca="false">+L16/$C16*100</f>
        <v>8.36939156401642</v>
      </c>
      <c r="AJ16" s="178" t="n">
        <f aca="false">+M16/$C16*100</f>
        <v>8.47764091078761</v>
      </c>
      <c r="AK16" s="178" t="n">
        <f aca="false">+N16/$C16*100</f>
        <v>7.61508025382606</v>
      </c>
      <c r="AL16" s="179" t="n">
        <f aca="false">+O16/$C16*100</f>
        <v>6.56282194848824</v>
      </c>
      <c r="AM16" s="179" t="n">
        <f aca="false">+P16/$C16*100</f>
        <v>4.56827174318776</v>
      </c>
      <c r="AN16" s="179" t="n">
        <f aca="false">+Q16/$C16*100</f>
        <v>2.80380739081747</v>
      </c>
      <c r="AO16" s="179" t="n">
        <f aca="false">+R16/$C16*100</f>
        <v>2.53482642777156</v>
      </c>
      <c r="AP16" s="179" t="n">
        <f aca="false">+S16/$C16*100</f>
        <v>1.82045539380366</v>
      </c>
      <c r="AQ16" s="178" t="n">
        <f aca="false">+T16/$C16*100</f>
        <v>1.19761104889884</v>
      </c>
      <c r="AR16" s="178" t="n">
        <f aca="false">+U16/$C16*100</f>
        <v>0.586636804777902</v>
      </c>
      <c r="AS16" s="178" t="n">
        <f aca="false">+V16/$C16*100</f>
        <v>0.200074654721911</v>
      </c>
      <c r="AT16" s="179" t="n">
        <f aca="false">+W16/$C16*100</f>
        <v>0.0478536767450541</v>
      </c>
      <c r="AU16" s="188" t="n">
        <f aca="false">+X16/$C16*100</f>
        <v>0.00642030608435984</v>
      </c>
      <c r="AV16" s="164"/>
      <c r="AW16" s="180" t="s">
        <v>308</v>
      </c>
      <c r="AX16" s="181" t="n">
        <f aca="false">SUM(D16:E16)</f>
        <v>123172</v>
      </c>
      <c r="AY16" s="181" t="n">
        <f aca="false">SUM(F16:G16)</f>
        <v>185810</v>
      </c>
      <c r="AZ16" s="181" t="n">
        <f aca="false">SUM(H16:I16)</f>
        <v>200175</v>
      </c>
      <c r="BA16" s="181" t="n">
        <f aca="false">SUM(J16:K16)</f>
        <v>230369</v>
      </c>
      <c r="BB16" s="181" t="n">
        <f aca="false">SUM(L16:M16)</f>
        <v>225666</v>
      </c>
      <c r="BC16" s="181" t="n">
        <f aca="false">SUM(N16:O16)</f>
        <v>189913</v>
      </c>
      <c r="BD16" s="181" t="n">
        <f aca="false">SUM(P16:Q16)</f>
        <v>98749</v>
      </c>
      <c r="BE16" s="181" t="n">
        <f aca="false">SUM(R16:S16)</f>
        <v>58339</v>
      </c>
      <c r="BF16" s="181" t="n">
        <f aca="false">SUM(T16:U16)</f>
        <v>23900</v>
      </c>
      <c r="BG16" s="181" t="n">
        <f aca="false">SUM(V16:W16)</f>
        <v>3321</v>
      </c>
      <c r="BH16" s="181" t="n">
        <f aca="false">+X16</f>
        <v>86</v>
      </c>
      <c r="BI16" s="167"/>
      <c r="BJ16" s="182" t="s">
        <v>308</v>
      </c>
      <c r="BK16" s="183" t="n">
        <f aca="false">+AX16/$C16*100</f>
        <v>9.19537140724151</v>
      </c>
      <c r="BL16" s="183" t="n">
        <f aca="false">+AY16/$C16*100</f>
        <v>13.8715938783128</v>
      </c>
      <c r="BM16" s="183" t="n">
        <f aca="false">+AZ16/$C16*100</f>
        <v>14.9440089585666</v>
      </c>
      <c r="BN16" s="183" t="n">
        <f aca="false">+BA16/$C16*100</f>
        <v>17.1981336319522</v>
      </c>
      <c r="BO16" s="183" t="n">
        <f aca="false">+BB16/$C16*100</f>
        <v>16.847032474804</v>
      </c>
      <c r="BP16" s="183" t="n">
        <f aca="false">+BC16/$C16*100</f>
        <v>14.1779022023143</v>
      </c>
      <c r="BQ16" s="183" t="n">
        <f aca="false">+BD16/$C16*100</f>
        <v>7.37207913400523</v>
      </c>
      <c r="BR16" s="183" t="n">
        <f aca="false">+BE16/$C16*100</f>
        <v>4.35528182157522</v>
      </c>
      <c r="BS16" s="183" t="n">
        <f aca="false">+BF16/$C16*100</f>
        <v>1.78424785367675</v>
      </c>
      <c r="BT16" s="183" t="n">
        <f aca="false">+BG16/$C16*100</f>
        <v>0.247928331466965</v>
      </c>
      <c r="BU16" s="184" t="n">
        <f aca="false">+BH16/$C16*100</f>
        <v>0.00642030608435984</v>
      </c>
      <c r="BV16" s="171"/>
    </row>
    <row r="17" s="172" customFormat="true" ht="10.5" hidden="false" customHeight="true" outlineLevel="0" collapsed="false">
      <c r="A17" s="186" t="s">
        <v>314</v>
      </c>
      <c r="B17" s="158" t="s">
        <v>306</v>
      </c>
      <c r="C17" s="159" t="n">
        <v>1876960</v>
      </c>
      <c r="D17" s="159" t="n">
        <v>71356</v>
      </c>
      <c r="E17" s="159" t="n">
        <v>82769</v>
      </c>
      <c r="F17" s="159" t="n">
        <v>110341</v>
      </c>
      <c r="G17" s="160" t="n">
        <v>126082</v>
      </c>
      <c r="H17" s="160" t="n">
        <v>131091</v>
      </c>
      <c r="I17" s="160" t="n">
        <v>145959</v>
      </c>
      <c r="J17" s="160" t="n">
        <v>163859</v>
      </c>
      <c r="K17" s="160" t="n">
        <v>143987</v>
      </c>
      <c r="L17" s="159" t="n">
        <v>145520</v>
      </c>
      <c r="M17" s="159" t="n">
        <v>157082</v>
      </c>
      <c r="N17" s="159" t="n">
        <v>152407</v>
      </c>
      <c r="O17" s="160" t="n">
        <v>131003</v>
      </c>
      <c r="P17" s="160" t="n">
        <v>96811</v>
      </c>
      <c r="Q17" s="160" t="n">
        <v>58900</v>
      </c>
      <c r="R17" s="160" t="n">
        <v>57926</v>
      </c>
      <c r="S17" s="160" t="n">
        <v>47029</v>
      </c>
      <c r="T17" s="159" t="n">
        <v>33381</v>
      </c>
      <c r="U17" s="159" t="n">
        <v>15540</v>
      </c>
      <c r="V17" s="159" t="n">
        <v>4905</v>
      </c>
      <c r="W17" s="189" t="n">
        <v>916</v>
      </c>
      <c r="X17" s="189" t="n">
        <v>96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9.3139187835649</v>
      </c>
      <c r="Z17" s="162" t="n">
        <f aca="false">+C17/$C17*100</f>
        <v>100</v>
      </c>
      <c r="AA17" s="162" t="n">
        <f aca="false">+D17/$C17*100</f>
        <v>3.80167931122666</v>
      </c>
      <c r="AB17" s="162" t="n">
        <f aca="false">+E17/$C17*100</f>
        <v>4.40973702156679</v>
      </c>
      <c r="AC17" s="162" t="n">
        <f aca="false">+F17/$C17*100</f>
        <v>5.87870812377461</v>
      </c>
      <c r="AD17" s="163" t="n">
        <f aca="false">+G17/$C17*100</f>
        <v>6.71735146193845</v>
      </c>
      <c r="AE17" s="163" t="n">
        <f aca="false">+H17/$C17*100</f>
        <v>6.98421916290171</v>
      </c>
      <c r="AF17" s="163" t="n">
        <f aca="false">+I17/$C17*100</f>
        <v>7.77635112096156</v>
      </c>
      <c r="AG17" s="163" t="n">
        <f aca="false">+J17/$C17*100</f>
        <v>8.73002088483505</v>
      </c>
      <c r="AH17" s="163" t="n">
        <f aca="false">+K17/$C17*100</f>
        <v>7.67128761401415</v>
      </c>
      <c r="AI17" s="162" t="n">
        <f aca="false">+L17/$C17*100</f>
        <v>7.75296223680846</v>
      </c>
      <c r="AJ17" s="162" t="n">
        <f aca="false">+M17/$C17*100</f>
        <v>8.36895831557412</v>
      </c>
      <c r="AK17" s="162" t="n">
        <f aca="false">+N17/$C17*100</f>
        <v>8.11988534651777</v>
      </c>
      <c r="AL17" s="163" t="n">
        <f aca="false">+O17/$C17*100</f>
        <v>6.97953073054301</v>
      </c>
      <c r="AM17" s="163" t="n">
        <f aca="false">+P17/$C17*100</f>
        <v>5.15786164862331</v>
      </c>
      <c r="AN17" s="163" t="n">
        <f aca="false">+Q17/$C17*100</f>
        <v>3.13805302190777</v>
      </c>
      <c r="AO17" s="163" t="n">
        <f aca="false">+R17/$C17*100</f>
        <v>3.08616060011934</v>
      </c>
      <c r="AP17" s="163" t="n">
        <f aca="false">+S17/$C17*100</f>
        <v>2.50559415224619</v>
      </c>
      <c r="AQ17" s="162" t="n">
        <f aca="false">+T17/$C17*100</f>
        <v>1.77846091552297</v>
      </c>
      <c r="AR17" s="162" t="n">
        <f aca="false">+U17/$C17*100</f>
        <v>0.827934532435428</v>
      </c>
      <c r="AS17" s="162" t="n">
        <f aca="false">+V17/$C17*100</f>
        <v>0.261326826357514</v>
      </c>
      <c r="AT17" s="190" t="n">
        <f aca="false">+W17/$C17*100</f>
        <v>0.0488023186429119</v>
      </c>
      <c r="AU17" s="190" t="n">
        <f aca="false">+X17/$C17*100</f>
        <v>0.00511465348222658</v>
      </c>
      <c r="AV17" s="164" t="s">
        <v>314</v>
      </c>
      <c r="AW17" s="165" t="s">
        <v>306</v>
      </c>
      <c r="AX17" s="166" t="n">
        <f aca="false">SUM(D17:E17)</f>
        <v>154125</v>
      </c>
      <c r="AY17" s="166" t="n">
        <f aca="false">SUM(F17:G17)</f>
        <v>236423</v>
      </c>
      <c r="AZ17" s="166" t="n">
        <f aca="false">SUM(H17:I17)</f>
        <v>277050</v>
      </c>
      <c r="BA17" s="166" t="n">
        <f aca="false">SUM(J17:K17)</f>
        <v>307846</v>
      </c>
      <c r="BB17" s="166" t="n">
        <f aca="false">SUM(L17:M17)</f>
        <v>302602</v>
      </c>
      <c r="BC17" s="166" t="n">
        <f aca="false">SUM(N17:O17)</f>
        <v>283410</v>
      </c>
      <c r="BD17" s="166" t="n">
        <f aca="false">SUM(P17:Q17)</f>
        <v>155711</v>
      </c>
      <c r="BE17" s="166" t="n">
        <f aca="false">SUM(R17:S17)</f>
        <v>104955</v>
      </c>
      <c r="BF17" s="166" t="n">
        <f aca="false">SUM(T17:U17)</f>
        <v>48921</v>
      </c>
      <c r="BG17" s="166" t="n">
        <f aca="false">SUM(V17:W17)</f>
        <v>5821</v>
      </c>
      <c r="BH17" s="166" t="n">
        <f aca="false">+X17</f>
        <v>96</v>
      </c>
      <c r="BI17" s="167" t="s">
        <v>314</v>
      </c>
      <c r="BJ17" s="168" t="s">
        <v>306</v>
      </c>
      <c r="BK17" s="169" t="n">
        <f aca="false">+AX17/$C17*100</f>
        <v>8.21141633279345</v>
      </c>
      <c r="BL17" s="169" t="n">
        <f aca="false">+AY17/$C17*100</f>
        <v>12.5960595857131</v>
      </c>
      <c r="BM17" s="169" t="n">
        <f aca="false">+AZ17/$C17*100</f>
        <v>14.7605702838633</v>
      </c>
      <c r="BN17" s="169" t="n">
        <f aca="false">+BA17/$C17*100</f>
        <v>16.4013084988492</v>
      </c>
      <c r="BO17" s="169" t="n">
        <f aca="false">+BB17/$C17*100</f>
        <v>16.1219205523826</v>
      </c>
      <c r="BP17" s="169" t="n">
        <f aca="false">+BC17/$C17*100</f>
        <v>15.0994160770608</v>
      </c>
      <c r="BQ17" s="169" t="n">
        <f aca="false">+BD17/$C17*100</f>
        <v>8.29591467053107</v>
      </c>
      <c r="BR17" s="169" t="n">
        <f aca="false">+BE17/$C17*100</f>
        <v>5.59175475236553</v>
      </c>
      <c r="BS17" s="169" t="n">
        <f aca="false">+BF17/$C17*100</f>
        <v>2.6063954479584</v>
      </c>
      <c r="BT17" s="169" t="n">
        <f aca="false">+BG17/$C17*100</f>
        <v>0.310129145000426</v>
      </c>
      <c r="BU17" s="170" t="n">
        <f aca="false">+BH17/$C17*100</f>
        <v>0.00511465348222658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943899</v>
      </c>
      <c r="D18" s="175" t="n">
        <v>37154</v>
      </c>
      <c r="E18" s="175" t="n">
        <v>43238</v>
      </c>
      <c r="F18" s="175" t="n">
        <v>57672</v>
      </c>
      <c r="G18" s="176" t="n">
        <v>65246</v>
      </c>
      <c r="H18" s="176" t="n">
        <v>67924</v>
      </c>
      <c r="I18" s="176" t="n">
        <v>73818</v>
      </c>
      <c r="J18" s="176" t="n">
        <v>82963</v>
      </c>
      <c r="K18" s="176" t="n">
        <v>71475</v>
      </c>
      <c r="L18" s="175" t="n">
        <v>72513</v>
      </c>
      <c r="M18" s="175" t="n">
        <v>79070</v>
      </c>
      <c r="N18" s="175" t="n">
        <v>77333</v>
      </c>
      <c r="O18" s="176" t="n">
        <v>66205</v>
      </c>
      <c r="P18" s="176" t="n">
        <v>48192</v>
      </c>
      <c r="Q18" s="176" t="n">
        <v>28280</v>
      </c>
      <c r="R18" s="176" t="n">
        <v>26598</v>
      </c>
      <c r="S18" s="176" t="n">
        <v>21230</v>
      </c>
      <c r="T18" s="175" t="n">
        <v>15775</v>
      </c>
      <c r="U18" s="175" t="n">
        <v>6948</v>
      </c>
      <c r="V18" s="175" t="n">
        <v>1894</v>
      </c>
      <c r="W18" s="187" t="n">
        <v>332</v>
      </c>
      <c r="X18" s="187" t="n">
        <v>39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8.7061719527195</v>
      </c>
      <c r="Z18" s="177" t="n">
        <f aca="false">+C18/$C18*100</f>
        <v>100</v>
      </c>
      <c r="AA18" s="178" t="n">
        <f aca="false">+D18/$C18*100</f>
        <v>3.93622622759427</v>
      </c>
      <c r="AB18" s="178" t="n">
        <f aca="false">+E18/$C18*100</f>
        <v>4.58078671552783</v>
      </c>
      <c r="AC18" s="178" t="n">
        <f aca="false">+F18/$C18*100</f>
        <v>6.10997574952405</v>
      </c>
      <c r="AD18" s="179" t="n">
        <f aca="false">+G18/$C18*100</f>
        <v>6.91239210974903</v>
      </c>
      <c r="AE18" s="179" t="n">
        <f aca="false">+H18/$C18*100</f>
        <v>7.19610890571979</v>
      </c>
      <c r="AF18" s="179" t="n">
        <f aca="false">+I18/$C18*100</f>
        <v>7.82054012134773</v>
      </c>
      <c r="AG18" s="179" t="n">
        <f aca="false">+J18/$C18*100</f>
        <v>8.78939378047863</v>
      </c>
      <c r="AH18" s="179" t="n">
        <f aca="false">+K18/$C18*100</f>
        <v>7.57231441075793</v>
      </c>
      <c r="AI18" s="178" t="n">
        <f aca="false">+L18/$C18*100</f>
        <v>7.68228380366967</v>
      </c>
      <c r="AJ18" s="178" t="n">
        <f aca="false">+M18/$C18*100</f>
        <v>8.37695558529038</v>
      </c>
      <c r="AK18" s="178" t="n">
        <f aca="false">+N18/$C18*100</f>
        <v>8.19293165900165</v>
      </c>
      <c r="AL18" s="179" t="n">
        <f aca="false">+O18/$C18*100</f>
        <v>7.01399196312317</v>
      </c>
      <c r="AM18" s="179" t="n">
        <f aca="false">+P18/$C18*100</f>
        <v>5.10563100501219</v>
      </c>
      <c r="AN18" s="179" t="n">
        <f aca="false">+Q18/$C18*100</f>
        <v>2.99608326738348</v>
      </c>
      <c r="AO18" s="179" t="n">
        <f aca="false">+R18/$C18*100</f>
        <v>2.81788623570954</v>
      </c>
      <c r="AP18" s="179" t="n">
        <f aca="false">+S18/$C18*100</f>
        <v>2.24918132130662</v>
      </c>
      <c r="AQ18" s="178" t="n">
        <f aca="false">+T18/$C18*100</f>
        <v>1.6712593190585</v>
      </c>
      <c r="AR18" s="178" t="n">
        <f aca="false">+U18/$C18*100</f>
        <v>0.736095705154895</v>
      </c>
      <c r="AS18" s="178" t="n">
        <f aca="false">+V18/$C18*100</f>
        <v>0.200657061825471</v>
      </c>
      <c r="AT18" s="188" t="n">
        <f aca="false">+W18/$C18*100</f>
        <v>0.0351732547656052</v>
      </c>
      <c r="AU18" s="188" t="n">
        <f aca="false">+X18/$C18*100</f>
        <v>0.00413179799957411</v>
      </c>
      <c r="AV18" s="164"/>
      <c r="AW18" s="180" t="s">
        <v>307</v>
      </c>
      <c r="AX18" s="181" t="n">
        <f aca="false">SUM(D18:E18)</f>
        <v>80392</v>
      </c>
      <c r="AY18" s="181" t="n">
        <f aca="false">SUM(F18:G18)</f>
        <v>122918</v>
      </c>
      <c r="AZ18" s="181" t="n">
        <f aca="false">SUM(H18:I18)</f>
        <v>141742</v>
      </c>
      <c r="BA18" s="181" t="n">
        <f aca="false">SUM(J18:K18)</f>
        <v>154438</v>
      </c>
      <c r="BB18" s="181" t="n">
        <f aca="false">SUM(L18:M18)</f>
        <v>151583</v>
      </c>
      <c r="BC18" s="181" t="n">
        <f aca="false">SUM(N18:O18)</f>
        <v>143538</v>
      </c>
      <c r="BD18" s="181" t="n">
        <f aca="false">SUM(P18:Q18)</f>
        <v>76472</v>
      </c>
      <c r="BE18" s="181" t="n">
        <f aca="false">SUM(R18:S18)</f>
        <v>47828</v>
      </c>
      <c r="BF18" s="181" t="n">
        <f aca="false">SUM(T18:U18)</f>
        <v>22723</v>
      </c>
      <c r="BG18" s="181" t="n">
        <f aca="false">SUM(V18:W18)</f>
        <v>2226</v>
      </c>
      <c r="BH18" s="181" t="n">
        <f aca="false">+X18</f>
        <v>39</v>
      </c>
      <c r="BI18" s="167"/>
      <c r="BJ18" s="182" t="s">
        <v>307</v>
      </c>
      <c r="BK18" s="183" t="n">
        <f aca="false">+AX18/$C18*100</f>
        <v>8.51701294312209</v>
      </c>
      <c r="BL18" s="183" t="n">
        <f aca="false">+AY18/$C18*100</f>
        <v>13.0223678592731</v>
      </c>
      <c r="BM18" s="183" t="n">
        <f aca="false">+AZ18/$C18*100</f>
        <v>15.0166490270675</v>
      </c>
      <c r="BN18" s="183" t="n">
        <f aca="false">+BA18/$C18*100</f>
        <v>16.3617081912366</v>
      </c>
      <c r="BO18" s="183" t="n">
        <f aca="false">+BB18/$C18*100</f>
        <v>16.05923938896</v>
      </c>
      <c r="BP18" s="183" t="n">
        <f aca="false">+BC18/$C18*100</f>
        <v>15.2069236221248</v>
      </c>
      <c r="BQ18" s="183" t="n">
        <f aca="false">+BD18/$C18*100</f>
        <v>8.10171427239567</v>
      </c>
      <c r="BR18" s="183" t="n">
        <f aca="false">+BE18/$C18*100</f>
        <v>5.06706755701616</v>
      </c>
      <c r="BS18" s="183" t="n">
        <f aca="false">+BF18/$C18*100</f>
        <v>2.4073550242134</v>
      </c>
      <c r="BT18" s="183" t="n">
        <f aca="false">+BG18/$C18*100</f>
        <v>0.235830316591076</v>
      </c>
      <c r="BU18" s="184" t="n">
        <f aca="false">+BH18/$C18*100</f>
        <v>0.00413179799957411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933061</v>
      </c>
      <c r="D19" s="175" t="n">
        <v>34202</v>
      </c>
      <c r="E19" s="175" t="n">
        <v>39531</v>
      </c>
      <c r="F19" s="175" t="n">
        <v>52669</v>
      </c>
      <c r="G19" s="176" t="n">
        <v>60836</v>
      </c>
      <c r="H19" s="176" t="n">
        <v>63167</v>
      </c>
      <c r="I19" s="176" t="n">
        <v>72141</v>
      </c>
      <c r="J19" s="176" t="n">
        <v>80896</v>
      </c>
      <c r="K19" s="176" t="n">
        <v>72512</v>
      </c>
      <c r="L19" s="175" t="n">
        <v>73007</v>
      </c>
      <c r="M19" s="175" t="n">
        <v>78012</v>
      </c>
      <c r="N19" s="175" t="n">
        <v>75074</v>
      </c>
      <c r="O19" s="176" t="n">
        <v>64798</v>
      </c>
      <c r="P19" s="176" t="n">
        <v>48619</v>
      </c>
      <c r="Q19" s="176" t="n">
        <v>30620</v>
      </c>
      <c r="R19" s="176" t="n">
        <v>31328</v>
      </c>
      <c r="S19" s="176" t="n">
        <v>25799</v>
      </c>
      <c r="T19" s="175" t="n">
        <v>17606</v>
      </c>
      <c r="U19" s="175" t="n">
        <v>8592</v>
      </c>
      <c r="V19" s="175" t="n">
        <v>3011</v>
      </c>
      <c r="W19" s="187" t="n">
        <v>584</v>
      </c>
      <c r="X19" s="187" t="n">
        <v>57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9.9287249172348</v>
      </c>
      <c r="Z19" s="177" t="n">
        <f aca="false">+C19/$C19*100</f>
        <v>100</v>
      </c>
      <c r="AA19" s="178" t="n">
        <f aca="false">+D19/$C19*100</f>
        <v>3.66556956083257</v>
      </c>
      <c r="AB19" s="178" t="n">
        <f aca="false">+E19/$C19*100</f>
        <v>4.23670049439426</v>
      </c>
      <c r="AC19" s="178" t="n">
        <f aca="false">+F19/$C19*100</f>
        <v>5.64475420149379</v>
      </c>
      <c r="AD19" s="179" t="n">
        <f aca="false">+G19/$C19*100</f>
        <v>6.52004531322175</v>
      </c>
      <c r="AE19" s="179" t="n">
        <f aca="false">+H19/$C19*100</f>
        <v>6.76986820797354</v>
      </c>
      <c r="AF19" s="179" t="n">
        <f aca="false">+I19/$C19*100</f>
        <v>7.73164884182278</v>
      </c>
      <c r="AG19" s="179" t="n">
        <f aca="false">+J19/$C19*100</f>
        <v>8.66995834141605</v>
      </c>
      <c r="AH19" s="179" t="n">
        <f aca="false">+K19/$C19*100</f>
        <v>7.77141044369018</v>
      </c>
      <c r="AI19" s="178" t="n">
        <f aca="false">+L19/$C19*100</f>
        <v>7.82446163755639</v>
      </c>
      <c r="AJ19" s="178" t="n">
        <f aca="false">+M19/$C19*100</f>
        <v>8.36086815331474</v>
      </c>
      <c r="AK19" s="178" t="n">
        <f aca="false">+N19/$C19*100</f>
        <v>8.0459905622462</v>
      </c>
      <c r="AL19" s="179" t="n">
        <f aca="false">+O19/$C19*100</f>
        <v>6.94466921240948</v>
      </c>
      <c r="AM19" s="179" t="n">
        <f aca="false">+P19/$C19*100</f>
        <v>5.21069897895207</v>
      </c>
      <c r="AN19" s="179" t="n">
        <f aca="false">+Q19/$C19*100</f>
        <v>3.28167183067345</v>
      </c>
      <c r="AO19" s="179" t="n">
        <f aca="false">+R19/$C19*100</f>
        <v>3.35755111402148</v>
      </c>
      <c r="AP19" s="179" t="n">
        <f aca="false">+S19/$C19*100</f>
        <v>2.76498535465527</v>
      </c>
      <c r="AQ19" s="178" t="n">
        <f aca="false">+T19/$C19*100</f>
        <v>1.88690771557272</v>
      </c>
      <c r="AR19" s="178" t="n">
        <f aca="false">+U19/$C19*100</f>
        <v>0.920840116562583</v>
      </c>
      <c r="AS19" s="178" t="n">
        <f aca="false">+V19/$C19*100</f>
        <v>0.32270130248719</v>
      </c>
      <c r="AT19" s="188" t="n">
        <f aca="false">+W19/$C19*100</f>
        <v>0.0625896913492258</v>
      </c>
      <c r="AU19" s="188" t="n">
        <f aca="false">+X19/$C19*100</f>
        <v>0.00610892535429088</v>
      </c>
      <c r="AV19" s="164"/>
      <c r="AW19" s="180" t="s">
        <v>308</v>
      </c>
      <c r="AX19" s="181" t="n">
        <f aca="false">SUM(D19:E19)</f>
        <v>73733</v>
      </c>
      <c r="AY19" s="181" t="n">
        <f aca="false">SUM(F19:G19)</f>
        <v>113505</v>
      </c>
      <c r="AZ19" s="181" t="n">
        <f aca="false">SUM(H19:I19)</f>
        <v>135308</v>
      </c>
      <c r="BA19" s="181" t="n">
        <f aca="false">SUM(J19:K19)</f>
        <v>153408</v>
      </c>
      <c r="BB19" s="181" t="n">
        <f aca="false">SUM(L19:M19)</f>
        <v>151019</v>
      </c>
      <c r="BC19" s="181" t="n">
        <f aca="false">SUM(N19:O19)</f>
        <v>139872</v>
      </c>
      <c r="BD19" s="181" t="n">
        <f aca="false">SUM(P19:Q19)</f>
        <v>79239</v>
      </c>
      <c r="BE19" s="181" t="n">
        <f aca="false">SUM(R19:S19)</f>
        <v>57127</v>
      </c>
      <c r="BF19" s="181" t="n">
        <f aca="false">SUM(T19:U19)</f>
        <v>26198</v>
      </c>
      <c r="BG19" s="181" t="n">
        <f aca="false">SUM(V19:W19)</f>
        <v>3595</v>
      </c>
      <c r="BH19" s="181" t="n">
        <f aca="false">+X19</f>
        <v>57</v>
      </c>
      <c r="BI19" s="167"/>
      <c r="BJ19" s="182" t="s">
        <v>308</v>
      </c>
      <c r="BK19" s="183" t="n">
        <f aca="false">+AX19/$C19*100</f>
        <v>7.90227005522683</v>
      </c>
      <c r="BL19" s="183" t="n">
        <f aca="false">+AY19/$C19*100</f>
        <v>12.1647995147155</v>
      </c>
      <c r="BM19" s="183" t="n">
        <f aca="false">+AZ19/$C19*100</f>
        <v>14.5015170497963</v>
      </c>
      <c r="BN19" s="183" t="n">
        <f aca="false">+BA19/$C19*100</f>
        <v>16.4413687851062</v>
      </c>
      <c r="BO19" s="183" t="n">
        <f aca="false">+BB19/$C19*100</f>
        <v>16.1853297908711</v>
      </c>
      <c r="BP19" s="183" t="n">
        <f aca="false">+BC19/$C19*100</f>
        <v>14.9906597746557</v>
      </c>
      <c r="BQ19" s="183" t="n">
        <f aca="false">+BD19/$C19*100</f>
        <v>8.49237080962552</v>
      </c>
      <c r="BR19" s="183" t="n">
        <f aca="false">+BE19/$C19*100</f>
        <v>6.12253646867675</v>
      </c>
      <c r="BS19" s="183" t="n">
        <f aca="false">+BF19/$C19*100</f>
        <v>2.80774783213531</v>
      </c>
      <c r="BT19" s="183" t="n">
        <f aca="false">+BG19/$C19*100</f>
        <v>0.385290993836416</v>
      </c>
      <c r="BU19" s="184" t="n">
        <f aca="false">+BH19/$C19*100</f>
        <v>0.00610892535429088</v>
      </c>
      <c r="BV19" s="171"/>
    </row>
    <row r="20" s="172" customFormat="true" ht="10.5" hidden="false" customHeight="true" outlineLevel="0" collapsed="false">
      <c r="A20" s="186" t="s">
        <v>315</v>
      </c>
      <c r="B20" s="158" t="s">
        <v>306</v>
      </c>
      <c r="C20" s="159" t="n">
        <v>2774470</v>
      </c>
      <c r="D20" s="159" t="n">
        <v>105145</v>
      </c>
      <c r="E20" s="159" t="n">
        <v>124066</v>
      </c>
      <c r="F20" s="159" t="n">
        <v>163959</v>
      </c>
      <c r="G20" s="160" t="n">
        <v>187012</v>
      </c>
      <c r="H20" s="160" t="n">
        <v>188121</v>
      </c>
      <c r="I20" s="160" t="n">
        <v>211849</v>
      </c>
      <c r="J20" s="160" t="n">
        <v>246337</v>
      </c>
      <c r="K20" s="160" t="n">
        <v>229390</v>
      </c>
      <c r="L20" s="159" t="n">
        <v>225187</v>
      </c>
      <c r="M20" s="159" t="n">
        <v>227373</v>
      </c>
      <c r="N20" s="159" t="n">
        <v>218848</v>
      </c>
      <c r="O20" s="160" t="n">
        <v>203415</v>
      </c>
      <c r="P20" s="160" t="n">
        <v>152316</v>
      </c>
      <c r="Q20" s="160" t="n">
        <v>90635</v>
      </c>
      <c r="R20" s="160" t="n">
        <v>79222</v>
      </c>
      <c r="S20" s="160" t="n">
        <v>55026</v>
      </c>
      <c r="T20" s="159" t="n">
        <v>40299</v>
      </c>
      <c r="U20" s="159" t="n">
        <v>19528</v>
      </c>
      <c r="V20" s="159" t="n">
        <v>5616</v>
      </c>
      <c r="W20" s="160" t="n">
        <v>998</v>
      </c>
      <c r="X20" s="189" t="n">
        <v>128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8.9435852613292</v>
      </c>
      <c r="Z20" s="162" t="n">
        <f aca="false">+C20/$C20*100</f>
        <v>100</v>
      </c>
      <c r="AA20" s="162" t="n">
        <f aca="false">+D20/$C20*100</f>
        <v>3.78973281383471</v>
      </c>
      <c r="AB20" s="162" t="n">
        <f aca="false">+E20/$C20*100</f>
        <v>4.47170090143343</v>
      </c>
      <c r="AC20" s="162" t="n">
        <f aca="false">+F20/$C20*100</f>
        <v>5.90956110536427</v>
      </c>
      <c r="AD20" s="163" t="n">
        <f aca="false">+G20/$C20*100</f>
        <v>6.74045853802708</v>
      </c>
      <c r="AE20" s="163" t="n">
        <f aca="false">+H20/$C20*100</f>
        <v>6.7804301362062</v>
      </c>
      <c r="AF20" s="163" t="n">
        <f aca="false">+I20/$C20*100</f>
        <v>7.6356565398076</v>
      </c>
      <c r="AG20" s="163" t="n">
        <f aca="false">+J20/$C20*100</f>
        <v>8.87870476163015</v>
      </c>
      <c r="AH20" s="163" t="n">
        <f aca="false">+K20/$C20*100</f>
        <v>8.26788539793186</v>
      </c>
      <c r="AI20" s="162" t="n">
        <f aca="false">+L20/$C20*100</f>
        <v>8.11639700555421</v>
      </c>
      <c r="AJ20" s="162" t="n">
        <f aca="false">+M20/$C20*100</f>
        <v>8.19518682847535</v>
      </c>
      <c r="AK20" s="162" t="n">
        <f aca="false">+N20/$C20*100</f>
        <v>7.88792093625089</v>
      </c>
      <c r="AL20" s="163" t="n">
        <f aca="false">+O20/$C20*100</f>
        <v>7.33167055329486</v>
      </c>
      <c r="AM20" s="163" t="n">
        <f aca="false">+P20/$C20*100</f>
        <v>5.48991338886346</v>
      </c>
      <c r="AN20" s="163" t="n">
        <f aca="false">+Q20/$C20*100</f>
        <v>3.26675004595472</v>
      </c>
      <c r="AO20" s="163" t="n">
        <f aca="false">+R20/$C20*100</f>
        <v>2.85539220103299</v>
      </c>
      <c r="AP20" s="163" t="n">
        <f aca="false">+S20/$C20*100</f>
        <v>1.98329771091416</v>
      </c>
      <c r="AQ20" s="162" t="n">
        <f aca="false">+T20/$C20*100</f>
        <v>1.45249362941391</v>
      </c>
      <c r="AR20" s="162" t="n">
        <f aca="false">+U20/$C20*100</f>
        <v>0.703846139983492</v>
      </c>
      <c r="AS20" s="162" t="n">
        <f aca="false">+V20/$C20*100</f>
        <v>0.202417038209099</v>
      </c>
      <c r="AT20" s="163" t="n">
        <f aca="false">+W20/$C20*100</f>
        <v>0.0359708340692096</v>
      </c>
      <c r="AU20" s="190" t="n">
        <f aca="false">+X20/$C20*100</f>
        <v>0.00461349374835554</v>
      </c>
      <c r="AV20" s="164" t="s">
        <v>315</v>
      </c>
      <c r="AW20" s="165" t="s">
        <v>306</v>
      </c>
      <c r="AX20" s="166" t="n">
        <f aca="false">SUM(D20:E20)</f>
        <v>229211</v>
      </c>
      <c r="AY20" s="166" t="n">
        <f aca="false">SUM(F20:G20)</f>
        <v>350971</v>
      </c>
      <c r="AZ20" s="166" t="n">
        <f aca="false">SUM(H20:I20)</f>
        <v>399970</v>
      </c>
      <c r="BA20" s="166" t="n">
        <f aca="false">SUM(J20:K20)</f>
        <v>475727</v>
      </c>
      <c r="BB20" s="166" t="n">
        <f aca="false">SUM(L20:M20)</f>
        <v>452560</v>
      </c>
      <c r="BC20" s="166" t="n">
        <f aca="false">SUM(N20:O20)</f>
        <v>422263</v>
      </c>
      <c r="BD20" s="166" t="n">
        <f aca="false">SUM(P20:Q20)</f>
        <v>242951</v>
      </c>
      <c r="BE20" s="166" t="n">
        <f aca="false">SUM(R20:S20)</f>
        <v>134248</v>
      </c>
      <c r="BF20" s="166" t="n">
        <f aca="false">SUM(T20:U20)</f>
        <v>59827</v>
      </c>
      <c r="BG20" s="166" t="n">
        <f aca="false">SUM(V20:W20)</f>
        <v>6614</v>
      </c>
      <c r="BH20" s="166" t="n">
        <f aca="false">+X20</f>
        <v>128</v>
      </c>
      <c r="BI20" s="167" t="s">
        <v>315</v>
      </c>
      <c r="BJ20" s="168" t="s">
        <v>306</v>
      </c>
      <c r="BK20" s="169" t="n">
        <f aca="false">+AX20/$C20*100</f>
        <v>8.26143371526814</v>
      </c>
      <c r="BL20" s="169" t="n">
        <f aca="false">+AY20/$C20*100</f>
        <v>12.6500196433914</v>
      </c>
      <c r="BM20" s="169" t="n">
        <f aca="false">+AZ20/$C20*100</f>
        <v>14.4160866760138</v>
      </c>
      <c r="BN20" s="169" t="n">
        <f aca="false">+BA20/$C20*100</f>
        <v>17.146590159562</v>
      </c>
      <c r="BO20" s="169" t="n">
        <f aca="false">+BB20/$C20*100</f>
        <v>16.3115838340296</v>
      </c>
      <c r="BP20" s="169" t="n">
        <f aca="false">+BC20/$C20*100</f>
        <v>15.2195914895458</v>
      </c>
      <c r="BQ20" s="169" t="n">
        <f aca="false">+BD20/$C20*100</f>
        <v>8.75666343481818</v>
      </c>
      <c r="BR20" s="169" t="n">
        <f aca="false">+BE20/$C20*100</f>
        <v>4.83868991194715</v>
      </c>
      <c r="BS20" s="169" t="n">
        <f aca="false">+BF20/$C20*100</f>
        <v>2.1563397693974</v>
      </c>
      <c r="BT20" s="169" t="n">
        <f aca="false">+BG20/$C20*100</f>
        <v>0.238387872278309</v>
      </c>
      <c r="BU20" s="170" t="n">
        <f aca="false">+BH20/$C20*100</f>
        <v>0.00461349374835554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1388530</v>
      </c>
      <c r="D21" s="175" t="n">
        <v>54682</v>
      </c>
      <c r="E21" s="175" t="n">
        <v>64519</v>
      </c>
      <c r="F21" s="175" t="n">
        <v>85113</v>
      </c>
      <c r="G21" s="176" t="n">
        <v>97167</v>
      </c>
      <c r="H21" s="176" t="n">
        <v>97719</v>
      </c>
      <c r="I21" s="176" t="n">
        <v>107403</v>
      </c>
      <c r="J21" s="176" t="n">
        <v>122926</v>
      </c>
      <c r="K21" s="176" t="n">
        <v>114115</v>
      </c>
      <c r="L21" s="175" t="n">
        <v>113023</v>
      </c>
      <c r="M21" s="175" t="n">
        <v>113288</v>
      </c>
      <c r="N21" s="175" t="n">
        <v>106892</v>
      </c>
      <c r="O21" s="176" t="n">
        <v>98282</v>
      </c>
      <c r="P21" s="176" t="n">
        <v>73199</v>
      </c>
      <c r="Q21" s="176" t="n">
        <v>43323</v>
      </c>
      <c r="R21" s="176" t="n">
        <v>36252</v>
      </c>
      <c r="S21" s="176" t="n">
        <v>25737</v>
      </c>
      <c r="T21" s="175" t="n">
        <v>21595</v>
      </c>
      <c r="U21" s="175" t="n">
        <v>10166</v>
      </c>
      <c r="V21" s="191" t="n">
        <v>2622</v>
      </c>
      <c r="W21" s="187" t="n">
        <v>447</v>
      </c>
      <c r="X21" s="187" t="n">
        <v>60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8.4182120659979</v>
      </c>
      <c r="Z21" s="177" t="n">
        <f aca="false">+C21/$C21*100</f>
        <v>100</v>
      </c>
      <c r="AA21" s="178" t="n">
        <f aca="false">+D21/$C21*100</f>
        <v>3.93812161062419</v>
      </c>
      <c r="AB21" s="178" t="n">
        <f aca="false">+E21/$C21*100</f>
        <v>4.64656867334519</v>
      </c>
      <c r="AC21" s="178" t="n">
        <f aca="false">+F21/$C21*100</f>
        <v>6.12971991962723</v>
      </c>
      <c r="AD21" s="179" t="n">
        <f aca="false">+G21/$C21*100</f>
        <v>6.99783223985078</v>
      </c>
      <c r="AE21" s="179" t="n">
        <f aca="false">+H21/$C21*100</f>
        <v>7.03758651235479</v>
      </c>
      <c r="AF21" s="179" t="n">
        <f aca="false">+I21/$C21*100</f>
        <v>7.73501472780567</v>
      </c>
      <c r="AG21" s="179" t="n">
        <f aca="false">+J21/$C21*100</f>
        <v>8.85295960476187</v>
      </c>
      <c r="AH21" s="179" t="n">
        <f aca="false">+K21/$C21*100</f>
        <v>8.21840363549941</v>
      </c>
      <c r="AI21" s="178" t="n">
        <f aca="false">+L21/$C21*100</f>
        <v>8.13975931380669</v>
      </c>
      <c r="AJ21" s="178" t="n">
        <f aca="false">+M21/$C21*100</f>
        <v>8.158844245353</v>
      </c>
      <c r="AK21" s="178" t="n">
        <f aca="false">+N21/$C21*100</f>
        <v>7.69821321829561</v>
      </c>
      <c r="AL21" s="179" t="n">
        <f aca="false">+O21/$C21*100</f>
        <v>7.0781329895645</v>
      </c>
      <c r="AM21" s="179" t="n">
        <f aca="false">+P21/$C21*100</f>
        <v>5.27169020474891</v>
      </c>
      <c r="AN21" s="179" t="n">
        <f aca="false">+Q21/$C21*100</f>
        <v>3.1200622240787</v>
      </c>
      <c r="AO21" s="179" t="n">
        <f aca="false">+R21/$C21*100</f>
        <v>2.61081863553542</v>
      </c>
      <c r="AP21" s="179" t="n">
        <f aca="false">+S21/$C21*100</f>
        <v>1.8535429554997</v>
      </c>
      <c r="AQ21" s="178" t="n">
        <f aca="false">+T21/$C21*100</f>
        <v>1.55524187450037</v>
      </c>
      <c r="AR21" s="178" t="n">
        <f aca="false">+U21/$C21*100</f>
        <v>0.732141185282277</v>
      </c>
      <c r="AS21" s="192" t="n">
        <f aca="false">+V21/$C21*100</f>
        <v>0.188832794394071</v>
      </c>
      <c r="AT21" s="188" t="n">
        <f aca="false">+W21/$C21*100</f>
        <v>0.0321923184950991</v>
      </c>
      <c r="AU21" s="188" t="n">
        <f aca="false">+X21/$C21*100</f>
        <v>0.00432111657652337</v>
      </c>
      <c r="AV21" s="164"/>
      <c r="AW21" s="180" t="s">
        <v>307</v>
      </c>
      <c r="AX21" s="181" t="n">
        <f aca="false">SUM(D21:E21)</f>
        <v>119201</v>
      </c>
      <c r="AY21" s="181" t="n">
        <f aca="false">SUM(F21:G21)</f>
        <v>182280</v>
      </c>
      <c r="AZ21" s="181" t="n">
        <f aca="false">SUM(H21:I21)</f>
        <v>205122</v>
      </c>
      <c r="BA21" s="181" t="n">
        <f aca="false">SUM(J21:K21)</f>
        <v>237041</v>
      </c>
      <c r="BB21" s="181" t="n">
        <f aca="false">SUM(L21:M21)</f>
        <v>226311</v>
      </c>
      <c r="BC21" s="181" t="n">
        <f aca="false">SUM(N21:O21)</f>
        <v>205174</v>
      </c>
      <c r="BD21" s="181" t="n">
        <f aca="false">SUM(P21:Q21)</f>
        <v>116522</v>
      </c>
      <c r="BE21" s="181" t="n">
        <f aca="false">SUM(R21:S21)</f>
        <v>61989</v>
      </c>
      <c r="BF21" s="181" t="n">
        <f aca="false">SUM(T21:U21)</f>
        <v>31761</v>
      </c>
      <c r="BG21" s="181" t="n">
        <f aca="false">SUM(V21:W21)</f>
        <v>3069</v>
      </c>
      <c r="BH21" s="181" t="n">
        <f aca="false">+X21</f>
        <v>60</v>
      </c>
      <c r="BI21" s="167"/>
      <c r="BJ21" s="182" t="s">
        <v>307</v>
      </c>
      <c r="BK21" s="183" t="n">
        <f aca="false">+AX21/$C21*100</f>
        <v>8.58469028396938</v>
      </c>
      <c r="BL21" s="183" t="n">
        <f aca="false">+AY21/$C21*100</f>
        <v>13.127552159478</v>
      </c>
      <c r="BM21" s="183" t="n">
        <f aca="false">+AZ21/$C21*100</f>
        <v>14.7726012401605</v>
      </c>
      <c r="BN21" s="183" t="n">
        <f aca="false">+BA21/$C21*100</f>
        <v>17.0713632402613</v>
      </c>
      <c r="BO21" s="183" t="n">
        <f aca="false">+BB21/$C21*100</f>
        <v>16.2986035591597</v>
      </c>
      <c r="BP21" s="183" t="n">
        <f aca="false">+BC21/$C21*100</f>
        <v>14.7763462078601</v>
      </c>
      <c r="BQ21" s="183" t="n">
        <f aca="false">+BD21/$C21*100</f>
        <v>8.39175242882761</v>
      </c>
      <c r="BR21" s="183" t="n">
        <f aca="false">+BE21/$C21*100</f>
        <v>4.46436159103512</v>
      </c>
      <c r="BS21" s="183" t="n">
        <f aca="false">+BF21/$C21*100</f>
        <v>2.28738305978265</v>
      </c>
      <c r="BT21" s="183" t="n">
        <f aca="false">+BG21/$C21*100</f>
        <v>0.221025112889171</v>
      </c>
      <c r="BU21" s="184" t="n">
        <f aca="false">+BH21/$C21*100</f>
        <v>0.00432111657652337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1385940</v>
      </c>
      <c r="D22" s="175" t="n">
        <v>50463</v>
      </c>
      <c r="E22" s="175" t="n">
        <v>59547</v>
      </c>
      <c r="F22" s="175" t="n">
        <v>78846</v>
      </c>
      <c r="G22" s="176" t="n">
        <v>89845</v>
      </c>
      <c r="H22" s="176" t="n">
        <v>90402</v>
      </c>
      <c r="I22" s="176" t="n">
        <v>104446</v>
      </c>
      <c r="J22" s="176" t="n">
        <v>123411</v>
      </c>
      <c r="K22" s="176" t="n">
        <v>115275</v>
      </c>
      <c r="L22" s="175" t="n">
        <v>112164</v>
      </c>
      <c r="M22" s="175" t="n">
        <v>114085</v>
      </c>
      <c r="N22" s="175" t="n">
        <v>111956</v>
      </c>
      <c r="O22" s="176" t="n">
        <v>105133</v>
      </c>
      <c r="P22" s="176" t="n">
        <v>79117</v>
      </c>
      <c r="Q22" s="176" t="n">
        <v>47312</v>
      </c>
      <c r="R22" s="176" t="n">
        <v>42970</v>
      </c>
      <c r="S22" s="176" t="n">
        <v>29289</v>
      </c>
      <c r="T22" s="175" t="n">
        <v>18704</v>
      </c>
      <c r="U22" s="175" t="n">
        <v>9362</v>
      </c>
      <c r="V22" s="175" t="n">
        <v>2994</v>
      </c>
      <c r="W22" s="176" t="n">
        <v>551</v>
      </c>
      <c r="X22" s="187" t="n">
        <v>68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9.469940257154</v>
      </c>
      <c r="Z22" s="177" t="n">
        <f aca="false">+C22/$C22*100</f>
        <v>100</v>
      </c>
      <c r="AA22" s="178" t="n">
        <f aca="false">+D22/$C22*100</f>
        <v>3.64106671284471</v>
      </c>
      <c r="AB22" s="178" t="n">
        <f aca="false">+E22/$C22*100</f>
        <v>4.2965063422659</v>
      </c>
      <c r="AC22" s="178" t="n">
        <f aca="false">+F22/$C22*100</f>
        <v>5.68899086540543</v>
      </c>
      <c r="AD22" s="179" t="n">
        <f aca="false">+G22/$C22*100</f>
        <v>6.48260386452516</v>
      </c>
      <c r="AE22" s="179" t="n">
        <f aca="false">+H22/$C22*100</f>
        <v>6.52279319451059</v>
      </c>
      <c r="AF22" s="179" t="n">
        <f aca="false">+I22/$C22*100</f>
        <v>7.53611267443035</v>
      </c>
      <c r="AG22" s="179" t="n">
        <f aca="false">+J22/$C22*100</f>
        <v>8.90449803021776</v>
      </c>
      <c r="AH22" s="179" t="n">
        <f aca="false">+K22/$C22*100</f>
        <v>8.31745963028703</v>
      </c>
      <c r="AI22" s="178" t="n">
        <f aca="false">+L22/$C22*100</f>
        <v>8.0929910385731</v>
      </c>
      <c r="AJ22" s="178" t="n">
        <f aca="false">+M22/$C22*100</f>
        <v>8.23159732744563</v>
      </c>
      <c r="AK22" s="178" t="n">
        <f aca="false">+N22/$C22*100</f>
        <v>8.07798317387477</v>
      </c>
      <c r="AL22" s="179" t="n">
        <f aca="false">+O22/$C22*100</f>
        <v>7.58568191985223</v>
      </c>
      <c r="AM22" s="179" t="n">
        <f aca="false">+P22/$C22*100</f>
        <v>5.70854438143065</v>
      </c>
      <c r="AN22" s="179" t="n">
        <f aca="false">+Q22/$C22*100</f>
        <v>3.41371199330418</v>
      </c>
      <c r="AO22" s="179" t="n">
        <f aca="false">+R22/$C22*100</f>
        <v>3.1004228177266</v>
      </c>
      <c r="AP22" s="179" t="n">
        <f aca="false">+S22/$C22*100</f>
        <v>2.11329494783324</v>
      </c>
      <c r="AQ22" s="178" t="n">
        <f aca="false">+T22/$C22*100</f>
        <v>1.34955337171883</v>
      </c>
      <c r="AR22" s="178" t="n">
        <f aca="false">+U22/$C22*100</f>
        <v>0.675498217816067</v>
      </c>
      <c r="AS22" s="178" t="n">
        <f aca="false">+V22/$C22*100</f>
        <v>0.216026667821118</v>
      </c>
      <c r="AT22" s="179" t="n">
        <f aca="false">+W22/$C22*100</f>
        <v>0.0397564108114348</v>
      </c>
      <c r="AU22" s="188" t="n">
        <f aca="false">+X22/$C22*100</f>
        <v>0.00490641730522245</v>
      </c>
      <c r="AV22" s="164"/>
      <c r="AW22" s="180" t="s">
        <v>308</v>
      </c>
      <c r="AX22" s="181" t="n">
        <f aca="false">SUM(D22:E22)</f>
        <v>110010</v>
      </c>
      <c r="AY22" s="181" t="n">
        <f aca="false">SUM(F22:G22)</f>
        <v>168691</v>
      </c>
      <c r="AZ22" s="181" t="n">
        <f aca="false">SUM(H22:I22)</f>
        <v>194848</v>
      </c>
      <c r="BA22" s="181" t="n">
        <f aca="false">SUM(J22:K22)</f>
        <v>238686</v>
      </c>
      <c r="BB22" s="181" t="n">
        <f aca="false">SUM(L22:M22)</f>
        <v>226249</v>
      </c>
      <c r="BC22" s="181" t="n">
        <f aca="false">SUM(N22:O22)</f>
        <v>217089</v>
      </c>
      <c r="BD22" s="181" t="n">
        <f aca="false">SUM(P22:Q22)</f>
        <v>126429</v>
      </c>
      <c r="BE22" s="181" t="n">
        <f aca="false">SUM(R22:S22)</f>
        <v>72259</v>
      </c>
      <c r="BF22" s="181" t="n">
        <f aca="false">SUM(T22:U22)</f>
        <v>28066</v>
      </c>
      <c r="BG22" s="181" t="n">
        <f aca="false">SUM(V22:W22)</f>
        <v>3545</v>
      </c>
      <c r="BH22" s="181" t="n">
        <f aca="false">+X22</f>
        <v>68</v>
      </c>
      <c r="BI22" s="167"/>
      <c r="BJ22" s="182" t="s">
        <v>308</v>
      </c>
      <c r="BK22" s="183" t="n">
        <f aca="false">+AX22/$C22*100</f>
        <v>7.93757305511061</v>
      </c>
      <c r="BL22" s="183" t="n">
        <f aca="false">+AY22/$C22*100</f>
        <v>12.1715947299306</v>
      </c>
      <c r="BM22" s="183" t="n">
        <f aca="false">+AZ22/$C22*100</f>
        <v>14.0589058689409</v>
      </c>
      <c r="BN22" s="183" t="n">
        <f aca="false">+BA22/$C22*100</f>
        <v>17.2219576605048</v>
      </c>
      <c r="BO22" s="183" t="n">
        <f aca="false">+BB22/$C22*100</f>
        <v>16.3245883660187</v>
      </c>
      <c r="BP22" s="183" t="n">
        <f aca="false">+BC22/$C22*100</f>
        <v>15.663665093727</v>
      </c>
      <c r="BQ22" s="183" t="n">
        <f aca="false">+BD22/$C22*100</f>
        <v>9.12225637473484</v>
      </c>
      <c r="BR22" s="183" t="n">
        <f aca="false">+BE22/$C22*100</f>
        <v>5.21371776555984</v>
      </c>
      <c r="BS22" s="183" t="n">
        <f aca="false">+BF22/$C22*100</f>
        <v>2.0250515895349</v>
      </c>
      <c r="BT22" s="183" t="n">
        <f aca="false">+BG22/$C22*100</f>
        <v>0.255783078632553</v>
      </c>
      <c r="BU22" s="184" t="n">
        <f aca="false">+BH22/$C22*100</f>
        <v>0.00490641730522245</v>
      </c>
      <c r="BV22" s="171"/>
    </row>
    <row r="23" s="172" customFormat="true" ht="10.5" hidden="false" customHeight="true" outlineLevel="0" collapsed="false">
      <c r="A23" s="157" t="s">
        <v>316</v>
      </c>
      <c r="B23" s="158" t="s">
        <v>306</v>
      </c>
      <c r="C23" s="159" t="n">
        <v>9227680</v>
      </c>
      <c r="D23" s="159" t="n">
        <v>382008</v>
      </c>
      <c r="E23" s="159" t="n">
        <v>462716</v>
      </c>
      <c r="F23" s="159" t="n">
        <v>593903</v>
      </c>
      <c r="G23" s="160" t="n">
        <v>659884</v>
      </c>
      <c r="H23" s="160" t="n">
        <v>646065</v>
      </c>
      <c r="I23" s="160" t="n">
        <v>705652</v>
      </c>
      <c r="J23" s="160" t="n">
        <v>783240</v>
      </c>
      <c r="K23" s="160" t="n">
        <v>708772</v>
      </c>
      <c r="L23" s="159" t="n">
        <v>714984</v>
      </c>
      <c r="M23" s="159" t="n">
        <v>740731</v>
      </c>
      <c r="N23" s="159" t="n">
        <v>687672</v>
      </c>
      <c r="O23" s="160" t="n">
        <v>601132</v>
      </c>
      <c r="P23" s="160" t="n">
        <v>444006</v>
      </c>
      <c r="Q23" s="160" t="n">
        <v>294502</v>
      </c>
      <c r="R23" s="160" t="n">
        <v>295020</v>
      </c>
      <c r="S23" s="160" t="n">
        <v>227986</v>
      </c>
      <c r="T23" s="159" t="n">
        <v>168256</v>
      </c>
      <c r="U23" s="159" t="n">
        <v>80006</v>
      </c>
      <c r="V23" s="159" t="n">
        <v>25436</v>
      </c>
      <c r="W23" s="160" t="n">
        <v>4971</v>
      </c>
      <c r="X23" s="160" t="n">
        <v>738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8.5898718854577</v>
      </c>
      <c r="Z23" s="162" t="n">
        <f aca="false">+C23/$C23*100</f>
        <v>100</v>
      </c>
      <c r="AA23" s="162" t="n">
        <f aca="false">+D23/$C23*100</f>
        <v>4.13980545489224</v>
      </c>
      <c r="AB23" s="162" t="n">
        <f aca="false">+E23/$C23*100</f>
        <v>5.01443483085673</v>
      </c>
      <c r="AC23" s="162" t="n">
        <f aca="false">+F23/$C23*100</f>
        <v>6.43610311584277</v>
      </c>
      <c r="AD23" s="163" t="n">
        <f aca="false">+G23/$C23*100</f>
        <v>7.15113658037557</v>
      </c>
      <c r="AE23" s="163" t="n">
        <f aca="false">+H23/$C23*100</f>
        <v>7.00138062871708</v>
      </c>
      <c r="AF23" s="163" t="n">
        <f aca="false">+I23/$C23*100</f>
        <v>7.64712257035355</v>
      </c>
      <c r="AG23" s="163" t="n">
        <f aca="false">+J23/$C23*100</f>
        <v>8.48794063079777</v>
      </c>
      <c r="AH23" s="163" t="n">
        <f aca="false">+K23/$C23*100</f>
        <v>7.68093388587381</v>
      </c>
      <c r="AI23" s="162" t="n">
        <f aca="false">+L23/$C23*100</f>
        <v>7.74825308203145</v>
      </c>
      <c r="AJ23" s="162" t="n">
        <f aca="false">+M23/$C23*100</f>
        <v>8.02727229379432</v>
      </c>
      <c r="AK23" s="162" t="n">
        <f aca="false">+N23/$C23*100</f>
        <v>7.45227402770794</v>
      </c>
      <c r="AL23" s="163" t="n">
        <f aca="false">+O23/$C23*100</f>
        <v>6.51444350042481</v>
      </c>
      <c r="AM23" s="163" t="n">
        <f aca="false">+P23/$C23*100</f>
        <v>4.81167530733619</v>
      </c>
      <c r="AN23" s="163" t="n">
        <f aca="false">+Q23/$C23*100</f>
        <v>3.19150642414995</v>
      </c>
      <c r="AO23" s="163" t="n">
        <f aca="false">+R23/$C23*100</f>
        <v>3.19711996948312</v>
      </c>
      <c r="AP23" s="163" t="n">
        <f aca="false">+S23/$C23*100</f>
        <v>2.47067518596224</v>
      </c>
      <c r="AQ23" s="162" t="n">
        <f aca="false">+T23/$C23*100</f>
        <v>1.82338355903109</v>
      </c>
      <c r="AR23" s="162" t="n">
        <f aca="false">+U23/$C23*100</f>
        <v>0.867021829972431</v>
      </c>
      <c r="AS23" s="162" t="n">
        <f aca="false">+V23/$C23*100</f>
        <v>0.275648917170947</v>
      </c>
      <c r="AT23" s="163" t="n">
        <f aca="false">+W23/$C23*100</f>
        <v>0.0538705286702617</v>
      </c>
      <c r="AU23" s="163" t="n">
        <f aca="false">+X23/$C23*100</f>
        <v>0.00799767655575399</v>
      </c>
      <c r="AV23" s="164" t="s">
        <v>317</v>
      </c>
      <c r="AW23" s="165" t="s">
        <v>306</v>
      </c>
      <c r="AX23" s="166" t="n">
        <f aca="false">SUM(D23:E23)</f>
        <v>844724</v>
      </c>
      <c r="AY23" s="166" t="n">
        <f aca="false">SUM(F23:G23)</f>
        <v>1253787</v>
      </c>
      <c r="AZ23" s="166" t="n">
        <f aca="false">SUM(H23:I23)</f>
        <v>1351717</v>
      </c>
      <c r="BA23" s="166" t="n">
        <f aca="false">SUM(J23:K23)</f>
        <v>1492012</v>
      </c>
      <c r="BB23" s="166" t="n">
        <f aca="false">SUM(L23:M23)</f>
        <v>1455715</v>
      </c>
      <c r="BC23" s="166" t="n">
        <f aca="false">SUM(N23:O23)</f>
        <v>1288804</v>
      </c>
      <c r="BD23" s="166" t="n">
        <f aca="false">SUM(P23:Q23)</f>
        <v>738508</v>
      </c>
      <c r="BE23" s="166" t="n">
        <f aca="false">SUM(R23:S23)</f>
        <v>523006</v>
      </c>
      <c r="BF23" s="166" t="n">
        <f aca="false">SUM(T23:U23)</f>
        <v>248262</v>
      </c>
      <c r="BG23" s="166" t="n">
        <f aca="false">SUM(V23:W23)</f>
        <v>30407</v>
      </c>
      <c r="BH23" s="166" t="n">
        <f aca="false">+X23</f>
        <v>738</v>
      </c>
      <c r="BI23" s="167" t="s">
        <v>317</v>
      </c>
      <c r="BJ23" s="168" t="s">
        <v>306</v>
      </c>
      <c r="BK23" s="169" t="n">
        <f aca="false">+AX23/$C23*100</f>
        <v>9.15424028574896</v>
      </c>
      <c r="BL23" s="169" t="n">
        <f aca="false">+AY23/$C23*100</f>
        <v>13.5872396962183</v>
      </c>
      <c r="BM23" s="169" t="n">
        <f aca="false">+AZ23/$C23*100</f>
        <v>14.6485031990706</v>
      </c>
      <c r="BN23" s="169" t="n">
        <f aca="false">+BA23/$C23*100</f>
        <v>16.1688745166716</v>
      </c>
      <c r="BO23" s="169" t="n">
        <f aca="false">+BB23/$C23*100</f>
        <v>15.7755253758258</v>
      </c>
      <c r="BP23" s="169" t="n">
        <f aca="false">+BC23/$C23*100</f>
        <v>13.9667175281328</v>
      </c>
      <c r="BQ23" s="169" t="n">
        <f aca="false">+BD23/$C23*100</f>
        <v>8.00318173148614</v>
      </c>
      <c r="BR23" s="169" t="n">
        <f aca="false">+BE23/$C23*100</f>
        <v>5.66779515544536</v>
      </c>
      <c r="BS23" s="169" t="n">
        <f aca="false">+BF23/$C23*100</f>
        <v>2.69040538900352</v>
      </c>
      <c r="BT23" s="169" t="n">
        <f aca="false">+BG23/$C23*100</f>
        <v>0.329519445841208</v>
      </c>
      <c r="BU23" s="170" t="n">
        <f aca="false">+BH23/$C23*100</f>
        <v>0.00799767655575399</v>
      </c>
      <c r="BV23" s="171"/>
    </row>
    <row r="24" s="185" customFormat="true" ht="10.5" hidden="false" customHeight="true" outlineLevel="0" collapsed="false">
      <c r="A24" s="157"/>
      <c r="B24" s="173" t="s">
        <v>307</v>
      </c>
      <c r="C24" s="174" t="n">
        <v>4713700</v>
      </c>
      <c r="D24" s="175" t="n">
        <v>199739</v>
      </c>
      <c r="E24" s="175" t="n">
        <v>242494</v>
      </c>
      <c r="F24" s="175" t="n">
        <v>310386</v>
      </c>
      <c r="G24" s="176" t="n">
        <v>343607</v>
      </c>
      <c r="H24" s="176" t="n">
        <v>336393</v>
      </c>
      <c r="I24" s="176" t="n">
        <v>360457</v>
      </c>
      <c r="J24" s="176" t="n">
        <v>396650</v>
      </c>
      <c r="K24" s="176" t="n">
        <v>361508</v>
      </c>
      <c r="L24" s="175" t="n">
        <v>372265</v>
      </c>
      <c r="M24" s="175" t="n">
        <v>387932</v>
      </c>
      <c r="N24" s="175" t="n">
        <v>356134</v>
      </c>
      <c r="O24" s="176" t="n">
        <v>305213</v>
      </c>
      <c r="P24" s="176" t="n">
        <v>220866</v>
      </c>
      <c r="Q24" s="176" t="n">
        <v>141913</v>
      </c>
      <c r="R24" s="176" t="n">
        <v>138870</v>
      </c>
      <c r="S24" s="176" t="n">
        <v>105265</v>
      </c>
      <c r="T24" s="175" t="n">
        <v>83467</v>
      </c>
      <c r="U24" s="175" t="n">
        <v>37759</v>
      </c>
      <c r="V24" s="175" t="n">
        <v>10493</v>
      </c>
      <c r="W24" s="187" t="n">
        <v>1980</v>
      </c>
      <c r="X24" s="187" t="n">
        <v>309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8.1080010395231</v>
      </c>
      <c r="Z24" s="177" t="n">
        <f aca="false">+C24/$C24*100</f>
        <v>100</v>
      </c>
      <c r="AA24" s="178" t="n">
        <f aca="false">+D24/$C24*100</f>
        <v>4.23741434541867</v>
      </c>
      <c r="AB24" s="178" t="n">
        <f aca="false">+E24/$C24*100</f>
        <v>5.14445128031059</v>
      </c>
      <c r="AC24" s="178" t="n">
        <f aca="false">+F24/$C24*100</f>
        <v>6.5847635615334</v>
      </c>
      <c r="AD24" s="179" t="n">
        <f aca="false">+G24/$C24*100</f>
        <v>7.28953900333072</v>
      </c>
      <c r="AE24" s="179" t="n">
        <f aca="false">+H24/$C24*100</f>
        <v>7.13649574644123</v>
      </c>
      <c r="AF24" s="179" t="n">
        <f aca="false">+I24/$C24*100</f>
        <v>7.64700765852727</v>
      </c>
      <c r="AG24" s="179" t="n">
        <f aca="false">+J24/$C24*100</f>
        <v>8.41483335808388</v>
      </c>
      <c r="AH24" s="179" t="n">
        <f aca="false">+K24/$C24*100</f>
        <v>7.66930436811846</v>
      </c>
      <c r="AI24" s="178" t="n">
        <f aca="false">+L24/$C24*100</f>
        <v>7.89751150900566</v>
      </c>
      <c r="AJ24" s="178" t="n">
        <f aca="false">+M24/$C24*100</f>
        <v>8.22988310668901</v>
      </c>
      <c r="AK24" s="178" t="n">
        <f aca="false">+N24/$C24*100</f>
        <v>7.5552962640813</v>
      </c>
      <c r="AL24" s="179" t="n">
        <f aca="false">+O24/$C24*100</f>
        <v>6.47501962365021</v>
      </c>
      <c r="AM24" s="179" t="n">
        <f aca="false">+P24/$C24*100</f>
        <v>4.6856185162399</v>
      </c>
      <c r="AN24" s="179" t="n">
        <f aca="false">+Q24/$C24*100</f>
        <v>3.01064980800645</v>
      </c>
      <c r="AO24" s="179" t="n">
        <f aca="false">+R24/$C24*100</f>
        <v>2.94609330250122</v>
      </c>
      <c r="AP24" s="179" t="n">
        <f aca="false">+S24/$C24*100</f>
        <v>2.23317139402168</v>
      </c>
      <c r="AQ24" s="178" t="n">
        <f aca="false">+T24/$C24*100</f>
        <v>1.77073212126355</v>
      </c>
      <c r="AR24" s="178" t="n">
        <f aca="false">+U24/$C24*100</f>
        <v>0.801048008995057</v>
      </c>
      <c r="AS24" s="178" t="n">
        <f aca="false">+V24/$C24*100</f>
        <v>0.222606445043172</v>
      </c>
      <c r="AT24" s="188" t="n">
        <f aca="false">+W24/$C24*100</f>
        <v>0.0420052188302183</v>
      </c>
      <c r="AU24" s="188" t="n">
        <f aca="false">+X24/$C24*100</f>
        <v>0.00655535990835225</v>
      </c>
      <c r="AV24" s="164"/>
      <c r="AW24" s="180" t="s">
        <v>307</v>
      </c>
      <c r="AX24" s="181" t="n">
        <f aca="false">SUM(D24:E24)</f>
        <v>442233</v>
      </c>
      <c r="AY24" s="181" t="n">
        <f aca="false">SUM(F24:G24)</f>
        <v>653993</v>
      </c>
      <c r="AZ24" s="181" t="n">
        <f aca="false">SUM(H24:I24)</f>
        <v>696850</v>
      </c>
      <c r="BA24" s="181" t="n">
        <f aca="false">SUM(J24:K24)</f>
        <v>758158</v>
      </c>
      <c r="BB24" s="181" t="n">
        <f aca="false">SUM(L24:M24)</f>
        <v>760197</v>
      </c>
      <c r="BC24" s="181" t="n">
        <f aca="false">SUM(N24:O24)</f>
        <v>661347</v>
      </c>
      <c r="BD24" s="181" t="n">
        <f aca="false">SUM(P24:Q24)</f>
        <v>362779</v>
      </c>
      <c r="BE24" s="181" t="n">
        <f aca="false">SUM(R24:S24)</f>
        <v>244135</v>
      </c>
      <c r="BF24" s="181" t="n">
        <f aca="false">SUM(T24:U24)</f>
        <v>121226</v>
      </c>
      <c r="BG24" s="181" t="n">
        <f aca="false">SUM(V24:W24)</f>
        <v>12473</v>
      </c>
      <c r="BH24" s="181" t="n">
        <f aca="false">+X24</f>
        <v>309</v>
      </c>
      <c r="BI24" s="167"/>
      <c r="BJ24" s="182" t="s">
        <v>307</v>
      </c>
      <c r="BK24" s="183" t="n">
        <f aca="false">+AX24/$C24*100</f>
        <v>9.38186562572926</v>
      </c>
      <c r="BL24" s="183" t="n">
        <f aca="false">+AY24/$C24*100</f>
        <v>13.8743025648641</v>
      </c>
      <c r="BM24" s="183" t="n">
        <f aca="false">+AZ24/$C24*100</f>
        <v>14.7835034049685</v>
      </c>
      <c r="BN24" s="183" t="n">
        <f aca="false">+BA24/$C24*100</f>
        <v>16.0841377262023</v>
      </c>
      <c r="BO24" s="183" t="n">
        <f aca="false">+BB24/$C24*100</f>
        <v>16.1273946156947</v>
      </c>
      <c r="BP24" s="183" t="n">
        <f aca="false">+BC24/$C24*100</f>
        <v>14.0303158877315</v>
      </c>
      <c r="BQ24" s="183" t="n">
        <f aca="false">+BD24/$C24*100</f>
        <v>7.69626832424635</v>
      </c>
      <c r="BR24" s="183" t="n">
        <f aca="false">+BE24/$C24*100</f>
        <v>5.1792646965229</v>
      </c>
      <c r="BS24" s="183" t="n">
        <f aca="false">+BF24/$C24*100</f>
        <v>2.57178013025861</v>
      </c>
      <c r="BT24" s="183" t="n">
        <f aca="false">+BG24/$C24*100</f>
        <v>0.26461166387339</v>
      </c>
      <c r="BU24" s="184" t="n">
        <f aca="false">+BH24/$C24*100</f>
        <v>0.00655535990835225</v>
      </c>
      <c r="BV24" s="171"/>
    </row>
    <row r="25" s="185" customFormat="true" ht="10.5" hidden="false" customHeight="true" outlineLevel="0" collapsed="false">
      <c r="A25" s="157"/>
      <c r="B25" s="173" t="s">
        <v>308</v>
      </c>
      <c r="C25" s="174" t="n">
        <v>4513980</v>
      </c>
      <c r="D25" s="175" t="n">
        <v>182269</v>
      </c>
      <c r="E25" s="175" t="n">
        <v>220222</v>
      </c>
      <c r="F25" s="175" t="n">
        <v>283517</v>
      </c>
      <c r="G25" s="176" t="n">
        <v>316277</v>
      </c>
      <c r="H25" s="176" t="n">
        <v>309672</v>
      </c>
      <c r="I25" s="176" t="n">
        <v>345195</v>
      </c>
      <c r="J25" s="176" t="n">
        <v>386590</v>
      </c>
      <c r="K25" s="176" t="n">
        <v>347264</v>
      </c>
      <c r="L25" s="175" t="n">
        <v>342719</v>
      </c>
      <c r="M25" s="175" t="n">
        <v>352799</v>
      </c>
      <c r="N25" s="175" t="n">
        <v>331538</v>
      </c>
      <c r="O25" s="176" t="n">
        <v>295919</v>
      </c>
      <c r="P25" s="176" t="n">
        <v>223140</v>
      </c>
      <c r="Q25" s="176" t="n">
        <v>152589</v>
      </c>
      <c r="R25" s="176" t="n">
        <v>156150</v>
      </c>
      <c r="S25" s="176" t="n">
        <v>122721</v>
      </c>
      <c r="T25" s="175" t="n">
        <v>84789</v>
      </c>
      <c r="U25" s="175" t="n">
        <v>42247</v>
      </c>
      <c r="V25" s="175" t="n">
        <v>14943</v>
      </c>
      <c r="W25" s="176" t="n">
        <v>2991</v>
      </c>
      <c r="X25" s="176" t="n">
        <v>429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9.0930629954054</v>
      </c>
      <c r="Z25" s="177" t="n">
        <f aca="false">+C25/$C25*100</f>
        <v>100</v>
      </c>
      <c r="AA25" s="178" t="n">
        <f aca="false">+D25/$C25*100</f>
        <v>4.03787788160337</v>
      </c>
      <c r="AB25" s="178" t="n">
        <f aca="false">+E25/$C25*100</f>
        <v>4.87866583369886</v>
      </c>
      <c r="AC25" s="178" t="n">
        <f aca="false">+F25/$C25*100</f>
        <v>6.28086522315119</v>
      </c>
      <c r="AD25" s="179" t="n">
        <f aca="false">+G25/$C25*100</f>
        <v>7.00661057426041</v>
      </c>
      <c r="AE25" s="179" t="n">
        <f aca="false">+H25/$C25*100</f>
        <v>6.86028737389178</v>
      </c>
      <c r="AF25" s="179" t="n">
        <f aca="false">+I25/$C25*100</f>
        <v>7.64724256642697</v>
      </c>
      <c r="AG25" s="179" t="n">
        <f aca="false">+J25/$C25*100</f>
        <v>8.56428251786672</v>
      </c>
      <c r="AH25" s="179" t="n">
        <f aca="false">+K25/$C25*100</f>
        <v>7.69307794894971</v>
      </c>
      <c r="AI25" s="178" t="n">
        <f aca="false">+L25/$C25*100</f>
        <v>7.59239075051285</v>
      </c>
      <c r="AJ25" s="178" t="n">
        <f aca="false">+M25/$C25*100</f>
        <v>7.81569701239261</v>
      </c>
      <c r="AK25" s="178" t="n">
        <f aca="false">+N25/$C25*100</f>
        <v>7.34469359633849</v>
      </c>
      <c r="AL25" s="179" t="n">
        <f aca="false">+O25/$C25*100</f>
        <v>6.55561167749968</v>
      </c>
      <c r="AM25" s="179" t="n">
        <f aca="false">+P25/$C25*100</f>
        <v>4.94330945196922</v>
      </c>
      <c r="AN25" s="179" t="n">
        <f aca="false">+Q25/$C25*100</f>
        <v>3.38036499940186</v>
      </c>
      <c r="AO25" s="179" t="n">
        <f aca="false">+R25/$C25*100</f>
        <v>3.45925325322664</v>
      </c>
      <c r="AP25" s="179" t="n">
        <f aca="false">+S25/$C25*100</f>
        <v>2.71868727818909</v>
      </c>
      <c r="AQ25" s="178" t="n">
        <f aca="false">+T25/$C25*100</f>
        <v>1.87836454747252</v>
      </c>
      <c r="AR25" s="178" t="n">
        <f aca="false">+U25/$C25*100</f>
        <v>0.935914647384348</v>
      </c>
      <c r="AS25" s="178" t="n">
        <f aca="false">+V25/$C25*100</f>
        <v>0.331038241197347</v>
      </c>
      <c r="AT25" s="179" t="n">
        <f aca="false">+W25/$C25*100</f>
        <v>0.0662608163970598</v>
      </c>
      <c r="AU25" s="179" t="n">
        <f aca="false">+X25/$C25*100</f>
        <v>0.00950380816928742</v>
      </c>
      <c r="AV25" s="164"/>
      <c r="AW25" s="180" t="s">
        <v>308</v>
      </c>
      <c r="AX25" s="181" t="n">
        <f aca="false">SUM(D25:E25)</f>
        <v>402491</v>
      </c>
      <c r="AY25" s="181" t="n">
        <f aca="false">SUM(F25:G25)</f>
        <v>599794</v>
      </c>
      <c r="AZ25" s="181" t="n">
        <f aca="false">SUM(H25:I25)</f>
        <v>654867</v>
      </c>
      <c r="BA25" s="181" t="n">
        <f aca="false">SUM(J25:K25)</f>
        <v>733854</v>
      </c>
      <c r="BB25" s="181" t="n">
        <f aca="false">SUM(L25:M25)</f>
        <v>695518</v>
      </c>
      <c r="BC25" s="181" t="n">
        <f aca="false">SUM(N25:O25)</f>
        <v>627457</v>
      </c>
      <c r="BD25" s="181" t="n">
        <f aca="false">SUM(P25:Q25)</f>
        <v>375729</v>
      </c>
      <c r="BE25" s="181" t="n">
        <f aca="false">SUM(R25:S25)</f>
        <v>278871</v>
      </c>
      <c r="BF25" s="181" t="n">
        <f aca="false">SUM(T25:U25)</f>
        <v>127036</v>
      </c>
      <c r="BG25" s="181" t="n">
        <f aca="false">SUM(V25:W25)</f>
        <v>17934</v>
      </c>
      <c r="BH25" s="181" t="n">
        <f aca="false">+X25</f>
        <v>429</v>
      </c>
      <c r="BI25" s="167"/>
      <c r="BJ25" s="182" t="s">
        <v>308</v>
      </c>
      <c r="BK25" s="183" t="n">
        <f aca="false">+AX25/$C25*100</f>
        <v>8.91654371530224</v>
      </c>
      <c r="BL25" s="183" t="n">
        <f aca="false">+AY25/$C25*100</f>
        <v>13.2874757974116</v>
      </c>
      <c r="BM25" s="183" t="n">
        <f aca="false">+AZ25/$C25*100</f>
        <v>14.5075299403187</v>
      </c>
      <c r="BN25" s="183" t="n">
        <f aca="false">+BA25/$C25*100</f>
        <v>16.2573604668164</v>
      </c>
      <c r="BO25" s="183" t="n">
        <f aca="false">+BB25/$C25*100</f>
        <v>15.4080877629055</v>
      </c>
      <c r="BP25" s="183" t="n">
        <f aca="false">+BC25/$C25*100</f>
        <v>13.9003052738382</v>
      </c>
      <c r="BQ25" s="183" t="n">
        <f aca="false">+BD25/$C25*100</f>
        <v>8.32367445137107</v>
      </c>
      <c r="BR25" s="183" t="n">
        <f aca="false">+BE25/$C25*100</f>
        <v>6.17794053141574</v>
      </c>
      <c r="BS25" s="183" t="n">
        <f aca="false">+BF25/$C25*100</f>
        <v>2.81427919485687</v>
      </c>
      <c r="BT25" s="183" t="n">
        <f aca="false">+BG25/$C25*100</f>
        <v>0.397299057594407</v>
      </c>
      <c r="BU25" s="184" t="n">
        <f aca="false">+BH25/$C25*100</f>
        <v>0.00950380816928742</v>
      </c>
      <c r="BV25" s="171"/>
    </row>
    <row r="26" s="172" customFormat="true" ht="10.5" hidden="false" customHeight="true" outlineLevel="0" collapsed="false">
      <c r="A26" s="197" t="s">
        <v>318</v>
      </c>
      <c r="B26" s="158" t="s">
        <v>306</v>
      </c>
      <c r="C26" s="159" t="n">
        <v>459061</v>
      </c>
      <c r="D26" s="159" t="n">
        <v>17243</v>
      </c>
      <c r="E26" s="159" t="n">
        <v>21052</v>
      </c>
      <c r="F26" s="159" t="n">
        <v>28604</v>
      </c>
      <c r="G26" s="160" t="n">
        <v>33803</v>
      </c>
      <c r="H26" s="160" t="n">
        <v>33367</v>
      </c>
      <c r="I26" s="160" t="n">
        <v>34923</v>
      </c>
      <c r="J26" s="160" t="n">
        <v>36233</v>
      </c>
      <c r="K26" s="160" t="n">
        <v>33209</v>
      </c>
      <c r="L26" s="159" t="n">
        <v>35445</v>
      </c>
      <c r="M26" s="159" t="n">
        <v>36990</v>
      </c>
      <c r="N26" s="159" t="n">
        <v>34919</v>
      </c>
      <c r="O26" s="160" t="n">
        <v>30738</v>
      </c>
      <c r="P26" s="160" t="n">
        <v>21869</v>
      </c>
      <c r="Q26" s="160" t="n">
        <v>15985</v>
      </c>
      <c r="R26" s="160" t="n">
        <v>17020</v>
      </c>
      <c r="S26" s="160" t="n">
        <v>12823</v>
      </c>
      <c r="T26" s="159" t="n">
        <v>8850</v>
      </c>
      <c r="U26" s="159" t="n">
        <v>4274</v>
      </c>
      <c r="V26" s="159" t="n">
        <v>1402</v>
      </c>
      <c r="W26" s="189" t="n">
        <v>269</v>
      </c>
      <c r="X26" s="189" t="n">
        <v>43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9.3983457536144</v>
      </c>
      <c r="Z26" s="162" t="n">
        <f aca="false">+C26/$C26*100</f>
        <v>100</v>
      </c>
      <c r="AA26" s="162" t="n">
        <f aca="false">+D26/$C26*100</f>
        <v>3.75614569741276</v>
      </c>
      <c r="AB26" s="162" t="n">
        <f aca="false">+E26/$C26*100</f>
        <v>4.58588292187749</v>
      </c>
      <c r="AC26" s="162" t="n">
        <f aca="false">+F26/$C26*100</f>
        <v>6.23098019653162</v>
      </c>
      <c r="AD26" s="163" t="n">
        <f aca="false">+G26/$C26*100</f>
        <v>7.36350942467341</v>
      </c>
      <c r="AE26" s="163" t="n">
        <f aca="false">+H26/$C26*100</f>
        <v>7.26853294006679</v>
      </c>
      <c r="AF26" s="163" t="n">
        <f aca="false">+I26/$C26*100</f>
        <v>7.60748571540601</v>
      </c>
      <c r="AG26" s="163" t="n">
        <f aca="false">+J26/$C26*100</f>
        <v>7.89285084117361</v>
      </c>
      <c r="AH26" s="163" t="n">
        <f aca="false">+K26/$C26*100</f>
        <v>7.23411485619558</v>
      </c>
      <c r="AI26" s="162" t="n">
        <f aca="false">+L26/$C26*100</f>
        <v>7.72119609376532</v>
      </c>
      <c r="AJ26" s="162" t="n">
        <f aca="false">+M26/$C26*100</f>
        <v>8.05775267339199</v>
      </c>
      <c r="AK26" s="162" t="n">
        <f aca="false">+N26/$C26*100</f>
        <v>7.60661437151054</v>
      </c>
      <c r="AL26" s="163" t="n">
        <f aca="false">+O26/$C26*100</f>
        <v>6.69584216476677</v>
      </c>
      <c r="AM26" s="163" t="n">
        <f aca="false">+P26/$C26*100</f>
        <v>4.76385491252797</v>
      </c>
      <c r="AN26" s="163" t="n">
        <f aca="false">+Q26/$C26*100</f>
        <v>3.48210804228632</v>
      </c>
      <c r="AO26" s="163" t="n">
        <f aca="false">+R26/$C26*100</f>
        <v>3.70756827524011</v>
      </c>
      <c r="AP26" s="163" t="n">
        <f aca="false">+S26/$C26*100</f>
        <v>2.79331069291445</v>
      </c>
      <c r="AQ26" s="162" t="n">
        <f aca="false">+T26/$C26*100</f>
        <v>1.92784836873531</v>
      </c>
      <c r="AR26" s="162" t="n">
        <f aca="false">+U26/$C26*100</f>
        <v>0.931030952313527</v>
      </c>
      <c r="AS26" s="162" t="n">
        <f aca="false">+V26/$C26*100</f>
        <v>0.305406035363492</v>
      </c>
      <c r="AT26" s="190" t="n">
        <f aca="false">+W26/$C26*100</f>
        <v>0.0585978769705987</v>
      </c>
      <c r="AU26" s="190" t="n">
        <f aca="false">+X26/$C26*100</f>
        <v>0.00936694687634105</v>
      </c>
      <c r="AV26" s="195" t="s">
        <v>318</v>
      </c>
      <c r="AW26" s="165" t="s">
        <v>306</v>
      </c>
      <c r="AX26" s="166" t="n">
        <f aca="false">SUM(D26:E26)</f>
        <v>38295</v>
      </c>
      <c r="AY26" s="166" t="n">
        <f aca="false">SUM(F26:G26)</f>
        <v>62407</v>
      </c>
      <c r="AZ26" s="166" t="n">
        <f aca="false">SUM(H26:I26)</f>
        <v>68290</v>
      </c>
      <c r="BA26" s="166" t="n">
        <f aca="false">SUM(J26:K26)</f>
        <v>69442</v>
      </c>
      <c r="BB26" s="166" t="n">
        <f aca="false">SUM(L26:M26)</f>
        <v>72435</v>
      </c>
      <c r="BC26" s="166" t="n">
        <f aca="false">SUM(N26:O26)</f>
        <v>65657</v>
      </c>
      <c r="BD26" s="166" t="n">
        <f aca="false">SUM(P26:Q26)</f>
        <v>37854</v>
      </c>
      <c r="BE26" s="166" t="n">
        <f aca="false">SUM(R26:S26)</f>
        <v>29843</v>
      </c>
      <c r="BF26" s="166" t="n">
        <f aca="false">SUM(T26:U26)</f>
        <v>13124</v>
      </c>
      <c r="BG26" s="166" t="n">
        <f aca="false">SUM(V26:W26)</f>
        <v>1671</v>
      </c>
      <c r="BH26" s="166" t="n">
        <f aca="false">+X26</f>
        <v>43</v>
      </c>
      <c r="BI26" s="196" t="s">
        <v>318</v>
      </c>
      <c r="BJ26" s="168" t="s">
        <v>306</v>
      </c>
      <c r="BK26" s="169" t="n">
        <f aca="false">+AX26/$C26*100</f>
        <v>8.34202861929025</v>
      </c>
      <c r="BL26" s="169" t="n">
        <f aca="false">+AY26/$C26*100</f>
        <v>13.594489621205</v>
      </c>
      <c r="BM26" s="169" t="n">
        <f aca="false">+AZ26/$C26*100</f>
        <v>14.8760186554728</v>
      </c>
      <c r="BN26" s="169" t="n">
        <f aca="false">+BA26/$C26*100</f>
        <v>15.1269656973692</v>
      </c>
      <c r="BO26" s="169" t="n">
        <f aca="false">+BB26/$C26*100</f>
        <v>15.7789487671573</v>
      </c>
      <c r="BP26" s="169" t="n">
        <f aca="false">+BC26/$C26*100</f>
        <v>14.3024565362773</v>
      </c>
      <c r="BQ26" s="169" t="n">
        <f aca="false">+BD26/$C26*100</f>
        <v>8.24596295481429</v>
      </c>
      <c r="BR26" s="169" t="n">
        <f aca="false">+BE26/$C26*100</f>
        <v>6.50087896815456</v>
      </c>
      <c r="BS26" s="169" t="n">
        <f aca="false">+BF26/$C26*100</f>
        <v>2.85887932104884</v>
      </c>
      <c r="BT26" s="169" t="n">
        <f aca="false">+BG26/$C26*100</f>
        <v>0.364003912334091</v>
      </c>
      <c r="BU26" s="170" t="n">
        <f aca="false">+BH26/$C26*100</f>
        <v>0.00936694687634105</v>
      </c>
      <c r="BV26" s="171"/>
    </row>
    <row r="27" s="185" customFormat="true" ht="10.5" hidden="false" customHeight="true" outlineLevel="0" collapsed="false">
      <c r="A27" s="197"/>
      <c r="B27" s="173" t="s">
        <v>307</v>
      </c>
      <c r="C27" s="174" t="n">
        <v>233661</v>
      </c>
      <c r="D27" s="175" t="n">
        <v>8994</v>
      </c>
      <c r="E27" s="175" t="n">
        <v>10927</v>
      </c>
      <c r="F27" s="175" t="n">
        <v>14934</v>
      </c>
      <c r="G27" s="176" t="n">
        <v>17580</v>
      </c>
      <c r="H27" s="176" t="n">
        <v>17404</v>
      </c>
      <c r="I27" s="176" t="n">
        <v>17856</v>
      </c>
      <c r="J27" s="176" t="n">
        <v>18526</v>
      </c>
      <c r="K27" s="176" t="n">
        <v>16859</v>
      </c>
      <c r="L27" s="175" t="n">
        <v>18439</v>
      </c>
      <c r="M27" s="175" t="n">
        <v>19224</v>
      </c>
      <c r="N27" s="175" t="n">
        <v>17783</v>
      </c>
      <c r="O27" s="176" t="n">
        <v>15456</v>
      </c>
      <c r="P27" s="176" t="n">
        <v>10869</v>
      </c>
      <c r="Q27" s="176" t="n">
        <v>7811</v>
      </c>
      <c r="R27" s="176" t="n">
        <v>8153</v>
      </c>
      <c r="S27" s="176" t="n">
        <v>5981</v>
      </c>
      <c r="T27" s="175" t="n">
        <v>4276</v>
      </c>
      <c r="U27" s="175" t="n">
        <v>1900</v>
      </c>
      <c r="V27" s="191" t="n">
        <v>570</v>
      </c>
      <c r="W27" s="187" t="n">
        <v>101</v>
      </c>
      <c r="X27" s="187" t="n">
        <v>18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8.8573467544862</v>
      </c>
      <c r="Z27" s="177" t="n">
        <f aca="false">+C27/$C27*100</f>
        <v>100</v>
      </c>
      <c r="AA27" s="178" t="n">
        <f aca="false">+D27/$C27*100</f>
        <v>3.84916609960584</v>
      </c>
      <c r="AB27" s="178" t="n">
        <f aca="false">+E27/$C27*100</f>
        <v>4.67643295201168</v>
      </c>
      <c r="AC27" s="178" t="n">
        <f aca="false">+F27/$C27*100</f>
        <v>6.39131048827147</v>
      </c>
      <c r="AD27" s="179" t="n">
        <f aca="false">+G27/$C27*100</f>
        <v>7.52372026140434</v>
      </c>
      <c r="AE27" s="179" t="n">
        <f aca="false">+H27/$C27*100</f>
        <v>7.44839746470314</v>
      </c>
      <c r="AF27" s="179" t="n">
        <f aca="false">+I27/$C27*100</f>
        <v>7.64184010168578</v>
      </c>
      <c r="AG27" s="179" t="n">
        <f aca="false">+J27/$C27*100</f>
        <v>7.92858029367331</v>
      </c>
      <c r="AH27" s="179" t="n">
        <f aca="false">+K27/$C27*100</f>
        <v>7.21515357719089</v>
      </c>
      <c r="AI27" s="178" t="n">
        <f aca="false">+L27/$C27*100</f>
        <v>7.89134686575851</v>
      </c>
      <c r="AJ27" s="178" t="n">
        <f aca="false">+M27/$C27*100</f>
        <v>8.22730365786332</v>
      </c>
      <c r="AK27" s="178" t="n">
        <f aca="false">+N27/$C27*100</f>
        <v>7.61059825987221</v>
      </c>
      <c r="AL27" s="179" t="n">
        <f aca="false">+O27/$C27*100</f>
        <v>6.61471105576027</v>
      </c>
      <c r="AM27" s="179" t="n">
        <f aca="false">+P27/$C27*100</f>
        <v>4.65161066673514</v>
      </c>
      <c r="AN27" s="179" t="n">
        <f aca="false">+Q27/$C27*100</f>
        <v>3.34287707405173</v>
      </c>
      <c r="AO27" s="179" t="n">
        <f aca="false">+R27/$C27*100</f>
        <v>3.48924296309611</v>
      </c>
      <c r="AP27" s="179" t="n">
        <f aca="false">+S27/$C27*100</f>
        <v>2.55969117653353</v>
      </c>
      <c r="AQ27" s="178" t="n">
        <f aca="false">+T27/$C27*100</f>
        <v>1.83000158349061</v>
      </c>
      <c r="AR27" s="178" t="n">
        <f aca="false">+U27/$C27*100</f>
        <v>0.81314382802436</v>
      </c>
      <c r="AS27" s="192" t="n">
        <f aca="false">+V27/$C27*100</f>
        <v>0.243943148407308</v>
      </c>
      <c r="AT27" s="188" t="n">
        <f aca="false">+W27/$C27*100</f>
        <v>0.0432250140160318</v>
      </c>
      <c r="AU27" s="188" t="n">
        <f aca="false">+X27/$C27*100</f>
        <v>0.00770346784444131</v>
      </c>
      <c r="AV27" s="195"/>
      <c r="AW27" s="180" t="s">
        <v>307</v>
      </c>
      <c r="AX27" s="181" t="n">
        <f aca="false">SUM(D27:E27)</f>
        <v>19921</v>
      </c>
      <c r="AY27" s="181" t="n">
        <f aca="false">SUM(F27:G27)</f>
        <v>32514</v>
      </c>
      <c r="AZ27" s="181" t="n">
        <f aca="false">SUM(H27:I27)</f>
        <v>35260</v>
      </c>
      <c r="BA27" s="181" t="n">
        <f aca="false">SUM(J27:K27)</f>
        <v>35385</v>
      </c>
      <c r="BB27" s="181" t="n">
        <f aca="false">SUM(L27:M27)</f>
        <v>37663</v>
      </c>
      <c r="BC27" s="181" t="n">
        <f aca="false">SUM(N27:O27)</f>
        <v>33239</v>
      </c>
      <c r="BD27" s="181" t="n">
        <f aca="false">SUM(P27:Q27)</f>
        <v>18680</v>
      </c>
      <c r="BE27" s="181" t="n">
        <f aca="false">SUM(R27:S27)</f>
        <v>14134</v>
      </c>
      <c r="BF27" s="181" t="n">
        <f aca="false">SUM(T27:U27)</f>
        <v>6176</v>
      </c>
      <c r="BG27" s="181" t="n">
        <f aca="false">SUM(V27:W27)</f>
        <v>671</v>
      </c>
      <c r="BH27" s="181" t="n">
        <f aca="false">+X27</f>
        <v>18</v>
      </c>
      <c r="BI27" s="196"/>
      <c r="BJ27" s="182" t="s">
        <v>307</v>
      </c>
      <c r="BK27" s="183" t="n">
        <f aca="false">+AX27/$C27*100</f>
        <v>8.52559905161752</v>
      </c>
      <c r="BL27" s="183" t="n">
        <f aca="false">+AY27/$C27*100</f>
        <v>13.9150307496758</v>
      </c>
      <c r="BM27" s="183" t="n">
        <f aca="false">+AZ27/$C27*100</f>
        <v>15.0902375663889</v>
      </c>
      <c r="BN27" s="183" t="n">
        <f aca="false">+BA27/$C27*100</f>
        <v>15.1437338708642</v>
      </c>
      <c r="BO27" s="183" t="n">
        <f aca="false">+BB27/$C27*100</f>
        <v>16.1186505236218</v>
      </c>
      <c r="BP27" s="183" t="n">
        <f aca="false">+BC27/$C27*100</f>
        <v>14.2253093156325</v>
      </c>
      <c r="BQ27" s="183" t="n">
        <f aca="false">+BD27/$C27*100</f>
        <v>7.99448774078687</v>
      </c>
      <c r="BR27" s="183" t="n">
        <f aca="false">+BE27/$C27*100</f>
        <v>6.04893413962963</v>
      </c>
      <c r="BS27" s="183" t="n">
        <f aca="false">+BF27/$C27*100</f>
        <v>2.64314541151497</v>
      </c>
      <c r="BT27" s="183" t="n">
        <f aca="false">+BG27/$C27*100</f>
        <v>0.28716816242334</v>
      </c>
      <c r="BU27" s="184" t="n">
        <f aca="false">+BH27/$C27*100</f>
        <v>0.00770346784444131</v>
      </c>
      <c r="BV27" s="171"/>
    </row>
    <row r="28" s="185" customFormat="true" ht="10.5" hidden="false" customHeight="true" outlineLevel="0" collapsed="false">
      <c r="A28" s="197"/>
      <c r="B28" s="173" t="s">
        <v>308</v>
      </c>
      <c r="C28" s="174" t="n">
        <v>225400</v>
      </c>
      <c r="D28" s="175" t="n">
        <v>8249</v>
      </c>
      <c r="E28" s="175" t="n">
        <v>10125</v>
      </c>
      <c r="F28" s="175" t="n">
        <v>13670</v>
      </c>
      <c r="G28" s="176" t="n">
        <v>16223</v>
      </c>
      <c r="H28" s="176" t="n">
        <v>15963</v>
      </c>
      <c r="I28" s="176" t="n">
        <v>17067</v>
      </c>
      <c r="J28" s="176" t="n">
        <v>17707</v>
      </c>
      <c r="K28" s="176" t="n">
        <v>16350</v>
      </c>
      <c r="L28" s="175" t="n">
        <v>17006</v>
      </c>
      <c r="M28" s="175" t="n">
        <v>17766</v>
      </c>
      <c r="N28" s="175" t="n">
        <v>17136</v>
      </c>
      <c r="O28" s="176" t="n">
        <v>15282</v>
      </c>
      <c r="P28" s="176" t="n">
        <v>11000</v>
      </c>
      <c r="Q28" s="176" t="n">
        <v>8174</v>
      </c>
      <c r="R28" s="176" t="n">
        <v>8867</v>
      </c>
      <c r="S28" s="176" t="n">
        <v>6842</v>
      </c>
      <c r="T28" s="175" t="n">
        <v>4574</v>
      </c>
      <c r="U28" s="175" t="n">
        <v>2374</v>
      </c>
      <c r="V28" s="175" t="n">
        <v>832</v>
      </c>
      <c r="W28" s="187" t="n">
        <v>168</v>
      </c>
      <c r="X28" s="187" t="n">
        <v>25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9.9591725820763</v>
      </c>
      <c r="Z28" s="177" t="n">
        <f aca="false">+C28/$C28*100</f>
        <v>100</v>
      </c>
      <c r="AA28" s="178" t="n">
        <f aca="false">+D28/$C28*100</f>
        <v>3.65971606033718</v>
      </c>
      <c r="AB28" s="178" t="n">
        <f aca="false">+E28/$C28*100</f>
        <v>4.49201419698314</v>
      </c>
      <c r="AC28" s="178" t="n">
        <f aca="false">+F28/$C28*100</f>
        <v>6.06477373558119</v>
      </c>
      <c r="AD28" s="179" t="n">
        <f aca="false">+G28/$C28*100</f>
        <v>7.19742679680568</v>
      </c>
      <c r="AE28" s="179" t="n">
        <f aca="false">+H28/$C28*100</f>
        <v>7.08207630878438</v>
      </c>
      <c r="AF28" s="179" t="n">
        <f aca="false">+I28/$C28*100</f>
        <v>7.57187222715173</v>
      </c>
      <c r="AG28" s="179" t="n">
        <f aca="false">+J28/$C28*100</f>
        <v>7.85581188997338</v>
      </c>
      <c r="AH28" s="179" t="n">
        <f aca="false">+K28/$C28*100</f>
        <v>7.25377107364685</v>
      </c>
      <c r="AI28" s="178" t="n">
        <f aca="false">+L28/$C28*100</f>
        <v>7.54480922803904</v>
      </c>
      <c r="AJ28" s="178" t="n">
        <f aca="false">+M28/$C28*100</f>
        <v>7.88198757763975</v>
      </c>
      <c r="AK28" s="178" t="n">
        <f aca="false">+N28/$C28*100</f>
        <v>7.60248447204969</v>
      </c>
      <c r="AL28" s="179" t="n">
        <f aca="false">+O28/$C28*100</f>
        <v>6.77994676131322</v>
      </c>
      <c r="AM28" s="179" t="n">
        <f aca="false">+P28/$C28*100</f>
        <v>4.88021295474712</v>
      </c>
      <c r="AN28" s="179" t="n">
        <f aca="false">+Q28/$C28*100</f>
        <v>3.62644188110027</v>
      </c>
      <c r="AO28" s="179" t="n">
        <f aca="false">+R28/$C28*100</f>
        <v>3.93389529724933</v>
      </c>
      <c r="AP28" s="179" t="n">
        <f aca="false">+S28/$C28*100</f>
        <v>3.03549245785271</v>
      </c>
      <c r="AQ28" s="178" t="n">
        <f aca="false">+T28/$C28*100</f>
        <v>2.02928127772848</v>
      </c>
      <c r="AR28" s="178" t="n">
        <f aca="false">+U28/$C28*100</f>
        <v>1.05323868677906</v>
      </c>
      <c r="AS28" s="178" t="n">
        <f aca="false">+V28/$C28*100</f>
        <v>0.369121561668146</v>
      </c>
      <c r="AT28" s="188" t="n">
        <f aca="false">+W28/$C28*100</f>
        <v>0.0745341614906832</v>
      </c>
      <c r="AU28" s="188" t="n">
        <f aca="false">+X28/$C28*100</f>
        <v>0.0110913930789707</v>
      </c>
      <c r="AV28" s="195"/>
      <c r="AW28" s="180" t="s">
        <v>308</v>
      </c>
      <c r="AX28" s="181" t="n">
        <f aca="false">SUM(D28:E28)</f>
        <v>18374</v>
      </c>
      <c r="AY28" s="181" t="n">
        <f aca="false">SUM(F28:G28)</f>
        <v>29893</v>
      </c>
      <c r="AZ28" s="181" t="n">
        <f aca="false">SUM(H28:I28)</f>
        <v>33030</v>
      </c>
      <c r="BA28" s="181" t="n">
        <f aca="false">SUM(J28:K28)</f>
        <v>34057</v>
      </c>
      <c r="BB28" s="181" t="n">
        <f aca="false">SUM(L28:M28)</f>
        <v>34772</v>
      </c>
      <c r="BC28" s="181" t="n">
        <f aca="false">SUM(N28:O28)</f>
        <v>32418</v>
      </c>
      <c r="BD28" s="181" t="n">
        <f aca="false">SUM(P28:Q28)</f>
        <v>19174</v>
      </c>
      <c r="BE28" s="181" t="n">
        <f aca="false">SUM(R28:S28)</f>
        <v>15709</v>
      </c>
      <c r="BF28" s="181" t="n">
        <f aca="false">SUM(T28:U28)</f>
        <v>6948</v>
      </c>
      <c r="BG28" s="181" t="n">
        <f aca="false">SUM(V28:W28)</f>
        <v>1000</v>
      </c>
      <c r="BH28" s="181" t="n">
        <f aca="false">+X28</f>
        <v>25</v>
      </c>
      <c r="BI28" s="196"/>
      <c r="BJ28" s="182" t="s">
        <v>308</v>
      </c>
      <c r="BK28" s="183" t="n">
        <f aca="false">+AX28/$C28*100</f>
        <v>8.15173025732032</v>
      </c>
      <c r="BL28" s="183" t="n">
        <f aca="false">+AY28/$C28*100</f>
        <v>13.2622005323869</v>
      </c>
      <c r="BM28" s="183" t="n">
        <f aca="false">+AZ28/$C28*100</f>
        <v>14.6539485359361</v>
      </c>
      <c r="BN28" s="183" t="n">
        <f aca="false">+BA28/$C28*100</f>
        <v>15.1095829636202</v>
      </c>
      <c r="BO28" s="183" t="n">
        <f aca="false">+BB28/$C28*100</f>
        <v>15.4267968056788</v>
      </c>
      <c r="BP28" s="183" t="n">
        <f aca="false">+BC28/$C28*100</f>
        <v>14.3824312333629</v>
      </c>
      <c r="BQ28" s="183" t="n">
        <f aca="false">+BD28/$C28*100</f>
        <v>8.50665483584738</v>
      </c>
      <c r="BR28" s="183" t="n">
        <f aca="false">+BE28/$C28*100</f>
        <v>6.96938775510204</v>
      </c>
      <c r="BS28" s="183" t="n">
        <f aca="false">+BF28/$C28*100</f>
        <v>3.08251996450754</v>
      </c>
      <c r="BT28" s="183" t="n">
        <f aca="false">+BG28/$C28*100</f>
        <v>0.443655723158829</v>
      </c>
      <c r="BU28" s="184" t="n">
        <f aca="false">+BH28/$C28*100</f>
        <v>0.0110913930789707</v>
      </c>
      <c r="BV28" s="171"/>
    </row>
    <row r="29" s="172" customFormat="true" ht="10.5" hidden="false" customHeight="true" outlineLevel="0" collapsed="false">
      <c r="A29" s="197" t="s">
        <v>312</v>
      </c>
      <c r="B29" s="158" t="s">
        <v>306</v>
      </c>
      <c r="C29" s="159" t="n">
        <v>2013305</v>
      </c>
      <c r="D29" s="159" t="n">
        <v>92473</v>
      </c>
      <c r="E29" s="159" t="n">
        <v>114281</v>
      </c>
      <c r="F29" s="159" t="n">
        <v>143904</v>
      </c>
      <c r="G29" s="160" t="n">
        <v>154275</v>
      </c>
      <c r="H29" s="160" t="n">
        <v>144772</v>
      </c>
      <c r="I29" s="160" t="n">
        <v>155610</v>
      </c>
      <c r="J29" s="160" t="n">
        <v>180379</v>
      </c>
      <c r="K29" s="160" t="n">
        <v>169176</v>
      </c>
      <c r="L29" s="159" t="n">
        <v>168300</v>
      </c>
      <c r="M29" s="159" t="n">
        <v>167496</v>
      </c>
      <c r="N29" s="159" t="n">
        <v>146921</v>
      </c>
      <c r="O29" s="160" t="n">
        <v>124050</v>
      </c>
      <c r="P29" s="160" t="n">
        <v>83098</v>
      </c>
      <c r="Q29" s="160" t="n">
        <v>49120</v>
      </c>
      <c r="R29" s="160" t="n">
        <v>41700</v>
      </c>
      <c r="S29" s="160" t="n">
        <v>30459</v>
      </c>
      <c r="T29" s="159" t="n">
        <v>28572</v>
      </c>
      <c r="U29" s="193" t="n">
        <v>13699</v>
      </c>
      <c r="V29" s="193" t="n">
        <v>4029</v>
      </c>
      <c r="W29" s="189" t="n">
        <v>865</v>
      </c>
      <c r="X29" s="189" t="n">
        <v>126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6.3600649181321</v>
      </c>
      <c r="Z29" s="162" t="n">
        <f aca="false">+C29/$C29*100</f>
        <v>100</v>
      </c>
      <c r="AA29" s="162" t="n">
        <f aca="false">+D29/$C29*100</f>
        <v>4.59309443924294</v>
      </c>
      <c r="AB29" s="162" t="n">
        <f aca="false">+E29/$C29*100</f>
        <v>5.67628849081485</v>
      </c>
      <c r="AC29" s="162" t="n">
        <f aca="false">+F29/$C29*100</f>
        <v>7.14765025666752</v>
      </c>
      <c r="AD29" s="163" t="n">
        <f aca="false">+G29/$C29*100</f>
        <v>7.66277339995679</v>
      </c>
      <c r="AE29" s="163" t="n">
        <f aca="false">+H29/$C29*100</f>
        <v>7.19076344617433</v>
      </c>
      <c r="AF29" s="163" t="n">
        <f aca="false">+I29/$C29*100</f>
        <v>7.72908228013143</v>
      </c>
      <c r="AG29" s="163" t="n">
        <f aca="false">+J29/$C29*100</f>
        <v>8.9593479378435</v>
      </c>
      <c r="AH29" s="163" t="n">
        <f aca="false">+K29/$C29*100</f>
        <v>8.40289970968135</v>
      </c>
      <c r="AI29" s="162" t="n">
        <f aca="false">+L29/$C29*100</f>
        <v>8.35938916358922</v>
      </c>
      <c r="AJ29" s="162" t="n">
        <f aca="false">+M29/$C29*100</f>
        <v>8.31945482676495</v>
      </c>
      <c r="AK29" s="162" t="n">
        <f aca="false">+N29/$C29*100</f>
        <v>7.29750335890488</v>
      </c>
      <c r="AL29" s="163" t="n">
        <f aca="false">+O29/$C29*100</f>
        <v>6.16151055105908</v>
      </c>
      <c r="AM29" s="163" t="n">
        <f aca="false">+P29/$C29*100</f>
        <v>4.12744219082553</v>
      </c>
      <c r="AN29" s="163" t="n">
        <f aca="false">+Q29/$C29*100</f>
        <v>2.43976943384137</v>
      </c>
      <c r="AO29" s="163" t="n">
        <f aca="false">+R29/$C29*100</f>
        <v>2.07122120096061</v>
      </c>
      <c r="AP29" s="163" t="n">
        <f aca="false">+S29/$C29*100</f>
        <v>1.51288552901821</v>
      </c>
      <c r="AQ29" s="162" t="n">
        <f aca="false">+T29/$C29*100</f>
        <v>1.41915904445675</v>
      </c>
      <c r="AR29" s="194" t="n">
        <f aca="false">+U29/$C29*100</f>
        <v>0.680423482780801</v>
      </c>
      <c r="AS29" s="194" t="n">
        <f aca="false">+V29/$C29*100</f>
        <v>0.200118710279863</v>
      </c>
      <c r="AT29" s="190" t="n">
        <f aca="false">+W29/$C29*100</f>
        <v>0.0429641807873124</v>
      </c>
      <c r="AU29" s="190" t="n">
        <f aca="false">+X29/$C29*100</f>
        <v>0.0062583662187299</v>
      </c>
      <c r="AV29" s="195" t="s">
        <v>312</v>
      </c>
      <c r="AW29" s="165" t="s">
        <v>306</v>
      </c>
      <c r="AX29" s="166" t="n">
        <f aca="false">SUM(D29:E29)</f>
        <v>206754</v>
      </c>
      <c r="AY29" s="166" t="n">
        <f aca="false">SUM(F29:G29)</f>
        <v>298179</v>
      </c>
      <c r="AZ29" s="166" t="n">
        <f aca="false">SUM(H29:I29)</f>
        <v>300382</v>
      </c>
      <c r="BA29" s="166" t="n">
        <f aca="false">SUM(J29:K29)</f>
        <v>349555</v>
      </c>
      <c r="BB29" s="166" t="n">
        <f aca="false">SUM(L29:M29)</f>
        <v>335796</v>
      </c>
      <c r="BC29" s="166" t="n">
        <f aca="false">SUM(N29:O29)</f>
        <v>270971</v>
      </c>
      <c r="BD29" s="166" t="n">
        <f aca="false">SUM(P29:Q29)</f>
        <v>132218</v>
      </c>
      <c r="BE29" s="166" t="n">
        <f aca="false">SUM(R29:S29)</f>
        <v>72159</v>
      </c>
      <c r="BF29" s="166" t="n">
        <f aca="false">SUM(T29:U29)</f>
        <v>42271</v>
      </c>
      <c r="BG29" s="166" t="n">
        <f aca="false">SUM(V29:W29)</f>
        <v>4894</v>
      </c>
      <c r="BH29" s="166" t="n">
        <f aca="false">+X29</f>
        <v>126</v>
      </c>
      <c r="BI29" s="196" t="s">
        <v>312</v>
      </c>
      <c r="BJ29" s="168" t="s">
        <v>306</v>
      </c>
      <c r="BK29" s="169" t="n">
        <f aca="false">+AX29/$C29*100</f>
        <v>10.2693829300578</v>
      </c>
      <c r="BL29" s="169" t="n">
        <f aca="false">+AY29/$C29*100</f>
        <v>14.8104236566243</v>
      </c>
      <c r="BM29" s="169" t="n">
        <f aca="false">+AZ29/$C29*100</f>
        <v>14.9198457263058</v>
      </c>
      <c r="BN29" s="169" t="n">
        <f aca="false">+BA29/$C29*100</f>
        <v>17.3622476475248</v>
      </c>
      <c r="BO29" s="169" t="n">
        <f aca="false">+BB29/$C29*100</f>
        <v>16.6788439903542</v>
      </c>
      <c r="BP29" s="169" t="n">
        <f aca="false">+BC29/$C29*100</f>
        <v>13.459013909964</v>
      </c>
      <c r="BQ29" s="169" t="n">
        <f aca="false">+BD29/$C29*100</f>
        <v>6.5672116246669</v>
      </c>
      <c r="BR29" s="169" t="n">
        <f aca="false">+BE29/$C29*100</f>
        <v>3.58410672997882</v>
      </c>
      <c r="BS29" s="169" t="n">
        <f aca="false">+BF29/$C29*100</f>
        <v>2.09958252723755</v>
      </c>
      <c r="BT29" s="169" t="n">
        <f aca="false">+BG29/$C29*100</f>
        <v>0.243082891067176</v>
      </c>
      <c r="BU29" s="170" t="n">
        <f aca="false">+BH29/$C29*100</f>
        <v>0.0062583662187299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1013618</v>
      </c>
      <c r="D30" s="175" t="n">
        <v>48206</v>
      </c>
      <c r="E30" s="175" t="n">
        <v>59846</v>
      </c>
      <c r="F30" s="175" t="n">
        <v>75155</v>
      </c>
      <c r="G30" s="176" t="n">
        <v>80840</v>
      </c>
      <c r="H30" s="176" t="n">
        <v>75486</v>
      </c>
      <c r="I30" s="176" t="n">
        <v>78941</v>
      </c>
      <c r="J30" s="176" t="n">
        <v>88913</v>
      </c>
      <c r="K30" s="176" t="n">
        <v>83548</v>
      </c>
      <c r="L30" s="175" t="n">
        <v>83381</v>
      </c>
      <c r="M30" s="175" t="n">
        <v>82920</v>
      </c>
      <c r="N30" s="175" t="n">
        <v>72386</v>
      </c>
      <c r="O30" s="176" t="n">
        <v>59958</v>
      </c>
      <c r="P30" s="176" t="n">
        <v>39346</v>
      </c>
      <c r="Q30" s="176" t="n">
        <v>22490</v>
      </c>
      <c r="R30" s="176" t="n">
        <v>18584</v>
      </c>
      <c r="S30" s="187" t="n">
        <v>14832</v>
      </c>
      <c r="T30" s="175" t="n">
        <v>18113</v>
      </c>
      <c r="U30" s="191" t="n">
        <v>8179</v>
      </c>
      <c r="V30" s="191" t="n">
        <v>2067</v>
      </c>
      <c r="W30" s="187" t="n">
        <v>374</v>
      </c>
      <c r="X30" s="187" t="n">
        <v>53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5.9730209013652</v>
      </c>
      <c r="Z30" s="177" t="n">
        <f aca="false">+C30/$C30*100</f>
        <v>100</v>
      </c>
      <c r="AA30" s="178" t="n">
        <f aca="false">+D30/$C30*100</f>
        <v>4.75583503844644</v>
      </c>
      <c r="AB30" s="178" t="n">
        <f aca="false">+E30/$C30*100</f>
        <v>5.90419665002003</v>
      </c>
      <c r="AC30" s="178" t="n">
        <f aca="false">+F30/$C30*100</f>
        <v>7.41452894482931</v>
      </c>
      <c r="AD30" s="179" t="n">
        <f aca="false">+G30/$C30*100</f>
        <v>7.97539112367776</v>
      </c>
      <c r="AE30" s="179" t="n">
        <f aca="false">+H30/$C30*100</f>
        <v>7.44718424495224</v>
      </c>
      <c r="AF30" s="179" t="n">
        <f aca="false">+I30/$C30*100</f>
        <v>7.78804243807825</v>
      </c>
      <c r="AG30" s="179" t="n">
        <f aca="false">+J30/$C30*100</f>
        <v>8.7718450145913</v>
      </c>
      <c r="AH30" s="179" t="n">
        <f aca="false">+K30/$C30*100</f>
        <v>8.24255291441154</v>
      </c>
      <c r="AI30" s="178" t="n">
        <f aca="false">+L30/$C30*100</f>
        <v>8.22607727960632</v>
      </c>
      <c r="AJ30" s="178" t="n">
        <f aca="false">+M30/$C30*100</f>
        <v>8.18059663502424</v>
      </c>
      <c r="AK30" s="178" t="n">
        <f aca="false">+N30/$C30*100</f>
        <v>7.14134910784931</v>
      </c>
      <c r="AL30" s="179" t="n">
        <f aca="false">+O30/$C30*100</f>
        <v>5.91524617755407</v>
      </c>
      <c r="AM30" s="179" t="n">
        <f aca="false">+P30/$C30*100</f>
        <v>3.88173848530709</v>
      </c>
      <c r="AN30" s="179" t="n">
        <f aca="false">+Q30/$C30*100</f>
        <v>2.21878459143385</v>
      </c>
      <c r="AO30" s="179" t="n">
        <f aca="false">+R30/$C30*100</f>
        <v>1.83343231868416</v>
      </c>
      <c r="AP30" s="188" t="n">
        <f aca="false">+S30/$C30*100</f>
        <v>1.46327314629377</v>
      </c>
      <c r="AQ30" s="178" t="n">
        <f aca="false">+T30/$C30*100</f>
        <v>1.78696510914368</v>
      </c>
      <c r="AR30" s="192" t="n">
        <f aca="false">+U30/$C30*100</f>
        <v>0.806911479472543</v>
      </c>
      <c r="AS30" s="192" t="n">
        <f aca="false">+V30/$C30*100</f>
        <v>0.203922976900568</v>
      </c>
      <c r="AT30" s="188" t="n">
        <f aca="false">+W30/$C30*100</f>
        <v>0.0368975294440312</v>
      </c>
      <c r="AU30" s="188" t="n">
        <f aca="false">+X30/$C30*100</f>
        <v>0.00522879427950175</v>
      </c>
      <c r="AV30" s="195"/>
      <c r="AW30" s="180" t="s">
        <v>307</v>
      </c>
      <c r="AX30" s="181" t="n">
        <f aca="false">SUM(D30:E30)</f>
        <v>108052</v>
      </c>
      <c r="AY30" s="181" t="n">
        <f aca="false">SUM(F30:G30)</f>
        <v>155995</v>
      </c>
      <c r="AZ30" s="181" t="n">
        <f aca="false">SUM(H30:I30)</f>
        <v>154427</v>
      </c>
      <c r="BA30" s="181" t="n">
        <f aca="false">SUM(J30:K30)</f>
        <v>172461</v>
      </c>
      <c r="BB30" s="181" t="n">
        <f aca="false">SUM(L30:M30)</f>
        <v>166301</v>
      </c>
      <c r="BC30" s="181" t="n">
        <f aca="false">SUM(N30:O30)</f>
        <v>132344</v>
      </c>
      <c r="BD30" s="181" t="n">
        <f aca="false">SUM(P30:Q30)</f>
        <v>61836</v>
      </c>
      <c r="BE30" s="181" t="n">
        <f aca="false">SUM(R30:S30)</f>
        <v>33416</v>
      </c>
      <c r="BF30" s="181" t="n">
        <f aca="false">SUM(T30:U30)</f>
        <v>26292</v>
      </c>
      <c r="BG30" s="181" t="n">
        <f aca="false">SUM(V30:W30)</f>
        <v>2441</v>
      </c>
      <c r="BH30" s="181" t="n">
        <f aca="false">+X30</f>
        <v>53</v>
      </c>
      <c r="BI30" s="196"/>
      <c r="BJ30" s="182" t="s">
        <v>307</v>
      </c>
      <c r="BK30" s="183" t="n">
        <f aca="false">+AX30/$C30*100</f>
        <v>10.6600316884665</v>
      </c>
      <c r="BL30" s="183" t="n">
        <f aca="false">+AY30/$C30*100</f>
        <v>15.3899200685071</v>
      </c>
      <c r="BM30" s="183" t="n">
        <f aca="false">+AZ30/$C30*100</f>
        <v>15.2352266830305</v>
      </c>
      <c r="BN30" s="183" t="n">
        <f aca="false">+BA30/$C30*100</f>
        <v>17.0143979290028</v>
      </c>
      <c r="BO30" s="183" t="n">
        <f aca="false">+BB30/$C30*100</f>
        <v>16.4066739146306</v>
      </c>
      <c r="BP30" s="183" t="n">
        <f aca="false">+BC30/$C30*100</f>
        <v>13.0565952854034</v>
      </c>
      <c r="BQ30" s="183" t="n">
        <f aca="false">+BD30/$C30*100</f>
        <v>6.10052307674094</v>
      </c>
      <c r="BR30" s="183" t="n">
        <f aca="false">+BE30/$C30*100</f>
        <v>3.29670546497793</v>
      </c>
      <c r="BS30" s="183" t="n">
        <f aca="false">+BF30/$C30*100</f>
        <v>2.59387658861622</v>
      </c>
      <c r="BT30" s="183" t="n">
        <f aca="false">+BG30/$C30*100</f>
        <v>0.240820506344599</v>
      </c>
      <c r="BU30" s="184" t="n">
        <f aca="false">+BH30/$C30*100</f>
        <v>0.00522879427950175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999687</v>
      </c>
      <c r="D31" s="175" t="n">
        <v>44267</v>
      </c>
      <c r="E31" s="175" t="n">
        <v>54435</v>
      </c>
      <c r="F31" s="175" t="n">
        <v>68749</v>
      </c>
      <c r="G31" s="176" t="n">
        <v>73435</v>
      </c>
      <c r="H31" s="176" t="n">
        <v>69286</v>
      </c>
      <c r="I31" s="176" t="n">
        <v>76669</v>
      </c>
      <c r="J31" s="176" t="n">
        <v>91466</v>
      </c>
      <c r="K31" s="176" t="n">
        <v>85628</v>
      </c>
      <c r="L31" s="175" t="n">
        <v>84919</v>
      </c>
      <c r="M31" s="175" t="n">
        <v>84576</v>
      </c>
      <c r="N31" s="175" t="n">
        <v>74535</v>
      </c>
      <c r="O31" s="176" t="n">
        <v>64092</v>
      </c>
      <c r="P31" s="176" t="n">
        <v>43752</v>
      </c>
      <c r="Q31" s="176" t="n">
        <v>26630</v>
      </c>
      <c r="R31" s="176" t="n">
        <v>23116</v>
      </c>
      <c r="S31" s="176" t="n">
        <v>15627</v>
      </c>
      <c r="T31" s="175" t="n">
        <v>10459</v>
      </c>
      <c r="U31" s="191" t="n">
        <v>5520</v>
      </c>
      <c r="V31" s="191" t="n">
        <v>1962</v>
      </c>
      <c r="W31" s="187" t="n">
        <v>491</v>
      </c>
      <c r="X31" s="187" t="n">
        <v>73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6.7525025332929</v>
      </c>
      <c r="Z31" s="177" t="n">
        <f aca="false">+C31/$C31*100</f>
        <v>100</v>
      </c>
      <c r="AA31" s="178" t="n">
        <f aca="false">+D31/$C31*100</f>
        <v>4.42808599091516</v>
      </c>
      <c r="AB31" s="178" t="n">
        <f aca="false">+E31/$C31*100</f>
        <v>5.44520434896123</v>
      </c>
      <c r="AC31" s="178" t="n">
        <f aca="false">+F31/$C31*100</f>
        <v>6.87705251743796</v>
      </c>
      <c r="AD31" s="179" t="n">
        <f aca="false">+G31/$C31*100</f>
        <v>7.34579923516061</v>
      </c>
      <c r="AE31" s="179" t="n">
        <f aca="false">+H31/$C31*100</f>
        <v>6.93076933080054</v>
      </c>
      <c r="AF31" s="179" t="n">
        <f aca="false">+I31/$C31*100</f>
        <v>7.6693004910537</v>
      </c>
      <c r="AG31" s="179" t="n">
        <f aca="false">+J31/$C31*100</f>
        <v>9.14946378216382</v>
      </c>
      <c r="AH31" s="179" t="n">
        <f aca="false">+K31/$C31*100</f>
        <v>8.56548099555161</v>
      </c>
      <c r="AI31" s="178" t="n">
        <f aca="false">+L31/$C31*100</f>
        <v>8.49455879690343</v>
      </c>
      <c r="AJ31" s="178" t="n">
        <f aca="false">+M31/$C31*100</f>
        <v>8.46024805764204</v>
      </c>
      <c r="AK31" s="178" t="n">
        <f aca="false">+N31/$C31*100</f>
        <v>7.45583367594057</v>
      </c>
      <c r="AL31" s="179" t="n">
        <f aca="false">+O31/$C31*100</f>
        <v>6.41120670769951</v>
      </c>
      <c r="AM31" s="179" t="n">
        <f aca="false">+P31/$C31*100</f>
        <v>4.37656986636817</v>
      </c>
      <c r="AN31" s="179" t="n">
        <f aca="false">+Q31/$C31*100</f>
        <v>2.66383377997313</v>
      </c>
      <c r="AO31" s="179" t="n">
        <f aca="false">+R31/$C31*100</f>
        <v>2.31232375733605</v>
      </c>
      <c r="AP31" s="179" t="n">
        <f aca="false">+S31/$C31*100</f>
        <v>1.56318927824409</v>
      </c>
      <c r="AQ31" s="178" t="n">
        <f aca="false">+T31/$C31*100</f>
        <v>1.04622746919786</v>
      </c>
      <c r="AR31" s="192" t="n">
        <f aca="false">+U31/$C31*100</f>
        <v>0.55217283009582</v>
      </c>
      <c r="AS31" s="192" t="n">
        <f aca="false">+V31/$C31*100</f>
        <v>0.196261429827536</v>
      </c>
      <c r="AT31" s="188" t="n">
        <f aca="false">+W31/$C31*100</f>
        <v>0.049115373111784</v>
      </c>
      <c r="AU31" s="188" t="n">
        <f aca="false">+X31/$C31*100</f>
        <v>0.00730228561539762</v>
      </c>
      <c r="AV31" s="195"/>
      <c r="AW31" s="180" t="s">
        <v>308</v>
      </c>
      <c r="AX31" s="181" t="n">
        <f aca="false">SUM(D31:E31)</f>
        <v>98702</v>
      </c>
      <c r="AY31" s="181" t="n">
        <f aca="false">SUM(F31:G31)</f>
        <v>142184</v>
      </c>
      <c r="AZ31" s="181" t="n">
        <f aca="false">SUM(H31:I31)</f>
        <v>145955</v>
      </c>
      <c r="BA31" s="181" t="n">
        <f aca="false">SUM(J31:K31)</f>
        <v>177094</v>
      </c>
      <c r="BB31" s="181" t="n">
        <f aca="false">SUM(L31:M31)</f>
        <v>169495</v>
      </c>
      <c r="BC31" s="181" t="n">
        <f aca="false">SUM(N31:O31)</f>
        <v>138627</v>
      </c>
      <c r="BD31" s="181" t="n">
        <f aca="false">SUM(P31:Q31)</f>
        <v>70382</v>
      </c>
      <c r="BE31" s="181" t="n">
        <f aca="false">SUM(R31:S31)</f>
        <v>38743</v>
      </c>
      <c r="BF31" s="181" t="n">
        <f aca="false">SUM(T31:U31)</f>
        <v>15979</v>
      </c>
      <c r="BG31" s="181" t="n">
        <f aca="false">SUM(V31:W31)</f>
        <v>2453</v>
      </c>
      <c r="BH31" s="181" t="n">
        <f aca="false">+X31</f>
        <v>73</v>
      </c>
      <c r="BI31" s="196"/>
      <c r="BJ31" s="182" t="s">
        <v>308</v>
      </c>
      <c r="BK31" s="183" t="n">
        <f aca="false">+AX31/$C31*100</f>
        <v>9.87329033987638</v>
      </c>
      <c r="BL31" s="183" t="n">
        <f aca="false">+AY31/$C31*100</f>
        <v>14.2228517525986</v>
      </c>
      <c r="BM31" s="183" t="n">
        <f aca="false">+AZ31/$C31*100</f>
        <v>14.6000698218542</v>
      </c>
      <c r="BN31" s="183" t="n">
        <f aca="false">+BA31/$C31*100</f>
        <v>17.7149447777154</v>
      </c>
      <c r="BO31" s="183" t="n">
        <f aca="false">+BB31/$C31*100</f>
        <v>16.9548068545455</v>
      </c>
      <c r="BP31" s="183" t="n">
        <f aca="false">+BC31/$C31*100</f>
        <v>13.8670403836401</v>
      </c>
      <c r="BQ31" s="183" t="n">
        <f aca="false">+BD31/$C31*100</f>
        <v>7.0404036463413</v>
      </c>
      <c r="BR31" s="183" t="n">
        <f aca="false">+BE31/$C31*100</f>
        <v>3.87551303558014</v>
      </c>
      <c r="BS31" s="183" t="n">
        <f aca="false">+BF31/$C31*100</f>
        <v>1.59840029929368</v>
      </c>
      <c r="BT31" s="183" t="n">
        <f aca="false">+BG31/$C31*100</f>
        <v>0.24537680293932</v>
      </c>
      <c r="BU31" s="184" t="n">
        <f aca="false">+BH31/$C31*100</f>
        <v>0.00730228561539762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17641</v>
      </c>
      <c r="D32" s="159" t="n">
        <v>28621</v>
      </c>
      <c r="E32" s="159" t="n">
        <v>31041</v>
      </c>
      <c r="F32" s="159" t="n">
        <v>35294</v>
      </c>
      <c r="G32" s="160" t="n">
        <v>37899</v>
      </c>
      <c r="H32" s="160" t="n">
        <v>34719</v>
      </c>
      <c r="I32" s="160" t="n">
        <v>36186</v>
      </c>
      <c r="J32" s="160" t="n">
        <v>45544</v>
      </c>
      <c r="K32" s="160" t="n">
        <v>45226</v>
      </c>
      <c r="L32" s="159" t="n">
        <v>42183</v>
      </c>
      <c r="M32" s="159" t="n">
        <v>40155</v>
      </c>
      <c r="N32" s="159" t="n">
        <v>34547</v>
      </c>
      <c r="O32" s="160" t="n">
        <v>28475</v>
      </c>
      <c r="P32" s="160" t="n">
        <v>20396</v>
      </c>
      <c r="Q32" s="160" t="n">
        <v>15057</v>
      </c>
      <c r="R32" s="160" t="n">
        <v>15851</v>
      </c>
      <c r="S32" s="160" t="n">
        <v>11813</v>
      </c>
      <c r="T32" s="159" t="n">
        <v>8601</v>
      </c>
      <c r="U32" s="159" t="n">
        <v>4294</v>
      </c>
      <c r="V32" s="159" t="n">
        <v>1376</v>
      </c>
      <c r="W32" s="160" t="n">
        <v>317</v>
      </c>
      <c r="X32" s="189" t="n">
        <v>46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6.9298809406519</v>
      </c>
      <c r="Z32" s="162" t="n">
        <f aca="false">+C32/$C32*100</f>
        <v>100</v>
      </c>
      <c r="AA32" s="162" t="n">
        <f aca="false">+D32/$C32*100</f>
        <v>5.52912153403614</v>
      </c>
      <c r="AB32" s="162" t="n">
        <f aca="false">+E32/$C32*100</f>
        <v>5.99662700597518</v>
      </c>
      <c r="AC32" s="162" t="n">
        <f aca="false">+F32/$C32*100</f>
        <v>6.81823889529616</v>
      </c>
      <c r="AD32" s="163" t="n">
        <f aca="false">+G32/$C32*100</f>
        <v>7.32148342190823</v>
      </c>
      <c r="AE32" s="163" t="n">
        <f aca="false">+H32/$C32*100</f>
        <v>6.70715804969081</v>
      </c>
      <c r="AF32" s="163" t="n">
        <f aca="false">+I32/$C32*100</f>
        <v>6.99055909404394</v>
      </c>
      <c r="AG32" s="163" t="n">
        <f aca="false">+J32/$C32*100</f>
        <v>8.79837570826113</v>
      </c>
      <c r="AH32" s="163" t="n">
        <f aca="false">+K32/$C32*100</f>
        <v>8.73694317103939</v>
      </c>
      <c r="AI32" s="162" t="n">
        <f aca="false">+L32/$C32*100</f>
        <v>8.14908401768793</v>
      </c>
      <c r="AJ32" s="162" t="n">
        <f aca="false">+M32/$C32*100</f>
        <v>7.75730670483984</v>
      </c>
      <c r="AK32" s="162" t="n">
        <f aca="false">+N32/$C32*100</f>
        <v>6.67393038804886</v>
      </c>
      <c r="AL32" s="163" t="n">
        <f aca="false">+O32/$C32*100</f>
        <v>5.50091665845634</v>
      </c>
      <c r="AM32" s="163" t="n">
        <f aca="false">+P32/$C32*100</f>
        <v>3.94018248168132</v>
      </c>
      <c r="AN32" s="163" t="n">
        <f aca="false">+Q32/$C32*100</f>
        <v>2.90877268222571</v>
      </c>
      <c r="AO32" s="163" t="n">
        <f aca="false">+R32/$C32*100</f>
        <v>3.06216084120076</v>
      </c>
      <c r="AP32" s="163" t="n">
        <f aca="false">+S32/$C32*100</f>
        <v>2.28208352893221</v>
      </c>
      <c r="AQ32" s="162" t="n">
        <f aca="false">+T32/$C32*100</f>
        <v>1.66157626617675</v>
      </c>
      <c r="AR32" s="162" t="n">
        <f aca="false">+U32/$C32*100</f>
        <v>0.829532436572837</v>
      </c>
      <c r="AS32" s="162" t="n">
        <f aca="false">+V32/$C32*100</f>
        <v>0.26582129313559</v>
      </c>
      <c r="AT32" s="163" t="n">
        <f aca="false">+W32/$C32*100</f>
        <v>0.0612393531424288</v>
      </c>
      <c r="AU32" s="190" t="n">
        <f aca="false">+X32/$C32*100</f>
        <v>0.00888646764842816</v>
      </c>
      <c r="AV32" s="195" t="s">
        <v>319</v>
      </c>
      <c r="AW32" s="165" t="s">
        <v>306</v>
      </c>
      <c r="AX32" s="166" t="n">
        <f aca="false">SUM(D32:E32)</f>
        <v>59662</v>
      </c>
      <c r="AY32" s="166" t="n">
        <f aca="false">SUM(F32:G32)</f>
        <v>73193</v>
      </c>
      <c r="AZ32" s="166" t="n">
        <f aca="false">SUM(H32:I32)</f>
        <v>70905</v>
      </c>
      <c r="BA32" s="166" t="n">
        <f aca="false">SUM(J32:K32)</f>
        <v>90770</v>
      </c>
      <c r="BB32" s="166" t="n">
        <f aca="false">SUM(L32:M32)</f>
        <v>82338</v>
      </c>
      <c r="BC32" s="166" t="n">
        <f aca="false">SUM(N32:O32)</f>
        <v>63022</v>
      </c>
      <c r="BD32" s="166" t="n">
        <f aca="false">SUM(P32:Q32)</f>
        <v>35453</v>
      </c>
      <c r="BE32" s="166" t="n">
        <f aca="false">SUM(R32:S32)</f>
        <v>27664</v>
      </c>
      <c r="BF32" s="166" t="n">
        <f aca="false">SUM(T32:U32)</f>
        <v>12895</v>
      </c>
      <c r="BG32" s="166" t="n">
        <f aca="false">SUM(V32:W32)</f>
        <v>1693</v>
      </c>
      <c r="BH32" s="166" t="n">
        <f aca="false">+X32</f>
        <v>46</v>
      </c>
      <c r="BI32" s="196" t="s">
        <v>319</v>
      </c>
      <c r="BJ32" s="168" t="s">
        <v>306</v>
      </c>
      <c r="BK32" s="169" t="n">
        <f aca="false">+AX32/$C32*100</f>
        <v>11.5257485400113</v>
      </c>
      <c r="BL32" s="169" t="n">
        <f aca="false">+AY32/$C32*100</f>
        <v>14.1397223172044</v>
      </c>
      <c r="BM32" s="169" t="n">
        <f aca="false">+AZ32/$C32*100</f>
        <v>13.6977171437348</v>
      </c>
      <c r="BN32" s="169" t="n">
        <f aca="false">+BA32/$C32*100</f>
        <v>17.5353188793005</v>
      </c>
      <c r="BO32" s="169" t="n">
        <f aca="false">+BB32/$C32*100</f>
        <v>15.9063907225278</v>
      </c>
      <c r="BP32" s="169" t="n">
        <f aca="false">+BC32/$C32*100</f>
        <v>12.1748470465052</v>
      </c>
      <c r="BQ32" s="169" t="n">
        <f aca="false">+BD32/$C32*100</f>
        <v>6.84895516390703</v>
      </c>
      <c r="BR32" s="169" t="n">
        <f aca="false">+BE32/$C32*100</f>
        <v>5.34424437013297</v>
      </c>
      <c r="BS32" s="169" t="n">
        <f aca="false">+BF32/$C32*100</f>
        <v>2.49110870274959</v>
      </c>
      <c r="BT32" s="169" t="n">
        <f aca="false">+BG32/$C32*100</f>
        <v>0.327060646278019</v>
      </c>
      <c r="BU32" s="170" t="n">
        <f aca="false">+BH32/$C32*100</f>
        <v>0.00888646764842816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65905</v>
      </c>
      <c r="D33" s="175" t="n">
        <v>15015</v>
      </c>
      <c r="E33" s="175" t="n">
        <v>16261</v>
      </c>
      <c r="F33" s="175" t="n">
        <v>18523</v>
      </c>
      <c r="G33" s="176" t="n">
        <v>19756</v>
      </c>
      <c r="H33" s="176" t="n">
        <v>18078</v>
      </c>
      <c r="I33" s="176" t="n">
        <v>18119</v>
      </c>
      <c r="J33" s="176" t="n">
        <v>22152</v>
      </c>
      <c r="K33" s="176" t="n">
        <v>22940</v>
      </c>
      <c r="L33" s="175" t="n">
        <v>22062</v>
      </c>
      <c r="M33" s="175" t="n">
        <v>21324</v>
      </c>
      <c r="N33" s="175" t="n">
        <v>18450</v>
      </c>
      <c r="O33" s="176" t="n">
        <v>14693</v>
      </c>
      <c r="P33" s="176" t="n">
        <v>10260</v>
      </c>
      <c r="Q33" s="176" t="n">
        <v>7522</v>
      </c>
      <c r="R33" s="176" t="n">
        <v>7819</v>
      </c>
      <c r="S33" s="176" t="n">
        <v>5714</v>
      </c>
      <c r="T33" s="175" t="n">
        <v>4462</v>
      </c>
      <c r="U33" s="175" t="n">
        <v>2040</v>
      </c>
      <c r="V33" s="191" t="n">
        <v>583</v>
      </c>
      <c r="W33" s="176" t="n">
        <v>120</v>
      </c>
      <c r="X33" s="187" t="n">
        <v>12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6.6978939846938</v>
      </c>
      <c r="Z33" s="177" t="n">
        <f aca="false">+C33/$C33*100</f>
        <v>100</v>
      </c>
      <c r="AA33" s="178" t="n">
        <f aca="false">+D33/$C33*100</f>
        <v>5.64675353979805</v>
      </c>
      <c r="AB33" s="178" t="n">
        <f aca="false">+E33/$C33*100</f>
        <v>6.11534194543164</v>
      </c>
      <c r="AC33" s="178" t="n">
        <f aca="false">+F33/$C33*100</f>
        <v>6.96602169947914</v>
      </c>
      <c r="AD33" s="179" t="n">
        <f aca="false">+G33/$C33*100</f>
        <v>7.42972114100901</v>
      </c>
      <c r="AE33" s="179" t="n">
        <f aca="false">+H33/$C33*100</f>
        <v>6.79866869746714</v>
      </c>
      <c r="AF33" s="179" t="n">
        <f aca="false">+I33/$C33*100</f>
        <v>6.81408773810195</v>
      </c>
      <c r="AG33" s="179" t="n">
        <f aca="false">+J33/$C33*100</f>
        <v>8.33079483274102</v>
      </c>
      <c r="AH33" s="179" t="n">
        <f aca="false">+K33/$C33*100</f>
        <v>8.62714127225889</v>
      </c>
      <c r="AI33" s="178" t="n">
        <f aca="false">+L33/$C33*100</f>
        <v>8.29694815817679</v>
      </c>
      <c r="AJ33" s="178" t="n">
        <f aca="false">+M33/$C33*100</f>
        <v>8.01940542675015</v>
      </c>
      <c r="AK33" s="178" t="n">
        <f aca="false">+N33/$C33*100</f>
        <v>6.93856828566593</v>
      </c>
      <c r="AL33" s="179" t="n">
        <f aca="false">+O33/$C33*100</f>
        <v>5.52565765969049</v>
      </c>
      <c r="AM33" s="179" t="n">
        <f aca="false">+P33/$C33*100</f>
        <v>3.85852090032154</v>
      </c>
      <c r="AN33" s="179" t="n">
        <f aca="false">+Q33/$C33*100</f>
        <v>2.82882984524548</v>
      </c>
      <c r="AO33" s="179" t="n">
        <f aca="false">+R33/$C33*100</f>
        <v>2.94052387130742</v>
      </c>
      <c r="AP33" s="179" t="n">
        <f aca="false">+S33/$C33*100</f>
        <v>2.1488877606664</v>
      </c>
      <c r="AQ33" s="178" t="n">
        <f aca="false">+T33/$C33*100</f>
        <v>1.67804291006186</v>
      </c>
      <c r="AR33" s="178" t="n">
        <f aca="false">+U33/$C33*100</f>
        <v>0.767191290122412</v>
      </c>
      <c r="AS33" s="192" t="n">
        <f aca="false">+V33/$C33*100</f>
        <v>0.219251236343807</v>
      </c>
      <c r="AT33" s="179" t="n">
        <f aca="false">+W33/$C33*100</f>
        <v>0.0451288994189654</v>
      </c>
      <c r="AU33" s="188" t="n">
        <f aca="false">+X33/$C33*100</f>
        <v>0.00451288994189654</v>
      </c>
      <c r="AV33" s="195"/>
      <c r="AW33" s="180" t="s">
        <v>307</v>
      </c>
      <c r="AX33" s="181" t="n">
        <f aca="false">SUM(D33:E33)</f>
        <v>31276</v>
      </c>
      <c r="AY33" s="181" t="n">
        <f aca="false">SUM(F33:G33)</f>
        <v>38279</v>
      </c>
      <c r="AZ33" s="181" t="n">
        <f aca="false">SUM(H33:I33)</f>
        <v>36197</v>
      </c>
      <c r="BA33" s="181" t="n">
        <f aca="false">SUM(J33:K33)</f>
        <v>45092</v>
      </c>
      <c r="BB33" s="181" t="n">
        <f aca="false">SUM(L33:M33)</f>
        <v>43386</v>
      </c>
      <c r="BC33" s="181" t="n">
        <f aca="false">SUM(N33:O33)</f>
        <v>33143</v>
      </c>
      <c r="BD33" s="181" t="n">
        <f aca="false">SUM(P33:Q33)</f>
        <v>17782</v>
      </c>
      <c r="BE33" s="181" t="n">
        <f aca="false">SUM(R33:S33)</f>
        <v>13533</v>
      </c>
      <c r="BF33" s="181" t="n">
        <f aca="false">SUM(T33:U33)</f>
        <v>6502</v>
      </c>
      <c r="BG33" s="181" t="n">
        <f aca="false">SUM(V33:W33)</f>
        <v>703</v>
      </c>
      <c r="BH33" s="181" t="n">
        <f aca="false">+X33</f>
        <v>12</v>
      </c>
      <c r="BI33" s="196"/>
      <c r="BJ33" s="182" t="s">
        <v>307</v>
      </c>
      <c r="BK33" s="183" t="n">
        <f aca="false">+AX33/$C33*100</f>
        <v>11.7620954852297</v>
      </c>
      <c r="BL33" s="183" t="n">
        <f aca="false">+AY33/$C33*100</f>
        <v>14.3957428404881</v>
      </c>
      <c r="BM33" s="183" t="n">
        <f aca="false">+AZ33/$C33*100</f>
        <v>13.6127564355691</v>
      </c>
      <c r="BN33" s="183" t="n">
        <f aca="false">+BA33/$C33*100</f>
        <v>16.9579361049999</v>
      </c>
      <c r="BO33" s="183" t="n">
        <f aca="false">+BB33/$C33*100</f>
        <v>16.3163535849269</v>
      </c>
      <c r="BP33" s="183" t="n">
        <f aca="false">+BC33/$C33*100</f>
        <v>12.4642259453564</v>
      </c>
      <c r="BQ33" s="183" t="n">
        <f aca="false">+BD33/$C33*100</f>
        <v>6.68735074556703</v>
      </c>
      <c r="BR33" s="183" t="n">
        <f aca="false">+BE33/$C33*100</f>
        <v>5.08941163197383</v>
      </c>
      <c r="BS33" s="183" t="n">
        <f aca="false">+BF33/$C33*100</f>
        <v>2.44523420018428</v>
      </c>
      <c r="BT33" s="183" t="n">
        <f aca="false">+BG33/$C33*100</f>
        <v>0.264380135762772</v>
      </c>
      <c r="BU33" s="184" t="n">
        <f aca="false">+BH33/$C33*100</f>
        <v>0.00451288994189654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51736</v>
      </c>
      <c r="D34" s="175" t="n">
        <v>13606</v>
      </c>
      <c r="E34" s="175" t="n">
        <v>14780</v>
      </c>
      <c r="F34" s="175" t="n">
        <v>16771</v>
      </c>
      <c r="G34" s="176" t="n">
        <v>18143</v>
      </c>
      <c r="H34" s="176" t="n">
        <v>16641</v>
      </c>
      <c r="I34" s="176" t="n">
        <v>18067</v>
      </c>
      <c r="J34" s="176" t="n">
        <v>23392</v>
      </c>
      <c r="K34" s="176" t="n">
        <v>22286</v>
      </c>
      <c r="L34" s="175" t="n">
        <v>20121</v>
      </c>
      <c r="M34" s="175" t="n">
        <v>18831</v>
      </c>
      <c r="N34" s="175" t="n">
        <v>16097</v>
      </c>
      <c r="O34" s="176" t="n">
        <v>13782</v>
      </c>
      <c r="P34" s="176" t="n">
        <v>10136</v>
      </c>
      <c r="Q34" s="176" t="n">
        <v>7535</v>
      </c>
      <c r="R34" s="176" t="n">
        <v>8032</v>
      </c>
      <c r="S34" s="176" t="n">
        <v>6099</v>
      </c>
      <c r="T34" s="175" t="n">
        <v>4139</v>
      </c>
      <c r="U34" s="175" t="n">
        <v>2254</v>
      </c>
      <c r="V34" s="175" t="n">
        <v>793</v>
      </c>
      <c r="W34" s="176" t="n">
        <v>197</v>
      </c>
      <c r="X34" s="187" t="n">
        <v>34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7.1749253185877</v>
      </c>
      <c r="Z34" s="177" t="n">
        <f aca="false">+C34/$C34*100</f>
        <v>100</v>
      </c>
      <c r="AA34" s="178" t="n">
        <f aca="false">+D34/$C34*100</f>
        <v>5.40486859249372</v>
      </c>
      <c r="AB34" s="178" t="n">
        <f aca="false">+E34/$C34*100</f>
        <v>5.87123017764642</v>
      </c>
      <c r="AC34" s="178" t="n">
        <f aca="false">+F34/$C34*100</f>
        <v>6.66213811294372</v>
      </c>
      <c r="AD34" s="179" t="n">
        <f aca="false">+G34/$C34*100</f>
        <v>7.20715352591604</v>
      </c>
      <c r="AE34" s="179" t="n">
        <f aca="false">+H34/$C34*100</f>
        <v>6.61049671083993</v>
      </c>
      <c r="AF34" s="179" t="n">
        <f aca="false">+I34/$C34*100</f>
        <v>7.17696316776305</v>
      </c>
      <c r="AG34" s="179" t="n">
        <f aca="false">+J34/$C34*100</f>
        <v>9.29227444624527</v>
      </c>
      <c r="AH34" s="179" t="n">
        <f aca="false">+K34/$C34*100</f>
        <v>8.8529252868084</v>
      </c>
      <c r="AI34" s="178" t="n">
        <f aca="false">+L34/$C34*100</f>
        <v>7.99289732100296</v>
      </c>
      <c r="AJ34" s="178" t="n">
        <f aca="false">+M34/$C34*100</f>
        <v>7.48045571551149</v>
      </c>
      <c r="AK34" s="178" t="n">
        <f aca="false">+N34/$C34*100</f>
        <v>6.39439730511329</v>
      </c>
      <c r="AL34" s="179" t="n">
        <f aca="false">+O34/$C34*100</f>
        <v>5.47478310611116</v>
      </c>
      <c r="AM34" s="179" t="n">
        <f aca="false">+P34/$C34*100</f>
        <v>4.02644039787714</v>
      </c>
      <c r="AN34" s="179" t="n">
        <f aca="false">+Q34/$C34*100</f>
        <v>2.99321511424667</v>
      </c>
      <c r="AO34" s="179" t="n">
        <f aca="false">+R34/$C34*100</f>
        <v>3.19064416690501</v>
      </c>
      <c r="AP34" s="179" t="n">
        <f aca="false">+S34/$C34*100</f>
        <v>2.4227762417771</v>
      </c>
      <c r="AQ34" s="178" t="n">
        <f aca="false">+T34/$C34*100</f>
        <v>1.64418279467379</v>
      </c>
      <c r="AR34" s="178" t="n">
        <f aca="false">+U34/$C34*100</f>
        <v>0.895382464168812</v>
      </c>
      <c r="AS34" s="178" t="n">
        <f aca="false">+V34/$C34*100</f>
        <v>0.315012552833127</v>
      </c>
      <c r="AT34" s="179" t="n">
        <f aca="false">+W34/$C34*100</f>
        <v>0.078256586264976</v>
      </c>
      <c r="AU34" s="188" t="n">
        <f aca="false">+X34/$C34*100</f>
        <v>0.0135062128579146</v>
      </c>
      <c r="AV34" s="195"/>
      <c r="AW34" s="180" t="s">
        <v>308</v>
      </c>
      <c r="AX34" s="181" t="n">
        <f aca="false">SUM(D34:E34)</f>
        <v>28386</v>
      </c>
      <c r="AY34" s="181" t="n">
        <f aca="false">SUM(F34:G34)</f>
        <v>34914</v>
      </c>
      <c r="AZ34" s="181" t="n">
        <f aca="false">SUM(H34:I34)</f>
        <v>34708</v>
      </c>
      <c r="BA34" s="181" t="n">
        <f aca="false">SUM(J34:K34)</f>
        <v>45678</v>
      </c>
      <c r="BB34" s="181" t="n">
        <f aca="false">SUM(L34:M34)</f>
        <v>38952</v>
      </c>
      <c r="BC34" s="181" t="n">
        <f aca="false">SUM(N34:O34)</f>
        <v>29879</v>
      </c>
      <c r="BD34" s="181" t="n">
        <f aca="false">SUM(P34:Q34)</f>
        <v>17671</v>
      </c>
      <c r="BE34" s="181" t="n">
        <f aca="false">SUM(R34:S34)</f>
        <v>14131</v>
      </c>
      <c r="BF34" s="181" t="n">
        <f aca="false">SUM(T34:U34)</f>
        <v>6393</v>
      </c>
      <c r="BG34" s="181" t="n">
        <f aca="false">SUM(V34:W34)</f>
        <v>990</v>
      </c>
      <c r="BH34" s="181" t="n">
        <f aca="false">+X34</f>
        <v>34</v>
      </c>
      <c r="BI34" s="196"/>
      <c r="BJ34" s="182" t="s">
        <v>308</v>
      </c>
      <c r="BK34" s="183" t="n">
        <f aca="false">+AX34/$C34*100</f>
        <v>11.2760987701401</v>
      </c>
      <c r="BL34" s="183" t="n">
        <f aca="false">+AY34/$C34*100</f>
        <v>13.8692916388598</v>
      </c>
      <c r="BM34" s="183" t="n">
        <f aca="false">+AZ34/$C34*100</f>
        <v>13.787459878603</v>
      </c>
      <c r="BN34" s="183" t="n">
        <f aca="false">+BA34/$C34*100</f>
        <v>18.1451997330537</v>
      </c>
      <c r="BO34" s="183" t="n">
        <f aca="false">+BB34/$C34*100</f>
        <v>15.4733530365144</v>
      </c>
      <c r="BP34" s="183" t="n">
        <f aca="false">+BC34/$C34*100</f>
        <v>11.8691804112245</v>
      </c>
      <c r="BQ34" s="183" t="n">
        <f aca="false">+BD34/$C34*100</f>
        <v>7.01965551212381</v>
      </c>
      <c r="BR34" s="183" t="n">
        <f aca="false">+BE34/$C34*100</f>
        <v>5.61342040868211</v>
      </c>
      <c r="BS34" s="183" t="n">
        <f aca="false">+BF34/$C34*100</f>
        <v>2.5395652588426</v>
      </c>
      <c r="BT34" s="183" t="n">
        <f aca="false">+BG34/$C34*100</f>
        <v>0.393269139098103</v>
      </c>
      <c r="BU34" s="184" t="n">
        <f aca="false">+BH34/$C34*100</f>
        <v>0.0135062128579146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62010</v>
      </c>
      <c r="D35" s="159" t="n">
        <v>23629</v>
      </c>
      <c r="E35" s="159" t="n">
        <v>27682</v>
      </c>
      <c r="F35" s="159" t="n">
        <v>33967</v>
      </c>
      <c r="G35" s="160" t="n">
        <v>39969</v>
      </c>
      <c r="H35" s="160" t="n">
        <v>40866</v>
      </c>
      <c r="I35" s="160" t="n">
        <v>44332</v>
      </c>
      <c r="J35" s="160" t="n">
        <v>46794</v>
      </c>
      <c r="K35" s="160" t="n">
        <v>40550</v>
      </c>
      <c r="L35" s="159" t="n">
        <v>40926</v>
      </c>
      <c r="M35" s="159" t="n">
        <v>43119</v>
      </c>
      <c r="N35" s="159" t="n">
        <v>41565</v>
      </c>
      <c r="O35" s="160" t="n">
        <v>36220</v>
      </c>
      <c r="P35" s="160" t="n">
        <v>26918</v>
      </c>
      <c r="Q35" s="160" t="n">
        <v>19227</v>
      </c>
      <c r="R35" s="160" t="n">
        <v>20541</v>
      </c>
      <c r="S35" s="160" t="n">
        <v>15946</v>
      </c>
      <c r="T35" s="159" t="n">
        <v>11790</v>
      </c>
      <c r="U35" s="193" t="n">
        <v>5624</v>
      </c>
      <c r="V35" s="193" t="n">
        <v>1861</v>
      </c>
      <c r="W35" s="189" t="n">
        <v>437</v>
      </c>
      <c r="X35" s="189" t="n">
        <v>47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9.1678057329941</v>
      </c>
      <c r="Z35" s="162" t="n">
        <f aca="false">+C35/$C35*100</f>
        <v>100</v>
      </c>
      <c r="AA35" s="162" t="n">
        <f aca="false">+D35/$C35*100</f>
        <v>4.20437358765858</v>
      </c>
      <c r="AB35" s="162" t="n">
        <f aca="false">+E35/$C35*100</f>
        <v>4.92553513282682</v>
      </c>
      <c r="AC35" s="162" t="n">
        <f aca="false">+F35/$C35*100</f>
        <v>6.04384263625202</v>
      </c>
      <c r="AD35" s="163" t="n">
        <f aca="false">+G35/$C35*100</f>
        <v>7.11179516378712</v>
      </c>
      <c r="AE35" s="163" t="n">
        <f aca="false">+H35/$C35*100</f>
        <v>7.2714008647533</v>
      </c>
      <c r="AF35" s="163" t="n">
        <f aca="false">+I35/$C35*100</f>
        <v>7.88811586982438</v>
      </c>
      <c r="AG35" s="163" t="n">
        <f aca="false">+J35/$C35*100</f>
        <v>8.32618636679063</v>
      </c>
      <c r="AH35" s="163" t="n">
        <f aca="false">+K35/$C35*100</f>
        <v>7.21517410722229</v>
      </c>
      <c r="AI35" s="162" t="n">
        <f aca="false">+L35/$C35*100</f>
        <v>7.28207683137311</v>
      </c>
      <c r="AJ35" s="162" t="n">
        <f aca="false">+M35/$C35*100</f>
        <v>7.6722834113272</v>
      </c>
      <c r="AK35" s="162" t="n">
        <f aca="false">+N35/$C35*100</f>
        <v>7.3957758758741</v>
      </c>
      <c r="AL35" s="163" t="n">
        <f aca="false">+O35/$C35*100</f>
        <v>6.44472518282593</v>
      </c>
      <c r="AM35" s="163" t="n">
        <f aca="false">+P35/$C35*100</f>
        <v>4.78959449120122</v>
      </c>
      <c r="AN35" s="163" t="n">
        <f aca="false">+Q35/$C35*100</f>
        <v>3.42111350331845</v>
      </c>
      <c r="AO35" s="163" t="n">
        <f aca="false">+R35/$C35*100</f>
        <v>3.65491717229231</v>
      </c>
      <c r="AP35" s="163" t="n">
        <f aca="false">+S35/$C35*100</f>
        <v>2.83731606199178</v>
      </c>
      <c r="AQ35" s="162" t="n">
        <f aca="false">+T35/$C35*100</f>
        <v>2.09782744079287</v>
      </c>
      <c r="AR35" s="194" t="n">
        <f aca="false">+U35/$C35*100</f>
        <v>1.00069393783029</v>
      </c>
      <c r="AS35" s="194" t="n">
        <f aca="false">+V35/$C35*100</f>
        <v>0.331132897991139</v>
      </c>
      <c r="AT35" s="190" t="n">
        <f aca="false">+W35/$C35*100</f>
        <v>0.0777566235476237</v>
      </c>
      <c r="AU35" s="190" t="n">
        <f aca="false">+X35/$C35*100</f>
        <v>0.00836284051885198</v>
      </c>
      <c r="AV35" s="195" t="s">
        <v>320</v>
      </c>
      <c r="AW35" s="165" t="s">
        <v>306</v>
      </c>
      <c r="AX35" s="166" t="n">
        <f aca="false">SUM(D35:E35)</f>
        <v>51311</v>
      </c>
      <c r="AY35" s="166" t="n">
        <f aca="false">SUM(F35:G35)</f>
        <v>73936</v>
      </c>
      <c r="AZ35" s="166" t="n">
        <f aca="false">SUM(H35:I35)</f>
        <v>85198</v>
      </c>
      <c r="BA35" s="166" t="n">
        <f aca="false">SUM(J35:K35)</f>
        <v>87344</v>
      </c>
      <c r="BB35" s="166" t="n">
        <f aca="false">SUM(L35:M35)</f>
        <v>84045</v>
      </c>
      <c r="BC35" s="166" t="n">
        <f aca="false">SUM(N35:O35)</f>
        <v>77785</v>
      </c>
      <c r="BD35" s="166" t="n">
        <f aca="false">SUM(P35:Q35)</f>
        <v>46145</v>
      </c>
      <c r="BE35" s="166" t="n">
        <f aca="false">SUM(R35:S35)</f>
        <v>36487</v>
      </c>
      <c r="BF35" s="166" t="n">
        <f aca="false">SUM(T35:U35)</f>
        <v>17414</v>
      </c>
      <c r="BG35" s="166" t="n">
        <f aca="false">SUM(V35:W35)</f>
        <v>2298</v>
      </c>
      <c r="BH35" s="166" t="n">
        <f aca="false">+X35</f>
        <v>47</v>
      </c>
      <c r="BI35" s="196" t="s">
        <v>320</v>
      </c>
      <c r="BJ35" s="168" t="s">
        <v>306</v>
      </c>
      <c r="BK35" s="169" t="n">
        <f aca="false">+AX35/$C35*100</f>
        <v>9.1299087204854</v>
      </c>
      <c r="BL35" s="169" t="n">
        <f aca="false">+AY35/$C35*100</f>
        <v>13.1556378000391</v>
      </c>
      <c r="BM35" s="169" t="n">
        <f aca="false">+AZ35/$C35*100</f>
        <v>15.1595167345777</v>
      </c>
      <c r="BN35" s="169" t="n">
        <f aca="false">+BA35/$C35*100</f>
        <v>15.5413604740129</v>
      </c>
      <c r="BO35" s="169" t="n">
        <f aca="false">+BB35/$C35*100</f>
        <v>14.9543602427003</v>
      </c>
      <c r="BP35" s="169" t="n">
        <f aca="false">+BC35/$C35*100</f>
        <v>13.8405010587</v>
      </c>
      <c r="BQ35" s="169" t="n">
        <f aca="false">+BD35/$C35*100</f>
        <v>8.21070799451967</v>
      </c>
      <c r="BR35" s="169" t="n">
        <f aca="false">+BE35/$C35*100</f>
        <v>6.49223323428409</v>
      </c>
      <c r="BS35" s="169" t="n">
        <f aca="false">+BF35/$C35*100</f>
        <v>3.09852137862316</v>
      </c>
      <c r="BT35" s="169" t="n">
        <f aca="false">+BG35/$C35*100</f>
        <v>0.408889521538763</v>
      </c>
      <c r="BU35" s="170" t="n">
        <f aca="false">+BH35/$C35*100</f>
        <v>0.00836284051885198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91218</v>
      </c>
      <c r="D36" s="175" t="n">
        <v>12319</v>
      </c>
      <c r="E36" s="175" t="n">
        <v>14810</v>
      </c>
      <c r="F36" s="175" t="n">
        <v>17766</v>
      </c>
      <c r="G36" s="176" t="n">
        <v>20774</v>
      </c>
      <c r="H36" s="176" t="n">
        <v>21148</v>
      </c>
      <c r="I36" s="176" t="n">
        <v>22550</v>
      </c>
      <c r="J36" s="176" t="n">
        <v>24135</v>
      </c>
      <c r="K36" s="176" t="n">
        <v>21338</v>
      </c>
      <c r="L36" s="175" t="n">
        <v>22090</v>
      </c>
      <c r="M36" s="175" t="n">
        <v>23137</v>
      </c>
      <c r="N36" s="175" t="n">
        <v>22120</v>
      </c>
      <c r="O36" s="176" t="n">
        <v>18969</v>
      </c>
      <c r="P36" s="176" t="n">
        <v>13670</v>
      </c>
      <c r="Q36" s="176" t="n">
        <v>9700</v>
      </c>
      <c r="R36" s="176" t="n">
        <v>10201</v>
      </c>
      <c r="S36" s="187" t="n">
        <v>7587</v>
      </c>
      <c r="T36" s="175" t="n">
        <v>5546</v>
      </c>
      <c r="U36" s="191" t="n">
        <v>2436</v>
      </c>
      <c r="V36" s="191" t="n">
        <v>738</v>
      </c>
      <c r="W36" s="187" t="n">
        <v>165</v>
      </c>
      <c r="X36" s="187" t="n">
        <v>19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8.7735459346606</v>
      </c>
      <c r="Z36" s="177" t="n">
        <f aca="false">+C36/$C36*100</f>
        <v>100</v>
      </c>
      <c r="AA36" s="178" t="n">
        <f aca="false">+D36/$C36*100</f>
        <v>4.23016434423696</v>
      </c>
      <c r="AB36" s="178" t="n">
        <f aca="false">+E36/$C36*100</f>
        <v>5.08553729508478</v>
      </c>
      <c r="AC36" s="178" t="n">
        <f aca="false">+F36/$C36*100</f>
        <v>6.10058444189576</v>
      </c>
      <c r="AD36" s="179" t="n">
        <f aca="false">+G36/$C36*100</f>
        <v>7.1334876278252</v>
      </c>
      <c r="AE36" s="179" t="n">
        <f aca="false">+H36/$C36*100</f>
        <v>7.26191375533106</v>
      </c>
      <c r="AF36" s="179" t="n">
        <f aca="false">+I36/$C36*100</f>
        <v>7.74334004079418</v>
      </c>
      <c r="AG36" s="179" t="n">
        <f aca="false">+J36/$C36*100</f>
        <v>8.28760584853958</v>
      </c>
      <c r="AH36" s="179" t="n">
        <f aca="false">+K36/$C36*100</f>
        <v>7.32715697518697</v>
      </c>
      <c r="AI36" s="178" t="n">
        <f aca="false">+L36/$C36*100</f>
        <v>7.58538277166933</v>
      </c>
      <c r="AJ36" s="178" t="n">
        <f aca="false">+M36/$C36*100</f>
        <v>7.9449072516122</v>
      </c>
      <c r="AK36" s="178" t="n">
        <f aca="false">+N36/$C36*100</f>
        <v>7.59568433269922</v>
      </c>
      <c r="AL36" s="179" t="n">
        <f aca="false">+O36/$C36*100</f>
        <v>6.51367703919401</v>
      </c>
      <c r="AM36" s="179" t="n">
        <f aca="false">+P36/$C36*100</f>
        <v>4.69407797594929</v>
      </c>
      <c r="AN36" s="179" t="n">
        <f aca="false">+Q36/$C36*100</f>
        <v>3.33083806632832</v>
      </c>
      <c r="AO36" s="179" t="n">
        <f aca="false">+R36/$C36*100</f>
        <v>3.50287413552734</v>
      </c>
      <c r="AP36" s="188" t="n">
        <f aca="false">+S36/$C36*100</f>
        <v>2.605264784457</v>
      </c>
      <c r="AQ36" s="178" t="n">
        <f aca="false">+T36/$C36*100</f>
        <v>1.90441524905741</v>
      </c>
      <c r="AR36" s="192" t="n">
        <f aca="false">+U36/$C36*100</f>
        <v>0.836486755626369</v>
      </c>
      <c r="AS36" s="192" t="n">
        <f aca="false">+V36/$C36*100</f>
        <v>0.253418401335082</v>
      </c>
      <c r="AT36" s="188" t="n">
        <f aca="false">+W36/$C36*100</f>
        <v>0.0566585856643477</v>
      </c>
      <c r="AU36" s="188" t="n">
        <f aca="false">+X36/$C36*100</f>
        <v>0.00652432198559155</v>
      </c>
      <c r="AV36" s="195"/>
      <c r="AW36" s="180" t="s">
        <v>307</v>
      </c>
      <c r="AX36" s="181" t="n">
        <f aca="false">SUM(D36:E36)</f>
        <v>27129</v>
      </c>
      <c r="AY36" s="181" t="n">
        <f aca="false">SUM(F36:G36)</f>
        <v>38540</v>
      </c>
      <c r="AZ36" s="181" t="n">
        <f aca="false">SUM(H36:I36)</f>
        <v>43698</v>
      </c>
      <c r="BA36" s="181" t="n">
        <f aca="false">SUM(J36:K36)</f>
        <v>45473</v>
      </c>
      <c r="BB36" s="181" t="n">
        <f aca="false">SUM(L36:M36)</f>
        <v>45227</v>
      </c>
      <c r="BC36" s="181" t="n">
        <f aca="false">SUM(N36:O36)</f>
        <v>41089</v>
      </c>
      <c r="BD36" s="181" t="n">
        <f aca="false">SUM(P36:Q36)</f>
        <v>23370</v>
      </c>
      <c r="BE36" s="181" t="n">
        <f aca="false">SUM(R36:S36)</f>
        <v>17788</v>
      </c>
      <c r="BF36" s="181" t="n">
        <f aca="false">SUM(T36:U36)</f>
        <v>7982</v>
      </c>
      <c r="BG36" s="181" t="n">
        <f aca="false">SUM(V36:W36)</f>
        <v>903</v>
      </c>
      <c r="BH36" s="181" t="n">
        <f aca="false">+X36</f>
        <v>19</v>
      </c>
      <c r="BI36" s="196"/>
      <c r="BJ36" s="182" t="s">
        <v>307</v>
      </c>
      <c r="BK36" s="183" t="n">
        <f aca="false">+AX36/$C36*100</f>
        <v>9.31570163932175</v>
      </c>
      <c r="BL36" s="183" t="n">
        <f aca="false">+AY36/$C36*100</f>
        <v>13.234072069721</v>
      </c>
      <c r="BM36" s="183" t="n">
        <f aca="false">+AZ36/$C36*100</f>
        <v>15.0052537961252</v>
      </c>
      <c r="BN36" s="183" t="n">
        <f aca="false">+BA36/$C36*100</f>
        <v>15.6147628237266</v>
      </c>
      <c r="BO36" s="183" t="n">
        <f aca="false">+BB36/$C36*100</f>
        <v>15.5302900232815</v>
      </c>
      <c r="BP36" s="183" t="n">
        <f aca="false">+BC36/$C36*100</f>
        <v>14.1093613718932</v>
      </c>
      <c r="BQ36" s="183" t="n">
        <f aca="false">+BD36/$C36*100</f>
        <v>8.02491604227761</v>
      </c>
      <c r="BR36" s="183" t="n">
        <f aca="false">+BE36/$C36*100</f>
        <v>6.10813891998434</v>
      </c>
      <c r="BS36" s="183" t="n">
        <f aca="false">+BF36/$C36*100</f>
        <v>2.74090200468378</v>
      </c>
      <c r="BT36" s="183" t="n">
        <f aca="false">+BG36/$C36*100</f>
        <v>0.31007698699943</v>
      </c>
      <c r="BU36" s="184" t="n">
        <f aca="false">+BH36/$C36*100</f>
        <v>0.00652432198559155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0792</v>
      </c>
      <c r="D37" s="175" t="n">
        <v>11310</v>
      </c>
      <c r="E37" s="175" t="n">
        <v>12872</v>
      </c>
      <c r="F37" s="175" t="n">
        <v>16201</v>
      </c>
      <c r="G37" s="176" t="n">
        <v>19195</v>
      </c>
      <c r="H37" s="176" t="n">
        <v>19718</v>
      </c>
      <c r="I37" s="176" t="n">
        <v>21782</v>
      </c>
      <c r="J37" s="176" t="n">
        <v>22659</v>
      </c>
      <c r="K37" s="176" t="n">
        <v>19212</v>
      </c>
      <c r="L37" s="175" t="n">
        <v>18836</v>
      </c>
      <c r="M37" s="175" t="n">
        <v>19982</v>
      </c>
      <c r="N37" s="175" t="n">
        <v>19445</v>
      </c>
      <c r="O37" s="176" t="n">
        <v>17251</v>
      </c>
      <c r="P37" s="176" t="n">
        <v>13248</v>
      </c>
      <c r="Q37" s="176" t="n">
        <v>9527</v>
      </c>
      <c r="R37" s="176" t="n">
        <v>10340</v>
      </c>
      <c r="S37" s="176" t="n">
        <v>8359</v>
      </c>
      <c r="T37" s="191" t="n">
        <v>6244</v>
      </c>
      <c r="U37" s="191" t="n">
        <v>3188</v>
      </c>
      <c r="V37" s="191" t="n">
        <v>1123</v>
      </c>
      <c r="W37" s="187" t="n">
        <v>272</v>
      </c>
      <c r="X37" s="187" t="n">
        <v>28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9.5918047800526</v>
      </c>
      <c r="Z37" s="177" t="n">
        <f aca="false">+C37/$C37*100</f>
        <v>100</v>
      </c>
      <c r="AA37" s="178" t="n">
        <f aca="false">+D37/$C37*100</f>
        <v>4.17663741912612</v>
      </c>
      <c r="AB37" s="178" t="n">
        <f aca="false">+E37/$C37*100</f>
        <v>4.75346391326184</v>
      </c>
      <c r="AC37" s="178" t="n">
        <f aca="false">+F37/$C37*100</f>
        <v>5.98282076279949</v>
      </c>
      <c r="AD37" s="179" t="n">
        <f aca="false">+G37/$C37*100</f>
        <v>7.08846642441431</v>
      </c>
      <c r="AE37" s="179" t="n">
        <f aca="false">+H37/$C37*100</f>
        <v>7.28160359242518</v>
      </c>
      <c r="AF37" s="179" t="n">
        <f aca="false">+I37/$C37*100</f>
        <v>8.04381222488109</v>
      </c>
      <c r="AG37" s="179" t="n">
        <f aca="false">+J37/$C37*100</f>
        <v>8.36767703624923</v>
      </c>
      <c r="AH37" s="179" t="n">
        <f aca="false">+K37/$C37*100</f>
        <v>7.09474430559249</v>
      </c>
      <c r="AI37" s="178" t="n">
        <f aca="false">+L37/$C37*100</f>
        <v>6.95589234541641</v>
      </c>
      <c r="AJ37" s="178" t="n">
        <f aca="false">+M37/$C37*100</f>
        <v>7.37909539425094</v>
      </c>
      <c r="AK37" s="178" t="n">
        <f aca="false">+N37/$C37*100</f>
        <v>7.18078820644628</v>
      </c>
      <c r="AL37" s="179" t="n">
        <f aca="false">+O37/$C37*100</f>
        <v>6.37057224733375</v>
      </c>
      <c r="AM37" s="179" t="n">
        <f aca="false">+P37/$C37*100</f>
        <v>4.89231587343792</v>
      </c>
      <c r="AN37" s="179" t="n">
        <f aca="false">+Q37/$C37*100</f>
        <v>3.51819846967414</v>
      </c>
      <c r="AO37" s="179" t="n">
        <f aca="false">+R37/$C37*100</f>
        <v>3.81842890484209</v>
      </c>
      <c r="AP37" s="179" t="n">
        <f aca="false">+S37/$C37*100</f>
        <v>3.0868711040208</v>
      </c>
      <c r="AQ37" s="192" t="n">
        <f aca="false">+T37/$C37*100</f>
        <v>2.30582882803037</v>
      </c>
      <c r="AR37" s="192" t="n">
        <f aca="false">+U37/$C37*100</f>
        <v>1.17728736447162</v>
      </c>
      <c r="AS37" s="192" t="n">
        <f aca="false">+V37/$C37*100</f>
        <v>0.414709444887589</v>
      </c>
      <c r="AT37" s="188" t="n">
        <f aca="false">+W37/$C37*100</f>
        <v>0.100446098850778</v>
      </c>
      <c r="AU37" s="188" t="n">
        <f aca="false">+X37/$C37*100</f>
        <v>0.0103400395875801</v>
      </c>
      <c r="AV37" s="195"/>
      <c r="AW37" s="180" t="s">
        <v>308</v>
      </c>
      <c r="AX37" s="181" t="n">
        <f aca="false">SUM(D37:E37)</f>
        <v>24182</v>
      </c>
      <c r="AY37" s="181" t="n">
        <f aca="false">SUM(F37:G37)</f>
        <v>35396</v>
      </c>
      <c r="AZ37" s="181" t="n">
        <f aca="false">SUM(H37:I37)</f>
        <v>41500</v>
      </c>
      <c r="BA37" s="181" t="n">
        <f aca="false">SUM(J37:K37)</f>
        <v>41871</v>
      </c>
      <c r="BB37" s="181" t="n">
        <f aca="false">SUM(L37:M37)</f>
        <v>38818</v>
      </c>
      <c r="BC37" s="181" t="n">
        <f aca="false">SUM(N37:O37)</f>
        <v>36696</v>
      </c>
      <c r="BD37" s="181" t="n">
        <f aca="false">SUM(P37:Q37)</f>
        <v>22775</v>
      </c>
      <c r="BE37" s="181" t="n">
        <f aca="false">SUM(R37:S37)</f>
        <v>18699</v>
      </c>
      <c r="BF37" s="181" t="n">
        <f aca="false">SUM(T37:U37)</f>
        <v>9432</v>
      </c>
      <c r="BG37" s="181" t="n">
        <f aca="false">SUM(V37:W37)</f>
        <v>1395</v>
      </c>
      <c r="BH37" s="181" t="n">
        <f aca="false">+X37</f>
        <v>28</v>
      </c>
      <c r="BI37" s="196"/>
      <c r="BJ37" s="182" t="s">
        <v>308</v>
      </c>
      <c r="BK37" s="183" t="n">
        <f aca="false">+AX37/$C37*100</f>
        <v>8.93010133238796</v>
      </c>
      <c r="BL37" s="183" t="n">
        <f aca="false">+AY37/$C37*100</f>
        <v>13.0712871872138</v>
      </c>
      <c r="BM37" s="183" t="n">
        <f aca="false">+AZ37/$C37*100</f>
        <v>15.3254158173063</v>
      </c>
      <c r="BN37" s="183" t="n">
        <f aca="false">+BA37/$C37*100</f>
        <v>15.4624213418417</v>
      </c>
      <c r="BO37" s="183" t="n">
        <f aca="false">+BB37/$C37*100</f>
        <v>14.3349877396673</v>
      </c>
      <c r="BP37" s="183" t="n">
        <f aca="false">+BC37/$C37*100</f>
        <v>13.55136045378</v>
      </c>
      <c r="BQ37" s="183" t="n">
        <f aca="false">+BD37/$C37*100</f>
        <v>8.41051434311206</v>
      </c>
      <c r="BR37" s="183" t="n">
        <f aca="false">+BE37/$C37*100</f>
        <v>6.90530000886289</v>
      </c>
      <c r="BS37" s="183" t="n">
        <f aca="false">+BF37/$C37*100</f>
        <v>3.48311619250199</v>
      </c>
      <c r="BT37" s="183" t="n">
        <f aca="false">+BG37/$C37*100</f>
        <v>0.515155543738368</v>
      </c>
      <c r="BU37" s="184" t="n">
        <f aca="false">+BH37/$C37*100</f>
        <v>0.0103400395875801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303039</v>
      </c>
      <c r="D38" s="159" t="n">
        <v>55466</v>
      </c>
      <c r="E38" s="159" t="n">
        <v>65570</v>
      </c>
      <c r="F38" s="159" t="n">
        <v>83199</v>
      </c>
      <c r="G38" s="160" t="n">
        <v>92538</v>
      </c>
      <c r="H38" s="160" t="n">
        <v>95766</v>
      </c>
      <c r="I38" s="160" t="n">
        <v>109214</v>
      </c>
      <c r="J38" s="160" t="n">
        <v>115314</v>
      </c>
      <c r="K38" s="160" t="n">
        <v>95707</v>
      </c>
      <c r="L38" s="159" t="n">
        <v>91539</v>
      </c>
      <c r="M38" s="159" t="n">
        <v>98616</v>
      </c>
      <c r="N38" s="159" t="n">
        <v>94438</v>
      </c>
      <c r="O38" s="160" t="n">
        <v>83426</v>
      </c>
      <c r="P38" s="160" t="n">
        <v>63092</v>
      </c>
      <c r="Q38" s="160" t="n">
        <v>41631</v>
      </c>
      <c r="R38" s="160" t="n">
        <v>43575</v>
      </c>
      <c r="S38" s="160" t="n">
        <v>35197</v>
      </c>
      <c r="T38" s="159" t="n">
        <v>23501</v>
      </c>
      <c r="U38" s="159" t="n">
        <v>10973</v>
      </c>
      <c r="V38" s="159" t="n">
        <v>3555</v>
      </c>
      <c r="W38" s="160" t="n">
        <v>636</v>
      </c>
      <c r="X38" s="160" t="n">
        <v>86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8.4127493497892</v>
      </c>
      <c r="Z38" s="162" t="n">
        <f aca="false">+C38/$C38*100</f>
        <v>100</v>
      </c>
      <c r="AA38" s="162" t="n">
        <f aca="false">+D38/$C38*100</f>
        <v>4.25666461249433</v>
      </c>
      <c r="AB38" s="162" t="n">
        <f aca="false">+E38/$C38*100</f>
        <v>5.03208269284342</v>
      </c>
      <c r="AC38" s="162" t="n">
        <f aca="false">+F38/$C38*100</f>
        <v>6.3849969187415</v>
      </c>
      <c r="AD38" s="163" t="n">
        <f aca="false">+G38/$C38*100</f>
        <v>7.10170608861285</v>
      </c>
      <c r="AE38" s="163" t="n">
        <f aca="false">+H38/$C38*100</f>
        <v>7.34943466772675</v>
      </c>
      <c r="AF38" s="163" t="n">
        <f aca="false">+I38/$C38*100</f>
        <v>8.38148359335369</v>
      </c>
      <c r="AG38" s="163" t="n">
        <f aca="false">+J38/$C38*100</f>
        <v>8.84962000369904</v>
      </c>
      <c r="AH38" s="163" t="n">
        <f aca="false">+K38/$C38*100</f>
        <v>7.34490679097095</v>
      </c>
      <c r="AI38" s="162" t="n">
        <f aca="false">+L38/$C38*100</f>
        <v>7.02503915845957</v>
      </c>
      <c r="AJ38" s="162" t="n">
        <f aca="false">+M38/$C38*100</f>
        <v>7.56815413813401</v>
      </c>
      <c r="AK38" s="162" t="n">
        <f aca="false">+N38/$C38*100</f>
        <v>7.24751906888436</v>
      </c>
      <c r="AL38" s="163" t="n">
        <f aca="false">+O38/$C38*100</f>
        <v>6.40241773270025</v>
      </c>
      <c r="AM38" s="163" t="n">
        <f aca="false">+P38/$C38*100</f>
        <v>4.84191186909985</v>
      </c>
      <c r="AN38" s="163" t="n">
        <f aca="false">+Q38/$C38*100</f>
        <v>3.1949158850963</v>
      </c>
      <c r="AO38" s="163" t="n">
        <f aca="false">+R38/$C38*100</f>
        <v>3.3441055870162</v>
      </c>
      <c r="AP38" s="163" t="n">
        <f aca="false">+S38/$C38*100</f>
        <v>2.70114708769269</v>
      </c>
      <c r="AQ38" s="162" t="n">
        <f aca="false">+T38/$C38*100</f>
        <v>1.80355307861085</v>
      </c>
      <c r="AR38" s="162" t="n">
        <f aca="false">+U38/$C38*100</f>
        <v>0.842108332904848</v>
      </c>
      <c r="AS38" s="162" t="n">
        <f aca="false">+V38/$C38*100</f>
        <v>0.272823760455366</v>
      </c>
      <c r="AT38" s="163" t="n">
        <f aca="false">+W38/$C38*100</f>
        <v>0.0488089765540402</v>
      </c>
      <c r="AU38" s="163" t="n">
        <f aca="false">+X38/$C38*100</f>
        <v>0.00659995594913122</v>
      </c>
      <c r="AV38" s="195" t="s">
        <v>321</v>
      </c>
      <c r="AW38" s="165" t="s">
        <v>306</v>
      </c>
      <c r="AX38" s="166" t="n">
        <f aca="false">SUM(D38:E38)</f>
        <v>121036</v>
      </c>
      <c r="AY38" s="166" t="n">
        <f aca="false">SUM(F38:G38)</f>
        <v>175737</v>
      </c>
      <c r="AZ38" s="166" t="n">
        <f aca="false">SUM(H38:I38)</f>
        <v>204980</v>
      </c>
      <c r="BA38" s="166" t="n">
        <f aca="false">SUM(J38:K38)</f>
        <v>211021</v>
      </c>
      <c r="BB38" s="166" t="n">
        <f aca="false">SUM(L38:M38)</f>
        <v>190155</v>
      </c>
      <c r="BC38" s="166" t="n">
        <f aca="false">SUM(N38:O38)</f>
        <v>177864</v>
      </c>
      <c r="BD38" s="166" t="n">
        <f aca="false">SUM(P38:Q38)</f>
        <v>104723</v>
      </c>
      <c r="BE38" s="166" t="n">
        <f aca="false">SUM(R38:S38)</f>
        <v>78772</v>
      </c>
      <c r="BF38" s="166" t="n">
        <f aca="false">SUM(T38:U38)</f>
        <v>34474</v>
      </c>
      <c r="BG38" s="166" t="n">
        <f aca="false">SUM(V38:W38)</f>
        <v>4191</v>
      </c>
      <c r="BH38" s="166" t="n">
        <f aca="false">+X38</f>
        <v>86</v>
      </c>
      <c r="BI38" s="196" t="s">
        <v>321</v>
      </c>
      <c r="BJ38" s="168" t="s">
        <v>306</v>
      </c>
      <c r="BK38" s="169" t="n">
        <f aca="false">+AX38/$C38*100</f>
        <v>9.28874730533775</v>
      </c>
      <c r="BL38" s="169" t="n">
        <f aca="false">+AY38/$C38*100</f>
        <v>13.4867030073543</v>
      </c>
      <c r="BM38" s="169" t="n">
        <f aca="false">+AZ38/$C38*100</f>
        <v>15.7309182610804</v>
      </c>
      <c r="BN38" s="169" t="n">
        <f aca="false">+BA38/$C38*100</f>
        <v>16.19452679467</v>
      </c>
      <c r="BO38" s="169" t="n">
        <f aca="false">+BB38/$C38*100</f>
        <v>14.5931932965936</v>
      </c>
      <c r="BP38" s="169" t="n">
        <f aca="false">+BC38/$C38*100</f>
        <v>13.6499368015846</v>
      </c>
      <c r="BQ38" s="169" t="n">
        <f aca="false">+BD38/$C38*100</f>
        <v>8.03682775419615</v>
      </c>
      <c r="BR38" s="169" t="n">
        <f aca="false">+BE38/$C38*100</f>
        <v>6.04525267470889</v>
      </c>
      <c r="BS38" s="169" t="n">
        <f aca="false">+BF38/$C38*100</f>
        <v>2.6456614115157</v>
      </c>
      <c r="BT38" s="169" t="n">
        <f aca="false">+BG38/$C38*100</f>
        <v>0.321632737009407</v>
      </c>
      <c r="BU38" s="170" t="n">
        <f aca="false">+BH38/$C38*100</f>
        <v>0.00659995594913122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67920</v>
      </c>
      <c r="D39" s="175" t="n">
        <v>28895</v>
      </c>
      <c r="E39" s="175" t="n">
        <v>34556</v>
      </c>
      <c r="F39" s="175" t="n">
        <v>43500</v>
      </c>
      <c r="G39" s="176" t="n">
        <v>48399</v>
      </c>
      <c r="H39" s="176" t="n">
        <v>50416</v>
      </c>
      <c r="I39" s="176" t="n">
        <v>55969</v>
      </c>
      <c r="J39" s="176" t="n">
        <v>59437</v>
      </c>
      <c r="K39" s="176" t="n">
        <v>49672</v>
      </c>
      <c r="L39" s="175" t="n">
        <v>47961</v>
      </c>
      <c r="M39" s="175" t="n">
        <v>51660</v>
      </c>
      <c r="N39" s="175" t="n">
        <v>49255</v>
      </c>
      <c r="O39" s="176" t="n">
        <v>42933</v>
      </c>
      <c r="P39" s="176" t="n">
        <v>32071</v>
      </c>
      <c r="Q39" s="176" t="n">
        <v>20524</v>
      </c>
      <c r="R39" s="176" t="n">
        <v>20969</v>
      </c>
      <c r="S39" s="176" t="n">
        <v>15880</v>
      </c>
      <c r="T39" s="175" t="n">
        <v>10285</v>
      </c>
      <c r="U39" s="175" t="n">
        <v>4204</v>
      </c>
      <c r="V39" s="175" t="n">
        <v>1130</v>
      </c>
      <c r="W39" s="187" t="n">
        <v>180</v>
      </c>
      <c r="X39" s="187" t="n">
        <v>24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7.7566879266978</v>
      </c>
      <c r="Z39" s="177" t="n">
        <f aca="false">+C39/$C39*100</f>
        <v>100</v>
      </c>
      <c r="AA39" s="178" t="n">
        <f aca="false">+D39/$C39*100</f>
        <v>4.32611690022757</v>
      </c>
      <c r="AB39" s="178" t="n">
        <f aca="false">+E39/$C39*100</f>
        <v>5.1736734938316</v>
      </c>
      <c r="AC39" s="178" t="n">
        <f aca="false">+F39/$C39*100</f>
        <v>6.51275601868487</v>
      </c>
      <c r="AD39" s="179" t="n">
        <f aca="false">+G39/$C39*100</f>
        <v>7.24622709306504</v>
      </c>
      <c r="AE39" s="179" t="n">
        <f aca="false">+H39/$C39*100</f>
        <v>7.54820936639118</v>
      </c>
      <c r="AF39" s="179" t="n">
        <f aca="false">+I39/$C39*100</f>
        <v>8.37959635884537</v>
      </c>
      <c r="AG39" s="179" t="n">
        <f aca="false">+J39/$C39*100</f>
        <v>8.89882021799018</v>
      </c>
      <c r="AH39" s="179" t="n">
        <f aca="false">+K39/$C39*100</f>
        <v>7.4368187806923</v>
      </c>
      <c r="AI39" s="178" t="n">
        <f aca="false">+L39/$C39*100</f>
        <v>7.18065037729069</v>
      </c>
      <c r="AJ39" s="178" t="n">
        <f aca="false">+M39/$C39*100</f>
        <v>7.73445921667266</v>
      </c>
      <c r="AK39" s="178" t="n">
        <f aca="false">+N39/$C39*100</f>
        <v>7.37438615403042</v>
      </c>
      <c r="AL39" s="179" t="n">
        <f aca="false">+O39/$C39*100</f>
        <v>6.42786561264822</v>
      </c>
      <c r="AM39" s="179" t="n">
        <f aca="false">+P39/$C39*100</f>
        <v>4.80162294885615</v>
      </c>
      <c r="AN39" s="179" t="n">
        <f aca="false">+Q39/$C39*100</f>
        <v>3.07282309258594</v>
      </c>
      <c r="AO39" s="179" t="n">
        <f aca="false">+R39/$C39*100</f>
        <v>3.13944783806444</v>
      </c>
      <c r="AP39" s="179" t="n">
        <f aca="false">+S39/$C39*100</f>
        <v>2.37753024314289</v>
      </c>
      <c r="AQ39" s="178" t="n">
        <f aca="false">+T39/$C39*100</f>
        <v>1.53985507246377</v>
      </c>
      <c r="AR39" s="178" t="n">
        <f aca="false">+U39/$C39*100</f>
        <v>0.629416696610373</v>
      </c>
      <c r="AS39" s="178" t="n">
        <f aca="false">+V39/$C39*100</f>
        <v>0.169181937956642</v>
      </c>
      <c r="AT39" s="188" t="n">
        <f aca="false">+W39/$C39*100</f>
        <v>0.0269493352497305</v>
      </c>
      <c r="AU39" s="188" t="n">
        <f aca="false">+X39/$C39*100</f>
        <v>0.00359324469996407</v>
      </c>
      <c r="AV39" s="195"/>
      <c r="AW39" s="180" t="s">
        <v>307</v>
      </c>
      <c r="AX39" s="181" t="n">
        <f aca="false">SUM(D39:E39)</f>
        <v>63451</v>
      </c>
      <c r="AY39" s="181" t="n">
        <f aca="false">SUM(F39:G39)</f>
        <v>91899</v>
      </c>
      <c r="AZ39" s="181" t="n">
        <f aca="false">SUM(H39:I39)</f>
        <v>106385</v>
      </c>
      <c r="BA39" s="181" t="n">
        <f aca="false">SUM(J39:K39)</f>
        <v>109109</v>
      </c>
      <c r="BB39" s="181" t="n">
        <f aca="false">SUM(L39:M39)</f>
        <v>99621</v>
      </c>
      <c r="BC39" s="181" t="n">
        <f aca="false">SUM(N39:O39)</f>
        <v>92188</v>
      </c>
      <c r="BD39" s="181" t="n">
        <f aca="false">SUM(P39:Q39)</f>
        <v>52595</v>
      </c>
      <c r="BE39" s="181" t="n">
        <f aca="false">SUM(R39:S39)</f>
        <v>36849</v>
      </c>
      <c r="BF39" s="181" t="n">
        <f aca="false">SUM(T39:U39)</f>
        <v>14489</v>
      </c>
      <c r="BG39" s="181" t="n">
        <f aca="false">SUM(V39:W39)</f>
        <v>1310</v>
      </c>
      <c r="BH39" s="181" t="n">
        <f aca="false">+X39</f>
        <v>24</v>
      </c>
      <c r="BI39" s="196"/>
      <c r="BJ39" s="182" t="s">
        <v>307</v>
      </c>
      <c r="BK39" s="183" t="n">
        <f aca="false">+AX39/$C39*100</f>
        <v>9.49979039405917</v>
      </c>
      <c r="BL39" s="183" t="n">
        <f aca="false">+AY39/$C39*100</f>
        <v>13.7589831117499</v>
      </c>
      <c r="BM39" s="183" t="n">
        <f aca="false">+AZ39/$C39*100</f>
        <v>15.9278057252366</v>
      </c>
      <c r="BN39" s="183" t="n">
        <f aca="false">+BA39/$C39*100</f>
        <v>16.3356389986825</v>
      </c>
      <c r="BO39" s="183" t="n">
        <f aca="false">+BB39/$C39*100</f>
        <v>14.9151095939633</v>
      </c>
      <c r="BP39" s="183" t="n">
        <f aca="false">+BC39/$C39*100</f>
        <v>13.8022517666786</v>
      </c>
      <c r="BQ39" s="183" t="n">
        <f aca="false">+BD39/$C39*100</f>
        <v>7.87444604144209</v>
      </c>
      <c r="BR39" s="183" t="n">
        <f aca="false">+BE39/$C39*100</f>
        <v>5.51697808120733</v>
      </c>
      <c r="BS39" s="183" t="n">
        <f aca="false">+BF39/$C39*100</f>
        <v>2.16927176907414</v>
      </c>
      <c r="BT39" s="183" t="n">
        <f aca="false">+BG39/$C39*100</f>
        <v>0.196131273206372</v>
      </c>
      <c r="BU39" s="184" t="n">
        <f aca="false">+BH39/$C39*100</f>
        <v>0.00359324469996407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5119</v>
      </c>
      <c r="D40" s="175" t="n">
        <v>26571</v>
      </c>
      <c r="E40" s="175" t="n">
        <v>31014</v>
      </c>
      <c r="F40" s="175" t="n">
        <v>39699</v>
      </c>
      <c r="G40" s="176" t="n">
        <v>44139</v>
      </c>
      <c r="H40" s="176" t="n">
        <v>45350</v>
      </c>
      <c r="I40" s="176" t="n">
        <v>53245</v>
      </c>
      <c r="J40" s="176" t="n">
        <v>55877</v>
      </c>
      <c r="K40" s="176" t="n">
        <v>46035</v>
      </c>
      <c r="L40" s="175" t="n">
        <v>43578</v>
      </c>
      <c r="M40" s="175" t="n">
        <v>46956</v>
      </c>
      <c r="N40" s="175" t="n">
        <v>45183</v>
      </c>
      <c r="O40" s="176" t="n">
        <v>40493</v>
      </c>
      <c r="P40" s="176" t="n">
        <v>31021</v>
      </c>
      <c r="Q40" s="176" t="n">
        <v>21107</v>
      </c>
      <c r="R40" s="176" t="n">
        <v>22606</v>
      </c>
      <c r="S40" s="176" t="n">
        <v>19317</v>
      </c>
      <c r="T40" s="175" t="n">
        <v>13216</v>
      </c>
      <c r="U40" s="175" t="n">
        <v>6769</v>
      </c>
      <c r="V40" s="175" t="n">
        <v>2425</v>
      </c>
      <c r="W40" s="176" t="n">
        <v>456</v>
      </c>
      <c r="X40" s="176" t="n">
        <v>62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9.102693353529</v>
      </c>
      <c r="Z40" s="177" t="n">
        <f aca="false">+C40/$C40*100</f>
        <v>100</v>
      </c>
      <c r="AA40" s="178" t="n">
        <f aca="false">+D40/$C40*100</f>
        <v>4.18362543082477</v>
      </c>
      <c r="AB40" s="178" t="n">
        <f aca="false">+E40/$C40*100</f>
        <v>4.88317937268449</v>
      </c>
      <c r="AC40" s="178" t="n">
        <f aca="false">+F40/$C40*100</f>
        <v>6.25063964390925</v>
      </c>
      <c r="AD40" s="179" t="n">
        <f aca="false">+G40/$C40*100</f>
        <v>6.94972123334367</v>
      </c>
      <c r="AE40" s="179" t="n">
        <f aca="false">+H40/$C40*100</f>
        <v>7.14039416235383</v>
      </c>
      <c r="AF40" s="179" t="n">
        <f aca="false">+I40/$C40*100</f>
        <v>8.38346829491796</v>
      </c>
      <c r="AG40" s="179" t="n">
        <f aca="false">+J40/$C40*100</f>
        <v>8.79787882270882</v>
      </c>
      <c r="AH40" s="179" t="n">
        <f aca="false">+K40/$C40*100</f>
        <v>7.24824796612918</v>
      </c>
      <c r="AI40" s="178" t="n">
        <f aca="false">+L40/$C40*100</f>
        <v>6.86139132981378</v>
      </c>
      <c r="AJ40" s="178" t="n">
        <f aca="false">+M40/$C40*100</f>
        <v>7.3932601606943</v>
      </c>
      <c r="AK40" s="178" t="n">
        <f aca="false">+N40/$C40*100</f>
        <v>7.11409987734582</v>
      </c>
      <c r="AL40" s="179" t="n">
        <f aca="false">+O40/$C40*100</f>
        <v>6.37565558580361</v>
      </c>
      <c r="AM40" s="179" t="n">
        <f aca="false">+P40/$C40*100</f>
        <v>4.88428152834351</v>
      </c>
      <c r="AN40" s="179" t="n">
        <f aca="false">+Q40/$C40*100</f>
        <v>3.32331421355683</v>
      </c>
      <c r="AO40" s="179" t="n">
        <f aca="false">+R40/$C40*100</f>
        <v>3.55933297539516</v>
      </c>
      <c r="AP40" s="179" t="n">
        <f aca="false">+S40/$C40*100</f>
        <v>3.04147726646502</v>
      </c>
      <c r="AQ40" s="178" t="n">
        <f aca="false">+T40/$C40*100</f>
        <v>2.08086988422642</v>
      </c>
      <c r="AR40" s="178" t="n">
        <f aca="false">+U40/$C40*100</f>
        <v>1.06578452227063</v>
      </c>
      <c r="AS40" s="178" t="n">
        <f aca="false">+V40/$C40*100</f>
        <v>0.381818210445602</v>
      </c>
      <c r="AT40" s="179" t="n">
        <f aca="false">+W40/$C40*100</f>
        <v>0.0717975686446162</v>
      </c>
      <c r="AU40" s="179" t="n">
        <f aca="false">+X40/$C40*100</f>
        <v>0.00976195012273291</v>
      </c>
      <c r="AV40" s="195"/>
      <c r="AW40" s="180" t="s">
        <v>308</v>
      </c>
      <c r="AX40" s="181" t="n">
        <f aca="false">SUM(D40:E40)</f>
        <v>57585</v>
      </c>
      <c r="AY40" s="181" t="n">
        <f aca="false">SUM(F40:G40)</f>
        <v>83838</v>
      </c>
      <c r="AZ40" s="181" t="n">
        <f aca="false">SUM(H40:I40)</f>
        <v>98595</v>
      </c>
      <c r="BA40" s="181" t="n">
        <f aca="false">SUM(J40:K40)</f>
        <v>101912</v>
      </c>
      <c r="BB40" s="181" t="n">
        <f aca="false">SUM(L40:M40)</f>
        <v>90534</v>
      </c>
      <c r="BC40" s="181" t="n">
        <f aca="false">SUM(N40:O40)</f>
        <v>85676</v>
      </c>
      <c r="BD40" s="181" t="n">
        <f aca="false">SUM(P40:Q40)</f>
        <v>52128</v>
      </c>
      <c r="BE40" s="181" t="n">
        <f aca="false">SUM(R40:S40)</f>
        <v>41923</v>
      </c>
      <c r="BF40" s="181" t="n">
        <f aca="false">SUM(T40:U40)</f>
        <v>19985</v>
      </c>
      <c r="BG40" s="181" t="n">
        <f aca="false">SUM(V40:W40)</f>
        <v>2881</v>
      </c>
      <c r="BH40" s="181" t="n">
        <f aca="false">+X40</f>
        <v>62</v>
      </c>
      <c r="BI40" s="196"/>
      <c r="BJ40" s="182" t="s">
        <v>308</v>
      </c>
      <c r="BK40" s="183" t="n">
        <f aca="false">+AX40/$C40*100</f>
        <v>9.06680480350926</v>
      </c>
      <c r="BL40" s="183" t="n">
        <f aca="false">+AY40/$C40*100</f>
        <v>13.2003608772529</v>
      </c>
      <c r="BM40" s="183" t="n">
        <f aca="false">+AZ40/$C40*100</f>
        <v>15.5238624572718</v>
      </c>
      <c r="BN40" s="183" t="n">
        <f aca="false">+BA40/$C40*100</f>
        <v>16.046126788838</v>
      </c>
      <c r="BO40" s="183" t="n">
        <f aca="false">+BB40/$C40*100</f>
        <v>14.2546514905081</v>
      </c>
      <c r="BP40" s="183" t="n">
        <f aca="false">+BC40/$C40*100</f>
        <v>13.4897554631494</v>
      </c>
      <c r="BQ40" s="183" t="n">
        <f aca="false">+BD40/$C40*100</f>
        <v>8.20759574190034</v>
      </c>
      <c r="BR40" s="183" t="n">
        <f aca="false">+BE40/$C40*100</f>
        <v>6.60081024186019</v>
      </c>
      <c r="BS40" s="183" t="n">
        <f aca="false">+BF40/$C40*100</f>
        <v>3.14665440649705</v>
      </c>
      <c r="BT40" s="183" t="n">
        <f aca="false">+BG40/$C40*100</f>
        <v>0.453615779090218</v>
      </c>
      <c r="BU40" s="184" t="n">
        <f aca="false">+BH40/$C40*100</f>
        <v>0.00976195012273291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22807</v>
      </c>
      <c r="D41" s="159" t="n">
        <v>18493</v>
      </c>
      <c r="E41" s="159" t="n">
        <v>23520</v>
      </c>
      <c r="F41" s="159" t="n">
        <v>31767</v>
      </c>
      <c r="G41" s="160" t="n">
        <v>37180</v>
      </c>
      <c r="H41" s="160" t="n">
        <v>37420</v>
      </c>
      <c r="I41" s="160" t="n">
        <v>40120</v>
      </c>
      <c r="J41" s="160" t="n">
        <v>40982</v>
      </c>
      <c r="K41" s="160" t="n">
        <v>35571</v>
      </c>
      <c r="L41" s="159" t="n">
        <v>38653</v>
      </c>
      <c r="M41" s="159" t="n">
        <v>42477</v>
      </c>
      <c r="N41" s="159" t="n">
        <v>41143</v>
      </c>
      <c r="O41" s="160" t="n">
        <v>36171</v>
      </c>
      <c r="P41" s="160" t="n">
        <v>27465</v>
      </c>
      <c r="Q41" s="160" t="n">
        <v>18755</v>
      </c>
      <c r="R41" s="160" t="n">
        <v>19818</v>
      </c>
      <c r="S41" s="160" t="n">
        <v>15411</v>
      </c>
      <c r="T41" s="159" t="n">
        <v>10885</v>
      </c>
      <c r="U41" s="193" t="n">
        <v>5030</v>
      </c>
      <c r="V41" s="193" t="n">
        <v>1622</v>
      </c>
      <c r="W41" s="189" t="n">
        <v>283</v>
      </c>
      <c r="X41" s="189" t="n">
        <v>41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0.0059065773794</v>
      </c>
      <c r="Z41" s="162" t="n">
        <f aca="false">+C41/$C41*100</f>
        <v>100</v>
      </c>
      <c r="AA41" s="162" t="n">
        <f aca="false">+D41/$C41*100</f>
        <v>3.53725179655207</v>
      </c>
      <c r="AB41" s="162" t="n">
        <f aca="false">+E41/$C41*100</f>
        <v>4.4987920972749</v>
      </c>
      <c r="AC41" s="162" t="n">
        <f aca="false">+F41/$C41*100</f>
        <v>6.07623845893418</v>
      </c>
      <c r="AD41" s="163" t="n">
        <f aca="false">+G41/$C41*100</f>
        <v>7.1116109768997</v>
      </c>
      <c r="AE41" s="163" t="n">
        <f aca="false">+H41/$C41*100</f>
        <v>7.15751701870862</v>
      </c>
      <c r="AF41" s="163" t="n">
        <f aca="false">+I41/$C41*100</f>
        <v>7.67395998905906</v>
      </c>
      <c r="AG41" s="163" t="n">
        <f aca="false">+J41/$C41*100</f>
        <v>7.83883918922279</v>
      </c>
      <c r="AH41" s="163" t="n">
        <f aca="false">+K41/$C41*100</f>
        <v>6.80384922160568</v>
      </c>
      <c r="AI41" s="162" t="n">
        <f aca="false">+L41/$C41*100</f>
        <v>7.39335930850199</v>
      </c>
      <c r="AJ41" s="162" t="n">
        <f aca="false">+M41/$C41*100</f>
        <v>8.12479557465757</v>
      </c>
      <c r="AK41" s="162" t="n">
        <f aca="false">+N41/$C41*100</f>
        <v>7.86963449226961</v>
      </c>
      <c r="AL41" s="163" t="n">
        <f aca="false">+O41/$C41*100</f>
        <v>6.918614326128</v>
      </c>
      <c r="AM41" s="163" t="n">
        <f aca="false">+P41/$C41*100</f>
        <v>5.25337265950915</v>
      </c>
      <c r="AN41" s="163" t="n">
        <f aca="false">+Q41/$C41*100</f>
        <v>3.58736589219349</v>
      </c>
      <c r="AO41" s="163" t="n">
        <f aca="false">+R41/$C41*100</f>
        <v>3.7906914023722</v>
      </c>
      <c r="AP41" s="163" t="n">
        <f aca="false">+S41/$C41*100</f>
        <v>2.94774170965576</v>
      </c>
      <c r="AQ41" s="162" t="n">
        <f aca="false">+T41/$C41*100</f>
        <v>2.08203027120907</v>
      </c>
      <c r="AR41" s="194" t="n">
        <f aca="false">+U41/$C41*100</f>
        <v>0.962114126245441</v>
      </c>
      <c r="AS41" s="194" t="n">
        <f aca="false">+V41/$C41*100</f>
        <v>0.310248332558669</v>
      </c>
      <c r="AT41" s="190" t="n">
        <f aca="false">+W41/$C41*100</f>
        <v>0.0541308742996938</v>
      </c>
      <c r="AU41" s="190" t="n">
        <f aca="false">+X41/$C41*100</f>
        <v>0.00784228214235846</v>
      </c>
      <c r="AV41" s="195" t="s">
        <v>322</v>
      </c>
      <c r="AW41" s="165" t="s">
        <v>306</v>
      </c>
      <c r="AX41" s="166" t="n">
        <f aca="false">SUM(D41:E41)</f>
        <v>42013</v>
      </c>
      <c r="AY41" s="166" t="n">
        <f aca="false">SUM(F41:G41)</f>
        <v>68947</v>
      </c>
      <c r="AZ41" s="166" t="n">
        <f aca="false">SUM(H41:I41)</f>
        <v>77540</v>
      </c>
      <c r="BA41" s="166" t="n">
        <f aca="false">SUM(J41:K41)</f>
        <v>76553</v>
      </c>
      <c r="BB41" s="166" t="n">
        <f aca="false">SUM(L41:M41)</f>
        <v>81130</v>
      </c>
      <c r="BC41" s="166" t="n">
        <f aca="false">SUM(N41:O41)</f>
        <v>77314</v>
      </c>
      <c r="BD41" s="166" t="n">
        <f aca="false">SUM(P41:Q41)</f>
        <v>46220</v>
      </c>
      <c r="BE41" s="166" t="n">
        <f aca="false">SUM(R41:S41)</f>
        <v>35229</v>
      </c>
      <c r="BF41" s="166" t="n">
        <f aca="false">SUM(T41:U41)</f>
        <v>15915</v>
      </c>
      <c r="BG41" s="166" t="n">
        <f aca="false">SUM(V41:W41)</f>
        <v>1905</v>
      </c>
      <c r="BH41" s="166" t="n">
        <f aca="false">+X41</f>
        <v>41</v>
      </c>
      <c r="BI41" s="196" t="s">
        <v>322</v>
      </c>
      <c r="BJ41" s="168" t="s">
        <v>306</v>
      </c>
      <c r="BK41" s="169" t="n">
        <f aca="false">+AX41/$C41*100</f>
        <v>8.03604389382698</v>
      </c>
      <c r="BL41" s="169" t="n">
        <f aca="false">+AY41/$C41*100</f>
        <v>13.1878494358339</v>
      </c>
      <c r="BM41" s="169" t="n">
        <f aca="false">+AZ41/$C41*100</f>
        <v>14.8314770077677</v>
      </c>
      <c r="BN41" s="169" t="n">
        <f aca="false">+BA41/$C41*100</f>
        <v>14.6426884108285</v>
      </c>
      <c r="BO41" s="169" t="n">
        <f aca="false">+BB41/$C41*100</f>
        <v>15.5181548831596</v>
      </c>
      <c r="BP41" s="169" t="n">
        <f aca="false">+BC41/$C41*100</f>
        <v>14.7882488183976</v>
      </c>
      <c r="BQ41" s="169" t="n">
        <f aca="false">+BD41/$C41*100</f>
        <v>8.84073855170264</v>
      </c>
      <c r="BR41" s="169" t="n">
        <f aca="false">+BE41/$C41*100</f>
        <v>6.73843311202796</v>
      </c>
      <c r="BS41" s="169" t="n">
        <f aca="false">+BF41/$C41*100</f>
        <v>3.04414439745451</v>
      </c>
      <c r="BT41" s="169" t="n">
        <f aca="false">+BG41/$C41*100</f>
        <v>0.364379206858363</v>
      </c>
      <c r="BU41" s="170" t="n">
        <f aca="false">+BH41/$C41*100</f>
        <v>0.00784228214235846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68979</v>
      </c>
      <c r="D42" s="175" t="n">
        <v>9582</v>
      </c>
      <c r="E42" s="175" t="n">
        <v>12153</v>
      </c>
      <c r="F42" s="175" t="n">
        <v>16584</v>
      </c>
      <c r="G42" s="176" t="n">
        <v>19163</v>
      </c>
      <c r="H42" s="176" t="n">
        <v>19511</v>
      </c>
      <c r="I42" s="176" t="n">
        <v>20885</v>
      </c>
      <c r="J42" s="176" t="n">
        <v>21285</v>
      </c>
      <c r="K42" s="176" t="n">
        <v>18458</v>
      </c>
      <c r="L42" s="175" t="n">
        <v>20406</v>
      </c>
      <c r="M42" s="175" t="n">
        <v>22516</v>
      </c>
      <c r="N42" s="175" t="n">
        <v>21634</v>
      </c>
      <c r="O42" s="176" t="n">
        <v>18877</v>
      </c>
      <c r="P42" s="176" t="n">
        <v>13974</v>
      </c>
      <c r="Q42" s="176" t="n">
        <v>9269</v>
      </c>
      <c r="R42" s="176" t="n">
        <v>9496</v>
      </c>
      <c r="S42" s="176" t="n">
        <v>7200</v>
      </c>
      <c r="T42" s="175" t="n">
        <v>5055</v>
      </c>
      <c r="U42" s="191" t="n">
        <v>2175</v>
      </c>
      <c r="V42" s="191" t="n">
        <v>627</v>
      </c>
      <c r="W42" s="187" t="n">
        <v>113</v>
      </c>
      <c r="X42" s="187" t="n">
        <v>16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9.5440183062618</v>
      </c>
      <c r="Z42" s="177" t="n">
        <f aca="false">+C42/$C42*100</f>
        <v>100</v>
      </c>
      <c r="AA42" s="178" t="n">
        <f aca="false">+D42/$C42*100</f>
        <v>3.56235988683131</v>
      </c>
      <c r="AB42" s="178" t="n">
        <f aca="false">+E42/$C42*100</f>
        <v>4.51819658783771</v>
      </c>
      <c r="AC42" s="178" t="n">
        <f aca="false">+F42/$C42*100</f>
        <v>6.16553708653836</v>
      </c>
      <c r="AD42" s="179" t="n">
        <f aca="false">+G42/$C42*100</f>
        <v>7.12434799742731</v>
      </c>
      <c r="AE42" s="179" t="n">
        <f aca="false">+H42/$C42*100</f>
        <v>7.25372612731849</v>
      </c>
      <c r="AF42" s="179" t="n">
        <f aca="false">+I42/$C42*100</f>
        <v>7.76454667464746</v>
      </c>
      <c r="AG42" s="179" t="n">
        <f aca="false">+J42/$C42*100</f>
        <v>7.91325716877526</v>
      </c>
      <c r="AH42" s="179" t="n">
        <f aca="false">+K42/$C42*100</f>
        <v>6.86224575152707</v>
      </c>
      <c r="AI42" s="178" t="n">
        <f aca="false">+L42/$C42*100</f>
        <v>7.58646585792943</v>
      </c>
      <c r="AJ42" s="178" t="n">
        <f aca="false">+M42/$C42*100</f>
        <v>8.37091371445355</v>
      </c>
      <c r="AK42" s="178" t="n">
        <f aca="false">+N42/$C42*100</f>
        <v>8.04300707490176</v>
      </c>
      <c r="AL42" s="179" t="n">
        <f aca="false">+O42/$C42*100</f>
        <v>7.01801999412594</v>
      </c>
      <c r="AM42" s="179" t="n">
        <f aca="false">+P42/$C42*100</f>
        <v>5.1952011123545</v>
      </c>
      <c r="AN42" s="179" t="n">
        <f aca="false">+Q42/$C42*100</f>
        <v>3.44599392517631</v>
      </c>
      <c r="AO42" s="179" t="n">
        <f aca="false">+R42/$C42*100</f>
        <v>3.53038713059384</v>
      </c>
      <c r="AP42" s="179" t="n">
        <f aca="false">+S42/$C42*100</f>
        <v>2.6767888943003</v>
      </c>
      <c r="AQ42" s="178" t="n">
        <f aca="false">+T42/$C42*100</f>
        <v>1.87932886954</v>
      </c>
      <c r="AR42" s="192" t="n">
        <f aca="false">+U42/$C42*100</f>
        <v>0.808613311819882</v>
      </c>
      <c r="AS42" s="192" t="n">
        <f aca="false">+V42/$C42*100</f>
        <v>0.233103699545318</v>
      </c>
      <c r="AT42" s="188" t="n">
        <f aca="false">+W42/$C42*100</f>
        <v>0.0420107145911019</v>
      </c>
      <c r="AU42" s="188" t="n">
        <f aca="false">+X42/$C42*100</f>
        <v>0.00594841976511177</v>
      </c>
      <c r="AV42" s="195"/>
      <c r="AW42" s="180" t="s">
        <v>307</v>
      </c>
      <c r="AX42" s="181" t="n">
        <f aca="false">SUM(D42:E42)</f>
        <v>21735</v>
      </c>
      <c r="AY42" s="181" t="n">
        <f aca="false">SUM(F42:G42)</f>
        <v>35747</v>
      </c>
      <c r="AZ42" s="181" t="n">
        <f aca="false">SUM(H42:I42)</f>
        <v>40396</v>
      </c>
      <c r="BA42" s="181" t="n">
        <f aca="false">SUM(J42:K42)</f>
        <v>39743</v>
      </c>
      <c r="BB42" s="181" t="n">
        <f aca="false">SUM(L42:M42)</f>
        <v>42922</v>
      </c>
      <c r="BC42" s="181" t="n">
        <f aca="false">SUM(N42:O42)</f>
        <v>40511</v>
      </c>
      <c r="BD42" s="181" t="n">
        <f aca="false">SUM(P42:Q42)</f>
        <v>23243</v>
      </c>
      <c r="BE42" s="181" t="n">
        <f aca="false">SUM(R42:S42)</f>
        <v>16696</v>
      </c>
      <c r="BF42" s="181" t="n">
        <f aca="false">SUM(T42:U42)</f>
        <v>7230</v>
      </c>
      <c r="BG42" s="181" t="n">
        <f aca="false">SUM(V42:W42)</f>
        <v>740</v>
      </c>
      <c r="BH42" s="181" t="n">
        <f aca="false">+X42</f>
        <v>16</v>
      </c>
      <c r="BI42" s="196"/>
      <c r="BJ42" s="182" t="s">
        <v>307</v>
      </c>
      <c r="BK42" s="183" t="n">
        <f aca="false">+AX42/$C42*100</f>
        <v>8.08055647466903</v>
      </c>
      <c r="BL42" s="183" t="n">
        <f aca="false">+AY42/$C42*100</f>
        <v>13.2898850839657</v>
      </c>
      <c r="BM42" s="183" t="n">
        <f aca="false">+AZ42/$C42*100</f>
        <v>15.018272801966</v>
      </c>
      <c r="BN42" s="183" t="n">
        <f aca="false">+BA42/$C42*100</f>
        <v>14.7755029203023</v>
      </c>
      <c r="BO42" s="183" t="n">
        <f aca="false">+BB42/$C42*100</f>
        <v>15.957379572383</v>
      </c>
      <c r="BP42" s="183" t="n">
        <f aca="false">+BC42/$C42*100</f>
        <v>15.0610270690277</v>
      </c>
      <c r="BQ42" s="183" t="n">
        <f aca="false">+BD42/$C42*100</f>
        <v>8.64119503753081</v>
      </c>
      <c r="BR42" s="183" t="n">
        <f aca="false">+BE42/$C42*100</f>
        <v>6.20717602489414</v>
      </c>
      <c r="BS42" s="183" t="n">
        <f aca="false">+BF42/$C42*100</f>
        <v>2.68794218135988</v>
      </c>
      <c r="BT42" s="183" t="n">
        <f aca="false">+BG42/$C42*100</f>
        <v>0.27511441413642</v>
      </c>
      <c r="BU42" s="184" t="n">
        <f aca="false">+BH42/$C42*100</f>
        <v>0.00594841976511177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53828</v>
      </c>
      <c r="D43" s="175" t="n">
        <v>8911</v>
      </c>
      <c r="E43" s="175" t="n">
        <v>11367</v>
      </c>
      <c r="F43" s="175" t="n">
        <v>15183</v>
      </c>
      <c r="G43" s="176" t="n">
        <v>18017</v>
      </c>
      <c r="H43" s="176" t="n">
        <v>17909</v>
      </c>
      <c r="I43" s="176" t="n">
        <v>19235</v>
      </c>
      <c r="J43" s="176" t="n">
        <v>19697</v>
      </c>
      <c r="K43" s="176" t="n">
        <v>17113</v>
      </c>
      <c r="L43" s="175" t="n">
        <v>18247</v>
      </c>
      <c r="M43" s="175" t="n">
        <v>19961</v>
      </c>
      <c r="N43" s="175" t="n">
        <v>19509</v>
      </c>
      <c r="O43" s="176" t="n">
        <v>17294</v>
      </c>
      <c r="P43" s="176" t="n">
        <v>13491</v>
      </c>
      <c r="Q43" s="176" t="n">
        <v>9486</v>
      </c>
      <c r="R43" s="176" t="n">
        <v>10322</v>
      </c>
      <c r="S43" s="176" t="n">
        <v>8211</v>
      </c>
      <c r="T43" s="175" t="n">
        <v>5830</v>
      </c>
      <c r="U43" s="191" t="n">
        <v>2855</v>
      </c>
      <c r="V43" s="191" t="n">
        <v>995</v>
      </c>
      <c r="W43" s="187" t="n">
        <v>170</v>
      </c>
      <c r="X43" s="187" t="n">
        <v>25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0.4953649715555</v>
      </c>
      <c r="Z43" s="177" t="n">
        <f aca="false">+C43/$C43*100</f>
        <v>100</v>
      </c>
      <c r="AA43" s="178" t="n">
        <f aca="false">+D43/$C43*100</f>
        <v>3.5106450037033</v>
      </c>
      <c r="AB43" s="178" t="n">
        <f aca="false">+E43/$C43*100</f>
        <v>4.47822935215973</v>
      </c>
      <c r="AC43" s="178" t="n">
        <f aca="false">+F43/$C43*100</f>
        <v>5.98160959389823</v>
      </c>
      <c r="AD43" s="179" t="n">
        <f aca="false">+G43/$C43*100</f>
        <v>7.09811368328159</v>
      </c>
      <c r="AE43" s="179" t="n">
        <f aca="false">+H43/$C43*100</f>
        <v>7.0555651858739</v>
      </c>
      <c r="AF43" s="179" t="n">
        <f aca="false">+I43/$C43*100</f>
        <v>7.57796618182391</v>
      </c>
      <c r="AG43" s="179" t="n">
        <f aca="false">+J43/$C43*100</f>
        <v>7.75997919851238</v>
      </c>
      <c r="AH43" s="179" t="n">
        <f aca="false">+K43/$C43*100</f>
        <v>6.74196700127646</v>
      </c>
      <c r="AI43" s="178" t="n">
        <f aca="false">+L43/$C43*100</f>
        <v>7.18872622405724</v>
      </c>
      <c r="AJ43" s="178" t="n">
        <f aca="false">+M43/$C43*100</f>
        <v>7.86398663662007</v>
      </c>
      <c r="AK43" s="178" t="n">
        <f aca="false">+N43/$C43*100</f>
        <v>7.68591329561751</v>
      </c>
      <c r="AL43" s="179" t="n">
        <f aca="false">+O43/$C43*100</f>
        <v>6.8132751311912</v>
      </c>
      <c r="AM43" s="179" t="n">
        <f aca="false">+P43/$C43*100</f>
        <v>5.31501646784437</v>
      </c>
      <c r="AN43" s="179" t="n">
        <f aca="false">+Q43/$C43*100</f>
        <v>3.7371763556424</v>
      </c>
      <c r="AO43" s="179" t="n">
        <f aca="false">+R43/$C43*100</f>
        <v>4.06653324298344</v>
      </c>
      <c r="AP43" s="179" t="n">
        <f aca="false">+S43/$C43*100</f>
        <v>3.23486770569047</v>
      </c>
      <c r="AQ43" s="178" t="n">
        <f aca="false">+T43/$C43*100</f>
        <v>2.29683092487826</v>
      </c>
      <c r="AR43" s="192" t="n">
        <f aca="false">+U43/$C43*100</f>
        <v>1.12477740832375</v>
      </c>
      <c r="AS43" s="192" t="n">
        <f aca="false">+V43/$C43*100</f>
        <v>0.391997730746805</v>
      </c>
      <c r="AT43" s="188" t="n">
        <f aca="false">+W43/$C43*100</f>
        <v>0.0669744866602581</v>
      </c>
      <c r="AU43" s="188" t="n">
        <f aca="false">+X43/$C43*100</f>
        <v>0.00984918921474384</v>
      </c>
      <c r="AV43" s="195"/>
      <c r="AW43" s="180" t="s">
        <v>308</v>
      </c>
      <c r="AX43" s="181" t="n">
        <f aca="false">SUM(D43:E43)</f>
        <v>20278</v>
      </c>
      <c r="AY43" s="181" t="n">
        <f aca="false">SUM(F43:G43)</f>
        <v>33200</v>
      </c>
      <c r="AZ43" s="181" t="n">
        <f aca="false">SUM(H43:I43)</f>
        <v>37144</v>
      </c>
      <c r="BA43" s="181" t="n">
        <f aca="false">SUM(J43:K43)</f>
        <v>36810</v>
      </c>
      <c r="BB43" s="181" t="n">
        <f aca="false">SUM(L43:M43)</f>
        <v>38208</v>
      </c>
      <c r="BC43" s="181" t="n">
        <f aca="false">SUM(N43:O43)</f>
        <v>36803</v>
      </c>
      <c r="BD43" s="181" t="n">
        <f aca="false">SUM(P43:Q43)</f>
        <v>22977</v>
      </c>
      <c r="BE43" s="181" t="n">
        <f aca="false">SUM(R43:S43)</f>
        <v>18533</v>
      </c>
      <c r="BF43" s="181" t="n">
        <f aca="false">SUM(T43:U43)</f>
        <v>8685</v>
      </c>
      <c r="BG43" s="181" t="n">
        <f aca="false">SUM(V43:W43)</f>
        <v>1165</v>
      </c>
      <c r="BH43" s="181" t="n">
        <f aca="false">+X43</f>
        <v>25</v>
      </c>
      <c r="BI43" s="196"/>
      <c r="BJ43" s="182" t="s">
        <v>308</v>
      </c>
      <c r="BK43" s="183" t="n">
        <f aca="false">+AX43/$C43*100</f>
        <v>7.98887435586303</v>
      </c>
      <c r="BL43" s="183" t="n">
        <f aca="false">+AY43/$C43*100</f>
        <v>13.0797232771798</v>
      </c>
      <c r="BM43" s="183" t="n">
        <f aca="false">+AZ43/$C43*100</f>
        <v>14.6335313676978</v>
      </c>
      <c r="BN43" s="183" t="n">
        <f aca="false">+BA43/$C43*100</f>
        <v>14.5019461997888</v>
      </c>
      <c r="BO43" s="183" t="n">
        <f aca="false">+BB43/$C43*100</f>
        <v>15.0527128606773</v>
      </c>
      <c r="BP43" s="183" t="n">
        <f aca="false">+BC43/$C43*100</f>
        <v>14.4991884268087</v>
      </c>
      <c r="BQ43" s="183" t="n">
        <f aca="false">+BD43/$C43*100</f>
        <v>9.05219282348677</v>
      </c>
      <c r="BR43" s="183" t="n">
        <f aca="false">+BE43/$C43*100</f>
        <v>7.30140094867391</v>
      </c>
      <c r="BS43" s="183" t="n">
        <f aca="false">+BF43/$C43*100</f>
        <v>3.42160833320201</v>
      </c>
      <c r="BT43" s="183" t="n">
        <f aca="false">+BG43/$C43*100</f>
        <v>0.458972217407063</v>
      </c>
      <c r="BU43" s="184" t="n">
        <f aca="false">+BH43/$C43*100</f>
        <v>0.00984918921474384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713556</v>
      </c>
      <c r="D44" s="159" t="n">
        <v>27172</v>
      </c>
      <c r="E44" s="159" t="n">
        <v>33249</v>
      </c>
      <c r="F44" s="159" t="n">
        <v>43644</v>
      </c>
      <c r="G44" s="160" t="n">
        <v>46010</v>
      </c>
      <c r="H44" s="160" t="n">
        <v>45702</v>
      </c>
      <c r="I44" s="160" t="n">
        <v>54126</v>
      </c>
      <c r="J44" s="160" t="n">
        <v>59318</v>
      </c>
      <c r="K44" s="160" t="n">
        <v>52059</v>
      </c>
      <c r="L44" s="159" t="n">
        <v>51801</v>
      </c>
      <c r="M44" s="159" t="n">
        <v>55701</v>
      </c>
      <c r="N44" s="159" t="n">
        <v>51297</v>
      </c>
      <c r="O44" s="160" t="n">
        <v>46384</v>
      </c>
      <c r="P44" s="160" t="n">
        <v>38079</v>
      </c>
      <c r="Q44" s="160" t="n">
        <v>28752</v>
      </c>
      <c r="R44" s="160" t="n">
        <v>30502</v>
      </c>
      <c r="S44" s="160" t="n">
        <v>23898</v>
      </c>
      <c r="T44" s="159" t="n">
        <v>16084</v>
      </c>
      <c r="U44" s="159" t="n">
        <v>6998</v>
      </c>
      <c r="V44" s="159" t="n">
        <v>2339</v>
      </c>
      <c r="W44" s="160" t="n">
        <v>390</v>
      </c>
      <c r="X44" s="160" t="n">
        <v>51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0.4389010813447</v>
      </c>
      <c r="Z44" s="162" t="n">
        <f aca="false">+C44/$C44*100</f>
        <v>100</v>
      </c>
      <c r="AA44" s="162" t="n">
        <f aca="false">+D44/$C44*100</f>
        <v>3.80797022237918</v>
      </c>
      <c r="AB44" s="162" t="n">
        <f aca="false">+E44/$C44*100</f>
        <v>4.65962026806586</v>
      </c>
      <c r="AC44" s="162" t="n">
        <f aca="false">+F44/$C44*100</f>
        <v>6.11640852294704</v>
      </c>
      <c r="AD44" s="163" t="n">
        <f aca="false">+G44/$C44*100</f>
        <v>6.44798726378869</v>
      </c>
      <c r="AE44" s="163" t="n">
        <f aca="false">+H44/$C44*100</f>
        <v>6.40482316734776</v>
      </c>
      <c r="AF44" s="163" t="n">
        <f aca="false">+I44/$C44*100</f>
        <v>7.58538923364109</v>
      </c>
      <c r="AG44" s="163" t="n">
        <f aca="false">+J44/$C44*100</f>
        <v>8.31301257364524</v>
      </c>
      <c r="AH44" s="163" t="n">
        <f aca="false">+K44/$C44*100</f>
        <v>7.295713300708</v>
      </c>
      <c r="AI44" s="162" t="n">
        <f aca="false">+L44/$C44*100</f>
        <v>7.25955636278022</v>
      </c>
      <c r="AJ44" s="162" t="n">
        <f aca="false">+M44/$C44*100</f>
        <v>7.8061147268049</v>
      </c>
      <c r="AK44" s="162" t="n">
        <f aca="false">+N44/$C44*100</f>
        <v>7.1889242049678</v>
      </c>
      <c r="AL44" s="163" t="n">
        <f aca="false">+O44/$C44*100</f>
        <v>6.50040080946695</v>
      </c>
      <c r="AM44" s="163" t="n">
        <f aca="false">+P44/$C44*100</f>
        <v>5.33651178043489</v>
      </c>
      <c r="AN44" s="163" t="n">
        <f aca="false">+Q44/$C44*100</f>
        <v>4.02939643139431</v>
      </c>
      <c r="AO44" s="163" t="n">
        <f aca="false">+R44/$C44*100</f>
        <v>4.27464697935411</v>
      </c>
      <c r="AP44" s="163" t="n">
        <f aca="false">+S44/$C44*100</f>
        <v>3.34914148293897</v>
      </c>
      <c r="AQ44" s="162" t="n">
        <f aca="false">+T44/$C44*100</f>
        <v>2.25406275050592</v>
      </c>
      <c r="AR44" s="162" t="n">
        <f aca="false">+U44/$C44*100</f>
        <v>0.980721905498658</v>
      </c>
      <c r="AS44" s="162" t="n">
        <f aca="false">+V44/$C44*100</f>
        <v>0.32779487524455</v>
      </c>
      <c r="AT44" s="163" t="n">
        <f aca="false">+W44/$C44*100</f>
        <v>0.0546558364024688</v>
      </c>
      <c r="AU44" s="163" t="n">
        <f aca="false">+X44/$C44*100</f>
        <v>0.00714730168339976</v>
      </c>
      <c r="AV44" s="195" t="s">
        <v>323</v>
      </c>
      <c r="AW44" s="165" t="s">
        <v>306</v>
      </c>
      <c r="AX44" s="166" t="n">
        <f aca="false">SUM(D44:E44)</f>
        <v>60421</v>
      </c>
      <c r="AY44" s="166" t="n">
        <f aca="false">SUM(F44:G44)</f>
        <v>89654</v>
      </c>
      <c r="AZ44" s="166" t="n">
        <f aca="false">SUM(H44:I44)</f>
        <v>99828</v>
      </c>
      <c r="BA44" s="166" t="n">
        <f aca="false">SUM(J44:K44)</f>
        <v>111377</v>
      </c>
      <c r="BB44" s="166" t="n">
        <f aca="false">SUM(L44:M44)</f>
        <v>107502</v>
      </c>
      <c r="BC44" s="166" t="n">
        <f aca="false">SUM(N44:O44)</f>
        <v>97681</v>
      </c>
      <c r="BD44" s="166" t="n">
        <f aca="false">SUM(P44:Q44)</f>
        <v>66831</v>
      </c>
      <c r="BE44" s="166" t="n">
        <f aca="false">SUM(R44:S44)</f>
        <v>54400</v>
      </c>
      <c r="BF44" s="166" t="n">
        <f aca="false">SUM(T44:U44)</f>
        <v>23082</v>
      </c>
      <c r="BG44" s="166" t="n">
        <f aca="false">SUM(V44:W44)</f>
        <v>2729</v>
      </c>
      <c r="BH44" s="166" t="n">
        <f aca="false">+X44</f>
        <v>51</v>
      </c>
      <c r="BI44" s="196" t="s">
        <v>323</v>
      </c>
      <c r="BJ44" s="168" t="s">
        <v>306</v>
      </c>
      <c r="BK44" s="169" t="n">
        <f aca="false">+AX44/$C44*100</f>
        <v>8.46759049044504</v>
      </c>
      <c r="BL44" s="169" t="n">
        <f aca="false">+AY44/$C44*100</f>
        <v>12.5643957867357</v>
      </c>
      <c r="BM44" s="169" t="n">
        <f aca="false">+AZ44/$C44*100</f>
        <v>13.9902124009888</v>
      </c>
      <c r="BN44" s="169" t="n">
        <f aca="false">+BA44/$C44*100</f>
        <v>15.6087258743532</v>
      </c>
      <c r="BO44" s="169" t="n">
        <f aca="false">+BB44/$C44*100</f>
        <v>15.0656710895851</v>
      </c>
      <c r="BP44" s="169" t="n">
        <f aca="false">+BC44/$C44*100</f>
        <v>13.6893250144347</v>
      </c>
      <c r="BQ44" s="169" t="n">
        <f aca="false">+BD44/$C44*100</f>
        <v>9.3659082118292</v>
      </c>
      <c r="BR44" s="169" t="n">
        <f aca="false">+BE44/$C44*100</f>
        <v>7.62378846229308</v>
      </c>
      <c r="BS44" s="169" t="n">
        <f aca="false">+BF44/$C44*100</f>
        <v>3.23478465600457</v>
      </c>
      <c r="BT44" s="169" t="n">
        <f aca="false">+BG44/$C44*100</f>
        <v>0.382450711647019</v>
      </c>
      <c r="BU44" s="170" t="n">
        <f aca="false">+BH44/$C44*100</f>
        <v>0.00714730168339976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72365</v>
      </c>
      <c r="D45" s="175" t="n">
        <v>14416</v>
      </c>
      <c r="E45" s="175" t="n">
        <v>17498</v>
      </c>
      <c r="F45" s="175" t="n">
        <v>22932</v>
      </c>
      <c r="G45" s="176" t="n">
        <v>24036</v>
      </c>
      <c r="H45" s="176" t="n">
        <v>23839</v>
      </c>
      <c r="I45" s="176" t="n">
        <v>27814</v>
      </c>
      <c r="J45" s="176" t="n">
        <v>30698</v>
      </c>
      <c r="K45" s="176" t="n">
        <v>27654</v>
      </c>
      <c r="L45" s="175" t="n">
        <v>29287</v>
      </c>
      <c r="M45" s="175" t="n">
        <v>31797</v>
      </c>
      <c r="N45" s="175" t="n">
        <v>28468</v>
      </c>
      <c r="O45" s="176" t="n">
        <v>24880</v>
      </c>
      <c r="P45" s="176" t="n">
        <v>19932</v>
      </c>
      <c r="Q45" s="176" t="n">
        <v>14106</v>
      </c>
      <c r="R45" s="176" t="n">
        <v>14361</v>
      </c>
      <c r="S45" s="176" t="n">
        <v>10600</v>
      </c>
      <c r="T45" s="175" t="n">
        <v>6652</v>
      </c>
      <c r="U45" s="175" t="n">
        <v>2577</v>
      </c>
      <c r="V45" s="191" t="n">
        <v>702</v>
      </c>
      <c r="W45" s="176" t="n">
        <v>103</v>
      </c>
      <c r="X45" s="187" t="n">
        <v>13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9.751115169256</v>
      </c>
      <c r="Z45" s="177" t="n">
        <f aca="false">+C45/$C45*100</f>
        <v>100</v>
      </c>
      <c r="AA45" s="178" t="n">
        <f aca="false">+D45/$C45*100</f>
        <v>3.8714701972527</v>
      </c>
      <c r="AB45" s="178" t="n">
        <f aca="false">+E45/$C45*100</f>
        <v>4.6991527130638</v>
      </c>
      <c r="AC45" s="178" t="n">
        <f aca="false">+F45/$C45*100</f>
        <v>6.15847354074631</v>
      </c>
      <c r="AD45" s="179" t="n">
        <f aca="false">+G45/$C45*100</f>
        <v>6.45495682999208</v>
      </c>
      <c r="AE45" s="179" t="n">
        <f aca="false">+H45/$C45*100</f>
        <v>6.40205175029877</v>
      </c>
      <c r="AF45" s="179" t="n">
        <f aca="false">+I45/$C45*100</f>
        <v>7.46955272380594</v>
      </c>
      <c r="AG45" s="179" t="n">
        <f aca="false">+J45/$C45*100</f>
        <v>8.2440616062197</v>
      </c>
      <c r="AH45" s="179" t="n">
        <f aca="false">+K45/$C45*100</f>
        <v>7.42658413116163</v>
      </c>
      <c r="AI45" s="178" t="n">
        <f aca="false">+L45/$C45*100</f>
        <v>7.86513232983766</v>
      </c>
      <c r="AJ45" s="178" t="n">
        <f aca="false">+M45/$C45*100</f>
        <v>8.53920212694534</v>
      </c>
      <c r="AK45" s="178" t="n">
        <f aca="false">+N45/$C45*100</f>
        <v>7.64518684623958</v>
      </c>
      <c r="AL45" s="179" t="n">
        <f aca="false">+O45/$C45*100</f>
        <v>6.68161615619083</v>
      </c>
      <c r="AM45" s="179" t="n">
        <f aca="false">+P45/$C45*100</f>
        <v>5.35281242866542</v>
      </c>
      <c r="AN45" s="179" t="n">
        <f aca="false">+Q45/$C45*100</f>
        <v>3.78821854900434</v>
      </c>
      <c r="AO45" s="179" t="n">
        <f aca="false">+R45/$C45*100</f>
        <v>3.85669974353121</v>
      </c>
      <c r="AP45" s="179" t="n">
        <f aca="false">+S45/$C45*100</f>
        <v>2.84666926268581</v>
      </c>
      <c r="AQ45" s="178" t="n">
        <f aca="false">+T45/$C45*100</f>
        <v>1.78641923918736</v>
      </c>
      <c r="AR45" s="178" t="n">
        <f aca="false">+U45/$C45*100</f>
        <v>0.692062895277483</v>
      </c>
      <c r="AS45" s="192" t="n">
        <f aca="false">+V45/$C45*100</f>
        <v>0.188524700226928</v>
      </c>
      <c r="AT45" s="179" t="n">
        <f aca="false">+W45/$C45*100</f>
        <v>0.0276610315147772</v>
      </c>
      <c r="AU45" s="188" t="n">
        <f aca="false">+X45/$C45*100</f>
        <v>0.00349119815235052</v>
      </c>
      <c r="AV45" s="195"/>
      <c r="AW45" s="180" t="s">
        <v>307</v>
      </c>
      <c r="AX45" s="181" t="n">
        <f aca="false">SUM(D45:E45)</f>
        <v>31914</v>
      </c>
      <c r="AY45" s="181" t="n">
        <f aca="false">SUM(F45:G45)</f>
        <v>46968</v>
      </c>
      <c r="AZ45" s="181" t="n">
        <f aca="false">SUM(H45:I45)</f>
        <v>51653</v>
      </c>
      <c r="BA45" s="181" t="n">
        <f aca="false">SUM(J45:K45)</f>
        <v>58352</v>
      </c>
      <c r="BB45" s="181" t="n">
        <f aca="false">SUM(L45:M45)</f>
        <v>61084</v>
      </c>
      <c r="BC45" s="181" t="n">
        <f aca="false">SUM(N45:O45)</f>
        <v>53348</v>
      </c>
      <c r="BD45" s="181" t="n">
        <f aca="false">SUM(P45:Q45)</f>
        <v>34038</v>
      </c>
      <c r="BE45" s="181" t="n">
        <f aca="false">SUM(R45:S45)</f>
        <v>24961</v>
      </c>
      <c r="BF45" s="181" t="n">
        <f aca="false">SUM(T45:U45)</f>
        <v>9229</v>
      </c>
      <c r="BG45" s="181" t="n">
        <f aca="false">SUM(V45:W45)</f>
        <v>805</v>
      </c>
      <c r="BH45" s="181" t="n">
        <f aca="false">+X45</f>
        <v>13</v>
      </c>
      <c r="BI45" s="196"/>
      <c r="BJ45" s="182" t="s">
        <v>307</v>
      </c>
      <c r="BK45" s="183" t="n">
        <f aca="false">+AX45/$C45*100</f>
        <v>8.57062291031649</v>
      </c>
      <c r="BL45" s="183" t="n">
        <f aca="false">+AY45/$C45*100</f>
        <v>12.6134303707384</v>
      </c>
      <c r="BM45" s="183" t="n">
        <f aca="false">+AZ45/$C45*100</f>
        <v>13.8716044741047</v>
      </c>
      <c r="BN45" s="183" t="n">
        <f aca="false">+BA45/$C45*100</f>
        <v>15.6706457373813</v>
      </c>
      <c r="BO45" s="183" t="n">
        <f aca="false">+BB45/$C45*100</f>
        <v>16.404334456783</v>
      </c>
      <c r="BP45" s="183" t="n">
        <f aca="false">+BC45/$C45*100</f>
        <v>14.3268030024304</v>
      </c>
      <c r="BQ45" s="183" t="n">
        <f aca="false">+BD45/$C45*100</f>
        <v>9.14103097766976</v>
      </c>
      <c r="BR45" s="183" t="n">
        <f aca="false">+BE45/$C45*100</f>
        <v>6.70336900621702</v>
      </c>
      <c r="BS45" s="183" t="n">
        <f aca="false">+BF45/$C45*100</f>
        <v>2.47848213446484</v>
      </c>
      <c r="BT45" s="183" t="n">
        <f aca="false">+BG45/$C45*100</f>
        <v>0.216185731741705</v>
      </c>
      <c r="BU45" s="184" t="n">
        <f aca="false">+BH45/$C45*100</f>
        <v>0.00349119815235052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41191</v>
      </c>
      <c r="D46" s="175" t="n">
        <v>12756</v>
      </c>
      <c r="E46" s="175" t="n">
        <v>15751</v>
      </c>
      <c r="F46" s="175" t="n">
        <v>20712</v>
      </c>
      <c r="G46" s="176" t="n">
        <v>21974</v>
      </c>
      <c r="H46" s="176" t="n">
        <v>21863</v>
      </c>
      <c r="I46" s="176" t="n">
        <v>26312</v>
      </c>
      <c r="J46" s="176" t="n">
        <v>28620</v>
      </c>
      <c r="K46" s="176" t="n">
        <v>24405</v>
      </c>
      <c r="L46" s="175" t="n">
        <v>22514</v>
      </c>
      <c r="M46" s="175" t="n">
        <v>23904</v>
      </c>
      <c r="N46" s="175" t="n">
        <v>22829</v>
      </c>
      <c r="O46" s="176" t="n">
        <v>21504</v>
      </c>
      <c r="P46" s="176" t="n">
        <v>18147</v>
      </c>
      <c r="Q46" s="176" t="n">
        <v>14646</v>
      </c>
      <c r="R46" s="176" t="n">
        <v>16141</v>
      </c>
      <c r="S46" s="176" t="n">
        <v>13298</v>
      </c>
      <c r="T46" s="175" t="n">
        <v>9432</v>
      </c>
      <c r="U46" s="175" t="n">
        <v>4421</v>
      </c>
      <c r="V46" s="175" t="n">
        <v>1637</v>
      </c>
      <c r="W46" s="187" t="n">
        <v>287</v>
      </c>
      <c r="X46" s="176" t="n">
        <v>38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1.1895287390347</v>
      </c>
      <c r="Z46" s="177" t="n">
        <f aca="false">+C46/$C46*100</f>
        <v>100</v>
      </c>
      <c r="AA46" s="178" t="n">
        <f aca="false">+D46/$C46*100</f>
        <v>3.73866837050215</v>
      </c>
      <c r="AB46" s="178" t="n">
        <f aca="false">+E46/$C46*100</f>
        <v>4.61647581559889</v>
      </c>
      <c r="AC46" s="178" t="n">
        <f aca="false">+F46/$C46*100</f>
        <v>6.07050010111638</v>
      </c>
      <c r="AD46" s="179" t="n">
        <f aca="false">+G46/$C46*100</f>
        <v>6.44038090102025</v>
      </c>
      <c r="AE46" s="179" t="n">
        <f aca="false">+H46/$C46*100</f>
        <v>6.40784780372284</v>
      </c>
      <c r="AF46" s="179" t="n">
        <f aca="false">+I46/$C46*100</f>
        <v>7.71180951431896</v>
      </c>
      <c r="AG46" s="179" t="n">
        <f aca="false">+J46/$C46*100</f>
        <v>8.38826346533174</v>
      </c>
      <c r="AH46" s="179" t="n">
        <f aca="false">+K46/$C46*100</f>
        <v>7.15288504093015</v>
      </c>
      <c r="AI46" s="178" t="n">
        <f aca="false">+L46/$C46*100</f>
        <v>6.59865002300764</v>
      </c>
      <c r="AJ46" s="178" t="n">
        <f aca="false">+M46/$C46*100</f>
        <v>7.00604646664185</v>
      </c>
      <c r="AK46" s="178" t="n">
        <f aca="false">+N46/$C46*100</f>
        <v>6.69097367750029</v>
      </c>
      <c r="AL46" s="179" t="n">
        <f aca="false">+O46/$C46*100</f>
        <v>6.30262814669789</v>
      </c>
      <c r="AM46" s="179" t="n">
        <f aca="false">+P46/$C46*100</f>
        <v>5.31872177167628</v>
      </c>
      <c r="AN46" s="179" t="n">
        <f aca="false">+Q46/$C46*100</f>
        <v>4.29261029745802</v>
      </c>
      <c r="AO46" s="179" t="n">
        <f aca="false">+R46/$C46*100</f>
        <v>4.73078129258978</v>
      </c>
      <c r="AP46" s="179" t="n">
        <f aca="false">+S46/$C46*100</f>
        <v>3.89752367442283</v>
      </c>
      <c r="AQ46" s="178" t="n">
        <f aca="false">+T46/$C46*100</f>
        <v>2.76443399737977</v>
      </c>
      <c r="AR46" s="178" t="n">
        <f aca="false">+U46/$C46*100</f>
        <v>1.29575516353011</v>
      </c>
      <c r="AS46" s="178" t="n">
        <f aca="false">+V46/$C46*100</f>
        <v>0.47978991239511</v>
      </c>
      <c r="AT46" s="188" t="n">
        <f aca="false">+W46/$C46*100</f>
        <v>0.084117107426632</v>
      </c>
      <c r="AU46" s="179" t="n">
        <f aca="false">+X46/$C46*100</f>
        <v>0.011137456732446</v>
      </c>
      <c r="AV46" s="195"/>
      <c r="AW46" s="180" t="s">
        <v>308</v>
      </c>
      <c r="AX46" s="181" t="n">
        <f aca="false">SUM(D46:E46)</f>
        <v>28507</v>
      </c>
      <c r="AY46" s="181" t="n">
        <f aca="false">SUM(F46:G46)</f>
        <v>42686</v>
      </c>
      <c r="AZ46" s="181" t="n">
        <f aca="false">SUM(H46:I46)</f>
        <v>48175</v>
      </c>
      <c r="BA46" s="181" t="n">
        <f aca="false">SUM(J46:K46)</f>
        <v>53025</v>
      </c>
      <c r="BB46" s="181" t="n">
        <f aca="false">SUM(L46:M46)</f>
        <v>46418</v>
      </c>
      <c r="BC46" s="181" t="n">
        <f aca="false">SUM(N46:O46)</f>
        <v>44333</v>
      </c>
      <c r="BD46" s="181" t="n">
        <f aca="false">SUM(P46:Q46)</f>
        <v>32793</v>
      </c>
      <c r="BE46" s="181" t="n">
        <f aca="false">SUM(R46:S46)</f>
        <v>29439</v>
      </c>
      <c r="BF46" s="181" t="n">
        <f aca="false">SUM(T46:U46)</f>
        <v>13853</v>
      </c>
      <c r="BG46" s="181" t="n">
        <f aca="false">SUM(V46:W46)</f>
        <v>1924</v>
      </c>
      <c r="BH46" s="181" t="n">
        <f aca="false">+X46</f>
        <v>38</v>
      </c>
      <c r="BI46" s="196"/>
      <c r="BJ46" s="182" t="s">
        <v>308</v>
      </c>
      <c r="BK46" s="183" t="n">
        <f aca="false">+AX46/$C46*100</f>
        <v>8.35514418610104</v>
      </c>
      <c r="BL46" s="183" t="n">
        <f aca="false">+AY46/$C46*100</f>
        <v>12.5108810021366</v>
      </c>
      <c r="BM46" s="183" t="n">
        <f aca="false">+AZ46/$C46*100</f>
        <v>14.1196573180418</v>
      </c>
      <c r="BN46" s="183" t="n">
        <f aca="false">+BA46/$C46*100</f>
        <v>15.5411485062619</v>
      </c>
      <c r="BO46" s="183" t="n">
        <f aca="false">+BB46/$C46*100</f>
        <v>13.6046964896495</v>
      </c>
      <c r="BP46" s="183" t="n">
        <f aca="false">+BC46/$C46*100</f>
        <v>12.9936018241982</v>
      </c>
      <c r="BQ46" s="183" t="n">
        <f aca="false">+BD46/$C46*100</f>
        <v>9.6113320691343</v>
      </c>
      <c r="BR46" s="183" t="n">
        <f aca="false">+BE46/$C46*100</f>
        <v>8.62830496701261</v>
      </c>
      <c r="BS46" s="183" t="n">
        <f aca="false">+BF46/$C46*100</f>
        <v>4.06018916090987</v>
      </c>
      <c r="BT46" s="183" t="n">
        <f aca="false">+BG46/$C46*100</f>
        <v>0.563907019821742</v>
      </c>
      <c r="BU46" s="184" t="n">
        <f aca="false">+BH46/$C46*100</f>
        <v>0.011137456732446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37942</v>
      </c>
      <c r="D47" s="159" t="n">
        <v>18462</v>
      </c>
      <c r="E47" s="159" t="n">
        <v>23033</v>
      </c>
      <c r="F47" s="159" t="n">
        <v>29675</v>
      </c>
      <c r="G47" s="160" t="n">
        <v>34727</v>
      </c>
      <c r="H47" s="160" t="n">
        <v>36107</v>
      </c>
      <c r="I47" s="160" t="n">
        <v>39625</v>
      </c>
      <c r="J47" s="160" t="n">
        <v>42542</v>
      </c>
      <c r="K47" s="160" t="n">
        <v>37310</v>
      </c>
      <c r="L47" s="159" t="n">
        <v>39892</v>
      </c>
      <c r="M47" s="159" t="n">
        <v>44146</v>
      </c>
      <c r="N47" s="159" t="n">
        <v>41922</v>
      </c>
      <c r="O47" s="160" t="n">
        <v>36568</v>
      </c>
      <c r="P47" s="160" t="n">
        <v>28999</v>
      </c>
      <c r="Q47" s="160" t="n">
        <v>20477</v>
      </c>
      <c r="R47" s="160" t="n">
        <v>23240</v>
      </c>
      <c r="S47" s="160" t="n">
        <v>19410</v>
      </c>
      <c r="T47" s="159" t="n">
        <v>13449</v>
      </c>
      <c r="U47" s="159" t="n">
        <v>5970</v>
      </c>
      <c r="V47" s="159" t="n">
        <v>1992</v>
      </c>
      <c r="W47" s="160" t="n">
        <v>360</v>
      </c>
      <c r="X47" s="160" t="n">
        <v>36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1.2983239828829</v>
      </c>
      <c r="Z47" s="162" t="n">
        <f aca="false">+C47/$C47*100</f>
        <v>100</v>
      </c>
      <c r="AA47" s="162" t="n">
        <f aca="false">+D47/$C47*100</f>
        <v>3.43196850218053</v>
      </c>
      <c r="AB47" s="162" t="n">
        <f aca="false">+E47/$C47*100</f>
        <v>4.28168836045522</v>
      </c>
      <c r="AC47" s="162" t="n">
        <f aca="false">+F47/$C47*100</f>
        <v>5.51639396068721</v>
      </c>
      <c r="AD47" s="163" t="n">
        <f aca="false">+G47/$C47*100</f>
        <v>6.45552866294136</v>
      </c>
      <c r="AE47" s="163" t="n">
        <f aca="false">+H47/$C47*100</f>
        <v>6.71206189514855</v>
      </c>
      <c r="AF47" s="163" t="n">
        <f aca="false">+I47/$C47*100</f>
        <v>7.36603574363036</v>
      </c>
      <c r="AG47" s="163" t="n">
        <f aca="false">+J47/$C47*100</f>
        <v>7.90828751054946</v>
      </c>
      <c r="AH47" s="163" t="n">
        <f aca="false">+K47/$C47*100</f>
        <v>6.93569195192047</v>
      </c>
      <c r="AI47" s="162" t="n">
        <f aca="false">+L47/$C47*100</f>
        <v>7.41566934725305</v>
      </c>
      <c r="AJ47" s="162" t="n">
        <f aca="false">+M47/$C47*100</f>
        <v>8.20646091957869</v>
      </c>
      <c r="AK47" s="162" t="n">
        <f aca="false">+N47/$C47*100</f>
        <v>7.79303344970276</v>
      </c>
      <c r="AL47" s="163" t="n">
        <f aca="false">+O47/$C47*100</f>
        <v>6.79775886619747</v>
      </c>
      <c r="AM47" s="163" t="n">
        <f aca="false">+P47/$C47*100</f>
        <v>5.39072985563499</v>
      </c>
      <c r="AN47" s="163" t="n">
        <f aca="false">+Q47/$C47*100</f>
        <v>3.80654419993233</v>
      </c>
      <c r="AO47" s="163" t="n">
        <f aca="false">+R47/$C47*100</f>
        <v>4.32016834528629</v>
      </c>
      <c r="AP47" s="163" t="n">
        <f aca="false">+S47/$C47*100</f>
        <v>3.60819567908808</v>
      </c>
      <c r="AQ47" s="162" t="n">
        <f aca="false">+T47/$C47*100</f>
        <v>2.50008365214094</v>
      </c>
      <c r="AR47" s="162" t="n">
        <f aca="false">+U47/$C47*100</f>
        <v>1.10978506976589</v>
      </c>
      <c r="AS47" s="162" t="n">
        <f aca="false">+V47/$C47*100</f>
        <v>0.370300143881682</v>
      </c>
      <c r="AT47" s="163" t="n">
        <f aca="false">+W47/$C47*100</f>
        <v>0.0669217127497016</v>
      </c>
      <c r="AU47" s="163" t="n">
        <f aca="false">+X47/$C47*100</f>
        <v>0.00669217127497016</v>
      </c>
      <c r="AV47" s="195" t="s">
        <v>324</v>
      </c>
      <c r="AW47" s="165" t="s">
        <v>306</v>
      </c>
      <c r="AX47" s="166" t="n">
        <f aca="false">SUM(D47:E47)</f>
        <v>41495</v>
      </c>
      <c r="AY47" s="166" t="n">
        <f aca="false">SUM(F47:G47)</f>
        <v>64402</v>
      </c>
      <c r="AZ47" s="166" t="n">
        <f aca="false">SUM(H47:I47)</f>
        <v>75732</v>
      </c>
      <c r="BA47" s="166" t="n">
        <f aca="false">SUM(J47:K47)</f>
        <v>79852</v>
      </c>
      <c r="BB47" s="166" t="n">
        <f aca="false">SUM(L47:M47)</f>
        <v>84038</v>
      </c>
      <c r="BC47" s="166" t="n">
        <f aca="false">SUM(N47:O47)</f>
        <v>78490</v>
      </c>
      <c r="BD47" s="166" t="n">
        <f aca="false">SUM(P47:Q47)</f>
        <v>49476</v>
      </c>
      <c r="BE47" s="166" t="n">
        <f aca="false">SUM(R47:S47)</f>
        <v>42650</v>
      </c>
      <c r="BF47" s="166" t="n">
        <f aca="false">SUM(T47:U47)</f>
        <v>19419</v>
      </c>
      <c r="BG47" s="166" t="n">
        <f aca="false">SUM(V47:W47)</f>
        <v>2352</v>
      </c>
      <c r="BH47" s="166" t="n">
        <f aca="false">+X47</f>
        <v>36</v>
      </c>
      <c r="BI47" s="196" t="s">
        <v>324</v>
      </c>
      <c r="BJ47" s="168" t="s">
        <v>306</v>
      </c>
      <c r="BK47" s="169" t="n">
        <f aca="false">+AX47/$C47*100</f>
        <v>7.71365686263575</v>
      </c>
      <c r="BL47" s="169" t="n">
        <f aca="false">+AY47/$C47*100</f>
        <v>11.9719226236286</v>
      </c>
      <c r="BM47" s="169" t="n">
        <f aca="false">+AZ47/$C47*100</f>
        <v>14.0780976387789</v>
      </c>
      <c r="BN47" s="169" t="n">
        <f aca="false">+BA47/$C47*100</f>
        <v>14.8439794624699</v>
      </c>
      <c r="BO47" s="169" t="n">
        <f aca="false">+BB47/$C47*100</f>
        <v>15.6221302668317</v>
      </c>
      <c r="BP47" s="169" t="n">
        <f aca="false">+BC47/$C47*100</f>
        <v>14.5907923159002</v>
      </c>
      <c r="BQ47" s="169" t="n">
        <f aca="false">+BD47/$C47*100</f>
        <v>9.19727405556733</v>
      </c>
      <c r="BR47" s="169" t="n">
        <f aca="false">+BE47/$C47*100</f>
        <v>7.92836402437438</v>
      </c>
      <c r="BS47" s="169" t="n">
        <f aca="false">+BF47/$C47*100</f>
        <v>3.60986872190682</v>
      </c>
      <c r="BT47" s="169" t="n">
        <f aca="false">+BG47/$C47*100</f>
        <v>0.437221856631384</v>
      </c>
      <c r="BU47" s="170" t="n">
        <f aca="false">+BH47/$C47*100</f>
        <v>0.00669217127497016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80416</v>
      </c>
      <c r="D48" s="175" t="n">
        <v>9663</v>
      </c>
      <c r="E48" s="175" t="n">
        <v>11987</v>
      </c>
      <c r="F48" s="175" t="n">
        <v>15604</v>
      </c>
      <c r="G48" s="176" t="n">
        <v>17973</v>
      </c>
      <c r="H48" s="176" t="n">
        <v>18673</v>
      </c>
      <c r="I48" s="176" t="n">
        <v>20571</v>
      </c>
      <c r="J48" s="176" t="n">
        <v>21901</v>
      </c>
      <c r="K48" s="176" t="n">
        <v>19851</v>
      </c>
      <c r="L48" s="175" t="n">
        <v>22157</v>
      </c>
      <c r="M48" s="175" t="n">
        <v>25038</v>
      </c>
      <c r="N48" s="175" t="n">
        <v>23530</v>
      </c>
      <c r="O48" s="176" t="n">
        <v>19835</v>
      </c>
      <c r="P48" s="176" t="n">
        <v>15055</v>
      </c>
      <c r="Q48" s="176" t="n">
        <v>9931</v>
      </c>
      <c r="R48" s="176" t="n">
        <v>10909</v>
      </c>
      <c r="S48" s="176" t="n">
        <v>8705</v>
      </c>
      <c r="T48" s="175" t="n">
        <v>5812</v>
      </c>
      <c r="U48" s="175" t="n">
        <v>2380</v>
      </c>
      <c r="V48" s="175" t="n">
        <v>702</v>
      </c>
      <c r="W48" s="176" t="n">
        <v>128</v>
      </c>
      <c r="X48" s="187" t="n">
        <v>11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0.709519071665</v>
      </c>
      <c r="Z48" s="177" t="n">
        <f aca="false">+C48/$C48*100</f>
        <v>100</v>
      </c>
      <c r="AA48" s="178" t="n">
        <f aca="false">+D48/$C48*100</f>
        <v>3.44595172885998</v>
      </c>
      <c r="AB48" s="178" t="n">
        <f aca="false">+E48/$C48*100</f>
        <v>4.27472041538286</v>
      </c>
      <c r="AC48" s="178" t="n">
        <f aca="false">+F48/$C48*100</f>
        <v>5.56458975236791</v>
      </c>
      <c r="AD48" s="179" t="n">
        <f aca="false">+G48/$C48*100</f>
        <v>6.40940602533379</v>
      </c>
      <c r="AE48" s="179" t="n">
        <f aca="false">+H48/$C48*100</f>
        <v>6.65903514778044</v>
      </c>
      <c r="AF48" s="179" t="n">
        <f aca="false">+I48/$C48*100</f>
        <v>7.33588668264293</v>
      </c>
      <c r="AG48" s="179" t="n">
        <f aca="false">+J48/$C48*100</f>
        <v>7.81018201529157</v>
      </c>
      <c r="AH48" s="179" t="n">
        <f aca="false">+K48/$C48*100</f>
        <v>7.07912529955495</v>
      </c>
      <c r="AI48" s="178" t="n">
        <f aca="false">+L48/$C48*100</f>
        <v>7.90147495150063</v>
      </c>
      <c r="AJ48" s="178" t="n">
        <f aca="false">+M48/$C48*100</f>
        <v>8.92887709688463</v>
      </c>
      <c r="AK48" s="178" t="n">
        <f aca="false">+N48/$C48*100</f>
        <v>8.39110464452813</v>
      </c>
      <c r="AL48" s="179" t="n">
        <f aca="false">+O48/$C48*100</f>
        <v>7.07341949104188</v>
      </c>
      <c r="AM48" s="179" t="n">
        <f aca="false">+P48/$C48*100</f>
        <v>5.36880919776332</v>
      </c>
      <c r="AN48" s="179" t="n">
        <f aca="false">+Q48/$C48*100</f>
        <v>3.54152402145384</v>
      </c>
      <c r="AO48" s="179" t="n">
        <f aca="false">+R48/$C48*100</f>
        <v>3.89029156681502</v>
      </c>
      <c r="AP48" s="179" t="n">
        <f aca="false">+S48/$C48*100</f>
        <v>3.10431644414013</v>
      </c>
      <c r="AQ48" s="178" t="n">
        <f aca="false">+T48/$C48*100</f>
        <v>2.07263494237133</v>
      </c>
      <c r="AR48" s="178" t="n">
        <f aca="false">+U48/$C48*100</f>
        <v>0.848739016318612</v>
      </c>
      <c r="AS48" s="178" t="n">
        <f aca="false">+V48/$C48*100</f>
        <v>0.250342348510784</v>
      </c>
      <c r="AT48" s="179" t="n">
        <f aca="false">+W48/$C48*100</f>
        <v>0.0456464681045304</v>
      </c>
      <c r="AU48" s="188" t="n">
        <f aca="false">+X48/$C48*100</f>
        <v>0.00392274335273308</v>
      </c>
      <c r="AV48" s="195"/>
      <c r="AW48" s="180" t="s">
        <v>307</v>
      </c>
      <c r="AX48" s="181" t="n">
        <f aca="false">SUM(D48:E48)</f>
        <v>21650</v>
      </c>
      <c r="AY48" s="181" t="n">
        <f aca="false">SUM(F48:G48)</f>
        <v>33577</v>
      </c>
      <c r="AZ48" s="181" t="n">
        <f aca="false">SUM(H48:I48)</f>
        <v>39244</v>
      </c>
      <c r="BA48" s="181" t="n">
        <f aca="false">SUM(J48:K48)</f>
        <v>41752</v>
      </c>
      <c r="BB48" s="181" t="n">
        <f aca="false">SUM(L48:M48)</f>
        <v>47195</v>
      </c>
      <c r="BC48" s="181" t="n">
        <f aca="false">SUM(N48:O48)</f>
        <v>43365</v>
      </c>
      <c r="BD48" s="181" t="n">
        <f aca="false">SUM(P48:Q48)</f>
        <v>24986</v>
      </c>
      <c r="BE48" s="181" t="n">
        <f aca="false">SUM(R48:S48)</f>
        <v>19614</v>
      </c>
      <c r="BF48" s="181" t="n">
        <f aca="false">SUM(T48:U48)</f>
        <v>8192</v>
      </c>
      <c r="BG48" s="181" t="n">
        <f aca="false">SUM(V48:W48)</f>
        <v>830</v>
      </c>
      <c r="BH48" s="181" t="n">
        <f aca="false">+X48</f>
        <v>11</v>
      </c>
      <c r="BI48" s="196"/>
      <c r="BJ48" s="182" t="s">
        <v>307</v>
      </c>
      <c r="BK48" s="183" t="n">
        <f aca="false">+AX48/$C48*100</f>
        <v>7.72067214424284</v>
      </c>
      <c r="BL48" s="183" t="n">
        <f aca="false">+AY48/$C48*100</f>
        <v>11.9739957777017</v>
      </c>
      <c r="BM48" s="183" t="n">
        <f aca="false">+AZ48/$C48*100</f>
        <v>13.9949218304234</v>
      </c>
      <c r="BN48" s="183" t="n">
        <f aca="false">+BA48/$C48*100</f>
        <v>14.8893073148465</v>
      </c>
      <c r="BO48" s="183" t="n">
        <f aca="false">+BB48/$C48*100</f>
        <v>16.8303520483853</v>
      </c>
      <c r="BP48" s="183" t="n">
        <f aca="false">+BC48/$C48*100</f>
        <v>15.46452413557</v>
      </c>
      <c r="BQ48" s="183" t="n">
        <f aca="false">+BD48/$C48*100</f>
        <v>8.91033321921716</v>
      </c>
      <c r="BR48" s="183" t="n">
        <f aca="false">+BE48/$C48*100</f>
        <v>6.99460801095515</v>
      </c>
      <c r="BS48" s="183" t="n">
        <f aca="false">+BF48/$C48*100</f>
        <v>2.92137395868995</v>
      </c>
      <c r="BT48" s="183" t="n">
        <f aca="false">+BG48/$C48*100</f>
        <v>0.295988816615314</v>
      </c>
      <c r="BU48" s="184" t="n">
        <f aca="false">+BH48/$C48*100</f>
        <v>0.00392274335273308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57526</v>
      </c>
      <c r="D49" s="175" t="n">
        <v>8799</v>
      </c>
      <c r="E49" s="175" t="n">
        <v>11046</v>
      </c>
      <c r="F49" s="175" t="n">
        <v>14071</v>
      </c>
      <c r="G49" s="176" t="n">
        <v>16754</v>
      </c>
      <c r="H49" s="176" t="n">
        <v>17434</v>
      </c>
      <c r="I49" s="176" t="n">
        <v>19054</v>
      </c>
      <c r="J49" s="176" t="n">
        <v>20641</v>
      </c>
      <c r="K49" s="176" t="n">
        <v>17459</v>
      </c>
      <c r="L49" s="175" t="n">
        <v>17735</v>
      </c>
      <c r="M49" s="175" t="n">
        <v>19108</v>
      </c>
      <c r="N49" s="175" t="n">
        <v>18392</v>
      </c>
      <c r="O49" s="176" t="n">
        <v>16733</v>
      </c>
      <c r="P49" s="176" t="n">
        <v>13944</v>
      </c>
      <c r="Q49" s="176" t="n">
        <v>10546</v>
      </c>
      <c r="R49" s="176" t="n">
        <v>12331</v>
      </c>
      <c r="S49" s="176" t="n">
        <v>10705</v>
      </c>
      <c r="T49" s="175" t="n">
        <v>7637</v>
      </c>
      <c r="U49" s="175" t="n">
        <v>3590</v>
      </c>
      <c r="V49" s="175" t="n">
        <v>1290</v>
      </c>
      <c r="W49" s="176" t="n">
        <v>232</v>
      </c>
      <c r="X49" s="176" t="n">
        <v>25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1.9394643647632</v>
      </c>
      <c r="Z49" s="177" t="n">
        <f aca="false">+C49/$C49*100</f>
        <v>100</v>
      </c>
      <c r="AA49" s="178" t="n">
        <f aca="false">+D49/$C49*100</f>
        <v>3.41674238717644</v>
      </c>
      <c r="AB49" s="178" t="n">
        <f aca="false">+E49/$C49*100</f>
        <v>4.2892756459542</v>
      </c>
      <c r="AC49" s="178" t="n">
        <f aca="false">+F49/$C49*100</f>
        <v>5.46391432321397</v>
      </c>
      <c r="AD49" s="179" t="n">
        <f aca="false">+G49/$C49*100</f>
        <v>6.50575087563974</v>
      </c>
      <c r="AE49" s="179" t="n">
        <f aca="false">+H49/$C49*100</f>
        <v>6.76980188408161</v>
      </c>
      <c r="AF49" s="179" t="n">
        <f aca="false">+I49/$C49*100</f>
        <v>7.3988645806637</v>
      </c>
      <c r="AG49" s="179" t="n">
        <f aca="false">+J49/$C49*100</f>
        <v>8.01511303713023</v>
      </c>
      <c r="AH49" s="179" t="n">
        <f aca="false">+K49/$C49*100</f>
        <v>6.77950964174491</v>
      </c>
      <c r="AI49" s="178" t="n">
        <f aca="false">+L49/$C49*100</f>
        <v>6.88668328634779</v>
      </c>
      <c r="AJ49" s="178" t="n">
        <f aca="false">+M49/$C49*100</f>
        <v>7.41983333721644</v>
      </c>
      <c r="AK49" s="178" t="n">
        <f aca="false">+N49/$C49*100</f>
        <v>7.14180315773941</v>
      </c>
      <c r="AL49" s="179" t="n">
        <f aca="false">+O49/$C49*100</f>
        <v>6.49759635920257</v>
      </c>
      <c r="AM49" s="179" t="n">
        <f aca="false">+P49/$C49*100</f>
        <v>5.41459891428438</v>
      </c>
      <c r="AN49" s="179" t="n">
        <f aca="false">+Q49/$C49*100</f>
        <v>4.09512049268812</v>
      </c>
      <c r="AO49" s="179" t="n">
        <f aca="false">+R49/$C49*100</f>
        <v>4.78825438984802</v>
      </c>
      <c r="AP49" s="179" t="n">
        <f aca="false">+S49/$C49*100</f>
        <v>4.15686183142673</v>
      </c>
      <c r="AQ49" s="178" t="n">
        <f aca="false">+T49/$C49*100</f>
        <v>2.96552581098608</v>
      </c>
      <c r="AR49" s="178" t="n">
        <f aca="false">+U49/$C49*100</f>
        <v>1.39403400045044</v>
      </c>
      <c r="AS49" s="178" t="n">
        <f aca="false">+V49/$C49*100</f>
        <v>0.500920295426481</v>
      </c>
      <c r="AT49" s="179" t="n">
        <f aca="false">+W49/$C49*100</f>
        <v>0.0900879911154602</v>
      </c>
      <c r="AU49" s="179" t="n">
        <f aca="false">+X49/$C49*100</f>
        <v>0.0097077576633039</v>
      </c>
      <c r="AV49" s="195"/>
      <c r="AW49" s="180" t="s">
        <v>308</v>
      </c>
      <c r="AX49" s="181" t="n">
        <f aca="false">SUM(D49:E49)</f>
        <v>19845</v>
      </c>
      <c r="AY49" s="181" t="n">
        <f aca="false">SUM(F49:G49)</f>
        <v>30825</v>
      </c>
      <c r="AZ49" s="181" t="n">
        <f aca="false">SUM(H49:I49)</f>
        <v>36488</v>
      </c>
      <c r="BA49" s="181" t="n">
        <f aca="false">SUM(J49:K49)</f>
        <v>38100</v>
      </c>
      <c r="BB49" s="181" t="n">
        <f aca="false">SUM(L49:M49)</f>
        <v>36843</v>
      </c>
      <c r="BC49" s="181" t="n">
        <f aca="false">SUM(N49:O49)</f>
        <v>35125</v>
      </c>
      <c r="BD49" s="181" t="n">
        <f aca="false">SUM(P49:Q49)</f>
        <v>24490</v>
      </c>
      <c r="BE49" s="181" t="n">
        <f aca="false">SUM(R49:S49)</f>
        <v>23036</v>
      </c>
      <c r="BF49" s="181" t="n">
        <f aca="false">SUM(T49:U49)</f>
        <v>11227</v>
      </c>
      <c r="BG49" s="181" t="n">
        <f aca="false">SUM(V49:W49)</f>
        <v>1522</v>
      </c>
      <c r="BH49" s="181" t="n">
        <f aca="false">+X49</f>
        <v>25</v>
      </c>
      <c r="BI49" s="196"/>
      <c r="BJ49" s="182" t="s">
        <v>308</v>
      </c>
      <c r="BK49" s="183" t="n">
        <f aca="false">+AX49/$C49*100</f>
        <v>7.70601803313063</v>
      </c>
      <c r="BL49" s="183" t="n">
        <f aca="false">+AY49/$C49*100</f>
        <v>11.9696651988537</v>
      </c>
      <c r="BM49" s="183" t="n">
        <f aca="false">+AZ49/$C49*100</f>
        <v>14.1686664647453</v>
      </c>
      <c r="BN49" s="183" t="n">
        <f aca="false">+BA49/$C49*100</f>
        <v>14.7946226788751</v>
      </c>
      <c r="BO49" s="183" t="n">
        <f aca="false">+BB49/$C49*100</f>
        <v>14.3065166235642</v>
      </c>
      <c r="BP49" s="183" t="n">
        <f aca="false">+BC49/$C49*100</f>
        <v>13.639399516942</v>
      </c>
      <c r="BQ49" s="183" t="n">
        <f aca="false">+BD49/$C49*100</f>
        <v>9.5097194069725</v>
      </c>
      <c r="BR49" s="183" t="n">
        <f aca="false">+BE49/$C49*100</f>
        <v>8.94511622127475</v>
      </c>
      <c r="BS49" s="183" t="n">
        <f aca="false">+BF49/$C49*100</f>
        <v>4.35955981143652</v>
      </c>
      <c r="BT49" s="183" t="n">
        <f aca="false">+BG49/$C49*100</f>
        <v>0.591008286541941</v>
      </c>
      <c r="BU49" s="184" t="n">
        <f aca="false">+BH49/$C49*100</f>
        <v>0.0097077576633039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64529</v>
      </c>
      <c r="D50" s="159" t="n">
        <v>28671</v>
      </c>
      <c r="E50" s="159" t="n">
        <v>37984</v>
      </c>
      <c r="F50" s="159" t="n">
        <v>51709</v>
      </c>
      <c r="G50" s="160" t="n">
        <v>60988</v>
      </c>
      <c r="H50" s="160" t="n">
        <v>60058</v>
      </c>
      <c r="I50" s="160" t="n">
        <v>65056</v>
      </c>
      <c r="J50" s="160" t="n">
        <v>71183</v>
      </c>
      <c r="K50" s="160" t="n">
        <v>63061</v>
      </c>
      <c r="L50" s="159" t="n">
        <v>66489</v>
      </c>
      <c r="M50" s="159" t="n">
        <v>70965</v>
      </c>
      <c r="N50" s="159" t="n">
        <v>68525</v>
      </c>
      <c r="O50" s="160" t="n">
        <v>61560</v>
      </c>
      <c r="P50" s="160" t="n">
        <v>47741</v>
      </c>
      <c r="Q50" s="160" t="n">
        <v>30736</v>
      </c>
      <c r="R50" s="160" t="n">
        <v>30810</v>
      </c>
      <c r="S50" s="160" t="n">
        <v>23324</v>
      </c>
      <c r="T50" s="159" t="n">
        <v>16128</v>
      </c>
      <c r="U50" s="159" t="n">
        <v>7015</v>
      </c>
      <c r="V50" s="159" t="n">
        <v>2123</v>
      </c>
      <c r="W50" s="160" t="n">
        <v>355</v>
      </c>
      <c r="X50" s="160" t="n">
        <v>48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9.9093685694754</v>
      </c>
      <c r="Z50" s="162" t="n">
        <f aca="false">+C50/$C50*100</f>
        <v>100</v>
      </c>
      <c r="AA50" s="162" t="n">
        <f aca="false">+D50/$C50*100</f>
        <v>3.31637226744273</v>
      </c>
      <c r="AB50" s="162" t="n">
        <f aca="false">+E50/$C50*100</f>
        <v>4.3936062295192</v>
      </c>
      <c r="AC50" s="162" t="n">
        <f aca="false">+F50/$C50*100</f>
        <v>5.98117587726959</v>
      </c>
      <c r="AD50" s="163" t="n">
        <f aca="false">+G50/$C50*100</f>
        <v>7.05447706207658</v>
      </c>
      <c r="AE50" s="163" t="n">
        <f aca="false">+H50/$C50*100</f>
        <v>6.94690403676453</v>
      </c>
      <c r="AF50" s="163" t="n">
        <f aca="false">+I50/$C50*100</f>
        <v>7.52502229537702</v>
      </c>
      <c r="AG50" s="163" t="n">
        <f aca="false">+J50/$C50*100</f>
        <v>8.23373189331995</v>
      </c>
      <c r="AH50" s="163" t="n">
        <f aca="false">+K50/$C50*100</f>
        <v>7.29426080559472</v>
      </c>
      <c r="AI50" s="162" t="n">
        <f aca="false">+L50/$C50*100</f>
        <v>7.69077729029333</v>
      </c>
      <c r="AJ50" s="162" t="n">
        <f aca="false">+M50/$C50*100</f>
        <v>8.20851585082744</v>
      </c>
      <c r="AK50" s="162" t="n">
        <f aca="false">+N50/$C50*100</f>
        <v>7.92628124678293</v>
      </c>
      <c r="AL50" s="163" t="n">
        <f aca="false">+O50/$C50*100</f>
        <v>7.12064025613947</v>
      </c>
      <c r="AM50" s="163" t="n">
        <f aca="false">+P50/$C50*100</f>
        <v>5.52219763593818</v>
      </c>
      <c r="AN50" s="163" t="n">
        <f aca="false">+Q50/$C50*100</f>
        <v>3.55523065160336</v>
      </c>
      <c r="AO50" s="163" t="n">
        <f aca="false">+R50/$C50*100</f>
        <v>3.56379022566045</v>
      </c>
      <c r="AP50" s="163" t="n">
        <f aca="false">+S50/$C50*100</f>
        <v>2.6978852068583</v>
      </c>
      <c r="AQ50" s="162" t="n">
        <f aca="false">+T50/$C50*100</f>
        <v>1.86552446476636</v>
      </c>
      <c r="AR50" s="162" t="n">
        <f aca="false">+U50/$C50*100</f>
        <v>0.811424486627979</v>
      </c>
      <c r="AS50" s="162" t="n">
        <f aca="false">+V50/$C50*100</f>
        <v>0.245567239502666</v>
      </c>
      <c r="AT50" s="163" t="n">
        <f aca="false">+W50/$C50*100</f>
        <v>0.041062821490083</v>
      </c>
      <c r="AU50" s="163" t="n">
        <f aca="false">+X50/$C50*100</f>
        <v>0.00555215614513799</v>
      </c>
      <c r="AV50" s="195" t="s">
        <v>325</v>
      </c>
      <c r="AW50" s="165" t="s">
        <v>306</v>
      </c>
      <c r="AX50" s="166" t="n">
        <f aca="false">SUM(D50:E50)</f>
        <v>66655</v>
      </c>
      <c r="AY50" s="166" t="n">
        <f aca="false">SUM(F50:G50)</f>
        <v>112697</v>
      </c>
      <c r="AZ50" s="166" t="n">
        <f aca="false">SUM(H50:I50)</f>
        <v>125114</v>
      </c>
      <c r="BA50" s="166" t="n">
        <f aca="false">SUM(J50:K50)</f>
        <v>134244</v>
      </c>
      <c r="BB50" s="166" t="n">
        <f aca="false">SUM(L50:M50)</f>
        <v>137454</v>
      </c>
      <c r="BC50" s="166" t="n">
        <f aca="false">SUM(N50:O50)</f>
        <v>130085</v>
      </c>
      <c r="BD50" s="166" t="n">
        <f aca="false">SUM(P50:Q50)</f>
        <v>78477</v>
      </c>
      <c r="BE50" s="166" t="n">
        <f aca="false">SUM(R50:S50)</f>
        <v>54134</v>
      </c>
      <c r="BF50" s="166" t="n">
        <f aca="false">SUM(T50:U50)</f>
        <v>23143</v>
      </c>
      <c r="BG50" s="166" t="n">
        <f aca="false">SUM(V50:W50)</f>
        <v>2478</v>
      </c>
      <c r="BH50" s="166" t="n">
        <f aca="false">+X50</f>
        <v>48</v>
      </c>
      <c r="BI50" s="196" t="s">
        <v>325</v>
      </c>
      <c r="BJ50" s="168" t="s">
        <v>306</v>
      </c>
      <c r="BK50" s="169" t="n">
        <f aca="false">+AX50/$C50*100</f>
        <v>7.70997849696193</v>
      </c>
      <c r="BL50" s="169" t="n">
        <f aca="false">+AY50/$C50*100</f>
        <v>13.0356529393462</v>
      </c>
      <c r="BM50" s="169" t="n">
        <f aca="false">+AZ50/$C50*100</f>
        <v>14.4719263321415</v>
      </c>
      <c r="BN50" s="169" t="n">
        <f aca="false">+BA50/$C50*100</f>
        <v>15.5279926989147</v>
      </c>
      <c r="BO50" s="169" t="n">
        <f aca="false">+BB50/$C50*100</f>
        <v>15.8992931411208</v>
      </c>
      <c r="BP50" s="169" t="n">
        <f aca="false">+BC50/$C50*100</f>
        <v>15.0469215029224</v>
      </c>
      <c r="BQ50" s="169" t="n">
        <f aca="false">+BD50/$C50*100</f>
        <v>9.07742828754154</v>
      </c>
      <c r="BR50" s="169" t="n">
        <f aca="false">+BE50/$C50*100</f>
        <v>6.26167543251875</v>
      </c>
      <c r="BS50" s="169" t="n">
        <f aca="false">+BF50/$C50*100</f>
        <v>2.67694895139434</v>
      </c>
      <c r="BT50" s="169" t="n">
        <f aca="false">+BG50/$C50*100</f>
        <v>0.286630060992749</v>
      </c>
      <c r="BU50" s="170" t="n">
        <f aca="false">+BH50/$C50*100</f>
        <v>0.00555215614513799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44133</v>
      </c>
      <c r="D51" s="175" t="n">
        <v>14994</v>
      </c>
      <c r="E51" s="175" t="n">
        <v>19825</v>
      </c>
      <c r="F51" s="175" t="n">
        <v>26976</v>
      </c>
      <c r="G51" s="176" t="n">
        <v>31754</v>
      </c>
      <c r="H51" s="176" t="n">
        <v>30909</v>
      </c>
      <c r="I51" s="176" t="n">
        <v>33397</v>
      </c>
      <c r="J51" s="176" t="n">
        <v>37079</v>
      </c>
      <c r="K51" s="176" t="n">
        <v>32831</v>
      </c>
      <c r="L51" s="175" t="n">
        <v>35167</v>
      </c>
      <c r="M51" s="175" t="n">
        <v>37612</v>
      </c>
      <c r="N51" s="175" t="n">
        <v>35403</v>
      </c>
      <c r="O51" s="176" t="n">
        <v>31158</v>
      </c>
      <c r="P51" s="176" t="n">
        <v>24080</v>
      </c>
      <c r="Q51" s="176" t="n">
        <v>15069</v>
      </c>
      <c r="R51" s="176" t="n">
        <v>14994</v>
      </c>
      <c r="S51" s="176" t="n">
        <v>10822</v>
      </c>
      <c r="T51" s="175" t="n">
        <v>7754</v>
      </c>
      <c r="U51" s="175" t="n">
        <v>3274</v>
      </c>
      <c r="V51" s="175" t="n">
        <v>860</v>
      </c>
      <c r="W51" s="176" t="n">
        <v>147</v>
      </c>
      <c r="X51" s="187" t="n">
        <v>28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9.4734268788854</v>
      </c>
      <c r="Z51" s="177" t="n">
        <f aca="false">+C51/$C51*100</f>
        <v>100</v>
      </c>
      <c r="AA51" s="178" t="n">
        <f aca="false">+D51/$C51*100</f>
        <v>3.37601574303193</v>
      </c>
      <c r="AB51" s="178" t="n">
        <f aca="false">+E51/$C51*100</f>
        <v>4.46375297489716</v>
      </c>
      <c r="AC51" s="178" t="n">
        <f aca="false">+F51/$C51*100</f>
        <v>6.07385625477053</v>
      </c>
      <c r="AD51" s="179" t="n">
        <f aca="false">+G51/$C51*100</f>
        <v>7.14966012433213</v>
      </c>
      <c r="AE51" s="179" t="n">
        <f aca="false">+H51/$C51*100</f>
        <v>6.95940180081192</v>
      </c>
      <c r="AF51" s="179" t="n">
        <f aca="false">+I51/$C51*100</f>
        <v>7.51959435574479</v>
      </c>
      <c r="AG51" s="179" t="n">
        <f aca="false">+J51/$C51*100</f>
        <v>8.3486252991784</v>
      </c>
      <c r="AH51" s="179" t="n">
        <f aca="false">+K51/$C51*100</f>
        <v>7.39215505265315</v>
      </c>
      <c r="AI51" s="178" t="n">
        <f aca="false">+L51/$C51*100</f>
        <v>7.91812362513031</v>
      </c>
      <c r="AJ51" s="178" t="n">
        <f aca="false">+M51/$C51*100</f>
        <v>8.46863439555268</v>
      </c>
      <c r="AK51" s="178" t="n">
        <f aca="false">+N51/$C51*100</f>
        <v>7.97126086104838</v>
      </c>
      <c r="AL51" s="179" t="n">
        <f aca="false">+O51/$C51*100</f>
        <v>7.01546608786107</v>
      </c>
      <c r="AM51" s="179" t="n">
        <f aca="false">+P51/$C51*100</f>
        <v>5.42179932587761</v>
      </c>
      <c r="AN51" s="179" t="n">
        <f aca="false">+Q51/$C51*100</f>
        <v>3.39290257648047</v>
      </c>
      <c r="AO51" s="179" t="n">
        <f aca="false">+R51/$C51*100</f>
        <v>3.37601574303193</v>
      </c>
      <c r="AP51" s="179" t="n">
        <f aca="false">+S51/$C51*100</f>
        <v>2.43665748773453</v>
      </c>
      <c r="AQ51" s="178" t="n">
        <f aca="false">+T51/$C51*100</f>
        <v>1.74587342079963</v>
      </c>
      <c r="AR51" s="178" t="n">
        <f aca="false">+U51/$C51*100</f>
        <v>0.737166569473559</v>
      </c>
      <c r="AS51" s="178" t="n">
        <f aca="false">+V51/$C51*100</f>
        <v>0.193635690209915</v>
      </c>
      <c r="AT51" s="179" t="n">
        <f aca="false">+W51/$C51*100</f>
        <v>0.0330981935591366</v>
      </c>
      <c r="AU51" s="188" t="n">
        <f aca="false">+X51/$C51*100</f>
        <v>0.00630441782078792</v>
      </c>
      <c r="AV51" s="195"/>
      <c r="AW51" s="180" t="s">
        <v>307</v>
      </c>
      <c r="AX51" s="181" t="n">
        <f aca="false">SUM(D51:E51)</f>
        <v>34819</v>
      </c>
      <c r="AY51" s="181" t="n">
        <f aca="false">SUM(F51:G51)</f>
        <v>58730</v>
      </c>
      <c r="AZ51" s="181" t="n">
        <f aca="false">SUM(H51:I51)</f>
        <v>64306</v>
      </c>
      <c r="BA51" s="181" t="n">
        <f aca="false">SUM(J51:K51)</f>
        <v>69910</v>
      </c>
      <c r="BB51" s="181" t="n">
        <f aca="false">SUM(L51:M51)</f>
        <v>72779</v>
      </c>
      <c r="BC51" s="181" t="n">
        <f aca="false">SUM(N51:O51)</f>
        <v>66561</v>
      </c>
      <c r="BD51" s="181" t="n">
        <f aca="false">SUM(P51:Q51)</f>
        <v>39149</v>
      </c>
      <c r="BE51" s="181" t="n">
        <f aca="false">SUM(R51:S51)</f>
        <v>25816</v>
      </c>
      <c r="BF51" s="181" t="n">
        <f aca="false">SUM(T51:U51)</f>
        <v>11028</v>
      </c>
      <c r="BG51" s="181" t="n">
        <f aca="false">SUM(V51:W51)</f>
        <v>1007</v>
      </c>
      <c r="BH51" s="181" t="n">
        <f aca="false">+X51</f>
        <v>28</v>
      </c>
      <c r="BI51" s="196"/>
      <c r="BJ51" s="182" t="s">
        <v>307</v>
      </c>
      <c r="BK51" s="183" t="n">
        <f aca="false">+AX51/$C51*100</f>
        <v>7.83976871792909</v>
      </c>
      <c r="BL51" s="183" t="n">
        <f aca="false">+AY51/$C51*100</f>
        <v>13.2235163791027</v>
      </c>
      <c r="BM51" s="183" t="n">
        <f aca="false">+AZ51/$C51*100</f>
        <v>14.4789961565567</v>
      </c>
      <c r="BN51" s="183" t="n">
        <f aca="false">+BA51/$C51*100</f>
        <v>15.7407803518315</v>
      </c>
      <c r="BO51" s="183" t="n">
        <f aca="false">+BB51/$C51*100</f>
        <v>16.386758020683</v>
      </c>
      <c r="BP51" s="183" t="n">
        <f aca="false">+BC51/$C51*100</f>
        <v>14.9867269489094</v>
      </c>
      <c r="BQ51" s="183" t="n">
        <f aca="false">+BD51/$C51*100</f>
        <v>8.81470190235808</v>
      </c>
      <c r="BR51" s="183" t="n">
        <f aca="false">+BE51/$C51*100</f>
        <v>5.81267323076646</v>
      </c>
      <c r="BS51" s="183" t="n">
        <f aca="false">+BF51/$C51*100</f>
        <v>2.48303999027318</v>
      </c>
      <c r="BT51" s="183" t="n">
        <f aca="false">+BG51/$C51*100</f>
        <v>0.226733883769051</v>
      </c>
      <c r="BU51" s="184" t="n">
        <f aca="false">+BH51/$C51*100</f>
        <v>0.00630441782078792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20396</v>
      </c>
      <c r="D52" s="175" t="n">
        <v>13677</v>
      </c>
      <c r="E52" s="175" t="n">
        <v>18159</v>
      </c>
      <c r="F52" s="175" t="n">
        <v>24733</v>
      </c>
      <c r="G52" s="176" t="n">
        <v>29234</v>
      </c>
      <c r="H52" s="176" t="n">
        <v>29149</v>
      </c>
      <c r="I52" s="176" t="n">
        <v>31659</v>
      </c>
      <c r="J52" s="176" t="n">
        <v>34104</v>
      </c>
      <c r="K52" s="176" t="n">
        <v>30230</v>
      </c>
      <c r="L52" s="175" t="n">
        <v>31322</v>
      </c>
      <c r="M52" s="175" t="n">
        <v>33353</v>
      </c>
      <c r="N52" s="175" t="n">
        <v>33122</v>
      </c>
      <c r="O52" s="176" t="n">
        <v>30402</v>
      </c>
      <c r="P52" s="176" t="n">
        <v>23661</v>
      </c>
      <c r="Q52" s="176" t="n">
        <v>15667</v>
      </c>
      <c r="R52" s="176" t="n">
        <v>15816</v>
      </c>
      <c r="S52" s="176" t="n">
        <v>12502</v>
      </c>
      <c r="T52" s="175" t="n">
        <v>8374</v>
      </c>
      <c r="U52" s="175" t="n">
        <v>3741</v>
      </c>
      <c r="V52" s="175" t="n">
        <v>1263</v>
      </c>
      <c r="W52" s="176" t="n">
        <v>208</v>
      </c>
      <c r="X52" s="176" t="n">
        <v>20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0.3699250230735</v>
      </c>
      <c r="Z52" s="177" t="n">
        <f aca="false">+C52/$C52*100</f>
        <v>100</v>
      </c>
      <c r="AA52" s="178" t="n">
        <f aca="false">+D52/$C52*100</f>
        <v>3.25336111666143</v>
      </c>
      <c r="AB52" s="178" t="n">
        <f aca="false">+E52/$C52*100</f>
        <v>4.31949875831359</v>
      </c>
      <c r="AC52" s="178" t="n">
        <f aca="false">+F52/$C52*100</f>
        <v>5.88326244778732</v>
      </c>
      <c r="AD52" s="179" t="n">
        <f aca="false">+G52/$C52*100</f>
        <v>6.95391963767496</v>
      </c>
      <c r="AE52" s="179" t="n">
        <f aca="false">+H52/$C52*100</f>
        <v>6.93370060609521</v>
      </c>
      <c r="AF52" s="179" t="n">
        <f aca="false">+I52/$C52*100</f>
        <v>7.53075671509719</v>
      </c>
      <c r="AG52" s="179" t="n">
        <f aca="false">+J52/$C52*100</f>
        <v>8.11235121171467</v>
      </c>
      <c r="AH52" s="179" t="n">
        <f aca="false">+K52/$C52*100</f>
        <v>7.19083911359766</v>
      </c>
      <c r="AI52" s="178" t="n">
        <f aca="false">+L52/$C52*100</f>
        <v>7.45059420165748</v>
      </c>
      <c r="AJ52" s="178" t="n">
        <f aca="false">+M52/$C52*100</f>
        <v>7.9337101209336</v>
      </c>
      <c r="AK52" s="178" t="n">
        <f aca="false">+N52/$C52*100</f>
        <v>7.87876192922863</v>
      </c>
      <c r="AL52" s="179" t="n">
        <f aca="false">+O52/$C52*100</f>
        <v>7.23175291867668</v>
      </c>
      <c r="AM52" s="179" t="n">
        <f aca="false">+P52/$C52*100</f>
        <v>5.62826477892273</v>
      </c>
      <c r="AN52" s="179" t="n">
        <f aca="false">+Q52/$C52*100</f>
        <v>3.72672432658731</v>
      </c>
      <c r="AO52" s="179" t="n">
        <f aca="false">+R52/$C52*100</f>
        <v>3.76216709959181</v>
      </c>
      <c r="AP52" s="179" t="n">
        <f aca="false">+S52/$C52*100</f>
        <v>2.97386273894138</v>
      </c>
      <c r="AQ52" s="178" t="n">
        <f aca="false">+T52/$C52*100</f>
        <v>1.99193141704488</v>
      </c>
      <c r="AR52" s="178" t="n">
        <f aca="false">+U52/$C52*100</f>
        <v>0.889875260468701</v>
      </c>
      <c r="AS52" s="178" t="n">
        <f aca="false">+V52/$C52*100</f>
        <v>0.300431022179088</v>
      </c>
      <c r="AT52" s="179" t="n">
        <f aca="false">+W52/$C52*100</f>
        <v>0.0494771596304437</v>
      </c>
      <c r="AU52" s="179" t="n">
        <f aca="false">+X52/$C52*100</f>
        <v>0.00475741919523497</v>
      </c>
      <c r="AV52" s="195"/>
      <c r="AW52" s="180" t="s">
        <v>308</v>
      </c>
      <c r="AX52" s="181" t="n">
        <f aca="false">SUM(D52:E52)</f>
        <v>31836</v>
      </c>
      <c r="AY52" s="181" t="n">
        <f aca="false">SUM(F52:G52)</f>
        <v>53967</v>
      </c>
      <c r="AZ52" s="181" t="n">
        <f aca="false">SUM(H52:I52)</f>
        <v>60808</v>
      </c>
      <c r="BA52" s="181" t="n">
        <f aca="false">SUM(J52:K52)</f>
        <v>64334</v>
      </c>
      <c r="BB52" s="181" t="n">
        <f aca="false">SUM(L52:M52)</f>
        <v>64675</v>
      </c>
      <c r="BC52" s="181" t="n">
        <f aca="false">SUM(N52:O52)</f>
        <v>63524</v>
      </c>
      <c r="BD52" s="181" t="n">
        <f aca="false">SUM(P52:Q52)</f>
        <v>39328</v>
      </c>
      <c r="BE52" s="181" t="n">
        <f aca="false">SUM(R52:S52)</f>
        <v>28318</v>
      </c>
      <c r="BF52" s="181" t="n">
        <f aca="false">SUM(T52:U52)</f>
        <v>12115</v>
      </c>
      <c r="BG52" s="181" t="n">
        <f aca="false">SUM(V52:W52)</f>
        <v>1471</v>
      </c>
      <c r="BH52" s="181" t="n">
        <f aca="false">+X52</f>
        <v>20</v>
      </c>
      <c r="BI52" s="196"/>
      <c r="BJ52" s="182" t="s">
        <v>308</v>
      </c>
      <c r="BK52" s="183" t="n">
        <f aca="false">+AX52/$C52*100</f>
        <v>7.57285987497502</v>
      </c>
      <c r="BL52" s="183" t="n">
        <f aca="false">+AY52/$C52*100</f>
        <v>12.8371820854623</v>
      </c>
      <c r="BM52" s="183" t="n">
        <f aca="false">+AZ52/$C52*100</f>
        <v>14.4644573211924</v>
      </c>
      <c r="BN52" s="183" t="n">
        <f aca="false">+BA52/$C52*100</f>
        <v>15.3031903253123</v>
      </c>
      <c r="BO52" s="183" t="n">
        <f aca="false">+BB52/$C52*100</f>
        <v>15.3843043225911</v>
      </c>
      <c r="BP52" s="183" t="n">
        <f aca="false">+BC52/$C52*100</f>
        <v>15.1105148479053</v>
      </c>
      <c r="BQ52" s="183" t="n">
        <f aca="false">+BD52/$C52*100</f>
        <v>9.35498910551004</v>
      </c>
      <c r="BR52" s="183" t="n">
        <f aca="false">+BE52/$C52*100</f>
        <v>6.73602983853319</v>
      </c>
      <c r="BS52" s="183" t="n">
        <f aca="false">+BF52/$C52*100</f>
        <v>2.88180667751358</v>
      </c>
      <c r="BT52" s="183" t="n">
        <f aca="false">+BG52/$C52*100</f>
        <v>0.349908181809532</v>
      </c>
      <c r="BU52" s="184" t="n">
        <f aca="false">+BH52/$C52*100</f>
        <v>0.00475741919523497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8290</v>
      </c>
      <c r="D53" s="159" t="n">
        <v>8940</v>
      </c>
      <c r="E53" s="159" t="n">
        <v>10691</v>
      </c>
      <c r="F53" s="159" t="n">
        <v>13916</v>
      </c>
      <c r="G53" s="160" t="n">
        <v>15641</v>
      </c>
      <c r="H53" s="160" t="n">
        <v>15152</v>
      </c>
      <c r="I53" s="160" t="n">
        <v>16712</v>
      </c>
      <c r="J53" s="160" t="n">
        <v>17574</v>
      </c>
      <c r="K53" s="160" t="n">
        <v>17159</v>
      </c>
      <c r="L53" s="159" t="n">
        <v>18145</v>
      </c>
      <c r="M53" s="159" t="n">
        <v>18899</v>
      </c>
      <c r="N53" s="159" t="n">
        <v>17607</v>
      </c>
      <c r="O53" s="160" t="n">
        <v>15709</v>
      </c>
      <c r="P53" s="160" t="n">
        <v>12091</v>
      </c>
      <c r="Q53" s="160" t="n">
        <v>8151</v>
      </c>
      <c r="R53" s="160" t="n">
        <v>7843</v>
      </c>
      <c r="S53" s="160" t="n">
        <v>6068</v>
      </c>
      <c r="T53" s="159" t="n">
        <v>4671</v>
      </c>
      <c r="U53" s="159" t="n">
        <v>2413</v>
      </c>
      <c r="V53" s="159" t="n">
        <v>746</v>
      </c>
      <c r="W53" s="160" t="n">
        <v>140</v>
      </c>
      <c r="X53" s="160" t="n">
        <v>22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9.8090192299269</v>
      </c>
      <c r="Z53" s="162" t="n">
        <f aca="false">+C53/$C53*100</f>
        <v>100</v>
      </c>
      <c r="AA53" s="162" t="n">
        <f aca="false">+D53/$C53*100</f>
        <v>3.91607166323536</v>
      </c>
      <c r="AB53" s="162" t="n">
        <f aca="false">+E53/$C53*100</f>
        <v>4.68307854045293</v>
      </c>
      <c r="AC53" s="162" t="n">
        <f aca="false">+F53/$C53*100</f>
        <v>6.09575539883482</v>
      </c>
      <c r="AD53" s="163" t="n">
        <f aca="false">+G53/$C53*100</f>
        <v>6.85137325331815</v>
      </c>
      <c r="AE53" s="163" t="n">
        <f aca="false">+H53/$C53*100</f>
        <v>6.63717201804722</v>
      </c>
      <c r="AF53" s="163" t="n">
        <f aca="false">+I53/$C53*100</f>
        <v>7.32051338210171</v>
      </c>
      <c r="AG53" s="163" t="n">
        <f aca="false">+J53/$C53*100</f>
        <v>7.69810328967541</v>
      </c>
      <c r="AH53" s="163" t="n">
        <f aca="false">+K53/$C53*100</f>
        <v>7.51631696526348</v>
      </c>
      <c r="AI53" s="162" t="n">
        <f aca="false">+L53/$C53*100</f>
        <v>7.9482237504928</v>
      </c>
      <c r="AJ53" s="162" t="n">
        <f aca="false">+M53/$C53*100</f>
        <v>8.2785054097858</v>
      </c>
      <c r="AK53" s="162" t="n">
        <f aca="false">+N53/$C53*100</f>
        <v>7.71255858776118</v>
      </c>
      <c r="AL53" s="163" t="n">
        <f aca="false">+O53/$C53*100</f>
        <v>6.88115992816155</v>
      </c>
      <c r="AM53" s="163" t="n">
        <f aca="false">+P53/$C53*100</f>
        <v>5.29633361075825</v>
      </c>
      <c r="AN53" s="163" t="n">
        <f aca="false">+Q53/$C53*100</f>
        <v>3.57045862718472</v>
      </c>
      <c r="AO53" s="163" t="n">
        <f aca="false">+R53/$C53*100</f>
        <v>3.43554251171755</v>
      </c>
      <c r="AP53" s="163" t="n">
        <f aca="false">+S53/$C53*100</f>
        <v>2.6580226904376</v>
      </c>
      <c r="AQ53" s="162" t="n">
        <f aca="false">+T53/$C53*100</f>
        <v>2.04608173814009</v>
      </c>
      <c r="AR53" s="162" t="n">
        <f aca="false">+U53/$C53*100</f>
        <v>1.0569889176048</v>
      </c>
      <c r="AS53" s="162" t="n">
        <f aca="false">+V53/$C53*100</f>
        <v>0.326777344605546</v>
      </c>
      <c r="AT53" s="163" t="n">
        <f aca="false">+W53/$C53*100</f>
        <v>0.0613255070305313</v>
      </c>
      <c r="AU53" s="163" t="n">
        <f aca="false">+X53/$C53*100</f>
        <v>0.00963686539051207</v>
      </c>
      <c r="AV53" s="195" t="s">
        <v>326</v>
      </c>
      <c r="AW53" s="165" t="s">
        <v>306</v>
      </c>
      <c r="AX53" s="166" t="n">
        <f aca="false">SUM(D53:E53)</f>
        <v>19631</v>
      </c>
      <c r="AY53" s="166" t="n">
        <f aca="false">SUM(F53:G53)</f>
        <v>29557</v>
      </c>
      <c r="AZ53" s="166" t="n">
        <f aca="false">SUM(H53:I53)</f>
        <v>31864</v>
      </c>
      <c r="BA53" s="166" t="n">
        <f aca="false">SUM(J53:K53)</f>
        <v>34733</v>
      </c>
      <c r="BB53" s="166" t="n">
        <f aca="false">SUM(L53:M53)</f>
        <v>37044</v>
      </c>
      <c r="BC53" s="166" t="n">
        <f aca="false">SUM(N53:O53)</f>
        <v>33316</v>
      </c>
      <c r="BD53" s="166" t="n">
        <f aca="false">SUM(P53:Q53)</f>
        <v>20242</v>
      </c>
      <c r="BE53" s="166" t="n">
        <f aca="false">SUM(R53:S53)</f>
        <v>13911</v>
      </c>
      <c r="BF53" s="166" t="n">
        <f aca="false">SUM(T53:U53)</f>
        <v>7084</v>
      </c>
      <c r="BG53" s="166" t="n">
        <f aca="false">SUM(V53:W53)</f>
        <v>886</v>
      </c>
      <c r="BH53" s="166" t="n">
        <f aca="false">+X53</f>
        <v>22</v>
      </c>
      <c r="BI53" s="196" t="s">
        <v>326</v>
      </c>
      <c r="BJ53" s="168" t="s">
        <v>306</v>
      </c>
      <c r="BK53" s="169" t="n">
        <f aca="false">+AX53/$C53*100</f>
        <v>8.59915020368829</v>
      </c>
      <c r="BL53" s="169" t="n">
        <f aca="false">+AY53/$C53*100</f>
        <v>12.947128652153</v>
      </c>
      <c r="BM53" s="169" t="n">
        <f aca="false">+AZ53/$C53*100</f>
        <v>13.9576854001489</v>
      </c>
      <c r="BN53" s="169" t="n">
        <f aca="false">+BA53/$C53*100</f>
        <v>15.2144202549389</v>
      </c>
      <c r="BO53" s="169" t="n">
        <f aca="false">+BB53/$C53*100</f>
        <v>16.2267291602786</v>
      </c>
      <c r="BP53" s="169" t="n">
        <f aca="false">+BC53/$C53*100</f>
        <v>14.5937185159227</v>
      </c>
      <c r="BQ53" s="169" t="n">
        <f aca="false">+BD53/$C53*100</f>
        <v>8.86679223794297</v>
      </c>
      <c r="BR53" s="169" t="n">
        <f aca="false">+BE53/$C53*100</f>
        <v>6.09356520215515</v>
      </c>
      <c r="BS53" s="169" t="n">
        <f aca="false">+BF53/$C53*100</f>
        <v>3.10307065574489</v>
      </c>
      <c r="BT53" s="169" t="n">
        <f aca="false">+BG53/$C53*100</f>
        <v>0.388102851636077</v>
      </c>
      <c r="BU53" s="170" t="n">
        <f aca="false">+BH53/$C53*100</f>
        <v>0.00963686539051207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9205</v>
      </c>
      <c r="D54" s="175" t="n">
        <v>4633</v>
      </c>
      <c r="E54" s="175" t="n">
        <v>5615</v>
      </c>
      <c r="F54" s="175" t="n">
        <v>7206</v>
      </c>
      <c r="G54" s="176" t="n">
        <v>8136</v>
      </c>
      <c r="H54" s="176" t="n">
        <v>8040</v>
      </c>
      <c r="I54" s="176" t="n">
        <v>8744</v>
      </c>
      <c r="J54" s="176" t="n">
        <v>9371</v>
      </c>
      <c r="K54" s="176" t="n">
        <v>9208</v>
      </c>
      <c r="L54" s="175" t="n">
        <v>10059</v>
      </c>
      <c r="M54" s="175" t="n">
        <v>10510</v>
      </c>
      <c r="N54" s="175" t="n">
        <v>9418</v>
      </c>
      <c r="O54" s="176" t="n">
        <v>7946</v>
      </c>
      <c r="P54" s="176" t="n">
        <v>5868</v>
      </c>
      <c r="Q54" s="176" t="n">
        <v>3895</v>
      </c>
      <c r="R54" s="176" t="n">
        <v>3580</v>
      </c>
      <c r="S54" s="176" t="n">
        <v>2750</v>
      </c>
      <c r="T54" s="175" t="n">
        <v>2426</v>
      </c>
      <c r="U54" s="175" t="n">
        <v>1330</v>
      </c>
      <c r="V54" s="175" t="n">
        <v>385</v>
      </c>
      <c r="W54" s="176" t="n">
        <v>73</v>
      </c>
      <c r="X54" s="187" t="n">
        <v>12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9.4133090054947</v>
      </c>
      <c r="Z54" s="177" t="n">
        <f aca="false">+C54/$C54*100</f>
        <v>100</v>
      </c>
      <c r="AA54" s="178" t="n">
        <f aca="false">+D54/$C54*100</f>
        <v>3.88658193867707</v>
      </c>
      <c r="AB54" s="178" t="n">
        <f aca="false">+E54/$C54*100</f>
        <v>4.71037288704333</v>
      </c>
      <c r="AC54" s="178" t="n">
        <f aca="false">+F54/$C54*100</f>
        <v>6.04504844595445</v>
      </c>
      <c r="AD54" s="179" t="n">
        <f aca="false">+G54/$C54*100</f>
        <v>6.82521706304266</v>
      </c>
      <c r="AE54" s="179" t="n">
        <f aca="false">+H54/$C54*100</f>
        <v>6.74468352837549</v>
      </c>
      <c r="AF54" s="179" t="n">
        <f aca="false">+I54/$C54*100</f>
        <v>7.3352627826014</v>
      </c>
      <c r="AG54" s="179" t="n">
        <f aca="false">+J54/$C54*100</f>
        <v>7.86124743089636</v>
      </c>
      <c r="AH54" s="179" t="n">
        <f aca="false">+K54/$C54*100</f>
        <v>7.72450820015939</v>
      </c>
      <c r="AI54" s="178" t="n">
        <f aca="false">+L54/$C54*100</f>
        <v>8.43840442934441</v>
      </c>
      <c r="AJ54" s="178" t="n">
        <f aca="false">+M54/$C54*100</f>
        <v>8.81674426408288</v>
      </c>
      <c r="AK54" s="178" t="n">
        <f aca="false">+N54/$C54*100</f>
        <v>7.90067530724382</v>
      </c>
      <c r="AL54" s="179" t="n">
        <f aca="false">+O54/$C54*100</f>
        <v>6.66582777568055</v>
      </c>
      <c r="AM54" s="179" t="n">
        <f aca="false">+P54/$C54*100</f>
        <v>4.92261230653077</v>
      </c>
      <c r="AN54" s="179" t="n">
        <f aca="false">+Q54/$C54*100</f>
        <v>3.2674803909232</v>
      </c>
      <c r="AO54" s="179" t="n">
        <f aca="false">+R54/$C54*100</f>
        <v>3.00322973029655</v>
      </c>
      <c r="AP54" s="179" t="n">
        <f aca="false">+S54/$C54*100</f>
        <v>2.30695021181997</v>
      </c>
      <c r="AQ54" s="178" t="n">
        <f aca="false">+T54/$C54*100</f>
        <v>2.03514953231828</v>
      </c>
      <c r="AR54" s="178" t="n">
        <f aca="false">+U54/$C54*100</f>
        <v>1.11572501153475</v>
      </c>
      <c r="AS54" s="178" t="n">
        <f aca="false">+V54/$C54*100</f>
        <v>0.322973029654796</v>
      </c>
      <c r="AT54" s="179" t="n">
        <f aca="false">+W54/$C54*100</f>
        <v>0.0612390419864939</v>
      </c>
      <c r="AU54" s="188" t="n">
        <f aca="false">+X54/$C54*100</f>
        <v>0.0100666918333963</v>
      </c>
      <c r="AV54" s="195"/>
      <c r="AW54" s="180" t="s">
        <v>307</v>
      </c>
      <c r="AX54" s="181" t="n">
        <f aca="false">SUM(D54:E54)</f>
        <v>10248</v>
      </c>
      <c r="AY54" s="181" t="n">
        <f aca="false">SUM(F54:G54)</f>
        <v>15342</v>
      </c>
      <c r="AZ54" s="181" t="n">
        <f aca="false">SUM(H54:I54)</f>
        <v>16784</v>
      </c>
      <c r="BA54" s="181" t="n">
        <f aca="false">SUM(J54:K54)</f>
        <v>18579</v>
      </c>
      <c r="BB54" s="181" t="n">
        <f aca="false">SUM(L54:M54)</f>
        <v>20569</v>
      </c>
      <c r="BC54" s="181" t="n">
        <f aca="false">SUM(N54:O54)</f>
        <v>17364</v>
      </c>
      <c r="BD54" s="181" t="n">
        <f aca="false">SUM(P54:Q54)</f>
        <v>9763</v>
      </c>
      <c r="BE54" s="181" t="n">
        <f aca="false">SUM(R54:S54)</f>
        <v>6330</v>
      </c>
      <c r="BF54" s="181" t="n">
        <f aca="false">SUM(T54:U54)</f>
        <v>3756</v>
      </c>
      <c r="BG54" s="181" t="n">
        <f aca="false">SUM(V54:W54)</f>
        <v>458</v>
      </c>
      <c r="BH54" s="181" t="n">
        <f aca="false">+X54</f>
        <v>12</v>
      </c>
      <c r="BI54" s="196"/>
      <c r="BJ54" s="182" t="s">
        <v>307</v>
      </c>
      <c r="BK54" s="183" t="n">
        <f aca="false">+AX54/$C54*100</f>
        <v>8.5969548257204</v>
      </c>
      <c r="BL54" s="183" t="n">
        <f aca="false">+AY54/$C54*100</f>
        <v>12.8702655089971</v>
      </c>
      <c r="BM54" s="183" t="n">
        <f aca="false">+AZ54/$C54*100</f>
        <v>14.0799463109769</v>
      </c>
      <c r="BN54" s="183" t="n">
        <f aca="false">+BA54/$C54*100</f>
        <v>15.5857556310557</v>
      </c>
      <c r="BO54" s="183" t="n">
        <f aca="false">+BB54/$C54*100</f>
        <v>17.2551486934273</v>
      </c>
      <c r="BP54" s="183" t="n">
        <f aca="false">+BC54/$C54*100</f>
        <v>14.5665030829244</v>
      </c>
      <c r="BQ54" s="183" t="n">
        <f aca="false">+BD54/$C54*100</f>
        <v>8.19009269745397</v>
      </c>
      <c r="BR54" s="183" t="n">
        <f aca="false">+BE54/$C54*100</f>
        <v>5.31017994211652</v>
      </c>
      <c r="BS54" s="183" t="n">
        <f aca="false">+BF54/$C54*100</f>
        <v>3.15087454385303</v>
      </c>
      <c r="BT54" s="183" t="n">
        <f aca="false">+BG54/$C54*100</f>
        <v>0.38421207164129</v>
      </c>
      <c r="BU54" s="184" t="n">
        <f aca="false">+BH54/$C54*100</f>
        <v>0.0100666918333963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9085</v>
      </c>
      <c r="D55" s="175" t="n">
        <v>4307</v>
      </c>
      <c r="E55" s="175" t="n">
        <v>5076</v>
      </c>
      <c r="F55" s="175" t="n">
        <v>6710</v>
      </c>
      <c r="G55" s="176" t="n">
        <v>7505</v>
      </c>
      <c r="H55" s="176" t="n">
        <v>7112</v>
      </c>
      <c r="I55" s="176" t="n">
        <v>7968</v>
      </c>
      <c r="J55" s="176" t="n">
        <v>8203</v>
      </c>
      <c r="K55" s="176" t="n">
        <v>7951</v>
      </c>
      <c r="L55" s="175" t="n">
        <v>8086</v>
      </c>
      <c r="M55" s="175" t="n">
        <v>8389</v>
      </c>
      <c r="N55" s="175" t="n">
        <v>8189</v>
      </c>
      <c r="O55" s="176" t="n">
        <v>7763</v>
      </c>
      <c r="P55" s="176" t="n">
        <v>6223</v>
      </c>
      <c r="Q55" s="176" t="n">
        <v>4256</v>
      </c>
      <c r="R55" s="176" t="n">
        <v>4263</v>
      </c>
      <c r="S55" s="176" t="n">
        <v>3318</v>
      </c>
      <c r="T55" s="175" t="n">
        <v>2245</v>
      </c>
      <c r="U55" s="175" t="n">
        <v>1083</v>
      </c>
      <c r="V55" s="175" t="n">
        <v>361</v>
      </c>
      <c r="W55" s="176" t="n">
        <v>67</v>
      </c>
      <c r="X55" s="176" t="n">
        <v>10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0.2414401613421</v>
      </c>
      <c r="Z55" s="177" t="n">
        <f aca="false">+C55/$C55*100</f>
        <v>100</v>
      </c>
      <c r="AA55" s="178" t="n">
        <f aca="false">+D55/$C55*100</f>
        <v>3.94829719943164</v>
      </c>
      <c r="AB55" s="178" t="n">
        <f aca="false">+E55/$C55*100</f>
        <v>4.65325205115277</v>
      </c>
      <c r="AC55" s="178" t="n">
        <f aca="false">+F55/$C55*100</f>
        <v>6.15116652151992</v>
      </c>
      <c r="AD55" s="179" t="n">
        <f aca="false">+G55/$C55*100</f>
        <v>6.87995599761654</v>
      </c>
      <c r="AE55" s="179" t="n">
        <f aca="false">+H55/$C55*100</f>
        <v>6.51968648301783</v>
      </c>
      <c r="AF55" s="179" t="n">
        <f aca="false">+I55/$C55*100</f>
        <v>7.30439565476463</v>
      </c>
      <c r="AG55" s="179" t="n">
        <f aca="false">+J55/$C55*100</f>
        <v>7.51982399046615</v>
      </c>
      <c r="AH55" s="179" t="n">
        <f aca="false">+K55/$C55*100</f>
        <v>7.28881147728835</v>
      </c>
      <c r="AI55" s="178" t="n">
        <f aca="false">+L55/$C55*100</f>
        <v>7.41256818077646</v>
      </c>
      <c r="AJ55" s="178" t="n">
        <f aca="false">+M55/$C55*100</f>
        <v>7.6903332263831</v>
      </c>
      <c r="AK55" s="178" t="n">
        <f aca="false">+N55/$C55*100</f>
        <v>7.50698996195627</v>
      </c>
      <c r="AL55" s="179" t="n">
        <f aca="false">+O55/$C55*100</f>
        <v>7.11646880872714</v>
      </c>
      <c r="AM55" s="179" t="n">
        <f aca="false">+P55/$C55*100</f>
        <v>5.7047256726406</v>
      </c>
      <c r="AN55" s="179" t="n">
        <f aca="false">+Q55/$C55*100</f>
        <v>3.9015446670028</v>
      </c>
      <c r="AO55" s="179" t="n">
        <f aca="false">+R55/$C55*100</f>
        <v>3.90796168125774</v>
      </c>
      <c r="AP55" s="179" t="n">
        <f aca="false">+S55/$C55*100</f>
        <v>3.041664756841</v>
      </c>
      <c r="AQ55" s="178" t="n">
        <f aca="false">+T55/$C55*100</f>
        <v>2.05802814319109</v>
      </c>
      <c r="AR55" s="178" t="n">
        <f aca="false">+U55/$C55*100</f>
        <v>0.992803776871247</v>
      </c>
      <c r="AS55" s="178" t="n">
        <f aca="false">+V55/$C55*100</f>
        <v>0.330934592290416</v>
      </c>
      <c r="AT55" s="179" t="n">
        <f aca="false">+W55/$C55*100</f>
        <v>0.0614199935829858</v>
      </c>
      <c r="AU55" s="179" t="n">
        <f aca="false">+X55/$C55*100</f>
        <v>0.00916716322134116</v>
      </c>
      <c r="AV55" s="195"/>
      <c r="AW55" s="180" t="s">
        <v>308</v>
      </c>
      <c r="AX55" s="181" t="n">
        <f aca="false">SUM(D55:E55)</f>
        <v>9383</v>
      </c>
      <c r="AY55" s="181" t="n">
        <f aca="false">SUM(F55:G55)</f>
        <v>14215</v>
      </c>
      <c r="AZ55" s="181" t="n">
        <f aca="false">SUM(H55:I55)</f>
        <v>15080</v>
      </c>
      <c r="BA55" s="181" t="n">
        <f aca="false">SUM(J55:K55)</f>
        <v>16154</v>
      </c>
      <c r="BB55" s="181" t="n">
        <f aca="false">SUM(L55:M55)</f>
        <v>16475</v>
      </c>
      <c r="BC55" s="181" t="n">
        <f aca="false">SUM(N55:O55)</f>
        <v>15952</v>
      </c>
      <c r="BD55" s="181" t="n">
        <f aca="false">SUM(P55:Q55)</f>
        <v>10479</v>
      </c>
      <c r="BE55" s="181" t="n">
        <f aca="false">SUM(R55:S55)</f>
        <v>7581</v>
      </c>
      <c r="BF55" s="181" t="n">
        <f aca="false">SUM(T55:U55)</f>
        <v>3328</v>
      </c>
      <c r="BG55" s="181" t="n">
        <f aca="false">SUM(V55:W55)</f>
        <v>428</v>
      </c>
      <c r="BH55" s="181" t="n">
        <f aca="false">+X55</f>
        <v>10</v>
      </c>
      <c r="BI55" s="196"/>
      <c r="BJ55" s="182" t="s">
        <v>308</v>
      </c>
      <c r="BK55" s="183" t="n">
        <f aca="false">+AX55/$C55*100</f>
        <v>8.60154925058441</v>
      </c>
      <c r="BL55" s="183" t="n">
        <f aca="false">+AY55/$C55*100</f>
        <v>13.0311225191365</v>
      </c>
      <c r="BM55" s="183" t="n">
        <f aca="false">+AZ55/$C55*100</f>
        <v>13.8240821377825</v>
      </c>
      <c r="BN55" s="183" t="n">
        <f aca="false">+BA55/$C55*100</f>
        <v>14.8086354677545</v>
      </c>
      <c r="BO55" s="183" t="n">
        <f aca="false">+BB55/$C55*100</f>
        <v>15.1029014071596</v>
      </c>
      <c r="BP55" s="183" t="n">
        <f aca="false">+BC55/$C55*100</f>
        <v>14.6234587706834</v>
      </c>
      <c r="BQ55" s="183" t="n">
        <f aca="false">+BD55/$C55*100</f>
        <v>9.6062703396434</v>
      </c>
      <c r="BR55" s="183" t="n">
        <f aca="false">+BE55/$C55*100</f>
        <v>6.94962643809873</v>
      </c>
      <c r="BS55" s="183" t="n">
        <f aca="false">+BF55/$C55*100</f>
        <v>3.05083192006234</v>
      </c>
      <c r="BT55" s="183" t="n">
        <f aca="false">+BG55/$C55*100</f>
        <v>0.392354585873402</v>
      </c>
      <c r="BU55" s="184" t="n">
        <f aca="false">+BH55/$C55*100</f>
        <v>0.00916716322134116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6838</v>
      </c>
      <c r="D56" s="159" t="n">
        <v>12798</v>
      </c>
      <c r="E56" s="159" t="n">
        <v>15251</v>
      </c>
      <c r="F56" s="159" t="n">
        <v>20416</v>
      </c>
      <c r="G56" s="160" t="n">
        <v>24097</v>
      </c>
      <c r="H56" s="160" t="n">
        <v>22810</v>
      </c>
      <c r="I56" s="160" t="n">
        <v>24833</v>
      </c>
      <c r="J56" s="160" t="n">
        <v>26949</v>
      </c>
      <c r="K56" s="160" t="n">
        <v>25113</v>
      </c>
      <c r="L56" s="159" t="n">
        <v>26109</v>
      </c>
      <c r="M56" s="159" t="n">
        <v>26874</v>
      </c>
      <c r="N56" s="159" t="n">
        <v>26661</v>
      </c>
      <c r="O56" s="160" t="n">
        <v>24151</v>
      </c>
      <c r="P56" s="160" t="n">
        <v>18050</v>
      </c>
      <c r="Q56" s="160" t="n">
        <v>12009</v>
      </c>
      <c r="R56" s="160" t="n">
        <v>10863</v>
      </c>
      <c r="S56" s="160" t="n">
        <v>8359</v>
      </c>
      <c r="T56" s="193" t="n">
        <v>6543</v>
      </c>
      <c r="U56" s="193" t="n">
        <v>3506</v>
      </c>
      <c r="V56" s="193" t="n">
        <v>1138</v>
      </c>
      <c r="W56" s="189" t="n">
        <v>256</v>
      </c>
      <c r="X56" s="189" t="n">
        <v>52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9.6861280496856</v>
      </c>
      <c r="Z56" s="162" t="n">
        <f aca="false">+C56/$C56*100</f>
        <v>100</v>
      </c>
      <c r="AA56" s="162" t="n">
        <f aca="false">+D56/$C56*100</f>
        <v>3.79945255582802</v>
      </c>
      <c r="AB56" s="162" t="n">
        <f aca="false">+E56/$C56*100</f>
        <v>4.52769580629264</v>
      </c>
      <c r="AC56" s="162" t="n">
        <f aca="false">+F56/$C56*100</f>
        <v>6.06107386933778</v>
      </c>
      <c r="AD56" s="163" t="n">
        <f aca="false">+G56/$C56*100</f>
        <v>7.15388406296202</v>
      </c>
      <c r="AE56" s="163" t="n">
        <f aca="false">+H56/$C56*100</f>
        <v>6.77180128132812</v>
      </c>
      <c r="AF56" s="163" t="n">
        <f aca="false">+I56/$C56*100</f>
        <v>7.37238672596322</v>
      </c>
      <c r="AG56" s="163" t="n">
        <f aca="false">+J56/$C56*100</f>
        <v>8.00058188209169</v>
      </c>
      <c r="AH56" s="163" t="n">
        <f aca="false">+K56/$C56*100</f>
        <v>7.45551273906151</v>
      </c>
      <c r="AI56" s="162" t="n">
        <f aca="false">+L56/$C56*100</f>
        <v>7.75120384279683</v>
      </c>
      <c r="AJ56" s="162" t="n">
        <f aca="false">+M56/$C56*100</f>
        <v>7.97831598572608</v>
      </c>
      <c r="AK56" s="162" t="n">
        <f aca="false">+N56/$C56*100</f>
        <v>7.91508084004774</v>
      </c>
      <c r="AL56" s="163" t="n">
        <f aca="false">+O56/$C56*100</f>
        <v>7.16991550834526</v>
      </c>
      <c r="AM56" s="163" t="n">
        <f aca="false">+P56/$C56*100</f>
        <v>5.35865905865728</v>
      </c>
      <c r="AN56" s="163" t="n">
        <f aca="false">+Q56/$C56*100</f>
        <v>3.56521532606179</v>
      </c>
      <c r="AO56" s="163" t="n">
        <f aca="false">+R56/$C56*100</f>
        <v>3.22499242959524</v>
      </c>
      <c r="AP56" s="163" t="n">
        <f aca="false">+S56/$C56*100</f>
        <v>2.481608369602</v>
      </c>
      <c r="AQ56" s="194" t="n">
        <f aca="false">+T56/$C56*100</f>
        <v>1.94247679893599</v>
      </c>
      <c r="AR56" s="194" t="n">
        <f aca="false">+U56/$C56*100</f>
        <v>1.04085643543781</v>
      </c>
      <c r="AS56" s="194" t="n">
        <f aca="false">+V56/$C56*100</f>
        <v>0.337847867520885</v>
      </c>
      <c r="AT56" s="190" t="n">
        <f aca="false">+W56/$C56*100</f>
        <v>0.0760009262612888</v>
      </c>
      <c r="AU56" s="190" t="n">
        <f aca="false">+X56/$C56*100</f>
        <v>0.0154376881468243</v>
      </c>
      <c r="AV56" s="195" t="s">
        <v>327</v>
      </c>
      <c r="AW56" s="165" t="s">
        <v>306</v>
      </c>
      <c r="AX56" s="166" t="n">
        <f aca="false">SUM(D56:E56)</f>
        <v>28049</v>
      </c>
      <c r="AY56" s="166" t="n">
        <f aca="false">SUM(F56:G56)</f>
        <v>44513</v>
      </c>
      <c r="AZ56" s="166" t="n">
        <f aca="false">SUM(H56:I56)</f>
        <v>47643</v>
      </c>
      <c r="BA56" s="166" t="n">
        <f aca="false">SUM(J56:K56)</f>
        <v>52062</v>
      </c>
      <c r="BB56" s="166" t="n">
        <f aca="false">SUM(L56:M56)</f>
        <v>52983</v>
      </c>
      <c r="BC56" s="166" t="n">
        <f aca="false">SUM(N56:O56)</f>
        <v>50812</v>
      </c>
      <c r="BD56" s="166" t="n">
        <f aca="false">SUM(P56:Q56)</f>
        <v>30059</v>
      </c>
      <c r="BE56" s="166" t="n">
        <f aca="false">SUM(R56:S56)</f>
        <v>19222</v>
      </c>
      <c r="BF56" s="166" t="n">
        <f aca="false">SUM(T56:U56)</f>
        <v>10049</v>
      </c>
      <c r="BG56" s="166" t="n">
        <f aca="false">SUM(V56:W56)</f>
        <v>1394</v>
      </c>
      <c r="BH56" s="166" t="n">
        <f aca="false">+X56</f>
        <v>52</v>
      </c>
      <c r="BI56" s="196" t="s">
        <v>327</v>
      </c>
      <c r="BJ56" s="168" t="s">
        <v>306</v>
      </c>
      <c r="BK56" s="169" t="n">
        <f aca="false">+AX56/$C56*100</f>
        <v>8.32714836212066</v>
      </c>
      <c r="BL56" s="169" t="n">
        <f aca="false">+AY56/$C56*100</f>
        <v>13.2149579322998</v>
      </c>
      <c r="BM56" s="169" t="n">
        <f aca="false">+AZ56/$C56*100</f>
        <v>14.1441880072913</v>
      </c>
      <c r="BN56" s="169" t="n">
        <f aca="false">+BA56/$C56*100</f>
        <v>15.4560946211532</v>
      </c>
      <c r="BO56" s="169" t="n">
        <f aca="false">+BB56/$C56*100</f>
        <v>15.7295198285229</v>
      </c>
      <c r="BP56" s="169" t="n">
        <f aca="false">+BC56/$C56*100</f>
        <v>15.084996348393</v>
      </c>
      <c r="BQ56" s="169" t="n">
        <f aca="false">+BD56/$C56*100</f>
        <v>8.92387438471906</v>
      </c>
      <c r="BR56" s="169" t="n">
        <f aca="false">+BE56/$C56*100</f>
        <v>5.70660079919724</v>
      </c>
      <c r="BS56" s="169" t="n">
        <f aca="false">+BF56/$C56*100</f>
        <v>2.98333323437379</v>
      </c>
      <c r="BT56" s="169" t="n">
        <f aca="false">+BG56/$C56*100</f>
        <v>0.413848793782174</v>
      </c>
      <c r="BU56" s="170" t="n">
        <f aca="false">+BH56/$C56*100</f>
        <v>0.0154376881468243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73205</v>
      </c>
      <c r="D57" s="175" t="n">
        <v>6742</v>
      </c>
      <c r="E57" s="175" t="n">
        <v>7982</v>
      </c>
      <c r="F57" s="175" t="n">
        <v>10650</v>
      </c>
      <c r="G57" s="176" t="n">
        <v>12411</v>
      </c>
      <c r="H57" s="176" t="n">
        <v>11740</v>
      </c>
      <c r="I57" s="176" t="n">
        <v>12956</v>
      </c>
      <c r="J57" s="176" t="n">
        <v>14122</v>
      </c>
      <c r="K57" s="176" t="n">
        <v>12953</v>
      </c>
      <c r="L57" s="175" t="n">
        <v>13815</v>
      </c>
      <c r="M57" s="175" t="n">
        <v>14193</v>
      </c>
      <c r="N57" s="175" t="n">
        <v>13594</v>
      </c>
      <c r="O57" s="187" t="n">
        <v>12261</v>
      </c>
      <c r="P57" s="187" t="n">
        <v>8841</v>
      </c>
      <c r="Q57" s="187" t="n">
        <v>5630</v>
      </c>
      <c r="R57" s="176" t="n">
        <v>5029</v>
      </c>
      <c r="S57" s="187" t="n">
        <v>3886</v>
      </c>
      <c r="T57" s="191" t="n">
        <v>3558</v>
      </c>
      <c r="U57" s="191" t="n">
        <v>2029</v>
      </c>
      <c r="V57" s="191" t="n">
        <v>626</v>
      </c>
      <c r="W57" s="187" t="n">
        <v>156</v>
      </c>
      <c r="X57" s="187" t="n">
        <v>31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9.3632574117375</v>
      </c>
      <c r="Z57" s="177" t="n">
        <f aca="false">+C57/$C57*100</f>
        <v>100</v>
      </c>
      <c r="AA57" s="178" t="n">
        <f aca="false">+D57/$C57*100</f>
        <v>3.89249732975376</v>
      </c>
      <c r="AB57" s="178" t="n">
        <f aca="false">+E57/$C57*100</f>
        <v>4.60841199734419</v>
      </c>
      <c r="AC57" s="178" t="n">
        <f aca="false">+F57/$C57*100</f>
        <v>6.14878323374037</v>
      </c>
      <c r="AD57" s="179" t="n">
        <f aca="false">+G57/$C57*100</f>
        <v>7.16549753182645</v>
      </c>
      <c r="AE57" s="179" t="n">
        <f aca="false">+H57/$C57*100</f>
        <v>6.77809532057389</v>
      </c>
      <c r="AF57" s="179" t="n">
        <f aca="false">+I57/$C57*100</f>
        <v>7.48015357524321</v>
      </c>
      <c r="AG57" s="179" t="n">
        <f aca="false">+J57/$C57*100</f>
        <v>8.15334430299356</v>
      </c>
      <c r="AH57" s="179" t="n">
        <f aca="false">+K57/$C57*100</f>
        <v>7.47842152362807</v>
      </c>
      <c r="AI57" s="178" t="n">
        <f aca="false">+L57/$C57*100</f>
        <v>7.97609768771109</v>
      </c>
      <c r="AJ57" s="178" t="n">
        <f aca="false">+M57/$C57*100</f>
        <v>8.1943361912185</v>
      </c>
      <c r="AK57" s="178" t="n">
        <f aca="false">+N57/$C57*100</f>
        <v>7.84850321872925</v>
      </c>
      <c r="AL57" s="188" t="n">
        <f aca="false">+O57/$C57*100</f>
        <v>7.07889495106954</v>
      </c>
      <c r="AM57" s="188" t="n">
        <f aca="false">+P57/$C57*100</f>
        <v>5.10435610981207</v>
      </c>
      <c r="AN57" s="188" t="n">
        <f aca="false">+Q57/$C57*100</f>
        <v>3.25048353107589</v>
      </c>
      <c r="AO57" s="179" t="n">
        <f aca="false">+R57/$C57*100</f>
        <v>2.90349585750989</v>
      </c>
      <c r="AP57" s="188" t="n">
        <f aca="false">+S57/$C57*100</f>
        <v>2.24358419214226</v>
      </c>
      <c r="AQ57" s="192" t="n">
        <f aca="false">+T57/$C57*100</f>
        <v>2.05421321555382</v>
      </c>
      <c r="AR57" s="192" t="n">
        <f aca="false">+U57/$C57*100</f>
        <v>1.17144424237176</v>
      </c>
      <c r="AS57" s="192" t="n">
        <f aca="false">+V57/$C57*100</f>
        <v>0.36142143702549</v>
      </c>
      <c r="AT57" s="188" t="n">
        <f aca="false">+W57/$C57*100</f>
        <v>0.0900666839871828</v>
      </c>
      <c r="AU57" s="188" t="n">
        <f aca="false">+X57/$C57*100</f>
        <v>0.0178978666897607</v>
      </c>
      <c r="AV57" s="195"/>
      <c r="AW57" s="180" t="s">
        <v>307</v>
      </c>
      <c r="AX57" s="181" t="n">
        <f aca="false">SUM(D57:E57)</f>
        <v>14724</v>
      </c>
      <c r="AY57" s="181" t="n">
        <f aca="false">SUM(F57:G57)</f>
        <v>23061</v>
      </c>
      <c r="AZ57" s="181" t="n">
        <f aca="false">SUM(H57:I57)</f>
        <v>24696</v>
      </c>
      <c r="BA57" s="181" t="n">
        <f aca="false">SUM(J57:K57)</f>
        <v>27075</v>
      </c>
      <c r="BB57" s="181" t="n">
        <f aca="false">SUM(L57:M57)</f>
        <v>28008</v>
      </c>
      <c r="BC57" s="181" t="n">
        <f aca="false">SUM(N57:O57)</f>
        <v>25855</v>
      </c>
      <c r="BD57" s="181" t="n">
        <f aca="false">SUM(P57:Q57)</f>
        <v>14471</v>
      </c>
      <c r="BE57" s="181" t="n">
        <f aca="false">SUM(R57:S57)</f>
        <v>8915</v>
      </c>
      <c r="BF57" s="181" t="n">
        <f aca="false">SUM(T57:U57)</f>
        <v>5587</v>
      </c>
      <c r="BG57" s="181" t="n">
        <f aca="false">SUM(V57:W57)</f>
        <v>782</v>
      </c>
      <c r="BH57" s="181" t="n">
        <f aca="false">+X57</f>
        <v>31</v>
      </c>
      <c r="BI57" s="196"/>
      <c r="BJ57" s="182" t="s">
        <v>307</v>
      </c>
      <c r="BK57" s="183" t="n">
        <f aca="false">+AX57/$C57*100</f>
        <v>8.50090932709795</v>
      </c>
      <c r="BL57" s="183" t="n">
        <f aca="false">+AY57/$C57*100</f>
        <v>13.3142807655668</v>
      </c>
      <c r="BM57" s="183" t="n">
        <f aca="false">+AZ57/$C57*100</f>
        <v>14.2582488958171</v>
      </c>
      <c r="BN57" s="183" t="n">
        <f aca="false">+BA57/$C57*100</f>
        <v>15.6317658266216</v>
      </c>
      <c r="BO57" s="183" t="n">
        <f aca="false">+BB57/$C57*100</f>
        <v>16.1704338789296</v>
      </c>
      <c r="BP57" s="183" t="n">
        <f aca="false">+BC57/$C57*100</f>
        <v>14.9273981697988</v>
      </c>
      <c r="BQ57" s="183" t="n">
        <f aca="false">+BD57/$C57*100</f>
        <v>8.35483964088797</v>
      </c>
      <c r="BR57" s="183" t="n">
        <f aca="false">+BE57/$C57*100</f>
        <v>5.14708004965215</v>
      </c>
      <c r="BS57" s="183" t="n">
        <f aca="false">+BF57/$C57*100</f>
        <v>3.22565745792558</v>
      </c>
      <c r="BT57" s="183" t="n">
        <f aca="false">+BG57/$C57*100</f>
        <v>0.451488121012673</v>
      </c>
      <c r="BU57" s="184" t="n">
        <f aca="false">+BH57/$C57*100</f>
        <v>0.0178978666897607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3633</v>
      </c>
      <c r="D58" s="175" t="n">
        <v>6056</v>
      </c>
      <c r="E58" s="175" t="n">
        <v>7269</v>
      </c>
      <c r="F58" s="175" t="n">
        <v>9766</v>
      </c>
      <c r="G58" s="176" t="n">
        <v>11686</v>
      </c>
      <c r="H58" s="176" t="n">
        <v>11070</v>
      </c>
      <c r="I58" s="176" t="n">
        <v>11877</v>
      </c>
      <c r="J58" s="176" t="n">
        <v>12827</v>
      </c>
      <c r="K58" s="176" t="n">
        <v>12160</v>
      </c>
      <c r="L58" s="175" t="n">
        <v>12294</v>
      </c>
      <c r="M58" s="175" t="n">
        <v>12681</v>
      </c>
      <c r="N58" s="175" t="n">
        <v>13067</v>
      </c>
      <c r="O58" s="176" t="n">
        <v>11890</v>
      </c>
      <c r="P58" s="176" t="n">
        <v>9209</v>
      </c>
      <c r="Q58" s="176" t="n">
        <v>6379</v>
      </c>
      <c r="R58" s="187" t="n">
        <v>5834</v>
      </c>
      <c r="S58" s="176" t="n">
        <v>4473</v>
      </c>
      <c r="T58" s="191" t="n">
        <v>2985</v>
      </c>
      <c r="U58" s="191" t="n">
        <v>1477</v>
      </c>
      <c r="V58" s="191" t="n">
        <v>512</v>
      </c>
      <c r="W58" s="187" t="n">
        <v>100</v>
      </c>
      <c r="X58" s="187" t="n">
        <v>21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0278855732035</v>
      </c>
      <c r="Z58" s="177" t="n">
        <f aca="false">+C58/$C58*100</f>
        <v>100</v>
      </c>
      <c r="AA58" s="178" t="n">
        <f aca="false">+D58/$C58*100</f>
        <v>3.70096496427982</v>
      </c>
      <c r="AB58" s="178" t="n">
        <f aca="false">+E58/$C58*100</f>
        <v>4.44225797974736</v>
      </c>
      <c r="AC58" s="178" t="n">
        <f aca="false">+F58/$C58*100</f>
        <v>5.96823379147238</v>
      </c>
      <c r="AD58" s="179" t="n">
        <f aca="false">+G58/$C58*100</f>
        <v>7.14159124382001</v>
      </c>
      <c r="AE58" s="179" t="n">
        <f aca="false">+H58/$C58*100</f>
        <v>6.76513906119181</v>
      </c>
      <c r="AF58" s="179" t="n">
        <f aca="false">+I58/$C58*100</f>
        <v>7.25831586538168</v>
      </c>
      <c r="AG58" s="179" t="n">
        <f aca="false">+J58/$C58*100</f>
        <v>7.83888335482452</v>
      </c>
      <c r="AH58" s="179" t="n">
        <f aca="false">+K58/$C58*100</f>
        <v>7.43126386486833</v>
      </c>
      <c r="AI58" s="178" t="n">
        <f aca="false">+L58/$C58*100</f>
        <v>7.51315443706343</v>
      </c>
      <c r="AJ58" s="178" t="n">
        <f aca="false">+M58/$C58*100</f>
        <v>7.74965929855225</v>
      </c>
      <c r="AK58" s="178" t="n">
        <f aca="false">+N58/$C58*100</f>
        <v>7.98555303636797</v>
      </c>
      <c r="AL58" s="179" t="n">
        <f aca="false">+O58/$C58*100</f>
        <v>7.26626047313195</v>
      </c>
      <c r="AM58" s="179" t="n">
        <f aca="false">+P58/$C58*100</f>
        <v>5.62783790555695</v>
      </c>
      <c r="AN58" s="179" t="n">
        <f aca="false">+Q58/$C58*100</f>
        <v>3.89835791069039</v>
      </c>
      <c r="AO58" s="188" t="n">
        <f aca="false">+R58/$C58*100</f>
        <v>3.56529550885213</v>
      </c>
      <c r="AP58" s="179" t="n">
        <f aca="false">+S58/$C58*100</f>
        <v>2.73355618976612</v>
      </c>
      <c r="AQ58" s="192" t="n">
        <f aca="false">+T58/$C58*100</f>
        <v>1.82420416419671</v>
      </c>
      <c r="AR58" s="192" t="n">
        <f aca="false">+U58/$C58*100</f>
        <v>0.90262966516534</v>
      </c>
      <c r="AS58" s="192" t="n">
        <f aca="false">+V58/$C58*100</f>
        <v>0.312895320626035</v>
      </c>
      <c r="AT58" s="188" t="n">
        <f aca="false">+W58/$C58*100</f>
        <v>0.0611123673097725</v>
      </c>
      <c r="AU58" s="188" t="n">
        <f aca="false">+X58/$C58*100</f>
        <v>0.0128335971350522</v>
      </c>
      <c r="AV58" s="195"/>
      <c r="AW58" s="180" t="s">
        <v>308</v>
      </c>
      <c r="AX58" s="181" t="n">
        <f aca="false">SUM(D58:E58)</f>
        <v>13325</v>
      </c>
      <c r="AY58" s="181" t="n">
        <f aca="false">SUM(F58:G58)</f>
        <v>21452</v>
      </c>
      <c r="AZ58" s="181" t="n">
        <f aca="false">SUM(H58:I58)</f>
        <v>22947</v>
      </c>
      <c r="BA58" s="181" t="n">
        <f aca="false">SUM(J58:K58)</f>
        <v>24987</v>
      </c>
      <c r="BB58" s="181" t="n">
        <f aca="false">SUM(L58:M58)</f>
        <v>24975</v>
      </c>
      <c r="BC58" s="181" t="n">
        <f aca="false">SUM(N58:O58)</f>
        <v>24957</v>
      </c>
      <c r="BD58" s="181" t="n">
        <f aca="false">SUM(P58:Q58)</f>
        <v>15588</v>
      </c>
      <c r="BE58" s="181" t="n">
        <f aca="false">SUM(R58:S58)</f>
        <v>10307</v>
      </c>
      <c r="BF58" s="181" t="n">
        <f aca="false">SUM(T58:U58)</f>
        <v>4462</v>
      </c>
      <c r="BG58" s="181" t="n">
        <f aca="false">SUM(V58:W58)</f>
        <v>612</v>
      </c>
      <c r="BH58" s="181" t="n">
        <f aca="false">+X58</f>
        <v>21</v>
      </c>
      <c r="BI58" s="196"/>
      <c r="BJ58" s="182" t="s">
        <v>308</v>
      </c>
      <c r="BK58" s="183" t="n">
        <f aca="false">+AX58/$C58*100</f>
        <v>8.14322294402718</v>
      </c>
      <c r="BL58" s="183" t="n">
        <f aca="false">+AY58/$C58*100</f>
        <v>13.1098250352924</v>
      </c>
      <c r="BM58" s="183" t="n">
        <f aca="false">+AZ58/$C58*100</f>
        <v>14.0234549265735</v>
      </c>
      <c r="BN58" s="183" t="n">
        <f aca="false">+BA58/$C58*100</f>
        <v>15.2701472196929</v>
      </c>
      <c r="BO58" s="183" t="n">
        <f aca="false">+BB58/$C58*100</f>
        <v>15.2628137356157</v>
      </c>
      <c r="BP58" s="183" t="n">
        <f aca="false">+BC58/$C58*100</f>
        <v>15.2518135094999</v>
      </c>
      <c r="BQ58" s="183" t="n">
        <f aca="false">+BD58/$C58*100</f>
        <v>9.52619581624733</v>
      </c>
      <c r="BR58" s="183" t="n">
        <f aca="false">+BE58/$C58*100</f>
        <v>6.29885169861825</v>
      </c>
      <c r="BS58" s="183" t="n">
        <f aca="false">+BF58/$C58*100</f>
        <v>2.72683382936205</v>
      </c>
      <c r="BT58" s="183" t="n">
        <f aca="false">+BG58/$C58*100</f>
        <v>0.374007687935808</v>
      </c>
      <c r="BU58" s="184" t="n">
        <f aca="false">+BH58/$C58*100</f>
        <v>0.0128335971350522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97157</v>
      </c>
      <c r="D59" s="159" t="n">
        <v>3594</v>
      </c>
      <c r="E59" s="159" t="n">
        <v>3975</v>
      </c>
      <c r="F59" s="159" t="n">
        <v>5140</v>
      </c>
      <c r="G59" s="160" t="n">
        <v>6591</v>
      </c>
      <c r="H59" s="160" t="n">
        <v>7178</v>
      </c>
      <c r="I59" s="160" t="n">
        <v>7602</v>
      </c>
      <c r="J59" s="160" t="n">
        <v>8273</v>
      </c>
      <c r="K59" s="160" t="n">
        <v>7594</v>
      </c>
      <c r="L59" s="159" t="n">
        <v>7340</v>
      </c>
      <c r="M59" s="159" t="n">
        <v>7462</v>
      </c>
      <c r="N59" s="159" t="n">
        <v>7318</v>
      </c>
      <c r="O59" s="160" t="n">
        <v>6216</v>
      </c>
      <c r="P59" s="160" t="n">
        <v>4791</v>
      </c>
      <c r="Q59" s="160" t="n">
        <v>3374</v>
      </c>
      <c r="R59" s="160" t="n">
        <v>3311</v>
      </c>
      <c r="S59" s="160" t="n">
        <v>3311</v>
      </c>
      <c r="T59" s="159" t="n">
        <v>2422</v>
      </c>
      <c r="U59" s="159" t="n">
        <v>1159</v>
      </c>
      <c r="V59" s="193" t="n">
        <v>427</v>
      </c>
      <c r="W59" s="189" t="n">
        <v>72</v>
      </c>
      <c r="X59" s="189" t="n">
        <v>7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0.3769774694567</v>
      </c>
      <c r="Z59" s="162" t="n">
        <f aca="false">+C59/$C59*100</f>
        <v>100</v>
      </c>
      <c r="AA59" s="162" t="n">
        <f aca="false">+D59/$C59*100</f>
        <v>3.69916732710973</v>
      </c>
      <c r="AB59" s="162" t="n">
        <f aca="false">+E59/$C59*100</f>
        <v>4.09131611721235</v>
      </c>
      <c r="AC59" s="162" t="n">
        <f aca="false">+F59/$C59*100</f>
        <v>5.29040624967836</v>
      </c>
      <c r="AD59" s="163" t="n">
        <f aca="false">+G59/$C59*100</f>
        <v>6.7838652902004</v>
      </c>
      <c r="AE59" s="163" t="n">
        <f aca="false">+H59/$C59*100</f>
        <v>7.38804203505666</v>
      </c>
      <c r="AF59" s="163" t="n">
        <f aca="false">+I59/$C59*100</f>
        <v>7.82444908755931</v>
      </c>
      <c r="AG59" s="163" t="n">
        <f aca="false">+J59/$C59*100</f>
        <v>8.51508383338308</v>
      </c>
      <c r="AH59" s="163" t="n">
        <f aca="false">+K59/$C59*100</f>
        <v>7.81621499222907</v>
      </c>
      <c r="AI59" s="162" t="n">
        <f aca="false">+L59/$C59*100</f>
        <v>7.554782465494</v>
      </c>
      <c r="AJ59" s="162" t="n">
        <f aca="false">+M59/$C59*100</f>
        <v>7.68035241928013</v>
      </c>
      <c r="AK59" s="162" t="n">
        <f aca="false">+N59/$C59*100</f>
        <v>7.53213870333584</v>
      </c>
      <c r="AL59" s="163" t="n">
        <f aca="false">+O59/$C59*100</f>
        <v>6.39789207159546</v>
      </c>
      <c r="AM59" s="163" t="n">
        <f aca="false">+P59/$C59*100</f>
        <v>4.93119384089669</v>
      </c>
      <c r="AN59" s="163" t="n">
        <f aca="false">+Q59/$C59*100</f>
        <v>3.47272970552817</v>
      </c>
      <c r="AO59" s="163" t="n">
        <f aca="false">+R59/$C59*100</f>
        <v>3.40788620480254</v>
      </c>
      <c r="AP59" s="163" t="n">
        <f aca="false">+S59/$C59*100</f>
        <v>3.40788620480254</v>
      </c>
      <c r="AQ59" s="162" t="n">
        <f aca="false">+T59/$C59*100</f>
        <v>2.49287236122976</v>
      </c>
      <c r="AR59" s="162" t="n">
        <f aca="false">+U59/$C59*100</f>
        <v>1.19291456096833</v>
      </c>
      <c r="AS59" s="194" t="n">
        <f aca="false">+V59/$C59*100</f>
        <v>0.43949483825149</v>
      </c>
      <c r="AT59" s="190" t="n">
        <f aca="false">+W59/$C59*100</f>
        <v>0.0741068579721482</v>
      </c>
      <c r="AU59" s="190" t="n">
        <f aca="false">+X59/$C59*100</f>
        <v>0.00720483341395885</v>
      </c>
      <c r="AV59" s="195" t="s">
        <v>328</v>
      </c>
      <c r="AW59" s="165" t="s">
        <v>306</v>
      </c>
      <c r="AX59" s="166" t="n">
        <f aca="false">SUM(D59:E59)</f>
        <v>7569</v>
      </c>
      <c r="AY59" s="166" t="n">
        <f aca="false">SUM(F59:G59)</f>
        <v>11731</v>
      </c>
      <c r="AZ59" s="166" t="n">
        <f aca="false">SUM(H59:I59)</f>
        <v>14780</v>
      </c>
      <c r="BA59" s="166" t="n">
        <f aca="false">SUM(J59:K59)</f>
        <v>15867</v>
      </c>
      <c r="BB59" s="166" t="n">
        <f aca="false">SUM(L59:M59)</f>
        <v>14802</v>
      </c>
      <c r="BC59" s="166" t="n">
        <f aca="false">SUM(N59:O59)</f>
        <v>13534</v>
      </c>
      <c r="BD59" s="166" t="n">
        <f aca="false">SUM(P59:Q59)</f>
        <v>8165</v>
      </c>
      <c r="BE59" s="166" t="n">
        <f aca="false">SUM(R59:S59)</f>
        <v>6622</v>
      </c>
      <c r="BF59" s="166" t="n">
        <f aca="false">SUM(T59:U59)</f>
        <v>3581</v>
      </c>
      <c r="BG59" s="166" t="n">
        <f aca="false">SUM(V59:W59)</f>
        <v>499</v>
      </c>
      <c r="BH59" s="166" t="n">
        <f aca="false">+X59</f>
        <v>7</v>
      </c>
      <c r="BI59" s="196" t="s">
        <v>328</v>
      </c>
      <c r="BJ59" s="168" t="s">
        <v>306</v>
      </c>
      <c r="BK59" s="169" t="n">
        <f aca="false">+AX59/$C59*100</f>
        <v>7.79048344432208</v>
      </c>
      <c r="BL59" s="169" t="n">
        <f aca="false">+AY59/$C59*100</f>
        <v>12.0742715398788</v>
      </c>
      <c r="BM59" s="169" t="n">
        <f aca="false">+AZ59/$C59*100</f>
        <v>15.212491122616</v>
      </c>
      <c r="BN59" s="169" t="n">
        <f aca="false">+BA59/$C59*100</f>
        <v>16.3312988256122</v>
      </c>
      <c r="BO59" s="169" t="n">
        <f aca="false">+BB59/$C59*100</f>
        <v>15.2351348847741</v>
      </c>
      <c r="BP59" s="169" t="n">
        <f aca="false">+BC59/$C59*100</f>
        <v>13.9300307749313</v>
      </c>
      <c r="BQ59" s="169" t="n">
        <f aca="false">+BD59/$C59*100</f>
        <v>8.40392354642486</v>
      </c>
      <c r="BR59" s="169" t="n">
        <f aca="false">+BE59/$C59*100</f>
        <v>6.81577240960507</v>
      </c>
      <c r="BS59" s="169" t="n">
        <f aca="false">+BF59/$C59*100</f>
        <v>3.68578692219809</v>
      </c>
      <c r="BT59" s="169" t="n">
        <f aca="false">+BG59/$C59*100</f>
        <v>0.513601696223638</v>
      </c>
      <c r="BU59" s="170" t="n">
        <f aca="false">+BH59/$C59*100</f>
        <v>0.00720483341395885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49865</v>
      </c>
      <c r="D60" s="175" t="n">
        <v>1863</v>
      </c>
      <c r="E60" s="175" t="n">
        <v>2085</v>
      </c>
      <c r="F60" s="175" t="n">
        <v>2687</v>
      </c>
      <c r="G60" s="176" t="n">
        <v>3414</v>
      </c>
      <c r="H60" s="176" t="n">
        <v>3652</v>
      </c>
      <c r="I60" s="176" t="n">
        <v>3910</v>
      </c>
      <c r="J60" s="176" t="n">
        <v>4136</v>
      </c>
      <c r="K60" s="176" t="n">
        <v>3893</v>
      </c>
      <c r="L60" s="175" t="n">
        <v>3994</v>
      </c>
      <c r="M60" s="175" t="n">
        <v>4097</v>
      </c>
      <c r="N60" s="175" t="n">
        <v>3941</v>
      </c>
      <c r="O60" s="176" t="n">
        <v>3233</v>
      </c>
      <c r="P60" s="176" t="n">
        <v>2347</v>
      </c>
      <c r="Q60" s="176" t="n">
        <v>1646</v>
      </c>
      <c r="R60" s="176" t="n">
        <v>1606</v>
      </c>
      <c r="S60" s="176" t="n">
        <v>1530</v>
      </c>
      <c r="T60" s="175" t="n">
        <v>1171</v>
      </c>
      <c r="U60" s="191" t="n">
        <v>480</v>
      </c>
      <c r="V60" s="191" t="n">
        <v>149</v>
      </c>
      <c r="W60" s="187" t="n">
        <v>30</v>
      </c>
      <c r="X60" s="187" t="n">
        <v>1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9.8897623583676</v>
      </c>
      <c r="Z60" s="177" t="n">
        <f aca="false">+C60/$C60*100</f>
        <v>100</v>
      </c>
      <c r="AA60" s="178" t="n">
        <f aca="false">+D60/$C60*100</f>
        <v>3.73608743607741</v>
      </c>
      <c r="AB60" s="178" t="n">
        <f aca="false">+E60/$C60*100</f>
        <v>4.18128948160032</v>
      </c>
      <c r="AC60" s="178" t="n">
        <f aca="false">+F60/$C60*100</f>
        <v>5.38854908252281</v>
      </c>
      <c r="AD60" s="179" t="n">
        <f aca="false">+G60/$C60*100</f>
        <v>6.84648551087937</v>
      </c>
      <c r="AE60" s="179" t="n">
        <f aca="false">+H60/$C60*100</f>
        <v>7.32377419031385</v>
      </c>
      <c r="AF60" s="179" t="n">
        <f aca="false">+I60/$C60*100</f>
        <v>7.84117116213777</v>
      </c>
      <c r="AG60" s="179" t="n">
        <f aca="false">+J60/$C60*100</f>
        <v>8.29439486613858</v>
      </c>
      <c r="AH60" s="179" t="n">
        <f aca="false">+K60/$C60*100</f>
        <v>7.80707911360674</v>
      </c>
      <c r="AI60" s="178" t="n">
        <f aca="false">+L60/$C60*100</f>
        <v>8.00962599017347</v>
      </c>
      <c r="AJ60" s="178" t="n">
        <f aca="false">+M60/$C60*100</f>
        <v>8.21618369597914</v>
      </c>
      <c r="AK60" s="178" t="n">
        <f aca="false">+N60/$C60*100</f>
        <v>7.90333901534142</v>
      </c>
      <c r="AL60" s="179" t="n">
        <f aca="false">+O60/$C60*100</f>
        <v>6.48350546475484</v>
      </c>
      <c r="AM60" s="179" t="n">
        <f aca="false">+P60/$C60*100</f>
        <v>4.70670811190214</v>
      </c>
      <c r="AN60" s="179" t="n">
        <f aca="false">+Q60/$C60*100</f>
        <v>3.30091246365186</v>
      </c>
      <c r="AO60" s="179" t="n">
        <f aca="false">+R60/$C60*100</f>
        <v>3.22069587887296</v>
      </c>
      <c r="AP60" s="179" t="n">
        <f aca="false">+S60/$C60*100</f>
        <v>3.06828436779304</v>
      </c>
      <c r="AQ60" s="178" t="n">
        <f aca="false">+T60/$C60*100</f>
        <v>2.34834051940239</v>
      </c>
      <c r="AR60" s="192" t="n">
        <f aca="false">+U60/$C60*100</f>
        <v>0.962599017346836</v>
      </c>
      <c r="AS60" s="192" t="n">
        <f aca="false">+V60/$C60*100</f>
        <v>0.298806778301414</v>
      </c>
      <c r="AT60" s="188" t="n">
        <f aca="false">+W60/$C60*100</f>
        <v>0.0601624385841773</v>
      </c>
      <c r="AU60" s="188" t="n">
        <f aca="false">+X60/$C60*100</f>
        <v>0.00200541461947258</v>
      </c>
      <c r="AV60" s="195"/>
      <c r="AW60" s="180" t="s">
        <v>307</v>
      </c>
      <c r="AX60" s="181" t="n">
        <f aca="false">SUM(D60:E60)</f>
        <v>3948</v>
      </c>
      <c r="AY60" s="181" t="n">
        <f aca="false">SUM(F60:G60)</f>
        <v>6101</v>
      </c>
      <c r="AZ60" s="181" t="n">
        <f aca="false">SUM(H60:I60)</f>
        <v>7562</v>
      </c>
      <c r="BA60" s="181" t="n">
        <f aca="false">SUM(J60:K60)</f>
        <v>8029</v>
      </c>
      <c r="BB60" s="181" t="n">
        <f aca="false">SUM(L60:M60)</f>
        <v>8091</v>
      </c>
      <c r="BC60" s="181" t="n">
        <f aca="false">SUM(N60:O60)</f>
        <v>7174</v>
      </c>
      <c r="BD60" s="181" t="n">
        <f aca="false">SUM(P60:Q60)</f>
        <v>3993</v>
      </c>
      <c r="BE60" s="181" t="n">
        <f aca="false">SUM(R60:S60)</f>
        <v>3136</v>
      </c>
      <c r="BF60" s="181" t="n">
        <f aca="false">SUM(T60:U60)</f>
        <v>1651</v>
      </c>
      <c r="BG60" s="181" t="n">
        <f aca="false">SUM(V60:W60)</f>
        <v>179</v>
      </c>
      <c r="BH60" s="181" t="n">
        <f aca="false">+X60</f>
        <v>1</v>
      </c>
      <c r="BI60" s="196"/>
      <c r="BJ60" s="182" t="s">
        <v>307</v>
      </c>
      <c r="BK60" s="183" t="n">
        <f aca="false">+AX60/$C60*100</f>
        <v>7.91737691767773</v>
      </c>
      <c r="BL60" s="183" t="n">
        <f aca="false">+AY60/$C60*100</f>
        <v>12.2350345934022</v>
      </c>
      <c r="BM60" s="183" t="n">
        <f aca="false">+AZ60/$C60*100</f>
        <v>15.1649453524516</v>
      </c>
      <c r="BN60" s="183" t="n">
        <f aca="false">+BA60/$C60*100</f>
        <v>16.1014739797453</v>
      </c>
      <c r="BO60" s="183" t="n">
        <f aca="false">+BB60/$C60*100</f>
        <v>16.2258096861526</v>
      </c>
      <c r="BP60" s="183" t="n">
        <f aca="false">+BC60/$C60*100</f>
        <v>14.3868444800963</v>
      </c>
      <c r="BQ60" s="183" t="n">
        <f aca="false">+BD60/$C60*100</f>
        <v>8.007620575554</v>
      </c>
      <c r="BR60" s="183" t="n">
        <f aca="false">+BE60/$C60*100</f>
        <v>6.288980246666</v>
      </c>
      <c r="BS60" s="183" t="n">
        <f aca="false">+BF60/$C60*100</f>
        <v>3.31093953674922</v>
      </c>
      <c r="BT60" s="183" t="n">
        <f aca="false">+BG60/$C60*100</f>
        <v>0.358969216885591</v>
      </c>
      <c r="BU60" s="184" t="n">
        <f aca="false">+BH60/$C60*100</f>
        <v>0.00200541461947258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47292</v>
      </c>
      <c r="D61" s="175" t="n">
        <v>1731</v>
      </c>
      <c r="E61" s="175" t="n">
        <v>1890</v>
      </c>
      <c r="F61" s="175" t="n">
        <v>2453</v>
      </c>
      <c r="G61" s="176" t="n">
        <v>3177</v>
      </c>
      <c r="H61" s="176" t="n">
        <v>3526</v>
      </c>
      <c r="I61" s="176" t="n">
        <v>3692</v>
      </c>
      <c r="J61" s="176" t="n">
        <v>4137</v>
      </c>
      <c r="K61" s="176" t="n">
        <v>3701</v>
      </c>
      <c r="L61" s="175" t="n">
        <v>3346</v>
      </c>
      <c r="M61" s="175" t="n">
        <v>3365</v>
      </c>
      <c r="N61" s="175" t="n">
        <v>3377</v>
      </c>
      <c r="O61" s="176" t="n">
        <v>2983</v>
      </c>
      <c r="P61" s="176" t="n">
        <v>2444</v>
      </c>
      <c r="Q61" s="176" t="n">
        <v>1728</v>
      </c>
      <c r="R61" s="176" t="n">
        <v>1705</v>
      </c>
      <c r="S61" s="176" t="n">
        <v>1781</v>
      </c>
      <c r="T61" s="175" t="n">
        <v>1251</v>
      </c>
      <c r="U61" s="175" t="n">
        <v>679</v>
      </c>
      <c r="V61" s="191" t="n">
        <v>278</v>
      </c>
      <c r="W61" s="187" t="n">
        <v>42</v>
      </c>
      <c r="X61" s="187" t="n">
        <v>6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0.8907003298655</v>
      </c>
      <c r="Z61" s="177" t="n">
        <f aca="false">+C61/$C61*100</f>
        <v>100</v>
      </c>
      <c r="AA61" s="178" t="n">
        <f aca="false">+D61/$C61*100</f>
        <v>3.6602385181426</v>
      </c>
      <c r="AB61" s="178" t="n">
        <f aca="false">+E61/$C61*100</f>
        <v>3.99644760213144</v>
      </c>
      <c r="AC61" s="178" t="n">
        <f aca="false">+F61/$C61*100</f>
        <v>5.18692379260763</v>
      </c>
      <c r="AD61" s="179" t="n">
        <f aca="false">+G61/$C61*100</f>
        <v>6.71783811215428</v>
      </c>
      <c r="AE61" s="179" t="n">
        <f aca="false">+H61/$C61*100</f>
        <v>7.45580647889707</v>
      </c>
      <c r="AF61" s="179" t="n">
        <f aca="false">+I61/$C61*100</f>
        <v>7.80681722067157</v>
      </c>
      <c r="AG61" s="179" t="n">
        <f aca="false">+J61/$C61*100</f>
        <v>8.74777975133215</v>
      </c>
      <c r="AH61" s="179" t="n">
        <f aca="false">+K61/$C61*100</f>
        <v>7.82584792353886</v>
      </c>
      <c r="AI61" s="178" t="n">
        <f aca="false">+L61/$C61*100</f>
        <v>7.07519242155122</v>
      </c>
      <c r="AJ61" s="178" t="n">
        <f aca="false">+M61/$C61*100</f>
        <v>7.11536834982661</v>
      </c>
      <c r="AK61" s="178" t="n">
        <f aca="false">+N61/$C61*100</f>
        <v>7.14074262031633</v>
      </c>
      <c r="AL61" s="179" t="n">
        <f aca="false">+O61/$C61*100</f>
        <v>6.30762073923708</v>
      </c>
      <c r="AM61" s="179" t="n">
        <f aca="false">+P61/$C61*100</f>
        <v>5.16789308974034</v>
      </c>
      <c r="AN61" s="179" t="n">
        <f aca="false">+Q61/$C61*100</f>
        <v>3.65389495052017</v>
      </c>
      <c r="AO61" s="179" t="n">
        <f aca="false">+R61/$C61*100</f>
        <v>3.60526093208154</v>
      </c>
      <c r="AP61" s="179" t="n">
        <f aca="false">+S61/$C61*100</f>
        <v>3.76596464518312</v>
      </c>
      <c r="AQ61" s="178" t="n">
        <f aca="false">+T61/$C61*100</f>
        <v>2.64526769855367</v>
      </c>
      <c r="AR61" s="178" t="n">
        <f aca="false">+U61/$C61*100</f>
        <v>1.43576080521018</v>
      </c>
      <c r="AS61" s="192" t="n">
        <f aca="false">+V61/$C61*100</f>
        <v>0.587837266345259</v>
      </c>
      <c r="AT61" s="188" t="n">
        <f aca="false">+W61/$C61*100</f>
        <v>0.088809946714032</v>
      </c>
      <c r="AU61" s="188" t="n">
        <f aca="false">+X61/$C61*100</f>
        <v>0.0126871352448617</v>
      </c>
      <c r="AV61" s="195"/>
      <c r="AW61" s="180" t="s">
        <v>308</v>
      </c>
      <c r="AX61" s="181" t="n">
        <f aca="false">SUM(D61:E61)</f>
        <v>3621</v>
      </c>
      <c r="AY61" s="181" t="n">
        <f aca="false">SUM(F61:G61)</f>
        <v>5630</v>
      </c>
      <c r="AZ61" s="181" t="n">
        <f aca="false">SUM(H61:I61)</f>
        <v>7218</v>
      </c>
      <c r="BA61" s="181" t="n">
        <f aca="false">SUM(J61:K61)</f>
        <v>7838</v>
      </c>
      <c r="BB61" s="181" t="n">
        <f aca="false">SUM(L61:M61)</f>
        <v>6711</v>
      </c>
      <c r="BC61" s="181" t="n">
        <f aca="false">SUM(N61:O61)</f>
        <v>6360</v>
      </c>
      <c r="BD61" s="181" t="n">
        <f aca="false">SUM(P61:Q61)</f>
        <v>4172</v>
      </c>
      <c r="BE61" s="181" t="n">
        <f aca="false">SUM(R61:S61)</f>
        <v>3486</v>
      </c>
      <c r="BF61" s="181" t="n">
        <f aca="false">SUM(T61:U61)</f>
        <v>1930</v>
      </c>
      <c r="BG61" s="181" t="n">
        <f aca="false">SUM(V61:W61)</f>
        <v>320</v>
      </c>
      <c r="BH61" s="181" t="n">
        <f aca="false">+X61</f>
        <v>6</v>
      </c>
      <c r="BI61" s="196"/>
      <c r="BJ61" s="182" t="s">
        <v>308</v>
      </c>
      <c r="BK61" s="183" t="n">
        <f aca="false">+AX61/$C61*100</f>
        <v>7.65668612027404</v>
      </c>
      <c r="BL61" s="183" t="n">
        <f aca="false">+AY61/$C61*100</f>
        <v>11.9047619047619</v>
      </c>
      <c r="BM61" s="183" t="n">
        <f aca="false">+AZ61/$C61*100</f>
        <v>15.2626236995686</v>
      </c>
      <c r="BN61" s="183" t="n">
        <f aca="false">+BA61/$C61*100</f>
        <v>16.573627674871</v>
      </c>
      <c r="BO61" s="183" t="n">
        <f aca="false">+BB61/$C61*100</f>
        <v>14.1905607713778</v>
      </c>
      <c r="BP61" s="183" t="n">
        <f aca="false">+BC61/$C61*100</f>
        <v>13.4483633595534</v>
      </c>
      <c r="BQ61" s="183" t="n">
        <f aca="false">+BD61/$C61*100</f>
        <v>8.82178804026051</v>
      </c>
      <c r="BR61" s="183" t="n">
        <f aca="false">+BE61/$C61*100</f>
        <v>7.37122557726465</v>
      </c>
      <c r="BS61" s="183" t="n">
        <f aca="false">+BF61/$C61*100</f>
        <v>4.08102850376385</v>
      </c>
      <c r="BT61" s="183" t="n">
        <f aca="false">+BG61/$C61*100</f>
        <v>0.676647213059291</v>
      </c>
      <c r="BU61" s="184" t="n">
        <f aca="false">+BH61/$C61*100</f>
        <v>0.0126871352448617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9927</v>
      </c>
      <c r="D62" s="159" t="n">
        <v>11692</v>
      </c>
      <c r="E62" s="159" t="n">
        <v>15859</v>
      </c>
      <c r="F62" s="159" t="n">
        <v>22922</v>
      </c>
      <c r="G62" s="160" t="n">
        <v>27197</v>
      </c>
      <c r="H62" s="160" t="n">
        <v>27037</v>
      </c>
      <c r="I62" s="160" t="n">
        <v>27375</v>
      </c>
      <c r="J62" s="160" t="n">
        <v>30091</v>
      </c>
      <c r="K62" s="160" t="n">
        <v>29008</v>
      </c>
      <c r="L62" s="159" t="n">
        <v>31305</v>
      </c>
      <c r="M62" s="159" t="n">
        <v>33254</v>
      </c>
      <c r="N62" s="159" t="n">
        <v>32468</v>
      </c>
      <c r="O62" s="160" t="n">
        <v>28909</v>
      </c>
      <c r="P62" s="160" t="n">
        <v>20299</v>
      </c>
      <c r="Q62" s="160" t="n">
        <v>11420</v>
      </c>
      <c r="R62" s="160" t="n">
        <v>11788</v>
      </c>
      <c r="S62" s="160" t="n">
        <v>8357</v>
      </c>
      <c r="T62" s="159" t="n">
        <v>6238</v>
      </c>
      <c r="U62" s="193" t="n">
        <v>3386</v>
      </c>
      <c r="V62" s="193" t="n">
        <v>1047</v>
      </c>
      <c r="W62" s="189" t="n">
        <v>225</v>
      </c>
      <c r="X62" s="189" t="n">
        <v>50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9.7210319350823</v>
      </c>
      <c r="Z62" s="162" t="n">
        <f aca="false">+C62/$C62*100</f>
        <v>100</v>
      </c>
      <c r="AA62" s="162" t="n">
        <f aca="false">+D62/$C62*100</f>
        <v>3.07743329639641</v>
      </c>
      <c r="AB62" s="162" t="n">
        <f aca="false">+E62/$C62*100</f>
        <v>4.17422294282849</v>
      </c>
      <c r="AC62" s="162" t="n">
        <f aca="false">+F62/$C62*100</f>
        <v>6.03326428498106</v>
      </c>
      <c r="AD62" s="163" t="n">
        <f aca="false">+G62/$C62*100</f>
        <v>7.15848044492758</v>
      </c>
      <c r="AE62" s="163" t="n">
        <f aca="false">+H62/$C62*100</f>
        <v>7.11636709157285</v>
      </c>
      <c r="AF62" s="163" t="n">
        <f aca="false">+I62/$C62*100</f>
        <v>7.20533155053471</v>
      </c>
      <c r="AG62" s="163" t="n">
        <f aca="false">+J62/$C62*100</f>
        <v>7.92020572373114</v>
      </c>
      <c r="AH62" s="163" t="n">
        <f aca="false">+K62/$C62*100</f>
        <v>7.63515096321135</v>
      </c>
      <c r="AI62" s="162" t="n">
        <f aca="false">+L62/$C62*100</f>
        <v>8.2397407923101</v>
      </c>
      <c r="AJ62" s="162" t="n">
        <f aca="false">+M62/$C62*100</f>
        <v>8.75273407786233</v>
      </c>
      <c r="AK62" s="162" t="n">
        <f aca="false">+N62/$C62*100</f>
        <v>8.54585222950725</v>
      </c>
      <c r="AL62" s="163" t="n">
        <f aca="false">+O62/$C62*100</f>
        <v>7.60909332582312</v>
      </c>
      <c r="AM62" s="163" t="n">
        <f aca="false">+P62/$C62*100</f>
        <v>5.34286849842207</v>
      </c>
      <c r="AN62" s="163" t="n">
        <f aca="false">+Q62/$C62*100</f>
        <v>3.00584059569338</v>
      </c>
      <c r="AO62" s="163" t="n">
        <f aca="false">+R62/$C62*100</f>
        <v>3.10270130840925</v>
      </c>
      <c r="AP62" s="163" t="n">
        <f aca="false">+S62/$C62*100</f>
        <v>2.1996330874089</v>
      </c>
      <c r="AQ62" s="162" t="n">
        <f aca="false">+T62/$C62*100</f>
        <v>1.64189436391728</v>
      </c>
      <c r="AR62" s="194" t="n">
        <f aca="false">+U62/$C62*100</f>
        <v>0.891223840369334</v>
      </c>
      <c r="AS62" s="194" t="n">
        <f aca="false">+V62/$C62*100</f>
        <v>0.275579256014971</v>
      </c>
      <c r="AT62" s="190" t="n">
        <f aca="false">+W62/$C62*100</f>
        <v>0.0592219031550798</v>
      </c>
      <c r="AU62" s="190" t="n">
        <f aca="false">+X62/$C62*100</f>
        <v>0.0131604229233511</v>
      </c>
      <c r="AV62" s="195" t="s">
        <v>329</v>
      </c>
      <c r="AW62" s="165" t="s">
        <v>306</v>
      </c>
      <c r="AX62" s="166" t="n">
        <f aca="false">SUM(D62:E62)</f>
        <v>27551</v>
      </c>
      <c r="AY62" s="166" t="n">
        <f aca="false">SUM(F62:G62)</f>
        <v>50119</v>
      </c>
      <c r="AZ62" s="166" t="n">
        <f aca="false">SUM(H62:I62)</f>
        <v>54412</v>
      </c>
      <c r="BA62" s="166" t="n">
        <f aca="false">SUM(J62:K62)</f>
        <v>59099</v>
      </c>
      <c r="BB62" s="166" t="n">
        <f aca="false">SUM(L62:M62)</f>
        <v>64559</v>
      </c>
      <c r="BC62" s="166" t="n">
        <f aca="false">SUM(N62:O62)</f>
        <v>61377</v>
      </c>
      <c r="BD62" s="166" t="n">
        <f aca="false">SUM(P62:Q62)</f>
        <v>31719</v>
      </c>
      <c r="BE62" s="166" t="n">
        <f aca="false">SUM(R62:S62)</f>
        <v>20145</v>
      </c>
      <c r="BF62" s="166" t="n">
        <f aca="false">SUM(T62:U62)</f>
        <v>9624</v>
      </c>
      <c r="BG62" s="166" t="n">
        <f aca="false">SUM(V62:W62)</f>
        <v>1272</v>
      </c>
      <c r="BH62" s="166" t="n">
        <f aca="false">+X62</f>
        <v>50</v>
      </c>
      <c r="BI62" s="196" t="s">
        <v>329</v>
      </c>
      <c r="BJ62" s="168" t="s">
        <v>306</v>
      </c>
      <c r="BK62" s="169" t="n">
        <f aca="false">+AX62/$C62*100</f>
        <v>7.2516562392249</v>
      </c>
      <c r="BL62" s="169" t="n">
        <f aca="false">+AY62/$C62*100</f>
        <v>13.1917447299086</v>
      </c>
      <c r="BM62" s="169" t="n">
        <f aca="false">+AZ62/$C62*100</f>
        <v>14.3216986421076</v>
      </c>
      <c r="BN62" s="169" t="n">
        <f aca="false">+BA62/$C62*100</f>
        <v>15.5553566869425</v>
      </c>
      <c r="BO62" s="169" t="n">
        <f aca="false">+BB62/$C62*100</f>
        <v>16.9924748701724</v>
      </c>
      <c r="BP62" s="169" t="n">
        <f aca="false">+BC62/$C62*100</f>
        <v>16.1549455553304</v>
      </c>
      <c r="BQ62" s="169" t="n">
        <f aca="false">+BD62/$C62*100</f>
        <v>8.34870909411545</v>
      </c>
      <c r="BR62" s="169" t="n">
        <f aca="false">+BE62/$C62*100</f>
        <v>5.30233439581814</v>
      </c>
      <c r="BS62" s="169" t="n">
        <f aca="false">+BF62/$C62*100</f>
        <v>2.53311820428661</v>
      </c>
      <c r="BT62" s="169" t="n">
        <f aca="false">+BG62/$C62*100</f>
        <v>0.334801159170051</v>
      </c>
      <c r="BU62" s="170" t="n">
        <f aca="false">+BH62/$C62*100</f>
        <v>0.0131604229233511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91367</v>
      </c>
      <c r="D63" s="175" t="n">
        <v>6093</v>
      </c>
      <c r="E63" s="175" t="n">
        <v>8271</v>
      </c>
      <c r="F63" s="175" t="n">
        <v>11939</v>
      </c>
      <c r="G63" s="176" t="n">
        <v>14103</v>
      </c>
      <c r="H63" s="176" t="n">
        <v>14183</v>
      </c>
      <c r="I63" s="176" t="n">
        <v>14072</v>
      </c>
      <c r="J63" s="176" t="n">
        <v>15291</v>
      </c>
      <c r="K63" s="176" t="n">
        <v>14656</v>
      </c>
      <c r="L63" s="175" t="n">
        <v>15817</v>
      </c>
      <c r="M63" s="175" t="n">
        <v>16803</v>
      </c>
      <c r="N63" s="175" t="n">
        <v>16272</v>
      </c>
      <c r="O63" s="176" t="n">
        <v>14231</v>
      </c>
      <c r="P63" s="176" t="n">
        <v>9872</v>
      </c>
      <c r="Q63" s="176" t="n">
        <v>5321</v>
      </c>
      <c r="R63" s="176" t="n">
        <v>5218</v>
      </c>
      <c r="S63" s="187" t="n">
        <v>3758</v>
      </c>
      <c r="T63" s="175" t="n">
        <v>3122</v>
      </c>
      <c r="U63" s="191" t="n">
        <v>1728</v>
      </c>
      <c r="V63" s="191" t="n">
        <v>478</v>
      </c>
      <c r="W63" s="187" t="n">
        <v>112</v>
      </c>
      <c r="X63" s="187" t="n">
        <v>27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9.0939190142501</v>
      </c>
      <c r="Z63" s="177" t="n">
        <f aca="false">+C63/$C63*100</f>
        <v>100</v>
      </c>
      <c r="AA63" s="178" t="n">
        <f aca="false">+D63/$C63*100</f>
        <v>3.18393453416733</v>
      </c>
      <c r="AB63" s="178" t="n">
        <f aca="false">+E63/$C63*100</f>
        <v>4.3220617974886</v>
      </c>
      <c r="AC63" s="178" t="n">
        <f aca="false">+F63/$C63*100</f>
        <v>6.23879770284323</v>
      </c>
      <c r="AD63" s="179" t="n">
        <f aca="false">+G63/$C63*100</f>
        <v>7.36960918026619</v>
      </c>
      <c r="AE63" s="179" t="n">
        <f aca="false">+H63/$C63*100</f>
        <v>7.41141367111362</v>
      </c>
      <c r="AF63" s="179" t="n">
        <f aca="false">+I63/$C63*100</f>
        <v>7.35340994006281</v>
      </c>
      <c r="AG63" s="179" t="n">
        <f aca="false">+J63/$C63*100</f>
        <v>7.99040586935052</v>
      </c>
      <c r="AH63" s="179" t="n">
        <f aca="false">+K63/$C63*100</f>
        <v>7.65858272324905</v>
      </c>
      <c r="AI63" s="178" t="n">
        <f aca="false">+L63/$C63*100</f>
        <v>8.26527039667236</v>
      </c>
      <c r="AJ63" s="178" t="n">
        <f aca="false">+M63/$C63*100</f>
        <v>8.78051074636693</v>
      </c>
      <c r="AK63" s="178" t="n">
        <f aca="false">+N63/$C63*100</f>
        <v>8.50303343836712</v>
      </c>
      <c r="AL63" s="179" t="n">
        <f aca="false">+O63/$C63*100</f>
        <v>7.43649636562208</v>
      </c>
      <c r="AM63" s="179" t="n">
        <f aca="false">+P63/$C63*100</f>
        <v>5.15867417057277</v>
      </c>
      <c r="AN63" s="179" t="n">
        <f aca="false">+Q63/$C63*100</f>
        <v>2.78052119748964</v>
      </c>
      <c r="AO63" s="179" t="n">
        <f aca="false">+R63/$C63*100</f>
        <v>2.72669791552358</v>
      </c>
      <c r="AP63" s="188" t="n">
        <f aca="false">+S63/$C63*100</f>
        <v>1.96376595755799</v>
      </c>
      <c r="AQ63" s="178" t="n">
        <f aca="false">+T63/$C63*100</f>
        <v>1.63142025532093</v>
      </c>
      <c r="AR63" s="192" t="n">
        <f aca="false">+U63/$C63*100</f>
        <v>0.902977002304473</v>
      </c>
      <c r="AS63" s="192" t="n">
        <f aca="false">+V63/$C63*100</f>
        <v>0.24978183281339</v>
      </c>
      <c r="AT63" s="188" t="n">
        <f aca="false">+W63/$C63*100</f>
        <v>0.058526287186401</v>
      </c>
      <c r="AU63" s="188" t="n">
        <f aca="false">+X63/$C63*100</f>
        <v>0.0141090156610074</v>
      </c>
      <c r="AV63" s="195"/>
      <c r="AW63" s="180" t="s">
        <v>307</v>
      </c>
      <c r="AX63" s="181" t="n">
        <f aca="false">SUM(D63:E63)</f>
        <v>14364</v>
      </c>
      <c r="AY63" s="181" t="n">
        <f aca="false">SUM(F63:G63)</f>
        <v>26042</v>
      </c>
      <c r="AZ63" s="181" t="n">
        <f aca="false">SUM(H63:I63)</f>
        <v>28255</v>
      </c>
      <c r="BA63" s="181" t="n">
        <f aca="false">SUM(J63:K63)</f>
        <v>29947</v>
      </c>
      <c r="BB63" s="181" t="n">
        <f aca="false">SUM(L63:M63)</f>
        <v>32620</v>
      </c>
      <c r="BC63" s="181" t="n">
        <f aca="false">SUM(N63:O63)</f>
        <v>30503</v>
      </c>
      <c r="BD63" s="181" t="n">
        <f aca="false">SUM(P63:Q63)</f>
        <v>15193</v>
      </c>
      <c r="BE63" s="181" t="n">
        <f aca="false">SUM(R63:S63)</f>
        <v>8976</v>
      </c>
      <c r="BF63" s="181" t="n">
        <f aca="false">SUM(T63:U63)</f>
        <v>4850</v>
      </c>
      <c r="BG63" s="181" t="n">
        <f aca="false">SUM(V63:W63)</f>
        <v>590</v>
      </c>
      <c r="BH63" s="181" t="n">
        <f aca="false">+X63</f>
        <v>27</v>
      </c>
      <c r="BI63" s="196"/>
      <c r="BJ63" s="182" t="s">
        <v>307</v>
      </c>
      <c r="BK63" s="183" t="n">
        <f aca="false">+AX63/$C63*100</f>
        <v>7.50599633165593</v>
      </c>
      <c r="BL63" s="183" t="n">
        <f aca="false">+AY63/$C63*100</f>
        <v>13.6084068831094</v>
      </c>
      <c r="BM63" s="183" t="n">
        <f aca="false">+AZ63/$C63*100</f>
        <v>14.7648236111764</v>
      </c>
      <c r="BN63" s="183" t="n">
        <f aca="false">+BA63/$C63*100</f>
        <v>15.6489885925996</v>
      </c>
      <c r="BO63" s="183" t="n">
        <f aca="false">+BB63/$C63*100</f>
        <v>17.0457811430393</v>
      </c>
      <c r="BP63" s="183" t="n">
        <f aca="false">+BC63/$C63*100</f>
        <v>15.9395298039892</v>
      </c>
      <c r="BQ63" s="183" t="n">
        <f aca="false">+BD63/$C63*100</f>
        <v>7.93919536806241</v>
      </c>
      <c r="BR63" s="183" t="n">
        <f aca="false">+BE63/$C63*100</f>
        <v>4.69046387308157</v>
      </c>
      <c r="BS63" s="183" t="n">
        <f aca="false">+BF63/$C63*100</f>
        <v>2.5343972576254</v>
      </c>
      <c r="BT63" s="183" t="n">
        <f aca="false">+BG63/$C63*100</f>
        <v>0.308308119999791</v>
      </c>
      <c r="BU63" s="184" t="n">
        <f aca="false">+BH63/$C63*100</f>
        <v>0.0141090156610074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8560</v>
      </c>
      <c r="D64" s="175" t="n">
        <v>5599</v>
      </c>
      <c r="E64" s="175" t="n">
        <v>7588</v>
      </c>
      <c r="F64" s="175" t="n">
        <v>10983</v>
      </c>
      <c r="G64" s="176" t="n">
        <v>13094</v>
      </c>
      <c r="H64" s="176" t="n">
        <v>12854</v>
      </c>
      <c r="I64" s="176" t="n">
        <v>13303</v>
      </c>
      <c r="J64" s="176" t="n">
        <v>14800</v>
      </c>
      <c r="K64" s="176" t="n">
        <v>14352</v>
      </c>
      <c r="L64" s="175" t="n">
        <v>15488</v>
      </c>
      <c r="M64" s="175" t="n">
        <v>16451</v>
      </c>
      <c r="N64" s="175" t="n">
        <v>16196</v>
      </c>
      <c r="O64" s="176" t="n">
        <v>14678</v>
      </c>
      <c r="P64" s="176" t="n">
        <v>10427</v>
      </c>
      <c r="Q64" s="176" t="n">
        <v>6099</v>
      </c>
      <c r="R64" s="176" t="n">
        <v>6570</v>
      </c>
      <c r="S64" s="176" t="n">
        <v>4599</v>
      </c>
      <c r="T64" s="175" t="n">
        <v>3116</v>
      </c>
      <c r="U64" s="191" t="n">
        <v>1658</v>
      </c>
      <c r="V64" s="191" t="n">
        <v>569</v>
      </c>
      <c r="W64" s="187" t="n">
        <v>113</v>
      </c>
      <c r="X64" s="187" t="n">
        <v>23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0.3574803775986</v>
      </c>
      <c r="Z64" s="177" t="n">
        <f aca="false">+C64/$C64*100</f>
        <v>100</v>
      </c>
      <c r="AA64" s="178" t="n">
        <f aca="false">+D64/$C64*100</f>
        <v>2.96934662706831</v>
      </c>
      <c r="AB64" s="178" t="n">
        <f aca="false">+E64/$C64*100</f>
        <v>4.02418328383538</v>
      </c>
      <c r="AC64" s="178" t="n">
        <f aca="false">+F64/$C64*100</f>
        <v>5.82467119219347</v>
      </c>
      <c r="AD64" s="179" t="n">
        <f aca="false">+G64/$C64*100</f>
        <v>6.94420873992363</v>
      </c>
      <c r="AE64" s="179" t="n">
        <f aca="false">+H64/$C64*100</f>
        <v>6.81692829868477</v>
      </c>
      <c r="AF64" s="179" t="n">
        <f aca="false">+I64/$C64*100</f>
        <v>7.05504879083581</v>
      </c>
      <c r="AG64" s="179" t="n">
        <f aca="false">+J64/$C64*100</f>
        <v>7.84896054306322</v>
      </c>
      <c r="AH64" s="179" t="n">
        <f aca="false">+K64/$C64*100</f>
        <v>7.61137038608401</v>
      </c>
      <c r="AI64" s="178" t="n">
        <f aca="false">+L64/$C64*100</f>
        <v>8.21383114128129</v>
      </c>
      <c r="AJ64" s="178" t="n">
        <f aca="false">+M64/$C64*100</f>
        <v>8.72454391175223</v>
      </c>
      <c r="AK64" s="178" t="n">
        <f aca="false">+N64/$C64*100</f>
        <v>8.58930844293593</v>
      </c>
      <c r="AL64" s="179" t="n">
        <f aca="false">+O64/$C64*100</f>
        <v>7.78425965210013</v>
      </c>
      <c r="AM64" s="179" t="n">
        <f aca="false">+P64/$C64*100</f>
        <v>5.52980483665677</v>
      </c>
      <c r="AN64" s="179" t="n">
        <f aca="false">+Q64/$C64*100</f>
        <v>3.23451421298261</v>
      </c>
      <c r="AO64" s="179" t="n">
        <f aca="false">+R64/$C64*100</f>
        <v>3.48430207891387</v>
      </c>
      <c r="AP64" s="179" t="n">
        <f aca="false">+S64/$C64*100</f>
        <v>2.43901145523971</v>
      </c>
      <c r="AQ64" s="178" t="n">
        <f aca="false">+T64/$C64*100</f>
        <v>1.6525243954179</v>
      </c>
      <c r="AR64" s="192" t="n">
        <f aca="false">+U64/$C64*100</f>
        <v>0.879295714891812</v>
      </c>
      <c r="AS64" s="192" t="n">
        <f aca="false">+V64/$C64*100</f>
        <v>0.301760712770471</v>
      </c>
      <c r="AT64" s="188" t="n">
        <f aca="false">+W64/$C64*100</f>
        <v>0.0599278744166313</v>
      </c>
      <c r="AU64" s="188" t="n">
        <f aca="false">+X64/$C64*100</f>
        <v>0.0121977089520577</v>
      </c>
      <c r="AV64" s="195"/>
      <c r="AW64" s="180" t="s">
        <v>308</v>
      </c>
      <c r="AX64" s="181" t="n">
        <f aca="false">SUM(D64:E64)</f>
        <v>13187</v>
      </c>
      <c r="AY64" s="181" t="n">
        <f aca="false">SUM(F64:G64)</f>
        <v>24077</v>
      </c>
      <c r="AZ64" s="181" t="n">
        <f aca="false">SUM(H64:I64)</f>
        <v>26157</v>
      </c>
      <c r="BA64" s="181" t="n">
        <f aca="false">SUM(J64:K64)</f>
        <v>29152</v>
      </c>
      <c r="BB64" s="181" t="n">
        <f aca="false">SUM(L64:M64)</f>
        <v>31939</v>
      </c>
      <c r="BC64" s="181" t="n">
        <f aca="false">SUM(N64:O64)</f>
        <v>30874</v>
      </c>
      <c r="BD64" s="181" t="n">
        <f aca="false">SUM(P64:Q64)</f>
        <v>16526</v>
      </c>
      <c r="BE64" s="181" t="n">
        <f aca="false">SUM(R64:S64)</f>
        <v>11169</v>
      </c>
      <c r="BF64" s="181" t="n">
        <f aca="false">SUM(T64:U64)</f>
        <v>4774</v>
      </c>
      <c r="BG64" s="181" t="n">
        <f aca="false">SUM(V64:W64)</f>
        <v>682</v>
      </c>
      <c r="BH64" s="181" t="n">
        <f aca="false">+X64</f>
        <v>23</v>
      </c>
      <c r="BI64" s="196"/>
      <c r="BJ64" s="182" t="s">
        <v>308</v>
      </c>
      <c r="BK64" s="183" t="n">
        <f aca="false">+AX64/$C64*100</f>
        <v>6.99352991090369</v>
      </c>
      <c r="BL64" s="183" t="n">
        <f aca="false">+AY64/$C64*100</f>
        <v>12.7688799321171</v>
      </c>
      <c r="BM64" s="183" t="n">
        <f aca="false">+AZ64/$C64*100</f>
        <v>13.8719770895206</v>
      </c>
      <c r="BN64" s="183" t="n">
        <f aca="false">+BA64/$C64*100</f>
        <v>15.4603309291472</v>
      </c>
      <c r="BO64" s="183" t="n">
        <f aca="false">+BB64/$C64*100</f>
        <v>16.9383750530335</v>
      </c>
      <c r="BP64" s="183" t="n">
        <f aca="false">+BC64/$C64*100</f>
        <v>16.3735680950361</v>
      </c>
      <c r="BQ64" s="183" t="n">
        <f aca="false">+BD64/$C64*100</f>
        <v>8.76431904963937</v>
      </c>
      <c r="BR64" s="183" t="n">
        <f aca="false">+BE64/$C64*100</f>
        <v>5.92331353415359</v>
      </c>
      <c r="BS64" s="183" t="n">
        <f aca="false">+BF64/$C64*100</f>
        <v>2.53182011030972</v>
      </c>
      <c r="BT64" s="183" t="n">
        <f aca="false">+BG64/$C64*100</f>
        <v>0.361688587187102</v>
      </c>
      <c r="BU64" s="184" t="n">
        <f aca="false">+BH64/$C64*100</f>
        <v>0.0121977089520577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20052</v>
      </c>
      <c r="D65" s="159" t="n">
        <v>24676</v>
      </c>
      <c r="E65" s="159" t="n">
        <v>25005</v>
      </c>
      <c r="F65" s="159" t="n">
        <v>28997</v>
      </c>
      <c r="G65" s="160" t="n">
        <v>28723</v>
      </c>
      <c r="H65" s="160" t="n">
        <v>26882</v>
      </c>
      <c r="I65" s="160" t="n">
        <v>30292</v>
      </c>
      <c r="J65" s="160" t="n">
        <v>40196</v>
      </c>
      <c r="K65" s="160" t="n">
        <v>37119</v>
      </c>
      <c r="L65" s="159" t="n">
        <v>35152</v>
      </c>
      <c r="M65" s="159" t="n">
        <v>32564</v>
      </c>
      <c r="N65" s="159" t="n">
        <v>28480</v>
      </c>
      <c r="O65" s="160" t="n">
        <v>24665</v>
      </c>
      <c r="P65" s="160" t="n">
        <v>17644</v>
      </c>
      <c r="Q65" s="160" t="n">
        <v>11250</v>
      </c>
      <c r="R65" s="160" t="n">
        <v>9995</v>
      </c>
      <c r="S65" s="160" t="n">
        <v>7396</v>
      </c>
      <c r="T65" s="159" t="n">
        <v>6130</v>
      </c>
      <c r="U65" s="193" t="n">
        <v>3471</v>
      </c>
      <c r="V65" s="193" t="n">
        <v>1114</v>
      </c>
      <c r="W65" s="189" t="n">
        <v>239</v>
      </c>
      <c r="X65" s="189" t="n">
        <v>62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6.440395474846</v>
      </c>
      <c r="Z65" s="162" t="n">
        <f aca="false">+C65/$C65*100</f>
        <v>100</v>
      </c>
      <c r="AA65" s="162" t="n">
        <f aca="false">+D65/$C65*100</f>
        <v>5.87451077485645</v>
      </c>
      <c r="AB65" s="162" t="n">
        <f aca="false">+E65/$C65*100</f>
        <v>5.95283441097769</v>
      </c>
      <c r="AC65" s="162" t="n">
        <f aca="false">+F65/$C65*100</f>
        <v>6.9031929380172</v>
      </c>
      <c r="AD65" s="163" t="n">
        <f aca="false">+G65/$C65*100</f>
        <v>6.83796291887671</v>
      </c>
      <c r="AE65" s="163" t="n">
        <f aca="false">+H65/$C65*100</f>
        <v>6.39968384866636</v>
      </c>
      <c r="AF65" s="163" t="n">
        <f aca="false">+I65/$C65*100</f>
        <v>7.21148810147315</v>
      </c>
      <c r="AG65" s="163" t="n">
        <f aca="false">+J65/$C65*100</f>
        <v>9.56929142106215</v>
      </c>
      <c r="AH65" s="163" t="n">
        <f aca="false">+K65/$C65*100</f>
        <v>8.83676306742975</v>
      </c>
      <c r="AI65" s="162" t="n">
        <f aca="false">+L65/$C65*100</f>
        <v>8.3684877110453</v>
      </c>
      <c r="AJ65" s="162" t="n">
        <f aca="false">+M65/$C65*100</f>
        <v>7.75237351565997</v>
      </c>
      <c r="AK65" s="162" t="n">
        <f aca="false">+N65/$C65*100</f>
        <v>6.7801129383981</v>
      </c>
      <c r="AL65" s="163" t="n">
        <f aca="false">+O65/$C65*100</f>
        <v>5.8718920514603</v>
      </c>
      <c r="AM65" s="163" t="n">
        <f aca="false">+P65/$C65*100</f>
        <v>4.20043232742613</v>
      </c>
      <c r="AN65" s="163" t="n">
        <f aca="false">+Q65/$C65*100</f>
        <v>2.67823983697257</v>
      </c>
      <c r="AO65" s="163" t="n">
        <f aca="false">+R65/$C65*100</f>
        <v>2.37946730404807</v>
      </c>
      <c r="AP65" s="163" t="n">
        <f aca="false">+S65/$C65*100</f>
        <v>1.76073438526659</v>
      </c>
      <c r="AQ65" s="162" t="n">
        <f aca="false">+T65/$C65*100</f>
        <v>1.45934312894594</v>
      </c>
      <c r="AR65" s="194" t="n">
        <f aca="false">+U65/$C65*100</f>
        <v>0.826326264367269</v>
      </c>
      <c r="AS65" s="194" t="n">
        <f aca="false">+V65/$C65*100</f>
        <v>0.265205260301106</v>
      </c>
      <c r="AT65" s="190" t="n">
        <f aca="false">+W65/$C65*100</f>
        <v>0.0568977174254616</v>
      </c>
      <c r="AU65" s="190" t="n">
        <f aca="false">+X65/$C65*100</f>
        <v>0.0147600773237599</v>
      </c>
      <c r="AV65" s="195" t="s">
        <v>330</v>
      </c>
      <c r="AW65" s="165" t="s">
        <v>306</v>
      </c>
      <c r="AX65" s="166" t="n">
        <f aca="false">SUM(D65:E65)</f>
        <v>49681</v>
      </c>
      <c r="AY65" s="166" t="n">
        <f aca="false">SUM(F65:G65)</f>
        <v>57720</v>
      </c>
      <c r="AZ65" s="166" t="n">
        <f aca="false">SUM(H65:I65)</f>
        <v>57174</v>
      </c>
      <c r="BA65" s="166" t="n">
        <f aca="false">SUM(J65:K65)</f>
        <v>77315</v>
      </c>
      <c r="BB65" s="166" t="n">
        <f aca="false">SUM(L65:M65)</f>
        <v>67716</v>
      </c>
      <c r="BC65" s="166" t="n">
        <f aca="false">SUM(N65:O65)</f>
        <v>53145</v>
      </c>
      <c r="BD65" s="166" t="n">
        <f aca="false">SUM(P65:Q65)</f>
        <v>28894</v>
      </c>
      <c r="BE65" s="166" t="n">
        <f aca="false">SUM(R65:S65)</f>
        <v>17391</v>
      </c>
      <c r="BF65" s="166" t="n">
        <f aca="false">SUM(T65:U65)</f>
        <v>9601</v>
      </c>
      <c r="BG65" s="166" t="n">
        <f aca="false">SUM(V65:W65)</f>
        <v>1353</v>
      </c>
      <c r="BH65" s="166" t="n">
        <f aca="false">+X65</f>
        <v>62</v>
      </c>
      <c r="BI65" s="196" t="s">
        <v>330</v>
      </c>
      <c r="BJ65" s="168" t="s">
        <v>306</v>
      </c>
      <c r="BK65" s="169" t="n">
        <f aca="false">+AX65/$C65*100</f>
        <v>11.8273451858341</v>
      </c>
      <c r="BL65" s="169" t="n">
        <f aca="false">+AY65/$C65*100</f>
        <v>13.7411558568939</v>
      </c>
      <c r="BM65" s="169" t="n">
        <f aca="false">+AZ65/$C65*100</f>
        <v>13.6111719501395</v>
      </c>
      <c r="BN65" s="169" t="n">
        <f aca="false">+BA65/$C65*100</f>
        <v>18.4060544884919</v>
      </c>
      <c r="BO65" s="169" t="n">
        <f aca="false">+BB65/$C65*100</f>
        <v>16.1208612267053</v>
      </c>
      <c r="BP65" s="169" t="n">
        <f aca="false">+BC65/$C65*100</f>
        <v>12.6520049898584</v>
      </c>
      <c r="BQ65" s="169" t="n">
        <f aca="false">+BD65/$C65*100</f>
        <v>6.87867216439869</v>
      </c>
      <c r="BR65" s="169" t="n">
        <f aca="false">+BE65/$C65*100</f>
        <v>4.14020168931466</v>
      </c>
      <c r="BS65" s="169" t="n">
        <f aca="false">+BF65/$C65*100</f>
        <v>2.28566939331321</v>
      </c>
      <c r="BT65" s="169" t="n">
        <f aca="false">+BG65/$C65*100</f>
        <v>0.322102977726567</v>
      </c>
      <c r="BU65" s="170" t="n">
        <f aca="false">+BH65/$C65*100</f>
        <v>0.0147600773237599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08390</v>
      </c>
      <c r="D66" s="175" t="n">
        <v>12980</v>
      </c>
      <c r="E66" s="175" t="n">
        <v>13058</v>
      </c>
      <c r="F66" s="175" t="n">
        <v>15122</v>
      </c>
      <c r="G66" s="176" t="n">
        <v>14754</v>
      </c>
      <c r="H66" s="176" t="n">
        <v>13887</v>
      </c>
      <c r="I66" s="176" t="n">
        <v>14813</v>
      </c>
      <c r="J66" s="176" t="n">
        <v>18958</v>
      </c>
      <c r="K66" s="176" t="n">
        <v>18038</v>
      </c>
      <c r="L66" s="175" t="n">
        <v>17387</v>
      </c>
      <c r="M66" s="175" t="n">
        <v>16381</v>
      </c>
      <c r="N66" s="175" t="n">
        <v>14155</v>
      </c>
      <c r="O66" s="176" t="n">
        <v>12010</v>
      </c>
      <c r="P66" s="176" t="n">
        <v>8365</v>
      </c>
      <c r="Q66" s="176" t="n">
        <v>5086</v>
      </c>
      <c r="R66" s="176" t="n">
        <v>4309</v>
      </c>
      <c r="S66" s="176" t="n">
        <v>3293</v>
      </c>
      <c r="T66" s="175" t="n">
        <v>3136</v>
      </c>
      <c r="U66" s="191" t="n">
        <v>1925</v>
      </c>
      <c r="V66" s="191" t="n">
        <v>568</v>
      </c>
      <c r="W66" s="187" t="n">
        <v>130</v>
      </c>
      <c r="X66" s="187" t="n">
        <v>35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5.8483732424781</v>
      </c>
      <c r="Z66" s="177" t="n">
        <f aca="false">+C66/$C66*100</f>
        <v>100</v>
      </c>
      <c r="AA66" s="178" t="n">
        <f aca="false">+D66/$C66*100</f>
        <v>6.22870579202457</v>
      </c>
      <c r="AB66" s="178" t="n">
        <f aca="false">+E66/$C66*100</f>
        <v>6.26613561111378</v>
      </c>
      <c r="AC66" s="178" t="n">
        <f aca="false">+F66/$C66*100</f>
        <v>7.25658620855127</v>
      </c>
      <c r="AD66" s="179" t="n">
        <f aca="false">+G66/$C66*100</f>
        <v>7.07999424156629</v>
      </c>
      <c r="AE66" s="179" t="n">
        <f aca="false">+H66/$C66*100</f>
        <v>6.66394740630549</v>
      </c>
      <c r="AF66" s="179" t="n">
        <f aca="false">+I66/$C66*100</f>
        <v>7.10830654062095</v>
      </c>
      <c r="AG66" s="179" t="n">
        <f aca="false">+J66/$C66*100</f>
        <v>9.09736551657949</v>
      </c>
      <c r="AH66" s="179" t="n">
        <f aca="false">+K66/$C66*100</f>
        <v>8.65588559911704</v>
      </c>
      <c r="AI66" s="178" t="n">
        <f aca="false">+L66/$C66*100</f>
        <v>8.34349057056481</v>
      </c>
      <c r="AJ66" s="178" t="n">
        <f aca="false">+M66/$C66*100</f>
        <v>7.86074187820913</v>
      </c>
      <c r="AK66" s="178" t="n">
        <f aca="false">+N66/$C66*100</f>
        <v>6.7925524257402</v>
      </c>
      <c r="AL66" s="179" t="n">
        <f aca="false">+O66/$C66*100</f>
        <v>5.76323240078699</v>
      </c>
      <c r="AM66" s="179" t="n">
        <f aca="false">+P66/$C66*100</f>
        <v>4.01410816257978</v>
      </c>
      <c r="AN66" s="179" t="n">
        <f aca="false">+Q66/$C66*100</f>
        <v>2.44061615240655</v>
      </c>
      <c r="AO66" s="179" t="n">
        <f aca="false">+R66/$C66*100</f>
        <v>2.06775756994098</v>
      </c>
      <c r="AP66" s="179" t="n">
        <f aca="false">+S66/$C66*100</f>
        <v>1.58021018283027</v>
      </c>
      <c r="AQ66" s="178" t="n">
        <f aca="false">+T66/$C66*100</f>
        <v>1.50487067517635</v>
      </c>
      <c r="AR66" s="192" t="n">
        <f aca="false">+U66/$C66*100</f>
        <v>0.923748740342627</v>
      </c>
      <c r="AS66" s="192" t="n">
        <f aca="false">+V66/$C66*100</f>
        <v>0.272565862085513</v>
      </c>
      <c r="AT66" s="188" t="n">
        <f aca="false">+W66/$C66*100</f>
        <v>0.0623830318153462</v>
      </c>
      <c r="AU66" s="188" t="n">
        <f aca="false">+X66/$C66*100</f>
        <v>0.0167954316425932</v>
      </c>
      <c r="AV66" s="195"/>
      <c r="AW66" s="180" t="s">
        <v>307</v>
      </c>
      <c r="AX66" s="181" t="n">
        <f aca="false">SUM(D66:E66)</f>
        <v>26038</v>
      </c>
      <c r="AY66" s="181" t="n">
        <f aca="false">SUM(F66:G66)</f>
        <v>29876</v>
      </c>
      <c r="AZ66" s="181" t="n">
        <f aca="false">SUM(H66:I66)</f>
        <v>28700</v>
      </c>
      <c r="BA66" s="181" t="n">
        <f aca="false">SUM(J66:K66)</f>
        <v>36996</v>
      </c>
      <c r="BB66" s="181" t="n">
        <f aca="false">SUM(L66:M66)</f>
        <v>33768</v>
      </c>
      <c r="BC66" s="181" t="n">
        <f aca="false">SUM(N66:O66)</f>
        <v>26165</v>
      </c>
      <c r="BD66" s="181" t="n">
        <f aca="false">SUM(P66:Q66)</f>
        <v>13451</v>
      </c>
      <c r="BE66" s="181" t="n">
        <f aca="false">SUM(R66:S66)</f>
        <v>7602</v>
      </c>
      <c r="BF66" s="181" t="n">
        <f aca="false">SUM(T66:U66)</f>
        <v>5061</v>
      </c>
      <c r="BG66" s="181" t="n">
        <f aca="false">SUM(V66:W66)</f>
        <v>698</v>
      </c>
      <c r="BH66" s="181" t="n">
        <f aca="false">+X66</f>
        <v>35</v>
      </c>
      <c r="BI66" s="196"/>
      <c r="BJ66" s="182" t="s">
        <v>307</v>
      </c>
      <c r="BK66" s="183" t="n">
        <f aca="false">+AX66/$C66*100</f>
        <v>12.4948414031383</v>
      </c>
      <c r="BL66" s="183" t="n">
        <f aca="false">+AY66/$C66*100</f>
        <v>14.3365804501176</v>
      </c>
      <c r="BM66" s="183" t="n">
        <f aca="false">+AZ66/$C66*100</f>
        <v>13.7722539469264</v>
      </c>
      <c r="BN66" s="183" t="n">
        <f aca="false">+BA66/$C66*100</f>
        <v>17.7532511156965</v>
      </c>
      <c r="BO66" s="183" t="n">
        <f aca="false">+BB66/$C66*100</f>
        <v>16.2042324487739</v>
      </c>
      <c r="BP66" s="183" t="n">
        <f aca="false">+BC66/$C66*100</f>
        <v>12.5557848265272</v>
      </c>
      <c r="BQ66" s="183" t="n">
        <f aca="false">+BD66/$C66*100</f>
        <v>6.45472431498632</v>
      </c>
      <c r="BR66" s="183" t="n">
        <f aca="false">+BE66/$C66*100</f>
        <v>3.64796775277125</v>
      </c>
      <c r="BS66" s="183" t="n">
        <f aca="false">+BF66/$C66*100</f>
        <v>2.42861941551898</v>
      </c>
      <c r="BT66" s="183" t="n">
        <f aca="false">+BG66/$C66*100</f>
        <v>0.334948893900859</v>
      </c>
      <c r="BU66" s="184" t="n">
        <f aca="false">+BH66/$C66*100</f>
        <v>0.0167954316425932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11662</v>
      </c>
      <c r="D67" s="175" t="n">
        <v>11696</v>
      </c>
      <c r="E67" s="175" t="n">
        <v>11947</v>
      </c>
      <c r="F67" s="175" t="n">
        <v>13875</v>
      </c>
      <c r="G67" s="176" t="n">
        <v>13969</v>
      </c>
      <c r="H67" s="176" t="n">
        <v>12995</v>
      </c>
      <c r="I67" s="176" t="n">
        <v>15479</v>
      </c>
      <c r="J67" s="176" t="n">
        <v>21238</v>
      </c>
      <c r="K67" s="176" t="n">
        <v>19081</v>
      </c>
      <c r="L67" s="175" t="n">
        <v>17765</v>
      </c>
      <c r="M67" s="175" t="n">
        <v>16183</v>
      </c>
      <c r="N67" s="175" t="n">
        <v>14325</v>
      </c>
      <c r="O67" s="176" t="n">
        <v>12655</v>
      </c>
      <c r="P67" s="176" t="n">
        <v>9279</v>
      </c>
      <c r="Q67" s="176" t="n">
        <v>6164</v>
      </c>
      <c r="R67" s="176" t="n">
        <v>5686</v>
      </c>
      <c r="S67" s="176" t="n">
        <v>4103</v>
      </c>
      <c r="T67" s="175" t="n">
        <v>2994</v>
      </c>
      <c r="U67" s="191" t="n">
        <v>1546</v>
      </c>
      <c r="V67" s="191" t="n">
        <v>546</v>
      </c>
      <c r="W67" s="187" t="n">
        <v>109</v>
      </c>
      <c r="X67" s="187" t="n">
        <v>27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7.023265867279</v>
      </c>
      <c r="Z67" s="177" t="n">
        <f aca="false">+C67/$C67*100</f>
        <v>100</v>
      </c>
      <c r="AA67" s="178" t="n">
        <f aca="false">+D67/$C67*100</f>
        <v>5.52579111980422</v>
      </c>
      <c r="AB67" s="178" t="n">
        <f aca="false">+E67/$C67*100</f>
        <v>5.64437641144844</v>
      </c>
      <c r="AC67" s="178" t="n">
        <f aca="false">+F67/$C67*100</f>
        <v>6.55526263571165</v>
      </c>
      <c r="AD67" s="179" t="n">
        <f aca="false">+G67/$C67*100</f>
        <v>6.5996730636581</v>
      </c>
      <c r="AE67" s="179" t="n">
        <f aca="false">+H67/$C67*100</f>
        <v>6.13950543791517</v>
      </c>
      <c r="AF67" s="179" t="n">
        <f aca="false">+I67/$C67*100</f>
        <v>7.31307461896798</v>
      </c>
      <c r="AG67" s="179" t="n">
        <f aca="false">+J67/$C67*100</f>
        <v>10.0339220077293</v>
      </c>
      <c r="AH67" s="179" t="n">
        <f aca="false">+K67/$C67*100</f>
        <v>9.01484442176678</v>
      </c>
      <c r="AI67" s="178" t="n">
        <f aca="false">+L67/$C67*100</f>
        <v>8.39309843051658</v>
      </c>
      <c r="AJ67" s="178" t="n">
        <f aca="false">+M67/$C67*100</f>
        <v>7.64568037720517</v>
      </c>
      <c r="AK67" s="178" t="n">
        <f aca="false">+N67/$C67*100</f>
        <v>6.76786574822122</v>
      </c>
      <c r="AL67" s="179" t="n">
        <f aca="false">+O67/$C67*100</f>
        <v>5.97887197513016</v>
      </c>
      <c r="AM67" s="179" t="n">
        <f aca="false">+P67/$C67*100</f>
        <v>4.38387617994727</v>
      </c>
      <c r="AN67" s="179" t="n">
        <f aca="false">+Q67/$C67*100</f>
        <v>2.91219019001994</v>
      </c>
      <c r="AO67" s="179" t="n">
        <f aca="false">+R67/$C67*100</f>
        <v>2.68635843939866</v>
      </c>
      <c r="AP67" s="179" t="n">
        <f aca="false">+S67/$C67*100</f>
        <v>1.93846793472612</v>
      </c>
      <c r="AQ67" s="178" t="n">
        <f aca="false">+T67/$C67*100</f>
        <v>1.41451937523032</v>
      </c>
      <c r="AR67" s="192" t="n">
        <f aca="false">+U67/$C67*100</f>
        <v>0.730409804310646</v>
      </c>
      <c r="AS67" s="192" t="n">
        <f aca="false">+V67/$C67*100</f>
        <v>0.257958443178275</v>
      </c>
      <c r="AT67" s="188" t="n">
        <f aca="false">+W67/$C67*100</f>
        <v>0.0514971983634285</v>
      </c>
      <c r="AU67" s="188" t="n">
        <f aca="false">+X67/$C67*100</f>
        <v>0.012756186750574</v>
      </c>
      <c r="AV67" s="195"/>
      <c r="AW67" s="180" t="s">
        <v>308</v>
      </c>
      <c r="AX67" s="181" t="n">
        <f aca="false">SUM(D67:E67)</f>
        <v>23643</v>
      </c>
      <c r="AY67" s="181" t="n">
        <f aca="false">SUM(F67:G67)</f>
        <v>27844</v>
      </c>
      <c r="AZ67" s="181" t="n">
        <f aca="false">SUM(H67:I67)</f>
        <v>28474</v>
      </c>
      <c r="BA67" s="181" t="n">
        <f aca="false">SUM(J67:K67)</f>
        <v>40319</v>
      </c>
      <c r="BB67" s="181" t="n">
        <f aca="false">SUM(L67:M67)</f>
        <v>33948</v>
      </c>
      <c r="BC67" s="181" t="n">
        <f aca="false">SUM(N67:O67)</f>
        <v>26980</v>
      </c>
      <c r="BD67" s="181" t="n">
        <f aca="false">SUM(P67:Q67)</f>
        <v>15443</v>
      </c>
      <c r="BE67" s="181" t="n">
        <f aca="false">SUM(R67:S67)</f>
        <v>9789</v>
      </c>
      <c r="BF67" s="181" t="n">
        <f aca="false">SUM(T67:U67)</f>
        <v>4540</v>
      </c>
      <c r="BG67" s="181" t="n">
        <f aca="false">SUM(V67:W67)</f>
        <v>655</v>
      </c>
      <c r="BH67" s="181" t="n">
        <f aca="false">+X67</f>
        <v>27</v>
      </c>
      <c r="BI67" s="196"/>
      <c r="BJ67" s="182" t="s">
        <v>308</v>
      </c>
      <c r="BK67" s="183" t="n">
        <f aca="false">+AX67/$C67*100</f>
        <v>11.1701675312527</v>
      </c>
      <c r="BL67" s="183" t="n">
        <f aca="false">+AY67/$C67*100</f>
        <v>13.1549356993698</v>
      </c>
      <c r="BM67" s="183" t="n">
        <f aca="false">+AZ67/$C67*100</f>
        <v>13.4525800568831</v>
      </c>
      <c r="BN67" s="183" t="n">
        <f aca="false">+BA67/$C67*100</f>
        <v>19.0487664294961</v>
      </c>
      <c r="BO67" s="183" t="n">
        <f aca="false">+BB67/$C67*100</f>
        <v>16.0387788077217</v>
      </c>
      <c r="BP67" s="183" t="n">
        <f aca="false">+BC67/$C67*100</f>
        <v>12.7467377233514</v>
      </c>
      <c r="BQ67" s="183" t="n">
        <f aca="false">+BD67/$C67*100</f>
        <v>7.29606636996721</v>
      </c>
      <c r="BR67" s="183" t="n">
        <f aca="false">+BE67/$C67*100</f>
        <v>4.62482637412478</v>
      </c>
      <c r="BS67" s="183" t="n">
        <f aca="false">+BF67/$C67*100</f>
        <v>2.14492917954097</v>
      </c>
      <c r="BT67" s="183" t="n">
        <f aca="false">+BG67/$C67*100</f>
        <v>0.309455641541703</v>
      </c>
      <c r="BU67" s="184" t="n">
        <f aca="false">+BH67/$C67*100</f>
        <v>0.012756186750574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71526</v>
      </c>
      <c r="D68" s="159" t="n">
        <v>10078</v>
      </c>
      <c r="E68" s="159" t="n">
        <v>14523</v>
      </c>
      <c r="F68" s="159" t="n">
        <v>20749</v>
      </c>
      <c r="G68" s="160" t="n">
        <v>20246</v>
      </c>
      <c r="H68" s="160" t="n">
        <v>18229</v>
      </c>
      <c r="I68" s="160" t="n">
        <v>19646</v>
      </c>
      <c r="J68" s="160" t="n">
        <v>21868</v>
      </c>
      <c r="K68" s="160" t="n">
        <v>20910</v>
      </c>
      <c r="L68" s="159" t="n">
        <v>21705</v>
      </c>
      <c r="M68" s="159" t="n">
        <v>22013</v>
      </c>
      <c r="N68" s="159" t="n">
        <v>19861</v>
      </c>
      <c r="O68" s="160" t="n">
        <v>17890</v>
      </c>
      <c r="P68" s="160" t="n">
        <v>13474</v>
      </c>
      <c r="Q68" s="160" t="n">
        <v>8558</v>
      </c>
      <c r="R68" s="160" t="n">
        <v>8163</v>
      </c>
      <c r="S68" s="160" t="n">
        <v>6214</v>
      </c>
      <c r="T68" s="193" t="n">
        <v>4392</v>
      </c>
      <c r="U68" s="193" t="n">
        <v>2194</v>
      </c>
      <c r="V68" s="193" t="n">
        <v>665</v>
      </c>
      <c r="W68" s="189" t="n">
        <v>127</v>
      </c>
      <c r="X68" s="189" t="n">
        <v>21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8.1402167748208</v>
      </c>
      <c r="Z68" s="162" t="n">
        <f aca="false">+C68/$C68*100</f>
        <v>100</v>
      </c>
      <c r="AA68" s="162" t="n">
        <f aca="false">+D68/$C68*100</f>
        <v>3.71161509395049</v>
      </c>
      <c r="AB68" s="162" t="n">
        <f aca="false">+E68/$C68*100</f>
        <v>5.34865906027415</v>
      </c>
      <c r="AC68" s="162" t="n">
        <f aca="false">+F68/$C68*100</f>
        <v>7.64162547969624</v>
      </c>
      <c r="AD68" s="163" t="n">
        <f aca="false">+G68/$C68*100</f>
        <v>7.4563761849694</v>
      </c>
      <c r="AE68" s="163" t="n">
        <f aca="false">+H68/$C68*100</f>
        <v>6.71353756178046</v>
      </c>
      <c r="AF68" s="163" t="n">
        <f aca="false">+I68/$C68*100</f>
        <v>7.23540287117992</v>
      </c>
      <c r="AG68" s="163" t="n">
        <f aca="false">+J68/$C68*100</f>
        <v>8.0537407099136</v>
      </c>
      <c r="AH68" s="163" t="n">
        <f aca="false">+K68/$C68*100</f>
        <v>7.70091998556308</v>
      </c>
      <c r="AI68" s="162" t="n">
        <f aca="false">+L68/$C68*100</f>
        <v>7.99370962633413</v>
      </c>
      <c r="AJ68" s="162" t="n">
        <f aca="false">+M68/$C68*100</f>
        <v>8.10714259407939</v>
      </c>
      <c r="AK68" s="162" t="n">
        <f aca="false">+N68/$C68*100</f>
        <v>7.31458497528782</v>
      </c>
      <c r="AL68" s="163" t="n">
        <f aca="false">+O68/$C68*100</f>
        <v>6.58868763948941</v>
      </c>
      <c r="AM68" s="163" t="n">
        <f aca="false">+P68/$C68*100</f>
        <v>4.9623240499989</v>
      </c>
      <c r="AN68" s="163" t="n">
        <f aca="false">+Q68/$C68*100</f>
        <v>3.15181603235049</v>
      </c>
      <c r="AO68" s="163" t="n">
        <f aca="false">+R68/$C68*100</f>
        <v>3.00634193410576</v>
      </c>
      <c r="AP68" s="163" t="n">
        <f aca="false">+S68/$C68*100</f>
        <v>2.28854695314629</v>
      </c>
      <c r="AQ68" s="194" t="n">
        <f aca="false">+T68/$C68*100</f>
        <v>1.61752465693893</v>
      </c>
      <c r="AR68" s="194" t="n">
        <f aca="false">+U68/$C68*100</f>
        <v>0.808025750756834</v>
      </c>
      <c r="AS68" s="194" t="n">
        <f aca="false">+V68/$C68*100</f>
        <v>0.244912089449997</v>
      </c>
      <c r="AT68" s="190" t="n">
        <f aca="false">+W68/$C68*100</f>
        <v>0.0467726847521048</v>
      </c>
      <c r="AU68" s="190" t="n">
        <f aca="false">+X68/$C68*100</f>
        <v>0.0077340659826315</v>
      </c>
      <c r="AV68" s="195" t="s">
        <v>331</v>
      </c>
      <c r="AW68" s="165" t="s">
        <v>306</v>
      </c>
      <c r="AX68" s="166" t="n">
        <f aca="false">SUM(D68:E68)</f>
        <v>24601</v>
      </c>
      <c r="AY68" s="166" t="n">
        <f aca="false">SUM(F68:G68)</f>
        <v>40995</v>
      </c>
      <c r="AZ68" s="166" t="n">
        <f aca="false">SUM(H68:I68)</f>
        <v>37875</v>
      </c>
      <c r="BA68" s="166" t="n">
        <f aca="false">SUM(J68:K68)</f>
        <v>42778</v>
      </c>
      <c r="BB68" s="166" t="n">
        <f aca="false">SUM(L68:M68)</f>
        <v>43718</v>
      </c>
      <c r="BC68" s="166" t="n">
        <f aca="false">SUM(N68:O68)</f>
        <v>37751</v>
      </c>
      <c r="BD68" s="166" t="n">
        <f aca="false">SUM(P68:Q68)</f>
        <v>22032</v>
      </c>
      <c r="BE68" s="166" t="n">
        <f aca="false">SUM(R68:S68)</f>
        <v>14377</v>
      </c>
      <c r="BF68" s="166" t="n">
        <f aca="false">SUM(T68:U68)</f>
        <v>6586</v>
      </c>
      <c r="BG68" s="166" t="n">
        <f aca="false">SUM(V68:W68)</f>
        <v>792</v>
      </c>
      <c r="BH68" s="166" t="n">
        <f aca="false">+X68</f>
        <v>21</v>
      </c>
      <c r="BI68" s="196" t="s">
        <v>331</v>
      </c>
      <c r="BJ68" s="168" t="s">
        <v>306</v>
      </c>
      <c r="BK68" s="169" t="n">
        <f aca="false">+AX68/$C68*100</f>
        <v>9.06027415422464</v>
      </c>
      <c r="BL68" s="169" t="n">
        <f aca="false">+AY68/$C68*100</f>
        <v>15.0980016646656</v>
      </c>
      <c r="BM68" s="169" t="n">
        <f aca="false">+AZ68/$C68*100</f>
        <v>13.9489404329604</v>
      </c>
      <c r="BN68" s="169" t="n">
        <f aca="false">+BA68/$C68*100</f>
        <v>15.7546606954767</v>
      </c>
      <c r="BO68" s="169" t="n">
        <f aca="false">+BB68/$C68*100</f>
        <v>16.1008522204135</v>
      </c>
      <c r="BP68" s="169" t="n">
        <f aca="false">+BC68/$C68*100</f>
        <v>13.9032726147772</v>
      </c>
      <c r="BQ68" s="169" t="n">
        <f aca="false">+BD68/$C68*100</f>
        <v>8.11414008234939</v>
      </c>
      <c r="BR68" s="169" t="n">
        <f aca="false">+BE68/$C68*100</f>
        <v>5.29488888725205</v>
      </c>
      <c r="BS68" s="169" t="n">
        <f aca="false">+BF68/$C68*100</f>
        <v>2.42555040769576</v>
      </c>
      <c r="BT68" s="169" t="n">
        <f aca="false">+BG68/$C68*100</f>
        <v>0.291684774202102</v>
      </c>
      <c r="BU68" s="170" t="n">
        <f aca="false">+BH68/$C68*100</f>
        <v>0.0077340659826315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3453</v>
      </c>
      <c r="D69" s="175" t="n">
        <v>5344</v>
      </c>
      <c r="E69" s="175" t="n">
        <v>7620</v>
      </c>
      <c r="F69" s="175" t="n">
        <v>10808</v>
      </c>
      <c r="G69" s="176" t="n">
        <v>10514</v>
      </c>
      <c r="H69" s="176" t="n">
        <v>9427</v>
      </c>
      <c r="I69" s="176" t="n">
        <v>9860</v>
      </c>
      <c r="J69" s="176" t="n">
        <v>10646</v>
      </c>
      <c r="K69" s="176" t="n">
        <v>9609</v>
      </c>
      <c r="L69" s="175" t="n">
        <v>10243</v>
      </c>
      <c r="M69" s="175" t="n">
        <v>10720</v>
      </c>
      <c r="N69" s="175" t="n">
        <v>9725</v>
      </c>
      <c r="O69" s="176" t="n">
        <v>8773</v>
      </c>
      <c r="P69" s="187" t="n">
        <v>6316</v>
      </c>
      <c r="Q69" s="176" t="n">
        <v>3913</v>
      </c>
      <c r="R69" s="187" t="n">
        <v>3642</v>
      </c>
      <c r="S69" s="176" t="n">
        <v>2727</v>
      </c>
      <c r="T69" s="191" t="n">
        <v>2099</v>
      </c>
      <c r="U69" s="191" t="n">
        <v>1102</v>
      </c>
      <c r="V69" s="191" t="n">
        <v>308</v>
      </c>
      <c r="W69" s="187" t="n">
        <v>48</v>
      </c>
      <c r="X69" s="187" t="n">
        <v>9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7.2916832143152</v>
      </c>
      <c r="Z69" s="177" t="n">
        <f aca="false">+C69/$C69*100</f>
        <v>100</v>
      </c>
      <c r="AA69" s="178" t="n">
        <f aca="false">+D69/$C69*100</f>
        <v>4.0044060455741</v>
      </c>
      <c r="AB69" s="178" t="n">
        <f aca="false">+E69/$C69*100</f>
        <v>5.70987538684031</v>
      </c>
      <c r="AC69" s="178" t="n">
        <f aca="false">+F69/$C69*100</f>
        <v>8.09873138857875</v>
      </c>
      <c r="AD69" s="179" t="n">
        <f aca="false">+G69/$C69*100</f>
        <v>7.87842910987389</v>
      </c>
      <c r="AE69" s="179" t="n">
        <f aca="false">+H69/$C69*100</f>
        <v>7.06391014064877</v>
      </c>
      <c r="AF69" s="179" t="n">
        <f aca="false">+I69/$C69*100</f>
        <v>7.38836893887736</v>
      </c>
      <c r="AG69" s="179" t="n">
        <f aca="false">+J69/$C69*100</f>
        <v>7.9773403370475</v>
      </c>
      <c r="AH69" s="179" t="n">
        <f aca="false">+K69/$C69*100</f>
        <v>7.20028774175178</v>
      </c>
      <c r="AI69" s="178" t="n">
        <f aca="false">+L69/$C69*100</f>
        <v>7.67536136317655</v>
      </c>
      <c r="AJ69" s="178" t="n">
        <f aca="false">+M69/$C69*100</f>
        <v>8.03279057046301</v>
      </c>
      <c r="AK69" s="178" t="n">
        <f aca="false">+N69/$C69*100</f>
        <v>7.28720972926798</v>
      </c>
      <c r="AL69" s="179" t="n">
        <f aca="false">+O69/$C69*100</f>
        <v>6.57384996965224</v>
      </c>
      <c r="AM69" s="188" t="n">
        <f aca="false">+P69/$C69*100</f>
        <v>4.7327523547616</v>
      </c>
      <c r="AN69" s="179" t="n">
        <f aca="false">+Q69/$C69*100</f>
        <v>2.93211842371472</v>
      </c>
      <c r="AO69" s="188" t="n">
        <f aca="false">+R69/$C69*100</f>
        <v>2.72905067701738</v>
      </c>
      <c r="AP69" s="179" t="n">
        <f aca="false">+S69/$C69*100</f>
        <v>2.04341603410939</v>
      </c>
      <c r="AQ69" s="192" t="n">
        <f aca="false">+T69/$C69*100</f>
        <v>1.57283837755614</v>
      </c>
      <c r="AR69" s="192" t="n">
        <f aca="false">+U69/$C69*100</f>
        <v>0.82575888140394</v>
      </c>
      <c r="AS69" s="192" t="n">
        <f aca="false">+V69/$C69*100</f>
        <v>0.230792863405094</v>
      </c>
      <c r="AT69" s="188" t="n">
        <f aca="false">+W69/$C69*100</f>
        <v>0.0359677189722224</v>
      </c>
      <c r="AU69" s="188" t="n">
        <f aca="false">+X69/$C69*100</f>
        <v>0.00674394730729171</v>
      </c>
      <c r="AV69" s="195"/>
      <c r="AW69" s="180" t="s">
        <v>307</v>
      </c>
      <c r="AX69" s="181" t="n">
        <f aca="false">SUM(D69:E69)</f>
        <v>12964</v>
      </c>
      <c r="AY69" s="181" t="n">
        <f aca="false">SUM(F69:G69)</f>
        <v>21322</v>
      </c>
      <c r="AZ69" s="181" t="n">
        <f aca="false">SUM(H69:I69)</f>
        <v>19287</v>
      </c>
      <c r="BA69" s="181" t="n">
        <f aca="false">SUM(J69:K69)</f>
        <v>20255</v>
      </c>
      <c r="BB69" s="181" t="n">
        <f aca="false">SUM(L69:M69)</f>
        <v>20963</v>
      </c>
      <c r="BC69" s="181" t="n">
        <f aca="false">SUM(N69:O69)</f>
        <v>18498</v>
      </c>
      <c r="BD69" s="181" t="n">
        <f aca="false">SUM(P69:Q69)</f>
        <v>10229</v>
      </c>
      <c r="BE69" s="181" t="n">
        <f aca="false">SUM(R69:S69)</f>
        <v>6369</v>
      </c>
      <c r="BF69" s="181" t="n">
        <f aca="false">SUM(T69:U69)</f>
        <v>3201</v>
      </c>
      <c r="BG69" s="181" t="n">
        <f aca="false">SUM(V69:W69)</f>
        <v>356</v>
      </c>
      <c r="BH69" s="181" t="n">
        <f aca="false">+X69</f>
        <v>9</v>
      </c>
      <c r="BI69" s="196"/>
      <c r="BJ69" s="182" t="s">
        <v>307</v>
      </c>
      <c r="BK69" s="183" t="n">
        <f aca="false">+AX69/$C69*100</f>
        <v>9.71428143241441</v>
      </c>
      <c r="BL69" s="183" t="n">
        <f aca="false">+AY69/$C69*100</f>
        <v>15.9771604984526</v>
      </c>
      <c r="BM69" s="183" t="n">
        <f aca="false">+AZ69/$C69*100</f>
        <v>14.4522790795261</v>
      </c>
      <c r="BN69" s="183" t="n">
        <f aca="false">+BA69/$C69*100</f>
        <v>15.1776280787993</v>
      </c>
      <c r="BO69" s="183" t="n">
        <f aca="false">+BB69/$C69*100</f>
        <v>15.7081519336396</v>
      </c>
      <c r="BP69" s="183" t="n">
        <f aca="false">+BC69/$C69*100</f>
        <v>13.8610596989202</v>
      </c>
      <c r="BQ69" s="183" t="n">
        <f aca="false">+BD69/$C69*100</f>
        <v>7.66487077847632</v>
      </c>
      <c r="BR69" s="183" t="n">
        <f aca="false">+BE69/$C69*100</f>
        <v>4.77246671112676</v>
      </c>
      <c r="BS69" s="183" t="n">
        <f aca="false">+BF69/$C69*100</f>
        <v>2.39859725896008</v>
      </c>
      <c r="BT69" s="183" t="n">
        <f aca="false">+BG69/$C69*100</f>
        <v>0.266760582377316</v>
      </c>
      <c r="BU69" s="184" t="n">
        <f aca="false">+BH69/$C69*100</f>
        <v>0.00674394730729171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073</v>
      </c>
      <c r="D70" s="175" t="n">
        <v>4734</v>
      </c>
      <c r="E70" s="175" t="n">
        <v>6903</v>
      </c>
      <c r="F70" s="175" t="n">
        <v>9941</v>
      </c>
      <c r="G70" s="176" t="n">
        <v>9732</v>
      </c>
      <c r="H70" s="176" t="n">
        <v>8802</v>
      </c>
      <c r="I70" s="176" t="n">
        <v>9786</v>
      </c>
      <c r="J70" s="176" t="n">
        <v>11222</v>
      </c>
      <c r="K70" s="176" t="n">
        <v>11301</v>
      </c>
      <c r="L70" s="175" t="n">
        <v>11462</v>
      </c>
      <c r="M70" s="175" t="n">
        <v>11293</v>
      </c>
      <c r="N70" s="175" t="n">
        <v>10136</v>
      </c>
      <c r="O70" s="176" t="n">
        <v>9117</v>
      </c>
      <c r="P70" s="176" t="n">
        <v>7158</v>
      </c>
      <c r="Q70" s="176" t="n">
        <v>4645</v>
      </c>
      <c r="R70" s="176" t="n">
        <v>4521</v>
      </c>
      <c r="S70" s="187" t="n">
        <v>3487</v>
      </c>
      <c r="T70" s="191" t="n">
        <v>2293</v>
      </c>
      <c r="U70" s="191" t="n">
        <v>1092</v>
      </c>
      <c r="V70" s="191" t="n">
        <v>357</v>
      </c>
      <c r="W70" s="187" t="n">
        <v>79</v>
      </c>
      <c r="X70" s="187" t="n">
        <v>12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8.960357926604</v>
      </c>
      <c r="Z70" s="177" t="n">
        <f aca="false">+C70/$C70*100</f>
        <v>100</v>
      </c>
      <c r="AA70" s="178" t="n">
        <f aca="false">+D70/$C70*100</f>
        <v>3.42862109174133</v>
      </c>
      <c r="AB70" s="178" t="n">
        <f aca="false">+E70/$C70*100</f>
        <v>4.99952923453536</v>
      </c>
      <c r="AC70" s="178" t="n">
        <f aca="false">+F70/$C70*100</f>
        <v>7.19981459083239</v>
      </c>
      <c r="AD70" s="179" t="n">
        <f aca="false">+G70/$C70*100</f>
        <v>7.04844538758483</v>
      </c>
      <c r="AE70" s="179" t="n">
        <f aca="false">+H70/$C70*100</f>
        <v>6.37488864586125</v>
      </c>
      <c r="AF70" s="179" t="n">
        <f aca="false">+I70/$C70*100</f>
        <v>7.08755513387846</v>
      </c>
      <c r="AG70" s="179" t="n">
        <f aca="false">+J70/$C70*100</f>
        <v>8.12758468346454</v>
      </c>
      <c r="AH70" s="179" t="n">
        <f aca="false">+K70/$C70*100</f>
        <v>8.184800793783</v>
      </c>
      <c r="AI70" s="178" t="n">
        <f aca="false">+L70/$C70*100</f>
        <v>8.30140577810289</v>
      </c>
      <c r="AJ70" s="178" t="n">
        <f aca="false">+M70/$C70*100</f>
        <v>8.17900675729505</v>
      </c>
      <c r="AK70" s="178" t="n">
        <f aca="false">+N70/$C70*100</f>
        <v>7.34104423022604</v>
      </c>
      <c r="AL70" s="179" t="n">
        <f aca="false">+O70/$C70*100</f>
        <v>6.60302883257407</v>
      </c>
      <c r="AM70" s="179" t="n">
        <f aca="false">+P70/$C70*100</f>
        <v>5.1842141475886</v>
      </c>
      <c r="AN70" s="179" t="n">
        <f aca="false">+Q70/$C70*100</f>
        <v>3.36416243581294</v>
      </c>
      <c r="AO70" s="179" t="n">
        <f aca="false">+R70/$C70*100</f>
        <v>3.2743548702498</v>
      </c>
      <c r="AP70" s="188" t="n">
        <f aca="false">+S70/$C70*100</f>
        <v>2.52547565418293</v>
      </c>
      <c r="AQ70" s="192" t="n">
        <f aca="false">+T70/$C70*100</f>
        <v>1.66071570835717</v>
      </c>
      <c r="AR70" s="192" t="n">
        <f aca="false">+U70/$C70*100</f>
        <v>0.790885980604463</v>
      </c>
      <c r="AS70" s="192" t="n">
        <f aca="false">+V70/$C70*100</f>
        <v>0.258558878274536</v>
      </c>
      <c r="AT70" s="188" t="n">
        <f aca="false">+W70/$C70*100</f>
        <v>0.0572161103184547</v>
      </c>
      <c r="AU70" s="188" t="n">
        <f aca="false">+X70/$C70*100</f>
        <v>0.00869105473191718</v>
      </c>
      <c r="AV70" s="195"/>
      <c r="AW70" s="180" t="s">
        <v>308</v>
      </c>
      <c r="AX70" s="181" t="n">
        <f aca="false">SUM(D70:E70)</f>
        <v>11637</v>
      </c>
      <c r="AY70" s="181" t="n">
        <f aca="false">SUM(F70:G70)</f>
        <v>19673</v>
      </c>
      <c r="AZ70" s="181" t="n">
        <f aca="false">SUM(H70:I70)</f>
        <v>18588</v>
      </c>
      <c r="BA70" s="181" t="n">
        <f aca="false">SUM(J70:K70)</f>
        <v>22523</v>
      </c>
      <c r="BB70" s="181" t="n">
        <f aca="false">SUM(L70:M70)</f>
        <v>22755</v>
      </c>
      <c r="BC70" s="181" t="n">
        <f aca="false">SUM(N70:O70)</f>
        <v>19253</v>
      </c>
      <c r="BD70" s="181" t="n">
        <f aca="false">SUM(P70:Q70)</f>
        <v>11803</v>
      </c>
      <c r="BE70" s="181" t="n">
        <f aca="false">SUM(R70:S70)</f>
        <v>8008</v>
      </c>
      <c r="BF70" s="181" t="n">
        <f aca="false">SUM(T70:U70)</f>
        <v>3385</v>
      </c>
      <c r="BG70" s="181" t="n">
        <f aca="false">SUM(V70:W70)</f>
        <v>436</v>
      </c>
      <c r="BH70" s="181" t="n">
        <f aca="false">+X70</f>
        <v>12</v>
      </c>
      <c r="BI70" s="196"/>
      <c r="BJ70" s="182" t="s">
        <v>308</v>
      </c>
      <c r="BK70" s="183" t="n">
        <f aca="false">+AX70/$C70*100</f>
        <v>8.42815032627668</v>
      </c>
      <c r="BL70" s="183" t="n">
        <f aca="false">+AY70/$C70*100</f>
        <v>14.2482599784172</v>
      </c>
      <c r="BM70" s="183" t="n">
        <f aca="false">+AZ70/$C70*100</f>
        <v>13.4624437797397</v>
      </c>
      <c r="BN70" s="183" t="n">
        <f aca="false">+BA70/$C70*100</f>
        <v>16.3123854772475</v>
      </c>
      <c r="BO70" s="183" t="n">
        <f aca="false">+BB70/$C70*100</f>
        <v>16.4804125353979</v>
      </c>
      <c r="BP70" s="183" t="n">
        <f aca="false">+BC70/$C70*100</f>
        <v>13.9440730628001</v>
      </c>
      <c r="BQ70" s="183" t="n">
        <f aca="false">+BD70/$C70*100</f>
        <v>8.54837658340153</v>
      </c>
      <c r="BR70" s="183" t="n">
        <f aca="false">+BE70/$C70*100</f>
        <v>5.79983052443273</v>
      </c>
      <c r="BS70" s="183" t="n">
        <f aca="false">+BF70/$C70*100</f>
        <v>2.45160168896164</v>
      </c>
      <c r="BT70" s="183" t="n">
        <f aca="false">+BG70/$C70*100</f>
        <v>0.315774988592991</v>
      </c>
      <c r="BU70" s="184" t="n">
        <f aca="false">+BH70/$C70*100</f>
        <v>0.00869105473191718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13989</v>
      </c>
      <c r="D71" s="159" t="n">
        <v>5625</v>
      </c>
      <c r="E71" s="159" t="n">
        <v>4041</v>
      </c>
      <c r="F71" s="159" t="n">
        <v>4676</v>
      </c>
      <c r="G71" s="160" t="n">
        <v>7608</v>
      </c>
      <c r="H71" s="160" t="n">
        <v>9022</v>
      </c>
      <c r="I71" s="160" t="n">
        <v>8980</v>
      </c>
      <c r="J71" s="160" t="n">
        <v>9401</v>
      </c>
      <c r="K71" s="160" t="n">
        <v>8758</v>
      </c>
      <c r="L71" s="159" t="n">
        <v>8890</v>
      </c>
      <c r="M71" s="159" t="n">
        <v>9974</v>
      </c>
      <c r="N71" s="159" t="n">
        <v>9586</v>
      </c>
      <c r="O71" s="160" t="n">
        <v>8540</v>
      </c>
      <c r="P71" s="160" t="n">
        <v>5529</v>
      </c>
      <c r="Q71" s="160" t="n">
        <v>3776</v>
      </c>
      <c r="R71" s="160" t="n">
        <v>3462</v>
      </c>
      <c r="S71" s="160" t="n">
        <v>2793</v>
      </c>
      <c r="T71" s="193" t="n">
        <v>1690</v>
      </c>
      <c r="U71" s="193" t="n">
        <v>1021</v>
      </c>
      <c r="V71" s="193" t="n">
        <v>434</v>
      </c>
      <c r="W71" s="189" t="n">
        <v>144</v>
      </c>
      <c r="X71" s="189" t="n">
        <v>39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9.6584494995131</v>
      </c>
      <c r="Z71" s="162" t="n">
        <f aca="false">+C71/$C71*100</f>
        <v>100</v>
      </c>
      <c r="AA71" s="162" t="n">
        <f aca="false">+D71/$C71*100</f>
        <v>4.93468668029371</v>
      </c>
      <c r="AB71" s="162" t="n">
        <f aca="false">+E71/$C71*100</f>
        <v>3.545078911123</v>
      </c>
      <c r="AC71" s="162" t="n">
        <f aca="false">+F71/$C71*100</f>
        <v>4.10215020747616</v>
      </c>
      <c r="AD71" s="163" t="n">
        <f aca="false">+G71/$C71*100</f>
        <v>6.67432822465326</v>
      </c>
      <c r="AE71" s="163" t="n">
        <f aca="false">+H71/$C71*100</f>
        <v>7.91479879637509</v>
      </c>
      <c r="AF71" s="163" t="n">
        <f aca="false">+I71/$C71*100</f>
        <v>7.8779531358289</v>
      </c>
      <c r="AG71" s="163" t="n">
        <f aca="false">+J71/$C71*100</f>
        <v>8.24728701892288</v>
      </c>
      <c r="AH71" s="163" t="n">
        <f aca="false">+K71/$C71*100</f>
        <v>7.6831975015133</v>
      </c>
      <c r="AI71" s="162" t="n">
        <f aca="false">+L71/$C71*100</f>
        <v>7.7989981489442</v>
      </c>
      <c r="AJ71" s="162" t="n">
        <f aca="false">+M71/$C71*100</f>
        <v>8.7499671020888</v>
      </c>
      <c r="AK71" s="162" t="n">
        <f aca="false">+N71/$C71*100</f>
        <v>8.40958338085254</v>
      </c>
      <c r="AL71" s="163" t="n">
        <f aca="false">+O71/$C71*100</f>
        <v>7.49195097772592</v>
      </c>
      <c r="AM71" s="163" t="n">
        <f aca="false">+P71/$C71*100</f>
        <v>4.8504680276167</v>
      </c>
      <c r="AN71" s="163" t="n">
        <f aca="false">+Q71/$C71*100</f>
        <v>3.31260033862917</v>
      </c>
      <c r="AO71" s="163" t="n">
        <f aca="false">+R71/$C71*100</f>
        <v>3.03713516216477</v>
      </c>
      <c r="AP71" s="163" t="n">
        <f aca="false">+S71/$C71*100</f>
        <v>2.45023642632184</v>
      </c>
      <c r="AQ71" s="194" t="n">
        <f aca="false">+T71/$C71*100</f>
        <v>1.48259919816824</v>
      </c>
      <c r="AR71" s="194" t="n">
        <f aca="false">+U71/$C71*100</f>
        <v>0.895700462325312</v>
      </c>
      <c r="AS71" s="194" t="n">
        <f aca="false">+V71/$C71*100</f>
        <v>0.380738492310662</v>
      </c>
      <c r="AT71" s="190" t="n">
        <f aca="false">+W71/$C71*100</f>
        <v>0.126327979015519</v>
      </c>
      <c r="AU71" s="190" t="n">
        <f aca="false">+X71/$C71*100</f>
        <v>0.0342138276500364</v>
      </c>
      <c r="AV71" s="164" t="s">
        <v>332</v>
      </c>
      <c r="AW71" s="165" t="s">
        <v>306</v>
      </c>
      <c r="AX71" s="166" t="n">
        <f aca="false">SUM(D71:E71)</f>
        <v>9666</v>
      </c>
      <c r="AY71" s="166" t="n">
        <f aca="false">SUM(F71:G71)</f>
        <v>12284</v>
      </c>
      <c r="AZ71" s="166" t="n">
        <f aca="false">SUM(H71:I71)</f>
        <v>18002</v>
      </c>
      <c r="BA71" s="166" t="n">
        <f aca="false">SUM(J71:K71)</f>
        <v>18159</v>
      </c>
      <c r="BB71" s="166" t="n">
        <f aca="false">SUM(L71:M71)</f>
        <v>18864</v>
      </c>
      <c r="BC71" s="166" t="n">
        <f aca="false">SUM(N71:O71)</f>
        <v>18126</v>
      </c>
      <c r="BD71" s="166" t="n">
        <f aca="false">SUM(P71:Q71)</f>
        <v>9305</v>
      </c>
      <c r="BE71" s="166" t="n">
        <f aca="false">SUM(R71:S71)</f>
        <v>6255</v>
      </c>
      <c r="BF71" s="166" t="n">
        <f aca="false">SUM(T71:U71)</f>
        <v>2711</v>
      </c>
      <c r="BG71" s="166" t="n">
        <f aca="false">SUM(V71:W71)</f>
        <v>578</v>
      </c>
      <c r="BH71" s="166" t="n">
        <f aca="false">+X71</f>
        <v>39</v>
      </c>
      <c r="BI71" s="167" t="s">
        <v>332</v>
      </c>
      <c r="BJ71" s="168" t="s">
        <v>306</v>
      </c>
      <c r="BK71" s="169" t="n">
        <f aca="false">+AX71/$C71*100</f>
        <v>8.47976559141672</v>
      </c>
      <c r="BL71" s="169" t="n">
        <f aca="false">+AY71/$C71*100</f>
        <v>10.7764784321294</v>
      </c>
      <c r="BM71" s="169" t="n">
        <f aca="false">+AZ71/$C71*100</f>
        <v>15.792751932204</v>
      </c>
      <c r="BN71" s="169" t="n">
        <f aca="false">+BA71/$C71*100</f>
        <v>15.9304845204362</v>
      </c>
      <c r="BO71" s="169" t="n">
        <f aca="false">+BB71/$C71*100</f>
        <v>16.548965251033</v>
      </c>
      <c r="BP71" s="169" t="n">
        <f aca="false">+BC71/$C71*100</f>
        <v>15.9015343585785</v>
      </c>
      <c r="BQ71" s="169" t="n">
        <f aca="false">+BD71/$C71*100</f>
        <v>8.16306836624587</v>
      </c>
      <c r="BR71" s="169" t="n">
        <f aca="false">+BE71/$C71*100</f>
        <v>5.48737158848661</v>
      </c>
      <c r="BS71" s="169" t="n">
        <f aca="false">+BF71/$C71*100</f>
        <v>2.37829966049356</v>
      </c>
      <c r="BT71" s="169" t="n">
        <f aca="false">+BG71/$C71*100</f>
        <v>0.507066471326181</v>
      </c>
      <c r="BU71" s="170" t="n">
        <f aca="false">+BH71/$C71*100</f>
        <v>0.0342138276500364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58464</v>
      </c>
      <c r="D72" s="175" t="n">
        <v>2962</v>
      </c>
      <c r="E72" s="175" t="n">
        <v>2094</v>
      </c>
      <c r="F72" s="175" t="n">
        <v>2426</v>
      </c>
      <c r="G72" s="176" t="n">
        <v>3869</v>
      </c>
      <c r="H72" s="176" t="n">
        <v>4547</v>
      </c>
      <c r="I72" s="176" t="n">
        <v>4453</v>
      </c>
      <c r="J72" s="176" t="n">
        <v>4466</v>
      </c>
      <c r="K72" s="176" t="n">
        <v>4524</v>
      </c>
      <c r="L72" s="175" t="n">
        <v>4847</v>
      </c>
      <c r="M72" s="175" t="n">
        <v>5329</v>
      </c>
      <c r="N72" s="175" t="n">
        <v>5150</v>
      </c>
      <c r="O72" s="176" t="n">
        <v>4469</v>
      </c>
      <c r="P72" s="176" t="n">
        <v>2865</v>
      </c>
      <c r="Q72" s="176" t="n">
        <v>2003</v>
      </c>
      <c r="R72" s="176" t="n">
        <v>1821</v>
      </c>
      <c r="S72" s="187" t="n">
        <v>1418</v>
      </c>
      <c r="T72" s="191" t="n">
        <v>672</v>
      </c>
      <c r="U72" s="191" t="n">
        <v>330</v>
      </c>
      <c r="V72" s="191" t="n">
        <v>165</v>
      </c>
      <c r="W72" s="187" t="n">
        <v>43</v>
      </c>
      <c r="X72" s="187" t="n">
        <v>11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9.4816553776683</v>
      </c>
      <c r="Z72" s="177" t="n">
        <f aca="false">+C72/$C72*100</f>
        <v>100</v>
      </c>
      <c r="AA72" s="178" t="n">
        <f aca="false">+D72/$C72*100</f>
        <v>5.06636562671045</v>
      </c>
      <c r="AB72" s="178" t="n">
        <f aca="false">+E72/$C72*100</f>
        <v>3.58169129720854</v>
      </c>
      <c r="AC72" s="178" t="n">
        <f aca="false">+F72/$C72*100</f>
        <v>4.14956212370006</v>
      </c>
      <c r="AD72" s="179" t="n">
        <f aca="false">+G72/$C72*100</f>
        <v>6.61774767378216</v>
      </c>
      <c r="AE72" s="179" t="n">
        <f aca="false">+H72/$C72*100</f>
        <v>7.77743568691845</v>
      </c>
      <c r="AF72" s="179" t="n">
        <f aca="false">+I72/$C72*100</f>
        <v>7.61665298303229</v>
      </c>
      <c r="AG72" s="179" t="n">
        <f aca="false">+J72/$C72*100</f>
        <v>7.63888888888889</v>
      </c>
      <c r="AH72" s="179" t="n">
        <f aca="false">+K72/$C72*100</f>
        <v>7.73809523809524</v>
      </c>
      <c r="AI72" s="178" t="n">
        <f aca="false">+L72/$C72*100</f>
        <v>8.2905719759168</v>
      </c>
      <c r="AJ72" s="178" t="n">
        <f aca="false">+M72/$C72*100</f>
        <v>9.1150109469075</v>
      </c>
      <c r="AK72" s="178" t="n">
        <f aca="false">+N72/$C72*100</f>
        <v>8.80883962780515</v>
      </c>
      <c r="AL72" s="179" t="n">
        <f aca="false">+O72/$C72*100</f>
        <v>7.64402025177887</v>
      </c>
      <c r="AM72" s="179" t="n">
        <f aca="false">+P72/$C72*100</f>
        <v>4.90045155993432</v>
      </c>
      <c r="AN72" s="179" t="n">
        <f aca="false">+Q72/$C72*100</f>
        <v>3.42603995621237</v>
      </c>
      <c r="AO72" s="179" t="n">
        <f aca="false">+R72/$C72*100</f>
        <v>3.11473727422003</v>
      </c>
      <c r="AP72" s="188" t="n">
        <f aca="false">+S72/$C72*100</f>
        <v>2.42542419266557</v>
      </c>
      <c r="AQ72" s="192" t="n">
        <f aca="false">+T72/$C72*100</f>
        <v>1.14942528735632</v>
      </c>
      <c r="AR72" s="192" t="n">
        <f aca="false">+U72/$C72*100</f>
        <v>0.564449917898194</v>
      </c>
      <c r="AS72" s="192" t="n">
        <f aca="false">+V72/$C72*100</f>
        <v>0.282224958949097</v>
      </c>
      <c r="AT72" s="188" t="n">
        <f aca="false">+W72/$C72*100</f>
        <v>0.0735495347564313</v>
      </c>
      <c r="AU72" s="188" t="n">
        <f aca="false">+X72/$C72*100</f>
        <v>0.0188149972632731</v>
      </c>
      <c r="AV72" s="164"/>
      <c r="AW72" s="180" t="s">
        <v>307</v>
      </c>
      <c r="AX72" s="181" t="n">
        <f aca="false">SUM(D72:E72)</f>
        <v>5056</v>
      </c>
      <c r="AY72" s="181" t="n">
        <f aca="false">SUM(F72:G72)</f>
        <v>6295</v>
      </c>
      <c r="AZ72" s="181" t="n">
        <f aca="false">SUM(H72:I72)</f>
        <v>9000</v>
      </c>
      <c r="BA72" s="181" t="n">
        <f aca="false">SUM(J72:K72)</f>
        <v>8990</v>
      </c>
      <c r="BB72" s="181" t="n">
        <f aca="false">SUM(L72:M72)</f>
        <v>10176</v>
      </c>
      <c r="BC72" s="181" t="n">
        <f aca="false">SUM(N72:O72)</f>
        <v>9619</v>
      </c>
      <c r="BD72" s="181" t="n">
        <f aca="false">SUM(P72:Q72)</f>
        <v>4868</v>
      </c>
      <c r="BE72" s="181" t="n">
        <f aca="false">SUM(R72:S72)</f>
        <v>3239</v>
      </c>
      <c r="BF72" s="181" t="n">
        <f aca="false">SUM(T72:U72)</f>
        <v>1002</v>
      </c>
      <c r="BG72" s="181" t="n">
        <f aca="false">SUM(V72:W72)</f>
        <v>208</v>
      </c>
      <c r="BH72" s="181" t="n">
        <f aca="false">+X72</f>
        <v>11</v>
      </c>
      <c r="BI72" s="167"/>
      <c r="BJ72" s="182" t="s">
        <v>307</v>
      </c>
      <c r="BK72" s="183" t="n">
        <f aca="false">+AX72/$C72*100</f>
        <v>8.64805692391899</v>
      </c>
      <c r="BL72" s="183" t="n">
        <f aca="false">+AY72/$C72*100</f>
        <v>10.7673097974822</v>
      </c>
      <c r="BM72" s="183" t="n">
        <f aca="false">+AZ72/$C72*100</f>
        <v>15.3940886699507</v>
      </c>
      <c r="BN72" s="183" t="n">
        <f aca="false">+BA72/$C72*100</f>
        <v>15.3769841269841</v>
      </c>
      <c r="BO72" s="183" t="n">
        <f aca="false">+BB72/$C72*100</f>
        <v>17.4055829228243</v>
      </c>
      <c r="BP72" s="183" t="n">
        <f aca="false">+BC72/$C72*100</f>
        <v>16.452859879584</v>
      </c>
      <c r="BQ72" s="183" t="n">
        <f aca="false">+BD72/$C72*100</f>
        <v>8.32649151614669</v>
      </c>
      <c r="BR72" s="183" t="n">
        <f aca="false">+BE72/$C72*100</f>
        <v>5.54016146688561</v>
      </c>
      <c r="BS72" s="183" t="n">
        <f aca="false">+BF72/$C72*100</f>
        <v>1.71387520525452</v>
      </c>
      <c r="BT72" s="183" t="n">
        <f aca="false">+BG72/$C72*100</f>
        <v>0.355774493705528</v>
      </c>
      <c r="BU72" s="184" t="n">
        <f aca="false">+BH72/$C72*100</f>
        <v>0.0188149972632731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55525</v>
      </c>
      <c r="D73" s="175" t="n">
        <v>2663</v>
      </c>
      <c r="E73" s="175" t="n">
        <v>1947</v>
      </c>
      <c r="F73" s="175" t="n">
        <v>2250</v>
      </c>
      <c r="G73" s="176" t="n">
        <v>3739</v>
      </c>
      <c r="H73" s="176" t="n">
        <v>4475</v>
      </c>
      <c r="I73" s="176" t="n">
        <v>4527</v>
      </c>
      <c r="J73" s="176" t="n">
        <v>4935</v>
      </c>
      <c r="K73" s="176" t="n">
        <v>4234</v>
      </c>
      <c r="L73" s="175" t="n">
        <v>4043</v>
      </c>
      <c r="M73" s="175" t="n">
        <v>4645</v>
      </c>
      <c r="N73" s="175" t="n">
        <v>4436</v>
      </c>
      <c r="O73" s="176" t="n">
        <v>4071</v>
      </c>
      <c r="P73" s="176" t="n">
        <v>2664</v>
      </c>
      <c r="Q73" s="176" t="n">
        <v>1773</v>
      </c>
      <c r="R73" s="176" t="n">
        <v>1641</v>
      </c>
      <c r="S73" s="176" t="n">
        <v>1375</v>
      </c>
      <c r="T73" s="191" t="n">
        <v>1018</v>
      </c>
      <c r="U73" s="191" t="n">
        <v>691</v>
      </c>
      <c r="V73" s="191" t="n">
        <v>269</v>
      </c>
      <c r="W73" s="187" t="n">
        <v>101</v>
      </c>
      <c r="X73" s="187" t="n">
        <v>28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9.844601530842</v>
      </c>
      <c r="Z73" s="177" t="n">
        <f aca="false">+C73/$C73*100</f>
        <v>100</v>
      </c>
      <c r="AA73" s="178" t="n">
        <f aca="false">+D73/$C73*100</f>
        <v>4.79603782080144</v>
      </c>
      <c r="AB73" s="178" t="n">
        <f aca="false">+E73/$C73*100</f>
        <v>3.5065285907249</v>
      </c>
      <c r="AC73" s="178" t="n">
        <f aca="false">+F73/$C73*100</f>
        <v>4.05222872579919</v>
      </c>
      <c r="AD73" s="179" t="n">
        <f aca="false">+G73/$C73*100</f>
        <v>6.73390364700585</v>
      </c>
      <c r="AE73" s="179" t="n">
        <f aca="false">+H73/$C73*100</f>
        <v>8.05943268797839</v>
      </c>
      <c r="AF73" s="179" t="n">
        <f aca="false">+I73/$C73*100</f>
        <v>8.15308419630797</v>
      </c>
      <c r="AG73" s="179" t="n">
        <f aca="false">+J73/$C73*100</f>
        <v>8.88788833858622</v>
      </c>
      <c r="AH73" s="179" t="n">
        <f aca="false">+K73/$C73*100</f>
        <v>7.62539396668168</v>
      </c>
      <c r="AI73" s="178" t="n">
        <f aca="false">+L73/$C73*100</f>
        <v>7.28140477262494</v>
      </c>
      <c r="AJ73" s="178" t="n">
        <f aca="false">+M73/$C73*100</f>
        <v>8.36560108059433</v>
      </c>
      <c r="AK73" s="178" t="n">
        <f aca="false">+N73/$C73*100</f>
        <v>7.9891940567312</v>
      </c>
      <c r="AL73" s="179" t="n">
        <f aca="false">+O73/$C73*100</f>
        <v>7.33183250787933</v>
      </c>
      <c r="AM73" s="179" t="n">
        <f aca="false">+P73/$C73*100</f>
        <v>4.79783881134624</v>
      </c>
      <c r="AN73" s="179" t="n">
        <f aca="false">+Q73/$C73*100</f>
        <v>3.19315623592976</v>
      </c>
      <c r="AO73" s="179" t="n">
        <f aca="false">+R73/$C73*100</f>
        <v>2.95542548401621</v>
      </c>
      <c r="AP73" s="179" t="n">
        <f aca="false">+S73/$C73*100</f>
        <v>2.4763619990995</v>
      </c>
      <c r="AQ73" s="192" t="n">
        <f aca="false">+T73/$C73*100</f>
        <v>1.83340837460603</v>
      </c>
      <c r="AR73" s="192" t="n">
        <f aca="false">+U73/$C73*100</f>
        <v>1.24448446645655</v>
      </c>
      <c r="AS73" s="192" t="n">
        <f aca="false">+V73/$C73*100</f>
        <v>0.484466456551103</v>
      </c>
      <c r="AT73" s="188" t="n">
        <f aca="false">+W73/$C73*100</f>
        <v>0.181900045024764</v>
      </c>
      <c r="AU73" s="188" t="n">
        <f aca="false">+X73/$C73*100</f>
        <v>0.0504277352543899</v>
      </c>
      <c r="AV73" s="164"/>
      <c r="AW73" s="180" t="s">
        <v>308</v>
      </c>
      <c r="AX73" s="181" t="n">
        <f aca="false">SUM(D73:E73)</f>
        <v>4610</v>
      </c>
      <c r="AY73" s="181" t="n">
        <f aca="false">SUM(F73:G73)</f>
        <v>5989</v>
      </c>
      <c r="AZ73" s="181" t="n">
        <f aca="false">SUM(H73:I73)</f>
        <v>9002</v>
      </c>
      <c r="BA73" s="181" t="n">
        <f aca="false">SUM(J73:K73)</f>
        <v>9169</v>
      </c>
      <c r="BB73" s="181" t="n">
        <f aca="false">SUM(L73:M73)</f>
        <v>8688</v>
      </c>
      <c r="BC73" s="181" t="n">
        <f aca="false">SUM(N73:O73)</f>
        <v>8507</v>
      </c>
      <c r="BD73" s="181" t="n">
        <f aca="false">SUM(P73:Q73)</f>
        <v>4437</v>
      </c>
      <c r="BE73" s="181" t="n">
        <f aca="false">SUM(R73:S73)</f>
        <v>3016</v>
      </c>
      <c r="BF73" s="181" t="n">
        <f aca="false">SUM(T73:U73)</f>
        <v>1709</v>
      </c>
      <c r="BG73" s="181" t="n">
        <f aca="false">SUM(V73:W73)</f>
        <v>370</v>
      </c>
      <c r="BH73" s="181" t="n">
        <f aca="false">+X73</f>
        <v>28</v>
      </c>
      <c r="BI73" s="167"/>
      <c r="BJ73" s="182" t="s">
        <v>308</v>
      </c>
      <c r="BK73" s="183" t="n">
        <f aca="false">+AX73/$C73*100</f>
        <v>8.30256641152634</v>
      </c>
      <c r="BL73" s="183" t="n">
        <f aca="false">+AY73/$C73*100</f>
        <v>10.786132372805</v>
      </c>
      <c r="BM73" s="183" t="n">
        <f aca="false">+AZ73/$C73*100</f>
        <v>16.2125168842864</v>
      </c>
      <c r="BN73" s="183" t="n">
        <f aca="false">+BA73/$C73*100</f>
        <v>16.5132823052679</v>
      </c>
      <c r="BO73" s="183" t="n">
        <f aca="false">+BB73/$C73*100</f>
        <v>15.6470058532193</v>
      </c>
      <c r="BP73" s="183" t="n">
        <f aca="false">+BC73/$C73*100</f>
        <v>15.3210265646105</v>
      </c>
      <c r="BQ73" s="183" t="n">
        <f aca="false">+BD73/$C73*100</f>
        <v>7.990995047276</v>
      </c>
      <c r="BR73" s="183" t="n">
        <f aca="false">+BE73/$C73*100</f>
        <v>5.43178748311571</v>
      </c>
      <c r="BS73" s="183" t="n">
        <f aca="false">+BF73/$C73*100</f>
        <v>3.07789284106258</v>
      </c>
      <c r="BT73" s="183" t="n">
        <f aca="false">+BG73/$C73*100</f>
        <v>0.666366501575867</v>
      </c>
      <c r="BU73" s="184" t="n">
        <f aca="false">+BH73/$C73*100</f>
        <v>0.0504277352543899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03883</v>
      </c>
      <c r="D74" s="159" t="n">
        <v>5096</v>
      </c>
      <c r="E74" s="159" t="n">
        <v>3615</v>
      </c>
      <c r="F74" s="159" t="n">
        <v>4183</v>
      </c>
      <c r="G74" s="160" t="n">
        <v>6944</v>
      </c>
      <c r="H74" s="160" t="n">
        <v>8324</v>
      </c>
      <c r="I74" s="160" t="n">
        <v>8237</v>
      </c>
      <c r="J74" s="160" t="n">
        <v>8547</v>
      </c>
      <c r="K74" s="160" t="n">
        <v>7919</v>
      </c>
      <c r="L74" s="159" t="n">
        <v>8091</v>
      </c>
      <c r="M74" s="159" t="n">
        <v>9085</v>
      </c>
      <c r="N74" s="159" t="n">
        <v>8698</v>
      </c>
      <c r="O74" s="160" t="n">
        <v>7750</v>
      </c>
      <c r="P74" s="160" t="n">
        <v>5011</v>
      </c>
      <c r="Q74" s="160" t="n">
        <v>3494</v>
      </c>
      <c r="R74" s="160" t="n">
        <v>3237</v>
      </c>
      <c r="S74" s="160" t="n">
        <v>2600</v>
      </c>
      <c r="T74" s="159" t="n">
        <v>1561</v>
      </c>
      <c r="U74" s="159" t="n">
        <v>927</v>
      </c>
      <c r="V74" s="159" t="n">
        <v>396</v>
      </c>
      <c r="W74" s="189" t="n">
        <v>132</v>
      </c>
      <c r="X74" s="160" t="n">
        <v>36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9.7389418865454</v>
      </c>
      <c r="Z74" s="162" t="n">
        <f aca="false">+C74/$C74*100</f>
        <v>100</v>
      </c>
      <c r="AA74" s="162" t="n">
        <f aca="false">+D74/$C74*100</f>
        <v>4.90551870854712</v>
      </c>
      <c r="AB74" s="162" t="n">
        <f aca="false">+E74/$C74*100</f>
        <v>3.47987639941088</v>
      </c>
      <c r="AC74" s="162" t="n">
        <f aca="false">+F74/$C74*100</f>
        <v>4.02664536064611</v>
      </c>
      <c r="AD74" s="163" t="n">
        <f aca="false">+G74/$C74*100</f>
        <v>6.68444307538288</v>
      </c>
      <c r="AE74" s="163" t="n">
        <f aca="false">+H74/$C74*100</f>
        <v>8.01286062204596</v>
      </c>
      <c r="AF74" s="163" t="n">
        <f aca="false">+I74/$C74*100</f>
        <v>7.92911255932154</v>
      </c>
      <c r="AG74" s="163" t="n">
        <f aca="false">+J74/$C74*100</f>
        <v>8.22752519661542</v>
      </c>
      <c r="AH74" s="163" t="n">
        <f aca="false">+K74/$C74*100</f>
        <v>7.62299895074266</v>
      </c>
      <c r="AI74" s="162" t="n">
        <f aca="false">+L74/$C74*100</f>
        <v>7.78856983337023</v>
      </c>
      <c r="AJ74" s="162" t="n">
        <f aca="false">+M74/$C74*100</f>
        <v>8.7454155155319</v>
      </c>
      <c r="AK74" s="162" t="n">
        <f aca="false">+N74/$C74*100</f>
        <v>8.37288102961986</v>
      </c>
      <c r="AL74" s="163" t="n">
        <f aca="false">+O74/$C74*100</f>
        <v>7.46031593234697</v>
      </c>
      <c r="AM74" s="163" t="n">
        <f aca="false">+P74/$C74*100</f>
        <v>4.82369588864396</v>
      </c>
      <c r="AN74" s="163" t="n">
        <f aca="false">+Q74/$C74*100</f>
        <v>3.3633992087252</v>
      </c>
      <c r="AO74" s="163" t="n">
        <f aca="false">+R74/$C74*100</f>
        <v>3.11600550619447</v>
      </c>
      <c r="AP74" s="163" t="n">
        <f aca="false">+S74/$C74*100</f>
        <v>2.50281566762608</v>
      </c>
      <c r="AQ74" s="162" t="n">
        <f aca="false">+T74/$C74*100</f>
        <v>1.50265202198627</v>
      </c>
      <c r="AR74" s="162" t="n">
        <f aca="false">+U74/$C74*100</f>
        <v>0.89235004764976</v>
      </c>
      <c r="AS74" s="162" t="n">
        <f aca="false">+V74/$C74*100</f>
        <v>0.381198078607664</v>
      </c>
      <c r="AT74" s="190" t="n">
        <f aca="false">+W74/$C74*100</f>
        <v>0.127066026202555</v>
      </c>
      <c r="AU74" s="163" t="n">
        <f aca="false">+X74/$C74*100</f>
        <v>0.0346543707825149</v>
      </c>
      <c r="AV74" s="195" t="s">
        <v>333</v>
      </c>
      <c r="AW74" s="165" t="s">
        <v>306</v>
      </c>
      <c r="AX74" s="166" t="n">
        <f aca="false">SUM(D74:E74)</f>
        <v>8711</v>
      </c>
      <c r="AY74" s="166" t="n">
        <f aca="false">SUM(F74:G74)</f>
        <v>11127</v>
      </c>
      <c r="AZ74" s="166" t="n">
        <f aca="false">SUM(H74:I74)</f>
        <v>16561</v>
      </c>
      <c r="BA74" s="166" t="n">
        <f aca="false">SUM(J74:K74)</f>
        <v>16466</v>
      </c>
      <c r="BB74" s="166" t="n">
        <f aca="false">SUM(L74:M74)</f>
        <v>17176</v>
      </c>
      <c r="BC74" s="166" t="n">
        <f aca="false">SUM(N74:O74)</f>
        <v>16448</v>
      </c>
      <c r="BD74" s="166" t="n">
        <f aca="false">SUM(P74:Q74)</f>
        <v>8505</v>
      </c>
      <c r="BE74" s="166" t="n">
        <f aca="false">SUM(R74:S74)</f>
        <v>5837</v>
      </c>
      <c r="BF74" s="166" t="n">
        <f aca="false">SUM(T74:U74)</f>
        <v>2488</v>
      </c>
      <c r="BG74" s="166" t="n">
        <f aca="false">SUM(V74:W74)</f>
        <v>528</v>
      </c>
      <c r="BH74" s="166" t="n">
        <f aca="false">+X74</f>
        <v>36</v>
      </c>
      <c r="BI74" s="196" t="s">
        <v>333</v>
      </c>
      <c r="BJ74" s="168" t="s">
        <v>306</v>
      </c>
      <c r="BK74" s="169" t="n">
        <f aca="false">+AX74/$C74*100</f>
        <v>8.38539510795799</v>
      </c>
      <c r="BL74" s="169" t="n">
        <f aca="false">+AY74/$C74*100</f>
        <v>10.711088436029</v>
      </c>
      <c r="BM74" s="169" t="n">
        <f aca="false">+AZ74/$C74*100</f>
        <v>15.9419731813675</v>
      </c>
      <c r="BN74" s="169" t="n">
        <f aca="false">+BA74/$C74*100</f>
        <v>15.8505241473581</v>
      </c>
      <c r="BO74" s="169" t="n">
        <f aca="false">+BB74/$C74*100</f>
        <v>16.5339853489021</v>
      </c>
      <c r="BP74" s="169" t="n">
        <f aca="false">+BC74/$C74*100</f>
        <v>15.8331969619668</v>
      </c>
      <c r="BQ74" s="169" t="n">
        <f aca="false">+BD74/$C74*100</f>
        <v>8.18709509736916</v>
      </c>
      <c r="BR74" s="169" t="n">
        <f aca="false">+BE74/$C74*100</f>
        <v>5.61882117382055</v>
      </c>
      <c r="BS74" s="169" t="n">
        <f aca="false">+BF74/$C74*100</f>
        <v>2.39500206963603</v>
      </c>
      <c r="BT74" s="169" t="n">
        <f aca="false">+BG74/$C74*100</f>
        <v>0.508264104810219</v>
      </c>
      <c r="BU74" s="170" t="n">
        <f aca="false">+BH74/$C74*100</f>
        <v>0.0346543707825149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52631</v>
      </c>
      <c r="D75" s="175" t="n">
        <v>2674</v>
      </c>
      <c r="E75" s="175" t="n">
        <v>1863</v>
      </c>
      <c r="F75" s="175" t="n">
        <v>2167</v>
      </c>
      <c r="G75" s="176" t="n">
        <v>3510</v>
      </c>
      <c r="H75" s="176" t="n">
        <v>4128</v>
      </c>
      <c r="I75" s="176" t="n">
        <v>4046</v>
      </c>
      <c r="J75" s="176" t="n">
        <v>3997</v>
      </c>
      <c r="K75" s="176" t="n">
        <v>4038</v>
      </c>
      <c r="L75" s="175" t="n">
        <v>4322</v>
      </c>
      <c r="M75" s="175" t="n">
        <v>4766</v>
      </c>
      <c r="N75" s="175" t="n">
        <v>4608</v>
      </c>
      <c r="O75" s="176" t="n">
        <v>3992</v>
      </c>
      <c r="P75" s="176" t="n">
        <v>2563</v>
      </c>
      <c r="Q75" s="176" t="n">
        <v>1832</v>
      </c>
      <c r="R75" s="176" t="n">
        <v>1686</v>
      </c>
      <c r="S75" s="176" t="n">
        <v>1328</v>
      </c>
      <c r="T75" s="175" t="n">
        <v>618</v>
      </c>
      <c r="U75" s="175" t="n">
        <v>296</v>
      </c>
      <c r="V75" s="191" t="n">
        <v>149</v>
      </c>
      <c r="W75" s="187" t="n">
        <v>38</v>
      </c>
      <c r="X75" s="176" t="n">
        <v>10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9.5314073454808</v>
      </c>
      <c r="Z75" s="177" t="n">
        <f aca="false">+C75/$C75*100</f>
        <v>100</v>
      </c>
      <c r="AA75" s="178" t="n">
        <f aca="false">+D75/$C75*100</f>
        <v>5.08065588721476</v>
      </c>
      <c r="AB75" s="178" t="n">
        <f aca="false">+E75/$C75*100</f>
        <v>3.53973893712831</v>
      </c>
      <c r="AC75" s="178" t="n">
        <f aca="false">+F75/$C75*100</f>
        <v>4.1173452907982</v>
      </c>
      <c r="AD75" s="179" t="n">
        <f aca="false">+G75/$C75*100</f>
        <v>6.66907335980696</v>
      </c>
      <c r="AE75" s="179" t="n">
        <f aca="false">+H75/$C75*100</f>
        <v>7.84328627614904</v>
      </c>
      <c r="AF75" s="179" t="n">
        <f aca="false">+I75/$C75*100</f>
        <v>7.68748456233019</v>
      </c>
      <c r="AG75" s="179" t="n">
        <f aca="false">+J75/$C75*100</f>
        <v>7.59438353821892</v>
      </c>
      <c r="AH75" s="179" t="n">
        <f aca="false">+K75/$C75*100</f>
        <v>7.67228439512835</v>
      </c>
      <c r="AI75" s="178" t="n">
        <f aca="false">+L75/$C75*100</f>
        <v>8.21189033079364</v>
      </c>
      <c r="AJ75" s="178" t="n">
        <f aca="false">+M75/$C75*100</f>
        <v>9.05549961049572</v>
      </c>
      <c r="AK75" s="178" t="n">
        <f aca="false">+N75/$C75*100</f>
        <v>8.75529630825939</v>
      </c>
      <c r="AL75" s="179" t="n">
        <f aca="false">+O75/$C75*100</f>
        <v>7.58488343371777</v>
      </c>
      <c r="AM75" s="179" t="n">
        <f aca="false">+P75/$C75*100</f>
        <v>4.86975356728924</v>
      </c>
      <c r="AN75" s="179" t="n">
        <f aca="false">+Q75/$C75*100</f>
        <v>3.48083828922118</v>
      </c>
      <c r="AO75" s="179" t="n">
        <f aca="false">+R75/$C75*100</f>
        <v>3.20343523778762</v>
      </c>
      <c r="AP75" s="179" t="n">
        <f aca="false">+S75/$C75*100</f>
        <v>2.52322775550531</v>
      </c>
      <c r="AQ75" s="178" t="n">
        <f aca="false">+T75/$C75*100</f>
        <v>1.17421291634208</v>
      </c>
      <c r="AR75" s="178" t="n">
        <f aca="false">+U75/$C75*100</f>
        <v>0.562406186468051</v>
      </c>
      <c r="AS75" s="192" t="n">
        <f aca="false">+V75/$C75*100</f>
        <v>0.283103114134256</v>
      </c>
      <c r="AT75" s="188" t="n">
        <f aca="false">+W75/$C75*100</f>
        <v>0.0722007942087363</v>
      </c>
      <c r="AU75" s="179" t="n">
        <f aca="false">+X75/$C75*100</f>
        <v>0.019000209002299</v>
      </c>
      <c r="AV75" s="195"/>
      <c r="AW75" s="180" t="s">
        <v>307</v>
      </c>
      <c r="AX75" s="181" t="n">
        <f aca="false">SUM(D75:E75)</f>
        <v>4537</v>
      </c>
      <c r="AY75" s="181" t="n">
        <f aca="false">SUM(F75:G75)</f>
        <v>5677</v>
      </c>
      <c r="AZ75" s="181" t="n">
        <f aca="false">SUM(H75:I75)</f>
        <v>8174</v>
      </c>
      <c r="BA75" s="181" t="n">
        <f aca="false">SUM(J75:K75)</f>
        <v>8035</v>
      </c>
      <c r="BB75" s="181" t="n">
        <f aca="false">SUM(L75:M75)</f>
        <v>9088</v>
      </c>
      <c r="BC75" s="181" t="n">
        <f aca="false">SUM(N75:O75)</f>
        <v>8600</v>
      </c>
      <c r="BD75" s="181" t="n">
        <f aca="false">SUM(P75:Q75)</f>
        <v>4395</v>
      </c>
      <c r="BE75" s="181" t="n">
        <f aca="false">SUM(R75:S75)</f>
        <v>3014</v>
      </c>
      <c r="BF75" s="181" t="n">
        <f aca="false">SUM(T75:U75)</f>
        <v>914</v>
      </c>
      <c r="BG75" s="181" t="n">
        <f aca="false">SUM(V75:W75)</f>
        <v>187</v>
      </c>
      <c r="BH75" s="181" t="n">
        <f aca="false">+X75</f>
        <v>10</v>
      </c>
      <c r="BI75" s="196"/>
      <c r="BJ75" s="182" t="s">
        <v>307</v>
      </c>
      <c r="BK75" s="183" t="n">
        <f aca="false">+AX75/$C75*100</f>
        <v>8.62039482434307</v>
      </c>
      <c r="BL75" s="183" t="n">
        <f aca="false">+AY75/$C75*100</f>
        <v>10.7864186506052</v>
      </c>
      <c r="BM75" s="183" t="n">
        <f aca="false">+AZ75/$C75*100</f>
        <v>15.5307708384792</v>
      </c>
      <c r="BN75" s="183" t="n">
        <f aca="false">+BA75/$C75*100</f>
        <v>15.2666679333473</v>
      </c>
      <c r="BO75" s="183" t="n">
        <f aca="false">+BB75/$C75*100</f>
        <v>17.2673899412894</v>
      </c>
      <c r="BP75" s="183" t="n">
        <f aca="false">+BC75/$C75*100</f>
        <v>16.3401797419772</v>
      </c>
      <c r="BQ75" s="183" t="n">
        <f aca="false">+BD75/$C75*100</f>
        <v>8.35059185651042</v>
      </c>
      <c r="BR75" s="183" t="n">
        <f aca="false">+BE75/$C75*100</f>
        <v>5.72666299329293</v>
      </c>
      <c r="BS75" s="183" t="n">
        <f aca="false">+BF75/$C75*100</f>
        <v>1.73661910281013</v>
      </c>
      <c r="BT75" s="183" t="n">
        <f aca="false">+BG75/$C75*100</f>
        <v>0.355303908342992</v>
      </c>
      <c r="BU75" s="184" t="n">
        <f aca="false">+BH75/$C75*100</f>
        <v>0.019000209002299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51252</v>
      </c>
      <c r="D76" s="175" t="n">
        <v>2422</v>
      </c>
      <c r="E76" s="175" t="n">
        <v>1752</v>
      </c>
      <c r="F76" s="175" t="n">
        <v>2016</v>
      </c>
      <c r="G76" s="176" t="n">
        <v>3434</v>
      </c>
      <c r="H76" s="176" t="n">
        <v>4196</v>
      </c>
      <c r="I76" s="176" t="n">
        <v>4191</v>
      </c>
      <c r="J76" s="176" t="n">
        <v>4550</v>
      </c>
      <c r="K76" s="176" t="n">
        <v>3881</v>
      </c>
      <c r="L76" s="175" t="n">
        <v>3769</v>
      </c>
      <c r="M76" s="175" t="n">
        <v>4319</v>
      </c>
      <c r="N76" s="175" t="n">
        <v>4090</v>
      </c>
      <c r="O76" s="176" t="n">
        <v>3758</v>
      </c>
      <c r="P76" s="176" t="n">
        <v>2448</v>
      </c>
      <c r="Q76" s="176" t="n">
        <v>1662</v>
      </c>
      <c r="R76" s="176" t="n">
        <v>1551</v>
      </c>
      <c r="S76" s="176" t="n">
        <v>1272</v>
      </c>
      <c r="T76" s="175" t="n">
        <v>943</v>
      </c>
      <c r="U76" s="175" t="n">
        <v>631</v>
      </c>
      <c r="V76" s="175" t="n">
        <v>247</v>
      </c>
      <c r="W76" s="187" t="n">
        <v>94</v>
      </c>
      <c r="X76" s="187" t="n">
        <v>2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9.9520604073987</v>
      </c>
      <c r="Z76" s="177" t="n">
        <f aca="false">+C76/$C76*100</f>
        <v>100</v>
      </c>
      <c r="AA76" s="178" t="n">
        <f aca="false">+D76/$C76*100</f>
        <v>4.72566924217592</v>
      </c>
      <c r="AB76" s="178" t="n">
        <f aca="false">+E76/$C76*100</f>
        <v>3.41840318426598</v>
      </c>
      <c r="AC76" s="178" t="n">
        <f aca="false">+F76/$C76*100</f>
        <v>3.93350503394989</v>
      </c>
      <c r="AD76" s="179" t="n">
        <f aca="false">+G76/$C76*100</f>
        <v>6.70022633263092</v>
      </c>
      <c r="AE76" s="179" t="n">
        <f aca="false">+H76/$C76*100</f>
        <v>8.18699758058222</v>
      </c>
      <c r="AF76" s="179" t="n">
        <f aca="false">+I76/$C76*100</f>
        <v>8.17724186373215</v>
      </c>
      <c r="AG76" s="179" t="n">
        <f aca="false">+J76/$C76*100</f>
        <v>8.87770233356747</v>
      </c>
      <c r="AH76" s="179" t="n">
        <f aca="false">+K76/$C76*100</f>
        <v>7.57238741902755</v>
      </c>
      <c r="AI76" s="178" t="n">
        <f aca="false">+L76/$C76*100</f>
        <v>7.35385936158589</v>
      </c>
      <c r="AJ76" s="178" t="n">
        <f aca="false">+M76/$C76*100</f>
        <v>8.42698821509405</v>
      </c>
      <c r="AK76" s="178" t="n">
        <f aca="false">+N76/$C76*100</f>
        <v>7.98017638336065</v>
      </c>
      <c r="AL76" s="179" t="n">
        <f aca="false">+O76/$C76*100</f>
        <v>7.33239678451573</v>
      </c>
      <c r="AM76" s="179" t="n">
        <f aca="false">+P76/$C76*100</f>
        <v>4.7763989697963</v>
      </c>
      <c r="AN76" s="179" t="n">
        <f aca="false">+Q76/$C76*100</f>
        <v>3.24280028096465</v>
      </c>
      <c r="AO76" s="179" t="n">
        <f aca="false">+R76/$C76*100</f>
        <v>3.026223366893</v>
      </c>
      <c r="AP76" s="179" t="n">
        <f aca="false">+S76/$C76*100</f>
        <v>2.48185436665886</v>
      </c>
      <c r="AQ76" s="178" t="n">
        <f aca="false">+T76/$C76*100</f>
        <v>1.83992819792398</v>
      </c>
      <c r="AR76" s="178" t="n">
        <f aca="false">+U76/$C76*100</f>
        <v>1.23117146647936</v>
      </c>
      <c r="AS76" s="178" t="n">
        <f aca="false">+V76/$C76*100</f>
        <v>0.481932412393663</v>
      </c>
      <c r="AT76" s="188" t="n">
        <f aca="false">+W76/$C76*100</f>
        <v>0.183407476781394</v>
      </c>
      <c r="AU76" s="188" t="n">
        <f aca="false">+X76/$C76*100</f>
        <v>0.0507297276203855</v>
      </c>
      <c r="AV76" s="195"/>
      <c r="AW76" s="180" t="s">
        <v>308</v>
      </c>
      <c r="AX76" s="181" t="n">
        <f aca="false">SUM(D76:E76)</f>
        <v>4174</v>
      </c>
      <c r="AY76" s="181" t="n">
        <f aca="false">SUM(F76:G76)</f>
        <v>5450</v>
      </c>
      <c r="AZ76" s="181" t="n">
        <f aca="false">SUM(H76:I76)</f>
        <v>8387</v>
      </c>
      <c r="BA76" s="181" t="n">
        <f aca="false">SUM(J76:K76)</f>
        <v>8431</v>
      </c>
      <c r="BB76" s="181" t="n">
        <f aca="false">SUM(L76:M76)</f>
        <v>8088</v>
      </c>
      <c r="BC76" s="181" t="n">
        <f aca="false">SUM(N76:O76)</f>
        <v>7848</v>
      </c>
      <c r="BD76" s="181" t="n">
        <f aca="false">SUM(P76:Q76)</f>
        <v>4110</v>
      </c>
      <c r="BE76" s="181" t="n">
        <f aca="false">SUM(R76:S76)</f>
        <v>2823</v>
      </c>
      <c r="BF76" s="181" t="n">
        <f aca="false">SUM(T76:U76)</f>
        <v>1574</v>
      </c>
      <c r="BG76" s="181" t="n">
        <f aca="false">SUM(V76:W76)</f>
        <v>341</v>
      </c>
      <c r="BH76" s="181" t="n">
        <f aca="false">+X76</f>
        <v>26</v>
      </c>
      <c r="BI76" s="196"/>
      <c r="BJ76" s="182" t="s">
        <v>308</v>
      </c>
      <c r="BK76" s="183" t="n">
        <f aca="false">+AX76/$C76*100</f>
        <v>8.1440724264419</v>
      </c>
      <c r="BL76" s="183" t="n">
        <f aca="false">+AY76/$C76*100</f>
        <v>10.6337313665808</v>
      </c>
      <c r="BM76" s="183" t="n">
        <f aca="false">+AZ76/$C76*100</f>
        <v>16.3642394443144</v>
      </c>
      <c r="BN76" s="183" t="n">
        <f aca="false">+BA76/$C76*100</f>
        <v>16.450089752595</v>
      </c>
      <c r="BO76" s="183" t="n">
        <f aca="false">+BB76/$C76*100</f>
        <v>15.7808475766799</v>
      </c>
      <c r="BP76" s="183" t="n">
        <f aca="false">+BC76/$C76*100</f>
        <v>15.3125731678764</v>
      </c>
      <c r="BQ76" s="183" t="n">
        <f aca="false">+BD76/$C76*100</f>
        <v>8.01919925076095</v>
      </c>
      <c r="BR76" s="183" t="n">
        <f aca="false">+BE76/$C76*100</f>
        <v>5.50807773355186</v>
      </c>
      <c r="BS76" s="183" t="n">
        <f aca="false">+BF76/$C76*100</f>
        <v>3.07109966440334</v>
      </c>
      <c r="BT76" s="183" t="n">
        <f aca="false">+BG76/$C76*100</f>
        <v>0.665339889175057</v>
      </c>
      <c r="BU76" s="184" t="n">
        <f aca="false">+BH76/$C76*100</f>
        <v>0.0507297276203855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0106</v>
      </c>
      <c r="D77" s="159" t="n">
        <v>529</v>
      </c>
      <c r="E77" s="159" t="n">
        <v>426</v>
      </c>
      <c r="F77" s="159" t="n">
        <v>493</v>
      </c>
      <c r="G77" s="160" t="n">
        <v>664</v>
      </c>
      <c r="H77" s="160" t="n">
        <v>698</v>
      </c>
      <c r="I77" s="160" t="n">
        <v>743</v>
      </c>
      <c r="J77" s="160" t="n">
        <v>854</v>
      </c>
      <c r="K77" s="160" t="n">
        <v>839</v>
      </c>
      <c r="L77" s="159" t="n">
        <v>799</v>
      </c>
      <c r="M77" s="159" t="n">
        <v>889</v>
      </c>
      <c r="N77" s="159" t="n">
        <v>888</v>
      </c>
      <c r="O77" s="160" t="n">
        <v>790</v>
      </c>
      <c r="P77" s="160" t="n">
        <v>518</v>
      </c>
      <c r="Q77" s="160" t="n">
        <v>282</v>
      </c>
      <c r="R77" s="160" t="n">
        <v>225</v>
      </c>
      <c r="S77" s="160" t="n">
        <v>193</v>
      </c>
      <c r="T77" s="159" t="n">
        <v>129</v>
      </c>
      <c r="U77" s="159" t="n">
        <v>94</v>
      </c>
      <c r="V77" s="159" t="n">
        <v>38</v>
      </c>
      <c r="W77" s="189" t="n">
        <v>12</v>
      </c>
      <c r="X77" s="160" t="n">
        <v>3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8.8310409657629</v>
      </c>
      <c r="Z77" s="162" t="n">
        <f aca="false">+C77/$C77*100</f>
        <v>100</v>
      </c>
      <c r="AA77" s="162" t="n">
        <f aca="false">+D77/$C77*100</f>
        <v>5.2345141500099</v>
      </c>
      <c r="AB77" s="162" t="n">
        <f aca="false">+E77/$C77*100</f>
        <v>4.21531763308925</v>
      </c>
      <c r="AC77" s="162" t="n">
        <f aca="false">+F77/$C77*100</f>
        <v>4.87829012467841</v>
      </c>
      <c r="AD77" s="163" t="n">
        <f aca="false">+G77/$C77*100</f>
        <v>6.57035424500297</v>
      </c>
      <c r="AE77" s="163" t="n">
        <f aca="false">+H77/$C77*100</f>
        <v>6.90678804670493</v>
      </c>
      <c r="AF77" s="163" t="n">
        <f aca="false">+I77/$C77*100</f>
        <v>7.35206807836929</v>
      </c>
      <c r="AG77" s="163" t="n">
        <f aca="false">+J77/$C77*100</f>
        <v>8.45042548980804</v>
      </c>
      <c r="AH77" s="163" t="n">
        <f aca="false">+K77/$C77*100</f>
        <v>8.30199881258658</v>
      </c>
      <c r="AI77" s="162" t="n">
        <f aca="false">+L77/$C77*100</f>
        <v>7.90619433999604</v>
      </c>
      <c r="AJ77" s="162" t="n">
        <f aca="false">+M77/$C77*100</f>
        <v>8.79675440332476</v>
      </c>
      <c r="AK77" s="162" t="n">
        <f aca="false">+N77/$C77*100</f>
        <v>8.78685929150999</v>
      </c>
      <c r="AL77" s="163" t="n">
        <f aca="false">+O77/$C77*100</f>
        <v>7.81713833366317</v>
      </c>
      <c r="AM77" s="163" t="n">
        <f aca="false">+P77/$C77*100</f>
        <v>5.1256679200475</v>
      </c>
      <c r="AN77" s="163" t="n">
        <f aca="false">+Q77/$C77*100</f>
        <v>2.79042153176331</v>
      </c>
      <c r="AO77" s="163" t="n">
        <f aca="false">+R77/$C77*100</f>
        <v>2.22640015832179</v>
      </c>
      <c r="AP77" s="163" t="n">
        <f aca="false">+S77/$C77*100</f>
        <v>1.90975658024936</v>
      </c>
      <c r="AQ77" s="162" t="n">
        <f aca="false">+T77/$C77*100</f>
        <v>1.27646942410449</v>
      </c>
      <c r="AR77" s="162" t="n">
        <f aca="false">+U77/$C77*100</f>
        <v>0.93014051058777</v>
      </c>
      <c r="AS77" s="162" t="n">
        <f aca="false">+V77/$C77*100</f>
        <v>0.376014248961013</v>
      </c>
      <c r="AT77" s="190" t="n">
        <f aca="false">+W77/$C77*100</f>
        <v>0.118741341777162</v>
      </c>
      <c r="AU77" s="163" t="n">
        <f aca="false">+X77/$C77*100</f>
        <v>0.0296853354442905</v>
      </c>
      <c r="AV77" s="195" t="s">
        <v>334</v>
      </c>
      <c r="AW77" s="165" t="s">
        <v>306</v>
      </c>
      <c r="AX77" s="166" t="n">
        <f aca="false">SUM(D77:E77)</f>
        <v>955</v>
      </c>
      <c r="AY77" s="166" t="n">
        <f aca="false">SUM(F77:G77)</f>
        <v>1157</v>
      </c>
      <c r="AZ77" s="166" t="n">
        <f aca="false">SUM(H77:I77)</f>
        <v>1441</v>
      </c>
      <c r="BA77" s="166" t="n">
        <f aca="false">SUM(J77:K77)</f>
        <v>1693</v>
      </c>
      <c r="BB77" s="166" t="n">
        <f aca="false">SUM(L77:M77)</f>
        <v>1688</v>
      </c>
      <c r="BC77" s="166" t="n">
        <f aca="false">SUM(N77:O77)</f>
        <v>1678</v>
      </c>
      <c r="BD77" s="166" t="n">
        <f aca="false">SUM(P77:Q77)</f>
        <v>800</v>
      </c>
      <c r="BE77" s="166" t="n">
        <f aca="false">SUM(R77:S77)</f>
        <v>418</v>
      </c>
      <c r="BF77" s="166" t="n">
        <f aca="false">SUM(T77:U77)</f>
        <v>223</v>
      </c>
      <c r="BG77" s="166" t="n">
        <f aca="false">SUM(V77:W77)</f>
        <v>50</v>
      </c>
      <c r="BH77" s="166" t="n">
        <f aca="false">+X77</f>
        <v>3</v>
      </c>
      <c r="BI77" s="196" t="s">
        <v>334</v>
      </c>
      <c r="BJ77" s="168" t="s">
        <v>306</v>
      </c>
      <c r="BK77" s="169" t="n">
        <f aca="false">+AX77/$C77*100</f>
        <v>9.44983178309915</v>
      </c>
      <c r="BL77" s="169" t="n">
        <f aca="false">+AY77/$C77*100</f>
        <v>11.4486443696814</v>
      </c>
      <c r="BM77" s="169" t="n">
        <f aca="false">+AZ77/$C77*100</f>
        <v>14.2588561250742</v>
      </c>
      <c r="BN77" s="169" t="n">
        <f aca="false">+BA77/$C77*100</f>
        <v>16.7524243023946</v>
      </c>
      <c r="BO77" s="169" t="n">
        <f aca="false">+BB77/$C77*100</f>
        <v>16.7029487433208</v>
      </c>
      <c r="BP77" s="169" t="n">
        <f aca="false">+BC77/$C77*100</f>
        <v>16.6039976251732</v>
      </c>
      <c r="BQ77" s="169" t="n">
        <f aca="false">+BD77/$C77*100</f>
        <v>7.91608945181081</v>
      </c>
      <c r="BR77" s="169" t="n">
        <f aca="false">+BE77/$C77*100</f>
        <v>4.13615673857115</v>
      </c>
      <c r="BS77" s="169" t="n">
        <f aca="false">+BF77/$C77*100</f>
        <v>2.20660993469226</v>
      </c>
      <c r="BT77" s="169" t="n">
        <f aca="false">+BG77/$C77*100</f>
        <v>0.494755590738175</v>
      </c>
      <c r="BU77" s="170" t="n">
        <f aca="false">+BH77/$C77*100</f>
        <v>0.0296853354442905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5833</v>
      </c>
      <c r="D78" s="175" t="n">
        <v>288</v>
      </c>
      <c r="E78" s="175" t="n">
        <v>231</v>
      </c>
      <c r="F78" s="175" t="n">
        <v>259</v>
      </c>
      <c r="G78" s="176" t="n">
        <v>359</v>
      </c>
      <c r="H78" s="176" t="n">
        <v>419</v>
      </c>
      <c r="I78" s="176" t="n">
        <v>407</v>
      </c>
      <c r="J78" s="176" t="n">
        <v>469</v>
      </c>
      <c r="K78" s="176" t="n">
        <v>486</v>
      </c>
      <c r="L78" s="175" t="n">
        <v>525</v>
      </c>
      <c r="M78" s="175" t="n">
        <v>563</v>
      </c>
      <c r="N78" s="175" t="n">
        <v>542</v>
      </c>
      <c r="O78" s="176" t="n">
        <v>477</v>
      </c>
      <c r="P78" s="176" t="n">
        <v>302</v>
      </c>
      <c r="Q78" s="176" t="n">
        <v>171</v>
      </c>
      <c r="R78" s="176" t="n">
        <v>135</v>
      </c>
      <c r="S78" s="176" t="n">
        <v>90</v>
      </c>
      <c r="T78" s="175" t="n">
        <v>54</v>
      </c>
      <c r="U78" s="175" t="n">
        <v>34</v>
      </c>
      <c r="V78" s="175" t="n">
        <v>16</v>
      </c>
      <c r="W78" s="187" t="n">
        <v>5</v>
      </c>
      <c r="X78" s="187" t="n">
        <v>1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9.0327447282702</v>
      </c>
      <c r="Z78" s="177" t="n">
        <f aca="false">+C78/$C78*100</f>
        <v>100</v>
      </c>
      <c r="AA78" s="178" t="n">
        <f aca="false">+D78/$C78*100</f>
        <v>4.93742499571404</v>
      </c>
      <c r="AB78" s="178" t="n">
        <f aca="false">+E78/$C78*100</f>
        <v>3.96022629864564</v>
      </c>
      <c r="AC78" s="178" t="n">
        <f aca="false">+F78/$C78*100</f>
        <v>4.4402537287845</v>
      </c>
      <c r="AD78" s="179" t="n">
        <f aca="false">+G78/$C78*100</f>
        <v>6.15463740785188</v>
      </c>
      <c r="AE78" s="179" t="n">
        <f aca="false">+H78/$C78*100</f>
        <v>7.1832676152923</v>
      </c>
      <c r="AF78" s="179" t="n">
        <f aca="false">+I78/$C78*100</f>
        <v>6.97754157380422</v>
      </c>
      <c r="AG78" s="179" t="n">
        <f aca="false">+J78/$C78*100</f>
        <v>8.04045945482599</v>
      </c>
      <c r="AH78" s="179" t="n">
        <f aca="false">+K78/$C78*100</f>
        <v>8.33190468026744</v>
      </c>
      <c r="AI78" s="178" t="n">
        <f aca="false">+L78/$C78*100</f>
        <v>9.00051431510372</v>
      </c>
      <c r="AJ78" s="178" t="n">
        <f aca="false">+M78/$C78*100</f>
        <v>9.65198011314932</v>
      </c>
      <c r="AK78" s="178" t="n">
        <f aca="false">+N78/$C78*100</f>
        <v>9.29195954054517</v>
      </c>
      <c r="AL78" s="179" t="n">
        <f aca="false">+O78/$C78*100</f>
        <v>8.17761014915138</v>
      </c>
      <c r="AM78" s="179" t="n">
        <f aca="false">+P78/$C78*100</f>
        <v>5.17743871078347</v>
      </c>
      <c r="AN78" s="179" t="n">
        <f aca="false">+Q78/$C78*100</f>
        <v>2.93159609120521</v>
      </c>
      <c r="AO78" s="179" t="n">
        <f aca="false">+R78/$C78*100</f>
        <v>2.31441796674096</v>
      </c>
      <c r="AP78" s="179" t="n">
        <f aca="false">+S78/$C78*100</f>
        <v>1.54294531116064</v>
      </c>
      <c r="AQ78" s="178" t="n">
        <f aca="false">+T78/$C78*100</f>
        <v>0.925767186696383</v>
      </c>
      <c r="AR78" s="178" t="n">
        <f aca="false">+U78/$C78*100</f>
        <v>0.582890450882908</v>
      </c>
      <c r="AS78" s="178" t="n">
        <f aca="false">+V78/$C78*100</f>
        <v>0.27430138865078</v>
      </c>
      <c r="AT78" s="188" t="n">
        <f aca="false">+W78/$C78*100</f>
        <v>0.0857191839533688</v>
      </c>
      <c r="AU78" s="188" t="n">
        <f aca="false">+X78/$C78*100</f>
        <v>0.0171438367906738</v>
      </c>
      <c r="AV78" s="195"/>
      <c r="AW78" s="180" t="s">
        <v>307</v>
      </c>
      <c r="AX78" s="181" t="n">
        <f aca="false">SUM(D78:E78)</f>
        <v>519</v>
      </c>
      <c r="AY78" s="181" t="n">
        <f aca="false">SUM(F78:G78)</f>
        <v>618</v>
      </c>
      <c r="AZ78" s="181" t="n">
        <f aca="false">SUM(H78:I78)</f>
        <v>826</v>
      </c>
      <c r="BA78" s="181" t="n">
        <f aca="false">SUM(J78:K78)</f>
        <v>955</v>
      </c>
      <c r="BB78" s="181" t="n">
        <f aca="false">SUM(L78:M78)</f>
        <v>1088</v>
      </c>
      <c r="BC78" s="181" t="n">
        <f aca="false">SUM(N78:O78)</f>
        <v>1019</v>
      </c>
      <c r="BD78" s="181" t="n">
        <f aca="false">SUM(P78:Q78)</f>
        <v>473</v>
      </c>
      <c r="BE78" s="181" t="n">
        <f aca="false">SUM(R78:S78)</f>
        <v>225</v>
      </c>
      <c r="BF78" s="181" t="n">
        <f aca="false">SUM(T78:U78)</f>
        <v>88</v>
      </c>
      <c r="BG78" s="181" t="n">
        <f aca="false">SUM(V78:W78)</f>
        <v>21</v>
      </c>
      <c r="BH78" s="181" t="n">
        <f aca="false">+X78</f>
        <v>1</v>
      </c>
      <c r="BI78" s="196"/>
      <c r="BJ78" s="182" t="s">
        <v>307</v>
      </c>
      <c r="BK78" s="183" t="n">
        <f aca="false">+AX78/$C78*100</f>
        <v>8.89765129435968</v>
      </c>
      <c r="BL78" s="183" t="n">
        <f aca="false">+AY78/$C78*100</f>
        <v>10.5948911366364</v>
      </c>
      <c r="BM78" s="183" t="n">
        <f aca="false">+AZ78/$C78*100</f>
        <v>14.1608091890965</v>
      </c>
      <c r="BN78" s="183" t="n">
        <f aca="false">+BA78/$C78*100</f>
        <v>16.3723641350934</v>
      </c>
      <c r="BO78" s="183" t="n">
        <f aca="false">+BB78/$C78*100</f>
        <v>18.652494428253</v>
      </c>
      <c r="BP78" s="183" t="n">
        <f aca="false">+BC78/$C78*100</f>
        <v>17.4695696896966</v>
      </c>
      <c r="BQ78" s="183" t="n">
        <f aca="false">+BD78/$C78*100</f>
        <v>8.10903480198869</v>
      </c>
      <c r="BR78" s="183" t="n">
        <f aca="false">+BE78/$C78*100</f>
        <v>3.85736327790159</v>
      </c>
      <c r="BS78" s="183" t="n">
        <f aca="false">+BF78/$C78*100</f>
        <v>1.50865763757929</v>
      </c>
      <c r="BT78" s="183" t="n">
        <f aca="false">+BG78/$C78*100</f>
        <v>0.360020572604149</v>
      </c>
      <c r="BU78" s="184" t="n">
        <f aca="false">+BH78/$C78*100</f>
        <v>0.0171438367906738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4273</v>
      </c>
      <c r="D79" s="175" t="n">
        <v>241</v>
      </c>
      <c r="E79" s="175" t="n">
        <v>195</v>
      </c>
      <c r="F79" s="175" t="n">
        <v>234</v>
      </c>
      <c r="G79" s="176" t="n">
        <v>305</v>
      </c>
      <c r="H79" s="176" t="n">
        <v>279</v>
      </c>
      <c r="I79" s="176" t="n">
        <v>336</v>
      </c>
      <c r="J79" s="176" t="n">
        <v>385</v>
      </c>
      <c r="K79" s="176" t="n">
        <v>353</v>
      </c>
      <c r="L79" s="175" t="n">
        <v>274</v>
      </c>
      <c r="M79" s="175" t="n">
        <v>326</v>
      </c>
      <c r="N79" s="175" t="n">
        <v>346</v>
      </c>
      <c r="O79" s="176" t="n">
        <v>313</v>
      </c>
      <c r="P79" s="176" t="n">
        <v>216</v>
      </c>
      <c r="Q79" s="176" t="n">
        <v>111</v>
      </c>
      <c r="R79" s="176" t="n">
        <v>90</v>
      </c>
      <c r="S79" s="176" t="n">
        <v>103</v>
      </c>
      <c r="T79" s="175" t="n">
        <v>75</v>
      </c>
      <c r="U79" s="175" t="n">
        <v>60</v>
      </c>
      <c r="V79" s="175" t="n">
        <v>22</v>
      </c>
      <c r="W79" s="187" t="n">
        <v>7</v>
      </c>
      <c r="X79" s="176" t="n">
        <v>2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5556985724315</v>
      </c>
      <c r="Z79" s="177" t="n">
        <f aca="false">+C79/$C79*100</f>
        <v>100</v>
      </c>
      <c r="AA79" s="178" t="n">
        <f aca="false">+D79/$C79*100</f>
        <v>5.64006552773227</v>
      </c>
      <c r="AB79" s="178" t="n">
        <f aca="false">+E79/$C79*100</f>
        <v>4.56353849754271</v>
      </c>
      <c r="AC79" s="178" t="n">
        <f aca="false">+F79/$C79*100</f>
        <v>5.47624619705125</v>
      </c>
      <c r="AD79" s="179" t="n">
        <f aca="false">+G79/$C79*100</f>
        <v>7.13784226538732</v>
      </c>
      <c r="AE79" s="179" t="n">
        <f aca="false">+H79/$C79*100</f>
        <v>6.52937046571495</v>
      </c>
      <c r="AF79" s="179" t="n">
        <f aca="false">+I79/$C79*100</f>
        <v>7.86332787268898</v>
      </c>
      <c r="AG79" s="179" t="n">
        <f aca="false">+J79/$C79*100</f>
        <v>9.01006318745612</v>
      </c>
      <c r="AH79" s="179" t="n">
        <f aca="false">+K79/$C79*100</f>
        <v>8.2611748186286</v>
      </c>
      <c r="AI79" s="178" t="n">
        <f aca="false">+L79/$C79*100</f>
        <v>6.41235665808565</v>
      </c>
      <c r="AJ79" s="178" t="n">
        <f aca="false">+M79/$C79*100</f>
        <v>7.62930025743038</v>
      </c>
      <c r="AK79" s="178" t="n">
        <f aca="false">+N79/$C79*100</f>
        <v>8.09735548794758</v>
      </c>
      <c r="AL79" s="179" t="n">
        <f aca="false">+O79/$C79*100</f>
        <v>7.3250643575942</v>
      </c>
      <c r="AM79" s="179" t="n">
        <f aca="false">+P79/$C79*100</f>
        <v>5.05499648958577</v>
      </c>
      <c r="AN79" s="179" t="n">
        <f aca="false">+Q79/$C79*100</f>
        <v>2.59770652937047</v>
      </c>
      <c r="AO79" s="179" t="n">
        <f aca="false">+R79/$C79*100</f>
        <v>2.1062485373274</v>
      </c>
      <c r="AP79" s="179" t="n">
        <f aca="false">+S79/$C79*100</f>
        <v>2.41048443716359</v>
      </c>
      <c r="AQ79" s="178" t="n">
        <f aca="false">+T79/$C79*100</f>
        <v>1.7552071144395</v>
      </c>
      <c r="AR79" s="178" t="n">
        <f aca="false">+U79/$C79*100</f>
        <v>1.4041656915516</v>
      </c>
      <c r="AS79" s="178" t="n">
        <f aca="false">+V79/$C79*100</f>
        <v>0.514860753568921</v>
      </c>
      <c r="AT79" s="188" t="n">
        <f aca="false">+W79/$C79*100</f>
        <v>0.16381933068102</v>
      </c>
      <c r="AU79" s="179" t="n">
        <f aca="false">+X79/$C79*100</f>
        <v>0.0468055230517201</v>
      </c>
      <c r="AV79" s="195"/>
      <c r="AW79" s="180" t="s">
        <v>308</v>
      </c>
      <c r="AX79" s="181" t="n">
        <f aca="false">SUM(D79:E79)</f>
        <v>436</v>
      </c>
      <c r="AY79" s="181" t="n">
        <f aca="false">SUM(F79:G79)</f>
        <v>539</v>
      </c>
      <c r="AZ79" s="181" t="n">
        <f aca="false">SUM(H79:I79)</f>
        <v>615</v>
      </c>
      <c r="BA79" s="181" t="n">
        <f aca="false">SUM(J79:K79)</f>
        <v>738</v>
      </c>
      <c r="BB79" s="181" t="n">
        <f aca="false">SUM(L79:M79)</f>
        <v>600</v>
      </c>
      <c r="BC79" s="181" t="n">
        <f aca="false">SUM(N79:O79)</f>
        <v>659</v>
      </c>
      <c r="BD79" s="181" t="n">
        <f aca="false">SUM(P79:Q79)</f>
        <v>327</v>
      </c>
      <c r="BE79" s="181" t="n">
        <f aca="false">SUM(R79:S79)</f>
        <v>193</v>
      </c>
      <c r="BF79" s="181" t="n">
        <f aca="false">SUM(T79:U79)</f>
        <v>135</v>
      </c>
      <c r="BG79" s="181" t="n">
        <f aca="false">SUM(V79:W79)</f>
        <v>29</v>
      </c>
      <c r="BH79" s="181" t="n">
        <f aca="false">+X79</f>
        <v>2</v>
      </c>
      <c r="BI79" s="196"/>
      <c r="BJ79" s="182" t="s">
        <v>308</v>
      </c>
      <c r="BK79" s="183" t="n">
        <f aca="false">+AX79/$C79*100</f>
        <v>10.203604025275</v>
      </c>
      <c r="BL79" s="183" t="n">
        <f aca="false">+AY79/$C79*100</f>
        <v>12.6140884624386</v>
      </c>
      <c r="BM79" s="183" t="n">
        <f aca="false">+AZ79/$C79*100</f>
        <v>14.3926983384039</v>
      </c>
      <c r="BN79" s="183" t="n">
        <f aca="false">+BA79/$C79*100</f>
        <v>17.2712380060847</v>
      </c>
      <c r="BO79" s="183" t="n">
        <f aca="false">+BB79/$C79*100</f>
        <v>14.041656915516</v>
      </c>
      <c r="BP79" s="183" t="n">
        <f aca="false">+BC79/$C79*100</f>
        <v>15.4224198455418</v>
      </c>
      <c r="BQ79" s="183" t="n">
        <f aca="false">+BD79/$C79*100</f>
        <v>7.65270301895624</v>
      </c>
      <c r="BR79" s="183" t="n">
        <f aca="false">+BE79/$C79*100</f>
        <v>4.51673297449099</v>
      </c>
      <c r="BS79" s="183" t="n">
        <f aca="false">+BF79/$C79*100</f>
        <v>3.15937280599111</v>
      </c>
      <c r="BT79" s="183" t="n">
        <f aca="false">+BG79/$C79*100</f>
        <v>0.678680084249942</v>
      </c>
      <c r="BU79" s="184" t="n">
        <f aca="false">+BH79/$C79*100</f>
        <v>0.0468055230517201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5,C71:C73)</f>
        <v>0</v>
      </c>
      <c r="D83" s="202" t="n">
        <f aca="false">SUM(D5:D7)-SUM(D8:D25,D71:D73)</f>
        <v>0</v>
      </c>
      <c r="E83" s="202" t="n">
        <f aca="false">SUM(E5:E7)-SUM(E8:E25,E71:E73)</f>
        <v>0</v>
      </c>
      <c r="F83" s="202" t="n">
        <f aca="false">SUM(F5:F7)-SUM(F8:F25,F71:F73)</f>
        <v>0</v>
      </c>
      <c r="G83" s="202" t="n">
        <f aca="false">SUM(G5:G7)-SUM(G8:G25,G71:G73)</f>
        <v>0</v>
      </c>
      <c r="H83" s="202" t="n">
        <f aca="false">SUM(H5:H7)-SUM(H8:H25,H71:H73)</f>
        <v>0</v>
      </c>
      <c r="I83" s="202" t="n">
        <f aca="false">SUM(I5:I7)-SUM(I8:I25,I71:I73)</f>
        <v>0</v>
      </c>
      <c r="J83" s="202" t="n">
        <f aca="false">SUM(J5:J7)-SUM(J8:J25,J71:J73)</f>
        <v>0</v>
      </c>
      <c r="K83" s="202" t="n">
        <f aca="false">SUM(K5:K7)-SUM(K8:K25,K71:K73)</f>
        <v>0</v>
      </c>
      <c r="L83" s="202" t="n">
        <f aca="false">SUM(L5:L7)-SUM(L8:L25,L71:L73)</f>
        <v>0</v>
      </c>
      <c r="M83" s="202" t="n">
        <f aca="false">SUM(M5:M7)-SUM(M8:M25,M71:M73)</f>
        <v>0</v>
      </c>
      <c r="N83" s="202" t="n">
        <f aca="false">SUM(N5:N7)-SUM(N8:N25,N71:N73)</f>
        <v>0</v>
      </c>
      <c r="O83" s="202" t="n">
        <f aca="false">SUM(O5:O7)-SUM(O8:O25,O71:O73)</f>
        <v>0</v>
      </c>
      <c r="P83" s="202" t="n">
        <f aca="false">SUM(P5:P7)-SUM(P8:P25,P71:P73)</f>
        <v>0</v>
      </c>
      <c r="Q83" s="202" t="n">
        <f aca="false">SUM(Q5:Q7)-SUM(Q8:Q25,Q71:Q73)</f>
        <v>0</v>
      </c>
      <c r="R83" s="202" t="n">
        <f aca="false">SUM(R5:R7)-SUM(R8:R25,R71:R73)</f>
        <v>0</v>
      </c>
      <c r="S83" s="202" t="n">
        <f aca="false">SUM(S5:S7)-SUM(S8:S25,S71:S73)</f>
        <v>0</v>
      </c>
      <c r="T83" s="202" t="n">
        <f aca="false">SUM(T5:T7)-SUM(T8:T25,T71:T73)</f>
        <v>0</v>
      </c>
      <c r="U83" s="202" t="n">
        <f aca="false">SUM(U5:U7)-SUM(U8:U25,U71:U73)</f>
        <v>0</v>
      </c>
      <c r="V83" s="202" t="n">
        <f aca="false">SUM(V5:V7)-SUM(V8:V25,V71:V73)</f>
        <v>0</v>
      </c>
      <c r="W83" s="202" t="n">
        <f aca="false">SUM(W5:W7)-SUM(W8:W25,W71:W73)</f>
        <v>0</v>
      </c>
      <c r="X83" s="202" t="n">
        <f aca="false">SUM(X5:X7)-SUM(X8:X25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3:C25)-SUM(C26:C70)</f>
        <v>0</v>
      </c>
      <c r="D84" s="202" t="n">
        <f aca="false">SUM(D23:D25)-SUM(D26:D70)</f>
        <v>0</v>
      </c>
      <c r="E84" s="202" t="n">
        <f aca="false">SUM(E23:E25)-SUM(E26:E70)</f>
        <v>0</v>
      </c>
      <c r="F84" s="202" t="n">
        <f aca="false">SUM(F23:F25)-SUM(F26:F70)</f>
        <v>0</v>
      </c>
      <c r="G84" s="202" t="n">
        <f aca="false">SUM(G23:G25)-SUM(G26:G70)</f>
        <v>0</v>
      </c>
      <c r="H84" s="202" t="n">
        <f aca="false">SUM(H23:H25)-SUM(H26:H70)</f>
        <v>0</v>
      </c>
      <c r="I84" s="202" t="n">
        <f aca="false">SUM(I23:I25)-SUM(I26:I70)</f>
        <v>0</v>
      </c>
      <c r="J84" s="202" t="n">
        <f aca="false">SUM(J23:J25)-SUM(J26:J70)</f>
        <v>0</v>
      </c>
      <c r="K84" s="202" t="n">
        <f aca="false">SUM(K23:K25)-SUM(K26:K70)</f>
        <v>0</v>
      </c>
      <c r="L84" s="202" t="n">
        <f aca="false">SUM(L23:L25)-SUM(L26:L70)</f>
        <v>0</v>
      </c>
      <c r="M84" s="202" t="n">
        <f aca="false">SUM(M23:M25)-SUM(M26:M70)</f>
        <v>0</v>
      </c>
      <c r="N84" s="202" t="n">
        <f aca="false">SUM(N23:N25)-SUM(N26:N70)</f>
        <v>0</v>
      </c>
      <c r="O84" s="202" t="n">
        <f aca="false">SUM(O23:O25)-SUM(O26:O70)</f>
        <v>0</v>
      </c>
      <c r="P84" s="202" t="n">
        <f aca="false">SUM(P23:P25)-SUM(P26:P70)</f>
        <v>0</v>
      </c>
      <c r="Q84" s="202" t="n">
        <f aca="false">SUM(Q23:Q25)-SUM(Q26:Q70)</f>
        <v>0</v>
      </c>
      <c r="R84" s="202" t="n">
        <f aca="false">SUM(R23:R25)-SUM(R26:R70)</f>
        <v>0</v>
      </c>
      <c r="S84" s="202" t="n">
        <f aca="false">SUM(S23:S25)-SUM(S26:S70)</f>
        <v>0</v>
      </c>
      <c r="T84" s="202" t="n">
        <f aca="false">SUM(T23:T25)-SUM(T26:T70)</f>
        <v>0</v>
      </c>
      <c r="U84" s="202" t="n">
        <f aca="false">SUM(U23:U25)-SUM(U26:U70)</f>
        <v>0</v>
      </c>
      <c r="V84" s="202" t="n">
        <f aca="false">SUM(V23:V25)-SUM(V26:V70)</f>
        <v>0</v>
      </c>
      <c r="W84" s="202" t="n">
        <f aca="false">SUM(W23:W25)-SUM(W26:W70)</f>
        <v>0</v>
      </c>
      <c r="X84" s="202" t="n">
        <f aca="false">SUM(X23:X25)-SUM(X26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145</f>
        <v>0</v>
      </c>
      <c r="D86" s="202" t="n">
        <f aca="false">D5-年月monthly!C145</f>
        <v>0</v>
      </c>
      <c r="E86" s="202" t="n">
        <f aca="false">E5-年月monthly!D145</f>
        <v>0</v>
      </c>
      <c r="F86" s="202" t="n">
        <f aca="false">F5-年月monthly!E145</f>
        <v>0</v>
      </c>
      <c r="G86" s="202" t="n">
        <f aca="false">G5-年月monthly!F145</f>
        <v>0</v>
      </c>
      <c r="H86" s="202" t="n">
        <f aca="false">H5-年月monthly!G145</f>
        <v>0</v>
      </c>
      <c r="I86" s="202" t="n">
        <f aca="false">I5-年月monthly!H145</f>
        <v>0</v>
      </c>
      <c r="J86" s="202" t="n">
        <f aca="false">J5-年月monthly!I145</f>
        <v>0</v>
      </c>
      <c r="K86" s="202" t="n">
        <f aca="false">K5-年月monthly!J145</f>
        <v>0</v>
      </c>
      <c r="L86" s="202" t="n">
        <f aca="false">L5-年月monthly!K145</f>
        <v>0</v>
      </c>
      <c r="M86" s="202" t="n">
        <f aca="false">M5-年月monthly!L145</f>
        <v>0</v>
      </c>
      <c r="N86" s="202" t="n">
        <f aca="false">N5-年月monthly!M145</f>
        <v>0</v>
      </c>
      <c r="O86" s="202" t="n">
        <f aca="false">O5-年月monthly!N145</f>
        <v>0</v>
      </c>
      <c r="P86" s="202" t="n">
        <f aca="false">P5-年月monthly!O145</f>
        <v>0</v>
      </c>
      <c r="Q86" s="202" t="n">
        <f aca="false">Q5-年月monthly!P145</f>
        <v>0</v>
      </c>
      <c r="R86" s="202" t="n">
        <f aca="false">R5-年月monthly!Q145</f>
        <v>0</v>
      </c>
      <c r="S86" s="202" t="n">
        <f aca="false">S5-年月monthly!R145</f>
        <v>0</v>
      </c>
      <c r="T86" s="202" t="n">
        <f aca="false">T5-年月monthly!S145</f>
        <v>0</v>
      </c>
      <c r="U86" s="202" t="n">
        <f aca="false">U5-年月monthly!T145</f>
        <v>0</v>
      </c>
      <c r="V86" s="202" t="n">
        <f aca="false">V5-年月monthly!U145</f>
        <v>0</v>
      </c>
      <c r="W86" s="202" t="n">
        <f aca="false">W5-年月monthly!V145</f>
        <v>0</v>
      </c>
      <c r="X86" s="202" t="n">
        <f aca="false">X5-年月monthly!W145</f>
        <v>0</v>
      </c>
      <c r="Y86" s="202" t="n">
        <f aca="false">Y5-年月monthly!X145</f>
        <v>0</v>
      </c>
      <c r="Z86" s="202" t="n">
        <f aca="false">Z5-年月monthly!Z145</f>
        <v>0</v>
      </c>
      <c r="AA86" s="202" t="n">
        <f aca="false">AA5-年月monthly!AA145</f>
        <v>0</v>
      </c>
      <c r="AB86" s="202" t="n">
        <f aca="false">AB5-年月monthly!AB145</f>
        <v>0</v>
      </c>
      <c r="AC86" s="202" t="n">
        <f aca="false">AC5-年月monthly!AC145</f>
        <v>0</v>
      </c>
      <c r="AD86" s="202" t="n">
        <f aca="false">AD5-年月monthly!AD145</f>
        <v>0</v>
      </c>
      <c r="AE86" s="202" t="n">
        <f aca="false">AE5-年月monthly!AE145</f>
        <v>0</v>
      </c>
      <c r="AF86" s="202" t="n">
        <f aca="false">AF5-年月monthly!AF145</f>
        <v>0</v>
      </c>
      <c r="AG86" s="202" t="n">
        <f aca="false">AG5-年月monthly!AG145</f>
        <v>0</v>
      </c>
      <c r="AH86" s="202" t="n">
        <f aca="false">AH5-年月monthly!AH145</f>
        <v>0</v>
      </c>
      <c r="AI86" s="202" t="n">
        <f aca="false">AI5-年月monthly!AI145</f>
        <v>0</v>
      </c>
      <c r="AJ86" s="202" t="n">
        <f aca="false">AJ5-年月monthly!AJ145</f>
        <v>0</v>
      </c>
      <c r="AK86" s="202" t="n">
        <f aca="false">AK5-年月monthly!AK145</f>
        <v>0</v>
      </c>
      <c r="AL86" s="202" t="n">
        <f aca="false">AL5-年月monthly!AL145</f>
        <v>0</v>
      </c>
      <c r="AM86" s="202" t="n">
        <f aca="false">AM5-年月monthly!AM145</f>
        <v>0</v>
      </c>
      <c r="AN86" s="202" t="n">
        <f aca="false">AN5-年月monthly!AN145</f>
        <v>0</v>
      </c>
      <c r="AO86" s="202" t="n">
        <f aca="false">AO5-年月monthly!AO145</f>
        <v>0</v>
      </c>
      <c r="AP86" s="202" t="n">
        <f aca="false">AP5-年月monthly!AP145</f>
        <v>0</v>
      </c>
      <c r="AQ86" s="202" t="n">
        <f aca="false">AQ5-年月monthly!AQ145</f>
        <v>0</v>
      </c>
      <c r="AR86" s="202" t="n">
        <f aca="false">AR5-年月monthly!AR145</f>
        <v>0</v>
      </c>
      <c r="AS86" s="202" t="n">
        <f aca="false">AS5-年月monthly!AS145</f>
        <v>0</v>
      </c>
      <c r="AT86" s="202" t="n">
        <f aca="false">AT5-年月monthly!AT145</f>
        <v>0</v>
      </c>
      <c r="AU86" s="202" t="n">
        <f aca="false">AU5-年月monthly!AU145</f>
        <v>0</v>
      </c>
      <c r="AV86" s="202"/>
      <c r="AW86" s="202"/>
      <c r="AX86" s="202" t="n">
        <f aca="false">AX5-年月monthly!AW145</f>
        <v>0</v>
      </c>
      <c r="AY86" s="202" t="n">
        <f aca="false">AY5-年月monthly!AX145</f>
        <v>0</v>
      </c>
      <c r="AZ86" s="202" t="n">
        <f aca="false">AZ5-年月monthly!AY145</f>
        <v>0</v>
      </c>
      <c r="BA86" s="202" t="n">
        <f aca="false">BA5-年月monthly!AZ145</f>
        <v>0</v>
      </c>
      <c r="BB86" s="202" t="n">
        <f aca="false">BB5-年月monthly!BA145</f>
        <v>0</v>
      </c>
      <c r="BC86" s="202" t="n">
        <f aca="false">BC5-年月monthly!BB145</f>
        <v>0</v>
      </c>
      <c r="BD86" s="202" t="n">
        <f aca="false">BD5-年月monthly!BC145</f>
        <v>0</v>
      </c>
      <c r="BE86" s="202" t="n">
        <f aca="false">BE5-年月monthly!BD145</f>
        <v>0</v>
      </c>
      <c r="BF86" s="202" t="n">
        <f aca="false">BF5-年月monthly!BE145</f>
        <v>0</v>
      </c>
      <c r="BG86" s="202" t="n">
        <f aca="false">BG5-年月monthly!BF145</f>
        <v>0</v>
      </c>
      <c r="BH86" s="202" t="n">
        <f aca="false">BH5-年月monthly!BG145</f>
        <v>0</v>
      </c>
      <c r="BI86" s="202"/>
      <c r="BJ86" s="202"/>
      <c r="BK86" s="202" t="n">
        <f aca="false">BK5-年月monthly!BI145</f>
        <v>0</v>
      </c>
      <c r="BL86" s="202" t="n">
        <f aca="false">BL5-年月monthly!BJ145</f>
        <v>0</v>
      </c>
      <c r="BM86" s="202" t="n">
        <f aca="false">BM5-年月monthly!BK145</f>
        <v>0</v>
      </c>
      <c r="BN86" s="202" t="n">
        <f aca="false">BN5-年月monthly!BL145</f>
        <v>0</v>
      </c>
      <c r="BO86" s="202" t="n">
        <f aca="false">BO5-年月monthly!BM145</f>
        <v>0</v>
      </c>
      <c r="BP86" s="202" t="n">
        <f aca="false">BP5-年月monthly!BN145</f>
        <v>0</v>
      </c>
      <c r="BQ86" s="202" t="n">
        <f aca="false">BQ5-年月monthly!BO145</f>
        <v>0</v>
      </c>
      <c r="BR86" s="202" t="n">
        <f aca="false">BR5-年月monthly!BP145</f>
        <v>0</v>
      </c>
      <c r="BS86" s="202" t="n">
        <f aca="false">BS5-年月monthly!BQ145</f>
        <v>0</v>
      </c>
      <c r="BT86" s="202" t="n">
        <f aca="false">BT5-年月monthly!BR145</f>
        <v>0</v>
      </c>
      <c r="BU86" s="202" t="n">
        <f aca="false">BU5-年月monthly!BS145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3162123</v>
      </c>
      <c r="D5" s="159" t="n">
        <v>964093</v>
      </c>
      <c r="E5" s="159" t="n">
        <v>1158304</v>
      </c>
      <c r="F5" s="159" t="n">
        <v>1501914</v>
      </c>
      <c r="G5" s="160" t="n">
        <v>1608154</v>
      </c>
      <c r="H5" s="160" t="n">
        <v>1586737</v>
      </c>
      <c r="I5" s="160" t="n">
        <v>1886699</v>
      </c>
      <c r="J5" s="160" t="n">
        <v>2029110</v>
      </c>
      <c r="K5" s="160" t="n">
        <v>1791704</v>
      </c>
      <c r="L5" s="159" t="n">
        <v>1862445</v>
      </c>
      <c r="M5" s="159" t="n">
        <v>1904868</v>
      </c>
      <c r="N5" s="159" t="n">
        <v>1780392</v>
      </c>
      <c r="O5" s="160" t="n">
        <v>1572529</v>
      </c>
      <c r="P5" s="160" t="n">
        <v>1027281</v>
      </c>
      <c r="Q5" s="160" t="n">
        <v>736850</v>
      </c>
      <c r="R5" s="160" t="n">
        <v>648886</v>
      </c>
      <c r="S5" s="160" t="n">
        <v>497209</v>
      </c>
      <c r="T5" s="159" t="n">
        <v>364105</v>
      </c>
      <c r="U5" s="159" t="n">
        <v>173270</v>
      </c>
      <c r="V5" s="159" t="n">
        <v>53396</v>
      </c>
      <c r="W5" s="160" t="n">
        <v>12066</v>
      </c>
      <c r="X5" s="160" t="n">
        <v>2111</v>
      </c>
      <c r="Y5" s="161" t="n">
        <f aca="false">SUM(D5*2.5+E5*7.5+F5*12.5+G5*17.5+H5*22.5+I5*27.5+J5*32.5+K5*37.5+L5*42.5+M5*47.5+N5*52.5+O5*57.5+P5*62.5+Q5*67.5+R5*72.5+S5*77.5+T5*82.5+U5*87.5+V5*92.5+W5*97.5+X5*103)/C5</f>
        <v>38.1361504729079</v>
      </c>
      <c r="Z5" s="162" t="n">
        <f aca="false">+C5/$C5*100</f>
        <v>100</v>
      </c>
      <c r="AA5" s="162" t="n">
        <f aca="false">+D5/$C5*100</f>
        <v>4.16236888129814</v>
      </c>
      <c r="AB5" s="162" t="n">
        <f aca="false">+E5/$C5*100</f>
        <v>5.00085419631007</v>
      </c>
      <c r="AC5" s="162" t="n">
        <f aca="false">+F5/$C5*100</f>
        <v>6.48435378743132</v>
      </c>
      <c r="AD5" s="163" t="n">
        <f aca="false">+G5/$C5*100</f>
        <v>6.94303367614445</v>
      </c>
      <c r="AE5" s="163" t="n">
        <f aca="false">+H5/$C5*100</f>
        <v>6.85056805889512</v>
      </c>
      <c r="AF5" s="163" t="n">
        <f aca="false">+I5/$C5*100</f>
        <v>8.14562205718362</v>
      </c>
      <c r="AG5" s="163" t="n">
        <f aca="false">+J5/$C5*100</f>
        <v>8.76046638729964</v>
      </c>
      <c r="AH5" s="163" t="n">
        <f aca="false">+K5/$C5*100</f>
        <v>7.73549125872443</v>
      </c>
      <c r="AI5" s="162" t="n">
        <f aca="false">+L5/$C5*100</f>
        <v>8.04090799448738</v>
      </c>
      <c r="AJ5" s="162" t="n">
        <f aca="false">+M5/$C5*100</f>
        <v>8.22406478024489</v>
      </c>
      <c r="AK5" s="162" t="n">
        <f aca="false">+N5/$C5*100</f>
        <v>7.68665290310392</v>
      </c>
      <c r="AL5" s="163" t="n">
        <f aca="false">+O5/$C5*100</f>
        <v>6.78922653160939</v>
      </c>
      <c r="AM5" s="163" t="n">
        <f aca="false">+P5/$C5*100</f>
        <v>4.4351763437229</v>
      </c>
      <c r="AN5" s="163" t="n">
        <f aca="false">+Q5/$C5*100</f>
        <v>3.18127142317654</v>
      </c>
      <c r="AO5" s="163" t="n">
        <f aca="false">+R5/$C5*100</f>
        <v>2.80149621863246</v>
      </c>
      <c r="AP5" s="163" t="n">
        <f aca="false">+S5/$C5*100</f>
        <v>2.14664692005996</v>
      </c>
      <c r="AQ5" s="162" t="n">
        <f aca="false">+T5/$C5*100</f>
        <v>1.57198457153517</v>
      </c>
      <c r="AR5" s="162" t="n">
        <f aca="false">+U5/$C5*100</f>
        <v>0.748074777083258</v>
      </c>
      <c r="AS5" s="162" t="n">
        <f aca="false">+V5/$C5*100</f>
        <v>0.230531544971072</v>
      </c>
      <c r="AT5" s="163" t="n">
        <f aca="false">+W5/$C5*100</f>
        <v>0.0520936703427402</v>
      </c>
      <c r="AU5" s="163" t="n">
        <f aca="false">+X5/$C5*100</f>
        <v>0.00911401774353759</v>
      </c>
      <c r="AV5" s="164" t="s">
        <v>349</v>
      </c>
      <c r="AW5" s="165" t="s">
        <v>306</v>
      </c>
      <c r="AX5" s="166" t="n">
        <f aca="false">SUM(D5:E5)</f>
        <v>2122397</v>
      </c>
      <c r="AY5" s="166" t="n">
        <f aca="false">SUM(F5:G5)</f>
        <v>3110068</v>
      </c>
      <c r="AZ5" s="166" t="n">
        <f aca="false">SUM(H5:I5)</f>
        <v>3473436</v>
      </c>
      <c r="BA5" s="166" t="n">
        <f aca="false">SUM(J5:K5)</f>
        <v>3820814</v>
      </c>
      <c r="BB5" s="166" t="n">
        <f aca="false">SUM(L5:M5)</f>
        <v>3767313</v>
      </c>
      <c r="BC5" s="166" t="n">
        <f aca="false">SUM(N5:O5)</f>
        <v>3352921</v>
      </c>
      <c r="BD5" s="166" t="n">
        <f aca="false">SUM(P5:Q5)</f>
        <v>1764131</v>
      </c>
      <c r="BE5" s="166" t="n">
        <f aca="false">SUM(R5:S5)</f>
        <v>1146095</v>
      </c>
      <c r="BF5" s="166" t="n">
        <f aca="false">SUM(T5:U5)</f>
        <v>537375</v>
      </c>
      <c r="BG5" s="166" t="n">
        <f aca="false">SUM(V5:W5)</f>
        <v>65462</v>
      </c>
      <c r="BH5" s="166" t="n">
        <f aca="false">+X5</f>
        <v>2111</v>
      </c>
      <c r="BI5" s="167" t="s">
        <v>349</v>
      </c>
      <c r="BJ5" s="168" t="s">
        <v>306</v>
      </c>
      <c r="BK5" s="169" t="n">
        <f aca="false">+AX5/$C5*100</f>
        <v>9.16322307760821</v>
      </c>
      <c r="BL5" s="169" t="n">
        <f aca="false">+AY5/$C5*100</f>
        <v>13.4273874635758</v>
      </c>
      <c r="BM5" s="169" t="n">
        <f aca="false">+AZ5/$C5*100</f>
        <v>14.9961901160787</v>
      </c>
      <c r="BN5" s="169" t="n">
        <f aca="false">+BA5/$C5*100</f>
        <v>16.4959576460241</v>
      </c>
      <c r="BO5" s="169" t="n">
        <f aca="false">+BB5/$C5*100</f>
        <v>16.2649727747323</v>
      </c>
      <c r="BP5" s="169" t="n">
        <f aca="false">+BC5/$C5*100</f>
        <v>14.4758794347133</v>
      </c>
      <c r="BQ5" s="169" t="n">
        <f aca="false">+BD5/$C5*100</f>
        <v>7.61644776689943</v>
      </c>
      <c r="BR5" s="169" t="n">
        <f aca="false">+BE5/$C5*100</f>
        <v>4.94814313869243</v>
      </c>
      <c r="BS5" s="169" t="n">
        <f aca="false">+BF5/$C5*100</f>
        <v>2.32005934861843</v>
      </c>
      <c r="BT5" s="169" t="n">
        <f aca="false">+BG5/$C5*100</f>
        <v>0.282625215313812</v>
      </c>
      <c r="BU5" s="170" t="n">
        <f aca="false">+BH5/$C5*100</f>
        <v>0.00911401774353759</v>
      </c>
      <c r="BV5" s="171"/>
    </row>
    <row r="6" s="185" customFormat="true" ht="9.6" hidden="false" customHeight="false" outlineLevel="0" collapsed="false">
      <c r="A6" s="157"/>
      <c r="B6" s="173" t="s">
        <v>307</v>
      </c>
      <c r="C6" s="174" t="n">
        <v>11635225</v>
      </c>
      <c r="D6" s="175" t="n">
        <v>503400</v>
      </c>
      <c r="E6" s="175" t="n">
        <v>605233</v>
      </c>
      <c r="F6" s="175" t="n">
        <v>782666</v>
      </c>
      <c r="G6" s="176" t="n">
        <v>836734</v>
      </c>
      <c r="H6" s="176" t="n">
        <v>821067</v>
      </c>
      <c r="I6" s="176" t="n">
        <v>953304</v>
      </c>
      <c r="J6" s="176" t="n">
        <v>1012113</v>
      </c>
      <c r="K6" s="176" t="n">
        <v>889468</v>
      </c>
      <c r="L6" s="175" t="n">
        <v>932140</v>
      </c>
      <c r="M6" s="175" t="n">
        <v>952466</v>
      </c>
      <c r="N6" s="175" t="n">
        <v>883709</v>
      </c>
      <c r="O6" s="176" t="n">
        <v>773674</v>
      </c>
      <c r="P6" s="176" t="n">
        <v>500740</v>
      </c>
      <c r="Q6" s="176" t="n">
        <v>351553</v>
      </c>
      <c r="R6" s="176" t="n">
        <v>298770</v>
      </c>
      <c r="S6" s="176" t="n">
        <v>234614</v>
      </c>
      <c r="T6" s="175" t="n">
        <v>188509</v>
      </c>
      <c r="U6" s="175" t="n">
        <v>85006</v>
      </c>
      <c r="V6" s="175" t="n">
        <v>23822</v>
      </c>
      <c r="W6" s="176" t="n">
        <v>5201</v>
      </c>
      <c r="X6" s="176" t="n">
        <v>1036</v>
      </c>
      <c r="Y6" s="161" t="n">
        <f aca="false">SUM(D6*2.5+E6*7.5+F6*12.5+G6*17.5+H6*22.5+I6*27.5+J6*32.5+K6*37.5+L6*42.5+M6*47.5+N6*52.5+O6*57.5+P6*62.5+Q6*67.5+R6*72.5+S6*77.5+T6*82.5+U6*87.5+V6*92.5+W6*97.5+X6*103)/C6</f>
        <v>37.6080750909415</v>
      </c>
      <c r="Z6" s="177" t="n">
        <f aca="false">+C6/$C6*100</f>
        <v>100</v>
      </c>
      <c r="AA6" s="178" t="n">
        <f aca="false">+D6/$C6*100</f>
        <v>4.32651710645905</v>
      </c>
      <c r="AB6" s="178" t="n">
        <f aca="false">+E6/$C6*100</f>
        <v>5.20173009116712</v>
      </c>
      <c r="AC6" s="178" t="n">
        <f aca="false">+F6/$C6*100</f>
        <v>6.72669415503353</v>
      </c>
      <c r="AD6" s="179" t="n">
        <f aca="false">+G6/$C6*100</f>
        <v>7.19138650090566</v>
      </c>
      <c r="AE6" s="179" t="n">
        <f aca="false">+H6/$C6*100</f>
        <v>7.05673504380019</v>
      </c>
      <c r="AF6" s="179" t="n">
        <f aca="false">+I6/$C6*100</f>
        <v>8.19325797309463</v>
      </c>
      <c r="AG6" s="179" t="n">
        <f aca="false">+J6/$C6*100</f>
        <v>8.69869727487006</v>
      </c>
      <c r="AH6" s="179" t="n">
        <f aca="false">+K6/$C6*100</f>
        <v>7.64461366239157</v>
      </c>
      <c r="AI6" s="178" t="n">
        <f aca="false">+L6/$C6*100</f>
        <v>8.01136204929428</v>
      </c>
      <c r="AJ6" s="178" t="n">
        <f aca="false">+M6/$C6*100</f>
        <v>8.18605570584153</v>
      </c>
      <c r="AK6" s="178" t="n">
        <f aca="false">+N6/$C6*100</f>
        <v>7.59511741285622</v>
      </c>
      <c r="AL6" s="179" t="n">
        <f aca="false">+O6/$C6*100</f>
        <v>6.64941159281406</v>
      </c>
      <c r="AM6" s="179" t="n">
        <f aca="false">+P6/$C6*100</f>
        <v>4.30365549441459</v>
      </c>
      <c r="AN6" s="179" t="n">
        <f aca="false">+Q6/$C6*100</f>
        <v>3.02145424776917</v>
      </c>
      <c r="AO6" s="179" t="n">
        <f aca="false">+R6/$C6*100</f>
        <v>2.56780595132453</v>
      </c>
      <c r="AP6" s="179" t="n">
        <f aca="false">+S6/$C6*100</f>
        <v>2.01641137150334</v>
      </c>
      <c r="AQ6" s="178" t="n">
        <f aca="false">+T6/$C6*100</f>
        <v>1.6201577537177</v>
      </c>
      <c r="AR6" s="178" t="n">
        <f aca="false">+U6/$C6*100</f>
        <v>0.73059180204938</v>
      </c>
      <c r="AS6" s="178" t="n">
        <f aca="false">+V6/$C6*100</f>
        <v>0.204740346662828</v>
      </c>
      <c r="AT6" s="179" t="n">
        <f aca="false">+W6/$C6*100</f>
        <v>0.0447004677606149</v>
      </c>
      <c r="AU6" s="179" t="n">
        <f aca="false">+X6/$C6*100</f>
        <v>0.00890399626994751</v>
      </c>
      <c r="AV6" s="164"/>
      <c r="AW6" s="180" t="s">
        <v>307</v>
      </c>
      <c r="AX6" s="181" t="n">
        <f aca="false">SUM(D6:E6)</f>
        <v>1108633</v>
      </c>
      <c r="AY6" s="181" t="n">
        <f aca="false">SUM(F6:G6)</f>
        <v>1619400</v>
      </c>
      <c r="AZ6" s="181" t="n">
        <f aca="false">SUM(H6:I6)</f>
        <v>1774371</v>
      </c>
      <c r="BA6" s="181" t="n">
        <f aca="false">SUM(J6:K6)</f>
        <v>1901581</v>
      </c>
      <c r="BB6" s="181" t="n">
        <f aca="false">SUM(L6:M6)</f>
        <v>1884606</v>
      </c>
      <c r="BC6" s="181" t="n">
        <f aca="false">SUM(N6:O6)</f>
        <v>1657383</v>
      </c>
      <c r="BD6" s="181" t="n">
        <f aca="false">SUM(P6:Q6)</f>
        <v>852293</v>
      </c>
      <c r="BE6" s="181" t="n">
        <f aca="false">SUM(R6:S6)</f>
        <v>533384</v>
      </c>
      <c r="BF6" s="181" t="n">
        <f aca="false">SUM(T6:U6)</f>
        <v>273515</v>
      </c>
      <c r="BG6" s="181" t="n">
        <f aca="false">SUM(V6:W6)</f>
        <v>29023</v>
      </c>
      <c r="BH6" s="181" t="n">
        <f aca="false">+X6</f>
        <v>1036</v>
      </c>
      <c r="BI6" s="167"/>
      <c r="BJ6" s="182" t="s">
        <v>307</v>
      </c>
      <c r="BK6" s="183" t="n">
        <f aca="false">+AX6/$C6*100</f>
        <v>9.52824719762618</v>
      </c>
      <c r="BL6" s="183" t="n">
        <f aca="false">+AY6/$C6*100</f>
        <v>13.9180806559392</v>
      </c>
      <c r="BM6" s="183" t="n">
        <f aca="false">+AZ6/$C6*100</f>
        <v>15.2499930168948</v>
      </c>
      <c r="BN6" s="183" t="n">
        <f aca="false">+BA6/$C6*100</f>
        <v>16.3433109372616</v>
      </c>
      <c r="BO6" s="183" t="n">
        <f aca="false">+BB6/$C6*100</f>
        <v>16.1974177551358</v>
      </c>
      <c r="BP6" s="183" t="n">
        <f aca="false">+BC6/$C6*100</f>
        <v>14.2445290056703</v>
      </c>
      <c r="BQ6" s="183" t="n">
        <f aca="false">+BD6/$C6*100</f>
        <v>7.32510974218376</v>
      </c>
      <c r="BR6" s="183" t="n">
        <f aca="false">+BE6/$C6*100</f>
        <v>4.58421732282788</v>
      </c>
      <c r="BS6" s="183" t="n">
        <f aca="false">+BF6/$C6*100</f>
        <v>2.35074955576708</v>
      </c>
      <c r="BT6" s="183" t="n">
        <f aca="false">+BG6/$C6*100</f>
        <v>0.249440814423443</v>
      </c>
      <c r="BU6" s="184" t="n">
        <f aca="false">+BH6/$C6*100</f>
        <v>0.00890399626994751</v>
      </c>
      <c r="BV6" s="171"/>
    </row>
    <row r="7" s="185" customFormat="true" ht="9.6" hidden="false" customHeight="false" outlineLevel="0" collapsed="false">
      <c r="A7" s="157"/>
      <c r="B7" s="173" t="s">
        <v>308</v>
      </c>
      <c r="C7" s="174" t="n">
        <v>11526898</v>
      </c>
      <c r="D7" s="175" t="n">
        <v>460693</v>
      </c>
      <c r="E7" s="175" t="n">
        <v>553071</v>
      </c>
      <c r="F7" s="175" t="n">
        <v>719248</v>
      </c>
      <c r="G7" s="176" t="n">
        <v>771420</v>
      </c>
      <c r="H7" s="176" t="n">
        <v>765670</v>
      </c>
      <c r="I7" s="176" t="n">
        <v>933395</v>
      </c>
      <c r="J7" s="176" t="n">
        <v>1016997</v>
      </c>
      <c r="K7" s="176" t="n">
        <v>902236</v>
      </c>
      <c r="L7" s="175" t="n">
        <v>930305</v>
      </c>
      <c r="M7" s="175" t="n">
        <v>952402</v>
      </c>
      <c r="N7" s="175" t="n">
        <v>896683</v>
      </c>
      <c r="O7" s="176" t="n">
        <v>798855</v>
      </c>
      <c r="P7" s="176" t="n">
        <v>526541</v>
      </c>
      <c r="Q7" s="176" t="n">
        <v>385297</v>
      </c>
      <c r="R7" s="176" t="n">
        <v>350116</v>
      </c>
      <c r="S7" s="176" t="n">
        <v>262595</v>
      </c>
      <c r="T7" s="175" t="n">
        <v>175596</v>
      </c>
      <c r="U7" s="175" t="n">
        <v>88264</v>
      </c>
      <c r="V7" s="175" t="n">
        <v>29574</v>
      </c>
      <c r="W7" s="176" t="n">
        <v>6865</v>
      </c>
      <c r="X7" s="176" t="n">
        <v>1075</v>
      </c>
      <c r="Y7" s="161" t="n">
        <f aca="false">SUM(D7*2.5+E7*7.5+F7*12.5+G7*17.5+H7*22.5+I7*27.5+J7*32.5+K7*37.5+L7*42.5+M7*47.5+N7*52.5+O7*57.5+P7*62.5+Q7*67.5+R7*72.5+S7*77.5+T7*82.5+U7*87.5+V7*92.5+W7*97.5+X7*103)/C7</f>
        <v>38.6691885796161</v>
      </c>
      <c r="Z7" s="177" t="n">
        <f aca="false">+C7/$C7*100</f>
        <v>100</v>
      </c>
      <c r="AA7" s="178" t="n">
        <f aca="false">+D7/$C7*100</f>
        <v>3.99667803081107</v>
      </c>
      <c r="AB7" s="178" t="n">
        <f aca="false">+E7/$C7*100</f>
        <v>4.79809051836843</v>
      </c>
      <c r="AC7" s="178" t="n">
        <f aca="false">+F7/$C7*100</f>
        <v>6.23973596365648</v>
      </c>
      <c r="AD7" s="179" t="n">
        <f aca="false">+G7/$C7*100</f>
        <v>6.69234689159217</v>
      </c>
      <c r="AE7" s="179" t="n">
        <f aca="false">+H7/$C7*100</f>
        <v>6.64246356652067</v>
      </c>
      <c r="AF7" s="179" t="n">
        <f aca="false">+I7/$C7*100</f>
        <v>8.09753847045406</v>
      </c>
      <c r="AG7" s="179" t="n">
        <f aca="false">+J7/$C7*100</f>
        <v>8.822815990911</v>
      </c>
      <c r="AH7" s="179" t="n">
        <f aca="false">+K7/$C7*100</f>
        <v>7.82722290073184</v>
      </c>
      <c r="AI7" s="178" t="n">
        <f aca="false">+L7/$C7*100</f>
        <v>8.07073160532869</v>
      </c>
      <c r="AJ7" s="178" t="n">
        <f aca="false">+M7/$C7*100</f>
        <v>8.26243105473823</v>
      </c>
      <c r="AK7" s="178" t="n">
        <f aca="false">+N7/$C7*100</f>
        <v>7.77904862175409</v>
      </c>
      <c r="AL7" s="179" t="n">
        <f aca="false">+O7/$C7*100</f>
        <v>6.93035541738983</v>
      </c>
      <c r="AM7" s="179" t="n">
        <f aca="false">+P7/$C7*100</f>
        <v>4.56793319416898</v>
      </c>
      <c r="AN7" s="179" t="n">
        <f aca="false">+Q7/$C7*100</f>
        <v>3.34259052175182</v>
      </c>
      <c r="AO7" s="179" t="n">
        <f aca="false">+R7/$C7*100</f>
        <v>3.03738265056219</v>
      </c>
      <c r="AP7" s="179" t="n">
        <f aca="false">+S7/$C7*100</f>
        <v>2.2781063908087</v>
      </c>
      <c r="AQ7" s="178" t="n">
        <f aca="false">+T7/$C7*100</f>
        <v>1.52335866943561</v>
      </c>
      <c r="AR7" s="178" t="n">
        <f aca="false">+U7/$C7*100</f>
        <v>0.765722052888817</v>
      </c>
      <c r="AS7" s="178" t="n">
        <f aca="false">+V7/$C7*100</f>
        <v>0.256565122724258</v>
      </c>
      <c r="AT7" s="179" t="n">
        <f aca="false">+W7/$C7*100</f>
        <v>0.0595563524549276</v>
      </c>
      <c r="AU7" s="179" t="n">
        <f aca="false">+X7/$C7*100</f>
        <v>0.00932601294814963</v>
      </c>
      <c r="AV7" s="164"/>
      <c r="AW7" s="180" t="s">
        <v>308</v>
      </c>
      <c r="AX7" s="181" t="n">
        <f aca="false">SUM(D7:E7)</f>
        <v>1013764</v>
      </c>
      <c r="AY7" s="181" t="n">
        <f aca="false">SUM(F7:G7)</f>
        <v>1490668</v>
      </c>
      <c r="AZ7" s="181" t="n">
        <f aca="false">SUM(H7:I7)</f>
        <v>1699065</v>
      </c>
      <c r="BA7" s="181" t="n">
        <f aca="false">SUM(J7:K7)</f>
        <v>1919233</v>
      </c>
      <c r="BB7" s="181" t="n">
        <f aca="false">SUM(L7:M7)</f>
        <v>1882707</v>
      </c>
      <c r="BC7" s="181" t="n">
        <f aca="false">SUM(N7:O7)</f>
        <v>1695538</v>
      </c>
      <c r="BD7" s="181" t="n">
        <f aca="false">SUM(P7:Q7)</f>
        <v>911838</v>
      </c>
      <c r="BE7" s="181" t="n">
        <f aca="false">SUM(R7:S7)</f>
        <v>612711</v>
      </c>
      <c r="BF7" s="181" t="n">
        <f aca="false">SUM(T7:U7)</f>
        <v>263860</v>
      </c>
      <c r="BG7" s="181" t="n">
        <f aca="false">SUM(V7:W7)</f>
        <v>36439</v>
      </c>
      <c r="BH7" s="181" t="n">
        <f aca="false">+X7</f>
        <v>1075</v>
      </c>
      <c r="BI7" s="167"/>
      <c r="BJ7" s="182" t="s">
        <v>308</v>
      </c>
      <c r="BK7" s="183" t="n">
        <f aca="false">+AX7/$C7*100</f>
        <v>8.79476854917949</v>
      </c>
      <c r="BL7" s="183" t="n">
        <f aca="false">+AY7/$C7*100</f>
        <v>12.9320828552487</v>
      </c>
      <c r="BM7" s="183" t="n">
        <f aca="false">+AZ7/$C7*100</f>
        <v>14.7400020369747</v>
      </c>
      <c r="BN7" s="183" t="n">
        <f aca="false">+BA7/$C7*100</f>
        <v>16.6500388916428</v>
      </c>
      <c r="BO7" s="183" t="n">
        <f aca="false">+BB7/$C7*100</f>
        <v>16.3331626600669</v>
      </c>
      <c r="BP7" s="183" t="n">
        <f aca="false">+BC7/$C7*100</f>
        <v>14.7094040391439</v>
      </c>
      <c r="BQ7" s="183" t="n">
        <f aca="false">+BD7/$C7*100</f>
        <v>7.9105237159208</v>
      </c>
      <c r="BR7" s="183" t="n">
        <f aca="false">+BE7/$C7*100</f>
        <v>5.31548904137089</v>
      </c>
      <c r="BS7" s="183" t="n">
        <f aca="false">+BF7/$C7*100</f>
        <v>2.28908072232443</v>
      </c>
      <c r="BT7" s="183" t="n">
        <f aca="false">+BG7/$C7*100</f>
        <v>0.316121475179185</v>
      </c>
      <c r="BU7" s="184" t="n">
        <f aca="false">+BH7/$C7*100</f>
        <v>0.00932601294814963</v>
      </c>
      <c r="BV7" s="171"/>
    </row>
    <row r="8" s="172" customFormat="true" ht="9.6" hidden="false" customHeight="true" outlineLevel="0" collapsed="false">
      <c r="A8" s="157" t="s">
        <v>316</v>
      </c>
      <c r="B8" s="158" t="s">
        <v>306</v>
      </c>
      <c r="C8" s="159" t="n">
        <v>18906096</v>
      </c>
      <c r="D8" s="159" t="n">
        <v>790204</v>
      </c>
      <c r="E8" s="159" t="n">
        <v>963404</v>
      </c>
      <c r="F8" s="159" t="n">
        <v>1242286</v>
      </c>
      <c r="G8" s="160" t="n">
        <v>1340766</v>
      </c>
      <c r="H8" s="160" t="n">
        <v>1326329</v>
      </c>
      <c r="I8" s="160" t="n">
        <v>1569804</v>
      </c>
      <c r="J8" s="160" t="n">
        <v>1673481</v>
      </c>
      <c r="K8" s="160" t="n">
        <v>1459232</v>
      </c>
      <c r="L8" s="159" t="n">
        <v>1511325</v>
      </c>
      <c r="M8" s="159" t="n">
        <v>1551455</v>
      </c>
      <c r="N8" s="159" t="n">
        <v>1434413</v>
      </c>
      <c r="O8" s="160" t="n">
        <v>1247860</v>
      </c>
      <c r="P8" s="160" t="n">
        <v>807238</v>
      </c>
      <c r="Q8" s="160" t="n">
        <v>585925</v>
      </c>
      <c r="R8" s="160" t="n">
        <v>523999</v>
      </c>
      <c r="S8" s="160" t="n">
        <v>403019</v>
      </c>
      <c r="T8" s="159" t="n">
        <v>290526</v>
      </c>
      <c r="U8" s="159" t="n">
        <v>133833</v>
      </c>
      <c r="V8" s="159" t="n">
        <v>40624</v>
      </c>
      <c r="W8" s="160" t="n">
        <v>8879</v>
      </c>
      <c r="X8" s="160" t="n">
        <v>1494</v>
      </c>
      <c r="Y8" s="161" t="n">
        <f aca="false">SUM(D8*2.5+E8*7.5+F8*12.5+G8*17.5+H8*22.5+I8*27.5+J8*32.5+K8*37.5+L8*42.5+M8*47.5+N8*52.5+O8*57.5+P8*62.5+Q8*67.5+R8*72.5+S8*77.5+T8*82.5+U8*87.5+V8*92.5+W8*97.5+X8*103)/C8</f>
        <v>37.8174701958564</v>
      </c>
      <c r="Z8" s="162" t="n">
        <f aca="false">+C8/$C8*100</f>
        <v>100</v>
      </c>
      <c r="AA8" s="162" t="n">
        <f aca="false">+D8/$C8*100</f>
        <v>4.1796254499078</v>
      </c>
      <c r="AB8" s="162" t="n">
        <f aca="false">+E8/$C8*100</f>
        <v>5.09573208556648</v>
      </c>
      <c r="AC8" s="162" t="n">
        <f aca="false">+F8/$C8*100</f>
        <v>6.57082244795541</v>
      </c>
      <c r="AD8" s="163" t="n">
        <f aca="false">+G8/$C8*100</f>
        <v>7.09171264125603</v>
      </c>
      <c r="AE8" s="163" t="n">
        <f aca="false">+H8/$C8*100</f>
        <v>7.01535102752044</v>
      </c>
      <c r="AF8" s="163" t="n">
        <f aca="false">+I8/$C8*100</f>
        <v>8.30316317022827</v>
      </c>
      <c r="AG8" s="163" t="n">
        <f aca="false">+J8/$C8*100</f>
        <v>8.85154185189793</v>
      </c>
      <c r="AH8" s="163" t="n">
        <f aca="false">+K8/$C8*100</f>
        <v>7.71831477000857</v>
      </c>
      <c r="AI8" s="162" t="n">
        <f aca="false">+L8/$C8*100</f>
        <v>7.9938502375107</v>
      </c>
      <c r="AJ8" s="162" t="n">
        <f aca="false">+M8/$C8*100</f>
        <v>8.20610981770113</v>
      </c>
      <c r="AK8" s="162" t="n">
        <f aca="false">+N8/$C8*100</f>
        <v>7.58703965112628</v>
      </c>
      <c r="AL8" s="163" t="n">
        <f aca="false">+O8/$C8*100</f>
        <v>6.6003050021538</v>
      </c>
      <c r="AM8" s="163" t="n">
        <f aca="false">+P8/$C8*100</f>
        <v>4.26972337387899</v>
      </c>
      <c r="AN8" s="163" t="n">
        <f aca="false">+Q8/$C8*100</f>
        <v>3.09913268186092</v>
      </c>
      <c r="AO8" s="163" t="n">
        <f aca="false">+R8/$C8*100</f>
        <v>2.77158753451797</v>
      </c>
      <c r="AP8" s="163" t="n">
        <f aca="false">+S8/$C8*100</f>
        <v>2.13168810737024</v>
      </c>
      <c r="AQ8" s="162" t="n">
        <f aca="false">+T8/$C8*100</f>
        <v>1.53667896322964</v>
      </c>
      <c r="AR8" s="162" t="n">
        <f aca="false">+U8/$C8*100</f>
        <v>0.707882790820485</v>
      </c>
      <c r="AS8" s="162" t="n">
        <f aca="false">+V8/$C8*100</f>
        <v>0.214872494035786</v>
      </c>
      <c r="AT8" s="163" t="n">
        <f aca="false">+W8/$C8*100</f>
        <v>0.0469636883257125</v>
      </c>
      <c r="AU8" s="163" t="n">
        <f aca="false">+X8/$C8*100</f>
        <v>0.00790221312744842</v>
      </c>
      <c r="AV8" s="164" t="s">
        <v>316</v>
      </c>
      <c r="AW8" s="165" t="s">
        <v>306</v>
      </c>
      <c r="AX8" s="166" t="n">
        <f aca="false">SUM(D8:E8)</f>
        <v>1753608</v>
      </c>
      <c r="AY8" s="166" t="n">
        <f aca="false">SUM(F8:G8)</f>
        <v>2583052</v>
      </c>
      <c r="AZ8" s="166" t="n">
        <f aca="false">SUM(H8:I8)</f>
        <v>2896133</v>
      </c>
      <c r="BA8" s="166" t="n">
        <f aca="false">SUM(J8:K8)</f>
        <v>3132713</v>
      </c>
      <c r="BB8" s="166" t="n">
        <f aca="false">SUM(L8:M8)</f>
        <v>3062780</v>
      </c>
      <c r="BC8" s="166" t="n">
        <f aca="false">SUM(N8:O8)</f>
        <v>2682273</v>
      </c>
      <c r="BD8" s="166" t="n">
        <f aca="false">SUM(P8:Q8)</f>
        <v>1393163</v>
      </c>
      <c r="BE8" s="166" t="n">
        <f aca="false">SUM(R8:S8)</f>
        <v>927018</v>
      </c>
      <c r="BF8" s="166" t="n">
        <f aca="false">SUM(T8:U8)</f>
        <v>424359</v>
      </c>
      <c r="BG8" s="166" t="n">
        <f aca="false">SUM(V8:W8)</f>
        <v>49503</v>
      </c>
      <c r="BH8" s="166" t="n">
        <f aca="false">+X8</f>
        <v>1494</v>
      </c>
      <c r="BI8" s="167" t="s">
        <v>316</v>
      </c>
      <c r="BJ8" s="168" t="s">
        <v>306</v>
      </c>
      <c r="BK8" s="169" t="n">
        <f aca="false">+AX8/$C8*100</f>
        <v>9.27535753547427</v>
      </c>
      <c r="BL8" s="169" t="n">
        <f aca="false">+AY8/$C8*100</f>
        <v>13.6625350892114</v>
      </c>
      <c r="BM8" s="169" t="n">
        <f aca="false">+AZ8/$C8*100</f>
        <v>15.3185141977487</v>
      </c>
      <c r="BN8" s="169" t="n">
        <f aca="false">+BA8/$C8*100</f>
        <v>16.5698566219065</v>
      </c>
      <c r="BO8" s="169" t="n">
        <f aca="false">+BB8/$C8*100</f>
        <v>16.1999600552118</v>
      </c>
      <c r="BP8" s="169" t="n">
        <f aca="false">+BC8/$C8*100</f>
        <v>14.1873446532801</v>
      </c>
      <c r="BQ8" s="169" t="n">
        <f aca="false">+BD8/$C8*100</f>
        <v>7.36885605573991</v>
      </c>
      <c r="BR8" s="169" t="n">
        <f aca="false">+BE8/$C8*100</f>
        <v>4.9032756418882</v>
      </c>
      <c r="BS8" s="169" t="n">
        <f aca="false">+BF8/$C8*100</f>
        <v>2.24456175405012</v>
      </c>
      <c r="BT8" s="169" t="n">
        <f aca="false">+BG8/$C8*100</f>
        <v>0.261836182361499</v>
      </c>
      <c r="BU8" s="170" t="n">
        <f aca="false">+BH8/$C8*100</f>
        <v>0.00790221312744842</v>
      </c>
      <c r="BV8" s="171"/>
    </row>
    <row r="9" s="185" customFormat="true" ht="9.6" hidden="false" customHeight="false" outlineLevel="0" collapsed="false">
      <c r="A9" s="157"/>
      <c r="B9" s="173" t="s">
        <v>307</v>
      </c>
      <c r="C9" s="174" t="n">
        <v>9562470</v>
      </c>
      <c r="D9" s="175" t="n">
        <v>413203</v>
      </c>
      <c r="E9" s="175" t="n">
        <v>503419</v>
      </c>
      <c r="F9" s="175" t="n">
        <v>647732</v>
      </c>
      <c r="G9" s="176" t="n">
        <v>697690</v>
      </c>
      <c r="H9" s="176" t="n">
        <v>687017</v>
      </c>
      <c r="I9" s="176" t="n">
        <v>795890</v>
      </c>
      <c r="J9" s="176" t="n">
        <v>843494</v>
      </c>
      <c r="K9" s="176" t="n">
        <v>735014</v>
      </c>
      <c r="L9" s="175" t="n">
        <v>767565</v>
      </c>
      <c r="M9" s="175" t="n">
        <v>784696</v>
      </c>
      <c r="N9" s="175" t="n">
        <v>719928</v>
      </c>
      <c r="O9" s="176" t="n">
        <v>619329</v>
      </c>
      <c r="P9" s="176" t="n">
        <v>396666</v>
      </c>
      <c r="Q9" s="176" t="n">
        <v>281520</v>
      </c>
      <c r="R9" s="176" t="n">
        <v>243422</v>
      </c>
      <c r="S9" s="176" t="n">
        <v>190263</v>
      </c>
      <c r="T9" s="175" t="n">
        <v>149533</v>
      </c>
      <c r="U9" s="175" t="n">
        <v>64363</v>
      </c>
      <c r="V9" s="175" t="n">
        <v>17362</v>
      </c>
      <c r="W9" s="176" t="n">
        <v>3662</v>
      </c>
      <c r="X9" s="187" t="n">
        <v>702</v>
      </c>
      <c r="Y9" s="161" t="n">
        <f aca="false">SUM(D9*2.5+E9*7.5+F9*12.5+G9*17.5+H9*22.5+I9*27.5+J9*32.5+K9*37.5+L9*42.5+M9*47.5+N9*52.5+O9*57.5+P9*62.5+Q9*67.5+R9*72.5+S9*77.5+T9*82.5+U9*87.5+V9*92.5+W9*97.5+X9*103)/C9</f>
        <v>37.32610884008</v>
      </c>
      <c r="Z9" s="177" t="n">
        <f aca="false">+C9/$C9*100</f>
        <v>100</v>
      </c>
      <c r="AA9" s="178" t="n">
        <f aca="false">+D9/$C9*100</f>
        <v>4.32109068054593</v>
      </c>
      <c r="AB9" s="178" t="n">
        <f aca="false">+E9/$C9*100</f>
        <v>5.26452893446986</v>
      </c>
      <c r="AC9" s="178" t="n">
        <f aca="false">+F9/$C9*100</f>
        <v>6.77368922464593</v>
      </c>
      <c r="AD9" s="179" t="n">
        <f aca="false">+G9/$C9*100</f>
        <v>7.29612746497505</v>
      </c>
      <c r="AE9" s="179" t="n">
        <f aca="false">+H9/$C9*100</f>
        <v>7.18451404291987</v>
      </c>
      <c r="AF9" s="179" t="n">
        <f aca="false">+I9/$C9*100</f>
        <v>8.32305879129555</v>
      </c>
      <c r="AG9" s="179" t="n">
        <f aca="false">+J9/$C9*100</f>
        <v>8.8208799609306</v>
      </c>
      <c r="AH9" s="179" t="n">
        <f aca="false">+K9/$C9*100</f>
        <v>7.68644502937003</v>
      </c>
      <c r="AI9" s="178" t="n">
        <f aca="false">+L9/$C9*100</f>
        <v>8.02684871168223</v>
      </c>
      <c r="AJ9" s="178" t="n">
        <f aca="false">+M9/$C9*100</f>
        <v>8.20599698613434</v>
      </c>
      <c r="AK9" s="178" t="n">
        <f aca="false">+N9/$C9*100</f>
        <v>7.52868244292531</v>
      </c>
      <c r="AL9" s="179" t="n">
        <f aca="false">+O9/$C9*100</f>
        <v>6.47666345619908</v>
      </c>
      <c r="AM9" s="179" t="n">
        <f aca="false">+P9/$C9*100</f>
        <v>4.14815419028766</v>
      </c>
      <c r="AN9" s="179" t="n">
        <f aca="false">+Q9/$C9*100</f>
        <v>2.94400923610741</v>
      </c>
      <c r="AO9" s="179" t="n">
        <f aca="false">+R9/$C9*100</f>
        <v>2.54559752867199</v>
      </c>
      <c r="AP9" s="179" t="n">
        <f aca="false">+S9/$C9*100</f>
        <v>1.98968467352054</v>
      </c>
      <c r="AQ9" s="178" t="n">
        <f aca="false">+T9/$C9*100</f>
        <v>1.56374869672794</v>
      </c>
      <c r="AR9" s="178" t="n">
        <f aca="false">+U9/$C9*100</f>
        <v>0.673079235804139</v>
      </c>
      <c r="AS9" s="178" t="n">
        <f aca="false">+V9/$C9*100</f>
        <v>0.18156396830526</v>
      </c>
      <c r="AT9" s="179" t="n">
        <f aca="false">+W9/$C9*100</f>
        <v>0.0382955449794875</v>
      </c>
      <c r="AU9" s="188" t="n">
        <f aca="false">+X9/$C9*100</f>
        <v>0.00734119950180236</v>
      </c>
      <c r="AV9" s="164"/>
      <c r="AW9" s="180" t="s">
        <v>307</v>
      </c>
      <c r="AX9" s="181" t="n">
        <f aca="false">SUM(D9:E9)</f>
        <v>916622</v>
      </c>
      <c r="AY9" s="181" t="n">
        <f aca="false">SUM(F9:G9)</f>
        <v>1345422</v>
      </c>
      <c r="AZ9" s="181" t="n">
        <f aca="false">SUM(H9:I9)</f>
        <v>1482907</v>
      </c>
      <c r="BA9" s="181" t="n">
        <f aca="false">SUM(J9:K9)</f>
        <v>1578508</v>
      </c>
      <c r="BB9" s="181" t="n">
        <f aca="false">SUM(L9:M9)</f>
        <v>1552261</v>
      </c>
      <c r="BC9" s="181" t="n">
        <f aca="false">SUM(N9:O9)</f>
        <v>1339257</v>
      </c>
      <c r="BD9" s="181" t="n">
        <f aca="false">SUM(P9:Q9)</f>
        <v>678186</v>
      </c>
      <c r="BE9" s="181" t="n">
        <f aca="false">SUM(R9:S9)</f>
        <v>433685</v>
      </c>
      <c r="BF9" s="181" t="n">
        <f aca="false">SUM(T9:U9)</f>
        <v>213896</v>
      </c>
      <c r="BG9" s="181" t="n">
        <f aca="false">SUM(V9:W9)</f>
        <v>21024</v>
      </c>
      <c r="BH9" s="181" t="n">
        <f aca="false">+X9</f>
        <v>702</v>
      </c>
      <c r="BI9" s="167"/>
      <c r="BJ9" s="182" t="s">
        <v>307</v>
      </c>
      <c r="BK9" s="183" t="n">
        <f aca="false">+AX9/$C9*100</f>
        <v>9.58561961501579</v>
      </c>
      <c r="BL9" s="183" t="n">
        <f aca="false">+AY9/$C9*100</f>
        <v>14.069816689621</v>
      </c>
      <c r="BM9" s="183" t="n">
        <f aca="false">+AZ9/$C9*100</f>
        <v>15.5075728342154</v>
      </c>
      <c r="BN9" s="183" t="n">
        <f aca="false">+BA9/$C9*100</f>
        <v>16.5073249903006</v>
      </c>
      <c r="BO9" s="183" t="n">
        <f aca="false">+BB9/$C9*100</f>
        <v>16.2328456978166</v>
      </c>
      <c r="BP9" s="183" t="n">
        <f aca="false">+BC9/$C9*100</f>
        <v>14.0053458991244</v>
      </c>
      <c r="BQ9" s="183" t="n">
        <f aca="false">+BD9/$C9*100</f>
        <v>7.09216342639506</v>
      </c>
      <c r="BR9" s="183" t="n">
        <f aca="false">+BE9/$C9*100</f>
        <v>4.53528220219253</v>
      </c>
      <c r="BS9" s="183" t="n">
        <f aca="false">+BF9/$C9*100</f>
        <v>2.23682793253208</v>
      </c>
      <c r="BT9" s="183" t="n">
        <f aca="false">+BG9/$C9*100</f>
        <v>0.219859513284748</v>
      </c>
      <c r="BU9" s="184" t="n">
        <f aca="false">+BH9/$C9*100</f>
        <v>0.00734119950180236</v>
      </c>
      <c r="BV9" s="171"/>
    </row>
    <row r="10" s="185" customFormat="true" ht="9.6" hidden="false" customHeight="false" outlineLevel="0" collapsed="false">
      <c r="A10" s="157"/>
      <c r="B10" s="173" t="s">
        <v>308</v>
      </c>
      <c r="C10" s="174" t="n">
        <v>9343626</v>
      </c>
      <c r="D10" s="175" t="n">
        <v>377001</v>
      </c>
      <c r="E10" s="175" t="n">
        <v>459985</v>
      </c>
      <c r="F10" s="175" t="n">
        <v>594554</v>
      </c>
      <c r="G10" s="176" t="n">
        <v>643076</v>
      </c>
      <c r="H10" s="176" t="n">
        <v>639312</v>
      </c>
      <c r="I10" s="176" t="n">
        <v>773914</v>
      </c>
      <c r="J10" s="176" t="n">
        <v>829987</v>
      </c>
      <c r="K10" s="176" t="n">
        <v>724218</v>
      </c>
      <c r="L10" s="175" t="n">
        <v>743760</v>
      </c>
      <c r="M10" s="175" t="n">
        <v>766759</v>
      </c>
      <c r="N10" s="175" t="n">
        <v>714485</v>
      </c>
      <c r="O10" s="176" t="n">
        <v>628531</v>
      </c>
      <c r="P10" s="176" t="n">
        <v>410572</v>
      </c>
      <c r="Q10" s="176" t="n">
        <v>304405</v>
      </c>
      <c r="R10" s="176" t="n">
        <v>280577</v>
      </c>
      <c r="S10" s="176" t="n">
        <v>212756</v>
      </c>
      <c r="T10" s="175" t="n">
        <v>140993</v>
      </c>
      <c r="U10" s="175" t="n">
        <v>69470</v>
      </c>
      <c r="V10" s="175" t="n">
        <v>23262</v>
      </c>
      <c r="W10" s="176" t="n">
        <v>5217</v>
      </c>
      <c r="X10" s="176" t="n">
        <v>792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8.3203400906672</v>
      </c>
      <c r="Z10" s="177" t="n">
        <f aca="false">+C10/$C10*100</f>
        <v>100</v>
      </c>
      <c r="AA10" s="178" t="n">
        <f aca="false">+D10/$C10*100</f>
        <v>4.03484685709809</v>
      </c>
      <c r="AB10" s="178" t="n">
        <f aca="false">+E10/$C10*100</f>
        <v>4.9229817203728</v>
      </c>
      <c r="AC10" s="178" t="n">
        <f aca="false">+F10/$C10*100</f>
        <v>6.36320417790695</v>
      </c>
      <c r="AD10" s="179" t="n">
        <f aca="false">+G10/$C10*100</f>
        <v>6.88251006622054</v>
      </c>
      <c r="AE10" s="179" t="n">
        <f aca="false">+H10/$C10*100</f>
        <v>6.84222591957341</v>
      </c>
      <c r="AF10" s="179" t="n">
        <f aca="false">+I10/$C10*100</f>
        <v>8.28280155905213</v>
      </c>
      <c r="AG10" s="179" t="n">
        <f aca="false">+J10/$C10*100</f>
        <v>8.88292189777288</v>
      </c>
      <c r="AH10" s="179" t="n">
        <f aca="false">+K10/$C10*100</f>
        <v>7.75093095549843</v>
      </c>
      <c r="AI10" s="178" t="n">
        <f aca="false">+L10/$C10*100</f>
        <v>7.96007888158195</v>
      </c>
      <c r="AJ10" s="178" t="n">
        <f aca="false">+M10/$C10*100</f>
        <v>8.2062252919798</v>
      </c>
      <c r="AK10" s="178" t="n">
        <f aca="false">+N10/$C10*100</f>
        <v>7.64676368681709</v>
      </c>
      <c r="AL10" s="179" t="n">
        <f aca="false">+O10/$C10*100</f>
        <v>6.72684244853122</v>
      </c>
      <c r="AM10" s="179" t="n">
        <f aca="false">+P10/$C10*100</f>
        <v>4.39413991955586</v>
      </c>
      <c r="AN10" s="179" t="n">
        <f aca="false">+Q10/$C10*100</f>
        <v>3.25788938898025</v>
      </c>
      <c r="AO10" s="179" t="n">
        <f aca="false">+R10/$C10*100</f>
        <v>3.00287062003552</v>
      </c>
      <c r="AP10" s="179" t="n">
        <f aca="false">+S10/$C10*100</f>
        <v>2.27701750904841</v>
      </c>
      <c r="AQ10" s="178" t="n">
        <f aca="false">+T10/$C10*100</f>
        <v>1.50897520941014</v>
      </c>
      <c r="AR10" s="178" t="n">
        <f aca="false">+U10/$C10*100</f>
        <v>0.743501505732357</v>
      </c>
      <c r="AS10" s="178" t="n">
        <f aca="false">+V10/$C10*100</f>
        <v>0.248961163471226</v>
      </c>
      <c r="AT10" s="179" t="n">
        <f aca="false">+W10/$C10*100</f>
        <v>0.0558348546913158</v>
      </c>
      <c r="AU10" s="179" t="n">
        <f aca="false">+X10/$C10*100</f>
        <v>0.00847636666964196</v>
      </c>
      <c r="AV10" s="164"/>
      <c r="AW10" s="180" t="s">
        <v>308</v>
      </c>
      <c r="AX10" s="181" t="n">
        <f aca="false">SUM(D10:E10)</f>
        <v>836986</v>
      </c>
      <c r="AY10" s="181" t="n">
        <f aca="false">SUM(F10:G10)</f>
        <v>1237630</v>
      </c>
      <c r="AZ10" s="181" t="n">
        <f aca="false">SUM(H10:I10)</f>
        <v>1413226</v>
      </c>
      <c r="BA10" s="181" t="n">
        <f aca="false">SUM(J10:K10)</f>
        <v>1554205</v>
      </c>
      <c r="BB10" s="181" t="n">
        <f aca="false">SUM(L10:M10)</f>
        <v>1510519</v>
      </c>
      <c r="BC10" s="181" t="n">
        <f aca="false">SUM(N10:O10)</f>
        <v>1343016</v>
      </c>
      <c r="BD10" s="181" t="n">
        <f aca="false">SUM(P10:Q10)</f>
        <v>714977</v>
      </c>
      <c r="BE10" s="181" t="n">
        <f aca="false">SUM(R10:S10)</f>
        <v>493333</v>
      </c>
      <c r="BF10" s="181" t="n">
        <f aca="false">SUM(T10:U10)</f>
        <v>210463</v>
      </c>
      <c r="BG10" s="181" t="n">
        <f aca="false">SUM(V10:W10)</f>
        <v>28479</v>
      </c>
      <c r="BH10" s="181" t="n">
        <f aca="false">+X10</f>
        <v>792</v>
      </c>
      <c r="BI10" s="167"/>
      <c r="BJ10" s="182" t="s">
        <v>308</v>
      </c>
      <c r="BK10" s="183" t="n">
        <f aca="false">+AX10/$C10*100</f>
        <v>8.95782857747089</v>
      </c>
      <c r="BL10" s="183" t="n">
        <f aca="false">+AY10/$C10*100</f>
        <v>13.2457142441275</v>
      </c>
      <c r="BM10" s="183" t="n">
        <f aca="false">+AZ10/$C10*100</f>
        <v>15.1250274786255</v>
      </c>
      <c r="BN10" s="183" t="n">
        <f aca="false">+BA10/$C10*100</f>
        <v>16.6338528532713</v>
      </c>
      <c r="BO10" s="183" t="n">
        <f aca="false">+BB10/$C10*100</f>
        <v>16.1663041735617</v>
      </c>
      <c r="BP10" s="183" t="n">
        <f aca="false">+BC10/$C10*100</f>
        <v>14.3736061353483</v>
      </c>
      <c r="BQ10" s="183" t="n">
        <f aca="false">+BD10/$C10*100</f>
        <v>7.65202930853611</v>
      </c>
      <c r="BR10" s="183" t="n">
        <f aca="false">+BE10/$C10*100</f>
        <v>5.27988812908393</v>
      </c>
      <c r="BS10" s="183" t="n">
        <f aca="false">+BF10/$C10*100</f>
        <v>2.25247671514249</v>
      </c>
      <c r="BT10" s="183" t="n">
        <f aca="false">+BG10/$C10*100</f>
        <v>0.304796018162542</v>
      </c>
      <c r="BU10" s="184" t="n">
        <f aca="false">+BH10/$C10*100</f>
        <v>0.00847636666964196</v>
      </c>
      <c r="BV10" s="171"/>
    </row>
    <row r="11" s="172" customFormat="true" ht="9.6" hidden="false" customHeight="true" outlineLevel="0" collapsed="false">
      <c r="A11" s="197" t="s">
        <v>350</v>
      </c>
      <c r="B11" s="158" t="s">
        <v>306</v>
      </c>
      <c r="C11" s="159" t="n">
        <v>3897367</v>
      </c>
      <c r="D11" s="159" t="n">
        <v>158497</v>
      </c>
      <c r="E11" s="159" t="n">
        <v>187970</v>
      </c>
      <c r="F11" s="159" t="n">
        <v>239802</v>
      </c>
      <c r="G11" s="160" t="n">
        <v>271405</v>
      </c>
      <c r="H11" s="160" t="n">
        <v>276372</v>
      </c>
      <c r="I11" s="160" t="n">
        <v>335910</v>
      </c>
      <c r="J11" s="160" t="n">
        <v>369383</v>
      </c>
      <c r="K11" s="160" t="n">
        <v>319068</v>
      </c>
      <c r="L11" s="159" t="n">
        <v>319746</v>
      </c>
      <c r="M11" s="159" t="n">
        <v>333467</v>
      </c>
      <c r="N11" s="159" t="n">
        <v>316856</v>
      </c>
      <c r="O11" s="160" t="n">
        <v>277190</v>
      </c>
      <c r="P11" s="160" t="n">
        <v>169368</v>
      </c>
      <c r="Q11" s="160" t="n">
        <v>107886</v>
      </c>
      <c r="R11" s="160" t="n">
        <v>82173</v>
      </c>
      <c r="S11" s="160" t="n">
        <v>57651</v>
      </c>
      <c r="T11" s="159" t="n">
        <v>43469</v>
      </c>
      <c r="U11" s="159" t="n">
        <v>21746</v>
      </c>
      <c r="V11" s="159" t="n">
        <v>7089</v>
      </c>
      <c r="W11" s="189" t="n">
        <v>1817</v>
      </c>
      <c r="X11" s="189" t="n">
        <v>502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7.3709066916203</v>
      </c>
      <c r="Z11" s="162" t="n">
        <f aca="false">+C11/$C11*100</f>
        <v>100</v>
      </c>
      <c r="AA11" s="162" t="n">
        <f aca="false">+D11/$C11*100</f>
        <v>4.06677123298884</v>
      </c>
      <c r="AB11" s="162" t="n">
        <f aca="false">+E11/$C11*100</f>
        <v>4.82299973289659</v>
      </c>
      <c r="AC11" s="162" t="n">
        <f aca="false">+F11/$C11*100</f>
        <v>6.15292324279443</v>
      </c>
      <c r="AD11" s="163" t="n">
        <f aca="false">+G11/$C11*100</f>
        <v>6.96380402461457</v>
      </c>
      <c r="AE11" s="163" t="n">
        <f aca="false">+H11/$C11*100</f>
        <v>7.0912490406985</v>
      </c>
      <c r="AF11" s="163" t="n">
        <f aca="false">+I11/$C11*100</f>
        <v>8.6188957827169</v>
      </c>
      <c r="AG11" s="163" t="n">
        <f aca="false">+J11/$C11*100</f>
        <v>9.47775767588734</v>
      </c>
      <c r="AH11" s="163" t="n">
        <f aca="false">+K11/$C11*100</f>
        <v>8.18675788038437</v>
      </c>
      <c r="AI11" s="162" t="n">
        <f aca="false">+L11/$C11*100</f>
        <v>8.2041542405424</v>
      </c>
      <c r="AJ11" s="162" t="n">
        <f aca="false">+M11/$C11*100</f>
        <v>8.55621243778171</v>
      </c>
      <c r="AK11" s="162" t="n">
        <f aca="false">+N11/$C11*100</f>
        <v>8.13000161391011</v>
      </c>
      <c r="AL11" s="163" t="n">
        <f aca="false">+O11/$C11*100</f>
        <v>7.11223756962072</v>
      </c>
      <c r="AM11" s="163" t="n">
        <f aca="false">+P11/$C11*100</f>
        <v>4.34570313752849</v>
      </c>
      <c r="AN11" s="163" t="n">
        <f aca="false">+Q11/$C11*100</f>
        <v>2.76817656638443</v>
      </c>
      <c r="AO11" s="163" t="n">
        <f aca="false">+R11/$C11*100</f>
        <v>2.1084234561436</v>
      </c>
      <c r="AP11" s="163" t="n">
        <f aca="false">+S11/$C11*100</f>
        <v>1.47922943874672</v>
      </c>
      <c r="AQ11" s="162" t="n">
        <f aca="false">+T11/$C11*100</f>
        <v>1.11534274293388</v>
      </c>
      <c r="AR11" s="162" t="n">
        <f aca="false">+U11/$C11*100</f>
        <v>0.557966442472572</v>
      </c>
      <c r="AS11" s="162" t="n">
        <f aca="false">+V11/$C11*100</f>
        <v>0.181892031209789</v>
      </c>
      <c r="AT11" s="190" t="n">
        <f aca="false">+W11/$C11*100</f>
        <v>0.0466212188895734</v>
      </c>
      <c r="AU11" s="190" t="n">
        <f aca="false">+X11/$C11*100</f>
        <v>0.0128804908544666</v>
      </c>
      <c r="AV11" s="195" t="s">
        <v>350</v>
      </c>
      <c r="AW11" s="165" t="s">
        <v>306</v>
      </c>
      <c r="AX11" s="166" t="n">
        <f aca="false">SUM(D11:E11)</f>
        <v>346467</v>
      </c>
      <c r="AY11" s="166" t="n">
        <f aca="false">SUM(F11:G11)</f>
        <v>511207</v>
      </c>
      <c r="AZ11" s="166" t="n">
        <f aca="false">SUM(H11:I11)</f>
        <v>612282</v>
      </c>
      <c r="BA11" s="166" t="n">
        <f aca="false">SUM(J11:K11)</f>
        <v>688451</v>
      </c>
      <c r="BB11" s="166" t="n">
        <f aca="false">SUM(L11:M11)</f>
        <v>653213</v>
      </c>
      <c r="BC11" s="166" t="n">
        <f aca="false">SUM(N11:O11)</f>
        <v>594046</v>
      </c>
      <c r="BD11" s="166" t="n">
        <f aca="false">SUM(P11:Q11)</f>
        <v>277254</v>
      </c>
      <c r="BE11" s="166" t="n">
        <f aca="false">SUM(R11:S11)</f>
        <v>139824</v>
      </c>
      <c r="BF11" s="166" t="n">
        <f aca="false">SUM(T11:U11)</f>
        <v>65215</v>
      </c>
      <c r="BG11" s="166" t="n">
        <f aca="false">SUM(V11:W11)</f>
        <v>8906</v>
      </c>
      <c r="BH11" s="166" t="n">
        <f aca="false">+X11</f>
        <v>502</v>
      </c>
      <c r="BI11" s="196" t="s">
        <v>350</v>
      </c>
      <c r="BJ11" s="168" t="s">
        <v>306</v>
      </c>
      <c r="BK11" s="169" t="n">
        <f aca="false">+AX11/$C11*100</f>
        <v>8.88977096588543</v>
      </c>
      <c r="BL11" s="169" t="n">
        <f aca="false">+AY11/$C11*100</f>
        <v>13.116727267409</v>
      </c>
      <c r="BM11" s="169" t="n">
        <f aca="false">+AZ11/$C11*100</f>
        <v>15.7101448234154</v>
      </c>
      <c r="BN11" s="169" t="n">
        <f aca="false">+BA11/$C11*100</f>
        <v>17.6645155562717</v>
      </c>
      <c r="BO11" s="169" t="n">
        <f aca="false">+BB11/$C11*100</f>
        <v>16.7603666783241</v>
      </c>
      <c r="BP11" s="169" t="n">
        <f aca="false">+BC11/$C11*100</f>
        <v>15.2422391835308</v>
      </c>
      <c r="BQ11" s="169" t="n">
        <f aca="false">+BD11/$C11*100</f>
        <v>7.11387970391292</v>
      </c>
      <c r="BR11" s="169" t="n">
        <f aca="false">+BE11/$C11*100</f>
        <v>3.58765289489032</v>
      </c>
      <c r="BS11" s="169" t="n">
        <f aca="false">+BF11/$C11*100</f>
        <v>1.67330918540646</v>
      </c>
      <c r="BT11" s="169" t="n">
        <f aca="false">+BG11/$C11*100</f>
        <v>0.228513250099362</v>
      </c>
      <c r="BU11" s="170" t="n">
        <f aca="false">+BH11/$C11*100</f>
        <v>0.0128804908544666</v>
      </c>
      <c r="BV11" s="171"/>
    </row>
    <row r="12" s="185" customFormat="true" ht="9.6" hidden="false" customHeight="false" outlineLevel="0" collapsed="false">
      <c r="A12" s="197"/>
      <c r="B12" s="173" t="s">
        <v>307</v>
      </c>
      <c r="C12" s="174" t="n">
        <v>1935668</v>
      </c>
      <c r="D12" s="175" t="n">
        <v>82814</v>
      </c>
      <c r="E12" s="175" t="n">
        <v>98366</v>
      </c>
      <c r="F12" s="175" t="n">
        <v>124163</v>
      </c>
      <c r="G12" s="176" t="n">
        <v>141356</v>
      </c>
      <c r="H12" s="176" t="n">
        <v>142746</v>
      </c>
      <c r="I12" s="176" t="n">
        <v>169932</v>
      </c>
      <c r="J12" s="176" t="n">
        <v>184252</v>
      </c>
      <c r="K12" s="176" t="n">
        <v>158294</v>
      </c>
      <c r="L12" s="175" t="n">
        <v>155414</v>
      </c>
      <c r="M12" s="175" t="n">
        <v>158818</v>
      </c>
      <c r="N12" s="175" t="n">
        <v>150351</v>
      </c>
      <c r="O12" s="176" t="n">
        <v>131946</v>
      </c>
      <c r="P12" s="176" t="n">
        <v>81242</v>
      </c>
      <c r="Q12" s="176" t="n">
        <v>51526</v>
      </c>
      <c r="R12" s="176" t="n">
        <v>37053</v>
      </c>
      <c r="S12" s="176" t="n">
        <v>27666</v>
      </c>
      <c r="T12" s="175" t="n">
        <v>23652</v>
      </c>
      <c r="U12" s="175" t="n">
        <v>11430</v>
      </c>
      <c r="V12" s="191" t="n">
        <v>3487</v>
      </c>
      <c r="W12" s="187" t="n">
        <v>879</v>
      </c>
      <c r="X12" s="187" t="n">
        <v>281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6.7747183401286</v>
      </c>
      <c r="Z12" s="177" t="n">
        <f aca="false">+C12/$C12*100</f>
        <v>100</v>
      </c>
      <c r="AA12" s="178" t="n">
        <f aca="false">+D12/$C12*100</f>
        <v>4.27831632284049</v>
      </c>
      <c r="AB12" s="178" t="n">
        <f aca="false">+E12/$C12*100</f>
        <v>5.08175988857593</v>
      </c>
      <c r="AC12" s="178" t="n">
        <f aca="false">+F12/$C12*100</f>
        <v>6.41447810264983</v>
      </c>
      <c r="AD12" s="179" t="n">
        <f aca="false">+G12/$C12*100</f>
        <v>7.30269860327288</v>
      </c>
      <c r="AE12" s="179" t="n">
        <f aca="false">+H12/$C12*100</f>
        <v>7.37450843843056</v>
      </c>
      <c r="AF12" s="179" t="n">
        <f aca="false">+I12/$C12*100</f>
        <v>8.77898482591023</v>
      </c>
      <c r="AG12" s="179" t="n">
        <f aca="false">+J12/$C12*100</f>
        <v>9.51878111329009</v>
      </c>
      <c r="AH12" s="179" t="n">
        <f aca="false">+K12/$C12*100</f>
        <v>8.17774535715836</v>
      </c>
      <c r="AI12" s="178" t="n">
        <f aca="false">+L12/$C12*100</f>
        <v>8.02895951165179</v>
      </c>
      <c r="AJ12" s="178" t="n">
        <f aca="false">+M12/$C12*100</f>
        <v>8.20481611516025</v>
      </c>
      <c r="AK12" s="178" t="n">
        <f aca="false">+N12/$C12*100</f>
        <v>7.76739606172133</v>
      </c>
      <c r="AL12" s="179" t="n">
        <f aca="false">+O12/$C12*100</f>
        <v>6.81656151778094</v>
      </c>
      <c r="AM12" s="179" t="n">
        <f aca="false">+P12/$C12*100</f>
        <v>4.19710404883482</v>
      </c>
      <c r="AN12" s="179" t="n">
        <f aca="false">+Q12/$C12*100</f>
        <v>2.66192342901779</v>
      </c>
      <c r="AO12" s="179" t="n">
        <f aca="false">+R12/$C12*100</f>
        <v>1.91422289359539</v>
      </c>
      <c r="AP12" s="179" t="n">
        <f aca="false">+S12/$C12*100</f>
        <v>1.42927402839743</v>
      </c>
      <c r="AQ12" s="178" t="n">
        <f aca="false">+T12/$C12*100</f>
        <v>1.22190375622266</v>
      </c>
      <c r="AR12" s="178" t="n">
        <f aca="false">+U12/$C12*100</f>
        <v>0.590493824354176</v>
      </c>
      <c r="AS12" s="192" t="n">
        <f aca="false">+V12/$C12*100</f>
        <v>0.180144528917149</v>
      </c>
      <c r="AT12" s="188" t="n">
        <f aca="false">+W12/$C12*100</f>
        <v>0.0454106799306493</v>
      </c>
      <c r="AU12" s="188" t="n">
        <f aca="false">+X12/$C12*100</f>
        <v>0.0145169522872724</v>
      </c>
      <c r="AV12" s="195"/>
      <c r="AW12" s="180" t="s">
        <v>307</v>
      </c>
      <c r="AX12" s="181" t="n">
        <f aca="false">SUM(D12:E12)</f>
        <v>181180</v>
      </c>
      <c r="AY12" s="181" t="n">
        <f aca="false">SUM(F12:G12)</f>
        <v>265519</v>
      </c>
      <c r="AZ12" s="181" t="n">
        <f aca="false">SUM(H12:I12)</f>
        <v>312678</v>
      </c>
      <c r="BA12" s="181" t="n">
        <f aca="false">SUM(J12:K12)</f>
        <v>342546</v>
      </c>
      <c r="BB12" s="181" t="n">
        <f aca="false">SUM(L12:M12)</f>
        <v>314232</v>
      </c>
      <c r="BC12" s="181" t="n">
        <f aca="false">SUM(N12:O12)</f>
        <v>282297</v>
      </c>
      <c r="BD12" s="181" t="n">
        <f aca="false">SUM(P12:Q12)</f>
        <v>132768</v>
      </c>
      <c r="BE12" s="181" t="n">
        <f aca="false">SUM(R12:S12)</f>
        <v>64719</v>
      </c>
      <c r="BF12" s="181" t="n">
        <f aca="false">SUM(T12:U12)</f>
        <v>35082</v>
      </c>
      <c r="BG12" s="181" t="n">
        <f aca="false">SUM(V12:W12)</f>
        <v>4366</v>
      </c>
      <c r="BH12" s="181" t="n">
        <f aca="false">+X12</f>
        <v>281</v>
      </c>
      <c r="BI12" s="196"/>
      <c r="BJ12" s="182" t="s">
        <v>307</v>
      </c>
      <c r="BK12" s="183" t="n">
        <f aca="false">+AX12/$C12*100</f>
        <v>9.36007621141642</v>
      </c>
      <c r="BL12" s="183" t="n">
        <f aca="false">+AY12/$C12*100</f>
        <v>13.7171767059227</v>
      </c>
      <c r="BM12" s="183" t="n">
        <f aca="false">+AZ12/$C12*100</f>
        <v>16.1534932643408</v>
      </c>
      <c r="BN12" s="183" t="n">
        <f aca="false">+BA12/$C12*100</f>
        <v>17.6965264704484</v>
      </c>
      <c r="BO12" s="183" t="n">
        <f aca="false">+BB12/$C12*100</f>
        <v>16.233775626812</v>
      </c>
      <c r="BP12" s="183" t="n">
        <f aca="false">+BC12/$C12*100</f>
        <v>14.5839575795023</v>
      </c>
      <c r="BQ12" s="183" t="n">
        <f aca="false">+BD12/$C12*100</f>
        <v>6.85902747785261</v>
      </c>
      <c r="BR12" s="183" t="n">
        <f aca="false">+BE12/$C12*100</f>
        <v>3.34349692199282</v>
      </c>
      <c r="BS12" s="183" t="n">
        <f aca="false">+BF12/$C12*100</f>
        <v>1.81239758057683</v>
      </c>
      <c r="BT12" s="183" t="n">
        <f aca="false">+BG12/$C12*100</f>
        <v>0.225555208847798</v>
      </c>
      <c r="BU12" s="184" t="n">
        <f aca="false">+BH12/$C12*100</f>
        <v>0.0145169522872724</v>
      </c>
      <c r="BV12" s="171"/>
    </row>
    <row r="13" s="185" customFormat="true" ht="9.6" hidden="false" customHeight="false" outlineLevel="0" collapsed="false">
      <c r="A13" s="197"/>
      <c r="B13" s="173" t="s">
        <v>308</v>
      </c>
      <c r="C13" s="174" t="n">
        <v>1961699</v>
      </c>
      <c r="D13" s="175" t="n">
        <v>75683</v>
      </c>
      <c r="E13" s="175" t="n">
        <v>89604</v>
      </c>
      <c r="F13" s="175" t="n">
        <v>115639</v>
      </c>
      <c r="G13" s="176" t="n">
        <v>130049</v>
      </c>
      <c r="H13" s="176" t="n">
        <v>133626</v>
      </c>
      <c r="I13" s="176" t="n">
        <v>165978</v>
      </c>
      <c r="J13" s="176" t="n">
        <v>185131</v>
      </c>
      <c r="K13" s="176" t="n">
        <v>160774</v>
      </c>
      <c r="L13" s="175" t="n">
        <v>164332</v>
      </c>
      <c r="M13" s="175" t="n">
        <v>174649</v>
      </c>
      <c r="N13" s="175" t="n">
        <v>166505</v>
      </c>
      <c r="O13" s="176" t="n">
        <v>145244</v>
      </c>
      <c r="P13" s="176" t="n">
        <v>88126</v>
      </c>
      <c r="Q13" s="176" t="n">
        <v>56360</v>
      </c>
      <c r="R13" s="176" t="n">
        <v>45120</v>
      </c>
      <c r="S13" s="176" t="n">
        <v>29985</v>
      </c>
      <c r="T13" s="175" t="n">
        <v>19817</v>
      </c>
      <c r="U13" s="175" t="n">
        <v>10316</v>
      </c>
      <c r="V13" s="175" t="n">
        <v>3602</v>
      </c>
      <c r="W13" s="187" t="n">
        <v>938</v>
      </c>
      <c r="X13" s="187" t="n">
        <v>221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7.9591838503257</v>
      </c>
      <c r="Z13" s="177" t="n">
        <f aca="false">+C13/$C13*100</f>
        <v>100</v>
      </c>
      <c r="AA13" s="178" t="n">
        <f aca="false">+D13/$C13*100</f>
        <v>3.85803326606171</v>
      </c>
      <c r="AB13" s="178" t="n">
        <f aca="false">+E13/$C13*100</f>
        <v>4.56767322611675</v>
      </c>
      <c r="AC13" s="178" t="n">
        <f aca="false">+F13/$C13*100</f>
        <v>5.89483911650054</v>
      </c>
      <c r="AD13" s="179" t="n">
        <f aca="false">+G13/$C13*100</f>
        <v>6.62940644818599</v>
      </c>
      <c r="AE13" s="179" t="n">
        <f aca="false">+H13/$C13*100</f>
        <v>6.81174838749472</v>
      </c>
      <c r="AF13" s="179" t="n">
        <f aca="false">+I13/$C13*100</f>
        <v>8.46093106026969</v>
      </c>
      <c r="AG13" s="179" t="n">
        <f aca="false">+J13/$C13*100</f>
        <v>9.43727860390407</v>
      </c>
      <c r="AH13" s="179" t="n">
        <f aca="false">+K13/$C13*100</f>
        <v>8.19565081085325</v>
      </c>
      <c r="AI13" s="178" t="n">
        <f aca="false">+L13/$C13*100</f>
        <v>8.37702420198002</v>
      </c>
      <c r="AJ13" s="178" t="n">
        <f aca="false">+M13/$C13*100</f>
        <v>8.90294586478354</v>
      </c>
      <c r="AK13" s="178" t="n">
        <f aca="false">+N13/$C13*100</f>
        <v>8.48779552826402</v>
      </c>
      <c r="AL13" s="179" t="n">
        <f aca="false">+O13/$C13*100</f>
        <v>7.40399011265235</v>
      </c>
      <c r="AM13" s="179" t="n">
        <f aca="false">+P13/$C13*100</f>
        <v>4.49233037280439</v>
      </c>
      <c r="AN13" s="179" t="n">
        <f aca="false">+Q13/$C13*100</f>
        <v>2.87301976500982</v>
      </c>
      <c r="AO13" s="179" t="n">
        <f aca="false">+R13/$C13*100</f>
        <v>2.30004705105116</v>
      </c>
      <c r="AP13" s="179" t="n">
        <f aca="false">+S13/$C13*100</f>
        <v>1.52852195979098</v>
      </c>
      <c r="AQ13" s="178" t="n">
        <f aca="false">+T13/$C13*100</f>
        <v>1.01019575378282</v>
      </c>
      <c r="AR13" s="178" t="n">
        <f aca="false">+U13/$C13*100</f>
        <v>0.525870686583416</v>
      </c>
      <c r="AS13" s="178" t="n">
        <f aca="false">+V13/$C13*100</f>
        <v>0.183616344811309</v>
      </c>
      <c r="AT13" s="188" t="n">
        <f aca="false">+W13/$C13*100</f>
        <v>0.0478156944566929</v>
      </c>
      <c r="AU13" s="188" t="n">
        <f aca="false">+X13/$C13*100</f>
        <v>0.0112657446427816</v>
      </c>
      <c r="AV13" s="195"/>
      <c r="AW13" s="180" t="s">
        <v>308</v>
      </c>
      <c r="AX13" s="181" t="n">
        <f aca="false">SUM(D13:E13)</f>
        <v>165287</v>
      </c>
      <c r="AY13" s="181" t="n">
        <f aca="false">SUM(F13:G13)</f>
        <v>245688</v>
      </c>
      <c r="AZ13" s="181" t="n">
        <f aca="false">SUM(H13:I13)</f>
        <v>299604</v>
      </c>
      <c r="BA13" s="181" t="n">
        <f aca="false">SUM(J13:K13)</f>
        <v>345905</v>
      </c>
      <c r="BB13" s="181" t="n">
        <f aca="false">SUM(L13:M13)</f>
        <v>338981</v>
      </c>
      <c r="BC13" s="181" t="n">
        <f aca="false">SUM(N13:O13)</f>
        <v>311749</v>
      </c>
      <c r="BD13" s="181" t="n">
        <f aca="false">SUM(P13:Q13)</f>
        <v>144486</v>
      </c>
      <c r="BE13" s="181" t="n">
        <f aca="false">SUM(R13:S13)</f>
        <v>75105</v>
      </c>
      <c r="BF13" s="181" t="n">
        <f aca="false">SUM(T13:U13)</f>
        <v>30133</v>
      </c>
      <c r="BG13" s="181" t="n">
        <f aca="false">SUM(V13:W13)</f>
        <v>4540</v>
      </c>
      <c r="BH13" s="181" t="n">
        <f aca="false">+X13</f>
        <v>221</v>
      </c>
      <c r="BI13" s="196"/>
      <c r="BJ13" s="182" t="s">
        <v>308</v>
      </c>
      <c r="BK13" s="183" t="n">
        <f aca="false">+AX13/$C13*100</f>
        <v>8.42570649217846</v>
      </c>
      <c r="BL13" s="183" t="n">
        <f aca="false">+AY13/$C13*100</f>
        <v>12.5242455646865</v>
      </c>
      <c r="BM13" s="183" t="n">
        <f aca="false">+AZ13/$C13*100</f>
        <v>15.2726794477644</v>
      </c>
      <c r="BN13" s="183" t="n">
        <f aca="false">+BA13/$C13*100</f>
        <v>17.6329294147573</v>
      </c>
      <c r="BO13" s="183" t="n">
        <f aca="false">+BB13/$C13*100</f>
        <v>17.2799700667636</v>
      </c>
      <c r="BP13" s="183" t="n">
        <f aca="false">+BC13/$C13*100</f>
        <v>15.8917856409164</v>
      </c>
      <c r="BQ13" s="183" t="n">
        <f aca="false">+BD13/$C13*100</f>
        <v>7.36535013781421</v>
      </c>
      <c r="BR13" s="183" t="n">
        <f aca="false">+BE13/$C13*100</f>
        <v>3.82856901084213</v>
      </c>
      <c r="BS13" s="183" t="n">
        <f aca="false">+BF13/$C13*100</f>
        <v>1.53606644036623</v>
      </c>
      <c r="BT13" s="183" t="n">
        <f aca="false">+BG13/$C13*100</f>
        <v>0.231432039268002</v>
      </c>
      <c r="BU13" s="184" t="n">
        <f aca="false">+BH13/$C13*100</f>
        <v>0.0112657446427816</v>
      </c>
      <c r="BV13" s="171"/>
    </row>
    <row r="14" s="172" customFormat="true" ht="9.6" hidden="false" customHeight="true" outlineLevel="0" collapsed="false">
      <c r="A14" s="197" t="s">
        <v>351</v>
      </c>
      <c r="B14" s="158" t="s">
        <v>306</v>
      </c>
      <c r="C14" s="159" t="n">
        <v>460486</v>
      </c>
      <c r="D14" s="159" t="n">
        <v>17847</v>
      </c>
      <c r="E14" s="159" t="n">
        <v>22216</v>
      </c>
      <c r="F14" s="159" t="n">
        <v>30208</v>
      </c>
      <c r="G14" s="160" t="n">
        <v>33795</v>
      </c>
      <c r="H14" s="160" t="n">
        <v>32938</v>
      </c>
      <c r="I14" s="160" t="n">
        <v>37110</v>
      </c>
      <c r="J14" s="160" t="n">
        <v>36503</v>
      </c>
      <c r="K14" s="160" t="n">
        <v>32945</v>
      </c>
      <c r="L14" s="159" t="n">
        <v>36112</v>
      </c>
      <c r="M14" s="159" t="n">
        <v>37095</v>
      </c>
      <c r="N14" s="159" t="n">
        <v>34275</v>
      </c>
      <c r="O14" s="160" t="n">
        <v>29882</v>
      </c>
      <c r="P14" s="160" t="n">
        <v>19246</v>
      </c>
      <c r="Q14" s="160" t="n">
        <v>16874</v>
      </c>
      <c r="R14" s="160" t="n">
        <v>16792</v>
      </c>
      <c r="S14" s="160" t="n">
        <v>12662</v>
      </c>
      <c r="T14" s="159" t="n">
        <v>8503</v>
      </c>
      <c r="U14" s="159" t="n">
        <v>3882</v>
      </c>
      <c r="V14" s="159" t="n">
        <v>1296</v>
      </c>
      <c r="W14" s="160" t="n">
        <v>260</v>
      </c>
      <c r="X14" s="189" t="n">
        <v>45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8.8930879548998</v>
      </c>
      <c r="Z14" s="162" t="n">
        <f aca="false">+C14/$C14*100</f>
        <v>100</v>
      </c>
      <c r="AA14" s="162" t="n">
        <f aca="false">+D14/$C14*100</f>
        <v>3.87568786021725</v>
      </c>
      <c r="AB14" s="162" t="n">
        <f aca="false">+E14/$C14*100</f>
        <v>4.82446806200406</v>
      </c>
      <c r="AC14" s="162" t="n">
        <f aca="false">+F14/$C14*100</f>
        <v>6.56002571196519</v>
      </c>
      <c r="AD14" s="163" t="n">
        <f aca="false">+G14/$C14*100</f>
        <v>7.33898533288743</v>
      </c>
      <c r="AE14" s="163" t="n">
        <f aca="false">+H14/$C14*100</f>
        <v>7.15287761191437</v>
      </c>
      <c r="AF14" s="163" t="n">
        <f aca="false">+I14/$C14*100</f>
        <v>8.05887692568287</v>
      </c>
      <c r="AG14" s="163" t="n">
        <f aca="false">+J14/$C14*100</f>
        <v>7.92705967173812</v>
      </c>
      <c r="AH14" s="163" t="n">
        <f aca="false">+K14/$C14*100</f>
        <v>7.15439774499116</v>
      </c>
      <c r="AI14" s="162" t="n">
        <f aca="false">+L14/$C14*100</f>
        <v>7.84214938130584</v>
      </c>
      <c r="AJ14" s="162" t="n">
        <f aca="false">+M14/$C14*100</f>
        <v>8.05561949766117</v>
      </c>
      <c r="AK14" s="162" t="n">
        <f aca="false">+N14/$C14*100</f>
        <v>7.44322302958179</v>
      </c>
      <c r="AL14" s="163" t="n">
        <f aca="false">+O14/$C14*100</f>
        <v>6.48923094296026</v>
      </c>
      <c r="AM14" s="163" t="n">
        <f aca="false">+P14/$C14*100</f>
        <v>4.17949731370769</v>
      </c>
      <c r="AN14" s="163" t="n">
        <f aca="false">+Q14/$C14*100</f>
        <v>3.66438936254305</v>
      </c>
      <c r="AO14" s="163" t="n">
        <f aca="false">+R14/$C14*100</f>
        <v>3.64658208935777</v>
      </c>
      <c r="AP14" s="163" t="n">
        <f aca="false">+S14/$C14*100</f>
        <v>2.74970357405003</v>
      </c>
      <c r="AQ14" s="162" t="n">
        <f aca="false">+T14/$C14*100</f>
        <v>1.846527364567</v>
      </c>
      <c r="AR14" s="162" t="n">
        <f aca="false">+U14/$C14*100</f>
        <v>0.843022372015653</v>
      </c>
      <c r="AS14" s="162" t="n">
        <f aca="false">+V14/$C14*100</f>
        <v>0.281441781074778</v>
      </c>
      <c r="AT14" s="163" t="n">
        <f aca="false">+W14/$C14*100</f>
        <v>0.0564620857094461</v>
      </c>
      <c r="AU14" s="190" t="n">
        <f aca="false">+X14/$C14*100</f>
        <v>0.00977228406509644</v>
      </c>
      <c r="AV14" s="195" t="s">
        <v>351</v>
      </c>
      <c r="AW14" s="165" t="s">
        <v>306</v>
      </c>
      <c r="AX14" s="166" t="n">
        <f aca="false">SUM(D14:E14)</f>
        <v>40063</v>
      </c>
      <c r="AY14" s="166" t="n">
        <f aca="false">SUM(F14:G14)</f>
        <v>64003</v>
      </c>
      <c r="AZ14" s="166" t="n">
        <f aca="false">SUM(H14:I14)</f>
        <v>70048</v>
      </c>
      <c r="BA14" s="166" t="n">
        <f aca="false">SUM(J14:K14)</f>
        <v>69448</v>
      </c>
      <c r="BB14" s="166" t="n">
        <f aca="false">SUM(L14:M14)</f>
        <v>73207</v>
      </c>
      <c r="BC14" s="166" t="n">
        <f aca="false">SUM(N14:O14)</f>
        <v>64157</v>
      </c>
      <c r="BD14" s="166" t="n">
        <f aca="false">SUM(P14:Q14)</f>
        <v>36120</v>
      </c>
      <c r="BE14" s="166" t="n">
        <f aca="false">SUM(R14:S14)</f>
        <v>29454</v>
      </c>
      <c r="BF14" s="166" t="n">
        <f aca="false">SUM(T14:U14)</f>
        <v>12385</v>
      </c>
      <c r="BG14" s="166" t="n">
        <f aca="false">SUM(V14:W14)</f>
        <v>1556</v>
      </c>
      <c r="BH14" s="166" t="n">
        <f aca="false">+X14</f>
        <v>45</v>
      </c>
      <c r="BI14" s="196" t="s">
        <v>351</v>
      </c>
      <c r="BJ14" s="168" t="s">
        <v>306</v>
      </c>
      <c r="BK14" s="169" t="n">
        <f aca="false">+AX14/$C14*100</f>
        <v>8.70015592222131</v>
      </c>
      <c r="BL14" s="169" t="n">
        <f aca="false">+AY14/$C14*100</f>
        <v>13.8990110448526</v>
      </c>
      <c r="BM14" s="169" t="n">
        <f aca="false">+AZ14/$C14*100</f>
        <v>15.2117545375972</v>
      </c>
      <c r="BN14" s="169" t="n">
        <f aca="false">+BA14/$C14*100</f>
        <v>15.0814574167293</v>
      </c>
      <c r="BO14" s="169" t="n">
        <f aca="false">+BB14/$C14*100</f>
        <v>15.897768878967</v>
      </c>
      <c r="BP14" s="169" t="n">
        <f aca="false">+BC14/$C14*100</f>
        <v>13.9324539725421</v>
      </c>
      <c r="BQ14" s="169" t="n">
        <f aca="false">+BD14/$C14*100</f>
        <v>7.84388667625074</v>
      </c>
      <c r="BR14" s="169" t="n">
        <f aca="false">+BE14/$C14*100</f>
        <v>6.39628566340779</v>
      </c>
      <c r="BS14" s="169" t="n">
        <f aca="false">+BF14/$C14*100</f>
        <v>2.68954973658265</v>
      </c>
      <c r="BT14" s="169" t="n">
        <f aca="false">+BG14/$C14*100</f>
        <v>0.337903866784224</v>
      </c>
      <c r="BU14" s="170" t="n">
        <f aca="false">+BH14/$C14*100</f>
        <v>0.00977228406509644</v>
      </c>
      <c r="BV14" s="171"/>
    </row>
    <row r="15" s="185" customFormat="true" ht="9.6" hidden="false" customHeight="false" outlineLevel="0" collapsed="false">
      <c r="A15" s="197"/>
      <c r="B15" s="173" t="s">
        <v>307</v>
      </c>
      <c r="C15" s="174" t="n">
        <v>234682</v>
      </c>
      <c r="D15" s="175" t="n">
        <v>9293</v>
      </c>
      <c r="E15" s="175" t="n">
        <v>11556</v>
      </c>
      <c r="F15" s="175" t="n">
        <v>15884</v>
      </c>
      <c r="G15" s="176" t="n">
        <v>17481</v>
      </c>
      <c r="H15" s="176" t="n">
        <v>17200</v>
      </c>
      <c r="I15" s="176" t="n">
        <v>18802</v>
      </c>
      <c r="J15" s="176" t="n">
        <v>18723</v>
      </c>
      <c r="K15" s="176" t="n">
        <v>16773</v>
      </c>
      <c r="L15" s="175" t="n">
        <v>18925</v>
      </c>
      <c r="M15" s="175" t="n">
        <v>19269</v>
      </c>
      <c r="N15" s="175" t="n">
        <v>17447</v>
      </c>
      <c r="O15" s="176" t="n">
        <v>14956</v>
      </c>
      <c r="P15" s="176" t="n">
        <v>9603</v>
      </c>
      <c r="Q15" s="176" t="n">
        <v>8194</v>
      </c>
      <c r="R15" s="176" t="n">
        <v>8033</v>
      </c>
      <c r="S15" s="176" t="n">
        <v>5965</v>
      </c>
      <c r="T15" s="175" t="n">
        <v>4215</v>
      </c>
      <c r="U15" s="175" t="n">
        <v>1708</v>
      </c>
      <c r="V15" s="175" t="n">
        <v>534</v>
      </c>
      <c r="W15" s="187" t="n">
        <v>102</v>
      </c>
      <c r="X15" s="187" t="n">
        <v>19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8.3833634450022</v>
      </c>
      <c r="Z15" s="177" t="n">
        <f aca="false">+C15/$C15*100</f>
        <v>100</v>
      </c>
      <c r="AA15" s="178" t="n">
        <f aca="false">+D15/$C15*100</f>
        <v>3.95982648861012</v>
      </c>
      <c r="AB15" s="178" t="n">
        <f aca="false">+E15/$C15*100</f>
        <v>4.92411007235323</v>
      </c>
      <c r="AC15" s="178" t="n">
        <f aca="false">+F15/$C15*100</f>
        <v>6.76830775261844</v>
      </c>
      <c r="AD15" s="179" t="n">
        <f aca="false">+G15/$C15*100</f>
        <v>7.44880306116362</v>
      </c>
      <c r="AE15" s="179" t="n">
        <f aca="false">+H15/$C15*100</f>
        <v>7.3290665666732</v>
      </c>
      <c r="AF15" s="179" t="n">
        <f aca="false">+I15/$C15*100</f>
        <v>8.01169241782497</v>
      </c>
      <c r="AG15" s="179" t="n">
        <f aca="false">+J15/$C15*100</f>
        <v>7.97802984464083</v>
      </c>
      <c r="AH15" s="179" t="n">
        <f aca="false">+K15/$C15*100</f>
        <v>7.14711822807032</v>
      </c>
      <c r="AI15" s="178" t="n">
        <f aca="false">+L15/$C15*100</f>
        <v>8.06410376594711</v>
      </c>
      <c r="AJ15" s="178" t="n">
        <f aca="false">+M15/$C15*100</f>
        <v>8.21068509728057</v>
      </c>
      <c r="AK15" s="178" t="n">
        <f aca="false">+N15/$C15*100</f>
        <v>7.4343153714388</v>
      </c>
      <c r="AL15" s="179" t="n">
        <f aca="false">+O15/$C15*100</f>
        <v>6.37287904483514</v>
      </c>
      <c r="AM15" s="179" t="n">
        <f aca="false">+P15/$C15*100</f>
        <v>4.09192013021876</v>
      </c>
      <c r="AN15" s="179" t="n">
        <f aca="false">+Q15/$C15*100</f>
        <v>3.49153322368141</v>
      </c>
      <c r="AO15" s="179" t="n">
        <f aca="false">+R15/$C15*100</f>
        <v>3.42292975174918</v>
      </c>
      <c r="AP15" s="179" t="n">
        <f aca="false">+S15/$C15*100</f>
        <v>2.54173732966312</v>
      </c>
      <c r="AQ15" s="178" t="n">
        <f aca="false">+T15/$C15*100</f>
        <v>1.79604741735625</v>
      </c>
      <c r="AR15" s="178" t="n">
        <f aca="false">+U15/$C15*100</f>
        <v>0.727793354411502</v>
      </c>
      <c r="AS15" s="178" t="n">
        <f aca="false">+V15/$C15*100</f>
        <v>0.227541950383924</v>
      </c>
      <c r="AT15" s="188" t="n">
        <f aca="false">+W15/$C15*100</f>
        <v>0.0434630691744574</v>
      </c>
      <c r="AU15" s="188" t="n">
        <f aca="false">+X15/$C15*100</f>
        <v>0.00809606190504598</v>
      </c>
      <c r="AV15" s="195"/>
      <c r="AW15" s="180" t="s">
        <v>307</v>
      </c>
      <c r="AX15" s="181" t="n">
        <f aca="false">SUM(D15:E15)</f>
        <v>20849</v>
      </c>
      <c r="AY15" s="181" t="n">
        <f aca="false">SUM(F15:G15)</f>
        <v>33365</v>
      </c>
      <c r="AZ15" s="181" t="n">
        <f aca="false">SUM(H15:I15)</f>
        <v>36002</v>
      </c>
      <c r="BA15" s="181" t="n">
        <f aca="false">SUM(J15:K15)</f>
        <v>35496</v>
      </c>
      <c r="BB15" s="181" t="n">
        <f aca="false">SUM(L15:M15)</f>
        <v>38194</v>
      </c>
      <c r="BC15" s="181" t="n">
        <f aca="false">SUM(N15:O15)</f>
        <v>32403</v>
      </c>
      <c r="BD15" s="181" t="n">
        <f aca="false">SUM(P15:Q15)</f>
        <v>17797</v>
      </c>
      <c r="BE15" s="181" t="n">
        <f aca="false">SUM(R15:S15)</f>
        <v>13998</v>
      </c>
      <c r="BF15" s="181" t="n">
        <f aca="false">SUM(T15:U15)</f>
        <v>5923</v>
      </c>
      <c r="BG15" s="181" t="n">
        <f aca="false">SUM(V15:W15)</f>
        <v>636</v>
      </c>
      <c r="BH15" s="181" t="n">
        <f aca="false">+X15</f>
        <v>19</v>
      </c>
      <c r="BI15" s="196"/>
      <c r="BJ15" s="182" t="s">
        <v>307</v>
      </c>
      <c r="BK15" s="183" t="n">
        <f aca="false">+AX15/$C15*100</f>
        <v>8.88393656096335</v>
      </c>
      <c r="BL15" s="183" t="n">
        <f aca="false">+AY15/$C15*100</f>
        <v>14.2171108137821</v>
      </c>
      <c r="BM15" s="183" t="n">
        <f aca="false">+AZ15/$C15*100</f>
        <v>15.3407589844982</v>
      </c>
      <c r="BN15" s="183" t="n">
        <f aca="false">+BA15/$C15*100</f>
        <v>15.1251480727112</v>
      </c>
      <c r="BO15" s="183" t="n">
        <f aca="false">+BB15/$C15*100</f>
        <v>16.2747888632277</v>
      </c>
      <c r="BP15" s="183" t="n">
        <f aca="false">+BC15/$C15*100</f>
        <v>13.8071944162739</v>
      </c>
      <c r="BQ15" s="183" t="n">
        <f aca="false">+BD15/$C15*100</f>
        <v>7.58345335390017</v>
      </c>
      <c r="BR15" s="183" t="n">
        <f aca="false">+BE15/$C15*100</f>
        <v>5.96466708141229</v>
      </c>
      <c r="BS15" s="183" t="n">
        <f aca="false">+BF15/$C15*100</f>
        <v>2.52384077176775</v>
      </c>
      <c r="BT15" s="183" t="n">
        <f aca="false">+BG15/$C15*100</f>
        <v>0.271005019558381</v>
      </c>
      <c r="BU15" s="184" t="n">
        <f aca="false">+BH15/$C15*100</f>
        <v>0.00809606190504598</v>
      </c>
      <c r="BV15" s="171"/>
    </row>
    <row r="16" s="185" customFormat="true" ht="9.6" hidden="false" customHeight="false" outlineLevel="0" collapsed="false">
      <c r="A16" s="197"/>
      <c r="B16" s="173" t="s">
        <v>308</v>
      </c>
      <c r="C16" s="174" t="n">
        <v>225804</v>
      </c>
      <c r="D16" s="175" t="n">
        <v>8554</v>
      </c>
      <c r="E16" s="175" t="n">
        <v>10660</v>
      </c>
      <c r="F16" s="175" t="n">
        <v>14324</v>
      </c>
      <c r="G16" s="176" t="n">
        <v>16314</v>
      </c>
      <c r="H16" s="176" t="n">
        <v>15738</v>
      </c>
      <c r="I16" s="176" t="n">
        <v>18308</v>
      </c>
      <c r="J16" s="176" t="n">
        <v>17780</v>
      </c>
      <c r="K16" s="176" t="n">
        <v>16172</v>
      </c>
      <c r="L16" s="175" t="n">
        <v>17187</v>
      </c>
      <c r="M16" s="175" t="n">
        <v>17826</v>
      </c>
      <c r="N16" s="175" t="n">
        <v>16828</v>
      </c>
      <c r="O16" s="176" t="n">
        <v>14926</v>
      </c>
      <c r="P16" s="176" t="n">
        <v>9643</v>
      </c>
      <c r="Q16" s="176" t="n">
        <v>8680</v>
      </c>
      <c r="R16" s="176" t="n">
        <v>8759</v>
      </c>
      <c r="S16" s="176" t="n">
        <v>6697</v>
      </c>
      <c r="T16" s="175" t="n">
        <v>4288</v>
      </c>
      <c r="U16" s="175" t="n">
        <v>2174</v>
      </c>
      <c r="V16" s="175" t="n">
        <v>762</v>
      </c>
      <c r="W16" s="176" t="n">
        <v>158</v>
      </c>
      <c r="X16" s="187" t="n">
        <v>26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9.4228534481232</v>
      </c>
      <c r="Z16" s="177" t="n">
        <f aca="false">+C16/$C16*100</f>
        <v>100</v>
      </c>
      <c r="AA16" s="178" t="n">
        <f aca="false">+D16/$C16*100</f>
        <v>3.78824112947512</v>
      </c>
      <c r="AB16" s="178" t="n">
        <f aca="false">+E16/$C16*100</f>
        <v>4.72090839843404</v>
      </c>
      <c r="AC16" s="178" t="n">
        <f aca="false">+F16/$C16*100</f>
        <v>6.34355458716409</v>
      </c>
      <c r="AD16" s="179" t="n">
        <f aca="false">+G16/$C16*100</f>
        <v>7.22484986979859</v>
      </c>
      <c r="AE16" s="179" t="n">
        <f aca="false">+H16/$C16*100</f>
        <v>6.96976138598076</v>
      </c>
      <c r="AF16" s="179" t="n">
        <f aca="false">+I16/$C16*100</f>
        <v>8.10791660023737</v>
      </c>
      <c r="AG16" s="179" t="n">
        <f aca="false">+J16/$C16*100</f>
        <v>7.87408549007104</v>
      </c>
      <c r="AH16" s="179" t="n">
        <f aca="false">+K16/$C16*100</f>
        <v>7.16196347274628</v>
      </c>
      <c r="AI16" s="178" t="n">
        <f aca="false">+L16/$C16*100</f>
        <v>7.61146835308498</v>
      </c>
      <c r="AJ16" s="178" t="n">
        <f aca="false">+M16/$C16*100</f>
        <v>7.89445713982038</v>
      </c>
      <c r="AK16" s="178" t="n">
        <f aca="false">+N16/$C16*100</f>
        <v>7.45248091264991</v>
      </c>
      <c r="AL16" s="179" t="n">
        <f aca="false">+O16/$C16*100</f>
        <v>6.6101574817098</v>
      </c>
      <c r="AM16" s="179" t="n">
        <f aca="false">+P16/$C16*100</f>
        <v>4.27051779419319</v>
      </c>
      <c r="AN16" s="179" t="n">
        <f aca="false">+Q16/$C16*100</f>
        <v>3.84404173531027</v>
      </c>
      <c r="AO16" s="179" t="n">
        <f aca="false">+R16/$C16*100</f>
        <v>3.87902782944501</v>
      </c>
      <c r="AP16" s="179" t="n">
        <f aca="false">+S16/$C16*100</f>
        <v>2.96584648633328</v>
      </c>
      <c r="AQ16" s="178" t="n">
        <f aca="false">+T16/$C16*100</f>
        <v>1.89899204619936</v>
      </c>
      <c r="AR16" s="178" t="n">
        <f aca="false">+U16/$C16*100</f>
        <v>0.962781881631858</v>
      </c>
      <c r="AS16" s="178" t="n">
        <f aca="false">+V16/$C16*100</f>
        <v>0.33746080671733</v>
      </c>
      <c r="AT16" s="179" t="n">
        <f aca="false">+W16/$C16*100</f>
        <v>0.0699721882694726</v>
      </c>
      <c r="AU16" s="188" t="n">
        <f aca="false">+X16/$C16*100</f>
        <v>0.0115144107278879</v>
      </c>
      <c r="AV16" s="195"/>
      <c r="AW16" s="180" t="s">
        <v>308</v>
      </c>
      <c r="AX16" s="181" t="n">
        <f aca="false">SUM(D16:E16)</f>
        <v>19214</v>
      </c>
      <c r="AY16" s="181" t="n">
        <f aca="false">SUM(F16:G16)</f>
        <v>30638</v>
      </c>
      <c r="AZ16" s="181" t="n">
        <f aca="false">SUM(H16:I16)</f>
        <v>34046</v>
      </c>
      <c r="BA16" s="181" t="n">
        <f aca="false">SUM(J16:K16)</f>
        <v>33952</v>
      </c>
      <c r="BB16" s="181" t="n">
        <f aca="false">SUM(L16:M16)</f>
        <v>35013</v>
      </c>
      <c r="BC16" s="181" t="n">
        <f aca="false">SUM(N16:O16)</f>
        <v>31754</v>
      </c>
      <c r="BD16" s="181" t="n">
        <f aca="false">SUM(P16:Q16)</f>
        <v>18323</v>
      </c>
      <c r="BE16" s="181" t="n">
        <f aca="false">SUM(R16:S16)</f>
        <v>15456</v>
      </c>
      <c r="BF16" s="181" t="n">
        <f aca="false">SUM(T16:U16)</f>
        <v>6462</v>
      </c>
      <c r="BG16" s="181" t="n">
        <f aca="false">SUM(V16:W16)</f>
        <v>920</v>
      </c>
      <c r="BH16" s="181" t="n">
        <f aca="false">+X16</f>
        <v>26</v>
      </c>
      <c r="BI16" s="196"/>
      <c r="BJ16" s="182" t="s">
        <v>308</v>
      </c>
      <c r="BK16" s="183" t="n">
        <f aca="false">+AX16/$C16*100</f>
        <v>8.50914952790916</v>
      </c>
      <c r="BL16" s="183" t="n">
        <f aca="false">+AY16/$C16*100</f>
        <v>13.5684044569627</v>
      </c>
      <c r="BM16" s="183" t="n">
        <f aca="false">+AZ16/$C16*100</f>
        <v>15.0776779862181</v>
      </c>
      <c r="BN16" s="183" t="n">
        <f aca="false">+BA16/$C16*100</f>
        <v>15.0360489628173</v>
      </c>
      <c r="BO16" s="183" t="n">
        <f aca="false">+BB16/$C16*100</f>
        <v>15.5059254929054</v>
      </c>
      <c r="BP16" s="183" t="n">
        <f aca="false">+BC16/$C16*100</f>
        <v>14.0626383943597</v>
      </c>
      <c r="BQ16" s="183" t="n">
        <f aca="false">+BD16/$C16*100</f>
        <v>8.11455952950346</v>
      </c>
      <c r="BR16" s="183" t="n">
        <f aca="false">+BE16/$C16*100</f>
        <v>6.84487431577829</v>
      </c>
      <c r="BS16" s="183" t="n">
        <f aca="false">+BF16/$C16*100</f>
        <v>2.86177392783122</v>
      </c>
      <c r="BT16" s="183" t="n">
        <f aca="false">+BG16/$C16*100</f>
        <v>0.407432994986803</v>
      </c>
      <c r="BU16" s="184" t="n">
        <f aca="false">+BH16/$C16*100</f>
        <v>0.0115144107278879</v>
      </c>
      <c r="BV16" s="171"/>
    </row>
    <row r="17" s="172" customFormat="true" ht="9.6" hidden="false" customHeight="true" outlineLevel="0" collapsed="false">
      <c r="A17" s="197" t="s">
        <v>352</v>
      </c>
      <c r="B17" s="158" t="s">
        <v>306</v>
      </c>
      <c r="C17" s="159" t="n">
        <v>2002060</v>
      </c>
      <c r="D17" s="159" t="n">
        <v>95139</v>
      </c>
      <c r="E17" s="159" t="n">
        <v>119010</v>
      </c>
      <c r="F17" s="159" t="n">
        <v>149192</v>
      </c>
      <c r="G17" s="160" t="n">
        <v>152447</v>
      </c>
      <c r="H17" s="160" t="n">
        <v>141151</v>
      </c>
      <c r="I17" s="160" t="n">
        <v>165515</v>
      </c>
      <c r="J17" s="160" t="n">
        <v>181646</v>
      </c>
      <c r="K17" s="160" t="n">
        <v>165429</v>
      </c>
      <c r="L17" s="159" t="n">
        <v>168498</v>
      </c>
      <c r="M17" s="159" t="n">
        <v>165066</v>
      </c>
      <c r="N17" s="159" t="n">
        <v>143529</v>
      </c>
      <c r="O17" s="160" t="n">
        <v>118477</v>
      </c>
      <c r="P17" s="160" t="n">
        <v>71945</v>
      </c>
      <c r="Q17" s="160" t="n">
        <v>48709</v>
      </c>
      <c r="R17" s="160" t="n">
        <v>39818</v>
      </c>
      <c r="S17" s="160" t="n">
        <v>31198</v>
      </c>
      <c r="T17" s="159" t="n">
        <v>28331</v>
      </c>
      <c r="U17" s="159" t="n">
        <v>12463</v>
      </c>
      <c r="V17" s="159" t="n">
        <v>3571</v>
      </c>
      <c r="W17" s="189" t="n">
        <v>810</v>
      </c>
      <c r="X17" s="189" t="n">
        <v>116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5.8557775491244</v>
      </c>
      <c r="Z17" s="162" t="n">
        <f aca="false">+C17/$C17*100</f>
        <v>100</v>
      </c>
      <c r="AA17" s="162" t="n">
        <f aca="false">+D17/$C17*100</f>
        <v>4.75205538295556</v>
      </c>
      <c r="AB17" s="162" t="n">
        <f aca="false">+E17/$C17*100</f>
        <v>5.94437729138987</v>
      </c>
      <c r="AC17" s="162" t="n">
        <f aca="false">+F17/$C17*100</f>
        <v>7.45192451774672</v>
      </c>
      <c r="AD17" s="163" t="n">
        <f aca="false">+G17/$C17*100</f>
        <v>7.61450705773054</v>
      </c>
      <c r="AE17" s="163" t="n">
        <f aca="false">+H17/$C17*100</f>
        <v>7.05028820315076</v>
      </c>
      <c r="AF17" s="163" t="n">
        <f aca="false">+I17/$C17*100</f>
        <v>8.26723474820934</v>
      </c>
      <c r="AG17" s="163" t="n">
        <f aca="false">+J17/$C17*100</f>
        <v>9.07295485649781</v>
      </c>
      <c r="AH17" s="163" t="n">
        <f aca="false">+K17/$C17*100</f>
        <v>8.26293917265217</v>
      </c>
      <c r="AI17" s="162" t="n">
        <f aca="false">+L17/$C17*100</f>
        <v>8.41623128177977</v>
      </c>
      <c r="AJ17" s="162" t="n">
        <f aca="false">+M17/$C17*100</f>
        <v>8.24480784791665</v>
      </c>
      <c r="AK17" s="162" t="n">
        <f aca="false">+N17/$C17*100</f>
        <v>7.16906586216197</v>
      </c>
      <c r="AL17" s="163" t="n">
        <f aca="false">+O17/$C17*100</f>
        <v>5.91775471264598</v>
      </c>
      <c r="AM17" s="163" t="n">
        <f aca="false">+P17/$C17*100</f>
        <v>3.59354864489576</v>
      </c>
      <c r="AN17" s="163" t="n">
        <f aca="false">+Q17/$C17*100</f>
        <v>2.43294406761036</v>
      </c>
      <c r="AO17" s="163" t="n">
        <f aca="false">+R17/$C17*100</f>
        <v>1.98885148297254</v>
      </c>
      <c r="AP17" s="163" t="n">
        <f aca="false">+S17/$C17*100</f>
        <v>1.55829495619512</v>
      </c>
      <c r="AQ17" s="162" t="n">
        <f aca="false">+T17/$C17*100</f>
        <v>1.41509245477159</v>
      </c>
      <c r="AR17" s="162" t="n">
        <f aca="false">+U17/$C17*100</f>
        <v>0.622508815919603</v>
      </c>
      <c r="AS17" s="162" t="n">
        <f aca="false">+V17/$C17*100</f>
        <v>0.178366282728789</v>
      </c>
      <c r="AT17" s="190" t="n">
        <f aca="false">+W17/$C17*100</f>
        <v>0.0404583279222401</v>
      </c>
      <c r="AU17" s="190" t="n">
        <f aca="false">+X17/$C17*100</f>
        <v>0.0057940321468887</v>
      </c>
      <c r="AV17" s="195" t="s">
        <v>352</v>
      </c>
      <c r="AW17" s="165" t="s">
        <v>306</v>
      </c>
      <c r="AX17" s="166" t="n">
        <f aca="false">SUM(D17:E17)</f>
        <v>214149</v>
      </c>
      <c r="AY17" s="166" t="n">
        <f aca="false">SUM(F17:G17)</f>
        <v>301639</v>
      </c>
      <c r="AZ17" s="166" t="n">
        <f aca="false">SUM(H17:I17)</f>
        <v>306666</v>
      </c>
      <c r="BA17" s="166" t="n">
        <f aca="false">SUM(J17:K17)</f>
        <v>347075</v>
      </c>
      <c r="BB17" s="166" t="n">
        <f aca="false">SUM(L17:M17)</f>
        <v>333564</v>
      </c>
      <c r="BC17" s="166" t="n">
        <f aca="false">SUM(N17:O17)</f>
        <v>262006</v>
      </c>
      <c r="BD17" s="166" t="n">
        <f aca="false">SUM(P17:Q17)</f>
        <v>120654</v>
      </c>
      <c r="BE17" s="166" t="n">
        <f aca="false">SUM(R17:S17)</f>
        <v>71016</v>
      </c>
      <c r="BF17" s="166" t="n">
        <f aca="false">SUM(T17:U17)</f>
        <v>40794</v>
      </c>
      <c r="BG17" s="166" t="n">
        <f aca="false">SUM(V17:W17)</f>
        <v>4381</v>
      </c>
      <c r="BH17" s="166" t="n">
        <f aca="false">+X17</f>
        <v>116</v>
      </c>
      <c r="BI17" s="196" t="s">
        <v>352</v>
      </c>
      <c r="BJ17" s="168" t="s">
        <v>306</v>
      </c>
      <c r="BK17" s="169" t="n">
        <f aca="false">+AX17/$C17*100</f>
        <v>10.6964326743454</v>
      </c>
      <c r="BL17" s="169" t="n">
        <f aca="false">+AY17/$C17*100</f>
        <v>15.0664315754773</v>
      </c>
      <c r="BM17" s="169" t="n">
        <f aca="false">+AZ17/$C17*100</f>
        <v>15.3175229513601</v>
      </c>
      <c r="BN17" s="169" t="n">
        <f aca="false">+BA17/$C17*100</f>
        <v>17.33589402915</v>
      </c>
      <c r="BO17" s="169" t="n">
        <f aca="false">+BB17/$C17*100</f>
        <v>16.6610391296964</v>
      </c>
      <c r="BP17" s="169" t="n">
        <f aca="false">+BC17/$C17*100</f>
        <v>13.0868205748079</v>
      </c>
      <c r="BQ17" s="169" t="n">
        <f aca="false">+BD17/$C17*100</f>
        <v>6.02649271250612</v>
      </c>
      <c r="BR17" s="169" t="n">
        <f aca="false">+BE17/$C17*100</f>
        <v>3.54714643916766</v>
      </c>
      <c r="BS17" s="169" t="n">
        <f aca="false">+BF17/$C17*100</f>
        <v>2.03760127069119</v>
      </c>
      <c r="BT17" s="169" t="n">
        <f aca="false">+BG17/$C17*100</f>
        <v>0.218824610651029</v>
      </c>
      <c r="BU17" s="170" t="n">
        <f aca="false">+BH17/$C17*100</f>
        <v>0.0057940321468887</v>
      </c>
      <c r="BV17" s="171"/>
    </row>
    <row r="18" s="185" customFormat="true" ht="9.6" hidden="false" customHeight="false" outlineLevel="0" collapsed="false">
      <c r="A18" s="197"/>
      <c r="B18" s="173" t="s">
        <v>307</v>
      </c>
      <c r="C18" s="174" t="n">
        <v>1009274</v>
      </c>
      <c r="D18" s="175" t="n">
        <v>49786</v>
      </c>
      <c r="E18" s="175" t="n">
        <v>62265</v>
      </c>
      <c r="F18" s="175" t="n">
        <v>77993</v>
      </c>
      <c r="G18" s="176" t="n">
        <v>79854</v>
      </c>
      <c r="H18" s="176" t="n">
        <v>73410</v>
      </c>
      <c r="I18" s="176" t="n">
        <v>83273</v>
      </c>
      <c r="J18" s="176" t="n">
        <v>89448</v>
      </c>
      <c r="K18" s="176" t="n">
        <v>81710</v>
      </c>
      <c r="L18" s="175" t="n">
        <v>83481</v>
      </c>
      <c r="M18" s="175" t="n">
        <v>81879</v>
      </c>
      <c r="N18" s="175" t="n">
        <v>70780</v>
      </c>
      <c r="O18" s="176" t="n">
        <v>57165</v>
      </c>
      <c r="P18" s="176" t="n">
        <v>34020</v>
      </c>
      <c r="Q18" s="176" t="n">
        <v>22295</v>
      </c>
      <c r="R18" s="176" t="n">
        <v>17746</v>
      </c>
      <c r="S18" s="176" t="n">
        <v>16398</v>
      </c>
      <c r="T18" s="175" t="n">
        <v>18286</v>
      </c>
      <c r="U18" s="175" t="n">
        <v>7305</v>
      </c>
      <c r="V18" s="175" t="n">
        <v>1774</v>
      </c>
      <c r="W18" s="187" t="n">
        <v>356</v>
      </c>
      <c r="X18" s="187" t="n">
        <v>50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5.5277060540547</v>
      </c>
      <c r="Z18" s="177" t="n">
        <f aca="false">+C18/$C18*100</f>
        <v>100</v>
      </c>
      <c r="AA18" s="178" t="n">
        <f aca="false">+D18/$C18*100</f>
        <v>4.93285272383912</v>
      </c>
      <c r="AB18" s="178" t="n">
        <f aca="false">+E18/$C18*100</f>
        <v>6.16928604125342</v>
      </c>
      <c r="AC18" s="178" t="n">
        <f aca="false">+F18/$C18*100</f>
        <v>7.72763392299812</v>
      </c>
      <c r="AD18" s="179" t="n">
        <f aca="false">+G18/$C18*100</f>
        <v>7.91202389044006</v>
      </c>
      <c r="AE18" s="179" t="n">
        <f aca="false">+H18/$C18*100</f>
        <v>7.27354514234985</v>
      </c>
      <c r="AF18" s="179" t="n">
        <f aca="false">+I18/$C18*100</f>
        <v>8.25078224545564</v>
      </c>
      <c r="AG18" s="179" t="n">
        <f aca="false">+J18/$C18*100</f>
        <v>8.86260817181459</v>
      </c>
      <c r="AH18" s="179" t="n">
        <f aca="false">+K18/$C18*100</f>
        <v>8.09591845227362</v>
      </c>
      <c r="AI18" s="178" t="n">
        <f aca="false">+L18/$C18*100</f>
        <v>8.27139111876458</v>
      </c>
      <c r="AJ18" s="178" t="n">
        <f aca="false">+M18/$C18*100</f>
        <v>8.11266316183712</v>
      </c>
      <c r="AK18" s="178" t="n">
        <f aca="false">+N18/$C18*100</f>
        <v>7.01296179233786</v>
      </c>
      <c r="AL18" s="179" t="n">
        <f aca="false">+O18/$C18*100</f>
        <v>5.66397232069785</v>
      </c>
      <c r="AM18" s="179" t="n">
        <f aca="false">+P18/$C18*100</f>
        <v>3.37073975947067</v>
      </c>
      <c r="AN18" s="179" t="n">
        <f aca="false">+Q18/$C18*100</f>
        <v>2.20901360780125</v>
      </c>
      <c r="AO18" s="179" t="n">
        <f aca="false">+R18/$C18*100</f>
        <v>1.75829358529002</v>
      </c>
      <c r="AP18" s="179" t="n">
        <f aca="false">+S18/$C18*100</f>
        <v>1.62473223326867</v>
      </c>
      <c r="AQ18" s="178" t="n">
        <f aca="false">+T18/$C18*100</f>
        <v>1.8117973909959</v>
      </c>
      <c r="AR18" s="178" t="n">
        <f aca="false">+U18/$C18*100</f>
        <v>0.723787593854593</v>
      </c>
      <c r="AS18" s="178" t="n">
        <f aca="false">+V18/$C18*100</f>
        <v>0.175769909855996</v>
      </c>
      <c r="AT18" s="188" t="n">
        <f aca="false">+W18/$C18*100</f>
        <v>0.0352728793172122</v>
      </c>
      <c r="AU18" s="188" t="n">
        <f aca="false">+X18/$C18*100</f>
        <v>0.00495405608387811</v>
      </c>
      <c r="AV18" s="195"/>
      <c r="AW18" s="180" t="s">
        <v>307</v>
      </c>
      <c r="AX18" s="181" t="n">
        <f aca="false">SUM(D18:E18)</f>
        <v>112051</v>
      </c>
      <c r="AY18" s="181" t="n">
        <f aca="false">SUM(F18:G18)</f>
        <v>157847</v>
      </c>
      <c r="AZ18" s="181" t="n">
        <f aca="false">SUM(H18:I18)</f>
        <v>156683</v>
      </c>
      <c r="BA18" s="181" t="n">
        <f aca="false">SUM(J18:K18)</f>
        <v>171158</v>
      </c>
      <c r="BB18" s="181" t="n">
        <f aca="false">SUM(L18:M18)</f>
        <v>165360</v>
      </c>
      <c r="BC18" s="181" t="n">
        <f aca="false">SUM(N18:O18)</f>
        <v>127945</v>
      </c>
      <c r="BD18" s="181" t="n">
        <f aca="false">SUM(P18:Q18)</f>
        <v>56315</v>
      </c>
      <c r="BE18" s="181" t="n">
        <f aca="false">SUM(R18:S18)</f>
        <v>34144</v>
      </c>
      <c r="BF18" s="181" t="n">
        <f aca="false">SUM(T18:U18)</f>
        <v>25591</v>
      </c>
      <c r="BG18" s="181" t="n">
        <f aca="false">SUM(V18:W18)</f>
        <v>2130</v>
      </c>
      <c r="BH18" s="181" t="n">
        <f aca="false">+X18</f>
        <v>50</v>
      </c>
      <c r="BI18" s="196"/>
      <c r="BJ18" s="182" t="s">
        <v>307</v>
      </c>
      <c r="BK18" s="183" t="n">
        <f aca="false">+AX18/$C18*100</f>
        <v>11.1021387650925</v>
      </c>
      <c r="BL18" s="183" t="n">
        <f aca="false">+AY18/$C18*100</f>
        <v>15.6396578134382</v>
      </c>
      <c r="BM18" s="183" t="n">
        <f aca="false">+AZ18/$C18*100</f>
        <v>15.5243273878055</v>
      </c>
      <c r="BN18" s="183" t="n">
        <f aca="false">+BA18/$C18*100</f>
        <v>16.9585266240882</v>
      </c>
      <c r="BO18" s="183" t="n">
        <f aca="false">+BB18/$C18*100</f>
        <v>16.3840542806017</v>
      </c>
      <c r="BP18" s="183" t="n">
        <f aca="false">+BC18/$C18*100</f>
        <v>12.6769341130357</v>
      </c>
      <c r="BQ18" s="183" t="n">
        <f aca="false">+BD18/$C18*100</f>
        <v>5.57975336727192</v>
      </c>
      <c r="BR18" s="183" t="n">
        <f aca="false">+BE18/$C18*100</f>
        <v>3.38302581855869</v>
      </c>
      <c r="BS18" s="183" t="n">
        <f aca="false">+BF18/$C18*100</f>
        <v>2.5355849848505</v>
      </c>
      <c r="BT18" s="183" t="n">
        <f aca="false">+BG18/$C18*100</f>
        <v>0.211042789173208</v>
      </c>
      <c r="BU18" s="184" t="n">
        <f aca="false">+BH18/$C18*100</f>
        <v>0.00495405608387811</v>
      </c>
      <c r="BV18" s="171"/>
    </row>
    <row r="19" s="185" customFormat="true" ht="9.6" hidden="false" customHeight="false" outlineLevel="0" collapsed="false">
      <c r="A19" s="197"/>
      <c r="B19" s="173" t="s">
        <v>308</v>
      </c>
      <c r="C19" s="174" t="n">
        <v>992786</v>
      </c>
      <c r="D19" s="175" t="n">
        <v>45353</v>
      </c>
      <c r="E19" s="175" t="n">
        <v>56745</v>
      </c>
      <c r="F19" s="175" t="n">
        <v>71199</v>
      </c>
      <c r="G19" s="176" t="n">
        <v>72593</v>
      </c>
      <c r="H19" s="176" t="n">
        <v>67741</v>
      </c>
      <c r="I19" s="176" t="n">
        <v>82242</v>
      </c>
      <c r="J19" s="176" t="n">
        <v>92198</v>
      </c>
      <c r="K19" s="176" t="n">
        <v>83719</v>
      </c>
      <c r="L19" s="175" t="n">
        <v>85017</v>
      </c>
      <c r="M19" s="175" t="n">
        <v>83187</v>
      </c>
      <c r="N19" s="175" t="n">
        <v>72749</v>
      </c>
      <c r="O19" s="176" t="n">
        <v>61312</v>
      </c>
      <c r="P19" s="176" t="n">
        <v>37925</v>
      </c>
      <c r="Q19" s="176" t="n">
        <v>26414</v>
      </c>
      <c r="R19" s="176" t="n">
        <v>22072</v>
      </c>
      <c r="S19" s="176" t="n">
        <v>14800</v>
      </c>
      <c r="T19" s="175" t="n">
        <v>10045</v>
      </c>
      <c r="U19" s="175" t="n">
        <v>5158</v>
      </c>
      <c r="V19" s="175" t="n">
        <v>1797</v>
      </c>
      <c r="W19" s="187" t="n">
        <v>454</v>
      </c>
      <c r="X19" s="187" t="n">
        <v>66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6.1892975928347</v>
      </c>
      <c r="Z19" s="177" t="n">
        <f aca="false">+C19/$C19*100</f>
        <v>100</v>
      </c>
      <c r="AA19" s="178" t="n">
        <f aca="false">+D19/$C19*100</f>
        <v>4.56825539441531</v>
      </c>
      <c r="AB19" s="178" t="n">
        <f aca="false">+E19/$C19*100</f>
        <v>5.71573330002639</v>
      </c>
      <c r="AC19" s="178" t="n">
        <f aca="false">+F19/$C19*100</f>
        <v>7.17163618342724</v>
      </c>
      <c r="AD19" s="179" t="n">
        <f aca="false">+G19/$C19*100</f>
        <v>7.31204912236877</v>
      </c>
      <c r="AE19" s="179" t="n">
        <f aca="false">+H19/$C19*100</f>
        <v>6.82332345540731</v>
      </c>
      <c r="AF19" s="179" t="n">
        <f aca="false">+I19/$C19*100</f>
        <v>8.28396049098194</v>
      </c>
      <c r="AG19" s="179" t="n">
        <f aca="false">+J19/$C19*100</f>
        <v>9.28679493868769</v>
      </c>
      <c r="AH19" s="179" t="n">
        <f aca="false">+K19/$C19*100</f>
        <v>8.43273374120908</v>
      </c>
      <c r="AI19" s="178" t="n">
        <f aca="false">+L19/$C19*100</f>
        <v>8.56347692251905</v>
      </c>
      <c r="AJ19" s="178" t="n">
        <f aca="false">+M19/$C19*100</f>
        <v>8.37914716766755</v>
      </c>
      <c r="AK19" s="178" t="n">
        <f aca="false">+N19/$C19*100</f>
        <v>7.32776247852004</v>
      </c>
      <c r="AL19" s="179" t="n">
        <f aca="false">+O19/$C19*100</f>
        <v>6.17575187401917</v>
      </c>
      <c r="AM19" s="179" t="n">
        <f aca="false">+P19/$C19*100</f>
        <v>3.82005789767382</v>
      </c>
      <c r="AN19" s="179" t="n">
        <f aca="false">+Q19/$C19*100</f>
        <v>2.66059352166529</v>
      </c>
      <c r="AO19" s="179" t="n">
        <f aca="false">+R19/$C19*100</f>
        <v>2.22323844212146</v>
      </c>
      <c r="AP19" s="179" t="n">
        <f aca="false">+S19/$C19*100</f>
        <v>1.49075430153125</v>
      </c>
      <c r="AQ19" s="178" t="n">
        <f aca="false">+T19/$C19*100</f>
        <v>1.01179911884334</v>
      </c>
      <c r="AR19" s="178" t="n">
        <f aca="false">+U19/$C19*100</f>
        <v>0.519548019412038</v>
      </c>
      <c r="AS19" s="178" t="n">
        <f aca="false">+V19/$C19*100</f>
        <v>0.181005775665652</v>
      </c>
      <c r="AT19" s="188" t="n">
        <f aca="false">+W19/$C19*100</f>
        <v>0.0457298954658909</v>
      </c>
      <c r="AU19" s="188" t="n">
        <f aca="false">+X19/$C19*100</f>
        <v>0.0066479583716934</v>
      </c>
      <c r="AV19" s="195"/>
      <c r="AW19" s="180" t="s">
        <v>308</v>
      </c>
      <c r="AX19" s="181" t="n">
        <f aca="false">SUM(D19:E19)</f>
        <v>102098</v>
      </c>
      <c r="AY19" s="181" t="n">
        <f aca="false">SUM(F19:G19)</f>
        <v>143792</v>
      </c>
      <c r="AZ19" s="181" t="n">
        <f aca="false">SUM(H19:I19)</f>
        <v>149983</v>
      </c>
      <c r="BA19" s="181" t="n">
        <f aca="false">SUM(J19:K19)</f>
        <v>175917</v>
      </c>
      <c r="BB19" s="181" t="n">
        <f aca="false">SUM(L19:M19)</f>
        <v>168204</v>
      </c>
      <c r="BC19" s="181" t="n">
        <f aca="false">SUM(N19:O19)</f>
        <v>134061</v>
      </c>
      <c r="BD19" s="181" t="n">
        <f aca="false">SUM(P19:Q19)</f>
        <v>64339</v>
      </c>
      <c r="BE19" s="181" t="n">
        <f aca="false">SUM(R19:S19)</f>
        <v>36872</v>
      </c>
      <c r="BF19" s="181" t="n">
        <f aca="false">SUM(T19:U19)</f>
        <v>15203</v>
      </c>
      <c r="BG19" s="181" t="n">
        <f aca="false">SUM(V19:W19)</f>
        <v>2251</v>
      </c>
      <c r="BH19" s="181" t="n">
        <f aca="false">+X19</f>
        <v>66</v>
      </c>
      <c r="BI19" s="196"/>
      <c r="BJ19" s="182" t="s">
        <v>308</v>
      </c>
      <c r="BK19" s="183" t="n">
        <f aca="false">+AX19/$C19*100</f>
        <v>10.2839886944417</v>
      </c>
      <c r="BL19" s="183" t="n">
        <f aca="false">+AY19/$C19*100</f>
        <v>14.483685305796</v>
      </c>
      <c r="BM19" s="183" t="n">
        <f aca="false">+AZ19/$C19*100</f>
        <v>15.1072839463893</v>
      </c>
      <c r="BN19" s="183" t="n">
        <f aca="false">+BA19/$C19*100</f>
        <v>17.7195286798968</v>
      </c>
      <c r="BO19" s="183" t="n">
        <f aca="false">+BB19/$C19*100</f>
        <v>16.9426240901866</v>
      </c>
      <c r="BP19" s="183" t="n">
        <f aca="false">+BC19/$C19*100</f>
        <v>13.5035143525392</v>
      </c>
      <c r="BQ19" s="183" t="n">
        <f aca="false">+BD19/$C19*100</f>
        <v>6.48065141933911</v>
      </c>
      <c r="BR19" s="183" t="n">
        <f aca="false">+BE19/$C19*100</f>
        <v>3.71399274365271</v>
      </c>
      <c r="BS19" s="183" t="n">
        <f aca="false">+BF19/$C19*100</f>
        <v>1.53134713825537</v>
      </c>
      <c r="BT19" s="183" t="n">
        <f aca="false">+BG19/$C19*100</f>
        <v>0.226735671131543</v>
      </c>
      <c r="BU19" s="184" t="n">
        <f aca="false">+BH19/$C19*100</f>
        <v>0.0066479583716934</v>
      </c>
      <c r="BV19" s="171"/>
    </row>
    <row r="20" s="172" customFormat="true" ht="9.6" hidden="false" customHeight="true" outlineLevel="0" collapsed="false">
      <c r="A20" s="197" t="s">
        <v>353</v>
      </c>
      <c r="B20" s="158" t="s">
        <v>306</v>
      </c>
      <c r="C20" s="159" t="n">
        <v>513015</v>
      </c>
      <c r="D20" s="159" t="n">
        <v>29101</v>
      </c>
      <c r="E20" s="159" t="n">
        <v>31783</v>
      </c>
      <c r="F20" s="159" t="n">
        <v>36106</v>
      </c>
      <c r="G20" s="160" t="n">
        <v>37376</v>
      </c>
      <c r="H20" s="160" t="n">
        <v>33561</v>
      </c>
      <c r="I20" s="160" t="n">
        <v>38155</v>
      </c>
      <c r="J20" s="160" t="n">
        <v>46193</v>
      </c>
      <c r="K20" s="160" t="n">
        <v>43514</v>
      </c>
      <c r="L20" s="159" t="n">
        <v>41604</v>
      </c>
      <c r="M20" s="159" t="n">
        <v>39392</v>
      </c>
      <c r="N20" s="159" t="n">
        <v>33300</v>
      </c>
      <c r="O20" s="160" t="n">
        <v>27491</v>
      </c>
      <c r="P20" s="160" t="n">
        <v>18220</v>
      </c>
      <c r="Q20" s="160" t="n">
        <v>15980</v>
      </c>
      <c r="R20" s="160" t="n">
        <v>15513</v>
      </c>
      <c r="S20" s="160" t="n">
        <v>11679</v>
      </c>
      <c r="T20" s="159" t="n">
        <v>8488</v>
      </c>
      <c r="U20" s="159" t="n">
        <v>3935</v>
      </c>
      <c r="V20" s="159" t="n">
        <v>1290</v>
      </c>
      <c r="W20" s="160" t="n">
        <v>287</v>
      </c>
      <c r="X20" s="189" t="n">
        <v>47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6.5801604241591</v>
      </c>
      <c r="Z20" s="162" t="n">
        <f aca="false">+C20/$C20*100</f>
        <v>100</v>
      </c>
      <c r="AA20" s="162" t="n">
        <f aca="false">+D20/$C20*100</f>
        <v>5.6725436878064</v>
      </c>
      <c r="AB20" s="162" t="n">
        <f aca="false">+E20/$C20*100</f>
        <v>6.19533541904233</v>
      </c>
      <c r="AC20" s="162" t="n">
        <f aca="false">+F20/$C20*100</f>
        <v>7.03800083818212</v>
      </c>
      <c r="AD20" s="163" t="n">
        <f aca="false">+G20/$C20*100</f>
        <v>7.28555695252575</v>
      </c>
      <c r="AE20" s="163" t="n">
        <f aca="false">+H20/$C20*100</f>
        <v>6.54191397912342</v>
      </c>
      <c r="AF20" s="163" t="n">
        <f aca="false">+I20/$C20*100</f>
        <v>7.4374043643948</v>
      </c>
      <c r="AG20" s="163" t="n">
        <f aca="false">+J20/$C20*100</f>
        <v>9.0042201495083</v>
      </c>
      <c r="AH20" s="163" t="n">
        <f aca="false">+K20/$C20*100</f>
        <v>8.48201319649523</v>
      </c>
      <c r="AI20" s="162" t="n">
        <f aca="false">+L20/$C20*100</f>
        <v>8.10970439460835</v>
      </c>
      <c r="AJ20" s="162" t="n">
        <f aca="false">+M20/$C20*100</f>
        <v>7.67852791828699</v>
      </c>
      <c r="AK20" s="162" t="n">
        <f aca="false">+N20/$C20*100</f>
        <v>6.49103827373469</v>
      </c>
      <c r="AL20" s="163" t="n">
        <f aca="false">+O20/$C20*100</f>
        <v>5.35871270820541</v>
      </c>
      <c r="AM20" s="163" t="n">
        <f aca="false">+P20/$C20*100</f>
        <v>3.55155307349688</v>
      </c>
      <c r="AN20" s="163" t="n">
        <f aca="false">+Q20/$C20*100</f>
        <v>3.1149186670955</v>
      </c>
      <c r="AO20" s="163" t="n">
        <f aca="false">+R20/$C20*100</f>
        <v>3.02388819040379</v>
      </c>
      <c r="AP20" s="163" t="n">
        <f aca="false">+S20/$C20*100</f>
        <v>2.27654162159001</v>
      </c>
      <c r="AQ20" s="162" t="n">
        <f aca="false">+T20/$C20*100</f>
        <v>1.65453251854234</v>
      </c>
      <c r="AR20" s="162" t="n">
        <f aca="false">+U20/$C20*100</f>
        <v>0.767034102316696</v>
      </c>
      <c r="AS20" s="162" t="n">
        <f aca="false">+V20/$C20*100</f>
        <v>0.251454635829362</v>
      </c>
      <c r="AT20" s="163" t="n">
        <f aca="false">+W20/$C20*100</f>
        <v>0.0559437833201758</v>
      </c>
      <c r="AU20" s="190" t="n">
        <f aca="false">+X20/$C20*100</f>
        <v>0.00916152549145737</v>
      </c>
      <c r="AV20" s="195" t="s">
        <v>353</v>
      </c>
      <c r="AW20" s="165" t="s">
        <v>306</v>
      </c>
      <c r="AX20" s="166" t="n">
        <f aca="false">SUM(D20:E20)</f>
        <v>60884</v>
      </c>
      <c r="AY20" s="166" t="n">
        <f aca="false">SUM(F20:G20)</f>
        <v>73482</v>
      </c>
      <c r="AZ20" s="166" t="n">
        <f aca="false">SUM(H20:I20)</f>
        <v>71716</v>
      </c>
      <c r="BA20" s="166" t="n">
        <f aca="false">SUM(J20:K20)</f>
        <v>89707</v>
      </c>
      <c r="BB20" s="166" t="n">
        <f aca="false">SUM(L20:M20)</f>
        <v>80996</v>
      </c>
      <c r="BC20" s="166" t="n">
        <f aca="false">SUM(N20:O20)</f>
        <v>60791</v>
      </c>
      <c r="BD20" s="166" t="n">
        <f aca="false">SUM(P20:Q20)</f>
        <v>34200</v>
      </c>
      <c r="BE20" s="166" t="n">
        <f aca="false">SUM(R20:S20)</f>
        <v>27192</v>
      </c>
      <c r="BF20" s="166" t="n">
        <f aca="false">SUM(T20:U20)</f>
        <v>12423</v>
      </c>
      <c r="BG20" s="166" t="n">
        <f aca="false">SUM(V20:W20)</f>
        <v>1577</v>
      </c>
      <c r="BH20" s="166" t="n">
        <f aca="false">+X20</f>
        <v>47</v>
      </c>
      <c r="BI20" s="196" t="s">
        <v>353</v>
      </c>
      <c r="BJ20" s="168" t="s">
        <v>306</v>
      </c>
      <c r="BK20" s="169" t="n">
        <f aca="false">+AX20/$C20*100</f>
        <v>11.8678791068487</v>
      </c>
      <c r="BL20" s="169" t="n">
        <f aca="false">+AY20/$C20*100</f>
        <v>14.3235577907079</v>
      </c>
      <c r="BM20" s="169" t="n">
        <f aca="false">+AZ20/$C20*100</f>
        <v>13.9793183435182</v>
      </c>
      <c r="BN20" s="169" t="n">
        <f aca="false">+BA20/$C20*100</f>
        <v>17.4862333460035</v>
      </c>
      <c r="BO20" s="169" t="n">
        <f aca="false">+BB20/$C20*100</f>
        <v>15.7882323128953</v>
      </c>
      <c r="BP20" s="169" t="n">
        <f aca="false">+BC20/$C20*100</f>
        <v>11.8497509819401</v>
      </c>
      <c r="BQ20" s="169" t="n">
        <f aca="false">+BD20/$C20*100</f>
        <v>6.66647174059238</v>
      </c>
      <c r="BR20" s="169" t="n">
        <f aca="false">+BE20/$C20*100</f>
        <v>5.3004298119938</v>
      </c>
      <c r="BS20" s="169" t="n">
        <f aca="false">+BF20/$C20*100</f>
        <v>2.42156662085904</v>
      </c>
      <c r="BT20" s="169" t="n">
        <f aca="false">+BG20/$C20*100</f>
        <v>0.307398419149538</v>
      </c>
      <c r="BU20" s="170" t="n">
        <f aca="false">+BH20/$C20*100</f>
        <v>0.00916152549145737</v>
      </c>
      <c r="BV20" s="171"/>
    </row>
    <row r="21" s="185" customFormat="true" ht="9.6" hidden="false" customHeight="false" outlineLevel="0" collapsed="false">
      <c r="A21" s="197"/>
      <c r="B21" s="173" t="s">
        <v>307</v>
      </c>
      <c r="C21" s="174" t="n">
        <v>264014</v>
      </c>
      <c r="D21" s="175" t="n">
        <v>15297</v>
      </c>
      <c r="E21" s="175" t="n">
        <v>16722</v>
      </c>
      <c r="F21" s="175" t="n">
        <v>18961</v>
      </c>
      <c r="G21" s="176" t="n">
        <v>19503</v>
      </c>
      <c r="H21" s="176" t="n">
        <v>17377</v>
      </c>
      <c r="I21" s="176" t="n">
        <v>18985</v>
      </c>
      <c r="J21" s="176" t="n">
        <v>22474</v>
      </c>
      <c r="K21" s="176" t="n">
        <v>22263</v>
      </c>
      <c r="L21" s="175" t="n">
        <v>21915</v>
      </c>
      <c r="M21" s="175" t="n">
        <v>20957</v>
      </c>
      <c r="N21" s="175" t="n">
        <v>17775</v>
      </c>
      <c r="O21" s="176" t="n">
        <v>14168</v>
      </c>
      <c r="P21" s="176" t="n">
        <v>9222</v>
      </c>
      <c r="Q21" s="176" t="n">
        <v>7993</v>
      </c>
      <c r="R21" s="176" t="n">
        <v>7693</v>
      </c>
      <c r="S21" s="176" t="n">
        <v>5777</v>
      </c>
      <c r="T21" s="175" t="n">
        <v>4406</v>
      </c>
      <c r="U21" s="175" t="n">
        <v>1865</v>
      </c>
      <c r="V21" s="191" t="n">
        <v>537</v>
      </c>
      <c r="W21" s="187" t="n">
        <v>110</v>
      </c>
      <c r="X21" s="187" t="n">
        <v>14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6.3802184732628</v>
      </c>
      <c r="Z21" s="177" t="n">
        <f aca="false">+C21/$C21*100</f>
        <v>100</v>
      </c>
      <c r="AA21" s="178" t="n">
        <f aca="false">+D21/$C21*100</f>
        <v>5.79401092366314</v>
      </c>
      <c r="AB21" s="178" t="n">
        <f aca="false">+E21/$C21*100</f>
        <v>6.33375502814245</v>
      </c>
      <c r="AC21" s="178" t="n">
        <f aca="false">+F21/$C21*100</f>
        <v>7.18181611581204</v>
      </c>
      <c r="AD21" s="179" t="n">
        <f aca="false">+G21/$C21*100</f>
        <v>7.38710825941049</v>
      </c>
      <c r="AE21" s="179" t="n">
        <f aca="false">+H21/$C21*100</f>
        <v>6.58184793230662</v>
      </c>
      <c r="AF21" s="179" t="n">
        <f aca="false">+I21/$C21*100</f>
        <v>7.19090654283485</v>
      </c>
      <c r="AG21" s="179" t="n">
        <f aca="false">+J21/$C21*100</f>
        <v>8.51242737127577</v>
      </c>
      <c r="AH21" s="179" t="n">
        <f aca="false">+K21/$C21*100</f>
        <v>8.43250736703357</v>
      </c>
      <c r="AI21" s="178" t="n">
        <f aca="false">+L21/$C21*100</f>
        <v>8.30069617520283</v>
      </c>
      <c r="AJ21" s="178" t="n">
        <f aca="false">+M21/$C21*100</f>
        <v>7.93783662987569</v>
      </c>
      <c r="AK21" s="178" t="n">
        <f aca="false">+N21/$C21*100</f>
        <v>6.73259751376821</v>
      </c>
      <c r="AL21" s="179" t="n">
        <f aca="false">+O21/$C21*100</f>
        <v>5.36638208579848</v>
      </c>
      <c r="AM21" s="179" t="n">
        <f aca="false">+P21/$C21*100</f>
        <v>3.49299658351451</v>
      </c>
      <c r="AN21" s="179" t="n">
        <f aca="false">+Q21/$C21*100</f>
        <v>3.02749096638815</v>
      </c>
      <c r="AO21" s="179" t="n">
        <f aca="false">+R21/$C21*100</f>
        <v>2.91386062860303</v>
      </c>
      <c r="AP21" s="179" t="n">
        <f aca="false">+S21/$C21*100</f>
        <v>2.18814153794875</v>
      </c>
      <c r="AQ21" s="178" t="n">
        <f aca="false">+T21/$C21*100</f>
        <v>1.66885089427076</v>
      </c>
      <c r="AR21" s="178" t="n">
        <f aca="false">+U21/$C21*100</f>
        <v>0.706401933230814</v>
      </c>
      <c r="AS21" s="192" t="n">
        <f aca="false">+V21/$C21*100</f>
        <v>0.20339830463536</v>
      </c>
      <c r="AT21" s="188" t="n">
        <f aca="false">+W21/$C21*100</f>
        <v>0.0416644571878764</v>
      </c>
      <c r="AU21" s="188" t="n">
        <f aca="false">+X21/$C21*100</f>
        <v>0.00530274909663882</v>
      </c>
      <c r="AV21" s="195"/>
      <c r="AW21" s="180" t="s">
        <v>307</v>
      </c>
      <c r="AX21" s="181" t="n">
        <f aca="false">SUM(D21:E21)</f>
        <v>32019</v>
      </c>
      <c r="AY21" s="181" t="n">
        <f aca="false">SUM(F21:G21)</f>
        <v>38464</v>
      </c>
      <c r="AZ21" s="181" t="n">
        <f aca="false">SUM(H21:I21)</f>
        <v>36362</v>
      </c>
      <c r="BA21" s="181" t="n">
        <f aca="false">SUM(J21:K21)</f>
        <v>44737</v>
      </c>
      <c r="BB21" s="181" t="n">
        <f aca="false">SUM(L21:M21)</f>
        <v>42872</v>
      </c>
      <c r="BC21" s="181" t="n">
        <f aca="false">SUM(N21:O21)</f>
        <v>31943</v>
      </c>
      <c r="BD21" s="181" t="n">
        <f aca="false">SUM(P21:Q21)</f>
        <v>17215</v>
      </c>
      <c r="BE21" s="181" t="n">
        <f aca="false">SUM(R21:S21)</f>
        <v>13470</v>
      </c>
      <c r="BF21" s="181" t="n">
        <f aca="false">SUM(T21:U21)</f>
        <v>6271</v>
      </c>
      <c r="BG21" s="181" t="n">
        <f aca="false">SUM(V21:W21)</f>
        <v>647</v>
      </c>
      <c r="BH21" s="181" t="n">
        <f aca="false">+X21</f>
        <v>14</v>
      </c>
      <c r="BI21" s="196"/>
      <c r="BJ21" s="182" t="s">
        <v>307</v>
      </c>
      <c r="BK21" s="183" t="n">
        <f aca="false">+AX21/$C21*100</f>
        <v>12.1277659518056</v>
      </c>
      <c r="BL21" s="183" t="n">
        <f aca="false">+AY21/$C21*100</f>
        <v>14.5689243752225</v>
      </c>
      <c r="BM21" s="183" t="n">
        <f aca="false">+AZ21/$C21*100</f>
        <v>13.7727544751415</v>
      </c>
      <c r="BN21" s="183" t="n">
        <f aca="false">+BA21/$C21*100</f>
        <v>16.9449347383093</v>
      </c>
      <c r="BO21" s="183" t="n">
        <f aca="false">+BB21/$C21*100</f>
        <v>16.2385328050785</v>
      </c>
      <c r="BP21" s="183" t="n">
        <f aca="false">+BC21/$C21*100</f>
        <v>12.0989795995667</v>
      </c>
      <c r="BQ21" s="183" t="n">
        <f aca="false">+BD21/$C21*100</f>
        <v>6.52048754990266</v>
      </c>
      <c r="BR21" s="183" t="n">
        <f aca="false">+BE21/$C21*100</f>
        <v>5.10200216655177</v>
      </c>
      <c r="BS21" s="183" t="n">
        <f aca="false">+BF21/$C21*100</f>
        <v>2.37525282750157</v>
      </c>
      <c r="BT21" s="183" t="n">
        <f aca="false">+BG21/$C21*100</f>
        <v>0.245062761823237</v>
      </c>
      <c r="BU21" s="184" t="n">
        <f aca="false">+BH21/$C21*100</f>
        <v>0.00530274909663882</v>
      </c>
      <c r="BV21" s="171"/>
    </row>
    <row r="22" s="185" customFormat="true" ht="9.6" hidden="false" customHeight="false" outlineLevel="0" collapsed="false">
      <c r="A22" s="197"/>
      <c r="B22" s="173" t="s">
        <v>308</v>
      </c>
      <c r="C22" s="174" t="n">
        <v>249001</v>
      </c>
      <c r="D22" s="175" t="n">
        <v>13804</v>
      </c>
      <c r="E22" s="175" t="n">
        <v>15061</v>
      </c>
      <c r="F22" s="175" t="n">
        <v>17145</v>
      </c>
      <c r="G22" s="176" t="n">
        <v>17873</v>
      </c>
      <c r="H22" s="176" t="n">
        <v>16184</v>
      </c>
      <c r="I22" s="176" t="n">
        <v>19170</v>
      </c>
      <c r="J22" s="176" t="n">
        <v>23719</v>
      </c>
      <c r="K22" s="176" t="n">
        <v>21251</v>
      </c>
      <c r="L22" s="175" t="n">
        <v>19689</v>
      </c>
      <c r="M22" s="175" t="n">
        <v>18435</v>
      </c>
      <c r="N22" s="175" t="n">
        <v>15525</v>
      </c>
      <c r="O22" s="176" t="n">
        <v>13323</v>
      </c>
      <c r="P22" s="176" t="n">
        <v>8998</v>
      </c>
      <c r="Q22" s="176" t="n">
        <v>7987</v>
      </c>
      <c r="R22" s="176" t="n">
        <v>7820</v>
      </c>
      <c r="S22" s="176" t="n">
        <v>5902</v>
      </c>
      <c r="T22" s="175" t="n">
        <v>4082</v>
      </c>
      <c r="U22" s="175" t="n">
        <v>2070</v>
      </c>
      <c r="V22" s="175" t="n">
        <v>753</v>
      </c>
      <c r="W22" s="176" t="n">
        <v>177</v>
      </c>
      <c r="X22" s="187" t="n">
        <v>33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6.792157461215</v>
      </c>
      <c r="Z22" s="177" t="n">
        <f aca="false">+C22/$C22*100</f>
        <v>100</v>
      </c>
      <c r="AA22" s="178" t="n">
        <f aca="false">+D22/$C22*100</f>
        <v>5.54375283633399</v>
      </c>
      <c r="AB22" s="178" t="n">
        <f aca="false">+E22/$C22*100</f>
        <v>6.04857008606391</v>
      </c>
      <c r="AC22" s="178" t="n">
        <f aca="false">+F22/$C22*100</f>
        <v>6.88551451600596</v>
      </c>
      <c r="AD22" s="179" t="n">
        <f aca="false">+G22/$C22*100</f>
        <v>7.17788281974771</v>
      </c>
      <c r="AE22" s="179" t="n">
        <f aca="false">+H22/$C22*100</f>
        <v>6.49957229087433</v>
      </c>
      <c r="AF22" s="179" t="n">
        <f aca="false">+I22/$C22*100</f>
        <v>7.69876426199092</v>
      </c>
      <c r="AG22" s="179" t="n">
        <f aca="false">+J22/$C22*100</f>
        <v>9.52566455556404</v>
      </c>
      <c r="AH22" s="179" t="n">
        <f aca="false">+K22/$C22*100</f>
        <v>8.53450387749447</v>
      </c>
      <c r="AI22" s="178" t="n">
        <f aca="false">+L22/$C22*100</f>
        <v>7.90719715985076</v>
      </c>
      <c r="AJ22" s="178" t="n">
        <f aca="false">+M22/$C22*100</f>
        <v>7.40358472455934</v>
      </c>
      <c r="AK22" s="178" t="n">
        <f aca="false">+N22/$C22*100</f>
        <v>6.234914719218</v>
      </c>
      <c r="AL22" s="179" t="n">
        <f aca="false">+O22/$C22*100</f>
        <v>5.35058092136176</v>
      </c>
      <c r="AM22" s="179" t="n">
        <f aca="false">+P22/$C22*100</f>
        <v>3.61364010586303</v>
      </c>
      <c r="AN22" s="179" t="n">
        <f aca="false">+Q22/$C22*100</f>
        <v>3.2076176400898</v>
      </c>
      <c r="AO22" s="179" t="n">
        <f aca="false">+R22/$C22*100</f>
        <v>3.14054963634684</v>
      </c>
      <c r="AP22" s="179" t="n">
        <f aca="false">+S22/$C22*100</f>
        <v>2.37027160533492</v>
      </c>
      <c r="AQ22" s="178" t="n">
        <f aca="false">+T22/$C22*100</f>
        <v>1.63935084598054</v>
      </c>
      <c r="AR22" s="178" t="n">
        <f aca="false">+U22/$C22*100</f>
        <v>0.831321962562399</v>
      </c>
      <c r="AS22" s="178" t="n">
        <f aca="false">+V22/$C22*100</f>
        <v>0.302408424062554</v>
      </c>
      <c r="AT22" s="179" t="n">
        <f aca="false">+W22/$C22*100</f>
        <v>0.0710840518712776</v>
      </c>
      <c r="AU22" s="188" t="n">
        <f aca="false">+X22/$C22*100</f>
        <v>0.0132529588234585</v>
      </c>
      <c r="AV22" s="195"/>
      <c r="AW22" s="180" t="s">
        <v>308</v>
      </c>
      <c r="AX22" s="181" t="n">
        <f aca="false">SUM(D22:E22)</f>
        <v>28865</v>
      </c>
      <c r="AY22" s="181" t="n">
        <f aca="false">SUM(F22:G22)</f>
        <v>35018</v>
      </c>
      <c r="AZ22" s="181" t="n">
        <f aca="false">SUM(H22:I22)</f>
        <v>35354</v>
      </c>
      <c r="BA22" s="181" t="n">
        <f aca="false">SUM(J22:K22)</f>
        <v>44970</v>
      </c>
      <c r="BB22" s="181" t="n">
        <f aca="false">SUM(L22:M22)</f>
        <v>38124</v>
      </c>
      <c r="BC22" s="181" t="n">
        <f aca="false">SUM(N22:O22)</f>
        <v>28848</v>
      </c>
      <c r="BD22" s="181" t="n">
        <f aca="false">SUM(P22:Q22)</f>
        <v>16985</v>
      </c>
      <c r="BE22" s="181" t="n">
        <f aca="false">SUM(R22:S22)</f>
        <v>13722</v>
      </c>
      <c r="BF22" s="181" t="n">
        <f aca="false">SUM(T22:U22)</f>
        <v>6152</v>
      </c>
      <c r="BG22" s="181" t="n">
        <f aca="false">SUM(V22:W22)</f>
        <v>930</v>
      </c>
      <c r="BH22" s="181" t="n">
        <f aca="false">+X22</f>
        <v>33</v>
      </c>
      <c r="BI22" s="196"/>
      <c r="BJ22" s="182" t="s">
        <v>308</v>
      </c>
      <c r="BK22" s="183" t="n">
        <f aca="false">+AX22/$C22*100</f>
        <v>11.5923229223979</v>
      </c>
      <c r="BL22" s="183" t="n">
        <f aca="false">+AY22/$C22*100</f>
        <v>14.0633973357537</v>
      </c>
      <c r="BM22" s="183" t="n">
        <f aca="false">+AZ22/$C22*100</f>
        <v>14.1983365528652</v>
      </c>
      <c r="BN22" s="183" t="n">
        <f aca="false">+BA22/$C22*100</f>
        <v>18.0601684330585</v>
      </c>
      <c r="BO22" s="183" t="n">
        <f aca="false">+BB22/$C22*100</f>
        <v>15.3107818844101</v>
      </c>
      <c r="BP22" s="183" t="n">
        <f aca="false">+BC22/$C22*100</f>
        <v>11.5854956405798</v>
      </c>
      <c r="BQ22" s="183" t="n">
        <f aca="false">+BD22/$C22*100</f>
        <v>6.82125774595283</v>
      </c>
      <c r="BR22" s="183" t="n">
        <f aca="false">+BE22/$C22*100</f>
        <v>5.51082124168176</v>
      </c>
      <c r="BS22" s="183" t="n">
        <f aca="false">+BF22/$C22*100</f>
        <v>2.47067280854294</v>
      </c>
      <c r="BT22" s="183" t="n">
        <f aca="false">+BG22/$C22*100</f>
        <v>0.373492475933832</v>
      </c>
      <c r="BU22" s="184" t="n">
        <f aca="false">+BH22/$C22*100</f>
        <v>0.0132529588234585</v>
      </c>
      <c r="BV22" s="171"/>
    </row>
    <row r="23" s="172" customFormat="true" ht="9.6" hidden="false" customHeight="true" outlineLevel="0" collapsed="false">
      <c r="A23" s="197" t="s">
        <v>354</v>
      </c>
      <c r="B23" s="158" t="s">
        <v>306</v>
      </c>
      <c r="C23" s="159" t="n">
        <v>560968</v>
      </c>
      <c r="D23" s="159" t="n">
        <v>23681</v>
      </c>
      <c r="E23" s="159" t="n">
        <v>29077</v>
      </c>
      <c r="F23" s="159" t="n">
        <v>35492</v>
      </c>
      <c r="G23" s="160" t="n">
        <v>40069</v>
      </c>
      <c r="H23" s="160" t="n">
        <v>40422</v>
      </c>
      <c r="I23" s="160" t="n">
        <v>46640</v>
      </c>
      <c r="J23" s="160" t="n">
        <v>45747</v>
      </c>
      <c r="K23" s="160" t="n">
        <v>39919</v>
      </c>
      <c r="L23" s="159" t="n">
        <v>41388</v>
      </c>
      <c r="M23" s="159" t="n">
        <v>43490</v>
      </c>
      <c r="N23" s="159" t="n">
        <v>40674</v>
      </c>
      <c r="O23" s="160" t="n">
        <v>35058</v>
      </c>
      <c r="P23" s="160" t="n">
        <v>24153</v>
      </c>
      <c r="Q23" s="160" t="n">
        <v>20190</v>
      </c>
      <c r="R23" s="160" t="n">
        <v>20001</v>
      </c>
      <c r="S23" s="160" t="n">
        <v>16191</v>
      </c>
      <c r="T23" s="159" t="n">
        <v>11314</v>
      </c>
      <c r="U23" s="159" t="n">
        <v>5288</v>
      </c>
      <c r="V23" s="159" t="n">
        <v>1729</v>
      </c>
      <c r="W23" s="160" t="n">
        <v>388</v>
      </c>
      <c r="X23" s="160" t="n">
        <v>57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8.7739737382525</v>
      </c>
      <c r="Z23" s="162" t="n">
        <f aca="false">+C23/$C23*100</f>
        <v>100</v>
      </c>
      <c r="AA23" s="162" t="n">
        <f aca="false">+D23/$C23*100</f>
        <v>4.22145291710044</v>
      </c>
      <c r="AB23" s="162" t="n">
        <f aca="false">+E23/$C23*100</f>
        <v>5.18336161777499</v>
      </c>
      <c r="AC23" s="162" t="n">
        <f aca="false">+F23/$C23*100</f>
        <v>6.32692060866217</v>
      </c>
      <c r="AD23" s="163" t="n">
        <f aca="false">+G23/$C23*100</f>
        <v>7.14283167667318</v>
      </c>
      <c r="AE23" s="163" t="n">
        <f aca="false">+H23/$C23*100</f>
        <v>7.20575861724733</v>
      </c>
      <c r="AF23" s="163" t="n">
        <f aca="false">+I23/$C23*100</f>
        <v>8.31419974044865</v>
      </c>
      <c r="AG23" s="163" t="n">
        <f aca="false">+J23/$C23*100</f>
        <v>8.15501062449195</v>
      </c>
      <c r="AH23" s="163" t="n">
        <f aca="false">+K23/$C23*100</f>
        <v>7.11609218351136</v>
      </c>
      <c r="AI23" s="162" t="n">
        <f aca="false">+L23/$C23*100</f>
        <v>7.37796095320945</v>
      </c>
      <c r="AJ23" s="162" t="n">
        <f aca="false">+M23/$C23*100</f>
        <v>7.75267038405043</v>
      </c>
      <c r="AK23" s="162" t="n">
        <f aca="false">+N23/$C23*100</f>
        <v>7.25068096575919</v>
      </c>
      <c r="AL23" s="163" t="n">
        <f aca="false">+O23/$C23*100</f>
        <v>6.24955434178064</v>
      </c>
      <c r="AM23" s="163" t="n">
        <f aca="false">+P23/$C23*100</f>
        <v>4.3055931889163</v>
      </c>
      <c r="AN23" s="163" t="n">
        <f aca="false">+Q23/$C23*100</f>
        <v>3.59913577958101</v>
      </c>
      <c r="AO23" s="163" t="n">
        <f aca="false">+R23/$C23*100</f>
        <v>3.56544401819712</v>
      </c>
      <c r="AP23" s="163" t="n">
        <f aca="false">+S23/$C23*100</f>
        <v>2.88626089188688</v>
      </c>
      <c r="AQ23" s="162" t="n">
        <f aca="false">+T23/$C23*100</f>
        <v>2.01687083755223</v>
      </c>
      <c r="AR23" s="162" t="n">
        <f aca="false">+U23/$C23*100</f>
        <v>0.942656265598038</v>
      </c>
      <c r="AS23" s="162" t="n">
        <f aca="false">+V23/$C23*100</f>
        <v>0.308217224511915</v>
      </c>
      <c r="AT23" s="163" t="n">
        <f aca="false">+W23/$C23*100</f>
        <v>0.0691661556452418</v>
      </c>
      <c r="AU23" s="163" t="n">
        <f aca="false">+X23/$C23*100</f>
        <v>0.0101610074014917</v>
      </c>
      <c r="AV23" s="195" t="s">
        <v>354</v>
      </c>
      <c r="AW23" s="165" t="s">
        <v>306</v>
      </c>
      <c r="AX23" s="166" t="n">
        <f aca="false">SUM(D23:E23)</f>
        <v>52758</v>
      </c>
      <c r="AY23" s="166" t="n">
        <f aca="false">SUM(F23:G23)</f>
        <v>75561</v>
      </c>
      <c r="AZ23" s="166" t="n">
        <f aca="false">SUM(H23:I23)</f>
        <v>87062</v>
      </c>
      <c r="BA23" s="166" t="n">
        <f aca="false">SUM(J23:K23)</f>
        <v>85666</v>
      </c>
      <c r="BB23" s="166" t="n">
        <f aca="false">SUM(L23:M23)</f>
        <v>84878</v>
      </c>
      <c r="BC23" s="166" t="n">
        <f aca="false">SUM(N23:O23)</f>
        <v>75732</v>
      </c>
      <c r="BD23" s="166" t="n">
        <f aca="false">SUM(P23:Q23)</f>
        <v>44343</v>
      </c>
      <c r="BE23" s="166" t="n">
        <f aca="false">SUM(R23:S23)</f>
        <v>36192</v>
      </c>
      <c r="BF23" s="166" t="n">
        <f aca="false">SUM(T23:U23)</f>
        <v>16602</v>
      </c>
      <c r="BG23" s="166" t="n">
        <f aca="false">SUM(V23:W23)</f>
        <v>2117</v>
      </c>
      <c r="BH23" s="166" t="n">
        <f aca="false">+X23</f>
        <v>57</v>
      </c>
      <c r="BI23" s="196" t="s">
        <v>354</v>
      </c>
      <c r="BJ23" s="168" t="s">
        <v>306</v>
      </c>
      <c r="BK23" s="169" t="n">
        <f aca="false">+AX23/$C23*100</f>
        <v>9.40481453487543</v>
      </c>
      <c r="BL23" s="169" t="n">
        <f aca="false">+AY23/$C23*100</f>
        <v>13.4697522853353</v>
      </c>
      <c r="BM23" s="169" t="n">
        <f aca="false">+AZ23/$C23*100</f>
        <v>15.519958357696</v>
      </c>
      <c r="BN23" s="169" t="n">
        <f aca="false">+BA23/$C23*100</f>
        <v>15.2711028080033</v>
      </c>
      <c r="BO23" s="169" t="n">
        <f aca="false">+BB23/$C23*100</f>
        <v>15.1306313372599</v>
      </c>
      <c r="BP23" s="169" t="n">
        <f aca="false">+BC23/$C23*100</f>
        <v>13.5002353075398</v>
      </c>
      <c r="BQ23" s="169" t="n">
        <f aca="false">+BD23/$C23*100</f>
        <v>7.90472896849731</v>
      </c>
      <c r="BR23" s="169" t="n">
        <f aca="false">+BE23/$C23*100</f>
        <v>6.451704910084</v>
      </c>
      <c r="BS23" s="169" t="n">
        <f aca="false">+BF23/$C23*100</f>
        <v>2.95952710315027</v>
      </c>
      <c r="BT23" s="169" t="n">
        <f aca="false">+BG23/$C23*100</f>
        <v>0.377383380157157</v>
      </c>
      <c r="BU23" s="170" t="n">
        <f aca="false">+BH23/$C23*100</f>
        <v>0.0101610074014917</v>
      </c>
      <c r="BV23" s="171"/>
    </row>
    <row r="24" s="185" customFormat="true" ht="9.6" hidden="false" customHeight="false" outlineLevel="0" collapsed="false">
      <c r="A24" s="197"/>
      <c r="B24" s="173" t="s">
        <v>307</v>
      </c>
      <c r="C24" s="174" t="n">
        <v>291177</v>
      </c>
      <c r="D24" s="175" t="n">
        <v>12367</v>
      </c>
      <c r="E24" s="175" t="n">
        <v>15482</v>
      </c>
      <c r="F24" s="175" t="n">
        <v>18479</v>
      </c>
      <c r="G24" s="176" t="n">
        <v>20945</v>
      </c>
      <c r="H24" s="176" t="n">
        <v>20827</v>
      </c>
      <c r="I24" s="176" t="n">
        <v>23873</v>
      </c>
      <c r="J24" s="176" t="n">
        <v>23648</v>
      </c>
      <c r="K24" s="176" t="n">
        <v>21335</v>
      </c>
      <c r="L24" s="175" t="n">
        <v>22326</v>
      </c>
      <c r="M24" s="175" t="n">
        <v>23363</v>
      </c>
      <c r="N24" s="175" t="n">
        <v>21721</v>
      </c>
      <c r="O24" s="176" t="n">
        <v>18173</v>
      </c>
      <c r="P24" s="176" t="n">
        <v>12311</v>
      </c>
      <c r="Q24" s="176" t="n">
        <v>10197</v>
      </c>
      <c r="R24" s="176" t="n">
        <v>9935</v>
      </c>
      <c r="S24" s="176" t="n">
        <v>7708</v>
      </c>
      <c r="T24" s="175" t="n">
        <v>5357</v>
      </c>
      <c r="U24" s="175" t="n">
        <v>2256</v>
      </c>
      <c r="V24" s="175" t="n">
        <v>699</v>
      </c>
      <c r="W24" s="187" t="n">
        <v>146</v>
      </c>
      <c r="X24" s="187" t="n">
        <v>29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8.391826964355</v>
      </c>
      <c r="Z24" s="177" t="n">
        <f aca="false">+C24/$C24*100</f>
        <v>100</v>
      </c>
      <c r="AA24" s="178" t="n">
        <f aca="false">+D24/$C24*100</f>
        <v>4.24724480298925</v>
      </c>
      <c r="AB24" s="178" t="n">
        <f aca="false">+E24/$C24*100</f>
        <v>5.31704083770353</v>
      </c>
      <c r="AC24" s="178" t="n">
        <f aca="false">+F24/$C24*100</f>
        <v>6.3463116935747</v>
      </c>
      <c r="AD24" s="179" t="n">
        <f aca="false">+G24/$C24*100</f>
        <v>7.19321924465188</v>
      </c>
      <c r="AE24" s="179" t="n">
        <f aca="false">+H24/$C24*100</f>
        <v>7.15269406580877</v>
      </c>
      <c r="AF24" s="179" t="n">
        <f aca="false">+I24/$C24*100</f>
        <v>8.1987931739114</v>
      </c>
      <c r="AG24" s="179" t="n">
        <f aca="false">+J24/$C24*100</f>
        <v>8.12152058713429</v>
      </c>
      <c r="AH24" s="179" t="n">
        <f aca="false">+K24/$C24*100</f>
        <v>7.32715839506555</v>
      </c>
      <c r="AI24" s="178" t="n">
        <f aca="false">+L24/$C24*100</f>
        <v>7.66750121060386</v>
      </c>
      <c r="AJ24" s="178" t="n">
        <f aca="false">+M24/$C24*100</f>
        <v>8.02364197721661</v>
      </c>
      <c r="AK24" s="178" t="n">
        <f aca="false">+N24/$C24*100</f>
        <v>7.45972381060317</v>
      </c>
      <c r="AL24" s="179" t="n">
        <f aca="false">+O24/$C24*100</f>
        <v>6.24122097555782</v>
      </c>
      <c r="AM24" s="179" t="n">
        <f aca="false">+P24/$C24*100</f>
        <v>4.22801251472472</v>
      </c>
      <c r="AN24" s="179" t="n">
        <f aca="false">+Q24/$C24*100</f>
        <v>3.50199363273885</v>
      </c>
      <c r="AO24" s="179" t="n">
        <f aca="false">+R24/$C24*100</f>
        <v>3.41201399835839</v>
      </c>
      <c r="AP24" s="179" t="n">
        <f aca="false">+S24/$C24*100</f>
        <v>2.64718710612445</v>
      </c>
      <c r="AQ24" s="178" t="n">
        <f aca="false">+T24/$C24*100</f>
        <v>1.83977443273335</v>
      </c>
      <c r="AR24" s="178" t="n">
        <f aca="false">+U24/$C24*100</f>
        <v>0.774786470085206</v>
      </c>
      <c r="AS24" s="178" t="n">
        <f aca="false">+V24/$C24*100</f>
        <v>0.24006016958757</v>
      </c>
      <c r="AT24" s="188" t="n">
        <f aca="false">+W24/$C24*100</f>
        <v>0.0501413229753724</v>
      </c>
      <c r="AU24" s="188" t="n">
        <f aca="false">+X24/$C24*100</f>
        <v>0.00995957785127259</v>
      </c>
      <c r="AV24" s="195"/>
      <c r="AW24" s="180" t="s">
        <v>307</v>
      </c>
      <c r="AX24" s="181" t="n">
        <f aca="false">SUM(D24:E24)</f>
        <v>27849</v>
      </c>
      <c r="AY24" s="181" t="n">
        <f aca="false">SUM(F24:G24)</f>
        <v>39424</v>
      </c>
      <c r="AZ24" s="181" t="n">
        <f aca="false">SUM(H24:I24)</f>
        <v>44700</v>
      </c>
      <c r="BA24" s="181" t="n">
        <f aca="false">SUM(J24:K24)</f>
        <v>44983</v>
      </c>
      <c r="BB24" s="181" t="n">
        <f aca="false">SUM(L24:M24)</f>
        <v>45689</v>
      </c>
      <c r="BC24" s="181" t="n">
        <f aca="false">SUM(N24:O24)</f>
        <v>39894</v>
      </c>
      <c r="BD24" s="181" t="n">
        <f aca="false">SUM(P24:Q24)</f>
        <v>22508</v>
      </c>
      <c r="BE24" s="181" t="n">
        <f aca="false">SUM(R24:S24)</f>
        <v>17643</v>
      </c>
      <c r="BF24" s="181" t="n">
        <f aca="false">SUM(T24:U24)</f>
        <v>7613</v>
      </c>
      <c r="BG24" s="181" t="n">
        <f aca="false">SUM(V24:W24)</f>
        <v>845</v>
      </c>
      <c r="BH24" s="181" t="n">
        <f aca="false">+X24</f>
        <v>29</v>
      </c>
      <c r="BI24" s="196"/>
      <c r="BJ24" s="182" t="s">
        <v>307</v>
      </c>
      <c r="BK24" s="183" t="n">
        <f aca="false">+AX24/$C24*100</f>
        <v>9.56428564069277</v>
      </c>
      <c r="BL24" s="183" t="n">
        <f aca="false">+AY24/$C24*100</f>
        <v>13.5395309382266</v>
      </c>
      <c r="BM24" s="183" t="n">
        <f aca="false">+AZ24/$C24*100</f>
        <v>15.3514872397202</v>
      </c>
      <c r="BN24" s="183" t="n">
        <f aca="false">+BA24/$C24*100</f>
        <v>15.4486789821998</v>
      </c>
      <c r="BO24" s="183" t="n">
        <f aca="false">+BB24/$C24*100</f>
        <v>15.6911431878205</v>
      </c>
      <c r="BP24" s="183" t="n">
        <f aca="false">+BC24/$C24*100</f>
        <v>13.700944786161</v>
      </c>
      <c r="BQ24" s="183" t="n">
        <f aca="false">+BD24/$C24*100</f>
        <v>7.73000614746357</v>
      </c>
      <c r="BR24" s="183" t="n">
        <f aca="false">+BE24/$C24*100</f>
        <v>6.05920110448284</v>
      </c>
      <c r="BS24" s="183" t="n">
        <f aca="false">+BF24/$C24*100</f>
        <v>2.61456090281856</v>
      </c>
      <c r="BT24" s="183" t="n">
        <f aca="false">+BG24/$C24*100</f>
        <v>0.290201492562943</v>
      </c>
      <c r="BU24" s="184" t="n">
        <f aca="false">+BH24/$C24*100</f>
        <v>0.00995957785127259</v>
      </c>
      <c r="BV24" s="171"/>
    </row>
    <row r="25" s="185" customFormat="true" ht="9.6" hidden="false" customHeight="false" outlineLevel="0" collapsed="false">
      <c r="A25" s="197"/>
      <c r="B25" s="173" t="s">
        <v>308</v>
      </c>
      <c r="C25" s="174" t="n">
        <v>269791</v>
      </c>
      <c r="D25" s="175" t="n">
        <v>11314</v>
      </c>
      <c r="E25" s="175" t="n">
        <v>13595</v>
      </c>
      <c r="F25" s="175" t="n">
        <v>17013</v>
      </c>
      <c r="G25" s="176" t="n">
        <v>19124</v>
      </c>
      <c r="H25" s="176" t="n">
        <v>19595</v>
      </c>
      <c r="I25" s="176" t="n">
        <v>22767</v>
      </c>
      <c r="J25" s="176" t="n">
        <v>22099</v>
      </c>
      <c r="K25" s="176" t="n">
        <v>18584</v>
      </c>
      <c r="L25" s="175" t="n">
        <v>19062</v>
      </c>
      <c r="M25" s="175" t="n">
        <v>20127</v>
      </c>
      <c r="N25" s="175" t="n">
        <v>18953</v>
      </c>
      <c r="O25" s="176" t="n">
        <v>16885</v>
      </c>
      <c r="P25" s="176" t="n">
        <v>11842</v>
      </c>
      <c r="Q25" s="176" t="n">
        <v>9993</v>
      </c>
      <c r="R25" s="176" t="n">
        <v>10066</v>
      </c>
      <c r="S25" s="176" t="n">
        <v>8483</v>
      </c>
      <c r="T25" s="175" t="n">
        <v>5957</v>
      </c>
      <c r="U25" s="175" t="n">
        <v>3032</v>
      </c>
      <c r="V25" s="175" t="n">
        <v>1030</v>
      </c>
      <c r="W25" s="176" t="n">
        <v>242</v>
      </c>
      <c r="X25" s="176" t="n">
        <v>28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9.1864128158463</v>
      </c>
      <c r="Z25" s="177" t="n">
        <f aca="false">+C25/$C25*100</f>
        <v>100</v>
      </c>
      <c r="AA25" s="178" t="n">
        <f aca="false">+D25/$C25*100</f>
        <v>4.19361654021076</v>
      </c>
      <c r="AB25" s="178" t="n">
        <f aca="false">+E25/$C25*100</f>
        <v>5.03908581086841</v>
      </c>
      <c r="AC25" s="178" t="n">
        <f aca="false">+F25/$C25*100</f>
        <v>6.30599241635192</v>
      </c>
      <c r="AD25" s="179" t="n">
        <f aca="false">+G25/$C25*100</f>
        <v>7.08844994829331</v>
      </c>
      <c r="AE25" s="179" t="n">
        <f aca="false">+H25/$C25*100</f>
        <v>7.26302953026602</v>
      </c>
      <c r="AF25" s="179" t="n">
        <f aca="false">+I25/$C25*100</f>
        <v>8.43875444325422</v>
      </c>
      <c r="AG25" s="179" t="n">
        <f aca="false">+J25/$C25*100</f>
        <v>8.19115537582796</v>
      </c>
      <c r="AH25" s="179" t="n">
        <f aca="false">+K25/$C25*100</f>
        <v>6.88829501354752</v>
      </c>
      <c r="AI25" s="178" t="n">
        <f aca="false">+L25/$C25*100</f>
        <v>7.0654691965262</v>
      </c>
      <c r="AJ25" s="178" t="n">
        <f aca="false">+M25/$C25*100</f>
        <v>7.46021920671928</v>
      </c>
      <c r="AK25" s="178" t="n">
        <f aca="false">+N25/$C25*100</f>
        <v>7.02506755229048</v>
      </c>
      <c r="AL25" s="179" t="n">
        <f aca="false">+O25/$C25*100</f>
        <v>6.25854828367144</v>
      </c>
      <c r="AM25" s="179" t="n">
        <f aca="false">+P25/$C25*100</f>
        <v>4.38932358751775</v>
      </c>
      <c r="AN25" s="179" t="n">
        <f aca="false">+Q25/$C25*100</f>
        <v>3.70397826465672</v>
      </c>
      <c r="AO25" s="179" t="n">
        <f aca="false">+R25/$C25*100</f>
        <v>3.73103624657605</v>
      </c>
      <c r="AP25" s="179" t="n">
        <f aca="false">+S25/$C25*100</f>
        <v>3.14428576194165</v>
      </c>
      <c r="AQ25" s="178" t="n">
        <f aca="false">+T25/$C25*100</f>
        <v>2.20800545607526</v>
      </c>
      <c r="AR25" s="178" t="n">
        <f aca="false">+U25/$C25*100</f>
        <v>1.12383289286892</v>
      </c>
      <c r="AS25" s="178" t="n">
        <f aca="false">+V25/$C25*100</f>
        <v>0.381777005163256</v>
      </c>
      <c r="AT25" s="179" t="n">
        <f aca="false">+W25/$C25*100</f>
        <v>0.0896990633490369</v>
      </c>
      <c r="AU25" s="179" t="n">
        <f aca="false">+X25/$C25*100</f>
        <v>0.0103784040238555</v>
      </c>
      <c r="AV25" s="195"/>
      <c r="AW25" s="180" t="s">
        <v>308</v>
      </c>
      <c r="AX25" s="181" t="n">
        <f aca="false">SUM(D25:E25)</f>
        <v>24909</v>
      </c>
      <c r="AY25" s="181" t="n">
        <f aca="false">SUM(F25:G25)</f>
        <v>36137</v>
      </c>
      <c r="AZ25" s="181" t="n">
        <f aca="false">SUM(H25:I25)</f>
        <v>42362</v>
      </c>
      <c r="BA25" s="181" t="n">
        <f aca="false">SUM(J25:K25)</f>
        <v>40683</v>
      </c>
      <c r="BB25" s="181" t="n">
        <f aca="false">SUM(L25:M25)</f>
        <v>39189</v>
      </c>
      <c r="BC25" s="181" t="n">
        <f aca="false">SUM(N25:O25)</f>
        <v>35838</v>
      </c>
      <c r="BD25" s="181" t="n">
        <f aca="false">SUM(P25:Q25)</f>
        <v>21835</v>
      </c>
      <c r="BE25" s="181" t="n">
        <f aca="false">SUM(R25:S25)</f>
        <v>18549</v>
      </c>
      <c r="BF25" s="181" t="n">
        <f aca="false">SUM(T25:U25)</f>
        <v>8989</v>
      </c>
      <c r="BG25" s="181" t="n">
        <f aca="false">SUM(V25:W25)</f>
        <v>1272</v>
      </c>
      <c r="BH25" s="181" t="n">
        <f aca="false">+X25</f>
        <v>28</v>
      </c>
      <c r="BI25" s="196"/>
      <c r="BJ25" s="182" t="s">
        <v>308</v>
      </c>
      <c r="BK25" s="183" t="n">
        <f aca="false">+AX25/$C25*100</f>
        <v>9.23270235107917</v>
      </c>
      <c r="BL25" s="183" t="n">
        <f aca="false">+AY25/$C25*100</f>
        <v>13.3944423646452</v>
      </c>
      <c r="BM25" s="183" t="n">
        <f aca="false">+AZ25/$C25*100</f>
        <v>15.7017839735202</v>
      </c>
      <c r="BN25" s="183" t="n">
        <f aca="false">+BA25/$C25*100</f>
        <v>15.0794503893755</v>
      </c>
      <c r="BO25" s="183" t="n">
        <f aca="false">+BB25/$C25*100</f>
        <v>14.5256884032455</v>
      </c>
      <c r="BP25" s="183" t="n">
        <f aca="false">+BC25/$C25*100</f>
        <v>13.2836158359619</v>
      </c>
      <c r="BQ25" s="183" t="n">
        <f aca="false">+BD25/$C25*100</f>
        <v>8.09330185217446</v>
      </c>
      <c r="BR25" s="183" t="n">
        <f aca="false">+BE25/$C25*100</f>
        <v>6.87532200851771</v>
      </c>
      <c r="BS25" s="183" t="n">
        <f aca="false">+BF25/$C25*100</f>
        <v>3.33183834894418</v>
      </c>
      <c r="BT25" s="183" t="n">
        <f aca="false">+BG25/$C25*100</f>
        <v>0.471476068512293</v>
      </c>
      <c r="BU25" s="184" t="n">
        <f aca="false">+BH25/$C25*100</f>
        <v>0.0103784040238555</v>
      </c>
      <c r="BV25" s="171"/>
    </row>
    <row r="26" s="172" customFormat="true" ht="9.6" hidden="false" customHeight="true" outlineLevel="0" collapsed="false">
      <c r="A26" s="197" t="s">
        <v>355</v>
      </c>
      <c r="B26" s="158" t="s">
        <v>306</v>
      </c>
      <c r="C26" s="159" t="n">
        <v>1566120</v>
      </c>
      <c r="D26" s="159" t="n">
        <v>70341</v>
      </c>
      <c r="E26" s="159" t="n">
        <v>85576</v>
      </c>
      <c r="F26" s="159" t="n">
        <v>110141</v>
      </c>
      <c r="G26" s="160" t="n">
        <v>119638</v>
      </c>
      <c r="H26" s="160" t="n">
        <v>119490</v>
      </c>
      <c r="I26" s="160" t="n">
        <v>140671</v>
      </c>
      <c r="J26" s="160" t="n">
        <v>143468</v>
      </c>
      <c r="K26" s="160" t="n">
        <v>117009</v>
      </c>
      <c r="L26" s="159" t="n">
        <v>120042</v>
      </c>
      <c r="M26" s="159" t="n">
        <v>124228</v>
      </c>
      <c r="N26" s="159" t="n">
        <v>114357</v>
      </c>
      <c r="O26" s="160" t="n">
        <v>98590</v>
      </c>
      <c r="P26" s="160" t="n">
        <v>61760</v>
      </c>
      <c r="Q26" s="160" t="n">
        <v>43473</v>
      </c>
      <c r="R26" s="160" t="n">
        <v>37497</v>
      </c>
      <c r="S26" s="160" t="n">
        <v>28110</v>
      </c>
      <c r="T26" s="159" t="n">
        <v>20130</v>
      </c>
      <c r="U26" s="159" t="n">
        <v>8558</v>
      </c>
      <c r="V26" s="159" t="n">
        <v>2486</v>
      </c>
      <c r="W26" s="189" t="n">
        <v>517</v>
      </c>
      <c r="X26" s="189" t="n">
        <v>38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6.3677234183843</v>
      </c>
      <c r="Z26" s="162" t="n">
        <f aca="false">+C26/$C26*100</f>
        <v>100</v>
      </c>
      <c r="AA26" s="162" t="n">
        <f aca="false">+D26/$C26*100</f>
        <v>4.49141828212398</v>
      </c>
      <c r="AB26" s="162" t="n">
        <f aca="false">+E26/$C26*100</f>
        <v>5.46420453094271</v>
      </c>
      <c r="AC26" s="162" t="n">
        <f aca="false">+F26/$C26*100</f>
        <v>7.03273056981585</v>
      </c>
      <c r="AD26" s="163" t="n">
        <f aca="false">+G26/$C26*100</f>
        <v>7.63913365514775</v>
      </c>
      <c r="AE26" s="163" t="n">
        <f aca="false">+H26/$C26*100</f>
        <v>7.62968354915332</v>
      </c>
      <c r="AF26" s="163" t="n">
        <f aca="false">+I26/$C26*100</f>
        <v>8.98213419150512</v>
      </c>
      <c r="AG26" s="163" t="n">
        <f aca="false">+J26/$C26*100</f>
        <v>9.16072842438638</v>
      </c>
      <c r="AH26" s="163" t="n">
        <f aca="false">+K26/$C26*100</f>
        <v>7.47126656961153</v>
      </c>
      <c r="AI26" s="162" t="n">
        <f aca="false">+L26/$C26*100</f>
        <v>7.66492989042985</v>
      </c>
      <c r="AJ26" s="162" t="n">
        <f aca="false">+M26/$C26*100</f>
        <v>7.93221464511021</v>
      </c>
      <c r="AK26" s="162" t="n">
        <f aca="false">+N26/$C26*100</f>
        <v>7.30193088652211</v>
      </c>
      <c r="AL26" s="163" t="n">
        <f aca="false">+O26/$C26*100</f>
        <v>6.29517533777744</v>
      </c>
      <c r="AM26" s="163" t="n">
        <f aca="false">+P26/$C26*100</f>
        <v>3.9435036906495</v>
      </c>
      <c r="AN26" s="163" t="n">
        <f aca="false">+Q26/$C26*100</f>
        <v>2.77584093172937</v>
      </c>
      <c r="AO26" s="163" t="n">
        <f aca="false">+R26/$C26*100</f>
        <v>2.39426097617041</v>
      </c>
      <c r="AP26" s="163" t="n">
        <f aca="false">+S26/$C26*100</f>
        <v>1.7948816182668</v>
      </c>
      <c r="AQ26" s="162" t="n">
        <f aca="false">+T26/$C26*100</f>
        <v>1.28534211937783</v>
      </c>
      <c r="AR26" s="162" t="n">
        <f aca="false">+U26/$C26*100</f>
        <v>0.546445993921283</v>
      </c>
      <c r="AS26" s="162" t="n">
        <f aca="false">+V26/$C26*100</f>
        <v>0.158736239879447</v>
      </c>
      <c r="AT26" s="190" t="n">
        <f aca="false">+W26/$C26*100</f>
        <v>0.0330115189129824</v>
      </c>
      <c r="AU26" s="190" t="n">
        <f aca="false">+X26/$C26*100</f>
        <v>0.00242637856613797</v>
      </c>
      <c r="AV26" s="195" t="s">
        <v>355</v>
      </c>
      <c r="AW26" s="165" t="s">
        <v>306</v>
      </c>
      <c r="AX26" s="166" t="n">
        <f aca="false">SUM(D26:E26)</f>
        <v>155917</v>
      </c>
      <c r="AY26" s="166" t="n">
        <f aca="false">SUM(F26:G26)</f>
        <v>229779</v>
      </c>
      <c r="AZ26" s="166" t="n">
        <f aca="false">SUM(H26:I26)</f>
        <v>260161</v>
      </c>
      <c r="BA26" s="166" t="n">
        <f aca="false">SUM(J26:K26)</f>
        <v>260477</v>
      </c>
      <c r="BB26" s="166" t="n">
        <f aca="false">SUM(L26:M26)</f>
        <v>244270</v>
      </c>
      <c r="BC26" s="166" t="n">
        <f aca="false">SUM(N26:O26)</f>
        <v>212947</v>
      </c>
      <c r="BD26" s="166" t="n">
        <f aca="false">SUM(P26:Q26)</f>
        <v>105233</v>
      </c>
      <c r="BE26" s="166" t="n">
        <f aca="false">SUM(R26:S26)</f>
        <v>65607</v>
      </c>
      <c r="BF26" s="166" t="n">
        <f aca="false">SUM(T26:U26)</f>
        <v>28688</v>
      </c>
      <c r="BG26" s="166" t="n">
        <f aca="false">SUM(V26:W26)</f>
        <v>3003</v>
      </c>
      <c r="BH26" s="166" t="n">
        <f aca="false">+X26</f>
        <v>38</v>
      </c>
      <c r="BI26" s="196" t="s">
        <v>355</v>
      </c>
      <c r="BJ26" s="168" t="s">
        <v>306</v>
      </c>
      <c r="BK26" s="169" t="n">
        <f aca="false">+AX26/$C26*100</f>
        <v>9.95562281306669</v>
      </c>
      <c r="BL26" s="169" t="n">
        <f aca="false">+AY26/$C26*100</f>
        <v>14.6718642249636</v>
      </c>
      <c r="BM26" s="169" t="n">
        <f aca="false">+AZ26/$C26*100</f>
        <v>16.6118177406584</v>
      </c>
      <c r="BN26" s="169" t="n">
        <f aca="false">+BA26/$C26*100</f>
        <v>16.6319949939979</v>
      </c>
      <c r="BO26" s="169" t="n">
        <f aca="false">+BB26/$C26*100</f>
        <v>15.5971445355401</v>
      </c>
      <c r="BP26" s="169" t="n">
        <f aca="false">+BC26/$C26*100</f>
        <v>13.5971062242995</v>
      </c>
      <c r="BQ26" s="169" t="n">
        <f aca="false">+BD26/$C26*100</f>
        <v>6.71934462237887</v>
      </c>
      <c r="BR26" s="169" t="n">
        <f aca="false">+BE26/$C26*100</f>
        <v>4.18914259443721</v>
      </c>
      <c r="BS26" s="169" t="n">
        <f aca="false">+BF26/$C26*100</f>
        <v>1.83178811329911</v>
      </c>
      <c r="BT26" s="169" t="n">
        <f aca="false">+BG26/$C26*100</f>
        <v>0.19174775879243</v>
      </c>
      <c r="BU26" s="170" t="n">
        <f aca="false">+BH26/$C26*100</f>
        <v>0.00242637856613797</v>
      </c>
      <c r="BV26" s="171"/>
    </row>
    <row r="27" s="185" customFormat="true" ht="9.6" hidden="false" customHeight="false" outlineLevel="0" collapsed="false">
      <c r="A27" s="197"/>
      <c r="B27" s="173" t="s">
        <v>307</v>
      </c>
      <c r="C27" s="174" t="n">
        <v>793368</v>
      </c>
      <c r="D27" s="175" t="n">
        <v>36570</v>
      </c>
      <c r="E27" s="175" t="n">
        <v>44369</v>
      </c>
      <c r="F27" s="175" t="n">
        <v>57447</v>
      </c>
      <c r="G27" s="176" t="n">
        <v>62356</v>
      </c>
      <c r="H27" s="176" t="n">
        <v>62075</v>
      </c>
      <c r="I27" s="176" t="n">
        <v>71557</v>
      </c>
      <c r="J27" s="176" t="n">
        <v>73060</v>
      </c>
      <c r="K27" s="176" t="n">
        <v>59157</v>
      </c>
      <c r="L27" s="175" t="n">
        <v>60450</v>
      </c>
      <c r="M27" s="175" t="n">
        <v>61603</v>
      </c>
      <c r="N27" s="175" t="n">
        <v>56887</v>
      </c>
      <c r="O27" s="176" t="n">
        <v>48820</v>
      </c>
      <c r="P27" s="176" t="n">
        <v>30639</v>
      </c>
      <c r="Q27" s="176" t="n">
        <v>21086</v>
      </c>
      <c r="R27" s="176" t="n">
        <v>17655</v>
      </c>
      <c r="S27" s="176" t="n">
        <v>13549</v>
      </c>
      <c r="T27" s="175" t="n">
        <v>10684</v>
      </c>
      <c r="U27" s="175" t="n">
        <v>4212</v>
      </c>
      <c r="V27" s="191" t="n">
        <v>1014</v>
      </c>
      <c r="W27" s="187" t="n">
        <v>169</v>
      </c>
      <c r="X27" s="187" t="n">
        <v>9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5.9345152564762</v>
      </c>
      <c r="Z27" s="177" t="n">
        <f aca="false">+C27/$C27*100</f>
        <v>100</v>
      </c>
      <c r="AA27" s="178" t="n">
        <f aca="false">+D27/$C27*100</f>
        <v>4.60946244365792</v>
      </c>
      <c r="AB27" s="178" t="n">
        <f aca="false">+E27/$C27*100</f>
        <v>5.59248671486624</v>
      </c>
      <c r="AC27" s="178" t="n">
        <f aca="false">+F27/$C27*100</f>
        <v>7.24090207822851</v>
      </c>
      <c r="AD27" s="179" t="n">
        <f aca="false">+G27/$C27*100</f>
        <v>7.8596565528229</v>
      </c>
      <c r="AE27" s="179" t="n">
        <f aca="false">+H27/$C27*100</f>
        <v>7.82423793246009</v>
      </c>
      <c r="AF27" s="179" t="n">
        <f aca="false">+I27/$C27*100</f>
        <v>9.01939579110829</v>
      </c>
      <c r="AG27" s="179" t="n">
        <f aca="false">+J27/$C27*100</f>
        <v>9.20884129433</v>
      </c>
      <c r="AH27" s="179" t="n">
        <f aca="false">+K27/$C27*100</f>
        <v>7.45643887830112</v>
      </c>
      <c r="AI27" s="178" t="n">
        <f aca="false">+L27/$C27*100</f>
        <v>7.61941494993496</v>
      </c>
      <c r="AJ27" s="178" t="n">
        <f aca="false">+M27/$C27*100</f>
        <v>7.76474473384356</v>
      </c>
      <c r="AK27" s="178" t="n">
        <f aca="false">+N27/$C27*100</f>
        <v>7.17031692732755</v>
      </c>
      <c r="AL27" s="179" t="n">
        <f aca="false">+O27/$C27*100</f>
        <v>6.15351261961662</v>
      </c>
      <c r="AM27" s="179" t="n">
        <f aca="false">+P27/$C27*100</f>
        <v>3.86189006866927</v>
      </c>
      <c r="AN27" s="179" t="n">
        <f aca="false">+Q27/$C27*100</f>
        <v>2.65778302124613</v>
      </c>
      <c r="AO27" s="179" t="n">
        <f aca="false">+R27/$C27*100</f>
        <v>2.22532292706537</v>
      </c>
      <c r="AP27" s="179" t="n">
        <f aca="false">+S27/$C27*100</f>
        <v>1.70778251706648</v>
      </c>
      <c r="AQ27" s="178" t="n">
        <f aca="false">+T27/$C27*100</f>
        <v>1.34666384326063</v>
      </c>
      <c r="AR27" s="178" t="n">
        <f aca="false">+U27/$C27*100</f>
        <v>0.530901170705146</v>
      </c>
      <c r="AS27" s="192" t="n">
        <f aca="false">+V27/$C27*100</f>
        <v>0.127809541095683</v>
      </c>
      <c r="AT27" s="188" t="n">
        <f aca="false">+W27/$C27*100</f>
        <v>0.0213015901826139</v>
      </c>
      <c r="AU27" s="188" t="n">
        <f aca="false">+X27/$C27*100</f>
        <v>0.00113440421090843</v>
      </c>
      <c r="AV27" s="195"/>
      <c r="AW27" s="180" t="s">
        <v>307</v>
      </c>
      <c r="AX27" s="181" t="n">
        <f aca="false">SUM(D27:E27)</f>
        <v>80939</v>
      </c>
      <c r="AY27" s="181" t="n">
        <f aca="false">SUM(F27:G27)</f>
        <v>119803</v>
      </c>
      <c r="AZ27" s="181" t="n">
        <f aca="false">SUM(H27:I27)</f>
        <v>133632</v>
      </c>
      <c r="BA27" s="181" t="n">
        <f aca="false">SUM(J27:K27)</f>
        <v>132217</v>
      </c>
      <c r="BB27" s="181" t="n">
        <f aca="false">SUM(L27:M27)</f>
        <v>122053</v>
      </c>
      <c r="BC27" s="181" t="n">
        <f aca="false">SUM(N27:O27)</f>
        <v>105707</v>
      </c>
      <c r="BD27" s="181" t="n">
        <f aca="false">SUM(P27:Q27)</f>
        <v>51725</v>
      </c>
      <c r="BE27" s="181" t="n">
        <f aca="false">SUM(R27:S27)</f>
        <v>31204</v>
      </c>
      <c r="BF27" s="181" t="n">
        <f aca="false">SUM(T27:U27)</f>
        <v>14896</v>
      </c>
      <c r="BG27" s="181" t="n">
        <f aca="false">SUM(V27:W27)</f>
        <v>1183</v>
      </c>
      <c r="BH27" s="181" t="n">
        <f aca="false">+X27</f>
        <v>9</v>
      </c>
      <c r="BI27" s="196"/>
      <c r="BJ27" s="182" t="s">
        <v>307</v>
      </c>
      <c r="BK27" s="183" t="n">
        <f aca="false">+AX27/$C27*100</f>
        <v>10.2019491585242</v>
      </c>
      <c r="BL27" s="183" t="n">
        <f aca="false">+AY27/$C27*100</f>
        <v>15.1005586310514</v>
      </c>
      <c r="BM27" s="183" t="n">
        <f aca="false">+AZ27/$C27*100</f>
        <v>16.8436337235684</v>
      </c>
      <c r="BN27" s="183" t="n">
        <f aca="false">+BA27/$C27*100</f>
        <v>16.6652801726311</v>
      </c>
      <c r="BO27" s="183" t="n">
        <f aca="false">+BB27/$C27*100</f>
        <v>15.3841596837785</v>
      </c>
      <c r="BP27" s="183" t="n">
        <f aca="false">+BC27/$C27*100</f>
        <v>13.3238295469442</v>
      </c>
      <c r="BQ27" s="183" t="n">
        <f aca="false">+BD27/$C27*100</f>
        <v>6.5196730899154</v>
      </c>
      <c r="BR27" s="183" t="n">
        <f aca="false">+BE27/$C27*100</f>
        <v>3.93310544413185</v>
      </c>
      <c r="BS27" s="183" t="n">
        <f aca="false">+BF27/$C27*100</f>
        <v>1.87756501396578</v>
      </c>
      <c r="BT27" s="183" t="n">
        <f aca="false">+BG27/$C27*100</f>
        <v>0.149111131278297</v>
      </c>
      <c r="BU27" s="184" t="n">
        <f aca="false">+BH27/$C27*100</f>
        <v>0.00113440421090843</v>
      </c>
      <c r="BV27" s="171"/>
    </row>
    <row r="28" s="185" customFormat="true" ht="9.6" hidden="false" customHeight="false" outlineLevel="0" collapsed="false">
      <c r="A28" s="197"/>
      <c r="B28" s="173" t="s">
        <v>308</v>
      </c>
      <c r="C28" s="174" t="n">
        <v>772752</v>
      </c>
      <c r="D28" s="175" t="n">
        <v>33771</v>
      </c>
      <c r="E28" s="175" t="n">
        <v>41207</v>
      </c>
      <c r="F28" s="175" t="n">
        <v>52694</v>
      </c>
      <c r="G28" s="176" t="n">
        <v>57282</v>
      </c>
      <c r="H28" s="176" t="n">
        <v>57415</v>
      </c>
      <c r="I28" s="176" t="n">
        <v>69114</v>
      </c>
      <c r="J28" s="176" t="n">
        <v>70408</v>
      </c>
      <c r="K28" s="176" t="n">
        <v>57852</v>
      </c>
      <c r="L28" s="175" t="n">
        <v>59592</v>
      </c>
      <c r="M28" s="175" t="n">
        <v>62625</v>
      </c>
      <c r="N28" s="175" t="n">
        <v>57470</v>
      </c>
      <c r="O28" s="176" t="n">
        <v>49770</v>
      </c>
      <c r="P28" s="176" t="n">
        <v>31121</v>
      </c>
      <c r="Q28" s="176" t="n">
        <v>22387</v>
      </c>
      <c r="R28" s="176" t="n">
        <v>19842</v>
      </c>
      <c r="S28" s="176" t="n">
        <v>14561</v>
      </c>
      <c r="T28" s="175" t="n">
        <v>9446</v>
      </c>
      <c r="U28" s="175" t="n">
        <v>4346</v>
      </c>
      <c r="V28" s="175" t="n">
        <v>1472</v>
      </c>
      <c r="W28" s="187" t="n">
        <v>348</v>
      </c>
      <c r="X28" s="187" t="n">
        <v>29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6.812489000352</v>
      </c>
      <c r="Z28" s="177" t="n">
        <f aca="false">+C28/$C28*100</f>
        <v>100</v>
      </c>
      <c r="AA28" s="178" t="n">
        <f aca="false">+D28/$C28*100</f>
        <v>4.37022485868688</v>
      </c>
      <c r="AB28" s="178" t="n">
        <f aca="false">+E28/$C28*100</f>
        <v>5.33249994823695</v>
      </c>
      <c r="AC28" s="178" t="n">
        <f aca="false">+F28/$C28*100</f>
        <v>6.81900532124149</v>
      </c>
      <c r="AD28" s="179" t="n">
        <f aca="false">+G28/$C28*100</f>
        <v>7.4127274986024</v>
      </c>
      <c r="AE28" s="179" t="n">
        <f aca="false">+H28/$C28*100</f>
        <v>7.42993871254943</v>
      </c>
      <c r="AF28" s="179" t="n">
        <f aca="false">+I28/$C28*100</f>
        <v>8.9438785017703</v>
      </c>
      <c r="AG28" s="179" t="n">
        <f aca="false">+J28/$C28*100</f>
        <v>9.11133196678883</v>
      </c>
      <c r="AH28" s="179" t="n">
        <f aca="false">+K28/$C28*100</f>
        <v>7.4864898440897</v>
      </c>
      <c r="AI28" s="178" t="n">
        <f aca="false">+L28/$C28*100</f>
        <v>7.71165910926144</v>
      </c>
      <c r="AJ28" s="178" t="n">
        <f aca="false">+M28/$C28*100</f>
        <v>8.10415243182806</v>
      </c>
      <c r="AK28" s="178" t="n">
        <f aca="false">+N28/$C28*100</f>
        <v>7.43705613185084</v>
      </c>
      <c r="AL28" s="179" t="n">
        <f aca="false">+O28/$C28*100</f>
        <v>6.44061742965402</v>
      </c>
      <c r="AM28" s="179" t="n">
        <f aca="false">+P28/$C28*100</f>
        <v>4.02729465598277</v>
      </c>
      <c r="AN28" s="179" t="n">
        <f aca="false">+Q28/$C28*100</f>
        <v>2.89704847091952</v>
      </c>
      <c r="AO28" s="179" t="n">
        <f aca="false">+R28/$C28*100</f>
        <v>2.56770606869992</v>
      </c>
      <c r="AP28" s="179" t="n">
        <f aca="false">+S28/$C28*100</f>
        <v>1.88430440814129</v>
      </c>
      <c r="AQ28" s="178" t="n">
        <f aca="false">+T28/$C28*100</f>
        <v>1.22238441311055</v>
      </c>
      <c r="AR28" s="178" t="n">
        <f aca="false">+U28/$C28*100</f>
        <v>0.562405532434727</v>
      </c>
      <c r="AS28" s="178" t="n">
        <f aca="false">+V28/$C28*100</f>
        <v>0.190488022030354</v>
      </c>
      <c r="AT28" s="188" t="n">
        <f aca="false">+W28/$C28*100</f>
        <v>0.04503385303435</v>
      </c>
      <c r="AU28" s="188" t="n">
        <f aca="false">+X28/$C28*100</f>
        <v>0.00375282108619583</v>
      </c>
      <c r="AV28" s="195"/>
      <c r="AW28" s="180" t="s">
        <v>308</v>
      </c>
      <c r="AX28" s="181" t="n">
        <f aca="false">SUM(D28:E28)</f>
        <v>74978</v>
      </c>
      <c r="AY28" s="181" t="n">
        <f aca="false">SUM(F28:G28)</f>
        <v>109976</v>
      </c>
      <c r="AZ28" s="181" t="n">
        <f aca="false">SUM(H28:I28)</f>
        <v>126529</v>
      </c>
      <c r="BA28" s="181" t="n">
        <f aca="false">SUM(J28:K28)</f>
        <v>128260</v>
      </c>
      <c r="BB28" s="181" t="n">
        <f aca="false">SUM(L28:M28)</f>
        <v>122217</v>
      </c>
      <c r="BC28" s="181" t="n">
        <f aca="false">SUM(N28:O28)</f>
        <v>107240</v>
      </c>
      <c r="BD28" s="181" t="n">
        <f aca="false">SUM(P28:Q28)</f>
        <v>53508</v>
      </c>
      <c r="BE28" s="181" t="n">
        <f aca="false">SUM(R28:S28)</f>
        <v>34403</v>
      </c>
      <c r="BF28" s="181" t="n">
        <f aca="false">SUM(T28:U28)</f>
        <v>13792</v>
      </c>
      <c r="BG28" s="181" t="n">
        <f aca="false">SUM(V28:W28)</f>
        <v>1820</v>
      </c>
      <c r="BH28" s="181" t="n">
        <f aca="false">+X28</f>
        <v>29</v>
      </c>
      <c r="BI28" s="196"/>
      <c r="BJ28" s="182" t="s">
        <v>308</v>
      </c>
      <c r="BK28" s="183" t="n">
        <f aca="false">+AX28/$C28*100</f>
        <v>9.70272480692383</v>
      </c>
      <c r="BL28" s="183" t="n">
        <f aca="false">+AY28/$C28*100</f>
        <v>14.2317328198439</v>
      </c>
      <c r="BM28" s="183" t="n">
        <f aca="false">+AZ28/$C28*100</f>
        <v>16.3738172143197</v>
      </c>
      <c r="BN28" s="183" t="n">
        <f aca="false">+BA28/$C28*100</f>
        <v>16.5978218108785</v>
      </c>
      <c r="BO28" s="183" t="n">
        <f aca="false">+BB28/$C28*100</f>
        <v>15.8158115410895</v>
      </c>
      <c r="BP28" s="183" t="n">
        <f aca="false">+BC28/$C28*100</f>
        <v>13.8776735615049</v>
      </c>
      <c r="BQ28" s="183" t="n">
        <f aca="false">+BD28/$C28*100</f>
        <v>6.92434312690229</v>
      </c>
      <c r="BR28" s="183" t="n">
        <f aca="false">+BE28/$C28*100</f>
        <v>4.45201047684121</v>
      </c>
      <c r="BS28" s="183" t="n">
        <f aca="false">+BF28/$C28*100</f>
        <v>1.78478994554527</v>
      </c>
      <c r="BT28" s="183" t="n">
        <f aca="false">+BG28/$C28*100</f>
        <v>0.235521875064704</v>
      </c>
      <c r="BU28" s="184" t="n">
        <f aca="false">+BH28/$C28*100</f>
        <v>0.00375282108619583</v>
      </c>
      <c r="BV28" s="171"/>
    </row>
    <row r="29" s="172" customFormat="true" ht="9.6" hidden="false" customHeight="true" outlineLevel="0" collapsed="false">
      <c r="A29" s="197" t="s">
        <v>356</v>
      </c>
      <c r="B29" s="158" t="s">
        <v>306</v>
      </c>
      <c r="C29" s="159" t="n">
        <v>1307286</v>
      </c>
      <c r="D29" s="159" t="n">
        <v>56998</v>
      </c>
      <c r="E29" s="159" t="n">
        <v>69116</v>
      </c>
      <c r="F29" s="159" t="n">
        <v>86602</v>
      </c>
      <c r="G29" s="160" t="n">
        <v>92639</v>
      </c>
      <c r="H29" s="160" t="n">
        <v>96601</v>
      </c>
      <c r="I29" s="160" t="n">
        <v>116010</v>
      </c>
      <c r="J29" s="160" t="n">
        <v>115107</v>
      </c>
      <c r="K29" s="160" t="n">
        <v>92856</v>
      </c>
      <c r="L29" s="159" t="n">
        <v>93435</v>
      </c>
      <c r="M29" s="159" t="n">
        <v>99235</v>
      </c>
      <c r="N29" s="159" t="n">
        <v>93245</v>
      </c>
      <c r="O29" s="160" t="n">
        <v>81676</v>
      </c>
      <c r="P29" s="160" t="n">
        <v>55757</v>
      </c>
      <c r="Q29" s="160" t="n">
        <v>43512</v>
      </c>
      <c r="R29" s="160" t="n">
        <v>43409</v>
      </c>
      <c r="S29" s="160" t="n">
        <v>34722</v>
      </c>
      <c r="T29" s="159" t="n">
        <v>22260</v>
      </c>
      <c r="U29" s="193" t="n">
        <v>10204</v>
      </c>
      <c r="V29" s="193" t="n">
        <v>3206</v>
      </c>
      <c r="W29" s="189" t="n">
        <v>607</v>
      </c>
      <c r="X29" s="189" t="n">
        <v>89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7.9274424265234</v>
      </c>
      <c r="Z29" s="162" t="n">
        <f aca="false">+C29/$C29*100</f>
        <v>100</v>
      </c>
      <c r="AA29" s="162" t="n">
        <f aca="false">+D29/$C29*100</f>
        <v>4.36002527373505</v>
      </c>
      <c r="AB29" s="162" t="n">
        <f aca="false">+E29/$C29*100</f>
        <v>5.28698387345998</v>
      </c>
      <c r="AC29" s="162" t="n">
        <f aca="false">+F29/$C29*100</f>
        <v>6.62456417340964</v>
      </c>
      <c r="AD29" s="163" t="n">
        <f aca="false">+G29/$C29*100</f>
        <v>7.08636059745152</v>
      </c>
      <c r="AE29" s="163" t="n">
        <f aca="false">+H29/$C29*100</f>
        <v>7.38943123386925</v>
      </c>
      <c r="AF29" s="163" t="n">
        <f aca="false">+I29/$C29*100</f>
        <v>8.87411017940986</v>
      </c>
      <c r="AG29" s="163" t="n">
        <f aca="false">+J29/$C29*100</f>
        <v>8.80503577641006</v>
      </c>
      <c r="AH29" s="163" t="n">
        <f aca="false">+K29/$C29*100</f>
        <v>7.102959872591</v>
      </c>
      <c r="AI29" s="162" t="n">
        <f aca="false">+L29/$C29*100</f>
        <v>7.1472501044148</v>
      </c>
      <c r="AJ29" s="162" t="n">
        <f aca="false">+M29/$C29*100</f>
        <v>7.59091736620755</v>
      </c>
      <c r="AK29" s="162" t="n">
        <f aca="false">+N29/$C29*100</f>
        <v>7.13271617687331</v>
      </c>
      <c r="AL29" s="163" t="n">
        <f aca="false">+O29/$C29*100</f>
        <v>6.24775297830773</v>
      </c>
      <c r="AM29" s="163" t="n">
        <f aca="false">+P29/$C29*100</f>
        <v>4.2650957785825</v>
      </c>
      <c r="AN29" s="163" t="n">
        <f aca="false">+Q29/$C29*100</f>
        <v>3.32842239571142</v>
      </c>
      <c r="AO29" s="163" t="n">
        <f aca="false">+R29/$C29*100</f>
        <v>3.32054347709683</v>
      </c>
      <c r="AP29" s="163" t="n">
        <f aca="false">+S29/$C29*100</f>
        <v>2.65603701102896</v>
      </c>
      <c r="AQ29" s="162" t="n">
        <f aca="false">+T29/$C29*100</f>
        <v>1.70276435301839</v>
      </c>
      <c r="AR29" s="194" t="n">
        <f aca="false">+U29/$C29*100</f>
        <v>0.780548403333318</v>
      </c>
      <c r="AS29" s="194" t="n">
        <f aca="false">+V29/$C29*100</f>
        <v>0.245240903673718</v>
      </c>
      <c r="AT29" s="190" t="n">
        <f aca="false">+W29/$C29*100</f>
        <v>0.046432073777276</v>
      </c>
      <c r="AU29" s="190" t="n">
        <f aca="false">+X29/$C29*100</f>
        <v>0.0068079976378543</v>
      </c>
      <c r="AV29" s="195" t="s">
        <v>356</v>
      </c>
      <c r="AW29" s="165" t="s">
        <v>306</v>
      </c>
      <c r="AX29" s="166" t="n">
        <f aca="false">SUM(D29:E29)</f>
        <v>126114</v>
      </c>
      <c r="AY29" s="166" t="n">
        <f aca="false">SUM(F29:G29)</f>
        <v>179241</v>
      </c>
      <c r="AZ29" s="166" t="n">
        <f aca="false">SUM(H29:I29)</f>
        <v>212611</v>
      </c>
      <c r="BA29" s="166" t="n">
        <f aca="false">SUM(J29:K29)</f>
        <v>207963</v>
      </c>
      <c r="BB29" s="166" t="n">
        <f aca="false">SUM(L29:M29)</f>
        <v>192670</v>
      </c>
      <c r="BC29" s="166" t="n">
        <f aca="false">SUM(N29:O29)</f>
        <v>174921</v>
      </c>
      <c r="BD29" s="166" t="n">
        <f aca="false">SUM(P29:Q29)</f>
        <v>99269</v>
      </c>
      <c r="BE29" s="166" t="n">
        <f aca="false">SUM(R29:S29)</f>
        <v>78131</v>
      </c>
      <c r="BF29" s="166" t="n">
        <f aca="false">SUM(T29:U29)</f>
        <v>32464</v>
      </c>
      <c r="BG29" s="166" t="n">
        <f aca="false">SUM(V29:W29)</f>
        <v>3813</v>
      </c>
      <c r="BH29" s="166" t="n">
        <f aca="false">+X29</f>
        <v>89</v>
      </c>
      <c r="BI29" s="196" t="s">
        <v>356</v>
      </c>
      <c r="BJ29" s="168" t="s">
        <v>306</v>
      </c>
      <c r="BK29" s="169" t="n">
        <f aca="false">+AX29/$C29*100</f>
        <v>9.64700914719503</v>
      </c>
      <c r="BL29" s="169" t="n">
        <f aca="false">+AY29/$C29*100</f>
        <v>13.7109247708612</v>
      </c>
      <c r="BM29" s="169" t="n">
        <f aca="false">+AZ29/$C29*100</f>
        <v>16.2635414132791</v>
      </c>
      <c r="BN29" s="169" t="n">
        <f aca="false">+BA29/$C29*100</f>
        <v>15.9079956490011</v>
      </c>
      <c r="BO29" s="169" t="n">
        <f aca="false">+BB29/$C29*100</f>
        <v>14.7381674706223</v>
      </c>
      <c r="BP29" s="169" t="n">
        <f aca="false">+BC29/$C29*100</f>
        <v>13.380469155181</v>
      </c>
      <c r="BQ29" s="169" t="n">
        <f aca="false">+BD29/$C29*100</f>
        <v>7.59351817429392</v>
      </c>
      <c r="BR29" s="169" t="n">
        <f aca="false">+BE29/$C29*100</f>
        <v>5.97658048812578</v>
      </c>
      <c r="BS29" s="169" t="n">
        <f aca="false">+BF29/$C29*100</f>
        <v>2.48331275635171</v>
      </c>
      <c r="BT29" s="169" t="n">
        <f aca="false">+BG29/$C29*100</f>
        <v>0.291672977450994</v>
      </c>
      <c r="BU29" s="170" t="n">
        <f aca="false">+BH29/$C29*100</f>
        <v>0.0068079976378543</v>
      </c>
      <c r="BV29" s="171"/>
    </row>
    <row r="30" s="185" customFormat="true" ht="9.6" hidden="false" customHeight="false" outlineLevel="0" collapsed="false">
      <c r="A30" s="197"/>
      <c r="B30" s="173" t="s">
        <v>307</v>
      </c>
      <c r="C30" s="174" t="n">
        <v>670812</v>
      </c>
      <c r="D30" s="175" t="n">
        <v>29924</v>
      </c>
      <c r="E30" s="175" t="n">
        <v>36233</v>
      </c>
      <c r="F30" s="175" t="n">
        <v>45419</v>
      </c>
      <c r="G30" s="176" t="n">
        <v>48444</v>
      </c>
      <c r="H30" s="176" t="n">
        <v>50668</v>
      </c>
      <c r="I30" s="176" t="n">
        <v>59417</v>
      </c>
      <c r="J30" s="176" t="n">
        <v>59360</v>
      </c>
      <c r="K30" s="176" t="n">
        <v>48402</v>
      </c>
      <c r="L30" s="175" t="n">
        <v>49118</v>
      </c>
      <c r="M30" s="175" t="n">
        <v>52063</v>
      </c>
      <c r="N30" s="175" t="n">
        <v>48627</v>
      </c>
      <c r="O30" s="176" t="n">
        <v>41938</v>
      </c>
      <c r="P30" s="176" t="n">
        <v>28304</v>
      </c>
      <c r="Q30" s="176" t="n">
        <v>21584</v>
      </c>
      <c r="R30" s="176" t="n">
        <v>20716</v>
      </c>
      <c r="S30" s="187" t="n">
        <v>15767</v>
      </c>
      <c r="T30" s="175" t="n">
        <v>9708</v>
      </c>
      <c r="U30" s="191" t="n">
        <v>3902</v>
      </c>
      <c r="V30" s="191" t="n">
        <v>1022</v>
      </c>
      <c r="W30" s="187" t="n">
        <v>174</v>
      </c>
      <c r="X30" s="187" t="n">
        <v>22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7.2847698013751</v>
      </c>
      <c r="Z30" s="177" t="n">
        <f aca="false">+C30/$C30*100</f>
        <v>100</v>
      </c>
      <c r="AA30" s="178" t="n">
        <f aca="false">+D30/$C30*100</f>
        <v>4.46086235785883</v>
      </c>
      <c r="AB30" s="178" t="n">
        <f aca="false">+E30/$C30*100</f>
        <v>5.40136431667889</v>
      </c>
      <c r="AC30" s="178" t="n">
        <f aca="false">+F30/$C30*100</f>
        <v>6.77074947973501</v>
      </c>
      <c r="AD30" s="179" t="n">
        <f aca="false">+G30/$C30*100</f>
        <v>7.22169549739719</v>
      </c>
      <c r="AE30" s="179" t="n">
        <f aca="false">+H30/$C30*100</f>
        <v>7.55323399104369</v>
      </c>
      <c r="AF30" s="179" t="n">
        <f aca="false">+I30/$C30*100</f>
        <v>8.85747422526729</v>
      </c>
      <c r="AG30" s="179" t="n">
        <f aca="false">+J30/$C30*100</f>
        <v>8.84897706063696</v>
      </c>
      <c r="AH30" s="179" t="n">
        <f aca="false">+K30/$C30*100</f>
        <v>7.2154344287222</v>
      </c>
      <c r="AI30" s="178" t="n">
        <f aca="false">+L30/$C30*100</f>
        <v>7.32217074232423</v>
      </c>
      <c r="AJ30" s="178" t="n">
        <f aca="false">+M30/$C30*100</f>
        <v>7.76119091489121</v>
      </c>
      <c r="AK30" s="178" t="n">
        <f aca="false">+N30/$C30*100</f>
        <v>7.24897586805245</v>
      </c>
      <c r="AL30" s="179" t="n">
        <f aca="false">+O30/$C30*100</f>
        <v>6.2518261450302</v>
      </c>
      <c r="AM30" s="179" t="n">
        <f aca="false">+P30/$C30*100</f>
        <v>4.21936399468107</v>
      </c>
      <c r="AN30" s="179" t="n">
        <f aca="false">+Q30/$C30*100</f>
        <v>3.21759300668444</v>
      </c>
      <c r="AO30" s="179" t="n">
        <f aca="false">+R30/$C30*100</f>
        <v>3.08819758740154</v>
      </c>
      <c r="AP30" s="188" t="n">
        <f aca="false">+S30/$C30*100</f>
        <v>2.35043499519985</v>
      </c>
      <c r="AQ30" s="178" t="n">
        <f aca="false">+T30/$C30*100</f>
        <v>1.44720130230228</v>
      </c>
      <c r="AR30" s="192" t="n">
        <f aca="false">+U30/$C30*100</f>
        <v>0.581683094518285</v>
      </c>
      <c r="AS30" s="192" t="n">
        <f aca="false">+V30/$C30*100</f>
        <v>0.152352671091155</v>
      </c>
      <c r="AT30" s="188" t="n">
        <f aca="false">+W30/$C30*100</f>
        <v>0.0259387130820558</v>
      </c>
      <c r="AU30" s="188" t="n">
        <f aca="false">+X30/$C30*100</f>
        <v>0.00327960740117947</v>
      </c>
      <c r="AV30" s="195"/>
      <c r="AW30" s="180" t="s">
        <v>307</v>
      </c>
      <c r="AX30" s="181" t="n">
        <f aca="false">SUM(D30:E30)</f>
        <v>66157</v>
      </c>
      <c r="AY30" s="181" t="n">
        <f aca="false">SUM(F30:G30)</f>
        <v>93863</v>
      </c>
      <c r="AZ30" s="181" t="n">
        <f aca="false">SUM(H30:I30)</f>
        <v>110085</v>
      </c>
      <c r="BA30" s="181" t="n">
        <f aca="false">SUM(J30:K30)</f>
        <v>107762</v>
      </c>
      <c r="BB30" s="181" t="n">
        <f aca="false">SUM(L30:M30)</f>
        <v>101181</v>
      </c>
      <c r="BC30" s="181" t="n">
        <f aca="false">SUM(N30:O30)</f>
        <v>90565</v>
      </c>
      <c r="BD30" s="181" t="n">
        <f aca="false">SUM(P30:Q30)</f>
        <v>49888</v>
      </c>
      <c r="BE30" s="181" t="n">
        <f aca="false">SUM(R30:S30)</f>
        <v>36483</v>
      </c>
      <c r="BF30" s="181" t="n">
        <f aca="false">SUM(T30:U30)</f>
        <v>13610</v>
      </c>
      <c r="BG30" s="181" t="n">
        <f aca="false">SUM(V30:W30)</f>
        <v>1196</v>
      </c>
      <c r="BH30" s="181" t="n">
        <f aca="false">+X30</f>
        <v>22</v>
      </c>
      <c r="BI30" s="196"/>
      <c r="BJ30" s="182" t="s">
        <v>307</v>
      </c>
      <c r="BK30" s="183" t="n">
        <f aca="false">+AX30/$C30*100</f>
        <v>9.86222667453773</v>
      </c>
      <c r="BL30" s="183" t="n">
        <f aca="false">+AY30/$C30*100</f>
        <v>13.9924449771322</v>
      </c>
      <c r="BM30" s="183" t="n">
        <f aca="false">+AZ30/$C30*100</f>
        <v>16.410708216311</v>
      </c>
      <c r="BN30" s="183" t="n">
        <f aca="false">+BA30/$C30*100</f>
        <v>16.0644114893592</v>
      </c>
      <c r="BO30" s="183" t="n">
        <f aca="false">+BB30/$C30*100</f>
        <v>15.0833616572154</v>
      </c>
      <c r="BP30" s="183" t="n">
        <f aca="false">+BC30/$C30*100</f>
        <v>13.5008020130827</v>
      </c>
      <c r="BQ30" s="183" t="n">
        <f aca="false">+BD30/$C30*100</f>
        <v>7.43695700136551</v>
      </c>
      <c r="BR30" s="183" t="n">
        <f aca="false">+BE30/$C30*100</f>
        <v>5.43863258260139</v>
      </c>
      <c r="BS30" s="183" t="n">
        <f aca="false">+BF30/$C30*100</f>
        <v>2.02888439682057</v>
      </c>
      <c r="BT30" s="183" t="n">
        <f aca="false">+BG30/$C30*100</f>
        <v>0.178291384173211</v>
      </c>
      <c r="BU30" s="184" t="n">
        <f aca="false">+BH30/$C30*100</f>
        <v>0.00327960740117947</v>
      </c>
      <c r="BV30" s="171"/>
    </row>
    <row r="31" s="185" customFormat="true" ht="9.6" hidden="false" customHeight="false" outlineLevel="0" collapsed="false">
      <c r="A31" s="197"/>
      <c r="B31" s="173" t="s">
        <v>308</v>
      </c>
      <c r="C31" s="174" t="n">
        <v>636474</v>
      </c>
      <c r="D31" s="175" t="n">
        <v>27074</v>
      </c>
      <c r="E31" s="175" t="n">
        <v>32883</v>
      </c>
      <c r="F31" s="175" t="n">
        <v>41183</v>
      </c>
      <c r="G31" s="176" t="n">
        <v>44195</v>
      </c>
      <c r="H31" s="176" t="n">
        <v>45933</v>
      </c>
      <c r="I31" s="176" t="n">
        <v>56593</v>
      </c>
      <c r="J31" s="176" t="n">
        <v>55747</v>
      </c>
      <c r="K31" s="176" t="n">
        <v>44454</v>
      </c>
      <c r="L31" s="175" t="n">
        <v>44317</v>
      </c>
      <c r="M31" s="175" t="n">
        <v>47172</v>
      </c>
      <c r="N31" s="175" t="n">
        <v>44618</v>
      </c>
      <c r="O31" s="176" t="n">
        <v>39738</v>
      </c>
      <c r="P31" s="176" t="n">
        <v>27453</v>
      </c>
      <c r="Q31" s="176" t="n">
        <v>21928</v>
      </c>
      <c r="R31" s="176" t="n">
        <v>22693</v>
      </c>
      <c r="S31" s="176" t="n">
        <v>18955</v>
      </c>
      <c r="T31" s="175" t="n">
        <v>12552</v>
      </c>
      <c r="U31" s="191" t="n">
        <v>6302</v>
      </c>
      <c r="V31" s="191" t="n">
        <v>2184</v>
      </c>
      <c r="W31" s="187" t="n">
        <v>433</v>
      </c>
      <c r="X31" s="187" t="n">
        <v>67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8.604787469716</v>
      </c>
      <c r="Z31" s="177" t="n">
        <f aca="false">+C31/$C31*100</f>
        <v>100</v>
      </c>
      <c r="AA31" s="178" t="n">
        <f aca="false">+D31/$C31*100</f>
        <v>4.2537479928481</v>
      </c>
      <c r="AB31" s="178" t="n">
        <f aca="false">+E31/$C31*100</f>
        <v>5.16643256440954</v>
      </c>
      <c r="AC31" s="178" t="n">
        <f aca="false">+F31/$C31*100</f>
        <v>6.47049211750991</v>
      </c>
      <c r="AD31" s="179" t="n">
        <f aca="false">+G31/$C31*100</f>
        <v>6.94372433123741</v>
      </c>
      <c r="AE31" s="179" t="n">
        <f aca="false">+H31/$C31*100</f>
        <v>7.21679125934445</v>
      </c>
      <c r="AF31" s="179" t="n">
        <f aca="false">+I31/$C31*100</f>
        <v>8.89164364922998</v>
      </c>
      <c r="AG31" s="179" t="n">
        <f aca="false">+J31/$C31*100</f>
        <v>8.75872384417902</v>
      </c>
      <c r="AH31" s="179" t="n">
        <f aca="false">+K31/$C31*100</f>
        <v>6.9844172739185</v>
      </c>
      <c r="AI31" s="178" t="n">
        <f aca="false">+L31/$C31*100</f>
        <v>6.9628924355119</v>
      </c>
      <c r="AJ31" s="178" t="n">
        <f aca="false">+M31/$C31*100</f>
        <v>7.41145749865666</v>
      </c>
      <c r="AK31" s="178" t="n">
        <f aca="false">+N31/$C31*100</f>
        <v>7.01018423376289</v>
      </c>
      <c r="AL31" s="179" t="n">
        <f aca="false">+O31/$C31*100</f>
        <v>6.2434600627834</v>
      </c>
      <c r="AM31" s="179" t="n">
        <f aca="false">+P31/$C31*100</f>
        <v>4.31329480858605</v>
      </c>
      <c r="AN31" s="179" t="n">
        <f aca="false">+Q31/$C31*100</f>
        <v>3.44523106992587</v>
      </c>
      <c r="AO31" s="179" t="n">
        <f aca="false">+R31/$C31*100</f>
        <v>3.56542451066344</v>
      </c>
      <c r="AP31" s="179" t="n">
        <f aca="false">+S31/$C31*100</f>
        <v>2.97812636494185</v>
      </c>
      <c r="AQ31" s="178" t="n">
        <f aca="false">+T31/$C31*100</f>
        <v>1.97211512174889</v>
      </c>
      <c r="AR31" s="192" t="n">
        <f aca="false">+U31/$C31*100</f>
        <v>0.990142566703432</v>
      </c>
      <c r="AS31" s="192" t="n">
        <f aca="false">+V31/$C31*100</f>
        <v>0.343140489635083</v>
      </c>
      <c r="AT31" s="188" t="n">
        <f aca="false">+W31/$C31*100</f>
        <v>0.068031058613549</v>
      </c>
      <c r="AU31" s="188" t="n">
        <f aca="false">+X31/$C31*100</f>
        <v>0.0105267457900873</v>
      </c>
      <c r="AV31" s="195"/>
      <c r="AW31" s="180" t="s">
        <v>308</v>
      </c>
      <c r="AX31" s="181" t="n">
        <f aca="false">SUM(D31:E31)</f>
        <v>59957</v>
      </c>
      <c r="AY31" s="181" t="n">
        <f aca="false">SUM(F31:G31)</f>
        <v>85378</v>
      </c>
      <c r="AZ31" s="181" t="n">
        <f aca="false">SUM(H31:I31)</f>
        <v>102526</v>
      </c>
      <c r="BA31" s="181" t="n">
        <f aca="false">SUM(J31:K31)</f>
        <v>100201</v>
      </c>
      <c r="BB31" s="181" t="n">
        <f aca="false">SUM(L31:M31)</f>
        <v>91489</v>
      </c>
      <c r="BC31" s="181" t="n">
        <f aca="false">SUM(N31:O31)</f>
        <v>84356</v>
      </c>
      <c r="BD31" s="181" t="n">
        <f aca="false">SUM(P31:Q31)</f>
        <v>49381</v>
      </c>
      <c r="BE31" s="181" t="n">
        <f aca="false">SUM(R31:S31)</f>
        <v>41648</v>
      </c>
      <c r="BF31" s="181" t="n">
        <f aca="false">SUM(T31:U31)</f>
        <v>18854</v>
      </c>
      <c r="BG31" s="181" t="n">
        <f aca="false">SUM(V31:W31)</f>
        <v>2617</v>
      </c>
      <c r="BH31" s="181" t="n">
        <f aca="false">+X31</f>
        <v>67</v>
      </c>
      <c r="BI31" s="196"/>
      <c r="BJ31" s="182" t="s">
        <v>308</v>
      </c>
      <c r="BK31" s="183" t="n">
        <f aca="false">+AX31/$C31*100</f>
        <v>9.42018055725764</v>
      </c>
      <c r="BL31" s="183" t="n">
        <f aca="false">+AY31/$C31*100</f>
        <v>13.4142164487473</v>
      </c>
      <c r="BM31" s="183" t="n">
        <f aca="false">+AZ31/$C31*100</f>
        <v>16.1084349085744</v>
      </c>
      <c r="BN31" s="183" t="n">
        <f aca="false">+BA31/$C31*100</f>
        <v>15.7431411180975</v>
      </c>
      <c r="BO31" s="183" t="n">
        <f aca="false">+BB31/$C31*100</f>
        <v>14.3743499341686</v>
      </c>
      <c r="BP31" s="183" t="n">
        <f aca="false">+BC31/$C31*100</f>
        <v>13.2536442965463</v>
      </c>
      <c r="BQ31" s="183" t="n">
        <f aca="false">+BD31/$C31*100</f>
        <v>7.75852587851193</v>
      </c>
      <c r="BR31" s="183" t="n">
        <f aca="false">+BE31/$C31*100</f>
        <v>6.54355087560529</v>
      </c>
      <c r="BS31" s="183" t="n">
        <f aca="false">+BF31/$C31*100</f>
        <v>2.96225768845232</v>
      </c>
      <c r="BT31" s="183" t="n">
        <f aca="false">+BG31/$C31*100</f>
        <v>0.411171548248632</v>
      </c>
      <c r="BU31" s="184" t="n">
        <f aca="false">+BH31/$C31*100</f>
        <v>0.0105267457900873</v>
      </c>
      <c r="BV31" s="171"/>
    </row>
    <row r="32" s="172" customFormat="true" ht="9.6" hidden="false" customHeight="true" outlineLevel="0" collapsed="false">
      <c r="A32" s="197" t="s">
        <v>357</v>
      </c>
      <c r="B32" s="158" t="s">
        <v>306</v>
      </c>
      <c r="C32" s="159" t="n">
        <v>526491</v>
      </c>
      <c r="D32" s="159" t="n">
        <v>19637</v>
      </c>
      <c r="E32" s="159" t="n">
        <v>25204</v>
      </c>
      <c r="F32" s="159" t="n">
        <v>33167</v>
      </c>
      <c r="G32" s="160" t="n">
        <v>37281</v>
      </c>
      <c r="H32" s="160" t="n">
        <v>37358</v>
      </c>
      <c r="I32" s="160" t="n">
        <v>42874</v>
      </c>
      <c r="J32" s="160" t="n">
        <v>41355</v>
      </c>
      <c r="K32" s="160" t="n">
        <v>35264</v>
      </c>
      <c r="L32" s="159" t="n">
        <v>39772</v>
      </c>
      <c r="M32" s="159" t="n">
        <v>42779</v>
      </c>
      <c r="N32" s="159" t="n">
        <v>40327</v>
      </c>
      <c r="O32" s="160" t="n">
        <v>35563</v>
      </c>
      <c r="P32" s="160" t="n">
        <v>24544</v>
      </c>
      <c r="Q32" s="160" t="n">
        <v>19576</v>
      </c>
      <c r="R32" s="160" t="n">
        <v>19503</v>
      </c>
      <c r="S32" s="160" t="n">
        <v>15421</v>
      </c>
      <c r="T32" s="159" t="n">
        <v>10464</v>
      </c>
      <c r="U32" s="159" t="n">
        <v>4682</v>
      </c>
      <c r="V32" s="159" t="n">
        <v>1403</v>
      </c>
      <c r="W32" s="160" t="n">
        <v>277</v>
      </c>
      <c r="X32" s="189" t="n">
        <v>40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9.4571654596185</v>
      </c>
      <c r="Z32" s="162" t="n">
        <f aca="false">+C32/$C32*100</f>
        <v>100</v>
      </c>
      <c r="AA32" s="162" t="n">
        <f aca="false">+D32/$C32*100</f>
        <v>3.72978835345713</v>
      </c>
      <c r="AB32" s="162" t="n">
        <f aca="false">+E32/$C32*100</f>
        <v>4.78716635232131</v>
      </c>
      <c r="AC32" s="162" t="n">
        <f aca="false">+F32/$C32*100</f>
        <v>6.2996328522235</v>
      </c>
      <c r="AD32" s="163" t="n">
        <f aca="false">+G32/$C32*100</f>
        <v>7.08103272420611</v>
      </c>
      <c r="AE32" s="163" t="n">
        <f aca="false">+H32/$C32*100</f>
        <v>7.0956578554999</v>
      </c>
      <c r="AF32" s="163" t="n">
        <f aca="false">+I32/$C32*100</f>
        <v>8.14334907909157</v>
      </c>
      <c r="AG32" s="163" t="n">
        <f aca="false">+J32/$C32*100</f>
        <v>7.85483512538676</v>
      </c>
      <c r="AH32" s="163" t="n">
        <f aca="false">+K32/$C32*100</f>
        <v>6.69793025901677</v>
      </c>
      <c r="AI32" s="162" t="n">
        <f aca="false">+L32/$C32*100</f>
        <v>7.5541652183988</v>
      </c>
      <c r="AJ32" s="162" t="n">
        <f aca="false">+M32/$C32*100</f>
        <v>8.12530508593689</v>
      </c>
      <c r="AK32" s="162" t="n">
        <f aca="false">+N32/$C32*100</f>
        <v>7.65958012577613</v>
      </c>
      <c r="AL32" s="163" t="n">
        <f aca="false">+O32/$C32*100</f>
        <v>6.7547213532615</v>
      </c>
      <c r="AM32" s="163" t="n">
        <f aca="false">+P32/$C32*100</f>
        <v>4.66180808408881</v>
      </c>
      <c r="AN32" s="163" t="n">
        <f aca="false">+Q32/$C32*100</f>
        <v>3.71820221048413</v>
      </c>
      <c r="AO32" s="163" t="n">
        <f aca="false">+R32/$C32*100</f>
        <v>3.70433682627053</v>
      </c>
      <c r="AP32" s="163" t="n">
        <f aca="false">+S32/$C32*100</f>
        <v>2.92901493092949</v>
      </c>
      <c r="AQ32" s="162" t="n">
        <f aca="false">+T32/$C32*100</f>
        <v>1.98749836179536</v>
      </c>
      <c r="AR32" s="162" t="n">
        <f aca="false">+U32/$C32*100</f>
        <v>0.889283957370591</v>
      </c>
      <c r="AS32" s="162" t="n">
        <f aca="false">+V32/$C32*100</f>
        <v>0.266481288379099</v>
      </c>
      <c r="AT32" s="163" t="n">
        <f aca="false">+W32/$C32*100</f>
        <v>0.0526124853036424</v>
      </c>
      <c r="AU32" s="190" t="n">
        <f aca="false">+X32/$C32*100</f>
        <v>0.00759747080197002</v>
      </c>
      <c r="AV32" s="195" t="s">
        <v>357</v>
      </c>
      <c r="AW32" s="165" t="s">
        <v>306</v>
      </c>
      <c r="AX32" s="166" t="n">
        <f aca="false">SUM(D32:E32)</f>
        <v>44841</v>
      </c>
      <c r="AY32" s="166" t="n">
        <f aca="false">SUM(F32:G32)</f>
        <v>70448</v>
      </c>
      <c r="AZ32" s="166" t="n">
        <f aca="false">SUM(H32:I32)</f>
        <v>80232</v>
      </c>
      <c r="BA32" s="166" t="n">
        <f aca="false">SUM(J32:K32)</f>
        <v>76619</v>
      </c>
      <c r="BB32" s="166" t="n">
        <f aca="false">SUM(L32:M32)</f>
        <v>82551</v>
      </c>
      <c r="BC32" s="166" t="n">
        <f aca="false">SUM(N32:O32)</f>
        <v>75890</v>
      </c>
      <c r="BD32" s="166" t="n">
        <f aca="false">SUM(P32:Q32)</f>
        <v>44120</v>
      </c>
      <c r="BE32" s="166" t="n">
        <f aca="false">SUM(R32:S32)</f>
        <v>34924</v>
      </c>
      <c r="BF32" s="166" t="n">
        <f aca="false">SUM(T32:U32)</f>
        <v>15146</v>
      </c>
      <c r="BG32" s="166" t="n">
        <f aca="false">SUM(V32:W32)</f>
        <v>1680</v>
      </c>
      <c r="BH32" s="166" t="n">
        <f aca="false">+X32</f>
        <v>40</v>
      </c>
      <c r="BI32" s="196" t="s">
        <v>357</v>
      </c>
      <c r="BJ32" s="168" t="s">
        <v>306</v>
      </c>
      <c r="BK32" s="169" t="n">
        <f aca="false">+AX32/$C32*100</f>
        <v>8.51695470577845</v>
      </c>
      <c r="BL32" s="169" t="n">
        <f aca="false">+AY32/$C32*100</f>
        <v>13.3806655764296</v>
      </c>
      <c r="BM32" s="169" t="n">
        <f aca="false">+AZ32/$C32*100</f>
        <v>15.2390069345915</v>
      </c>
      <c r="BN32" s="169" t="n">
        <f aca="false">+BA32/$C32*100</f>
        <v>14.5527653844035</v>
      </c>
      <c r="BO32" s="169" t="n">
        <f aca="false">+BB32/$C32*100</f>
        <v>15.6794703043357</v>
      </c>
      <c r="BP32" s="169" t="n">
        <f aca="false">+BC32/$C32*100</f>
        <v>14.4143014790376</v>
      </c>
      <c r="BQ32" s="169" t="n">
        <f aca="false">+BD32/$C32*100</f>
        <v>8.38001029457294</v>
      </c>
      <c r="BR32" s="169" t="n">
        <f aca="false">+BE32/$C32*100</f>
        <v>6.63335175720003</v>
      </c>
      <c r="BS32" s="169" t="n">
        <f aca="false">+BF32/$C32*100</f>
        <v>2.87678231916595</v>
      </c>
      <c r="BT32" s="169" t="n">
        <f aca="false">+BG32/$C32*100</f>
        <v>0.319093773682741</v>
      </c>
      <c r="BU32" s="170" t="n">
        <f aca="false">+BH32/$C32*100</f>
        <v>0.00759747080197002</v>
      </c>
      <c r="BV32" s="171"/>
    </row>
    <row r="33" s="185" customFormat="true" ht="9.6" hidden="false" customHeight="false" outlineLevel="0" collapsed="false">
      <c r="A33" s="197"/>
      <c r="B33" s="173" t="s">
        <v>307</v>
      </c>
      <c r="C33" s="174" t="n">
        <v>271053</v>
      </c>
      <c r="D33" s="175" t="n">
        <v>10236</v>
      </c>
      <c r="E33" s="175" t="n">
        <v>13091</v>
      </c>
      <c r="F33" s="175" t="n">
        <v>17149</v>
      </c>
      <c r="G33" s="176" t="n">
        <v>19309</v>
      </c>
      <c r="H33" s="176" t="n">
        <v>19366</v>
      </c>
      <c r="I33" s="176" t="n">
        <v>22093</v>
      </c>
      <c r="J33" s="176" t="n">
        <v>21592</v>
      </c>
      <c r="K33" s="176" t="n">
        <v>18321</v>
      </c>
      <c r="L33" s="175" t="n">
        <v>21102</v>
      </c>
      <c r="M33" s="175" t="n">
        <v>22670</v>
      </c>
      <c r="N33" s="175" t="n">
        <v>21217</v>
      </c>
      <c r="O33" s="176" t="n">
        <v>18601</v>
      </c>
      <c r="P33" s="176" t="n">
        <v>12441</v>
      </c>
      <c r="Q33" s="176" t="n">
        <v>9672</v>
      </c>
      <c r="R33" s="176" t="n">
        <v>9363</v>
      </c>
      <c r="S33" s="176" t="n">
        <v>7281</v>
      </c>
      <c r="T33" s="175" t="n">
        <v>4886</v>
      </c>
      <c r="U33" s="175" t="n">
        <v>2019</v>
      </c>
      <c r="V33" s="191" t="n">
        <v>522</v>
      </c>
      <c r="W33" s="176" t="n">
        <v>107</v>
      </c>
      <c r="X33" s="187" t="n">
        <v>1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9.0283819031702</v>
      </c>
      <c r="Z33" s="177" t="n">
        <f aca="false">+C33/$C33*100</f>
        <v>100</v>
      </c>
      <c r="AA33" s="178" t="n">
        <f aca="false">+D33/$C33*100</f>
        <v>3.7763832165665</v>
      </c>
      <c r="AB33" s="178" t="n">
        <f aca="false">+E33/$C33*100</f>
        <v>4.82968275577101</v>
      </c>
      <c r="AC33" s="178" t="n">
        <f aca="false">+F33/$C33*100</f>
        <v>6.32680693443718</v>
      </c>
      <c r="AD33" s="179" t="n">
        <f aca="false">+G33/$C33*100</f>
        <v>7.12369905516633</v>
      </c>
      <c r="AE33" s="179" t="n">
        <f aca="false">+H33/$C33*100</f>
        <v>7.14472815279669</v>
      </c>
      <c r="AF33" s="179" t="n">
        <f aca="false">+I33/$C33*100</f>
        <v>8.15080445521724</v>
      </c>
      <c r="AG33" s="179" t="n">
        <f aca="false">+J33/$C33*100</f>
        <v>7.96596975499257</v>
      </c>
      <c r="AH33" s="179" t="n">
        <f aca="false">+K33/$C33*100</f>
        <v>6.75919469624022</v>
      </c>
      <c r="AI33" s="178" t="n">
        <f aca="false">+L33/$C33*100</f>
        <v>7.78519330167901</v>
      </c>
      <c r="AJ33" s="178" t="n">
        <f aca="false">+M33/$C33*100</f>
        <v>8.36367795228239</v>
      </c>
      <c r="AK33" s="178" t="n">
        <f aca="false">+N33/$C33*100</f>
        <v>7.82762042847709</v>
      </c>
      <c r="AL33" s="179" t="n">
        <f aca="false">+O33/$C33*100</f>
        <v>6.86249552670511</v>
      </c>
      <c r="AM33" s="179" t="n">
        <f aca="false">+P33/$C33*100</f>
        <v>4.58987725647752</v>
      </c>
      <c r="AN33" s="179" t="n">
        <f aca="false">+Q33/$C33*100</f>
        <v>3.56830582948722</v>
      </c>
      <c r="AO33" s="179" t="n">
        <f aca="false">+R33/$C33*100</f>
        <v>3.45430598443847</v>
      </c>
      <c r="AP33" s="179" t="n">
        <f aca="false">+S33/$C33*100</f>
        <v>2.68619052362453</v>
      </c>
      <c r="AQ33" s="178" t="n">
        <f aca="false">+T33/$C33*100</f>
        <v>1.80259949161234</v>
      </c>
      <c r="AR33" s="178" t="n">
        <f aca="false">+U33/$C33*100</f>
        <v>0.744872773959336</v>
      </c>
      <c r="AS33" s="192" t="n">
        <f aca="false">+V33/$C33*100</f>
        <v>0.192582262509546</v>
      </c>
      <c r="AT33" s="179" t="n">
        <f aca="false">+W33/$C33*100</f>
        <v>0.0394756744990832</v>
      </c>
      <c r="AU33" s="188" t="n">
        <f aca="false">+X33/$C33*100</f>
        <v>0.00553397306061914</v>
      </c>
      <c r="AV33" s="195"/>
      <c r="AW33" s="180" t="s">
        <v>307</v>
      </c>
      <c r="AX33" s="181" t="n">
        <f aca="false">SUM(D33:E33)</f>
        <v>23327</v>
      </c>
      <c r="AY33" s="181" t="n">
        <f aca="false">SUM(F33:G33)</f>
        <v>36458</v>
      </c>
      <c r="AZ33" s="181" t="n">
        <f aca="false">SUM(H33:I33)</f>
        <v>41459</v>
      </c>
      <c r="BA33" s="181" t="n">
        <f aca="false">SUM(J33:K33)</f>
        <v>39913</v>
      </c>
      <c r="BB33" s="181" t="n">
        <f aca="false">SUM(L33:M33)</f>
        <v>43772</v>
      </c>
      <c r="BC33" s="181" t="n">
        <f aca="false">SUM(N33:O33)</f>
        <v>39818</v>
      </c>
      <c r="BD33" s="181" t="n">
        <f aca="false">SUM(P33:Q33)</f>
        <v>22113</v>
      </c>
      <c r="BE33" s="181" t="n">
        <f aca="false">SUM(R33:S33)</f>
        <v>16644</v>
      </c>
      <c r="BF33" s="181" t="n">
        <f aca="false">SUM(T33:U33)</f>
        <v>6905</v>
      </c>
      <c r="BG33" s="181" t="n">
        <f aca="false">SUM(V33:W33)</f>
        <v>629</v>
      </c>
      <c r="BH33" s="181" t="n">
        <f aca="false">+X33</f>
        <v>15</v>
      </c>
      <c r="BI33" s="196"/>
      <c r="BJ33" s="182" t="s">
        <v>307</v>
      </c>
      <c r="BK33" s="183" t="n">
        <f aca="false">+AX33/$C33*100</f>
        <v>8.60606597233751</v>
      </c>
      <c r="BL33" s="183" t="n">
        <f aca="false">+AY33/$C33*100</f>
        <v>13.4505059896035</v>
      </c>
      <c r="BM33" s="183" t="n">
        <f aca="false">+AZ33/$C33*100</f>
        <v>15.2955326080139</v>
      </c>
      <c r="BN33" s="183" t="n">
        <f aca="false">+BA33/$C33*100</f>
        <v>14.7251644512328</v>
      </c>
      <c r="BO33" s="183" t="n">
        <f aca="false">+BB33/$C33*100</f>
        <v>16.1488712539614</v>
      </c>
      <c r="BP33" s="183" t="n">
        <f aca="false">+BC33/$C33*100</f>
        <v>14.6901159551822</v>
      </c>
      <c r="BQ33" s="183" t="n">
        <f aca="false">+BD33/$C33*100</f>
        <v>8.15818308596474</v>
      </c>
      <c r="BR33" s="183" t="n">
        <f aca="false">+BE33/$C33*100</f>
        <v>6.140496508063</v>
      </c>
      <c r="BS33" s="183" t="n">
        <f aca="false">+BF33/$C33*100</f>
        <v>2.54747226557168</v>
      </c>
      <c r="BT33" s="183" t="n">
        <f aca="false">+BG33/$C33*100</f>
        <v>0.232057937008629</v>
      </c>
      <c r="BU33" s="184" t="n">
        <f aca="false">+BH33/$C33*100</f>
        <v>0.00553397306061914</v>
      </c>
      <c r="BV33" s="171"/>
    </row>
    <row r="34" s="185" customFormat="true" ht="9.6" hidden="false" customHeight="false" outlineLevel="0" collapsed="false">
      <c r="A34" s="197"/>
      <c r="B34" s="173" t="s">
        <v>308</v>
      </c>
      <c r="C34" s="174" t="n">
        <v>255438</v>
      </c>
      <c r="D34" s="175" t="n">
        <v>9401</v>
      </c>
      <c r="E34" s="175" t="n">
        <v>12113</v>
      </c>
      <c r="F34" s="175" t="n">
        <v>16018</v>
      </c>
      <c r="G34" s="176" t="n">
        <v>17972</v>
      </c>
      <c r="H34" s="176" t="n">
        <v>17992</v>
      </c>
      <c r="I34" s="176" t="n">
        <v>20781</v>
      </c>
      <c r="J34" s="176" t="n">
        <v>19763</v>
      </c>
      <c r="K34" s="176" t="n">
        <v>16943</v>
      </c>
      <c r="L34" s="175" t="n">
        <v>18670</v>
      </c>
      <c r="M34" s="175" t="n">
        <v>20109</v>
      </c>
      <c r="N34" s="175" t="n">
        <v>19110</v>
      </c>
      <c r="O34" s="176" t="n">
        <v>16962</v>
      </c>
      <c r="P34" s="176" t="n">
        <v>12103</v>
      </c>
      <c r="Q34" s="176" t="n">
        <v>9904</v>
      </c>
      <c r="R34" s="176" t="n">
        <v>10140</v>
      </c>
      <c r="S34" s="176" t="n">
        <v>8140</v>
      </c>
      <c r="T34" s="175" t="n">
        <v>5578</v>
      </c>
      <c r="U34" s="175" t="n">
        <v>2663</v>
      </c>
      <c r="V34" s="175" t="n">
        <v>881</v>
      </c>
      <c r="W34" s="176" t="n">
        <v>170</v>
      </c>
      <c r="X34" s="187" t="n">
        <v>25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9.9121606808697</v>
      </c>
      <c r="Z34" s="177" t="n">
        <f aca="false">+C34/$C34*100</f>
        <v>100</v>
      </c>
      <c r="AA34" s="178" t="n">
        <f aca="false">+D34/$C34*100</f>
        <v>3.68034513267407</v>
      </c>
      <c r="AB34" s="178" t="n">
        <f aca="false">+E34/$C34*100</f>
        <v>4.74205090863536</v>
      </c>
      <c r="AC34" s="178" t="n">
        <f aca="false">+F34/$C34*100</f>
        <v>6.27079761037904</v>
      </c>
      <c r="AD34" s="179" t="n">
        <f aca="false">+G34/$C34*100</f>
        <v>7.03575818789687</v>
      </c>
      <c r="AE34" s="179" t="n">
        <f aca="false">+H34/$C34*100</f>
        <v>7.04358787651015</v>
      </c>
      <c r="AF34" s="179" t="n">
        <f aca="false">+I34/$C34*100</f>
        <v>8.13543795363258</v>
      </c>
      <c r="AG34" s="179" t="n">
        <f aca="false">+J34/$C34*100</f>
        <v>7.73690680321644</v>
      </c>
      <c r="AH34" s="179" t="n">
        <f aca="false">+K34/$C34*100</f>
        <v>6.63292070874341</v>
      </c>
      <c r="AI34" s="178" t="n">
        <f aca="false">+L34/$C34*100</f>
        <v>7.30901432050047</v>
      </c>
      <c r="AJ34" s="178" t="n">
        <f aca="false">+M34/$C34*100</f>
        <v>7.87236041622625</v>
      </c>
      <c r="AK34" s="178" t="n">
        <f aca="false">+N34/$C34*100</f>
        <v>7.48126746999272</v>
      </c>
      <c r="AL34" s="179" t="n">
        <f aca="false">+O34/$C34*100</f>
        <v>6.64035891292603</v>
      </c>
      <c r="AM34" s="179" t="n">
        <f aca="false">+P34/$C34*100</f>
        <v>4.73813606432872</v>
      </c>
      <c r="AN34" s="179" t="n">
        <f aca="false">+Q34/$C34*100</f>
        <v>3.87726180129816</v>
      </c>
      <c r="AO34" s="179" t="n">
        <f aca="false">+R34/$C34*100</f>
        <v>3.96965212693491</v>
      </c>
      <c r="AP34" s="179" t="n">
        <f aca="false">+S34/$C34*100</f>
        <v>3.18668326560653</v>
      </c>
      <c r="AQ34" s="178" t="n">
        <f aca="false">+T34/$C34*100</f>
        <v>2.18370015424487</v>
      </c>
      <c r="AR34" s="178" t="n">
        <f aca="false">+U34/$C34*100</f>
        <v>1.04252303885874</v>
      </c>
      <c r="AS34" s="178" t="n">
        <f aca="false">+V34/$C34*100</f>
        <v>0.344897783415154</v>
      </c>
      <c r="AT34" s="179" t="n">
        <f aca="false">+W34/$C34*100</f>
        <v>0.0665523532129127</v>
      </c>
      <c r="AU34" s="188" t="n">
        <f aca="false">+X34/$C34*100</f>
        <v>0.00978711076660481</v>
      </c>
      <c r="AV34" s="195"/>
      <c r="AW34" s="180" t="s">
        <v>308</v>
      </c>
      <c r="AX34" s="181" t="n">
        <f aca="false">SUM(D34:E34)</f>
        <v>21514</v>
      </c>
      <c r="AY34" s="181" t="n">
        <f aca="false">SUM(F34:G34)</f>
        <v>33990</v>
      </c>
      <c r="AZ34" s="181" t="n">
        <f aca="false">SUM(H34:I34)</f>
        <v>38773</v>
      </c>
      <c r="BA34" s="181" t="n">
        <f aca="false">SUM(J34:K34)</f>
        <v>36706</v>
      </c>
      <c r="BB34" s="181" t="n">
        <f aca="false">SUM(L34:M34)</f>
        <v>38779</v>
      </c>
      <c r="BC34" s="181" t="n">
        <f aca="false">SUM(N34:O34)</f>
        <v>36072</v>
      </c>
      <c r="BD34" s="181" t="n">
        <f aca="false">SUM(P34:Q34)</f>
        <v>22007</v>
      </c>
      <c r="BE34" s="181" t="n">
        <f aca="false">SUM(R34:S34)</f>
        <v>18280</v>
      </c>
      <c r="BF34" s="181" t="n">
        <f aca="false">SUM(T34:U34)</f>
        <v>8241</v>
      </c>
      <c r="BG34" s="181" t="n">
        <f aca="false">SUM(V34:W34)</f>
        <v>1051</v>
      </c>
      <c r="BH34" s="181" t="n">
        <f aca="false">+X34</f>
        <v>25</v>
      </c>
      <c r="BI34" s="196"/>
      <c r="BJ34" s="182" t="s">
        <v>308</v>
      </c>
      <c r="BK34" s="183" t="n">
        <f aca="false">+AX34/$C34*100</f>
        <v>8.42239604130944</v>
      </c>
      <c r="BL34" s="183" t="n">
        <f aca="false">+AY34/$C34*100</f>
        <v>13.3065557982759</v>
      </c>
      <c r="BM34" s="183" t="n">
        <f aca="false">+AZ34/$C34*100</f>
        <v>15.1790258301427</v>
      </c>
      <c r="BN34" s="183" t="n">
        <f aca="false">+BA34/$C34*100</f>
        <v>14.3698275119598</v>
      </c>
      <c r="BO34" s="183" t="n">
        <f aca="false">+BB34/$C34*100</f>
        <v>15.1813747367267</v>
      </c>
      <c r="BP34" s="183" t="n">
        <f aca="false">+BC34/$C34*100</f>
        <v>14.1216263829188</v>
      </c>
      <c r="BQ34" s="183" t="n">
        <f aca="false">+BD34/$C34*100</f>
        <v>8.61539786562688</v>
      </c>
      <c r="BR34" s="183" t="n">
        <f aca="false">+BE34/$C34*100</f>
        <v>7.15633539254144</v>
      </c>
      <c r="BS34" s="183" t="n">
        <f aca="false">+BF34/$C34*100</f>
        <v>3.22622319310361</v>
      </c>
      <c r="BT34" s="183" t="n">
        <f aca="false">+BG34/$C34*100</f>
        <v>0.411450136628066</v>
      </c>
      <c r="BU34" s="184" t="n">
        <f aca="false">+BH34/$C34*100</f>
        <v>0.00978711076660481</v>
      </c>
      <c r="BV34" s="171"/>
    </row>
    <row r="35" s="172" customFormat="true" ht="9.6" hidden="false" customHeight="true" outlineLevel="0" collapsed="false">
      <c r="A35" s="197" t="s">
        <v>358</v>
      </c>
      <c r="B35" s="158" t="s">
        <v>306</v>
      </c>
      <c r="C35" s="159" t="n">
        <v>717653</v>
      </c>
      <c r="D35" s="159" t="n">
        <v>28554</v>
      </c>
      <c r="E35" s="159" t="n">
        <v>35377</v>
      </c>
      <c r="F35" s="159" t="n">
        <v>44971</v>
      </c>
      <c r="G35" s="160" t="n">
        <v>45355</v>
      </c>
      <c r="H35" s="160" t="n">
        <v>46371</v>
      </c>
      <c r="I35" s="160" t="n">
        <v>57782</v>
      </c>
      <c r="J35" s="160" t="n">
        <v>60550</v>
      </c>
      <c r="K35" s="160" t="n">
        <v>50800</v>
      </c>
      <c r="L35" s="159" t="n">
        <v>53418</v>
      </c>
      <c r="M35" s="159" t="n">
        <v>54896</v>
      </c>
      <c r="N35" s="159" t="n">
        <v>50382</v>
      </c>
      <c r="O35" s="160" t="n">
        <v>46633</v>
      </c>
      <c r="P35" s="160" t="n">
        <v>34603</v>
      </c>
      <c r="Q35" s="160" t="n">
        <v>29713</v>
      </c>
      <c r="R35" s="160" t="n">
        <v>30249</v>
      </c>
      <c r="S35" s="160" t="n">
        <v>23791</v>
      </c>
      <c r="T35" s="159" t="n">
        <v>15175</v>
      </c>
      <c r="U35" s="193" t="n">
        <v>6534</v>
      </c>
      <c r="V35" s="193" t="n">
        <v>2066</v>
      </c>
      <c r="W35" s="189" t="n">
        <v>383</v>
      </c>
      <c r="X35" s="189" t="n">
        <v>50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9.9420019145743</v>
      </c>
      <c r="Z35" s="162" t="n">
        <f aca="false">+C35/$C35*100</f>
        <v>100</v>
      </c>
      <c r="AA35" s="162" t="n">
        <f aca="false">+D35/$C35*100</f>
        <v>3.97880312630199</v>
      </c>
      <c r="AB35" s="162" t="n">
        <f aca="false">+E35/$C35*100</f>
        <v>4.92954115707731</v>
      </c>
      <c r="AC35" s="162" t="n">
        <f aca="false">+F35/$C35*100</f>
        <v>6.26639894210712</v>
      </c>
      <c r="AD35" s="163" t="n">
        <f aca="false">+G35/$C35*100</f>
        <v>6.3199066958544</v>
      </c>
      <c r="AE35" s="163" t="n">
        <f aca="false">+H35/$C35*100</f>
        <v>6.46147929431076</v>
      </c>
      <c r="AF35" s="163" t="n">
        <f aca="false">+I35/$C35*100</f>
        <v>8.05152350787916</v>
      </c>
      <c r="AG35" s="163" t="n">
        <f aca="false">+J35/$C35*100</f>
        <v>8.4372252328075</v>
      </c>
      <c r="AH35" s="163" t="n">
        <f aca="false">+K35/$C35*100</f>
        <v>7.07862992281785</v>
      </c>
      <c r="AI35" s="162" t="n">
        <f aca="false">+L35/$C35*100</f>
        <v>7.44343018143866</v>
      </c>
      <c r="AJ35" s="162" t="n">
        <f aca="false">+M35/$C35*100</f>
        <v>7.64937929612222</v>
      </c>
      <c r="AK35" s="162" t="n">
        <f aca="false">+N35/$C35*100</f>
        <v>7.02038450337419</v>
      </c>
      <c r="AL35" s="163" t="n">
        <f aca="false">+O35/$C35*100</f>
        <v>6.49798718879459</v>
      </c>
      <c r="AM35" s="163" t="n">
        <f aca="false">+P35/$C35*100</f>
        <v>4.82168959093044</v>
      </c>
      <c r="AN35" s="163" t="n">
        <f aca="false">+Q35/$C35*100</f>
        <v>4.14030178930486</v>
      </c>
      <c r="AO35" s="163" t="n">
        <f aca="false">+R35/$C35*100</f>
        <v>4.21498969557711</v>
      </c>
      <c r="AP35" s="163" t="n">
        <f aca="false">+S35/$C35*100</f>
        <v>3.31511189948345</v>
      </c>
      <c r="AQ35" s="162" t="n">
        <f aca="false">+T35/$C35*100</f>
        <v>2.11453167477876</v>
      </c>
      <c r="AR35" s="194" t="n">
        <f aca="false">+U35/$C35*100</f>
        <v>0.910467872356139</v>
      </c>
      <c r="AS35" s="194" t="n">
        <f aca="false">+V35/$C35*100</f>
        <v>0.287882862609088</v>
      </c>
      <c r="AT35" s="190" t="n">
        <f aca="false">+W35/$C35*100</f>
        <v>0.0533684106385677</v>
      </c>
      <c r="AU35" s="190" t="n">
        <f aca="false">+X35/$C35*100</f>
        <v>0.00696715543584434</v>
      </c>
      <c r="AV35" s="195" t="s">
        <v>358</v>
      </c>
      <c r="AW35" s="165" t="s">
        <v>306</v>
      </c>
      <c r="AX35" s="166" t="n">
        <f aca="false">SUM(D35:E35)</f>
        <v>63931</v>
      </c>
      <c r="AY35" s="166" t="n">
        <f aca="false">SUM(F35:G35)</f>
        <v>90326</v>
      </c>
      <c r="AZ35" s="166" t="n">
        <f aca="false">SUM(H35:I35)</f>
        <v>104153</v>
      </c>
      <c r="BA35" s="166" t="n">
        <f aca="false">SUM(J35:K35)</f>
        <v>111350</v>
      </c>
      <c r="BB35" s="166" t="n">
        <f aca="false">SUM(L35:M35)</f>
        <v>108314</v>
      </c>
      <c r="BC35" s="166" t="n">
        <f aca="false">SUM(N35:O35)</f>
        <v>97015</v>
      </c>
      <c r="BD35" s="166" t="n">
        <f aca="false">SUM(P35:Q35)</f>
        <v>64316</v>
      </c>
      <c r="BE35" s="166" t="n">
        <f aca="false">SUM(R35:S35)</f>
        <v>54040</v>
      </c>
      <c r="BF35" s="166" t="n">
        <f aca="false">SUM(T35:U35)</f>
        <v>21709</v>
      </c>
      <c r="BG35" s="166" t="n">
        <f aca="false">SUM(V35:W35)</f>
        <v>2449</v>
      </c>
      <c r="BH35" s="166" t="n">
        <f aca="false">+X35</f>
        <v>50</v>
      </c>
      <c r="BI35" s="196" t="s">
        <v>358</v>
      </c>
      <c r="BJ35" s="168" t="s">
        <v>306</v>
      </c>
      <c r="BK35" s="169" t="n">
        <f aca="false">+AX35/$C35*100</f>
        <v>8.90834428337929</v>
      </c>
      <c r="BL35" s="169" t="n">
        <f aca="false">+AY35/$C35*100</f>
        <v>12.5863056379615</v>
      </c>
      <c r="BM35" s="169" t="n">
        <f aca="false">+AZ35/$C35*100</f>
        <v>14.5130028021899</v>
      </c>
      <c r="BN35" s="169" t="n">
        <f aca="false">+BA35/$C35*100</f>
        <v>15.5158551556254</v>
      </c>
      <c r="BO35" s="169" t="n">
        <f aca="false">+BB35/$C35*100</f>
        <v>15.0928094775609</v>
      </c>
      <c r="BP35" s="169" t="n">
        <f aca="false">+BC35/$C35*100</f>
        <v>13.5183716921688</v>
      </c>
      <c r="BQ35" s="169" t="n">
        <f aca="false">+BD35/$C35*100</f>
        <v>8.9619913802353</v>
      </c>
      <c r="BR35" s="169" t="n">
        <f aca="false">+BE35/$C35*100</f>
        <v>7.53010159506056</v>
      </c>
      <c r="BS35" s="169" t="n">
        <f aca="false">+BF35/$C35*100</f>
        <v>3.0249995471349</v>
      </c>
      <c r="BT35" s="169" t="n">
        <f aca="false">+BG35/$C35*100</f>
        <v>0.341251273247656</v>
      </c>
      <c r="BU35" s="170" t="n">
        <f aca="false">+BH35/$C35*100</f>
        <v>0.00696715543584434</v>
      </c>
      <c r="BV35" s="171"/>
    </row>
    <row r="36" s="185" customFormat="true" ht="9.6" hidden="false" customHeight="false" outlineLevel="0" collapsed="false">
      <c r="A36" s="197"/>
      <c r="B36" s="173" t="s">
        <v>307</v>
      </c>
      <c r="C36" s="174" t="n">
        <v>374746</v>
      </c>
      <c r="D36" s="175" t="n">
        <v>15175</v>
      </c>
      <c r="E36" s="175" t="n">
        <v>18629</v>
      </c>
      <c r="F36" s="175" t="n">
        <v>23640</v>
      </c>
      <c r="G36" s="176" t="n">
        <v>23598</v>
      </c>
      <c r="H36" s="176" t="n">
        <v>24144</v>
      </c>
      <c r="I36" s="176" t="n">
        <v>29556</v>
      </c>
      <c r="J36" s="176" t="n">
        <v>31387</v>
      </c>
      <c r="K36" s="176" t="n">
        <v>27352</v>
      </c>
      <c r="L36" s="175" t="n">
        <v>30467</v>
      </c>
      <c r="M36" s="175" t="n">
        <v>31252</v>
      </c>
      <c r="N36" s="175" t="n">
        <v>27828</v>
      </c>
      <c r="O36" s="176" t="n">
        <v>24977</v>
      </c>
      <c r="P36" s="176" t="n">
        <v>17968</v>
      </c>
      <c r="Q36" s="176" t="n">
        <v>14607</v>
      </c>
      <c r="R36" s="176" t="n">
        <v>14275</v>
      </c>
      <c r="S36" s="187" t="n">
        <v>10434</v>
      </c>
      <c r="T36" s="175" t="n">
        <v>6372</v>
      </c>
      <c r="U36" s="191" t="n">
        <v>2342</v>
      </c>
      <c r="V36" s="191" t="n">
        <v>619</v>
      </c>
      <c r="W36" s="187" t="n">
        <v>108</v>
      </c>
      <c r="X36" s="187" t="n">
        <v>16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9.2719015012835</v>
      </c>
      <c r="Z36" s="177" t="n">
        <f aca="false">+C36/$C36*100</f>
        <v>100</v>
      </c>
      <c r="AA36" s="178" t="n">
        <f aca="false">+D36/$C36*100</f>
        <v>4.04940946667876</v>
      </c>
      <c r="AB36" s="178" t="n">
        <f aca="false">+E36/$C36*100</f>
        <v>4.97110042535477</v>
      </c>
      <c r="AC36" s="178" t="n">
        <f aca="false">+F36/$C36*100</f>
        <v>6.30827280344553</v>
      </c>
      <c r="AD36" s="179" t="n">
        <f aca="false">+G36/$C36*100</f>
        <v>6.29706521217038</v>
      </c>
      <c r="AE36" s="179" t="n">
        <f aca="false">+H36/$C36*100</f>
        <v>6.44276389874742</v>
      </c>
      <c r="AF36" s="179" t="n">
        <f aca="false">+I36/$C36*100</f>
        <v>7.8869420887748</v>
      </c>
      <c r="AG36" s="179" t="n">
        <f aca="false">+J36/$C36*100</f>
        <v>8.37553969888938</v>
      </c>
      <c r="AH36" s="179" t="n">
        <f aca="false">+K36/$C36*100</f>
        <v>7.29881039424037</v>
      </c>
      <c r="AI36" s="178" t="n">
        <f aca="false">+L36/$C36*100</f>
        <v>8.13004008048118</v>
      </c>
      <c r="AJ36" s="178" t="n">
        <f aca="false">+M36/$C36*100</f>
        <v>8.33951529836209</v>
      </c>
      <c r="AK36" s="178" t="n">
        <f aca="false">+N36/$C36*100</f>
        <v>7.42582976202548</v>
      </c>
      <c r="AL36" s="179" t="n">
        <f aca="false">+O36/$C36*100</f>
        <v>6.66504779237137</v>
      </c>
      <c r="AM36" s="179" t="n">
        <f aca="false">+P36/$C36*100</f>
        <v>4.79471428647671</v>
      </c>
      <c r="AN36" s="179" t="n">
        <f aca="false">+Q36/$C36*100</f>
        <v>3.89784013705283</v>
      </c>
      <c r="AO36" s="179" t="n">
        <f aca="false">+R36/$C36*100</f>
        <v>3.80924679649683</v>
      </c>
      <c r="AP36" s="188" t="n">
        <f aca="false">+S36/$C36*100</f>
        <v>2.78428588964258</v>
      </c>
      <c r="AQ36" s="178" t="n">
        <f aca="false">+T36/$C36*100</f>
        <v>1.70035170488811</v>
      </c>
      <c r="AR36" s="192" t="n">
        <f aca="false">+U36/$C36*100</f>
        <v>0.624956637295662</v>
      </c>
      <c r="AS36" s="192" t="n">
        <f aca="false">+V36/$C36*100</f>
        <v>0.16517854760291</v>
      </c>
      <c r="AT36" s="188" t="n">
        <f aca="false">+W36/$C36*100</f>
        <v>0.0288195204218324</v>
      </c>
      <c r="AU36" s="188" t="n">
        <f aca="false">+X36/$C36*100</f>
        <v>0.00426955858101221</v>
      </c>
      <c r="AV36" s="195"/>
      <c r="AW36" s="180" t="s">
        <v>307</v>
      </c>
      <c r="AX36" s="181" t="n">
        <f aca="false">SUM(D36:E36)</f>
        <v>33804</v>
      </c>
      <c r="AY36" s="181" t="n">
        <f aca="false">SUM(F36:G36)</f>
        <v>47238</v>
      </c>
      <c r="AZ36" s="181" t="n">
        <f aca="false">SUM(H36:I36)</f>
        <v>53700</v>
      </c>
      <c r="BA36" s="181" t="n">
        <f aca="false">SUM(J36:K36)</f>
        <v>58739</v>
      </c>
      <c r="BB36" s="181" t="n">
        <f aca="false">SUM(L36:M36)</f>
        <v>61719</v>
      </c>
      <c r="BC36" s="181" t="n">
        <f aca="false">SUM(N36:O36)</f>
        <v>52805</v>
      </c>
      <c r="BD36" s="181" t="n">
        <f aca="false">SUM(P36:Q36)</f>
        <v>32575</v>
      </c>
      <c r="BE36" s="181" t="n">
        <f aca="false">SUM(R36:S36)</f>
        <v>24709</v>
      </c>
      <c r="BF36" s="181" t="n">
        <f aca="false">SUM(T36:U36)</f>
        <v>8714</v>
      </c>
      <c r="BG36" s="181" t="n">
        <f aca="false">SUM(V36:W36)</f>
        <v>727</v>
      </c>
      <c r="BH36" s="181" t="n">
        <f aca="false">+X36</f>
        <v>16</v>
      </c>
      <c r="BI36" s="196"/>
      <c r="BJ36" s="182" t="s">
        <v>307</v>
      </c>
      <c r="BK36" s="183" t="n">
        <f aca="false">+AX36/$C36*100</f>
        <v>9.02050989203354</v>
      </c>
      <c r="BL36" s="183" t="n">
        <f aca="false">+AY36/$C36*100</f>
        <v>12.6053380156159</v>
      </c>
      <c r="BM36" s="183" t="n">
        <f aca="false">+AZ36/$C36*100</f>
        <v>14.3297059875222</v>
      </c>
      <c r="BN36" s="183" t="n">
        <f aca="false">+BA36/$C36*100</f>
        <v>15.6743500931297</v>
      </c>
      <c r="BO36" s="183" t="n">
        <f aca="false">+BB36/$C36*100</f>
        <v>16.4695553788433</v>
      </c>
      <c r="BP36" s="183" t="n">
        <f aca="false">+BC36/$C36*100</f>
        <v>14.0908775543968</v>
      </c>
      <c r="BQ36" s="183" t="n">
        <f aca="false">+BD36/$C36*100</f>
        <v>8.69255442352954</v>
      </c>
      <c r="BR36" s="183" t="n">
        <f aca="false">+BE36/$C36*100</f>
        <v>6.59353268613941</v>
      </c>
      <c r="BS36" s="183" t="n">
        <f aca="false">+BF36/$C36*100</f>
        <v>2.32530834218377</v>
      </c>
      <c r="BT36" s="183" t="n">
        <f aca="false">+BG36/$C36*100</f>
        <v>0.193998068024742</v>
      </c>
      <c r="BU36" s="184" t="n">
        <f aca="false">+BH36/$C36*100</f>
        <v>0.00426955858101221</v>
      </c>
      <c r="BV36" s="171"/>
    </row>
    <row r="37" s="185" customFormat="true" ht="9.6" hidden="false" customHeight="false" outlineLevel="0" collapsed="false">
      <c r="A37" s="197"/>
      <c r="B37" s="173" t="s">
        <v>308</v>
      </c>
      <c r="C37" s="174" t="n">
        <v>342907</v>
      </c>
      <c r="D37" s="175" t="n">
        <v>13379</v>
      </c>
      <c r="E37" s="175" t="n">
        <v>16748</v>
      </c>
      <c r="F37" s="175" t="n">
        <v>21331</v>
      </c>
      <c r="G37" s="176" t="n">
        <v>21757</v>
      </c>
      <c r="H37" s="176" t="n">
        <v>22227</v>
      </c>
      <c r="I37" s="176" t="n">
        <v>28226</v>
      </c>
      <c r="J37" s="176" t="n">
        <v>29163</v>
      </c>
      <c r="K37" s="176" t="n">
        <v>23448</v>
      </c>
      <c r="L37" s="175" t="n">
        <v>22951</v>
      </c>
      <c r="M37" s="175" t="n">
        <v>23644</v>
      </c>
      <c r="N37" s="175" t="n">
        <v>22554</v>
      </c>
      <c r="O37" s="176" t="n">
        <v>21656</v>
      </c>
      <c r="P37" s="176" t="n">
        <v>16635</v>
      </c>
      <c r="Q37" s="176" t="n">
        <v>15106</v>
      </c>
      <c r="R37" s="176" t="n">
        <v>15974</v>
      </c>
      <c r="S37" s="176" t="n">
        <v>13357</v>
      </c>
      <c r="T37" s="191" t="n">
        <v>8803</v>
      </c>
      <c r="U37" s="191" t="n">
        <v>4192</v>
      </c>
      <c r="V37" s="191" t="n">
        <v>1447</v>
      </c>
      <c r="W37" s="187" t="n">
        <v>275</v>
      </c>
      <c r="X37" s="187" t="n">
        <v>34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0.6743213174418</v>
      </c>
      <c r="Z37" s="177" t="n">
        <f aca="false">+C37/$C37*100</f>
        <v>100</v>
      </c>
      <c r="AA37" s="178" t="n">
        <f aca="false">+D37/$C37*100</f>
        <v>3.90164096970899</v>
      </c>
      <c r="AB37" s="178" t="n">
        <f aca="false">+E37/$C37*100</f>
        <v>4.88412310043248</v>
      </c>
      <c r="AC37" s="178" t="n">
        <f aca="false">+F37/$C37*100</f>
        <v>6.22063708235761</v>
      </c>
      <c r="AD37" s="179" t="n">
        <f aca="false">+G37/$C37*100</f>
        <v>6.34486901696378</v>
      </c>
      <c r="AE37" s="179" t="n">
        <f aca="false">+H37/$C37*100</f>
        <v>6.48193241899407</v>
      </c>
      <c r="AF37" s="179" t="n">
        <f aca="false">+I37/$C37*100</f>
        <v>8.2313863525679</v>
      </c>
      <c r="AG37" s="179" t="n">
        <f aca="false">+J37/$C37*100</f>
        <v>8.50463828384956</v>
      </c>
      <c r="AH37" s="179" t="n">
        <f aca="false">+K37/$C37*100</f>
        <v>6.83800564001318</v>
      </c>
      <c r="AI37" s="178" t="n">
        <f aca="false">+L37/$C37*100</f>
        <v>6.69306838297264</v>
      </c>
      <c r="AJ37" s="178" t="n">
        <f aca="false">+M37/$C37*100</f>
        <v>6.89516399490241</v>
      </c>
      <c r="AK37" s="178" t="n">
        <f aca="false">+N37/$C37*100</f>
        <v>6.577293551896</v>
      </c>
      <c r="AL37" s="179" t="n">
        <f aca="false">+O37/$C37*100</f>
        <v>6.31541496674025</v>
      </c>
      <c r="AM37" s="179" t="n">
        <f aca="false">+P37/$C37*100</f>
        <v>4.85116955909328</v>
      </c>
      <c r="AN37" s="179" t="n">
        <f aca="false">+Q37/$C37*100</f>
        <v>4.40527606610539</v>
      </c>
      <c r="AO37" s="179" t="n">
        <f aca="false">+R37/$C37*100</f>
        <v>4.65840592347196</v>
      </c>
      <c r="AP37" s="179" t="n">
        <f aca="false">+S37/$C37*100</f>
        <v>3.89522523599693</v>
      </c>
      <c r="AQ37" s="192" t="n">
        <f aca="false">+T37/$C37*100</f>
        <v>2.56716835760133</v>
      </c>
      <c r="AR37" s="192" t="n">
        <f aca="false">+U37/$C37*100</f>
        <v>1.22248889640631</v>
      </c>
      <c r="AS37" s="192" t="n">
        <f aca="false">+V37/$C37*100</f>
        <v>0.421980303697504</v>
      </c>
      <c r="AT37" s="188" t="n">
        <f aca="false">+W37/$C37*100</f>
        <v>0.0801966714007005</v>
      </c>
      <c r="AU37" s="188" t="n">
        <f aca="false">+X37/$C37*100</f>
        <v>0.00991522482772297</v>
      </c>
      <c r="AV37" s="195"/>
      <c r="AW37" s="180" t="s">
        <v>308</v>
      </c>
      <c r="AX37" s="181" t="n">
        <f aca="false">SUM(D37:E37)</f>
        <v>30127</v>
      </c>
      <c r="AY37" s="181" t="n">
        <f aca="false">SUM(F37:G37)</f>
        <v>43088</v>
      </c>
      <c r="AZ37" s="181" t="n">
        <f aca="false">SUM(H37:I37)</f>
        <v>50453</v>
      </c>
      <c r="BA37" s="181" t="n">
        <f aca="false">SUM(J37:K37)</f>
        <v>52611</v>
      </c>
      <c r="BB37" s="181" t="n">
        <f aca="false">SUM(L37:M37)</f>
        <v>46595</v>
      </c>
      <c r="BC37" s="181" t="n">
        <f aca="false">SUM(N37:O37)</f>
        <v>44210</v>
      </c>
      <c r="BD37" s="181" t="n">
        <f aca="false">SUM(P37:Q37)</f>
        <v>31741</v>
      </c>
      <c r="BE37" s="181" t="n">
        <f aca="false">SUM(R37:S37)</f>
        <v>29331</v>
      </c>
      <c r="BF37" s="181" t="n">
        <f aca="false">SUM(T37:U37)</f>
        <v>12995</v>
      </c>
      <c r="BG37" s="181" t="n">
        <f aca="false">SUM(V37:W37)</f>
        <v>1722</v>
      </c>
      <c r="BH37" s="181" t="n">
        <f aca="false">+X37</f>
        <v>34</v>
      </c>
      <c r="BI37" s="196"/>
      <c r="BJ37" s="182" t="s">
        <v>308</v>
      </c>
      <c r="BK37" s="183" t="n">
        <f aca="false">+AX37/$C37*100</f>
        <v>8.78576407014147</v>
      </c>
      <c r="BL37" s="183" t="n">
        <f aca="false">+AY37/$C37*100</f>
        <v>12.5655060993214</v>
      </c>
      <c r="BM37" s="183" t="n">
        <f aca="false">+AZ37/$C37*100</f>
        <v>14.713318771562</v>
      </c>
      <c r="BN37" s="183" t="n">
        <f aca="false">+BA37/$C37*100</f>
        <v>15.3426439238627</v>
      </c>
      <c r="BO37" s="183" t="n">
        <f aca="false">+BB37/$C37*100</f>
        <v>13.5882323778751</v>
      </c>
      <c r="BP37" s="183" t="n">
        <f aca="false">+BC37/$C37*100</f>
        <v>12.8927085186362</v>
      </c>
      <c r="BQ37" s="183" t="n">
        <f aca="false">+BD37/$C37*100</f>
        <v>9.25644562519867</v>
      </c>
      <c r="BR37" s="183" t="n">
        <f aca="false">+BE37/$C37*100</f>
        <v>8.55363115946889</v>
      </c>
      <c r="BS37" s="183" t="n">
        <f aca="false">+BF37/$C37*100</f>
        <v>3.78965725400765</v>
      </c>
      <c r="BT37" s="183" t="n">
        <f aca="false">+BG37/$C37*100</f>
        <v>0.502176975098205</v>
      </c>
      <c r="BU37" s="184" t="n">
        <f aca="false">+BH37/$C37*100</f>
        <v>0.00991522482772297</v>
      </c>
      <c r="BV37" s="171"/>
    </row>
    <row r="38" s="172" customFormat="true" ht="9.6" hidden="false" customHeight="true" outlineLevel="0" collapsed="false">
      <c r="A38" s="197" t="s">
        <v>359</v>
      </c>
      <c r="B38" s="158" t="s">
        <v>306</v>
      </c>
      <c r="C38" s="159" t="n">
        <v>543248</v>
      </c>
      <c r="D38" s="159" t="n">
        <v>20183</v>
      </c>
      <c r="E38" s="159" t="n">
        <v>24947</v>
      </c>
      <c r="F38" s="159" t="n">
        <v>30948</v>
      </c>
      <c r="G38" s="160" t="n">
        <v>34960</v>
      </c>
      <c r="H38" s="160" t="n">
        <v>35870</v>
      </c>
      <c r="I38" s="160" t="n">
        <v>42632</v>
      </c>
      <c r="J38" s="160" t="n">
        <v>43131</v>
      </c>
      <c r="K38" s="160" t="n">
        <v>37300</v>
      </c>
      <c r="L38" s="159" t="n">
        <v>41227</v>
      </c>
      <c r="M38" s="159" t="n">
        <v>44288</v>
      </c>
      <c r="N38" s="159" t="n">
        <v>40930</v>
      </c>
      <c r="O38" s="160" t="n">
        <v>36249</v>
      </c>
      <c r="P38" s="160" t="n">
        <v>25547</v>
      </c>
      <c r="Q38" s="160" t="n">
        <v>22015</v>
      </c>
      <c r="R38" s="160" t="n">
        <v>23251</v>
      </c>
      <c r="S38" s="160" t="n">
        <v>19356</v>
      </c>
      <c r="T38" s="159" t="n">
        <v>12799</v>
      </c>
      <c r="U38" s="159" t="n">
        <v>5537</v>
      </c>
      <c r="V38" s="159" t="n">
        <v>1696</v>
      </c>
      <c r="W38" s="160" t="n">
        <v>341</v>
      </c>
      <c r="X38" s="160" t="n">
        <v>41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0.6966716858599</v>
      </c>
      <c r="Z38" s="162" t="n">
        <f aca="false">+C38/$C38*100</f>
        <v>100</v>
      </c>
      <c r="AA38" s="162" t="n">
        <f aca="false">+D38/$C38*100</f>
        <v>3.71524607545725</v>
      </c>
      <c r="AB38" s="162" t="n">
        <f aca="false">+E38/$C38*100</f>
        <v>4.59219362059317</v>
      </c>
      <c r="AC38" s="162" t="n">
        <f aca="false">+F38/$C38*100</f>
        <v>5.69684563956057</v>
      </c>
      <c r="AD38" s="163" t="n">
        <f aca="false">+G38/$C38*100</f>
        <v>6.43536653609401</v>
      </c>
      <c r="AE38" s="163" t="n">
        <f aca="false">+H38/$C38*100</f>
        <v>6.60287750714223</v>
      </c>
      <c r="AF38" s="163" t="n">
        <f aca="false">+I38/$C38*100</f>
        <v>7.84761287662357</v>
      </c>
      <c r="AG38" s="163" t="n">
        <f aca="false">+J38/$C38*100</f>
        <v>7.93946779371484</v>
      </c>
      <c r="AH38" s="163" t="n">
        <f aca="false">+K38/$C38*100</f>
        <v>6.86610903307513</v>
      </c>
      <c r="AI38" s="162" t="n">
        <f aca="false">+L38/$C38*100</f>
        <v>7.58898330044473</v>
      </c>
      <c r="AJ38" s="162" t="n">
        <f aca="false">+M38/$C38*100</f>
        <v>8.15244602833328</v>
      </c>
      <c r="AK38" s="162" t="n">
        <f aca="false">+N38/$C38*100</f>
        <v>7.53431213736636</v>
      </c>
      <c r="AL38" s="163" t="n">
        <f aca="false">+O38/$C38*100</f>
        <v>6.67264306541396</v>
      </c>
      <c r="AM38" s="163" t="n">
        <f aca="false">+P38/$C38*100</f>
        <v>4.7026404146909</v>
      </c>
      <c r="AN38" s="163" t="n">
        <f aca="false">+Q38/$C38*100</f>
        <v>4.05247695343563</v>
      </c>
      <c r="AO38" s="163" t="n">
        <f aca="false">+R38/$C38*100</f>
        <v>4.27999734927694</v>
      </c>
      <c r="AP38" s="163" t="n">
        <f aca="false">+S38/$C38*100</f>
        <v>3.56301357759255</v>
      </c>
      <c r="AQ38" s="162" t="n">
        <f aca="false">+T38/$C38*100</f>
        <v>2.3560141960946</v>
      </c>
      <c r="AR38" s="162" t="n">
        <f aca="false">+U38/$C38*100</f>
        <v>1.01923983153182</v>
      </c>
      <c r="AS38" s="162" t="n">
        <f aca="false">+V38/$C38*100</f>
        <v>0.312196271316231</v>
      </c>
      <c r="AT38" s="163" t="n">
        <f aca="false">+W38/$C38*100</f>
        <v>0.0627705946455394</v>
      </c>
      <c r="AU38" s="163" t="n">
        <f aca="false">+X38/$C38*100</f>
        <v>0.00754719759667776</v>
      </c>
      <c r="AV38" s="195" t="s">
        <v>359</v>
      </c>
      <c r="AW38" s="165" t="s">
        <v>306</v>
      </c>
      <c r="AX38" s="166" t="n">
        <f aca="false">SUM(D38:E38)</f>
        <v>45130</v>
      </c>
      <c r="AY38" s="166" t="n">
        <f aca="false">SUM(F38:G38)</f>
        <v>65908</v>
      </c>
      <c r="AZ38" s="166" t="n">
        <f aca="false">SUM(H38:I38)</f>
        <v>78502</v>
      </c>
      <c r="BA38" s="166" t="n">
        <f aca="false">SUM(J38:K38)</f>
        <v>80431</v>
      </c>
      <c r="BB38" s="166" t="n">
        <f aca="false">SUM(L38:M38)</f>
        <v>85515</v>
      </c>
      <c r="BC38" s="166" t="n">
        <f aca="false">SUM(N38:O38)</f>
        <v>77179</v>
      </c>
      <c r="BD38" s="166" t="n">
        <f aca="false">SUM(P38:Q38)</f>
        <v>47562</v>
      </c>
      <c r="BE38" s="166" t="n">
        <f aca="false">SUM(R38:S38)</f>
        <v>42607</v>
      </c>
      <c r="BF38" s="166" t="n">
        <f aca="false">SUM(T38:U38)</f>
        <v>18336</v>
      </c>
      <c r="BG38" s="166" t="n">
        <f aca="false">SUM(V38:W38)</f>
        <v>2037</v>
      </c>
      <c r="BH38" s="166" t="n">
        <f aca="false">+X38</f>
        <v>41</v>
      </c>
      <c r="BI38" s="196" t="s">
        <v>359</v>
      </c>
      <c r="BJ38" s="168" t="s">
        <v>306</v>
      </c>
      <c r="BK38" s="169" t="n">
        <f aca="false">+AX38/$C38*100</f>
        <v>8.30743969605042</v>
      </c>
      <c r="BL38" s="169" t="n">
        <f aca="false">+AY38/$C38*100</f>
        <v>12.1322121756546</v>
      </c>
      <c r="BM38" s="169" t="n">
        <f aca="false">+AZ38/$C38*100</f>
        <v>14.4504903837658</v>
      </c>
      <c r="BN38" s="169" t="n">
        <f aca="false">+BA38/$C38*100</f>
        <v>14.80557682679</v>
      </c>
      <c r="BO38" s="169" t="n">
        <f aca="false">+BB38/$C38*100</f>
        <v>15.741429328778</v>
      </c>
      <c r="BP38" s="169" t="n">
        <f aca="false">+BC38/$C38*100</f>
        <v>14.2069552027803</v>
      </c>
      <c r="BQ38" s="169" t="n">
        <f aca="false">+BD38/$C38*100</f>
        <v>8.75511736812653</v>
      </c>
      <c r="BR38" s="169" t="n">
        <f aca="false">+BE38/$C38*100</f>
        <v>7.8430109268695</v>
      </c>
      <c r="BS38" s="169" t="n">
        <f aca="false">+BF38/$C38*100</f>
        <v>3.37525402762642</v>
      </c>
      <c r="BT38" s="169" t="n">
        <f aca="false">+BG38/$C38*100</f>
        <v>0.374966865961771</v>
      </c>
      <c r="BU38" s="170" t="n">
        <f aca="false">+BH38/$C38*100</f>
        <v>0.00754719759667776</v>
      </c>
      <c r="BV38" s="171"/>
    </row>
    <row r="39" s="185" customFormat="true" ht="9.6" hidden="false" customHeight="false" outlineLevel="0" collapsed="false">
      <c r="A39" s="197"/>
      <c r="B39" s="173" t="s">
        <v>307</v>
      </c>
      <c r="C39" s="174" t="n">
        <v>283284</v>
      </c>
      <c r="D39" s="175" t="n">
        <v>10583</v>
      </c>
      <c r="E39" s="175" t="n">
        <v>12952</v>
      </c>
      <c r="F39" s="175" t="n">
        <v>16326</v>
      </c>
      <c r="G39" s="176" t="n">
        <v>18068</v>
      </c>
      <c r="H39" s="176" t="n">
        <v>18484</v>
      </c>
      <c r="I39" s="176" t="n">
        <v>21869</v>
      </c>
      <c r="J39" s="176" t="n">
        <v>22279</v>
      </c>
      <c r="K39" s="176" t="n">
        <v>19936</v>
      </c>
      <c r="L39" s="175" t="n">
        <v>23201</v>
      </c>
      <c r="M39" s="175" t="n">
        <v>25246</v>
      </c>
      <c r="N39" s="175" t="n">
        <v>22882</v>
      </c>
      <c r="O39" s="176" t="n">
        <v>19613</v>
      </c>
      <c r="P39" s="176" t="n">
        <v>13114</v>
      </c>
      <c r="Q39" s="176" t="n">
        <v>10643</v>
      </c>
      <c r="R39" s="176" t="n">
        <v>10914</v>
      </c>
      <c r="S39" s="176" t="n">
        <v>8680</v>
      </c>
      <c r="T39" s="175" t="n">
        <v>5590</v>
      </c>
      <c r="U39" s="175" t="n">
        <v>2166</v>
      </c>
      <c r="V39" s="175" t="n">
        <v>616</v>
      </c>
      <c r="W39" s="187" t="n">
        <v>111</v>
      </c>
      <c r="X39" s="187" t="n">
        <v>11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40.131901201621</v>
      </c>
      <c r="Z39" s="177" t="n">
        <f aca="false">+C39/$C39*100</f>
        <v>100</v>
      </c>
      <c r="AA39" s="178" t="n">
        <f aca="false">+D39/$C39*100</f>
        <v>3.73582694398554</v>
      </c>
      <c r="AB39" s="178" t="n">
        <f aca="false">+E39/$C39*100</f>
        <v>4.57209019923469</v>
      </c>
      <c r="AC39" s="178" t="n">
        <f aca="false">+F39/$C39*100</f>
        <v>5.76312110814589</v>
      </c>
      <c r="AD39" s="179" t="n">
        <f aca="false">+G39/$C39*100</f>
        <v>6.37805170782678</v>
      </c>
      <c r="AE39" s="179" t="n">
        <f aca="false">+H39/$C39*100</f>
        <v>6.52490080625803</v>
      </c>
      <c r="AF39" s="179" t="n">
        <f aca="false">+I39/$C39*100</f>
        <v>7.71981474421429</v>
      </c>
      <c r="AG39" s="179" t="n">
        <f aca="false">+J39/$C39*100</f>
        <v>7.86454582680279</v>
      </c>
      <c r="AH39" s="179" t="n">
        <f aca="false">+K39/$C39*100</f>
        <v>7.03746064020559</v>
      </c>
      <c r="AI39" s="178" t="n">
        <f aca="false">+L39/$C39*100</f>
        <v>8.19001426130667</v>
      </c>
      <c r="AJ39" s="178" t="n">
        <f aca="false">+M39/$C39*100</f>
        <v>8.91190466104686</v>
      </c>
      <c r="AK39" s="178" t="n">
        <f aca="false">+N39/$C39*100</f>
        <v>8.07740641900002</v>
      </c>
      <c r="AL39" s="179" t="n">
        <f aca="false">+O39/$C39*100</f>
        <v>6.92344078733709</v>
      </c>
      <c r="AM39" s="179" t="n">
        <f aca="false">+P39/$C39*100</f>
        <v>4.62927662698917</v>
      </c>
      <c r="AN39" s="179" t="n">
        <f aca="false">+Q39/$C39*100</f>
        <v>3.75700710241313</v>
      </c>
      <c r="AO39" s="179" t="n">
        <f aca="false">+R39/$C39*100</f>
        <v>3.85267081797772</v>
      </c>
      <c r="AP39" s="179" t="n">
        <f aca="false">+S39/$C39*100</f>
        <v>3.06406291919064</v>
      </c>
      <c r="AQ39" s="178" t="n">
        <f aca="false">+T39/$C39*100</f>
        <v>1.97328476017001</v>
      </c>
      <c r="AR39" s="178" t="n">
        <f aca="false">+U39/$C39*100</f>
        <v>0.76460371923582</v>
      </c>
      <c r="AS39" s="178" t="n">
        <f aca="false">+V39/$C39*100</f>
        <v>0.217449626523206</v>
      </c>
      <c r="AT39" s="188" t="n">
        <f aca="false">+W39/$C39*100</f>
        <v>0.0391832930910323</v>
      </c>
      <c r="AU39" s="188" t="n">
        <f aca="false">+X39/$C39*100</f>
        <v>0.00388302904505726</v>
      </c>
      <c r="AV39" s="195"/>
      <c r="AW39" s="180" t="s">
        <v>307</v>
      </c>
      <c r="AX39" s="181" t="n">
        <f aca="false">SUM(D39:E39)</f>
        <v>23535</v>
      </c>
      <c r="AY39" s="181" t="n">
        <f aca="false">SUM(F39:G39)</f>
        <v>34394</v>
      </c>
      <c r="AZ39" s="181" t="n">
        <f aca="false">SUM(H39:I39)</f>
        <v>40353</v>
      </c>
      <c r="BA39" s="181" t="n">
        <f aca="false">SUM(J39:K39)</f>
        <v>42215</v>
      </c>
      <c r="BB39" s="181" t="n">
        <f aca="false">SUM(L39:M39)</f>
        <v>48447</v>
      </c>
      <c r="BC39" s="181" t="n">
        <f aca="false">SUM(N39:O39)</f>
        <v>42495</v>
      </c>
      <c r="BD39" s="181" t="n">
        <f aca="false">SUM(P39:Q39)</f>
        <v>23757</v>
      </c>
      <c r="BE39" s="181" t="n">
        <f aca="false">SUM(R39:S39)</f>
        <v>19594</v>
      </c>
      <c r="BF39" s="181" t="n">
        <f aca="false">SUM(T39:U39)</f>
        <v>7756</v>
      </c>
      <c r="BG39" s="181" t="n">
        <f aca="false">SUM(V39:W39)</f>
        <v>727</v>
      </c>
      <c r="BH39" s="181" t="n">
        <f aca="false">+X39</f>
        <v>11</v>
      </c>
      <c r="BI39" s="196"/>
      <c r="BJ39" s="182" t="s">
        <v>307</v>
      </c>
      <c r="BK39" s="183" t="n">
        <f aca="false">+AX39/$C39*100</f>
        <v>8.30791714322023</v>
      </c>
      <c r="BL39" s="183" t="n">
        <f aca="false">+AY39/$C39*100</f>
        <v>12.1411728159727</v>
      </c>
      <c r="BM39" s="183" t="n">
        <f aca="false">+AZ39/$C39*100</f>
        <v>14.2447155504723</v>
      </c>
      <c r="BN39" s="183" t="n">
        <f aca="false">+BA39/$C39*100</f>
        <v>14.9020064670084</v>
      </c>
      <c r="BO39" s="183" t="n">
        <f aca="false">+BB39/$C39*100</f>
        <v>17.1019189223535</v>
      </c>
      <c r="BP39" s="183" t="n">
        <f aca="false">+BC39/$C39*100</f>
        <v>15.0008472063371</v>
      </c>
      <c r="BQ39" s="183" t="n">
        <f aca="false">+BD39/$C39*100</f>
        <v>8.3862837294023</v>
      </c>
      <c r="BR39" s="183" t="n">
        <f aca="false">+BE39/$C39*100</f>
        <v>6.91673373716835</v>
      </c>
      <c r="BS39" s="183" t="n">
        <f aca="false">+BF39/$C39*100</f>
        <v>2.73788847940583</v>
      </c>
      <c r="BT39" s="183" t="n">
        <f aca="false">+BG39/$C39*100</f>
        <v>0.256632919614239</v>
      </c>
      <c r="BU39" s="184" t="n">
        <f aca="false">+BH39/$C39*100</f>
        <v>0.00388302904505726</v>
      </c>
      <c r="BV39" s="171"/>
    </row>
    <row r="40" s="185" customFormat="true" ht="9.6" hidden="false" customHeight="false" outlineLevel="0" collapsed="false">
      <c r="A40" s="197"/>
      <c r="B40" s="173" t="s">
        <v>308</v>
      </c>
      <c r="C40" s="174" t="n">
        <v>259964</v>
      </c>
      <c r="D40" s="175" t="n">
        <v>9600</v>
      </c>
      <c r="E40" s="175" t="n">
        <v>11995</v>
      </c>
      <c r="F40" s="175" t="n">
        <v>14622</v>
      </c>
      <c r="G40" s="176" t="n">
        <v>16892</v>
      </c>
      <c r="H40" s="176" t="n">
        <v>17386</v>
      </c>
      <c r="I40" s="176" t="n">
        <v>20763</v>
      </c>
      <c r="J40" s="176" t="n">
        <v>20852</v>
      </c>
      <c r="K40" s="176" t="n">
        <v>17364</v>
      </c>
      <c r="L40" s="175" t="n">
        <v>18026</v>
      </c>
      <c r="M40" s="175" t="n">
        <v>19042</v>
      </c>
      <c r="N40" s="175" t="n">
        <v>18048</v>
      </c>
      <c r="O40" s="176" t="n">
        <v>16636</v>
      </c>
      <c r="P40" s="176" t="n">
        <v>12433</v>
      </c>
      <c r="Q40" s="176" t="n">
        <v>11372</v>
      </c>
      <c r="R40" s="176" t="n">
        <v>12337</v>
      </c>
      <c r="S40" s="176" t="n">
        <v>10676</v>
      </c>
      <c r="T40" s="175" t="n">
        <v>7209</v>
      </c>
      <c r="U40" s="175" t="n">
        <v>3371</v>
      </c>
      <c r="V40" s="175" t="n">
        <v>1080</v>
      </c>
      <c r="W40" s="176" t="n">
        <v>230</v>
      </c>
      <c r="X40" s="176" t="n">
        <v>30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1.3121047529658</v>
      </c>
      <c r="Z40" s="177" t="n">
        <f aca="false">+C40/$C40*100</f>
        <v>100</v>
      </c>
      <c r="AA40" s="178" t="n">
        <f aca="false">+D40/$C40*100</f>
        <v>3.69281900570848</v>
      </c>
      <c r="AB40" s="178" t="n">
        <f aca="false">+E40/$C40*100</f>
        <v>4.61410041390346</v>
      </c>
      <c r="AC40" s="178" t="n">
        <f aca="false">+F40/$C40*100</f>
        <v>5.62462494806973</v>
      </c>
      <c r="AD40" s="179" t="n">
        <f aca="false">+G40/$C40*100</f>
        <v>6.49782277546122</v>
      </c>
      <c r="AE40" s="179" t="n">
        <f aca="false">+H40/$C40*100</f>
        <v>6.68784908679663</v>
      </c>
      <c r="AF40" s="179" t="n">
        <f aca="false">+I40/$C40*100</f>
        <v>7.98687510578388</v>
      </c>
      <c r="AG40" s="179" t="n">
        <f aca="false">+J40/$C40*100</f>
        <v>8.02111061531597</v>
      </c>
      <c r="AH40" s="179" t="n">
        <f aca="false">+K40/$C40*100</f>
        <v>6.67938637657522</v>
      </c>
      <c r="AI40" s="178" t="n">
        <f aca="false">+L40/$C40*100</f>
        <v>6.93403702051053</v>
      </c>
      <c r="AJ40" s="178" t="n">
        <f aca="false">+M40/$C40*100</f>
        <v>7.32486036528135</v>
      </c>
      <c r="AK40" s="178" t="n">
        <f aca="false">+N40/$C40*100</f>
        <v>6.94249973073195</v>
      </c>
      <c r="AL40" s="179" t="n">
        <f aca="false">+O40/$C40*100</f>
        <v>6.39934760197566</v>
      </c>
      <c r="AM40" s="179" t="n">
        <f aca="false">+P40/$C40*100</f>
        <v>4.78258528103891</v>
      </c>
      <c r="AN40" s="179" t="n">
        <f aca="false">+Q40/$C40*100</f>
        <v>4.37445184717884</v>
      </c>
      <c r="AO40" s="179" t="n">
        <f aca="false">+R40/$C40*100</f>
        <v>4.74565709098183</v>
      </c>
      <c r="AP40" s="179" t="n">
        <f aca="false">+S40/$C40*100</f>
        <v>4.10672246926498</v>
      </c>
      <c r="AQ40" s="178" t="n">
        <f aca="false">+T40/$C40*100</f>
        <v>2.77307627209921</v>
      </c>
      <c r="AR40" s="178" t="n">
        <f aca="false">+U40/$C40*100</f>
        <v>1.29671800710868</v>
      </c>
      <c r="AS40" s="178" t="n">
        <f aca="false">+V40/$C40*100</f>
        <v>0.415442138142204</v>
      </c>
      <c r="AT40" s="179" t="n">
        <f aca="false">+W40/$C40*100</f>
        <v>0.0884737886784324</v>
      </c>
      <c r="AU40" s="179" t="n">
        <f aca="false">+X40/$C40*100</f>
        <v>0.011540059392839</v>
      </c>
      <c r="AV40" s="195"/>
      <c r="AW40" s="180" t="s">
        <v>308</v>
      </c>
      <c r="AX40" s="181" t="n">
        <f aca="false">SUM(D40:E40)</f>
        <v>21595</v>
      </c>
      <c r="AY40" s="181" t="n">
        <f aca="false">SUM(F40:G40)</f>
        <v>31514</v>
      </c>
      <c r="AZ40" s="181" t="n">
        <f aca="false">SUM(H40:I40)</f>
        <v>38149</v>
      </c>
      <c r="BA40" s="181" t="n">
        <f aca="false">SUM(J40:K40)</f>
        <v>38216</v>
      </c>
      <c r="BB40" s="181" t="n">
        <f aca="false">SUM(L40:M40)</f>
        <v>37068</v>
      </c>
      <c r="BC40" s="181" t="n">
        <f aca="false">SUM(N40:O40)</f>
        <v>34684</v>
      </c>
      <c r="BD40" s="181" t="n">
        <f aca="false">SUM(P40:Q40)</f>
        <v>23805</v>
      </c>
      <c r="BE40" s="181" t="n">
        <f aca="false">SUM(R40:S40)</f>
        <v>23013</v>
      </c>
      <c r="BF40" s="181" t="n">
        <f aca="false">SUM(T40:U40)</f>
        <v>10580</v>
      </c>
      <c r="BG40" s="181" t="n">
        <f aca="false">SUM(V40:W40)</f>
        <v>1310</v>
      </c>
      <c r="BH40" s="181" t="n">
        <f aca="false">+X40</f>
        <v>30</v>
      </c>
      <c r="BI40" s="196"/>
      <c r="BJ40" s="182" t="s">
        <v>308</v>
      </c>
      <c r="BK40" s="183" t="n">
        <f aca="false">+AX40/$C40*100</f>
        <v>8.30691941961195</v>
      </c>
      <c r="BL40" s="183" t="n">
        <f aca="false">+AY40/$C40*100</f>
        <v>12.122447723531</v>
      </c>
      <c r="BM40" s="183" t="n">
        <f aca="false">+AZ40/$C40*100</f>
        <v>14.6747241925805</v>
      </c>
      <c r="BN40" s="183" t="n">
        <f aca="false">+BA40/$C40*100</f>
        <v>14.7004969918912</v>
      </c>
      <c r="BO40" s="183" t="n">
        <f aca="false">+BB40/$C40*100</f>
        <v>14.2588973857919</v>
      </c>
      <c r="BP40" s="183" t="n">
        <f aca="false">+BC40/$C40*100</f>
        <v>13.3418473327076</v>
      </c>
      <c r="BQ40" s="183" t="n">
        <f aca="false">+BD40/$C40*100</f>
        <v>9.15703712821775</v>
      </c>
      <c r="BR40" s="183" t="n">
        <f aca="false">+BE40/$C40*100</f>
        <v>8.8523795602468</v>
      </c>
      <c r="BS40" s="183" t="n">
        <f aca="false">+BF40/$C40*100</f>
        <v>4.06979427920789</v>
      </c>
      <c r="BT40" s="183" t="n">
        <f aca="false">+BG40/$C40*100</f>
        <v>0.503915926820637</v>
      </c>
      <c r="BU40" s="184" t="n">
        <f aca="false">+BH40/$C40*100</f>
        <v>0.011540059392839</v>
      </c>
      <c r="BV40" s="171"/>
    </row>
    <row r="41" s="172" customFormat="true" ht="9.6" hidden="false" customHeight="true" outlineLevel="0" collapsed="false">
      <c r="A41" s="197" t="s">
        <v>360</v>
      </c>
      <c r="B41" s="158" t="s">
        <v>306</v>
      </c>
      <c r="C41" s="159" t="n">
        <v>1101521</v>
      </c>
      <c r="D41" s="159" t="n">
        <v>39777</v>
      </c>
      <c r="E41" s="159" t="n">
        <v>48361</v>
      </c>
      <c r="F41" s="159" t="n">
        <v>63870</v>
      </c>
      <c r="G41" s="160" t="n">
        <v>73578</v>
      </c>
      <c r="H41" s="160" t="n">
        <v>77205</v>
      </c>
      <c r="I41" s="160" t="n">
        <v>90557</v>
      </c>
      <c r="J41" s="160" t="n">
        <v>94414</v>
      </c>
      <c r="K41" s="160" t="n">
        <v>78040</v>
      </c>
      <c r="L41" s="159" t="n">
        <v>84805</v>
      </c>
      <c r="M41" s="159" t="n">
        <v>94006</v>
      </c>
      <c r="N41" s="159" t="n">
        <v>88788</v>
      </c>
      <c r="O41" s="160" t="n">
        <v>75449</v>
      </c>
      <c r="P41" s="160" t="n">
        <v>50053</v>
      </c>
      <c r="Q41" s="160" t="n">
        <v>38010</v>
      </c>
      <c r="R41" s="160" t="n">
        <v>37334</v>
      </c>
      <c r="S41" s="160" t="n">
        <v>32169</v>
      </c>
      <c r="T41" s="159" t="n">
        <v>22130</v>
      </c>
      <c r="U41" s="193" t="n">
        <v>9487</v>
      </c>
      <c r="V41" s="193" t="n">
        <v>2832</v>
      </c>
      <c r="W41" s="189" t="n">
        <v>593</v>
      </c>
      <c r="X41" s="189" t="n">
        <v>63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9.686591540243</v>
      </c>
      <c r="Z41" s="162" t="n">
        <f aca="false">+C41/$C41*100</f>
        <v>100</v>
      </c>
      <c r="AA41" s="162" t="n">
        <f aca="false">+D41/$C41*100</f>
        <v>3.61109774575337</v>
      </c>
      <c r="AB41" s="162" t="n">
        <f aca="false">+E41/$C41*100</f>
        <v>4.3903838419785</v>
      </c>
      <c r="AC41" s="162" t="n">
        <f aca="false">+F41/$C41*100</f>
        <v>5.79834610506745</v>
      </c>
      <c r="AD41" s="163" t="n">
        <f aca="false">+G41/$C41*100</f>
        <v>6.67967292498282</v>
      </c>
      <c r="AE41" s="163" t="n">
        <f aca="false">+H41/$C41*100</f>
        <v>7.00894490436406</v>
      </c>
      <c r="AF41" s="163" t="n">
        <f aca="false">+I41/$C41*100</f>
        <v>8.2210870242147</v>
      </c>
      <c r="AG41" s="163" t="n">
        <f aca="false">+J41/$C41*100</f>
        <v>8.5712392228564</v>
      </c>
      <c r="AH41" s="163" t="n">
        <f aca="false">+K41/$C41*100</f>
        <v>7.08474917863572</v>
      </c>
      <c r="AI41" s="162" t="n">
        <f aca="false">+L41/$C41*100</f>
        <v>7.69889997557922</v>
      </c>
      <c r="AJ41" s="162" t="n">
        <f aca="false">+M41/$C41*100</f>
        <v>8.53419952955958</v>
      </c>
      <c r="AK41" s="162" t="n">
        <f aca="false">+N41/$C41*100</f>
        <v>8.06049090303317</v>
      </c>
      <c r="AL41" s="163" t="n">
        <f aca="false">+O41/$C41*100</f>
        <v>6.84952896948855</v>
      </c>
      <c r="AM41" s="163" t="n">
        <f aca="false">+P41/$C41*100</f>
        <v>4.54398962888588</v>
      </c>
      <c r="AN41" s="163" t="n">
        <f aca="false">+Q41/$C41*100</f>
        <v>3.45068319169585</v>
      </c>
      <c r="AO41" s="163" t="n">
        <f aca="false">+R41/$C41*100</f>
        <v>3.3893135037825</v>
      </c>
      <c r="AP41" s="163" t="n">
        <f aca="false">+S41/$C41*100</f>
        <v>2.92041640604219</v>
      </c>
      <c r="AQ41" s="162" t="n">
        <f aca="false">+T41/$C41*100</f>
        <v>2.00904022710416</v>
      </c>
      <c r="AR41" s="194" t="n">
        <f aca="false">+U41/$C41*100</f>
        <v>0.861263652712931</v>
      </c>
      <c r="AS41" s="194" t="n">
        <f aca="false">+V41/$C41*100</f>
        <v>0.257099047589651</v>
      </c>
      <c r="AT41" s="190" t="n">
        <f aca="false">+W41/$C41*100</f>
        <v>0.0538346522671833</v>
      </c>
      <c r="AU41" s="190" t="n">
        <f aca="false">+X41/$C41*100</f>
        <v>0.00571936440612571</v>
      </c>
      <c r="AV41" s="195" t="s">
        <v>360</v>
      </c>
      <c r="AW41" s="165" t="s">
        <v>306</v>
      </c>
      <c r="AX41" s="166" t="n">
        <f aca="false">SUM(D41:E41)</f>
        <v>88138</v>
      </c>
      <c r="AY41" s="166" t="n">
        <f aca="false">SUM(F41:G41)</f>
        <v>137448</v>
      </c>
      <c r="AZ41" s="166" t="n">
        <f aca="false">SUM(H41:I41)</f>
        <v>167762</v>
      </c>
      <c r="BA41" s="166" t="n">
        <f aca="false">SUM(J41:K41)</f>
        <v>172454</v>
      </c>
      <c r="BB41" s="166" t="n">
        <f aca="false">SUM(L41:M41)</f>
        <v>178811</v>
      </c>
      <c r="BC41" s="166" t="n">
        <f aca="false">SUM(N41:O41)</f>
        <v>164237</v>
      </c>
      <c r="BD41" s="166" t="n">
        <f aca="false">SUM(P41:Q41)</f>
        <v>88063</v>
      </c>
      <c r="BE41" s="166" t="n">
        <f aca="false">SUM(R41:S41)</f>
        <v>69503</v>
      </c>
      <c r="BF41" s="166" t="n">
        <f aca="false">SUM(T41:U41)</f>
        <v>31617</v>
      </c>
      <c r="BG41" s="166" t="n">
        <f aca="false">SUM(V41:W41)</f>
        <v>3425</v>
      </c>
      <c r="BH41" s="166" t="n">
        <f aca="false">+X41</f>
        <v>63</v>
      </c>
      <c r="BI41" s="196" t="s">
        <v>360</v>
      </c>
      <c r="BJ41" s="168" t="s">
        <v>306</v>
      </c>
      <c r="BK41" s="169" t="n">
        <f aca="false">+AX41/$C41*100</f>
        <v>8.00148158773187</v>
      </c>
      <c r="BL41" s="169" t="n">
        <f aca="false">+AY41/$C41*100</f>
        <v>12.4780190300503</v>
      </c>
      <c r="BM41" s="169" t="n">
        <f aca="false">+AZ41/$C41*100</f>
        <v>15.2300319285788</v>
      </c>
      <c r="BN41" s="169" t="n">
        <f aca="false">+BA41/$C41*100</f>
        <v>15.6559884014921</v>
      </c>
      <c r="BO41" s="169" t="n">
        <f aca="false">+BB41/$C41*100</f>
        <v>16.2330995051388</v>
      </c>
      <c r="BP41" s="169" t="n">
        <f aca="false">+BC41/$C41*100</f>
        <v>14.9100198725217</v>
      </c>
      <c r="BQ41" s="169" t="n">
        <f aca="false">+BD41/$C41*100</f>
        <v>7.99467282058172</v>
      </c>
      <c r="BR41" s="169" t="n">
        <f aca="false">+BE41/$C41*100</f>
        <v>6.30972990982469</v>
      </c>
      <c r="BS41" s="169" t="n">
        <f aca="false">+BF41/$C41*100</f>
        <v>2.87030387981709</v>
      </c>
      <c r="BT41" s="169" t="n">
        <f aca="false">+BG41/$C41*100</f>
        <v>0.310933699856834</v>
      </c>
      <c r="BU41" s="170" t="n">
        <f aca="false">+BH41/$C41*100</f>
        <v>0.00571936440612571</v>
      </c>
      <c r="BV41" s="171"/>
    </row>
    <row r="42" s="185" customFormat="true" ht="9.6" hidden="false" customHeight="false" outlineLevel="0" collapsed="false">
      <c r="A42" s="197"/>
      <c r="B42" s="173" t="s">
        <v>307</v>
      </c>
      <c r="C42" s="174" t="n">
        <v>562141</v>
      </c>
      <c r="D42" s="175" t="n">
        <v>20896</v>
      </c>
      <c r="E42" s="175" t="n">
        <v>25164</v>
      </c>
      <c r="F42" s="175" t="n">
        <v>33431</v>
      </c>
      <c r="G42" s="176" t="n">
        <v>38129</v>
      </c>
      <c r="H42" s="176" t="n">
        <v>39991</v>
      </c>
      <c r="I42" s="176" t="n">
        <v>46046</v>
      </c>
      <c r="J42" s="176" t="n">
        <v>48675</v>
      </c>
      <c r="K42" s="176" t="n">
        <v>39833</v>
      </c>
      <c r="L42" s="175" t="n">
        <v>43829</v>
      </c>
      <c r="M42" s="175" t="n">
        <v>49037</v>
      </c>
      <c r="N42" s="175" t="n">
        <v>46415</v>
      </c>
      <c r="O42" s="176" t="n">
        <v>39052</v>
      </c>
      <c r="P42" s="176" t="n">
        <v>25266</v>
      </c>
      <c r="Q42" s="176" t="n">
        <v>18433</v>
      </c>
      <c r="R42" s="176" t="n">
        <v>17455</v>
      </c>
      <c r="S42" s="176" t="n">
        <v>14822</v>
      </c>
      <c r="T42" s="175" t="n">
        <v>10456</v>
      </c>
      <c r="U42" s="191" t="n">
        <v>4000</v>
      </c>
      <c r="V42" s="191" t="n">
        <v>1005</v>
      </c>
      <c r="W42" s="187" t="n">
        <v>185</v>
      </c>
      <c r="X42" s="187" t="n">
        <v>21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9.1457801512432</v>
      </c>
      <c r="Z42" s="177" t="n">
        <f aca="false">+C42/$C42*100</f>
        <v>100</v>
      </c>
      <c r="AA42" s="178" t="n">
        <f aca="false">+D42/$C42*100</f>
        <v>3.71721685484603</v>
      </c>
      <c r="AB42" s="178" t="n">
        <f aca="false">+E42/$C42*100</f>
        <v>4.47645697431783</v>
      </c>
      <c r="AC42" s="178" t="n">
        <f aca="false">+F42/$C42*100</f>
        <v>5.94708445034253</v>
      </c>
      <c r="AD42" s="179" t="n">
        <f aca="false">+G42/$C42*100</f>
        <v>6.78281783395981</v>
      </c>
      <c r="AE42" s="179" t="n">
        <f aca="false">+H42/$C42*100</f>
        <v>7.1140514568409</v>
      </c>
      <c r="AF42" s="179" t="n">
        <f aca="false">+I42/$C42*100</f>
        <v>8.19118335079633</v>
      </c>
      <c r="AG42" s="179" t="n">
        <f aca="false">+J42/$C42*100</f>
        <v>8.65885960995551</v>
      </c>
      <c r="AH42" s="179" t="n">
        <f aca="false">+K42/$C42*100</f>
        <v>7.08594462955024</v>
      </c>
      <c r="AI42" s="178" t="n">
        <f aca="false">+L42/$C42*100</f>
        <v>7.79679831216723</v>
      </c>
      <c r="AJ42" s="178" t="n">
        <f aca="false">+M42/$C42*100</f>
        <v>8.72325626488728</v>
      </c>
      <c r="AK42" s="178" t="n">
        <f aca="false">+N42/$C42*100</f>
        <v>8.25682524491186</v>
      </c>
      <c r="AL42" s="179" t="n">
        <f aca="false">+O42/$C42*100</f>
        <v>6.94701151490462</v>
      </c>
      <c r="AM42" s="179" t="n">
        <f aca="false">+P42/$C42*100</f>
        <v>4.49460188813839</v>
      </c>
      <c r="AN42" s="179" t="n">
        <f aca="false">+Q42/$C42*100</f>
        <v>3.27907055347324</v>
      </c>
      <c r="AO42" s="179" t="n">
        <f aca="false">+R42/$C42*100</f>
        <v>3.10509285037028</v>
      </c>
      <c r="AP42" s="179" t="n">
        <f aca="false">+S42/$C42*100</f>
        <v>2.63670502596324</v>
      </c>
      <c r="AQ42" s="178" t="n">
        <f aca="false">+T42/$C42*100</f>
        <v>1.86003155791874</v>
      </c>
      <c r="AR42" s="192" t="n">
        <f aca="false">+U42/$C42*100</f>
        <v>0.71156524786486</v>
      </c>
      <c r="AS42" s="192" t="n">
        <f aca="false">+V42/$C42*100</f>
        <v>0.178780768526046</v>
      </c>
      <c r="AT42" s="188" t="n">
        <f aca="false">+W42/$C42*100</f>
        <v>0.0329098927137498</v>
      </c>
      <c r="AU42" s="188" t="n">
        <f aca="false">+X42/$C42*100</f>
        <v>0.00373571755129051</v>
      </c>
      <c r="AV42" s="195"/>
      <c r="AW42" s="180" t="s">
        <v>307</v>
      </c>
      <c r="AX42" s="181" t="n">
        <f aca="false">SUM(D42:E42)</f>
        <v>46060</v>
      </c>
      <c r="AY42" s="181" t="n">
        <f aca="false">SUM(F42:G42)</f>
        <v>71560</v>
      </c>
      <c r="AZ42" s="181" t="n">
        <f aca="false">SUM(H42:I42)</f>
        <v>86037</v>
      </c>
      <c r="BA42" s="181" t="n">
        <f aca="false">SUM(J42:K42)</f>
        <v>88508</v>
      </c>
      <c r="BB42" s="181" t="n">
        <f aca="false">SUM(L42:M42)</f>
        <v>92866</v>
      </c>
      <c r="BC42" s="181" t="n">
        <f aca="false">SUM(N42:O42)</f>
        <v>85467</v>
      </c>
      <c r="BD42" s="181" t="n">
        <f aca="false">SUM(P42:Q42)</f>
        <v>43699</v>
      </c>
      <c r="BE42" s="181" t="n">
        <f aca="false">SUM(R42:S42)</f>
        <v>32277</v>
      </c>
      <c r="BF42" s="181" t="n">
        <f aca="false">SUM(T42:U42)</f>
        <v>14456</v>
      </c>
      <c r="BG42" s="181" t="n">
        <f aca="false">SUM(V42:W42)</f>
        <v>1190</v>
      </c>
      <c r="BH42" s="181" t="n">
        <f aca="false">+X42</f>
        <v>21</v>
      </c>
      <c r="BI42" s="196"/>
      <c r="BJ42" s="182" t="s">
        <v>307</v>
      </c>
      <c r="BK42" s="183" t="n">
        <f aca="false">+AX42/$C42*100</f>
        <v>8.19367382916386</v>
      </c>
      <c r="BL42" s="183" t="n">
        <f aca="false">+AY42/$C42*100</f>
        <v>12.7299022843023</v>
      </c>
      <c r="BM42" s="183" t="n">
        <f aca="false">+AZ42/$C42*100</f>
        <v>15.3052348076372</v>
      </c>
      <c r="BN42" s="183" t="n">
        <f aca="false">+BA42/$C42*100</f>
        <v>15.7448042395057</v>
      </c>
      <c r="BO42" s="183" t="n">
        <f aca="false">+BB42/$C42*100</f>
        <v>16.5200545770545</v>
      </c>
      <c r="BP42" s="183" t="n">
        <f aca="false">+BC42/$C42*100</f>
        <v>15.2038367598165</v>
      </c>
      <c r="BQ42" s="183" t="n">
        <f aca="false">+BD42/$C42*100</f>
        <v>7.77367244161163</v>
      </c>
      <c r="BR42" s="183" t="n">
        <f aca="false">+BE42/$C42*100</f>
        <v>5.74179787633352</v>
      </c>
      <c r="BS42" s="183" t="n">
        <f aca="false">+BF42/$C42*100</f>
        <v>2.5715968057836</v>
      </c>
      <c r="BT42" s="183" t="n">
        <f aca="false">+BG42/$C42*100</f>
        <v>0.211690661239796</v>
      </c>
      <c r="BU42" s="184" t="n">
        <f aca="false">+BH42/$C42*100</f>
        <v>0.00373571755129051</v>
      </c>
      <c r="BV42" s="171"/>
    </row>
    <row r="43" s="185" customFormat="true" ht="9.6" hidden="false" customHeight="false" outlineLevel="0" collapsed="false">
      <c r="A43" s="197"/>
      <c r="B43" s="173" t="s">
        <v>308</v>
      </c>
      <c r="C43" s="174" t="n">
        <v>539380</v>
      </c>
      <c r="D43" s="175" t="n">
        <v>18881</v>
      </c>
      <c r="E43" s="175" t="n">
        <v>23197</v>
      </c>
      <c r="F43" s="175" t="n">
        <v>30439</v>
      </c>
      <c r="G43" s="176" t="n">
        <v>35449</v>
      </c>
      <c r="H43" s="176" t="n">
        <v>37214</v>
      </c>
      <c r="I43" s="176" t="n">
        <v>44511</v>
      </c>
      <c r="J43" s="176" t="n">
        <v>45739</v>
      </c>
      <c r="K43" s="176" t="n">
        <v>38207</v>
      </c>
      <c r="L43" s="175" t="n">
        <v>40976</v>
      </c>
      <c r="M43" s="175" t="n">
        <v>44969</v>
      </c>
      <c r="N43" s="175" t="n">
        <v>42373</v>
      </c>
      <c r="O43" s="176" t="n">
        <v>36397</v>
      </c>
      <c r="P43" s="176" t="n">
        <v>24787</v>
      </c>
      <c r="Q43" s="176" t="n">
        <v>19577</v>
      </c>
      <c r="R43" s="176" t="n">
        <v>19879</v>
      </c>
      <c r="S43" s="176" t="n">
        <v>17347</v>
      </c>
      <c r="T43" s="175" t="n">
        <v>11674</v>
      </c>
      <c r="U43" s="191" t="n">
        <v>5487</v>
      </c>
      <c r="V43" s="191" t="n">
        <v>1827</v>
      </c>
      <c r="W43" s="187" t="n">
        <v>408</v>
      </c>
      <c r="X43" s="187" t="n">
        <v>42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0.25022433164</v>
      </c>
      <c r="Z43" s="177" t="n">
        <f aca="false">+C43/$C43*100</f>
        <v>100</v>
      </c>
      <c r="AA43" s="178" t="n">
        <f aca="false">+D43/$C43*100</f>
        <v>3.50050057473395</v>
      </c>
      <c r="AB43" s="178" t="n">
        <f aca="false">+E43/$C43*100</f>
        <v>4.30067855686158</v>
      </c>
      <c r="AC43" s="178" t="n">
        <f aca="false">+F43/$C43*100</f>
        <v>5.64333123215544</v>
      </c>
      <c r="AD43" s="179" t="n">
        <f aca="false">+G43/$C43*100</f>
        <v>6.57217546071415</v>
      </c>
      <c r="AE43" s="179" t="n">
        <f aca="false">+H43/$C43*100</f>
        <v>6.89940301828025</v>
      </c>
      <c r="AF43" s="179" t="n">
        <f aca="false">+I43/$C43*100</f>
        <v>8.25225258630279</v>
      </c>
      <c r="AG43" s="179" t="n">
        <f aca="false">+J43/$C43*100</f>
        <v>8.47992139122697</v>
      </c>
      <c r="AH43" s="179" t="n">
        <f aca="false">+K43/$C43*100</f>
        <v>7.08350328154548</v>
      </c>
      <c r="AI43" s="178" t="n">
        <f aca="false">+L43/$C43*100</f>
        <v>7.59687048092254</v>
      </c>
      <c r="AJ43" s="178" t="n">
        <f aca="false">+M43/$C43*100</f>
        <v>8.33716489302533</v>
      </c>
      <c r="AK43" s="178" t="n">
        <f aca="false">+N43/$C43*100</f>
        <v>7.85587155623123</v>
      </c>
      <c r="AL43" s="179" t="n">
        <f aca="false">+O43/$C43*100</f>
        <v>6.74793281174682</v>
      </c>
      <c r="AM43" s="179" t="n">
        <f aca="false">+P43/$C43*100</f>
        <v>4.59546145574549</v>
      </c>
      <c r="AN43" s="179" t="n">
        <f aca="false">+Q43/$C43*100</f>
        <v>3.62953761726427</v>
      </c>
      <c r="AO43" s="179" t="n">
        <f aca="false">+R43/$C43*100</f>
        <v>3.68552782824725</v>
      </c>
      <c r="AP43" s="179" t="n">
        <f aca="false">+S43/$C43*100</f>
        <v>3.21609996662835</v>
      </c>
      <c r="AQ43" s="178" t="n">
        <f aca="false">+T43/$C43*100</f>
        <v>2.16433683117654</v>
      </c>
      <c r="AR43" s="192" t="n">
        <f aca="false">+U43/$C43*100</f>
        <v>1.01727909822389</v>
      </c>
      <c r="AS43" s="192" t="n">
        <f aca="false">+V43/$C43*100</f>
        <v>0.338722236642071</v>
      </c>
      <c r="AT43" s="188" t="n">
        <f aca="false">+W43/$C43*100</f>
        <v>0.0756424042419074</v>
      </c>
      <c r="AU43" s="188" t="n">
        <f aca="false">+X43/$C43*100</f>
        <v>0.00778671808372576</v>
      </c>
      <c r="AV43" s="195"/>
      <c r="AW43" s="180" t="s">
        <v>308</v>
      </c>
      <c r="AX43" s="181" t="n">
        <f aca="false">SUM(D43:E43)</f>
        <v>42078</v>
      </c>
      <c r="AY43" s="181" t="n">
        <f aca="false">SUM(F43:G43)</f>
        <v>65888</v>
      </c>
      <c r="AZ43" s="181" t="n">
        <f aca="false">SUM(H43:I43)</f>
        <v>81725</v>
      </c>
      <c r="BA43" s="181" t="n">
        <f aca="false">SUM(J43:K43)</f>
        <v>83946</v>
      </c>
      <c r="BB43" s="181" t="n">
        <f aca="false">SUM(L43:M43)</f>
        <v>85945</v>
      </c>
      <c r="BC43" s="181" t="n">
        <f aca="false">SUM(N43:O43)</f>
        <v>78770</v>
      </c>
      <c r="BD43" s="181" t="n">
        <f aca="false">SUM(P43:Q43)</f>
        <v>44364</v>
      </c>
      <c r="BE43" s="181" t="n">
        <f aca="false">SUM(R43:S43)</f>
        <v>37226</v>
      </c>
      <c r="BF43" s="181" t="n">
        <f aca="false">SUM(T43:U43)</f>
        <v>17161</v>
      </c>
      <c r="BG43" s="181" t="n">
        <f aca="false">SUM(V43:W43)</f>
        <v>2235</v>
      </c>
      <c r="BH43" s="181" t="n">
        <f aca="false">+X43</f>
        <v>42</v>
      </c>
      <c r="BI43" s="196"/>
      <c r="BJ43" s="182" t="s">
        <v>308</v>
      </c>
      <c r="BK43" s="183" t="n">
        <f aca="false">+AX43/$C43*100</f>
        <v>7.80117913159554</v>
      </c>
      <c r="BL43" s="183" t="n">
        <f aca="false">+AY43/$C43*100</f>
        <v>12.2155066928696</v>
      </c>
      <c r="BM43" s="183" t="n">
        <f aca="false">+AZ43/$C43*100</f>
        <v>15.151655604583</v>
      </c>
      <c r="BN43" s="183" t="n">
        <f aca="false">+BA43/$C43*100</f>
        <v>15.5634246727724</v>
      </c>
      <c r="BO43" s="183" t="n">
        <f aca="false">+BB43/$C43*100</f>
        <v>15.9340353739479</v>
      </c>
      <c r="BP43" s="183" t="n">
        <f aca="false">+BC43/$C43*100</f>
        <v>14.603804367978</v>
      </c>
      <c r="BQ43" s="183" t="n">
        <f aca="false">+BD43/$C43*100</f>
        <v>8.22499907300975</v>
      </c>
      <c r="BR43" s="183" t="n">
        <f aca="false">+BE43/$C43*100</f>
        <v>6.9016277948756</v>
      </c>
      <c r="BS43" s="183" t="n">
        <f aca="false">+BF43/$C43*100</f>
        <v>3.18161592940042</v>
      </c>
      <c r="BT43" s="183" t="n">
        <f aca="false">+BG43/$C43*100</f>
        <v>0.414364640883978</v>
      </c>
      <c r="BU43" s="184" t="n">
        <f aca="false">+BH43/$C43*100</f>
        <v>0.00778671808372576</v>
      </c>
      <c r="BV43" s="171"/>
    </row>
    <row r="44" s="172" customFormat="true" ht="9.6" hidden="false" customHeight="true" outlineLevel="0" collapsed="false">
      <c r="A44" s="197" t="s">
        <v>361</v>
      </c>
      <c r="B44" s="158" t="s">
        <v>306</v>
      </c>
      <c r="C44" s="159" t="n">
        <v>1243536</v>
      </c>
      <c r="D44" s="159" t="n">
        <v>47751</v>
      </c>
      <c r="E44" s="159" t="n">
        <v>56238</v>
      </c>
      <c r="F44" s="159" t="n">
        <v>74720</v>
      </c>
      <c r="G44" s="160" t="n">
        <v>85820</v>
      </c>
      <c r="H44" s="160" t="n">
        <v>86808</v>
      </c>
      <c r="I44" s="160" t="n">
        <v>103259</v>
      </c>
      <c r="J44" s="160" t="n">
        <v>113459</v>
      </c>
      <c r="K44" s="160" t="n">
        <v>98138</v>
      </c>
      <c r="L44" s="159" t="n">
        <v>99295</v>
      </c>
      <c r="M44" s="159" t="n">
        <v>102902</v>
      </c>
      <c r="N44" s="159" t="n">
        <v>98024</v>
      </c>
      <c r="O44" s="160" t="n">
        <v>88759</v>
      </c>
      <c r="P44" s="160" t="n">
        <v>58002</v>
      </c>
      <c r="Q44" s="160" t="n">
        <v>40593</v>
      </c>
      <c r="R44" s="160" t="n">
        <v>34413</v>
      </c>
      <c r="S44" s="160" t="n">
        <v>25732</v>
      </c>
      <c r="T44" s="159" t="n">
        <v>18548</v>
      </c>
      <c r="U44" s="159" t="n">
        <v>8322</v>
      </c>
      <c r="V44" s="159" t="n">
        <v>2236</v>
      </c>
      <c r="W44" s="160" t="n">
        <v>469</v>
      </c>
      <c r="X44" s="160" t="n">
        <v>48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8.4913697713617</v>
      </c>
      <c r="Z44" s="162" t="n">
        <f aca="false">+C44/$C44*100</f>
        <v>100</v>
      </c>
      <c r="AA44" s="162" t="n">
        <f aca="false">+D44/$C44*100</f>
        <v>3.83993708264176</v>
      </c>
      <c r="AB44" s="162" t="n">
        <f aca="false">+E44/$C44*100</f>
        <v>4.52242637125101</v>
      </c>
      <c r="AC44" s="162" t="n">
        <f aca="false">+F44/$C44*100</f>
        <v>6.00867204487848</v>
      </c>
      <c r="AD44" s="163" t="n">
        <f aca="false">+G44/$C44*100</f>
        <v>6.90128794019634</v>
      </c>
      <c r="AE44" s="163" t="n">
        <f aca="false">+H44/$C44*100</f>
        <v>6.98073879646428</v>
      </c>
      <c r="AF44" s="163" t="n">
        <f aca="false">+I44/$C44*100</f>
        <v>8.3036598860025</v>
      </c>
      <c r="AG44" s="163" t="n">
        <f aca="false">+J44/$C44*100</f>
        <v>9.12390151953784</v>
      </c>
      <c r="AH44" s="163" t="n">
        <f aca="false">+K44/$C44*100</f>
        <v>7.8918503364599</v>
      </c>
      <c r="AI44" s="162" t="n">
        <f aca="false">+L44/$C44*100</f>
        <v>7.98489147077367</v>
      </c>
      <c r="AJ44" s="162" t="n">
        <f aca="false">+M44/$C44*100</f>
        <v>8.27495142882876</v>
      </c>
      <c r="AK44" s="162" t="n">
        <f aca="false">+N44/$C44*100</f>
        <v>7.88268292996745</v>
      </c>
      <c r="AL44" s="163" t="n">
        <f aca="false">+O44/$C44*100</f>
        <v>7.13763011283952</v>
      </c>
      <c r="AM44" s="163" t="n">
        <f aca="false">+P44/$C44*100</f>
        <v>4.66427992434477</v>
      </c>
      <c r="AN44" s="163" t="n">
        <f aca="false">+Q44/$C44*100</f>
        <v>3.26432045393137</v>
      </c>
      <c r="AO44" s="163" t="n">
        <f aca="false">+R44/$C44*100</f>
        <v>2.76735052302467</v>
      </c>
      <c r="AP44" s="163" t="n">
        <f aca="false">+S44/$C44*100</f>
        <v>2.06926056020895</v>
      </c>
      <c r="AQ44" s="162" t="n">
        <f aca="false">+T44/$C44*100</f>
        <v>1.49155311949151</v>
      </c>
      <c r="AR44" s="162" t="n">
        <f aca="false">+U44/$C44*100</f>
        <v>0.669220673949126</v>
      </c>
      <c r="AS44" s="162" t="n">
        <f aca="false">+V44/$C44*100</f>
        <v>0.179809832606374</v>
      </c>
      <c r="AT44" s="163" t="n">
        <f aca="false">+W44/$C44*100</f>
        <v>0.0377150319733405</v>
      </c>
      <c r="AU44" s="163" t="n">
        <f aca="false">+X44/$C44*100</f>
        <v>0.00385996062840159</v>
      </c>
      <c r="AV44" s="195" t="s">
        <v>361</v>
      </c>
      <c r="AW44" s="165" t="s">
        <v>306</v>
      </c>
      <c r="AX44" s="166" t="n">
        <f aca="false">SUM(D44:E44)</f>
        <v>103989</v>
      </c>
      <c r="AY44" s="166" t="n">
        <f aca="false">SUM(F44:G44)</f>
        <v>160540</v>
      </c>
      <c r="AZ44" s="166" t="n">
        <f aca="false">SUM(H44:I44)</f>
        <v>190067</v>
      </c>
      <c r="BA44" s="166" t="n">
        <f aca="false">SUM(J44:K44)</f>
        <v>211597</v>
      </c>
      <c r="BB44" s="166" t="n">
        <f aca="false">SUM(L44:M44)</f>
        <v>202197</v>
      </c>
      <c r="BC44" s="166" t="n">
        <f aca="false">SUM(N44:O44)</f>
        <v>186783</v>
      </c>
      <c r="BD44" s="166" t="n">
        <f aca="false">SUM(P44:Q44)</f>
        <v>98595</v>
      </c>
      <c r="BE44" s="166" t="n">
        <f aca="false">SUM(R44:S44)</f>
        <v>60145</v>
      </c>
      <c r="BF44" s="166" t="n">
        <f aca="false">SUM(T44:U44)</f>
        <v>26870</v>
      </c>
      <c r="BG44" s="166" t="n">
        <f aca="false">SUM(V44:W44)</f>
        <v>2705</v>
      </c>
      <c r="BH44" s="166" t="n">
        <f aca="false">+X44</f>
        <v>48</v>
      </c>
      <c r="BI44" s="196" t="s">
        <v>361</v>
      </c>
      <c r="BJ44" s="168" t="s">
        <v>306</v>
      </c>
      <c r="BK44" s="169" t="n">
        <f aca="false">+AX44/$C44*100</f>
        <v>8.36236345389277</v>
      </c>
      <c r="BL44" s="169" t="n">
        <f aca="false">+AY44/$C44*100</f>
        <v>12.9099599850748</v>
      </c>
      <c r="BM44" s="169" t="n">
        <f aca="false">+AZ44/$C44*100</f>
        <v>15.2843986824668</v>
      </c>
      <c r="BN44" s="169" t="n">
        <f aca="false">+BA44/$C44*100</f>
        <v>17.0157518559977</v>
      </c>
      <c r="BO44" s="169" t="n">
        <f aca="false">+BB44/$C44*100</f>
        <v>16.2598428996024</v>
      </c>
      <c r="BP44" s="169" t="n">
        <f aca="false">+BC44/$C44*100</f>
        <v>15.020313042807</v>
      </c>
      <c r="BQ44" s="169" t="n">
        <f aca="false">+BD44/$C44*100</f>
        <v>7.92860037827614</v>
      </c>
      <c r="BR44" s="169" t="n">
        <f aca="false">+BE44/$C44*100</f>
        <v>4.83661108323362</v>
      </c>
      <c r="BS44" s="169" t="n">
        <f aca="false">+BF44/$C44*100</f>
        <v>2.16077379344064</v>
      </c>
      <c r="BT44" s="169" t="n">
        <f aca="false">+BG44/$C44*100</f>
        <v>0.217524864579715</v>
      </c>
      <c r="BU44" s="170" t="n">
        <f aca="false">+BH44/$C44*100</f>
        <v>0.00385996062840159</v>
      </c>
      <c r="BV44" s="171"/>
    </row>
    <row r="45" s="185" customFormat="true" ht="9.6" hidden="false" customHeight="false" outlineLevel="0" collapsed="false">
      <c r="A45" s="197"/>
      <c r="B45" s="173" t="s">
        <v>307</v>
      </c>
      <c r="C45" s="174" t="n">
        <v>636341</v>
      </c>
      <c r="D45" s="175" t="n">
        <v>24833</v>
      </c>
      <c r="E45" s="175" t="n">
        <v>29263</v>
      </c>
      <c r="F45" s="175" t="n">
        <v>38948</v>
      </c>
      <c r="G45" s="176" t="n">
        <v>44867</v>
      </c>
      <c r="H45" s="176" t="n">
        <v>44936</v>
      </c>
      <c r="I45" s="176" t="n">
        <v>52698</v>
      </c>
      <c r="J45" s="176" t="n">
        <v>58640</v>
      </c>
      <c r="K45" s="176" t="n">
        <v>51340</v>
      </c>
      <c r="L45" s="175" t="n">
        <v>52478</v>
      </c>
      <c r="M45" s="175" t="n">
        <v>53167</v>
      </c>
      <c r="N45" s="175" t="n">
        <v>49247</v>
      </c>
      <c r="O45" s="176" t="n">
        <v>43661</v>
      </c>
      <c r="P45" s="176" t="n">
        <v>28353</v>
      </c>
      <c r="Q45" s="176" t="n">
        <v>19709</v>
      </c>
      <c r="R45" s="176" t="n">
        <v>16011</v>
      </c>
      <c r="S45" s="176" t="n">
        <v>12608</v>
      </c>
      <c r="T45" s="175" t="n">
        <v>10146</v>
      </c>
      <c r="U45" s="175" t="n">
        <v>4176</v>
      </c>
      <c r="V45" s="191" t="n">
        <v>1014</v>
      </c>
      <c r="W45" s="176" t="n">
        <v>220</v>
      </c>
      <c r="X45" s="187" t="n">
        <v>26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8.1199867681008</v>
      </c>
      <c r="Z45" s="177" t="n">
        <f aca="false">+C45/$C45*100</f>
        <v>100</v>
      </c>
      <c r="AA45" s="178" t="n">
        <f aca="false">+D45/$C45*100</f>
        <v>3.90246738776851</v>
      </c>
      <c r="AB45" s="178" t="n">
        <f aca="false">+E45/$C45*100</f>
        <v>4.59863500858816</v>
      </c>
      <c r="AC45" s="178" t="n">
        <f aca="false">+F45/$C45*100</f>
        <v>6.12061771911601</v>
      </c>
      <c r="AD45" s="179" t="n">
        <f aca="false">+G45/$C45*100</f>
        <v>7.05077937772358</v>
      </c>
      <c r="AE45" s="179" t="n">
        <f aca="false">+H45/$C45*100</f>
        <v>7.06162262057608</v>
      </c>
      <c r="AF45" s="179" t="n">
        <f aca="false">+I45/$C45*100</f>
        <v>8.28140886725828</v>
      </c>
      <c r="AG45" s="179" t="n">
        <f aca="false">+J45/$C45*100</f>
        <v>9.21518494015001</v>
      </c>
      <c r="AH45" s="179" t="n">
        <f aca="false">+K45/$C45*100</f>
        <v>8.06800127604539</v>
      </c>
      <c r="AI45" s="178" t="n">
        <f aca="false">+L45/$C45*100</f>
        <v>8.246836208888</v>
      </c>
      <c r="AJ45" s="178" t="n">
        <f aca="false">+M45/$C45*100</f>
        <v>8.35511148896582</v>
      </c>
      <c r="AK45" s="178" t="n">
        <f aca="false">+N45/$C45*100</f>
        <v>7.73908957618635</v>
      </c>
      <c r="AL45" s="179" t="n">
        <f aca="false">+O45/$C45*100</f>
        <v>6.86125835047561</v>
      </c>
      <c r="AM45" s="179" t="n">
        <f aca="false">+P45/$C45*100</f>
        <v>4.45562992169293</v>
      </c>
      <c r="AN45" s="179" t="n">
        <f aca="false">+Q45/$C45*100</f>
        <v>3.09723874463535</v>
      </c>
      <c r="AO45" s="179" t="n">
        <f aca="false">+R45/$C45*100</f>
        <v>2.51610378712043</v>
      </c>
      <c r="AP45" s="179" t="n">
        <f aca="false">+S45/$C45*100</f>
        <v>1.98132762151111</v>
      </c>
      <c r="AQ45" s="178" t="n">
        <f aca="false">+T45/$C45*100</f>
        <v>1.59442814465829</v>
      </c>
      <c r="AR45" s="178" t="n">
        <f aca="false">+U45/$C45*100</f>
        <v>0.6562519152467</v>
      </c>
      <c r="AS45" s="192" t="n">
        <f aca="false">+V45/$C45*100</f>
        <v>0.159348525397546</v>
      </c>
      <c r="AT45" s="179" t="n">
        <f aca="false">+W45/$C45*100</f>
        <v>0.0345726583702763</v>
      </c>
      <c r="AU45" s="188" t="n">
        <f aca="false">+X45/$C45*100</f>
        <v>0.00408585962557811</v>
      </c>
      <c r="AV45" s="195"/>
      <c r="AW45" s="180" t="s">
        <v>307</v>
      </c>
      <c r="AX45" s="181" t="n">
        <f aca="false">SUM(D45:E45)</f>
        <v>54096</v>
      </c>
      <c r="AY45" s="181" t="n">
        <f aca="false">SUM(F45:G45)</f>
        <v>83815</v>
      </c>
      <c r="AZ45" s="181" t="n">
        <f aca="false">SUM(H45:I45)</f>
        <v>97634</v>
      </c>
      <c r="BA45" s="181" t="n">
        <f aca="false">SUM(J45:K45)</f>
        <v>109980</v>
      </c>
      <c r="BB45" s="181" t="n">
        <f aca="false">SUM(L45:M45)</f>
        <v>105645</v>
      </c>
      <c r="BC45" s="181" t="n">
        <f aca="false">SUM(N45:O45)</f>
        <v>92908</v>
      </c>
      <c r="BD45" s="181" t="n">
        <f aca="false">SUM(P45:Q45)</f>
        <v>48062</v>
      </c>
      <c r="BE45" s="181" t="n">
        <f aca="false">SUM(R45:S45)</f>
        <v>28619</v>
      </c>
      <c r="BF45" s="181" t="n">
        <f aca="false">SUM(T45:U45)</f>
        <v>14322</v>
      </c>
      <c r="BG45" s="181" t="n">
        <f aca="false">SUM(V45:W45)</f>
        <v>1234</v>
      </c>
      <c r="BH45" s="181" t="n">
        <f aca="false">+X45</f>
        <v>26</v>
      </c>
      <c r="BI45" s="196"/>
      <c r="BJ45" s="182" t="s">
        <v>307</v>
      </c>
      <c r="BK45" s="183" t="n">
        <f aca="false">+AX45/$C45*100</f>
        <v>8.50110239635667</v>
      </c>
      <c r="BL45" s="183" t="n">
        <f aca="false">+AY45/$C45*100</f>
        <v>13.1713970968396</v>
      </c>
      <c r="BM45" s="183" t="n">
        <f aca="false">+AZ45/$C45*100</f>
        <v>15.3430314878344</v>
      </c>
      <c r="BN45" s="183" t="n">
        <f aca="false">+BA45/$C45*100</f>
        <v>17.2831862161954</v>
      </c>
      <c r="BO45" s="183" t="n">
        <f aca="false">+BB45/$C45*100</f>
        <v>16.6019476978538</v>
      </c>
      <c r="BP45" s="183" t="n">
        <f aca="false">+BC45/$C45*100</f>
        <v>14.600347926662</v>
      </c>
      <c r="BQ45" s="183" t="n">
        <f aca="false">+BD45/$C45*100</f>
        <v>7.55286866632827</v>
      </c>
      <c r="BR45" s="183" t="n">
        <f aca="false">+BE45/$C45*100</f>
        <v>4.49743140863154</v>
      </c>
      <c r="BS45" s="183" t="n">
        <f aca="false">+BF45/$C45*100</f>
        <v>2.25068005990499</v>
      </c>
      <c r="BT45" s="183" t="n">
        <f aca="false">+BG45/$C45*100</f>
        <v>0.193921183767823</v>
      </c>
      <c r="BU45" s="184" t="n">
        <f aca="false">+BH45/$C45*100</f>
        <v>0.00408585962557811</v>
      </c>
      <c r="BV45" s="171"/>
    </row>
    <row r="46" s="185" customFormat="true" ht="9.6" hidden="false" customHeight="false" outlineLevel="0" collapsed="false">
      <c r="A46" s="197"/>
      <c r="B46" s="173" t="s">
        <v>308</v>
      </c>
      <c r="C46" s="174" t="n">
        <v>607195</v>
      </c>
      <c r="D46" s="175" t="n">
        <v>22918</v>
      </c>
      <c r="E46" s="175" t="n">
        <v>26975</v>
      </c>
      <c r="F46" s="175" t="n">
        <v>35772</v>
      </c>
      <c r="G46" s="176" t="n">
        <v>40953</v>
      </c>
      <c r="H46" s="176" t="n">
        <v>41872</v>
      </c>
      <c r="I46" s="176" t="n">
        <v>50561</v>
      </c>
      <c r="J46" s="176" t="n">
        <v>54819</v>
      </c>
      <c r="K46" s="176" t="n">
        <v>46798</v>
      </c>
      <c r="L46" s="175" t="n">
        <v>46817</v>
      </c>
      <c r="M46" s="175" t="n">
        <v>49735</v>
      </c>
      <c r="N46" s="175" t="n">
        <v>48777</v>
      </c>
      <c r="O46" s="176" t="n">
        <v>45098</v>
      </c>
      <c r="P46" s="176" t="n">
        <v>29649</v>
      </c>
      <c r="Q46" s="176" t="n">
        <v>20884</v>
      </c>
      <c r="R46" s="176" t="n">
        <v>18402</v>
      </c>
      <c r="S46" s="176" t="n">
        <v>13124</v>
      </c>
      <c r="T46" s="175" t="n">
        <v>8402</v>
      </c>
      <c r="U46" s="175" t="n">
        <v>4146</v>
      </c>
      <c r="V46" s="175" t="n">
        <v>1222</v>
      </c>
      <c r="W46" s="187" t="n">
        <v>249</v>
      </c>
      <c r="X46" s="176" t="n">
        <v>22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8.8805795502269</v>
      </c>
      <c r="Z46" s="177" t="n">
        <f aca="false">+C46/$C46*100</f>
        <v>100</v>
      </c>
      <c r="AA46" s="178" t="n">
        <f aca="false">+D46/$C46*100</f>
        <v>3.77440525696028</v>
      </c>
      <c r="AB46" s="178" t="n">
        <f aca="false">+E46/$C46*100</f>
        <v>4.44255963899571</v>
      </c>
      <c r="AC46" s="178" t="n">
        <f aca="false">+F46/$C46*100</f>
        <v>5.89135286028376</v>
      </c>
      <c r="AD46" s="179" t="n">
        <f aca="false">+G46/$C46*100</f>
        <v>6.74462075609977</v>
      </c>
      <c r="AE46" s="179" t="n">
        <f aca="false">+H46/$C46*100</f>
        <v>6.89597246354137</v>
      </c>
      <c r="AF46" s="179" t="n">
        <f aca="false">+I46/$C46*100</f>
        <v>8.32697897709961</v>
      </c>
      <c r="AG46" s="179" t="n">
        <f aca="false">+J46/$C46*100</f>
        <v>9.02823639852107</v>
      </c>
      <c r="AH46" s="179" t="n">
        <f aca="false">+K46/$C46*100</f>
        <v>7.70724396610644</v>
      </c>
      <c r="AI46" s="178" t="n">
        <f aca="false">+L46/$C46*100</f>
        <v>7.71037310913298</v>
      </c>
      <c r="AJ46" s="178" t="n">
        <f aca="false">+M46/$C46*100</f>
        <v>8.19094360131424</v>
      </c>
      <c r="AK46" s="178" t="n">
        <f aca="false">+N46/$C46*100</f>
        <v>8.03316891608132</v>
      </c>
      <c r="AL46" s="179" t="n">
        <f aca="false">+O46/$C46*100</f>
        <v>7.42726801110022</v>
      </c>
      <c r="AM46" s="179" t="n">
        <f aca="false">+P46/$C46*100</f>
        <v>4.88294534704667</v>
      </c>
      <c r="AN46" s="179" t="n">
        <f aca="false">+Q46/$C46*100</f>
        <v>3.43942226138226</v>
      </c>
      <c r="AO46" s="179" t="n">
        <f aca="false">+R46/$C46*100</f>
        <v>3.03065736707318</v>
      </c>
      <c r="AP46" s="179" t="n">
        <f aca="false">+S46/$C46*100</f>
        <v>2.161414372648</v>
      </c>
      <c r="AQ46" s="178" t="n">
        <f aca="false">+T46/$C46*100</f>
        <v>1.38373998468367</v>
      </c>
      <c r="AR46" s="178" t="n">
        <f aca="false">+U46/$C46*100</f>
        <v>0.682811946738692</v>
      </c>
      <c r="AS46" s="178" t="n">
        <f aca="false">+V46/$C46*100</f>
        <v>0.201253304127998</v>
      </c>
      <c r="AT46" s="188" t="n">
        <f aca="false">+W46/$C46*100</f>
        <v>0.0410082428214989</v>
      </c>
      <c r="AU46" s="179" t="n">
        <f aca="false">+X46/$C46*100</f>
        <v>0.00362321824125693</v>
      </c>
      <c r="AV46" s="195"/>
      <c r="AW46" s="180" t="s">
        <v>308</v>
      </c>
      <c r="AX46" s="181" t="n">
        <f aca="false">SUM(D46:E46)</f>
        <v>49893</v>
      </c>
      <c r="AY46" s="181" t="n">
        <f aca="false">SUM(F46:G46)</f>
        <v>76725</v>
      </c>
      <c r="AZ46" s="181" t="n">
        <f aca="false">SUM(H46:I46)</f>
        <v>92433</v>
      </c>
      <c r="BA46" s="181" t="n">
        <f aca="false">SUM(J46:K46)</f>
        <v>101617</v>
      </c>
      <c r="BB46" s="181" t="n">
        <f aca="false">SUM(L46:M46)</f>
        <v>96552</v>
      </c>
      <c r="BC46" s="181" t="n">
        <f aca="false">SUM(N46:O46)</f>
        <v>93875</v>
      </c>
      <c r="BD46" s="181" t="n">
        <f aca="false">SUM(P46:Q46)</f>
        <v>50533</v>
      </c>
      <c r="BE46" s="181" t="n">
        <f aca="false">SUM(R46:S46)</f>
        <v>31526</v>
      </c>
      <c r="BF46" s="181" t="n">
        <f aca="false">SUM(T46:U46)</f>
        <v>12548</v>
      </c>
      <c r="BG46" s="181" t="n">
        <f aca="false">SUM(V46:W46)</f>
        <v>1471</v>
      </c>
      <c r="BH46" s="181" t="n">
        <f aca="false">+X46</f>
        <v>22</v>
      </c>
      <c r="BI46" s="196"/>
      <c r="BJ46" s="182" t="s">
        <v>308</v>
      </c>
      <c r="BK46" s="183" t="n">
        <f aca="false">+AX46/$C46*100</f>
        <v>8.216964895956</v>
      </c>
      <c r="BL46" s="183" t="n">
        <f aca="false">+AY46/$C46*100</f>
        <v>12.6359736163835</v>
      </c>
      <c r="BM46" s="183" t="n">
        <f aca="false">+AZ46/$C46*100</f>
        <v>15.222951440641</v>
      </c>
      <c r="BN46" s="183" t="n">
        <f aca="false">+BA46/$C46*100</f>
        <v>16.7354803646275</v>
      </c>
      <c r="BO46" s="183" t="n">
        <f aca="false">+BB46/$C46*100</f>
        <v>15.9013167104472</v>
      </c>
      <c r="BP46" s="183" t="n">
        <f aca="false">+BC46/$C46*100</f>
        <v>15.4604369271815</v>
      </c>
      <c r="BQ46" s="183" t="n">
        <f aca="false">+BD46/$C46*100</f>
        <v>8.32236760842892</v>
      </c>
      <c r="BR46" s="183" t="n">
        <f aca="false">+BE46/$C46*100</f>
        <v>5.19207173972118</v>
      </c>
      <c r="BS46" s="183" t="n">
        <f aca="false">+BF46/$C46*100</f>
        <v>2.06655193142236</v>
      </c>
      <c r="BT46" s="183" t="n">
        <f aca="false">+BG46/$C46*100</f>
        <v>0.242261546949497</v>
      </c>
      <c r="BU46" s="184" t="n">
        <f aca="false">+BH46/$C46*100</f>
        <v>0.00362321824125693</v>
      </c>
      <c r="BV46" s="171"/>
    </row>
    <row r="47" s="172" customFormat="true" ht="9.6" hidden="false" customHeight="true" outlineLevel="0" collapsed="false">
      <c r="A47" s="197" t="s">
        <v>362</v>
      </c>
      <c r="B47" s="158" t="s">
        <v>306</v>
      </c>
      <c r="C47" s="159" t="n">
        <v>873509</v>
      </c>
      <c r="D47" s="159" t="n">
        <v>31153</v>
      </c>
      <c r="E47" s="159" t="n">
        <v>40741</v>
      </c>
      <c r="F47" s="159" t="n">
        <v>55029</v>
      </c>
      <c r="G47" s="160" t="n">
        <v>60704</v>
      </c>
      <c r="H47" s="160" t="n">
        <v>59986</v>
      </c>
      <c r="I47" s="160" t="n">
        <v>69776</v>
      </c>
      <c r="J47" s="160" t="n">
        <v>72870</v>
      </c>
      <c r="K47" s="160" t="n">
        <v>62376</v>
      </c>
      <c r="L47" s="159" t="n">
        <v>68266</v>
      </c>
      <c r="M47" s="159" t="n">
        <v>71506</v>
      </c>
      <c r="N47" s="159" t="n">
        <v>67645</v>
      </c>
      <c r="O47" s="160" t="n">
        <v>61175</v>
      </c>
      <c r="P47" s="160" t="n">
        <v>41975</v>
      </c>
      <c r="Q47" s="160" t="n">
        <v>32331</v>
      </c>
      <c r="R47" s="160" t="n">
        <v>30358</v>
      </c>
      <c r="S47" s="160" t="n">
        <v>23215</v>
      </c>
      <c r="T47" s="159" t="n">
        <v>15455</v>
      </c>
      <c r="U47" s="159" t="n">
        <v>6664</v>
      </c>
      <c r="V47" s="159" t="n">
        <v>1910</v>
      </c>
      <c r="W47" s="160" t="n">
        <v>329</v>
      </c>
      <c r="X47" s="160" t="n">
        <v>45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9.3283984480984</v>
      </c>
      <c r="Z47" s="162" t="n">
        <f aca="false">+C47/$C47*100</f>
        <v>100</v>
      </c>
      <c r="AA47" s="162" t="n">
        <f aca="false">+D47/$C47*100</f>
        <v>3.56642003688571</v>
      </c>
      <c r="AB47" s="162" t="n">
        <f aca="false">+E47/$C47*100</f>
        <v>4.66406184710175</v>
      </c>
      <c r="AC47" s="162" t="n">
        <f aca="false">+F47/$C47*100</f>
        <v>6.299763368208</v>
      </c>
      <c r="AD47" s="163" t="n">
        <f aca="false">+G47/$C47*100</f>
        <v>6.94944184891054</v>
      </c>
      <c r="AE47" s="163" t="n">
        <f aca="false">+H47/$C47*100</f>
        <v>6.86724464201285</v>
      </c>
      <c r="AF47" s="163" t="n">
        <f aca="false">+I47/$C47*100</f>
        <v>7.98801157171821</v>
      </c>
      <c r="AG47" s="163" t="n">
        <f aca="false">+J47/$C47*100</f>
        <v>8.34221513458934</v>
      </c>
      <c r="AH47" s="163" t="n">
        <f aca="false">+K47/$C47*100</f>
        <v>7.14085372904</v>
      </c>
      <c r="AI47" s="162" t="n">
        <f aca="false">+L47/$C47*100</f>
        <v>7.81514557949603</v>
      </c>
      <c r="AJ47" s="162" t="n">
        <f aca="false">+M47/$C47*100</f>
        <v>8.18606333764163</v>
      </c>
      <c r="AK47" s="162" t="n">
        <f aca="false">+N47/$C47*100</f>
        <v>7.74405300918479</v>
      </c>
      <c r="AL47" s="163" t="n">
        <f aca="false">+O47/$C47*100</f>
        <v>7.00336230078912</v>
      </c>
      <c r="AM47" s="163" t="n">
        <f aca="false">+P47/$C47*100</f>
        <v>4.80533114140782</v>
      </c>
      <c r="AN47" s="163" t="n">
        <f aca="false">+Q47/$C47*100</f>
        <v>3.70127840697692</v>
      </c>
      <c r="AO47" s="163" t="n">
        <f aca="false">+R47/$C47*100</f>
        <v>3.47540780919258</v>
      </c>
      <c r="AP47" s="163" t="n">
        <f aca="false">+S47/$C47*100</f>
        <v>2.657671529429</v>
      </c>
      <c r="AQ47" s="162" t="n">
        <f aca="false">+T47/$C47*100</f>
        <v>1.7693006025124</v>
      </c>
      <c r="AR47" s="162" t="n">
        <f aca="false">+U47/$C47*100</f>
        <v>0.762899981568593</v>
      </c>
      <c r="AS47" s="162" t="n">
        <f aca="false">+V47/$C47*100</f>
        <v>0.218658308042619</v>
      </c>
      <c r="AT47" s="163" t="n">
        <f aca="false">+W47/$C47*100</f>
        <v>0.037664179762315</v>
      </c>
      <c r="AU47" s="163" t="n">
        <f aca="false">+X47/$C47*100</f>
        <v>0.00515163552979992</v>
      </c>
      <c r="AV47" s="195" t="s">
        <v>362</v>
      </c>
      <c r="AW47" s="165" t="s">
        <v>306</v>
      </c>
      <c r="AX47" s="166" t="n">
        <f aca="false">SUM(D47:E47)</f>
        <v>71894</v>
      </c>
      <c r="AY47" s="166" t="n">
        <f aca="false">SUM(F47:G47)</f>
        <v>115733</v>
      </c>
      <c r="AZ47" s="166" t="n">
        <f aca="false">SUM(H47:I47)</f>
        <v>129762</v>
      </c>
      <c r="BA47" s="166" t="n">
        <f aca="false">SUM(J47:K47)</f>
        <v>135246</v>
      </c>
      <c r="BB47" s="166" t="n">
        <f aca="false">SUM(L47:M47)</f>
        <v>139772</v>
      </c>
      <c r="BC47" s="166" t="n">
        <f aca="false">SUM(N47:O47)</f>
        <v>128820</v>
      </c>
      <c r="BD47" s="166" t="n">
        <f aca="false">SUM(P47:Q47)</f>
        <v>74306</v>
      </c>
      <c r="BE47" s="166" t="n">
        <f aca="false">SUM(R47:S47)</f>
        <v>53573</v>
      </c>
      <c r="BF47" s="166" t="n">
        <f aca="false">SUM(T47:U47)</f>
        <v>22119</v>
      </c>
      <c r="BG47" s="166" t="n">
        <f aca="false">SUM(V47:W47)</f>
        <v>2239</v>
      </c>
      <c r="BH47" s="166" t="n">
        <f aca="false">+X47</f>
        <v>45</v>
      </c>
      <c r="BI47" s="196" t="s">
        <v>362</v>
      </c>
      <c r="BJ47" s="168" t="s">
        <v>306</v>
      </c>
      <c r="BK47" s="169" t="n">
        <f aca="false">+AX47/$C47*100</f>
        <v>8.23048188398746</v>
      </c>
      <c r="BL47" s="169" t="n">
        <f aca="false">+AY47/$C47*100</f>
        <v>13.2492052171185</v>
      </c>
      <c r="BM47" s="169" t="n">
        <f aca="false">+AZ47/$C47*100</f>
        <v>14.8552562137311</v>
      </c>
      <c r="BN47" s="169" t="n">
        <f aca="false">+BA47/$C47*100</f>
        <v>15.4830688636293</v>
      </c>
      <c r="BO47" s="169" t="n">
        <f aca="false">+BB47/$C47*100</f>
        <v>16.0012089171377</v>
      </c>
      <c r="BP47" s="169" t="n">
        <f aca="false">+BC47/$C47*100</f>
        <v>14.7474153099739</v>
      </c>
      <c r="BQ47" s="169" t="n">
        <f aca="false">+BD47/$C47*100</f>
        <v>8.50660954838473</v>
      </c>
      <c r="BR47" s="169" t="n">
        <f aca="false">+BE47/$C47*100</f>
        <v>6.13307933862158</v>
      </c>
      <c r="BS47" s="169" t="n">
        <f aca="false">+BF47/$C47*100</f>
        <v>2.53220058408099</v>
      </c>
      <c r="BT47" s="169" t="n">
        <f aca="false">+BG47/$C47*100</f>
        <v>0.256322487804934</v>
      </c>
      <c r="BU47" s="170" t="n">
        <f aca="false">+BH47/$C47*100</f>
        <v>0.00515163552979992</v>
      </c>
      <c r="BV47" s="171"/>
    </row>
    <row r="48" s="185" customFormat="true" ht="9.6" hidden="false" customHeight="false" outlineLevel="0" collapsed="false">
      <c r="A48" s="197"/>
      <c r="B48" s="173" t="s">
        <v>307</v>
      </c>
      <c r="C48" s="174" t="n">
        <v>449267</v>
      </c>
      <c r="D48" s="175" t="n">
        <v>16391</v>
      </c>
      <c r="E48" s="175" t="n">
        <v>21111</v>
      </c>
      <c r="F48" s="175" t="n">
        <v>28841</v>
      </c>
      <c r="G48" s="176" t="n">
        <v>31525</v>
      </c>
      <c r="H48" s="176" t="n">
        <v>30816</v>
      </c>
      <c r="I48" s="176" t="n">
        <v>35633</v>
      </c>
      <c r="J48" s="176" t="n">
        <v>38007</v>
      </c>
      <c r="K48" s="176" t="n">
        <v>32512</v>
      </c>
      <c r="L48" s="175" t="n">
        <v>36443</v>
      </c>
      <c r="M48" s="175" t="n">
        <v>37733</v>
      </c>
      <c r="N48" s="175" t="n">
        <v>34846</v>
      </c>
      <c r="O48" s="176" t="n">
        <v>31171</v>
      </c>
      <c r="P48" s="176" t="n">
        <v>21044</v>
      </c>
      <c r="Q48" s="176" t="n">
        <v>15925</v>
      </c>
      <c r="R48" s="176" t="n">
        <v>14737</v>
      </c>
      <c r="S48" s="176" t="n">
        <v>10852</v>
      </c>
      <c r="T48" s="175" t="n">
        <v>7628</v>
      </c>
      <c r="U48" s="175" t="n">
        <v>3090</v>
      </c>
      <c r="V48" s="175" t="n">
        <v>794</v>
      </c>
      <c r="W48" s="176" t="n">
        <v>142</v>
      </c>
      <c r="X48" s="187" t="n">
        <v>26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8.9331967404684</v>
      </c>
      <c r="Z48" s="177" t="n">
        <f aca="false">+C48/$C48*100</f>
        <v>100</v>
      </c>
      <c r="AA48" s="178" t="n">
        <f aca="false">+D48/$C48*100</f>
        <v>3.64838726191775</v>
      </c>
      <c r="AB48" s="178" t="n">
        <f aca="false">+E48/$C48*100</f>
        <v>4.69898746179889</v>
      </c>
      <c r="AC48" s="178" t="n">
        <f aca="false">+F48/$C48*100</f>
        <v>6.41956787389236</v>
      </c>
      <c r="AD48" s="179" t="n">
        <f aca="false">+G48/$C48*100</f>
        <v>7.01698544518071</v>
      </c>
      <c r="AE48" s="179" t="n">
        <f aca="false">+H48/$C48*100</f>
        <v>6.85917283041043</v>
      </c>
      <c r="AF48" s="179" t="n">
        <f aca="false">+I48/$C48*100</f>
        <v>7.93136375473828</v>
      </c>
      <c r="AG48" s="179" t="n">
        <f aca="false">+J48/$C48*100</f>
        <v>8.45978004171239</v>
      </c>
      <c r="AH48" s="179" t="n">
        <f aca="false">+K48/$C48*100</f>
        <v>7.23667663104568</v>
      </c>
      <c r="AI48" s="178" t="n">
        <f aca="false">+L48/$C48*100</f>
        <v>8.11165743310771</v>
      </c>
      <c r="AJ48" s="178" t="n">
        <f aca="false">+M48/$C48*100</f>
        <v>8.39879180977014</v>
      </c>
      <c r="AK48" s="178" t="n">
        <f aca="false">+N48/$C48*100</f>
        <v>7.75618952649538</v>
      </c>
      <c r="AL48" s="179" t="n">
        <f aca="false">+O48/$C48*100</f>
        <v>6.93819043018962</v>
      </c>
      <c r="AM48" s="179" t="n">
        <f aca="false">+P48/$C48*100</f>
        <v>4.68407428099549</v>
      </c>
      <c r="AN48" s="179" t="n">
        <f aca="false">+Q48/$C48*100</f>
        <v>3.54466275065829</v>
      </c>
      <c r="AO48" s="179" t="n">
        <f aca="false">+R48/$C48*100</f>
        <v>3.28023202238313</v>
      </c>
      <c r="AP48" s="179" t="n">
        <f aca="false">+S48/$C48*100</f>
        <v>2.41549012057418</v>
      </c>
      <c r="AQ48" s="178" t="n">
        <f aca="false">+T48/$C48*100</f>
        <v>1.69787676370621</v>
      </c>
      <c r="AR48" s="178" t="n">
        <f aca="false">+U48/$C48*100</f>
        <v>0.68778699526117</v>
      </c>
      <c r="AS48" s="178" t="n">
        <f aca="false">+V48/$C48*100</f>
        <v>0.176732321759666</v>
      </c>
      <c r="AT48" s="179" t="n">
        <f aca="false">+W48/$C48*100</f>
        <v>0.0316070399116784</v>
      </c>
      <c r="AU48" s="188" t="n">
        <f aca="false">+X48/$C48*100</f>
        <v>0.00578720449087069</v>
      </c>
      <c r="AV48" s="195"/>
      <c r="AW48" s="180" t="s">
        <v>307</v>
      </c>
      <c r="AX48" s="181" t="n">
        <f aca="false">SUM(D48:E48)</f>
        <v>37502</v>
      </c>
      <c r="AY48" s="181" t="n">
        <f aca="false">SUM(F48:G48)</f>
        <v>60366</v>
      </c>
      <c r="AZ48" s="181" t="n">
        <f aca="false">SUM(H48:I48)</f>
        <v>66449</v>
      </c>
      <c r="BA48" s="181" t="n">
        <f aca="false">SUM(J48:K48)</f>
        <v>70519</v>
      </c>
      <c r="BB48" s="181" t="n">
        <f aca="false">SUM(L48:M48)</f>
        <v>74176</v>
      </c>
      <c r="BC48" s="181" t="n">
        <f aca="false">SUM(N48:O48)</f>
        <v>66017</v>
      </c>
      <c r="BD48" s="181" t="n">
        <f aca="false">SUM(P48:Q48)</f>
        <v>36969</v>
      </c>
      <c r="BE48" s="181" t="n">
        <f aca="false">SUM(R48:S48)</f>
        <v>25589</v>
      </c>
      <c r="BF48" s="181" t="n">
        <f aca="false">SUM(T48:U48)</f>
        <v>10718</v>
      </c>
      <c r="BG48" s="181" t="n">
        <f aca="false">SUM(V48:W48)</f>
        <v>936</v>
      </c>
      <c r="BH48" s="181" t="n">
        <f aca="false">+X48</f>
        <v>26</v>
      </c>
      <c r="BI48" s="196"/>
      <c r="BJ48" s="182" t="s">
        <v>307</v>
      </c>
      <c r="BK48" s="183" t="n">
        <f aca="false">+AX48/$C48*100</f>
        <v>8.34737472371663</v>
      </c>
      <c r="BL48" s="183" t="n">
        <f aca="false">+AY48/$C48*100</f>
        <v>13.4365533190731</v>
      </c>
      <c r="BM48" s="183" t="n">
        <f aca="false">+AZ48/$C48*100</f>
        <v>14.7905365851487</v>
      </c>
      <c r="BN48" s="183" t="n">
        <f aca="false">+BA48/$C48*100</f>
        <v>15.6964566727581</v>
      </c>
      <c r="BO48" s="183" t="n">
        <f aca="false">+BB48/$C48*100</f>
        <v>16.5104492428778</v>
      </c>
      <c r="BP48" s="183" t="n">
        <f aca="false">+BC48/$C48*100</f>
        <v>14.694379956685</v>
      </c>
      <c r="BQ48" s="183" t="n">
        <f aca="false">+BD48/$C48*100</f>
        <v>8.22873703165378</v>
      </c>
      <c r="BR48" s="183" t="n">
        <f aca="false">+BE48/$C48*100</f>
        <v>5.69572214295731</v>
      </c>
      <c r="BS48" s="183" t="n">
        <f aca="false">+BF48/$C48*100</f>
        <v>2.38566375896738</v>
      </c>
      <c r="BT48" s="183" t="n">
        <f aca="false">+BG48/$C48*100</f>
        <v>0.208339361671345</v>
      </c>
      <c r="BU48" s="184" t="n">
        <f aca="false">+BH48/$C48*100</f>
        <v>0.00578720449087069</v>
      </c>
      <c r="BV48" s="171"/>
    </row>
    <row r="49" s="185" customFormat="true" ht="9.6" hidden="false" customHeight="false" outlineLevel="0" collapsed="false">
      <c r="A49" s="197"/>
      <c r="B49" s="173" t="s">
        <v>308</v>
      </c>
      <c r="C49" s="174" t="n">
        <v>424242</v>
      </c>
      <c r="D49" s="175" t="n">
        <v>14762</v>
      </c>
      <c r="E49" s="175" t="n">
        <v>19630</v>
      </c>
      <c r="F49" s="175" t="n">
        <v>26188</v>
      </c>
      <c r="G49" s="176" t="n">
        <v>29179</v>
      </c>
      <c r="H49" s="176" t="n">
        <v>29170</v>
      </c>
      <c r="I49" s="176" t="n">
        <v>34143</v>
      </c>
      <c r="J49" s="176" t="n">
        <v>34863</v>
      </c>
      <c r="K49" s="176" t="n">
        <v>29864</v>
      </c>
      <c r="L49" s="175" t="n">
        <v>31823</v>
      </c>
      <c r="M49" s="175" t="n">
        <v>33773</v>
      </c>
      <c r="N49" s="175" t="n">
        <v>32799</v>
      </c>
      <c r="O49" s="176" t="n">
        <v>30004</v>
      </c>
      <c r="P49" s="176" t="n">
        <v>20931</v>
      </c>
      <c r="Q49" s="176" t="n">
        <v>16406</v>
      </c>
      <c r="R49" s="176" t="n">
        <v>15621</v>
      </c>
      <c r="S49" s="176" t="n">
        <v>12363</v>
      </c>
      <c r="T49" s="175" t="n">
        <v>7827</v>
      </c>
      <c r="U49" s="175" t="n">
        <v>3574</v>
      </c>
      <c r="V49" s="175" t="n">
        <v>1116</v>
      </c>
      <c r="W49" s="176" t="n">
        <v>187</v>
      </c>
      <c r="X49" s="176" t="n">
        <v>19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9.7469121397693</v>
      </c>
      <c r="Z49" s="177" t="n">
        <f aca="false">+C49/$C49*100</f>
        <v>100</v>
      </c>
      <c r="AA49" s="178" t="n">
        <f aca="false">+D49/$C49*100</f>
        <v>3.47961776533205</v>
      </c>
      <c r="AB49" s="178" t="n">
        <f aca="false">+E49/$C49*100</f>
        <v>4.62707605564748</v>
      </c>
      <c r="AC49" s="178" t="n">
        <f aca="false">+F49/$C49*100</f>
        <v>6.1728918871776</v>
      </c>
      <c r="AD49" s="179" t="n">
        <f aca="false">+G49/$C49*100</f>
        <v>6.87791402077116</v>
      </c>
      <c r="AE49" s="179" t="n">
        <f aca="false">+H49/$C49*100</f>
        <v>6.8757925900783</v>
      </c>
      <c r="AF49" s="179" t="n">
        <f aca="false">+I49/$C49*100</f>
        <v>8.04800090514376</v>
      </c>
      <c r="AG49" s="179" t="n">
        <f aca="false">+J49/$C49*100</f>
        <v>8.2177153605725</v>
      </c>
      <c r="AH49" s="179" t="n">
        <f aca="false">+K49/$C49*100</f>
        <v>7.0393784679499</v>
      </c>
      <c r="AI49" s="178" t="n">
        <f aca="false">+L49/$C49*100</f>
        <v>7.50114321542893</v>
      </c>
      <c r="AJ49" s="178" t="n">
        <f aca="false">+M49/$C49*100</f>
        <v>7.96078653221511</v>
      </c>
      <c r="AK49" s="178" t="n">
        <f aca="false">+N49/$C49*100</f>
        <v>7.73120058834345</v>
      </c>
      <c r="AL49" s="179" t="n">
        <f aca="false">+O49/$C49*100</f>
        <v>7.07237850094993</v>
      </c>
      <c r="AM49" s="179" t="n">
        <f aca="false">+P49/$C49*100</f>
        <v>4.93374064802636</v>
      </c>
      <c r="AN49" s="179" t="n">
        <f aca="false">+Q49/$C49*100</f>
        <v>3.86713243856101</v>
      </c>
      <c r="AO49" s="179" t="n">
        <f aca="false">+R49/$C49*100</f>
        <v>3.6820965392394</v>
      </c>
      <c r="AP49" s="179" t="n">
        <f aca="false">+S49/$C49*100</f>
        <v>2.91413862842434</v>
      </c>
      <c r="AQ49" s="178" t="n">
        <f aca="false">+T49/$C49*100</f>
        <v>1.84493755922327</v>
      </c>
      <c r="AR49" s="178" t="n">
        <f aca="false">+U49/$C49*100</f>
        <v>0.842443699586557</v>
      </c>
      <c r="AS49" s="178" t="n">
        <f aca="false">+V49/$C49*100</f>
        <v>0.263057405914549</v>
      </c>
      <c r="AT49" s="179" t="n">
        <f aca="false">+W49/$C49*100</f>
        <v>0.0440786155071869</v>
      </c>
      <c r="AU49" s="179" t="n">
        <f aca="false">+X49/$C49*100</f>
        <v>0.00447857590714734</v>
      </c>
      <c r="AV49" s="195"/>
      <c r="AW49" s="180" t="s">
        <v>308</v>
      </c>
      <c r="AX49" s="181" t="n">
        <f aca="false">SUM(D49:E49)</f>
        <v>34392</v>
      </c>
      <c r="AY49" s="181" t="n">
        <f aca="false">SUM(F49:G49)</f>
        <v>55367</v>
      </c>
      <c r="AZ49" s="181" t="n">
        <f aca="false">SUM(H49:I49)</f>
        <v>63313</v>
      </c>
      <c r="BA49" s="181" t="n">
        <f aca="false">SUM(J49:K49)</f>
        <v>64727</v>
      </c>
      <c r="BB49" s="181" t="n">
        <f aca="false">SUM(L49:M49)</f>
        <v>65596</v>
      </c>
      <c r="BC49" s="181" t="n">
        <f aca="false">SUM(N49:O49)</f>
        <v>62803</v>
      </c>
      <c r="BD49" s="181" t="n">
        <f aca="false">SUM(P49:Q49)</f>
        <v>37337</v>
      </c>
      <c r="BE49" s="181" t="n">
        <f aca="false">SUM(R49:S49)</f>
        <v>27984</v>
      </c>
      <c r="BF49" s="181" t="n">
        <f aca="false">SUM(T49:U49)</f>
        <v>11401</v>
      </c>
      <c r="BG49" s="181" t="n">
        <f aca="false">SUM(V49:W49)</f>
        <v>1303</v>
      </c>
      <c r="BH49" s="181" t="n">
        <f aca="false">+X49</f>
        <v>19</v>
      </c>
      <c r="BI49" s="196"/>
      <c r="BJ49" s="182" t="s">
        <v>308</v>
      </c>
      <c r="BK49" s="183" t="n">
        <f aca="false">+AX49/$C49*100</f>
        <v>8.10669382097954</v>
      </c>
      <c r="BL49" s="183" t="n">
        <f aca="false">+AY49/$C49*100</f>
        <v>13.0508059079488</v>
      </c>
      <c r="BM49" s="183" t="n">
        <f aca="false">+AZ49/$C49*100</f>
        <v>14.9237934952221</v>
      </c>
      <c r="BN49" s="183" t="n">
        <f aca="false">+BA49/$C49*100</f>
        <v>15.2570938285224</v>
      </c>
      <c r="BO49" s="183" t="n">
        <f aca="false">+BB49/$C49*100</f>
        <v>15.461929747644</v>
      </c>
      <c r="BP49" s="183" t="n">
        <f aca="false">+BC49/$C49*100</f>
        <v>14.8035790892934</v>
      </c>
      <c r="BQ49" s="183" t="n">
        <f aca="false">+BD49/$C49*100</f>
        <v>8.80087308658737</v>
      </c>
      <c r="BR49" s="183" t="n">
        <f aca="false">+BE49/$C49*100</f>
        <v>6.59623516766374</v>
      </c>
      <c r="BS49" s="183" t="n">
        <f aca="false">+BF49/$C49*100</f>
        <v>2.68738125880983</v>
      </c>
      <c r="BT49" s="183" t="n">
        <f aca="false">+BG49/$C49*100</f>
        <v>0.307136021421736</v>
      </c>
      <c r="BU49" s="184" t="n">
        <f aca="false">+BH49/$C49*100</f>
        <v>0.00447857590714734</v>
      </c>
      <c r="BV49" s="171"/>
    </row>
    <row r="50" s="172" customFormat="true" ht="9.6" hidden="false" customHeight="true" outlineLevel="0" collapsed="false">
      <c r="A50" s="197" t="s">
        <v>363</v>
      </c>
      <c r="B50" s="158" t="s">
        <v>306</v>
      </c>
      <c r="C50" s="159" t="n">
        <v>230673</v>
      </c>
      <c r="D50" s="159" t="n">
        <v>9472</v>
      </c>
      <c r="E50" s="159" t="n">
        <v>11339</v>
      </c>
      <c r="F50" s="159" t="n">
        <v>14586</v>
      </c>
      <c r="G50" s="160" t="n">
        <v>15664</v>
      </c>
      <c r="H50" s="160" t="n">
        <v>15218</v>
      </c>
      <c r="I50" s="160" t="n">
        <v>17897</v>
      </c>
      <c r="J50" s="160" t="n">
        <v>18155</v>
      </c>
      <c r="K50" s="160" t="n">
        <v>17256</v>
      </c>
      <c r="L50" s="159" t="n">
        <v>18345</v>
      </c>
      <c r="M50" s="159" t="n">
        <v>18900</v>
      </c>
      <c r="N50" s="159" t="n">
        <v>17426</v>
      </c>
      <c r="O50" s="160" t="n">
        <v>15494</v>
      </c>
      <c r="P50" s="160" t="n">
        <v>10815</v>
      </c>
      <c r="Q50" s="160" t="n">
        <v>8454</v>
      </c>
      <c r="R50" s="160" t="n">
        <v>7775</v>
      </c>
      <c r="S50" s="160" t="n">
        <v>6116</v>
      </c>
      <c r="T50" s="159" t="n">
        <v>4646</v>
      </c>
      <c r="U50" s="159" t="n">
        <v>2296</v>
      </c>
      <c r="V50" s="159" t="n">
        <v>666</v>
      </c>
      <c r="W50" s="160" t="n">
        <v>133</v>
      </c>
      <c r="X50" s="160" t="n">
        <v>20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9.2986933884763</v>
      </c>
      <c r="Z50" s="162" t="n">
        <f aca="false">+C50/$C50*100</f>
        <v>100</v>
      </c>
      <c r="AA50" s="162" t="n">
        <f aca="false">+D50/$C50*100</f>
        <v>4.10624563776428</v>
      </c>
      <c r="AB50" s="162" t="n">
        <f aca="false">+E50/$C50*100</f>
        <v>4.9156164787383</v>
      </c>
      <c r="AC50" s="162" t="n">
        <f aca="false">+F50/$C50*100</f>
        <v>6.32323678974132</v>
      </c>
      <c r="AD50" s="163" t="n">
        <f aca="false">+G50/$C50*100</f>
        <v>6.79056499893789</v>
      </c>
      <c r="AE50" s="163" t="n">
        <f aca="false">+H50/$C50*100</f>
        <v>6.59721770645026</v>
      </c>
      <c r="AF50" s="163" t="n">
        <f aca="false">+I50/$C50*100</f>
        <v>7.75860200370221</v>
      </c>
      <c r="AG50" s="163" t="n">
        <f aca="false">+J50/$C50*100</f>
        <v>7.87044864375111</v>
      </c>
      <c r="AH50" s="163" t="n">
        <f aca="false">+K50/$C50*100</f>
        <v>7.48071946001483</v>
      </c>
      <c r="AI50" s="162" t="n">
        <f aca="false">+L50/$C50*100</f>
        <v>7.95281632440728</v>
      </c>
      <c r="AJ50" s="162" t="n">
        <f aca="false">+M50/$C50*100</f>
        <v>8.19341665474503</v>
      </c>
      <c r="AK50" s="162" t="n">
        <f aca="false">+N50/$C50*100</f>
        <v>7.55441685849666</v>
      </c>
      <c r="AL50" s="163" t="n">
        <f aca="false">+O50/$C50*100</f>
        <v>6.71686760045606</v>
      </c>
      <c r="AM50" s="163" t="n">
        <f aca="false">+P50/$C50*100</f>
        <v>4.68845508577077</v>
      </c>
      <c r="AN50" s="163" t="n">
        <f aca="false">+Q50/$C50*100</f>
        <v>3.66492827509071</v>
      </c>
      <c r="AO50" s="163" t="n">
        <f aca="false">+R50/$C50*100</f>
        <v>3.3705721952721</v>
      </c>
      <c r="AP50" s="163" t="n">
        <f aca="false">+S50/$C50*100</f>
        <v>2.65137228891114</v>
      </c>
      <c r="AQ50" s="162" t="n">
        <f aca="false">+T50/$C50*100</f>
        <v>2.01410654909764</v>
      </c>
      <c r="AR50" s="162" t="n">
        <f aca="false">+U50/$C50*100</f>
        <v>0.99534839361347</v>
      </c>
      <c r="AS50" s="162" t="n">
        <f aca="false">+V50/$C50*100</f>
        <v>0.288720396405301</v>
      </c>
      <c r="AT50" s="163" t="n">
        <f aca="false">+W50/$C50*100</f>
        <v>0.0576573764593169</v>
      </c>
      <c r="AU50" s="163" t="n">
        <f aca="false">+X50/$C50*100</f>
        <v>0.00867028217433336</v>
      </c>
      <c r="AV50" s="195" t="s">
        <v>363</v>
      </c>
      <c r="AW50" s="165" t="s">
        <v>306</v>
      </c>
      <c r="AX50" s="166" t="n">
        <f aca="false">SUM(D50:E50)</f>
        <v>20811</v>
      </c>
      <c r="AY50" s="166" t="n">
        <f aca="false">SUM(F50:G50)</f>
        <v>30250</v>
      </c>
      <c r="AZ50" s="166" t="n">
        <f aca="false">SUM(H50:I50)</f>
        <v>33115</v>
      </c>
      <c r="BA50" s="166" t="n">
        <f aca="false">SUM(J50:K50)</f>
        <v>35411</v>
      </c>
      <c r="BB50" s="166" t="n">
        <f aca="false">SUM(L50:M50)</f>
        <v>37245</v>
      </c>
      <c r="BC50" s="166" t="n">
        <f aca="false">SUM(N50:O50)</f>
        <v>32920</v>
      </c>
      <c r="BD50" s="166" t="n">
        <f aca="false">SUM(P50:Q50)</f>
        <v>19269</v>
      </c>
      <c r="BE50" s="166" t="n">
        <f aca="false">SUM(R50:S50)</f>
        <v>13891</v>
      </c>
      <c r="BF50" s="166" t="n">
        <f aca="false">SUM(T50:U50)</f>
        <v>6942</v>
      </c>
      <c r="BG50" s="166" t="n">
        <f aca="false">SUM(V50:W50)</f>
        <v>799</v>
      </c>
      <c r="BH50" s="166" t="n">
        <f aca="false">+X50</f>
        <v>20</v>
      </c>
      <c r="BI50" s="196" t="s">
        <v>363</v>
      </c>
      <c r="BJ50" s="168" t="s">
        <v>306</v>
      </c>
      <c r="BK50" s="169" t="n">
        <f aca="false">+AX50/$C50*100</f>
        <v>9.02186211650258</v>
      </c>
      <c r="BL50" s="169" t="n">
        <f aca="false">+AY50/$C50*100</f>
        <v>13.1138017886792</v>
      </c>
      <c r="BM50" s="169" t="n">
        <f aca="false">+AZ50/$C50*100</f>
        <v>14.3558197101525</v>
      </c>
      <c r="BN50" s="169" t="n">
        <f aca="false">+BA50/$C50*100</f>
        <v>15.3511681037659</v>
      </c>
      <c r="BO50" s="169" t="n">
        <f aca="false">+BB50/$C50*100</f>
        <v>16.1462329791523</v>
      </c>
      <c r="BP50" s="169" t="n">
        <f aca="false">+BC50/$C50*100</f>
        <v>14.2712844589527</v>
      </c>
      <c r="BQ50" s="169" t="n">
        <f aca="false">+BD50/$C50*100</f>
        <v>8.35338336086148</v>
      </c>
      <c r="BR50" s="169" t="n">
        <f aca="false">+BE50/$C50*100</f>
        <v>6.02194448418324</v>
      </c>
      <c r="BS50" s="169" t="n">
        <f aca="false">+BF50/$C50*100</f>
        <v>3.00945494271111</v>
      </c>
      <c r="BT50" s="169" t="n">
        <f aca="false">+BG50/$C50*100</f>
        <v>0.346377772864618</v>
      </c>
      <c r="BU50" s="170" t="n">
        <f aca="false">+BH50/$C50*100</f>
        <v>0.00867028217433336</v>
      </c>
      <c r="BV50" s="171"/>
    </row>
    <row r="51" s="185" customFormat="true" ht="9.6" hidden="false" customHeight="false" outlineLevel="0" collapsed="false">
      <c r="A51" s="197"/>
      <c r="B51" s="173" t="s">
        <v>307</v>
      </c>
      <c r="C51" s="174" t="n">
        <v>120747</v>
      </c>
      <c r="D51" s="175" t="n">
        <v>4947</v>
      </c>
      <c r="E51" s="175" t="n">
        <v>5918</v>
      </c>
      <c r="F51" s="175" t="n">
        <v>7526</v>
      </c>
      <c r="G51" s="176" t="n">
        <v>8202</v>
      </c>
      <c r="H51" s="176" t="n">
        <v>8063</v>
      </c>
      <c r="I51" s="176" t="n">
        <v>9348</v>
      </c>
      <c r="J51" s="176" t="n">
        <v>9599</v>
      </c>
      <c r="K51" s="176" t="n">
        <v>9359</v>
      </c>
      <c r="L51" s="175" t="n">
        <v>10399</v>
      </c>
      <c r="M51" s="175" t="n">
        <v>10480</v>
      </c>
      <c r="N51" s="175" t="n">
        <v>9268</v>
      </c>
      <c r="O51" s="176" t="n">
        <v>7694</v>
      </c>
      <c r="P51" s="176" t="n">
        <v>5260</v>
      </c>
      <c r="Q51" s="176" t="n">
        <v>4055</v>
      </c>
      <c r="R51" s="176" t="n">
        <v>3600</v>
      </c>
      <c r="S51" s="176" t="n">
        <v>2819</v>
      </c>
      <c r="T51" s="175" t="n">
        <v>2511</v>
      </c>
      <c r="U51" s="175" t="n">
        <v>1267</v>
      </c>
      <c r="V51" s="175" t="n">
        <v>346</v>
      </c>
      <c r="W51" s="176" t="n">
        <v>77</v>
      </c>
      <c r="X51" s="187" t="n">
        <v>9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8.965001200858</v>
      </c>
      <c r="Z51" s="177" t="n">
        <f aca="false">+C51/$C51*100</f>
        <v>100</v>
      </c>
      <c r="AA51" s="178" t="n">
        <f aca="false">+D51/$C51*100</f>
        <v>4.09699619866332</v>
      </c>
      <c r="AB51" s="178" t="n">
        <f aca="false">+E51/$C51*100</f>
        <v>4.90115696456227</v>
      </c>
      <c r="AC51" s="178" t="n">
        <f aca="false">+F51/$C51*100</f>
        <v>6.23286706916114</v>
      </c>
      <c r="AD51" s="179" t="n">
        <f aca="false">+G51/$C51*100</f>
        <v>6.79271534696514</v>
      </c>
      <c r="AE51" s="179" t="n">
        <f aca="false">+H51/$C51*100</f>
        <v>6.67759861528651</v>
      </c>
      <c r="AF51" s="179" t="n">
        <f aca="false">+I51/$C51*100</f>
        <v>7.74180724986956</v>
      </c>
      <c r="AG51" s="179" t="n">
        <f aca="false">+J51/$C51*100</f>
        <v>7.9496799092317</v>
      </c>
      <c r="AH51" s="179" t="n">
        <f aca="false">+K51/$C51*100</f>
        <v>7.75091720705276</v>
      </c>
      <c r="AI51" s="178" t="n">
        <f aca="false">+L51/$C51*100</f>
        <v>8.61222224982815</v>
      </c>
      <c r="AJ51" s="178" t="n">
        <f aca="false">+M51/$C51*100</f>
        <v>8.67930466181355</v>
      </c>
      <c r="AK51" s="178" t="n">
        <f aca="false">+N51/$C51*100</f>
        <v>7.67555301580992</v>
      </c>
      <c r="AL51" s="179" t="n">
        <f aca="false">+O51/$C51*100</f>
        <v>6.37200096068639</v>
      </c>
      <c r="AM51" s="179" t="n">
        <f aca="false">+P51/$C51*100</f>
        <v>4.35621588942168</v>
      </c>
      <c r="AN51" s="179" t="n">
        <f aca="false">+Q51/$C51*100</f>
        <v>3.35826148889828</v>
      </c>
      <c r="AO51" s="179" t="n">
        <f aca="false">+R51/$C51*100</f>
        <v>2.98144053268404</v>
      </c>
      <c r="AP51" s="179" t="n">
        <f aca="false">+S51/$C51*100</f>
        <v>2.33463357267675</v>
      </c>
      <c r="AQ51" s="178" t="n">
        <f aca="false">+T51/$C51*100</f>
        <v>2.07955477154712</v>
      </c>
      <c r="AR51" s="178" t="n">
        <f aca="false">+U51/$C51*100</f>
        <v>1.04930143191963</v>
      </c>
      <c r="AS51" s="178" t="n">
        <f aca="false">+V51/$C51*100</f>
        <v>0.286549562307966</v>
      </c>
      <c r="AT51" s="179" t="n">
        <f aca="false">+W51/$C51*100</f>
        <v>0.0637697002824087</v>
      </c>
      <c r="AU51" s="188" t="n">
        <f aca="false">+X51/$C51*100</f>
        <v>0.0074536013317101</v>
      </c>
      <c r="AV51" s="195"/>
      <c r="AW51" s="180" t="s">
        <v>307</v>
      </c>
      <c r="AX51" s="181" t="n">
        <f aca="false">SUM(D51:E51)</f>
        <v>10865</v>
      </c>
      <c r="AY51" s="181" t="n">
        <f aca="false">SUM(F51:G51)</f>
        <v>15728</v>
      </c>
      <c r="AZ51" s="181" t="n">
        <f aca="false">SUM(H51:I51)</f>
        <v>17411</v>
      </c>
      <c r="BA51" s="181" t="n">
        <f aca="false">SUM(J51:K51)</f>
        <v>18958</v>
      </c>
      <c r="BB51" s="181" t="n">
        <f aca="false">SUM(L51:M51)</f>
        <v>20879</v>
      </c>
      <c r="BC51" s="181" t="n">
        <f aca="false">SUM(N51:O51)</f>
        <v>16962</v>
      </c>
      <c r="BD51" s="181" t="n">
        <f aca="false">SUM(P51:Q51)</f>
        <v>9315</v>
      </c>
      <c r="BE51" s="181" t="n">
        <f aca="false">SUM(R51:S51)</f>
        <v>6419</v>
      </c>
      <c r="BF51" s="181" t="n">
        <f aca="false">SUM(T51:U51)</f>
        <v>3778</v>
      </c>
      <c r="BG51" s="181" t="n">
        <f aca="false">SUM(V51:W51)</f>
        <v>423</v>
      </c>
      <c r="BH51" s="181" t="n">
        <f aca="false">+X51</f>
        <v>9</v>
      </c>
      <c r="BI51" s="196"/>
      <c r="BJ51" s="182" t="s">
        <v>307</v>
      </c>
      <c r="BK51" s="183" t="n">
        <f aca="false">+AX51/$C51*100</f>
        <v>8.99815316322559</v>
      </c>
      <c r="BL51" s="183" t="n">
        <f aca="false">+AY51/$C51*100</f>
        <v>13.0255824161263</v>
      </c>
      <c r="BM51" s="183" t="n">
        <f aca="false">+AZ51/$C51*100</f>
        <v>14.4194058651561</v>
      </c>
      <c r="BN51" s="183" t="n">
        <f aca="false">+BA51/$C51*100</f>
        <v>15.7005971162845</v>
      </c>
      <c r="BO51" s="183" t="n">
        <f aca="false">+BB51/$C51*100</f>
        <v>17.2915269116417</v>
      </c>
      <c r="BP51" s="183" t="n">
        <f aca="false">+BC51/$C51*100</f>
        <v>14.0475539764963</v>
      </c>
      <c r="BQ51" s="183" t="n">
        <f aca="false">+BD51/$C51*100</f>
        <v>7.71447737831996</v>
      </c>
      <c r="BR51" s="183" t="n">
        <f aca="false">+BE51/$C51*100</f>
        <v>5.3160741053608</v>
      </c>
      <c r="BS51" s="183" t="n">
        <f aca="false">+BF51/$C51*100</f>
        <v>3.12885620346675</v>
      </c>
      <c r="BT51" s="183" t="n">
        <f aca="false">+BG51/$C51*100</f>
        <v>0.350319262590375</v>
      </c>
      <c r="BU51" s="184" t="n">
        <f aca="false">+BH51/$C51*100</f>
        <v>0.0074536013317101</v>
      </c>
      <c r="BV51" s="171"/>
    </row>
    <row r="52" s="185" customFormat="true" ht="9.6" hidden="false" customHeight="false" outlineLevel="0" collapsed="false">
      <c r="A52" s="197"/>
      <c r="B52" s="173" t="s">
        <v>308</v>
      </c>
      <c r="C52" s="174" t="n">
        <v>109926</v>
      </c>
      <c r="D52" s="175" t="n">
        <v>4525</v>
      </c>
      <c r="E52" s="175" t="n">
        <v>5421</v>
      </c>
      <c r="F52" s="175" t="n">
        <v>7060</v>
      </c>
      <c r="G52" s="176" t="n">
        <v>7462</v>
      </c>
      <c r="H52" s="176" t="n">
        <v>7155</v>
      </c>
      <c r="I52" s="176" t="n">
        <v>8549</v>
      </c>
      <c r="J52" s="176" t="n">
        <v>8556</v>
      </c>
      <c r="K52" s="176" t="n">
        <v>7897</v>
      </c>
      <c r="L52" s="175" t="n">
        <v>7946</v>
      </c>
      <c r="M52" s="175" t="n">
        <v>8420</v>
      </c>
      <c r="N52" s="175" t="n">
        <v>8158</v>
      </c>
      <c r="O52" s="176" t="n">
        <v>7800</v>
      </c>
      <c r="P52" s="176" t="n">
        <v>5555</v>
      </c>
      <c r="Q52" s="176" t="n">
        <v>4399</v>
      </c>
      <c r="R52" s="176" t="n">
        <v>4175</v>
      </c>
      <c r="S52" s="176" t="n">
        <v>3297</v>
      </c>
      <c r="T52" s="175" t="n">
        <v>2135</v>
      </c>
      <c r="U52" s="175" t="n">
        <v>1029</v>
      </c>
      <c r="V52" s="175" t="n">
        <v>320</v>
      </c>
      <c r="W52" s="176" t="n">
        <v>56</v>
      </c>
      <c r="X52" s="176" t="n">
        <v>11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9.6652338846133</v>
      </c>
      <c r="Z52" s="177" t="n">
        <f aca="false">+C52/$C52*100</f>
        <v>100</v>
      </c>
      <c r="AA52" s="178" t="n">
        <f aca="false">+D52/$C52*100</f>
        <v>4.11640558193694</v>
      </c>
      <c r="AB52" s="178" t="n">
        <f aca="false">+E52/$C52*100</f>
        <v>4.93149937230501</v>
      </c>
      <c r="AC52" s="178" t="n">
        <f aca="false">+F52/$C52*100</f>
        <v>6.42250241071266</v>
      </c>
      <c r="AD52" s="179" t="n">
        <f aca="false">+G52/$C52*100</f>
        <v>6.78820297290905</v>
      </c>
      <c r="AE52" s="179" t="n">
        <f aca="false">+H52/$C52*100</f>
        <v>6.50892418536106</v>
      </c>
      <c r="AF52" s="179" t="n">
        <f aca="false">+I52/$C52*100</f>
        <v>7.77705001546495</v>
      </c>
      <c r="AG52" s="179" t="n">
        <f aca="false">+J52/$C52*100</f>
        <v>7.7834179357022</v>
      </c>
      <c r="AH52" s="179" t="n">
        <f aca="false">+K52/$C52*100</f>
        <v>7.18392373050962</v>
      </c>
      <c r="AI52" s="178" t="n">
        <f aca="false">+L52/$C52*100</f>
        <v>7.22849917217037</v>
      </c>
      <c r="AJ52" s="178" t="n">
        <f aca="false">+M52/$C52*100</f>
        <v>7.65969834252133</v>
      </c>
      <c r="AK52" s="178" t="n">
        <f aca="false">+N52/$C52*100</f>
        <v>7.42135618506996</v>
      </c>
      <c r="AL52" s="179" t="n">
        <f aca="false">+O52/$C52*100</f>
        <v>7.09568255007914</v>
      </c>
      <c r="AM52" s="179" t="n">
        <f aca="false">+P52/$C52*100</f>
        <v>5.0533995597038</v>
      </c>
      <c r="AN52" s="179" t="n">
        <f aca="false">+Q52/$C52*100</f>
        <v>4.00178301766643</v>
      </c>
      <c r="AO52" s="179" t="n">
        <f aca="false">+R52/$C52*100</f>
        <v>3.79800957007441</v>
      </c>
      <c r="AP52" s="179" t="n">
        <f aca="false">+S52/$C52*100</f>
        <v>2.99929043174499</v>
      </c>
      <c r="AQ52" s="178" t="n">
        <f aca="false">+T52/$C52*100</f>
        <v>1.94221567236141</v>
      </c>
      <c r="AR52" s="178" t="n">
        <f aca="false">+U52/$C52*100</f>
        <v>0.936084274875826</v>
      </c>
      <c r="AS52" s="178" t="n">
        <f aca="false">+V52/$C52*100</f>
        <v>0.291104925131452</v>
      </c>
      <c r="AT52" s="179" t="n">
        <f aca="false">+W52/$C52*100</f>
        <v>0.0509433618980041</v>
      </c>
      <c r="AU52" s="179" t="n">
        <f aca="false">+X52/$C52*100</f>
        <v>0.0100067318013937</v>
      </c>
      <c r="AV52" s="195"/>
      <c r="AW52" s="180" t="s">
        <v>308</v>
      </c>
      <c r="AX52" s="181" t="n">
        <f aca="false">SUM(D52:E52)</f>
        <v>9946</v>
      </c>
      <c r="AY52" s="181" t="n">
        <f aca="false">SUM(F52:G52)</f>
        <v>14522</v>
      </c>
      <c r="AZ52" s="181" t="n">
        <f aca="false">SUM(H52:I52)</f>
        <v>15704</v>
      </c>
      <c r="BA52" s="181" t="n">
        <f aca="false">SUM(J52:K52)</f>
        <v>16453</v>
      </c>
      <c r="BB52" s="181" t="n">
        <f aca="false">SUM(L52:M52)</f>
        <v>16366</v>
      </c>
      <c r="BC52" s="181" t="n">
        <f aca="false">SUM(N52:O52)</f>
        <v>15958</v>
      </c>
      <c r="BD52" s="181" t="n">
        <f aca="false">SUM(P52:Q52)</f>
        <v>9954</v>
      </c>
      <c r="BE52" s="181" t="n">
        <f aca="false">SUM(R52:S52)</f>
        <v>7472</v>
      </c>
      <c r="BF52" s="181" t="n">
        <f aca="false">SUM(T52:U52)</f>
        <v>3164</v>
      </c>
      <c r="BG52" s="181" t="n">
        <f aca="false">SUM(V52:W52)</f>
        <v>376</v>
      </c>
      <c r="BH52" s="181" t="n">
        <f aca="false">+X52</f>
        <v>11</v>
      </c>
      <c r="BI52" s="196"/>
      <c r="BJ52" s="182" t="s">
        <v>308</v>
      </c>
      <c r="BK52" s="183" t="n">
        <f aca="false">+AX52/$C52*100</f>
        <v>9.04790495424195</v>
      </c>
      <c r="BL52" s="183" t="n">
        <f aca="false">+AY52/$C52*100</f>
        <v>13.2107053836217</v>
      </c>
      <c r="BM52" s="183" t="n">
        <f aca="false">+AZ52/$C52*100</f>
        <v>14.285974200826</v>
      </c>
      <c r="BN52" s="183" t="n">
        <f aca="false">+BA52/$C52*100</f>
        <v>14.9673416662118</v>
      </c>
      <c r="BO52" s="183" t="n">
        <f aca="false">+BB52/$C52*100</f>
        <v>14.8881975146917</v>
      </c>
      <c r="BP52" s="183" t="n">
        <f aca="false">+BC52/$C52*100</f>
        <v>14.5170387351491</v>
      </c>
      <c r="BQ52" s="183" t="n">
        <f aca="false">+BD52/$C52*100</f>
        <v>9.05518257737023</v>
      </c>
      <c r="BR52" s="183" t="n">
        <f aca="false">+BE52/$C52*100</f>
        <v>6.79730000181941</v>
      </c>
      <c r="BS52" s="183" t="n">
        <f aca="false">+BF52/$C52*100</f>
        <v>2.87829994723723</v>
      </c>
      <c r="BT52" s="183" t="n">
        <f aca="false">+BG52/$C52*100</f>
        <v>0.342048287029456</v>
      </c>
      <c r="BU52" s="184" t="n">
        <f aca="false">+BH52/$C52*100</f>
        <v>0.0100067318013937</v>
      </c>
      <c r="BV52" s="171"/>
    </row>
    <row r="53" s="172" customFormat="true" ht="9.6" hidden="false" customHeight="true" outlineLevel="0" collapsed="false">
      <c r="A53" s="197" t="s">
        <v>364</v>
      </c>
      <c r="B53" s="158" t="s">
        <v>306</v>
      </c>
      <c r="C53" s="159" t="n">
        <v>338805</v>
      </c>
      <c r="D53" s="159" t="n">
        <v>13187</v>
      </c>
      <c r="E53" s="159" t="n">
        <v>16138</v>
      </c>
      <c r="F53" s="159" t="n">
        <v>21634</v>
      </c>
      <c r="G53" s="160" t="n">
        <v>24062</v>
      </c>
      <c r="H53" s="160" t="n">
        <v>22667</v>
      </c>
      <c r="I53" s="160" t="n">
        <v>26590</v>
      </c>
      <c r="J53" s="160" t="n">
        <v>27323</v>
      </c>
      <c r="K53" s="160" t="n">
        <v>24928</v>
      </c>
      <c r="L53" s="159" t="n">
        <v>26276</v>
      </c>
      <c r="M53" s="159" t="n">
        <v>27271</v>
      </c>
      <c r="N53" s="159" t="n">
        <v>26513</v>
      </c>
      <c r="O53" s="160" t="n">
        <v>23605</v>
      </c>
      <c r="P53" s="160" t="n">
        <v>16193</v>
      </c>
      <c r="Q53" s="160" t="n">
        <v>12111</v>
      </c>
      <c r="R53" s="160" t="n">
        <v>10692</v>
      </c>
      <c r="S53" s="160" t="n">
        <v>8405</v>
      </c>
      <c r="T53" s="159" t="n">
        <v>6636</v>
      </c>
      <c r="U53" s="159" t="n">
        <v>3223</v>
      </c>
      <c r="V53" s="159" t="n">
        <v>1046</v>
      </c>
      <c r="W53" s="160" t="n">
        <v>253</v>
      </c>
      <c r="X53" s="160" t="n">
        <v>52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9.2061466035035</v>
      </c>
      <c r="Z53" s="162" t="n">
        <f aca="false">+C53/$C53*100</f>
        <v>100</v>
      </c>
      <c r="AA53" s="162" t="n">
        <f aca="false">+D53/$C53*100</f>
        <v>3.89220938297841</v>
      </c>
      <c r="AB53" s="162" t="n">
        <f aca="false">+E53/$C53*100</f>
        <v>4.76321187703841</v>
      </c>
      <c r="AC53" s="162" t="n">
        <f aca="false">+F53/$C53*100</f>
        <v>6.38538392290551</v>
      </c>
      <c r="AD53" s="163" t="n">
        <f aca="false">+G53/$C53*100</f>
        <v>7.10202033618158</v>
      </c>
      <c r="AE53" s="163" t="n">
        <f aca="false">+H53/$C53*100</f>
        <v>6.69027906908103</v>
      </c>
      <c r="AF53" s="163" t="n">
        <f aca="false">+I53/$C53*100</f>
        <v>7.84817225247561</v>
      </c>
      <c r="AG53" s="163" t="n">
        <f aca="false">+J53/$C53*100</f>
        <v>8.06452088959726</v>
      </c>
      <c r="AH53" s="163" t="n">
        <f aca="false">+K53/$C53*100</f>
        <v>7.35762459231712</v>
      </c>
      <c r="AI53" s="162" t="n">
        <f aca="false">+L53/$C53*100</f>
        <v>7.75549357299922</v>
      </c>
      <c r="AJ53" s="162" t="n">
        <f aca="false">+M53/$C53*100</f>
        <v>8.04917282802792</v>
      </c>
      <c r="AK53" s="162" t="n">
        <f aca="false">+N53/$C53*100</f>
        <v>7.82544531515178</v>
      </c>
      <c r="AL53" s="163" t="n">
        <f aca="false">+O53/$C53*100</f>
        <v>6.9671344873895</v>
      </c>
      <c r="AM53" s="163" t="n">
        <f aca="false">+P53/$C53*100</f>
        <v>4.77944540369829</v>
      </c>
      <c r="AN53" s="163" t="n">
        <f aca="false">+Q53/$C53*100</f>
        <v>3.57462257050516</v>
      </c>
      <c r="AO53" s="163" t="n">
        <f aca="false">+R53/$C53*100</f>
        <v>3.1557975826803</v>
      </c>
      <c r="AP53" s="163" t="n">
        <f aca="false">+S53/$C53*100</f>
        <v>2.48077802865955</v>
      </c>
      <c r="AQ53" s="162" t="n">
        <f aca="false">+T53/$C53*100</f>
        <v>1.95864878027184</v>
      </c>
      <c r="AR53" s="162" t="n">
        <f aca="false">+U53/$C53*100</f>
        <v>0.951284662268857</v>
      </c>
      <c r="AS53" s="162" t="n">
        <f aca="false">+V53/$C53*100</f>
        <v>0.308732161567864</v>
      </c>
      <c r="AT53" s="163" t="n">
        <f aca="false">+W53/$C53*100</f>
        <v>0.0746742226354393</v>
      </c>
      <c r="AU53" s="163" t="n">
        <f aca="false">+X53/$C53*100</f>
        <v>0.0153480615693393</v>
      </c>
      <c r="AV53" s="195" t="s">
        <v>364</v>
      </c>
      <c r="AW53" s="165" t="s">
        <v>306</v>
      </c>
      <c r="AX53" s="166" t="n">
        <f aca="false">SUM(D53:E53)</f>
        <v>29325</v>
      </c>
      <c r="AY53" s="166" t="n">
        <f aca="false">SUM(F53:G53)</f>
        <v>45696</v>
      </c>
      <c r="AZ53" s="166" t="n">
        <f aca="false">SUM(H53:I53)</f>
        <v>49257</v>
      </c>
      <c r="BA53" s="166" t="n">
        <f aca="false">SUM(J53:K53)</f>
        <v>52251</v>
      </c>
      <c r="BB53" s="166" t="n">
        <f aca="false">SUM(L53:M53)</f>
        <v>53547</v>
      </c>
      <c r="BC53" s="166" t="n">
        <f aca="false">SUM(N53:O53)</f>
        <v>50118</v>
      </c>
      <c r="BD53" s="166" t="n">
        <f aca="false">SUM(P53:Q53)</f>
        <v>28304</v>
      </c>
      <c r="BE53" s="166" t="n">
        <f aca="false">SUM(R53:S53)</f>
        <v>19097</v>
      </c>
      <c r="BF53" s="166" t="n">
        <f aca="false">SUM(T53:U53)</f>
        <v>9859</v>
      </c>
      <c r="BG53" s="166" t="n">
        <f aca="false">SUM(V53:W53)</f>
        <v>1299</v>
      </c>
      <c r="BH53" s="166" t="n">
        <f aca="false">+X53</f>
        <v>52</v>
      </c>
      <c r="BI53" s="196" t="s">
        <v>364</v>
      </c>
      <c r="BJ53" s="168" t="s">
        <v>306</v>
      </c>
      <c r="BK53" s="169" t="n">
        <f aca="false">+AX53/$C53*100</f>
        <v>8.65542126001683</v>
      </c>
      <c r="BL53" s="169" t="n">
        <f aca="false">+AY53/$C53*100</f>
        <v>13.4874042590871</v>
      </c>
      <c r="BM53" s="169" t="n">
        <f aca="false">+AZ53/$C53*100</f>
        <v>14.5384513215566</v>
      </c>
      <c r="BN53" s="169" t="n">
        <f aca="false">+BA53/$C53*100</f>
        <v>15.4221454819144</v>
      </c>
      <c r="BO53" s="169" t="n">
        <f aca="false">+BB53/$C53*100</f>
        <v>15.8046664010271</v>
      </c>
      <c r="BP53" s="169" t="n">
        <f aca="false">+BC53/$C53*100</f>
        <v>14.7925798025413</v>
      </c>
      <c r="BQ53" s="169" t="n">
        <f aca="false">+BD53/$C53*100</f>
        <v>8.35406797420345</v>
      </c>
      <c r="BR53" s="169" t="n">
        <f aca="false">+BE53/$C53*100</f>
        <v>5.63657561133986</v>
      </c>
      <c r="BS53" s="169" t="n">
        <f aca="false">+BF53/$C53*100</f>
        <v>2.90993344254069</v>
      </c>
      <c r="BT53" s="169" t="n">
        <f aca="false">+BG53/$C53*100</f>
        <v>0.383406384203303</v>
      </c>
      <c r="BU53" s="170" t="n">
        <f aca="false">+BH53/$C53*100</f>
        <v>0.0153480615693393</v>
      </c>
      <c r="BV53" s="171"/>
    </row>
    <row r="54" s="185" customFormat="true" ht="9.6" hidden="false" customHeight="false" outlineLevel="0" collapsed="false">
      <c r="A54" s="197"/>
      <c r="B54" s="173" t="s">
        <v>307</v>
      </c>
      <c r="C54" s="174" t="n">
        <v>174584</v>
      </c>
      <c r="D54" s="175" t="n">
        <v>6911</v>
      </c>
      <c r="E54" s="175" t="n">
        <v>8420</v>
      </c>
      <c r="F54" s="175" t="n">
        <v>11281</v>
      </c>
      <c r="G54" s="176" t="n">
        <v>12355</v>
      </c>
      <c r="H54" s="176" t="n">
        <v>11686</v>
      </c>
      <c r="I54" s="176" t="n">
        <v>13907</v>
      </c>
      <c r="J54" s="176" t="n">
        <v>14315</v>
      </c>
      <c r="K54" s="176" t="n">
        <v>12911</v>
      </c>
      <c r="L54" s="175" t="n">
        <v>14094</v>
      </c>
      <c r="M54" s="175" t="n">
        <v>14271</v>
      </c>
      <c r="N54" s="175" t="n">
        <v>13582</v>
      </c>
      <c r="O54" s="176" t="n">
        <v>11933</v>
      </c>
      <c r="P54" s="176" t="n">
        <v>7866</v>
      </c>
      <c r="Q54" s="176" t="n">
        <v>5715</v>
      </c>
      <c r="R54" s="176" t="n">
        <v>4928</v>
      </c>
      <c r="S54" s="176" t="n">
        <v>4044</v>
      </c>
      <c r="T54" s="175" t="n">
        <v>3755</v>
      </c>
      <c r="U54" s="175" t="n">
        <v>1866</v>
      </c>
      <c r="V54" s="175" t="n">
        <v>573</v>
      </c>
      <c r="W54" s="176" t="n">
        <v>142</v>
      </c>
      <c r="X54" s="187" t="n">
        <v>29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8.9467219218256</v>
      </c>
      <c r="Z54" s="177" t="n">
        <f aca="false">+C54/$C54*100</f>
        <v>100</v>
      </c>
      <c r="AA54" s="178" t="n">
        <f aca="false">+D54/$C54*100</f>
        <v>3.95855290290061</v>
      </c>
      <c r="AB54" s="178" t="n">
        <f aca="false">+E54/$C54*100</f>
        <v>4.8228932777345</v>
      </c>
      <c r="AC54" s="178" t="n">
        <f aca="false">+F54/$C54*100</f>
        <v>6.46164596984833</v>
      </c>
      <c r="AD54" s="179" t="n">
        <f aca="false">+G54/$C54*100</f>
        <v>7.07682261833845</v>
      </c>
      <c r="AE54" s="179" t="n">
        <f aca="false">+H54/$C54*100</f>
        <v>6.693625990927</v>
      </c>
      <c r="AF54" s="179" t="n">
        <f aca="false">+I54/$C54*100</f>
        <v>7.96579297071897</v>
      </c>
      <c r="AG54" s="179" t="n">
        <f aca="false">+J54/$C54*100</f>
        <v>8.19949136232415</v>
      </c>
      <c r="AH54" s="179" t="n">
        <f aca="false">+K54/$C54*100</f>
        <v>7.39529395591807</v>
      </c>
      <c r="AI54" s="178" t="n">
        <f aca="false">+L54/$C54*100</f>
        <v>8.07290473353801</v>
      </c>
      <c r="AJ54" s="178" t="n">
        <f aca="false">+M54/$C54*100</f>
        <v>8.17428859460203</v>
      </c>
      <c r="AK54" s="178" t="n">
        <f aca="false">+N54/$C54*100</f>
        <v>7.77963616368052</v>
      </c>
      <c r="AL54" s="179" t="n">
        <f aca="false">+O54/$C54*100</f>
        <v>6.83510516427622</v>
      </c>
      <c r="AM54" s="179" t="n">
        <f aca="false">+P54/$C54*100</f>
        <v>4.50556752050589</v>
      </c>
      <c r="AN54" s="179" t="n">
        <f aca="false">+Q54/$C54*100</f>
        <v>3.27349585299913</v>
      </c>
      <c r="AO54" s="179" t="n">
        <f aca="false">+R54/$C54*100</f>
        <v>2.82270998487834</v>
      </c>
      <c r="AP54" s="179" t="n">
        <f aca="false">+S54/$C54*100</f>
        <v>2.31636346973377</v>
      </c>
      <c r="AQ54" s="178" t="n">
        <f aca="false">+T54/$C54*100</f>
        <v>2.15082710901343</v>
      </c>
      <c r="AR54" s="178" t="n">
        <f aca="false">+U54/$C54*100</f>
        <v>1.06882646748843</v>
      </c>
      <c r="AS54" s="178" t="n">
        <f aca="false">+V54/$C54*100</f>
        <v>0.328208770563167</v>
      </c>
      <c r="AT54" s="179" t="n">
        <f aca="false">+W54/$C54*100</f>
        <v>0.0813362049214132</v>
      </c>
      <c r="AU54" s="188" t="n">
        <f aca="false">+X54/$C54*100</f>
        <v>0.0166109150895844</v>
      </c>
      <c r="AV54" s="195"/>
      <c r="AW54" s="180" t="s">
        <v>307</v>
      </c>
      <c r="AX54" s="181" t="n">
        <f aca="false">SUM(D54:E54)</f>
        <v>15331</v>
      </c>
      <c r="AY54" s="181" t="n">
        <f aca="false">SUM(F54:G54)</f>
        <v>23636</v>
      </c>
      <c r="AZ54" s="181" t="n">
        <f aca="false">SUM(H54:I54)</f>
        <v>25593</v>
      </c>
      <c r="BA54" s="181" t="n">
        <f aca="false">SUM(J54:K54)</f>
        <v>27226</v>
      </c>
      <c r="BB54" s="181" t="n">
        <f aca="false">SUM(L54:M54)</f>
        <v>28365</v>
      </c>
      <c r="BC54" s="181" t="n">
        <f aca="false">SUM(N54:O54)</f>
        <v>25515</v>
      </c>
      <c r="BD54" s="181" t="n">
        <f aca="false">SUM(P54:Q54)</f>
        <v>13581</v>
      </c>
      <c r="BE54" s="181" t="n">
        <f aca="false">SUM(R54:S54)</f>
        <v>8972</v>
      </c>
      <c r="BF54" s="181" t="n">
        <f aca="false">SUM(T54:U54)</f>
        <v>5621</v>
      </c>
      <c r="BG54" s="181" t="n">
        <f aca="false">SUM(V54:W54)</f>
        <v>715</v>
      </c>
      <c r="BH54" s="181" t="n">
        <f aca="false">+X54</f>
        <v>29</v>
      </c>
      <c r="BI54" s="196"/>
      <c r="BJ54" s="182" t="s">
        <v>307</v>
      </c>
      <c r="BK54" s="183" t="n">
        <f aca="false">+AX54/$C54*100</f>
        <v>8.78144618063511</v>
      </c>
      <c r="BL54" s="183" t="n">
        <f aca="false">+AY54/$C54*100</f>
        <v>13.5384685881868</v>
      </c>
      <c r="BM54" s="183" t="n">
        <f aca="false">+AZ54/$C54*100</f>
        <v>14.659418961646</v>
      </c>
      <c r="BN54" s="183" t="n">
        <f aca="false">+BA54/$C54*100</f>
        <v>15.5947853182422</v>
      </c>
      <c r="BO54" s="183" t="n">
        <f aca="false">+BB54/$C54*100</f>
        <v>16.24719332814</v>
      </c>
      <c r="BP54" s="183" t="n">
        <f aca="false">+BC54/$C54*100</f>
        <v>14.6147413279567</v>
      </c>
      <c r="BQ54" s="183" t="n">
        <f aca="false">+BD54/$C54*100</f>
        <v>7.77906337350502</v>
      </c>
      <c r="BR54" s="183" t="n">
        <f aca="false">+BE54/$C54*100</f>
        <v>5.13907345461211</v>
      </c>
      <c r="BS54" s="183" t="n">
        <f aca="false">+BF54/$C54*100</f>
        <v>3.21965357650186</v>
      </c>
      <c r="BT54" s="183" t="n">
        <f aca="false">+BG54/$C54*100</f>
        <v>0.40954497548458</v>
      </c>
      <c r="BU54" s="184" t="n">
        <f aca="false">+BH54/$C54*100</f>
        <v>0.0166109150895844</v>
      </c>
      <c r="BV54" s="171"/>
    </row>
    <row r="55" s="185" customFormat="true" ht="9.6" hidden="false" customHeight="false" outlineLevel="0" collapsed="false">
      <c r="A55" s="197"/>
      <c r="B55" s="173" t="s">
        <v>308</v>
      </c>
      <c r="C55" s="174" t="n">
        <v>164221</v>
      </c>
      <c r="D55" s="175" t="n">
        <v>6276</v>
      </c>
      <c r="E55" s="175" t="n">
        <v>7718</v>
      </c>
      <c r="F55" s="175" t="n">
        <v>10353</v>
      </c>
      <c r="G55" s="176" t="n">
        <v>11707</v>
      </c>
      <c r="H55" s="176" t="n">
        <v>10981</v>
      </c>
      <c r="I55" s="176" t="n">
        <v>12683</v>
      </c>
      <c r="J55" s="176" t="n">
        <v>13008</v>
      </c>
      <c r="K55" s="176" t="n">
        <v>12017</v>
      </c>
      <c r="L55" s="175" t="n">
        <v>12182</v>
      </c>
      <c r="M55" s="175" t="n">
        <v>13000</v>
      </c>
      <c r="N55" s="175" t="n">
        <v>12931</v>
      </c>
      <c r="O55" s="176" t="n">
        <v>11672</v>
      </c>
      <c r="P55" s="176" t="n">
        <v>8327</v>
      </c>
      <c r="Q55" s="176" t="n">
        <v>6396</v>
      </c>
      <c r="R55" s="176" t="n">
        <v>5764</v>
      </c>
      <c r="S55" s="176" t="n">
        <v>4361</v>
      </c>
      <c r="T55" s="175" t="n">
        <v>2881</v>
      </c>
      <c r="U55" s="175" t="n">
        <v>1357</v>
      </c>
      <c r="V55" s="175" t="n">
        <v>473</v>
      </c>
      <c r="W55" s="176" t="n">
        <v>111</v>
      </c>
      <c r="X55" s="176" t="n">
        <v>23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9.4819420171598</v>
      </c>
      <c r="Z55" s="177" t="n">
        <f aca="false">+C55/$C55*100</f>
        <v>100</v>
      </c>
      <c r="AA55" s="178" t="n">
        <f aca="false">+D55/$C55*100</f>
        <v>3.82167932237655</v>
      </c>
      <c r="AB55" s="178" t="n">
        <f aca="false">+E55/$C55*100</f>
        <v>4.69976434195383</v>
      </c>
      <c r="AC55" s="178" t="n">
        <f aca="false">+F55/$C55*100</f>
        <v>6.30430943667375</v>
      </c>
      <c r="AD55" s="179" t="n">
        <f aca="false">+G55/$C55*100</f>
        <v>7.12880813050706</v>
      </c>
      <c r="AE55" s="179" t="n">
        <f aca="false">+H55/$C55*100</f>
        <v>6.68672094311933</v>
      </c>
      <c r="AF55" s="179" t="n">
        <f aca="false">+I55/$C55*100</f>
        <v>7.72312919784924</v>
      </c>
      <c r="AG55" s="179" t="n">
        <f aca="false">+J55/$C55*100</f>
        <v>7.92103324179003</v>
      </c>
      <c r="AH55" s="179" t="n">
        <f aca="false">+K55/$C55*100</f>
        <v>7.31757814165058</v>
      </c>
      <c r="AI55" s="178" t="n">
        <f aca="false">+L55/$C55*100</f>
        <v>7.41805250242052</v>
      </c>
      <c r="AJ55" s="178" t="n">
        <f aca="false">+M55/$C55*100</f>
        <v>7.91616175763148</v>
      </c>
      <c r="AK55" s="178" t="n">
        <f aca="false">+N55/$C55*100</f>
        <v>7.87414520676406</v>
      </c>
      <c r="AL55" s="179" t="n">
        <f aca="false">+O55/$C55*100</f>
        <v>7.10749538731344</v>
      </c>
      <c r="AM55" s="179" t="n">
        <f aca="false">+P55/$C55*100</f>
        <v>5.07060607352288</v>
      </c>
      <c r="AN55" s="179" t="n">
        <f aca="false">+Q55/$C55*100</f>
        <v>3.89475158475469</v>
      </c>
      <c r="AO55" s="179" t="n">
        <f aca="false">+R55/$C55*100</f>
        <v>3.50990433622984</v>
      </c>
      <c r="AP55" s="179" t="n">
        <f aca="false">+S55/$C55*100</f>
        <v>2.65556780192545</v>
      </c>
      <c r="AQ55" s="178" t="n">
        <f aca="false">+T55/$C55*100</f>
        <v>1.7543432325951</v>
      </c>
      <c r="AR55" s="178" t="n">
        <f aca="false">+U55/$C55*100</f>
        <v>0.826325500392764</v>
      </c>
      <c r="AS55" s="178" t="n">
        <f aca="false">+V55/$C55*100</f>
        <v>0.288026500873823</v>
      </c>
      <c r="AT55" s="179" t="n">
        <f aca="false">+W55/$C55*100</f>
        <v>0.0675918426997765</v>
      </c>
      <c r="AU55" s="179" t="n">
        <f aca="false">+X55/$C55*100</f>
        <v>0.0140055169558096</v>
      </c>
      <c r="AV55" s="195"/>
      <c r="AW55" s="180" t="s">
        <v>308</v>
      </c>
      <c r="AX55" s="181" t="n">
        <f aca="false">SUM(D55:E55)</f>
        <v>13994</v>
      </c>
      <c r="AY55" s="181" t="n">
        <f aca="false">SUM(F55:G55)</f>
        <v>22060</v>
      </c>
      <c r="AZ55" s="181" t="n">
        <f aca="false">SUM(H55:I55)</f>
        <v>23664</v>
      </c>
      <c r="BA55" s="181" t="n">
        <f aca="false">SUM(J55:K55)</f>
        <v>25025</v>
      </c>
      <c r="BB55" s="181" t="n">
        <f aca="false">SUM(L55:M55)</f>
        <v>25182</v>
      </c>
      <c r="BC55" s="181" t="n">
        <f aca="false">SUM(N55:O55)</f>
        <v>24603</v>
      </c>
      <c r="BD55" s="181" t="n">
        <f aca="false">SUM(P55:Q55)</f>
        <v>14723</v>
      </c>
      <c r="BE55" s="181" t="n">
        <f aca="false">SUM(R55:S55)</f>
        <v>10125</v>
      </c>
      <c r="BF55" s="181" t="n">
        <f aca="false">SUM(T55:U55)</f>
        <v>4238</v>
      </c>
      <c r="BG55" s="181" t="n">
        <f aca="false">SUM(V55:W55)</f>
        <v>584</v>
      </c>
      <c r="BH55" s="181" t="n">
        <f aca="false">+X55</f>
        <v>23</v>
      </c>
      <c r="BI55" s="196"/>
      <c r="BJ55" s="182" t="s">
        <v>308</v>
      </c>
      <c r="BK55" s="183" t="n">
        <f aca="false">+AX55/$C55*100</f>
        <v>8.52144366433038</v>
      </c>
      <c r="BL55" s="183" t="n">
        <f aca="false">+AY55/$C55*100</f>
        <v>13.4331175671808</v>
      </c>
      <c r="BM55" s="183" t="n">
        <f aca="false">+AZ55/$C55*100</f>
        <v>14.4098501409686</v>
      </c>
      <c r="BN55" s="183" t="n">
        <f aca="false">+BA55/$C55*100</f>
        <v>15.2386113834406</v>
      </c>
      <c r="BO55" s="183" t="n">
        <f aca="false">+BB55/$C55*100</f>
        <v>15.334214260052</v>
      </c>
      <c r="BP55" s="183" t="n">
        <f aca="false">+BC55/$C55*100</f>
        <v>14.9816405940775</v>
      </c>
      <c r="BQ55" s="183" t="n">
        <f aca="false">+BD55/$C55*100</f>
        <v>8.96535765827757</v>
      </c>
      <c r="BR55" s="183" t="n">
        <f aca="false">+BE55/$C55*100</f>
        <v>6.16547213815529</v>
      </c>
      <c r="BS55" s="183" t="n">
        <f aca="false">+BF55/$C55*100</f>
        <v>2.58066873298786</v>
      </c>
      <c r="BT55" s="183" t="n">
        <f aca="false">+BG55/$C55*100</f>
        <v>0.355618343573599</v>
      </c>
      <c r="BU55" s="184" t="n">
        <f aca="false">+BH55/$C55*100</f>
        <v>0.0140055169558096</v>
      </c>
      <c r="BV55" s="171"/>
    </row>
    <row r="56" s="172" customFormat="true" ht="9.6" hidden="false" customHeight="true" outlineLevel="0" collapsed="false">
      <c r="A56" s="197" t="s">
        <v>365</v>
      </c>
      <c r="B56" s="158" t="s">
        <v>306</v>
      </c>
      <c r="C56" s="159" t="n">
        <v>96918</v>
      </c>
      <c r="D56" s="159" t="n">
        <v>3692</v>
      </c>
      <c r="E56" s="159" t="n">
        <v>4236</v>
      </c>
      <c r="F56" s="159" t="n">
        <v>5232</v>
      </c>
      <c r="G56" s="160" t="n">
        <v>6470</v>
      </c>
      <c r="H56" s="160" t="n">
        <v>6971</v>
      </c>
      <c r="I56" s="160" t="n">
        <v>7986</v>
      </c>
      <c r="J56" s="160" t="n">
        <v>8417</v>
      </c>
      <c r="K56" s="160" t="n">
        <v>7375</v>
      </c>
      <c r="L56" s="159" t="n">
        <v>7409</v>
      </c>
      <c r="M56" s="159" t="n">
        <v>7467</v>
      </c>
      <c r="N56" s="159" t="n">
        <v>7072</v>
      </c>
      <c r="O56" s="160" t="n">
        <v>6089</v>
      </c>
      <c r="P56" s="160" t="n">
        <v>4467</v>
      </c>
      <c r="Q56" s="160" t="n">
        <v>3309</v>
      </c>
      <c r="R56" s="160" t="n">
        <v>3438</v>
      </c>
      <c r="S56" s="160" t="n">
        <v>3351</v>
      </c>
      <c r="T56" s="193" t="n">
        <v>2338</v>
      </c>
      <c r="U56" s="193" t="n">
        <v>1156</v>
      </c>
      <c r="V56" s="193" t="n">
        <v>370</v>
      </c>
      <c r="W56" s="189" t="n">
        <v>65</v>
      </c>
      <c r="X56" s="189" t="n">
        <v>8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0.0760333477785</v>
      </c>
      <c r="Z56" s="162" t="n">
        <f aca="false">+C56/$C56*100</f>
        <v>100</v>
      </c>
      <c r="AA56" s="162" t="n">
        <f aca="false">+D56/$C56*100</f>
        <v>3.80940588951485</v>
      </c>
      <c r="AB56" s="162" t="n">
        <f aca="false">+E56/$C56*100</f>
        <v>4.37070513217359</v>
      </c>
      <c r="AC56" s="162" t="n">
        <f aca="false">+F56/$C56*100</f>
        <v>5.39837801027673</v>
      </c>
      <c r="AD56" s="163" t="n">
        <f aca="false">+G56/$C56*100</f>
        <v>6.67574650735674</v>
      </c>
      <c r="AE56" s="163" t="n">
        <f aca="false">+H56/$C56*100</f>
        <v>7.19267834664355</v>
      </c>
      <c r="AF56" s="163" t="n">
        <f aca="false">+I56/$C56*100</f>
        <v>8.23995542623661</v>
      </c>
      <c r="AG56" s="163" t="n">
        <f aca="false">+J56/$C56*100</f>
        <v>8.68466126003426</v>
      </c>
      <c r="AH56" s="163" t="n">
        <f aca="false">+K56/$C56*100</f>
        <v>7.60952557832395</v>
      </c>
      <c r="AI56" s="162" t="n">
        <f aca="false">+L56/$C56*100</f>
        <v>7.64460678099012</v>
      </c>
      <c r="AJ56" s="162" t="n">
        <f aca="false">+M56/$C56*100</f>
        <v>7.70445118553829</v>
      </c>
      <c r="AK56" s="162" t="n">
        <f aca="false">+N56/$C56*100</f>
        <v>7.29689015456365</v>
      </c>
      <c r="AL56" s="163" t="n">
        <f aca="false">+O56/$C56*100</f>
        <v>6.28263067747993</v>
      </c>
      <c r="AM56" s="163" t="n">
        <f aca="false">+P56/$C56*100</f>
        <v>4.60905095028787</v>
      </c>
      <c r="AN56" s="163" t="n">
        <f aca="false">+Q56/$C56*100</f>
        <v>3.41422645948121</v>
      </c>
      <c r="AO56" s="163" t="n">
        <f aca="false">+R56/$C56*100</f>
        <v>3.54732866959698</v>
      </c>
      <c r="AP56" s="163" t="n">
        <f aca="false">+S56/$C56*100</f>
        <v>3.45756206277472</v>
      </c>
      <c r="AQ56" s="194" t="n">
        <f aca="false">+T56/$C56*100</f>
        <v>2.41234858333849</v>
      </c>
      <c r="AR56" s="194" t="n">
        <f aca="false">+U56/$C56*100</f>
        <v>1.19276089064983</v>
      </c>
      <c r="AS56" s="194" t="n">
        <f aca="false">+V56/$C56*100</f>
        <v>0.381766029014218</v>
      </c>
      <c r="AT56" s="190" t="n">
        <f aca="false">+W56/$C56*100</f>
        <v>0.0670670050970924</v>
      </c>
      <c r="AU56" s="190" t="n">
        <f aca="false">+X56/$C56*100</f>
        <v>0.00825440062733445</v>
      </c>
      <c r="AV56" s="195" t="s">
        <v>365</v>
      </c>
      <c r="AW56" s="165" t="s">
        <v>306</v>
      </c>
      <c r="AX56" s="166" t="n">
        <f aca="false">SUM(D56:E56)</f>
        <v>7928</v>
      </c>
      <c r="AY56" s="166" t="n">
        <f aca="false">SUM(F56:G56)</f>
        <v>11702</v>
      </c>
      <c r="AZ56" s="166" t="n">
        <f aca="false">SUM(H56:I56)</f>
        <v>14957</v>
      </c>
      <c r="BA56" s="166" t="n">
        <f aca="false">SUM(J56:K56)</f>
        <v>15792</v>
      </c>
      <c r="BB56" s="166" t="n">
        <f aca="false">SUM(L56:M56)</f>
        <v>14876</v>
      </c>
      <c r="BC56" s="166" t="n">
        <f aca="false">SUM(N56:O56)</f>
        <v>13161</v>
      </c>
      <c r="BD56" s="166" t="n">
        <f aca="false">SUM(P56:Q56)</f>
        <v>7776</v>
      </c>
      <c r="BE56" s="166" t="n">
        <f aca="false">SUM(R56:S56)</f>
        <v>6789</v>
      </c>
      <c r="BF56" s="166" t="n">
        <f aca="false">SUM(T56:U56)</f>
        <v>3494</v>
      </c>
      <c r="BG56" s="166" t="n">
        <f aca="false">SUM(V56:W56)</f>
        <v>435</v>
      </c>
      <c r="BH56" s="166" t="n">
        <f aca="false">+X56</f>
        <v>8</v>
      </c>
      <c r="BI56" s="196" t="s">
        <v>365</v>
      </c>
      <c r="BJ56" s="168" t="s">
        <v>306</v>
      </c>
      <c r="BK56" s="169" t="n">
        <f aca="false">+AX56/$C56*100</f>
        <v>8.18011102168844</v>
      </c>
      <c r="BL56" s="169" t="n">
        <f aca="false">+AY56/$C56*100</f>
        <v>12.0741245176335</v>
      </c>
      <c r="BM56" s="169" t="n">
        <f aca="false">+AZ56/$C56*100</f>
        <v>15.4326337728802</v>
      </c>
      <c r="BN56" s="169" t="n">
        <f aca="false">+BA56/$C56*100</f>
        <v>16.2941868383582</v>
      </c>
      <c r="BO56" s="169" t="n">
        <f aca="false">+BB56/$C56*100</f>
        <v>15.3490579665284</v>
      </c>
      <c r="BP56" s="169" t="n">
        <f aca="false">+BC56/$C56*100</f>
        <v>13.5795208320436</v>
      </c>
      <c r="BQ56" s="169" t="n">
        <f aca="false">+BD56/$C56*100</f>
        <v>8.02327740976908</v>
      </c>
      <c r="BR56" s="169" t="n">
        <f aca="false">+BE56/$C56*100</f>
        <v>7.0048907323717</v>
      </c>
      <c r="BS56" s="169" t="n">
        <f aca="false">+BF56/$C56*100</f>
        <v>3.60510947398832</v>
      </c>
      <c r="BT56" s="169" t="n">
        <f aca="false">+BG56/$C56*100</f>
        <v>0.448833034111311</v>
      </c>
      <c r="BU56" s="170" t="n">
        <f aca="false">+BH56/$C56*100</f>
        <v>0.00825440062733445</v>
      </c>
      <c r="BV56" s="171"/>
    </row>
    <row r="57" s="185" customFormat="true" ht="9.6" hidden="false" customHeight="false" outlineLevel="0" collapsed="false">
      <c r="A57" s="197"/>
      <c r="B57" s="173" t="s">
        <v>307</v>
      </c>
      <c r="C57" s="174" t="n">
        <v>49769</v>
      </c>
      <c r="D57" s="175" t="n">
        <v>1930</v>
      </c>
      <c r="E57" s="175" t="n">
        <v>2210</v>
      </c>
      <c r="F57" s="175" t="n">
        <v>2734</v>
      </c>
      <c r="G57" s="176" t="n">
        <v>3317</v>
      </c>
      <c r="H57" s="176" t="n">
        <v>3525</v>
      </c>
      <c r="I57" s="176" t="n">
        <v>4040</v>
      </c>
      <c r="J57" s="176" t="n">
        <v>4222</v>
      </c>
      <c r="K57" s="176" t="n">
        <v>3855</v>
      </c>
      <c r="L57" s="175" t="n">
        <v>4069</v>
      </c>
      <c r="M57" s="175" t="n">
        <v>4129</v>
      </c>
      <c r="N57" s="175" t="n">
        <v>3807</v>
      </c>
      <c r="O57" s="187" t="n">
        <v>3122</v>
      </c>
      <c r="P57" s="187" t="n">
        <v>2194</v>
      </c>
      <c r="Q57" s="187" t="n">
        <v>1631</v>
      </c>
      <c r="R57" s="176" t="n">
        <v>1672</v>
      </c>
      <c r="S57" s="187" t="n">
        <v>1557</v>
      </c>
      <c r="T57" s="191" t="n">
        <v>1130</v>
      </c>
      <c r="U57" s="191" t="n">
        <v>462</v>
      </c>
      <c r="V57" s="191" t="n">
        <v>134</v>
      </c>
      <c r="W57" s="187" t="n">
        <v>28</v>
      </c>
      <c r="X57" s="187" t="n">
        <v>1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9.6278406236814</v>
      </c>
      <c r="Z57" s="177" t="n">
        <f aca="false">+C57/$C57*100</f>
        <v>100</v>
      </c>
      <c r="AA57" s="178" t="n">
        <f aca="false">+D57/$C57*100</f>
        <v>3.87791597178967</v>
      </c>
      <c r="AB57" s="178" t="n">
        <f aca="false">+E57/$C57*100</f>
        <v>4.44051518013221</v>
      </c>
      <c r="AC57" s="178" t="n">
        <f aca="false">+F57/$C57*100</f>
        <v>5.49337941288754</v>
      </c>
      <c r="AD57" s="179" t="n">
        <f aca="false">+G57/$C57*100</f>
        <v>6.66479133597219</v>
      </c>
      <c r="AE57" s="179" t="n">
        <f aca="false">+H57/$C57*100</f>
        <v>7.08272217645522</v>
      </c>
      <c r="AF57" s="179" t="n">
        <f aca="false">+I57/$C57*100</f>
        <v>8.11750286322812</v>
      </c>
      <c r="AG57" s="179" t="n">
        <f aca="false">+J57/$C57*100</f>
        <v>8.48319234865077</v>
      </c>
      <c r="AH57" s="179" t="n">
        <f aca="false">+K57/$C57*100</f>
        <v>7.74578552914465</v>
      </c>
      <c r="AI57" s="178" t="n">
        <f aca="false">+L57/$C57*100</f>
        <v>8.17577206694931</v>
      </c>
      <c r="AJ57" s="178" t="n">
        <f aca="false">+M57/$C57*100</f>
        <v>8.29632904016557</v>
      </c>
      <c r="AK57" s="178" t="n">
        <f aca="false">+N57/$C57*100</f>
        <v>7.64933995057164</v>
      </c>
      <c r="AL57" s="188" t="n">
        <f aca="false">+O57/$C57*100</f>
        <v>6.27298117301935</v>
      </c>
      <c r="AM57" s="188" t="n">
        <f aca="false">+P57/$C57*100</f>
        <v>4.40836665394121</v>
      </c>
      <c r="AN57" s="188" t="n">
        <f aca="false">+Q57/$C57*100</f>
        <v>3.27714038859531</v>
      </c>
      <c r="AO57" s="179" t="n">
        <f aca="false">+R57/$C57*100</f>
        <v>3.35952098695975</v>
      </c>
      <c r="AP57" s="188" t="n">
        <f aca="false">+S57/$C57*100</f>
        <v>3.12845345496192</v>
      </c>
      <c r="AQ57" s="192" t="n">
        <f aca="false">+T57/$C57*100</f>
        <v>2.27048966223955</v>
      </c>
      <c r="AR57" s="192" t="n">
        <f aca="false">+U57/$C57*100</f>
        <v>0.928288693765195</v>
      </c>
      <c r="AS57" s="192" t="n">
        <f aca="false">+V57/$C57*100</f>
        <v>0.269243906849645</v>
      </c>
      <c r="AT57" s="188" t="n">
        <f aca="false">+W57/$C57*100</f>
        <v>0.0562599208342543</v>
      </c>
      <c r="AU57" s="188" t="n">
        <f aca="false">+X57/$C57*100</f>
        <v>0.00200928288693765</v>
      </c>
      <c r="AV57" s="195"/>
      <c r="AW57" s="180" t="s">
        <v>307</v>
      </c>
      <c r="AX57" s="181" t="n">
        <f aca="false">SUM(D57:E57)</f>
        <v>4140</v>
      </c>
      <c r="AY57" s="181" t="n">
        <f aca="false">SUM(F57:G57)</f>
        <v>6051</v>
      </c>
      <c r="AZ57" s="181" t="n">
        <f aca="false">SUM(H57:I57)</f>
        <v>7565</v>
      </c>
      <c r="BA57" s="181" t="n">
        <f aca="false">SUM(J57:K57)</f>
        <v>8077</v>
      </c>
      <c r="BB57" s="181" t="n">
        <f aca="false">SUM(L57:M57)</f>
        <v>8198</v>
      </c>
      <c r="BC57" s="181" t="n">
        <f aca="false">SUM(N57:O57)</f>
        <v>6929</v>
      </c>
      <c r="BD57" s="181" t="n">
        <f aca="false">SUM(P57:Q57)</f>
        <v>3825</v>
      </c>
      <c r="BE57" s="181" t="n">
        <f aca="false">SUM(R57:S57)</f>
        <v>3229</v>
      </c>
      <c r="BF57" s="181" t="n">
        <f aca="false">SUM(T57:U57)</f>
        <v>1592</v>
      </c>
      <c r="BG57" s="181" t="n">
        <f aca="false">SUM(V57:W57)</f>
        <v>162</v>
      </c>
      <c r="BH57" s="181" t="n">
        <f aca="false">+X57</f>
        <v>1</v>
      </c>
      <c r="BI57" s="196"/>
      <c r="BJ57" s="182" t="s">
        <v>307</v>
      </c>
      <c r="BK57" s="183" t="n">
        <f aca="false">+AX57/$C57*100</f>
        <v>8.31843115192188</v>
      </c>
      <c r="BL57" s="183" t="n">
        <f aca="false">+AY57/$C57*100</f>
        <v>12.1581707488597</v>
      </c>
      <c r="BM57" s="183" t="n">
        <f aca="false">+AZ57/$C57*100</f>
        <v>15.2002250396833</v>
      </c>
      <c r="BN57" s="183" t="n">
        <f aca="false">+BA57/$C57*100</f>
        <v>16.2289778777954</v>
      </c>
      <c r="BO57" s="183" t="n">
        <f aca="false">+BB57/$C57*100</f>
        <v>16.4721011071149</v>
      </c>
      <c r="BP57" s="183" t="n">
        <f aca="false">+BC57/$C57*100</f>
        <v>13.922321123591</v>
      </c>
      <c r="BQ57" s="183" t="n">
        <f aca="false">+BD57/$C57*100</f>
        <v>7.68550704253652</v>
      </c>
      <c r="BR57" s="183" t="n">
        <f aca="false">+BE57/$C57*100</f>
        <v>6.48797444192168</v>
      </c>
      <c r="BS57" s="183" t="n">
        <f aca="false">+BF57/$C57*100</f>
        <v>3.19877835600474</v>
      </c>
      <c r="BT57" s="183" t="n">
        <f aca="false">+BG57/$C57*100</f>
        <v>0.3255038276839</v>
      </c>
      <c r="BU57" s="184" t="n">
        <f aca="false">+BH57/$C57*100</f>
        <v>0.00200928288693765</v>
      </c>
      <c r="BV57" s="171"/>
    </row>
    <row r="58" s="185" customFormat="true" ht="9.6" hidden="false" customHeight="false" outlineLevel="0" collapsed="false">
      <c r="A58" s="197"/>
      <c r="B58" s="173" t="s">
        <v>308</v>
      </c>
      <c r="C58" s="174" t="n">
        <v>47149</v>
      </c>
      <c r="D58" s="175" t="n">
        <v>1762</v>
      </c>
      <c r="E58" s="175" t="n">
        <v>2026</v>
      </c>
      <c r="F58" s="175" t="n">
        <v>2498</v>
      </c>
      <c r="G58" s="176" t="n">
        <v>3153</v>
      </c>
      <c r="H58" s="176" t="n">
        <v>3446</v>
      </c>
      <c r="I58" s="176" t="n">
        <v>3946</v>
      </c>
      <c r="J58" s="176" t="n">
        <v>4195</v>
      </c>
      <c r="K58" s="176" t="n">
        <v>3520</v>
      </c>
      <c r="L58" s="175" t="n">
        <v>3340</v>
      </c>
      <c r="M58" s="175" t="n">
        <v>3338</v>
      </c>
      <c r="N58" s="175" t="n">
        <v>3265</v>
      </c>
      <c r="O58" s="176" t="n">
        <v>2967</v>
      </c>
      <c r="P58" s="176" t="n">
        <v>2273</v>
      </c>
      <c r="Q58" s="176" t="n">
        <v>1678</v>
      </c>
      <c r="R58" s="187" t="n">
        <v>1766</v>
      </c>
      <c r="S58" s="176" t="n">
        <v>1794</v>
      </c>
      <c r="T58" s="191" t="n">
        <v>1208</v>
      </c>
      <c r="U58" s="191" t="n">
        <v>694</v>
      </c>
      <c r="V58" s="191" t="n">
        <v>236</v>
      </c>
      <c r="W58" s="187" t="n">
        <v>37</v>
      </c>
      <c r="X58" s="187" t="n">
        <v>7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5491314768076</v>
      </c>
      <c r="Z58" s="177" t="n">
        <f aca="false">+C58/$C58*100</f>
        <v>100</v>
      </c>
      <c r="AA58" s="178" t="n">
        <f aca="false">+D58/$C58*100</f>
        <v>3.73708880358014</v>
      </c>
      <c r="AB58" s="178" t="n">
        <f aca="false">+E58/$C58*100</f>
        <v>4.2970158433901</v>
      </c>
      <c r="AC58" s="178" t="n">
        <f aca="false">+F58/$C58*100</f>
        <v>5.2980975206261</v>
      </c>
      <c r="AD58" s="179" t="n">
        <f aca="false">+G58/$C58*100</f>
        <v>6.68731044136673</v>
      </c>
      <c r="AE58" s="179" t="n">
        <f aca="false">+H58/$C58*100</f>
        <v>7.30874461812552</v>
      </c>
      <c r="AF58" s="179" t="n">
        <f aca="false">+I58/$C58*100</f>
        <v>8.36921249655348</v>
      </c>
      <c r="AG58" s="179" t="n">
        <f aca="false">+J58/$C58*100</f>
        <v>8.8973255000106</v>
      </c>
      <c r="AH58" s="179" t="n">
        <f aca="false">+K58/$C58*100</f>
        <v>7.46569386413286</v>
      </c>
      <c r="AI58" s="178" t="n">
        <f aca="false">+L58/$C58*100</f>
        <v>7.08392542789879</v>
      </c>
      <c r="AJ58" s="178" t="n">
        <f aca="false">+M58/$C58*100</f>
        <v>7.07968355638508</v>
      </c>
      <c r="AK58" s="178" t="n">
        <f aca="false">+N58/$C58*100</f>
        <v>6.9248552461346</v>
      </c>
      <c r="AL58" s="179" t="n">
        <f aca="false">+O58/$C58*100</f>
        <v>6.29281639059153</v>
      </c>
      <c r="AM58" s="179" t="n">
        <f aca="false">+P58/$C58*100</f>
        <v>4.82088697533352</v>
      </c>
      <c r="AN58" s="179" t="n">
        <f aca="false">+Q58/$C58*100</f>
        <v>3.55893020000424</v>
      </c>
      <c r="AO58" s="188" t="n">
        <f aca="false">+R58/$C58*100</f>
        <v>3.74557254660756</v>
      </c>
      <c r="AP58" s="179" t="n">
        <f aca="false">+S58/$C58*100</f>
        <v>3.80495874779953</v>
      </c>
      <c r="AQ58" s="192" t="n">
        <f aca="false">+T58/$C58*100</f>
        <v>2.56209039428196</v>
      </c>
      <c r="AR58" s="192" t="n">
        <f aca="false">+U58/$C58*100</f>
        <v>1.47192941525801</v>
      </c>
      <c r="AS58" s="192" t="n">
        <f aca="false">+V58/$C58*100</f>
        <v>0.500540838617998</v>
      </c>
      <c r="AT58" s="188" t="n">
        <f aca="false">+W58/$C58*100</f>
        <v>0.0784746230036692</v>
      </c>
      <c r="AU58" s="188" t="n">
        <f aca="false">+X58/$C58*100</f>
        <v>0.0148465502979915</v>
      </c>
      <c r="AV58" s="195"/>
      <c r="AW58" s="180" t="s">
        <v>308</v>
      </c>
      <c r="AX58" s="181" t="n">
        <f aca="false">SUM(D58:E58)</f>
        <v>3788</v>
      </c>
      <c r="AY58" s="181" t="n">
        <f aca="false">SUM(F58:G58)</f>
        <v>5651</v>
      </c>
      <c r="AZ58" s="181" t="n">
        <f aca="false">SUM(H58:I58)</f>
        <v>7392</v>
      </c>
      <c r="BA58" s="181" t="n">
        <f aca="false">SUM(J58:K58)</f>
        <v>7715</v>
      </c>
      <c r="BB58" s="181" t="n">
        <f aca="false">SUM(L58:M58)</f>
        <v>6678</v>
      </c>
      <c r="BC58" s="181" t="n">
        <f aca="false">SUM(N58:O58)</f>
        <v>6232</v>
      </c>
      <c r="BD58" s="181" t="n">
        <f aca="false">SUM(P58:Q58)</f>
        <v>3951</v>
      </c>
      <c r="BE58" s="181" t="n">
        <f aca="false">SUM(R58:S58)</f>
        <v>3560</v>
      </c>
      <c r="BF58" s="181" t="n">
        <f aca="false">SUM(T58:U58)</f>
        <v>1902</v>
      </c>
      <c r="BG58" s="181" t="n">
        <f aca="false">SUM(V58:W58)</f>
        <v>273</v>
      </c>
      <c r="BH58" s="181" t="n">
        <f aca="false">+X58</f>
        <v>7</v>
      </c>
      <c r="BI58" s="196"/>
      <c r="BJ58" s="182" t="s">
        <v>308</v>
      </c>
      <c r="BK58" s="183" t="n">
        <f aca="false">+AX58/$C58*100</f>
        <v>8.03410464697024</v>
      </c>
      <c r="BL58" s="183" t="n">
        <f aca="false">+AY58/$C58*100</f>
        <v>11.9854079619928</v>
      </c>
      <c r="BM58" s="183" t="n">
        <f aca="false">+AZ58/$C58*100</f>
        <v>15.677957114679</v>
      </c>
      <c r="BN58" s="183" t="n">
        <f aca="false">+BA58/$C58*100</f>
        <v>16.3630193641435</v>
      </c>
      <c r="BO58" s="183" t="n">
        <f aca="false">+BB58/$C58*100</f>
        <v>14.1636089842839</v>
      </c>
      <c r="BP58" s="183" t="n">
        <f aca="false">+BC58/$C58*100</f>
        <v>13.2176716367261</v>
      </c>
      <c r="BQ58" s="183" t="n">
        <f aca="false">+BD58/$C58*100</f>
        <v>8.37981717533776</v>
      </c>
      <c r="BR58" s="183" t="n">
        <f aca="false">+BE58/$C58*100</f>
        <v>7.55053129440709</v>
      </c>
      <c r="BS58" s="183" t="n">
        <f aca="false">+BF58/$C58*100</f>
        <v>4.03401980953997</v>
      </c>
      <c r="BT58" s="183" t="n">
        <f aca="false">+BG58/$C58*100</f>
        <v>0.579015461621668</v>
      </c>
      <c r="BU58" s="184" t="n">
        <f aca="false">+BH58/$C58*100</f>
        <v>0.0148465502979915</v>
      </c>
      <c r="BV58" s="171"/>
    </row>
    <row r="59" s="172" customFormat="true" ht="9.6" hidden="false" customHeight="true" outlineLevel="0" collapsed="false">
      <c r="A59" s="197" t="s">
        <v>366</v>
      </c>
      <c r="B59" s="158" t="s">
        <v>306</v>
      </c>
      <c r="C59" s="159" t="n">
        <v>384134</v>
      </c>
      <c r="D59" s="159" t="n">
        <v>12887</v>
      </c>
      <c r="E59" s="159" t="n">
        <v>16887</v>
      </c>
      <c r="F59" s="159" t="n">
        <v>24614</v>
      </c>
      <c r="G59" s="160" t="n">
        <v>27460</v>
      </c>
      <c r="H59" s="160" t="n">
        <v>26585</v>
      </c>
      <c r="I59" s="160" t="n">
        <v>29629</v>
      </c>
      <c r="J59" s="160" t="n">
        <v>31037</v>
      </c>
      <c r="K59" s="160" t="n">
        <v>29356</v>
      </c>
      <c r="L59" s="159" t="n">
        <v>32051</v>
      </c>
      <c r="M59" s="159" t="n">
        <v>33617</v>
      </c>
      <c r="N59" s="159" t="n">
        <v>32102</v>
      </c>
      <c r="O59" s="160" t="n">
        <v>28105</v>
      </c>
      <c r="P59" s="160" t="n">
        <v>17458</v>
      </c>
      <c r="Q59" s="160" t="n">
        <v>12022</v>
      </c>
      <c r="R59" s="160" t="n">
        <v>11473</v>
      </c>
      <c r="S59" s="160" t="n">
        <v>8304</v>
      </c>
      <c r="T59" s="159" t="n">
        <v>6161</v>
      </c>
      <c r="U59" s="159" t="n">
        <v>3167</v>
      </c>
      <c r="V59" s="193" t="n">
        <v>928</v>
      </c>
      <c r="W59" s="189" t="n">
        <v>244</v>
      </c>
      <c r="X59" s="189" t="n">
        <v>47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9.0691880958207</v>
      </c>
      <c r="Z59" s="162" t="n">
        <f aca="false">+C59/$C59*100</f>
        <v>100</v>
      </c>
      <c r="AA59" s="162" t="n">
        <f aca="false">+D59/$C59*100</f>
        <v>3.35481889132438</v>
      </c>
      <c r="AB59" s="162" t="n">
        <f aca="false">+E59/$C59*100</f>
        <v>4.39612218652866</v>
      </c>
      <c r="AC59" s="162" t="n">
        <f aca="false">+F59/$C59*100</f>
        <v>6.40765982703952</v>
      </c>
      <c r="AD59" s="163" t="n">
        <f aca="false">+G59/$C59*100</f>
        <v>7.14854712157737</v>
      </c>
      <c r="AE59" s="163" t="n">
        <f aca="false">+H59/$C59*100</f>
        <v>6.92076202575143</v>
      </c>
      <c r="AF59" s="163" t="n">
        <f aca="false">+I59/$C59*100</f>
        <v>7.71319383340189</v>
      </c>
      <c r="AG59" s="163" t="n">
        <f aca="false">+J59/$C59*100</f>
        <v>8.07973259331379</v>
      </c>
      <c r="AH59" s="163" t="n">
        <f aca="false">+K59/$C59*100</f>
        <v>7.64212488350419</v>
      </c>
      <c r="AI59" s="162" t="n">
        <f aca="false">+L59/$C59*100</f>
        <v>8.34370297864808</v>
      </c>
      <c r="AJ59" s="162" t="n">
        <f aca="false">+M59/$C59*100</f>
        <v>8.75137321872055</v>
      </c>
      <c r="AK59" s="162" t="n">
        <f aca="false">+N59/$C59*100</f>
        <v>8.35697959566193</v>
      </c>
      <c r="AL59" s="163" t="n">
        <f aca="false">+O59/$C59*100</f>
        <v>7.31645727792906</v>
      </c>
      <c r="AM59" s="163" t="n">
        <f aca="false">+P59/$C59*100</f>
        <v>4.54476823191907</v>
      </c>
      <c r="AN59" s="163" t="n">
        <f aca="false">+Q59/$C59*100</f>
        <v>3.12963705373646</v>
      </c>
      <c r="AO59" s="163" t="n">
        <f aca="false">+R59/$C59*100</f>
        <v>2.98671817646967</v>
      </c>
      <c r="AP59" s="163" t="n">
        <f aca="false">+S59/$C59*100</f>
        <v>2.16174564084408</v>
      </c>
      <c r="AQ59" s="162" t="n">
        <f aca="false">+T59/$C59*100</f>
        <v>1.60386740043839</v>
      </c>
      <c r="AR59" s="162" t="n">
        <f aca="false">+U59/$C59*100</f>
        <v>0.824451883977987</v>
      </c>
      <c r="AS59" s="194" t="n">
        <f aca="false">+V59/$C59*100</f>
        <v>0.241582364487392</v>
      </c>
      <c r="AT59" s="190" t="n">
        <f aca="false">+W59/$C59*100</f>
        <v>0.0635195010074609</v>
      </c>
      <c r="AU59" s="190" t="n">
        <f aca="false">+X59/$C59*100</f>
        <v>0.0122353137186503</v>
      </c>
      <c r="AV59" s="195" t="s">
        <v>366</v>
      </c>
      <c r="AW59" s="165" t="s">
        <v>306</v>
      </c>
      <c r="AX59" s="166" t="n">
        <f aca="false">SUM(D59:E59)</f>
        <v>29774</v>
      </c>
      <c r="AY59" s="166" t="n">
        <f aca="false">SUM(F59:G59)</f>
        <v>52074</v>
      </c>
      <c r="AZ59" s="166" t="n">
        <f aca="false">SUM(H59:I59)</f>
        <v>56214</v>
      </c>
      <c r="BA59" s="166" t="n">
        <f aca="false">SUM(J59:K59)</f>
        <v>60393</v>
      </c>
      <c r="BB59" s="166" t="n">
        <f aca="false">SUM(L59:M59)</f>
        <v>65668</v>
      </c>
      <c r="BC59" s="166" t="n">
        <f aca="false">SUM(N59:O59)</f>
        <v>60207</v>
      </c>
      <c r="BD59" s="166" t="n">
        <f aca="false">SUM(P59:Q59)</f>
        <v>29480</v>
      </c>
      <c r="BE59" s="166" t="n">
        <f aca="false">SUM(R59:S59)</f>
        <v>19777</v>
      </c>
      <c r="BF59" s="166" t="n">
        <f aca="false">SUM(T59:U59)</f>
        <v>9328</v>
      </c>
      <c r="BG59" s="166" t="n">
        <f aca="false">SUM(V59:W59)</f>
        <v>1172</v>
      </c>
      <c r="BH59" s="166" t="n">
        <f aca="false">+X59</f>
        <v>47</v>
      </c>
      <c r="BI59" s="196" t="s">
        <v>366</v>
      </c>
      <c r="BJ59" s="168" t="s">
        <v>306</v>
      </c>
      <c r="BK59" s="169" t="n">
        <f aca="false">+AX59/$C59*100</f>
        <v>7.75094107785304</v>
      </c>
      <c r="BL59" s="169" t="n">
        <f aca="false">+AY59/$C59*100</f>
        <v>13.5562069486169</v>
      </c>
      <c r="BM59" s="169" t="n">
        <f aca="false">+AZ59/$C59*100</f>
        <v>14.6339558591533</v>
      </c>
      <c r="BN59" s="169" t="n">
        <f aca="false">+BA59/$C59*100</f>
        <v>15.721857476818</v>
      </c>
      <c r="BO59" s="169" t="n">
        <f aca="false">+BB59/$C59*100</f>
        <v>17.0950761973686</v>
      </c>
      <c r="BP59" s="169" t="n">
        <f aca="false">+BC59/$C59*100</f>
        <v>15.673436873591</v>
      </c>
      <c r="BQ59" s="169" t="n">
        <f aca="false">+BD59/$C59*100</f>
        <v>7.67440528565553</v>
      </c>
      <c r="BR59" s="169" t="n">
        <f aca="false">+BE59/$C59*100</f>
        <v>5.14846381731375</v>
      </c>
      <c r="BS59" s="169" t="n">
        <f aca="false">+BF59/$C59*100</f>
        <v>2.42831928441638</v>
      </c>
      <c r="BT59" s="169" t="n">
        <f aca="false">+BG59/$C59*100</f>
        <v>0.305101865494853</v>
      </c>
      <c r="BU59" s="170" t="n">
        <f aca="false">+BH59/$C59*100</f>
        <v>0.0122353137186503</v>
      </c>
      <c r="BV59" s="171"/>
    </row>
    <row r="60" s="185" customFormat="true" ht="9.6" hidden="false" customHeight="false" outlineLevel="0" collapsed="false">
      <c r="A60" s="197"/>
      <c r="B60" s="173" t="s">
        <v>307</v>
      </c>
      <c r="C60" s="174" t="n">
        <v>193573</v>
      </c>
      <c r="D60" s="175" t="n">
        <v>6665</v>
      </c>
      <c r="E60" s="175" t="n">
        <v>8876</v>
      </c>
      <c r="F60" s="175" t="n">
        <v>12789</v>
      </c>
      <c r="G60" s="176" t="n">
        <v>14197</v>
      </c>
      <c r="H60" s="176" t="n">
        <v>13830</v>
      </c>
      <c r="I60" s="176" t="n">
        <v>15167</v>
      </c>
      <c r="J60" s="176" t="n">
        <v>15785</v>
      </c>
      <c r="K60" s="176" t="n">
        <v>14832</v>
      </c>
      <c r="L60" s="175" t="n">
        <v>16173</v>
      </c>
      <c r="M60" s="175" t="n">
        <v>17092</v>
      </c>
      <c r="N60" s="175" t="n">
        <v>16018</v>
      </c>
      <c r="O60" s="176" t="n">
        <v>13834</v>
      </c>
      <c r="P60" s="176" t="n">
        <v>8492</v>
      </c>
      <c r="Q60" s="176" t="n">
        <v>5576</v>
      </c>
      <c r="R60" s="176" t="n">
        <v>5087</v>
      </c>
      <c r="S60" s="176" t="n">
        <v>3834</v>
      </c>
      <c r="T60" s="175" t="n">
        <v>3134</v>
      </c>
      <c r="U60" s="191" t="n">
        <v>1608</v>
      </c>
      <c r="V60" s="191" t="n">
        <v>437</v>
      </c>
      <c r="W60" s="187" t="n">
        <v>119</v>
      </c>
      <c r="X60" s="187" t="n">
        <v>28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8.4964922793985</v>
      </c>
      <c r="Z60" s="177" t="n">
        <f aca="false">+C60/$C60*100</f>
        <v>100</v>
      </c>
      <c r="AA60" s="178" t="n">
        <f aca="false">+D60/$C60*100</f>
        <v>3.44314547999979</v>
      </c>
      <c r="AB60" s="178" t="n">
        <f aca="false">+E60/$C60*100</f>
        <v>4.58535022962913</v>
      </c>
      <c r="AC60" s="178" t="n">
        <f aca="false">+F60/$C60*100</f>
        <v>6.60680983401611</v>
      </c>
      <c r="AD60" s="179" t="n">
        <f aca="false">+G60/$C60*100</f>
        <v>7.33418400293429</v>
      </c>
      <c r="AE60" s="179" t="n">
        <f aca="false">+H60/$C60*100</f>
        <v>7.1445914461211</v>
      </c>
      <c r="AF60" s="179" t="n">
        <f aca="false">+I60/$C60*100</f>
        <v>7.83528694601003</v>
      </c>
      <c r="AG60" s="179" t="n">
        <f aca="false">+J60/$C60*100</f>
        <v>8.15454634685622</v>
      </c>
      <c r="AH60" s="179" t="n">
        <f aca="false">+K60/$C60*100</f>
        <v>7.66222562030862</v>
      </c>
      <c r="AI60" s="178" t="n">
        <f aca="false">+L60/$C60*100</f>
        <v>8.35498752408652</v>
      </c>
      <c r="AJ60" s="178" t="n">
        <f aca="false">+M60/$C60*100</f>
        <v>8.82974381757787</v>
      </c>
      <c r="AK60" s="178" t="n">
        <f aca="false">+N60/$C60*100</f>
        <v>8.27491437338885</v>
      </c>
      <c r="AL60" s="179" t="n">
        <f aca="false">+O60/$C60*100</f>
        <v>7.14665785001007</v>
      </c>
      <c r="AM60" s="179" t="n">
        <f aca="false">+P60/$C60*100</f>
        <v>4.38697545628781</v>
      </c>
      <c r="AN60" s="179" t="n">
        <f aca="false">+Q60/$C60*100</f>
        <v>2.88056702122713</v>
      </c>
      <c r="AO60" s="179" t="n">
        <f aca="false">+R60/$C60*100</f>
        <v>2.62794914580029</v>
      </c>
      <c r="AP60" s="179" t="n">
        <f aca="false">+S60/$C60*100</f>
        <v>1.98064812757978</v>
      </c>
      <c r="AQ60" s="178" t="n">
        <f aca="false">+T60/$C60*100</f>
        <v>1.61902744700966</v>
      </c>
      <c r="AR60" s="192" t="n">
        <f aca="false">+U60/$C60*100</f>
        <v>0.830694363366792</v>
      </c>
      <c r="AS60" s="192" t="n">
        <f aca="false">+V60/$C60*100</f>
        <v>0.225754624870204</v>
      </c>
      <c r="AT60" s="188" t="n">
        <f aca="false">+W60/$C60*100</f>
        <v>0.0614755156969205</v>
      </c>
      <c r="AU60" s="188" t="n">
        <f aca="false">+X60/$C60*100</f>
        <v>0.0144648272228048</v>
      </c>
      <c r="AV60" s="195"/>
      <c r="AW60" s="180" t="s">
        <v>307</v>
      </c>
      <c r="AX60" s="181" t="n">
        <f aca="false">SUM(D60:E60)</f>
        <v>15541</v>
      </c>
      <c r="AY60" s="181" t="n">
        <f aca="false">SUM(F60:G60)</f>
        <v>26986</v>
      </c>
      <c r="AZ60" s="181" t="n">
        <f aca="false">SUM(H60:I60)</f>
        <v>28997</v>
      </c>
      <c r="BA60" s="181" t="n">
        <f aca="false">SUM(J60:K60)</f>
        <v>30617</v>
      </c>
      <c r="BB60" s="181" t="n">
        <f aca="false">SUM(L60:M60)</f>
        <v>33265</v>
      </c>
      <c r="BC60" s="181" t="n">
        <f aca="false">SUM(N60:O60)</f>
        <v>29852</v>
      </c>
      <c r="BD60" s="181" t="n">
        <f aca="false">SUM(P60:Q60)</f>
        <v>14068</v>
      </c>
      <c r="BE60" s="181" t="n">
        <f aca="false">SUM(R60:S60)</f>
        <v>8921</v>
      </c>
      <c r="BF60" s="181" t="n">
        <f aca="false">SUM(T60:U60)</f>
        <v>4742</v>
      </c>
      <c r="BG60" s="181" t="n">
        <f aca="false">SUM(V60:W60)</f>
        <v>556</v>
      </c>
      <c r="BH60" s="181" t="n">
        <f aca="false">+X60</f>
        <v>28</v>
      </c>
      <c r="BI60" s="196"/>
      <c r="BJ60" s="182" t="s">
        <v>307</v>
      </c>
      <c r="BK60" s="183" t="n">
        <f aca="false">+AX60/$C60*100</f>
        <v>8.02849570962893</v>
      </c>
      <c r="BL60" s="183" t="n">
        <f aca="false">+AY60/$C60*100</f>
        <v>13.9409938369504</v>
      </c>
      <c r="BM60" s="183" t="n">
        <f aca="false">+AZ60/$C60*100</f>
        <v>14.9798783921311</v>
      </c>
      <c r="BN60" s="183" t="n">
        <f aca="false">+BA60/$C60*100</f>
        <v>15.8167719671648</v>
      </c>
      <c r="BO60" s="183" t="n">
        <f aca="false">+BB60/$C60*100</f>
        <v>17.1847313416644</v>
      </c>
      <c r="BP60" s="183" t="n">
        <f aca="false">+BC60/$C60*100</f>
        <v>15.4215722233989</v>
      </c>
      <c r="BQ60" s="183" t="n">
        <f aca="false">+BD60/$C60*100</f>
        <v>7.26754247751494</v>
      </c>
      <c r="BR60" s="183" t="n">
        <f aca="false">+BE60/$C60*100</f>
        <v>4.60859727338007</v>
      </c>
      <c r="BS60" s="183" t="n">
        <f aca="false">+BF60/$C60*100</f>
        <v>2.44972181037645</v>
      </c>
      <c r="BT60" s="183" t="n">
        <f aca="false">+BG60/$C60*100</f>
        <v>0.287230140567125</v>
      </c>
      <c r="BU60" s="184" t="n">
        <f aca="false">+BH60/$C60*100</f>
        <v>0.0144648272228048</v>
      </c>
      <c r="BV60" s="171"/>
    </row>
    <row r="61" s="185" customFormat="true" ht="9.6" hidden="false" customHeight="false" outlineLevel="0" collapsed="false">
      <c r="A61" s="197"/>
      <c r="B61" s="173" t="s">
        <v>308</v>
      </c>
      <c r="C61" s="174" t="n">
        <v>190561</v>
      </c>
      <c r="D61" s="175" t="n">
        <v>6222</v>
      </c>
      <c r="E61" s="175" t="n">
        <v>8011</v>
      </c>
      <c r="F61" s="175" t="n">
        <v>11825</v>
      </c>
      <c r="G61" s="176" t="n">
        <v>13263</v>
      </c>
      <c r="H61" s="176" t="n">
        <v>12755</v>
      </c>
      <c r="I61" s="176" t="n">
        <v>14462</v>
      </c>
      <c r="J61" s="176" t="n">
        <v>15252</v>
      </c>
      <c r="K61" s="176" t="n">
        <v>14524</v>
      </c>
      <c r="L61" s="175" t="n">
        <v>15878</v>
      </c>
      <c r="M61" s="175" t="n">
        <v>16525</v>
      </c>
      <c r="N61" s="175" t="n">
        <v>16084</v>
      </c>
      <c r="O61" s="176" t="n">
        <v>14271</v>
      </c>
      <c r="P61" s="176" t="n">
        <v>8966</v>
      </c>
      <c r="Q61" s="176" t="n">
        <v>6446</v>
      </c>
      <c r="R61" s="176" t="n">
        <v>6386</v>
      </c>
      <c r="S61" s="176" t="n">
        <v>4470</v>
      </c>
      <c r="T61" s="175" t="n">
        <v>3027</v>
      </c>
      <c r="U61" s="175" t="n">
        <v>1559</v>
      </c>
      <c r="V61" s="191" t="n">
        <v>491</v>
      </c>
      <c r="W61" s="187" t="n">
        <v>125</v>
      </c>
      <c r="X61" s="187" t="n">
        <v>19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9.6509359207813</v>
      </c>
      <c r="Z61" s="177" t="n">
        <f aca="false">+C61/$C61*100</f>
        <v>100</v>
      </c>
      <c r="AA61" s="178" t="n">
        <f aca="false">+D61/$C61*100</f>
        <v>3.26509621590987</v>
      </c>
      <c r="AB61" s="178" t="n">
        <f aca="false">+E61/$C61*100</f>
        <v>4.20390321209482</v>
      </c>
      <c r="AC61" s="178" t="n">
        <f aca="false">+F61/$C61*100</f>
        <v>6.20536206254165</v>
      </c>
      <c r="AD61" s="179" t="n">
        <f aca="false">+G61/$C61*100</f>
        <v>6.95997607065454</v>
      </c>
      <c r="AE61" s="179" t="n">
        <f aca="false">+H61/$C61*100</f>
        <v>6.69339476598045</v>
      </c>
      <c r="AF61" s="179" t="n">
        <f aca="false">+I61/$C61*100</f>
        <v>7.58917092164714</v>
      </c>
      <c r="AG61" s="179" t="n">
        <f aca="false">+J61/$C61*100</f>
        <v>8.00373633639622</v>
      </c>
      <c r="AH61" s="179" t="n">
        <f aca="false">+K61/$C61*100</f>
        <v>7.62170643520972</v>
      </c>
      <c r="AI61" s="178" t="n">
        <f aca="false">+L61/$C61*100</f>
        <v>8.33224007010879</v>
      </c>
      <c r="AJ61" s="178" t="n">
        <f aca="false">+M61/$C61*100</f>
        <v>8.67176389712481</v>
      </c>
      <c r="AK61" s="178" t="n">
        <f aca="false">+N61/$C61*100</f>
        <v>8.44034193775222</v>
      </c>
      <c r="AL61" s="179" t="n">
        <f aca="false">+O61/$C61*100</f>
        <v>7.48894054922046</v>
      </c>
      <c r="AM61" s="179" t="n">
        <f aca="false">+P61/$C61*100</f>
        <v>4.7050550742282</v>
      </c>
      <c r="AN61" s="179" t="n">
        <f aca="false">+Q61/$C61*100</f>
        <v>3.3826438778134</v>
      </c>
      <c r="AO61" s="179" t="n">
        <f aca="false">+R61/$C61*100</f>
        <v>3.35115789694639</v>
      </c>
      <c r="AP61" s="179" t="n">
        <f aca="false">+S61/$C61*100</f>
        <v>2.34570557459291</v>
      </c>
      <c r="AQ61" s="178" t="n">
        <f aca="false">+T61/$C61*100</f>
        <v>1.58846773474111</v>
      </c>
      <c r="AR61" s="178" t="n">
        <f aca="false">+U61/$C61*100</f>
        <v>0.818110736194709</v>
      </c>
      <c r="AS61" s="192" t="n">
        <f aca="false">+V61/$C61*100</f>
        <v>0.257660276761772</v>
      </c>
      <c r="AT61" s="188" t="n">
        <f aca="false">+W61/$C61*100</f>
        <v>0.0655957934729562</v>
      </c>
      <c r="AU61" s="188" t="n">
        <f aca="false">+X61/$C61*100</f>
        <v>0.00997056060788934</v>
      </c>
      <c r="AV61" s="195"/>
      <c r="AW61" s="180" t="s">
        <v>308</v>
      </c>
      <c r="AX61" s="181" t="n">
        <f aca="false">SUM(D61:E61)</f>
        <v>14233</v>
      </c>
      <c r="AY61" s="181" t="n">
        <f aca="false">SUM(F61:G61)</f>
        <v>25088</v>
      </c>
      <c r="AZ61" s="181" t="n">
        <f aca="false">SUM(H61:I61)</f>
        <v>27217</v>
      </c>
      <c r="BA61" s="181" t="n">
        <f aca="false">SUM(J61:K61)</f>
        <v>29776</v>
      </c>
      <c r="BB61" s="181" t="n">
        <f aca="false">SUM(L61:M61)</f>
        <v>32403</v>
      </c>
      <c r="BC61" s="181" t="n">
        <f aca="false">SUM(N61:O61)</f>
        <v>30355</v>
      </c>
      <c r="BD61" s="181" t="n">
        <f aca="false">SUM(P61:Q61)</f>
        <v>15412</v>
      </c>
      <c r="BE61" s="181" t="n">
        <f aca="false">SUM(R61:S61)</f>
        <v>10856</v>
      </c>
      <c r="BF61" s="181" t="n">
        <f aca="false">SUM(T61:U61)</f>
        <v>4586</v>
      </c>
      <c r="BG61" s="181" t="n">
        <f aca="false">SUM(V61:W61)</f>
        <v>616</v>
      </c>
      <c r="BH61" s="181" t="n">
        <f aca="false">+X61</f>
        <v>19</v>
      </c>
      <c r="BI61" s="196"/>
      <c r="BJ61" s="182" t="s">
        <v>308</v>
      </c>
      <c r="BK61" s="183" t="n">
        <f aca="false">+AX61/$C61*100</f>
        <v>7.46899942800468</v>
      </c>
      <c r="BL61" s="183" t="n">
        <f aca="false">+AY61/$C61*100</f>
        <v>13.1653381331962</v>
      </c>
      <c r="BM61" s="183" t="n">
        <f aca="false">+AZ61/$C61*100</f>
        <v>14.2825656876276</v>
      </c>
      <c r="BN61" s="183" t="n">
        <f aca="false">+BA61/$C61*100</f>
        <v>15.6254427716059</v>
      </c>
      <c r="BO61" s="183" t="n">
        <f aca="false">+BB61/$C61*100</f>
        <v>17.0040039672336</v>
      </c>
      <c r="BP61" s="183" t="n">
        <f aca="false">+BC61/$C61*100</f>
        <v>15.9292824869727</v>
      </c>
      <c r="BQ61" s="183" t="n">
        <f aca="false">+BD61/$C61*100</f>
        <v>8.0876989520416</v>
      </c>
      <c r="BR61" s="183" t="n">
        <f aca="false">+BE61/$C61*100</f>
        <v>5.6968634715393</v>
      </c>
      <c r="BS61" s="183" t="n">
        <f aca="false">+BF61/$C61*100</f>
        <v>2.40657847093582</v>
      </c>
      <c r="BT61" s="183" t="n">
        <f aca="false">+BG61/$C61*100</f>
        <v>0.323256070234728</v>
      </c>
      <c r="BU61" s="184" t="n">
        <f aca="false">+BH61/$C61*100</f>
        <v>0.00997056060788934</v>
      </c>
      <c r="BV61" s="171"/>
    </row>
    <row r="62" s="172" customFormat="true" ht="9.6" hidden="false" customHeight="true" outlineLevel="0" collapsed="false">
      <c r="A62" s="197" t="s">
        <v>367</v>
      </c>
      <c r="B62" s="158" t="s">
        <v>306</v>
      </c>
      <c r="C62" s="159" t="n">
        <v>415344</v>
      </c>
      <c r="D62" s="159" t="n">
        <v>24424</v>
      </c>
      <c r="E62" s="159" t="n">
        <v>25424</v>
      </c>
      <c r="F62" s="159" t="n">
        <v>29615</v>
      </c>
      <c r="G62" s="160" t="n">
        <v>28390</v>
      </c>
      <c r="H62" s="160" t="n">
        <v>26431</v>
      </c>
      <c r="I62" s="160" t="n">
        <v>32119</v>
      </c>
      <c r="J62" s="160" t="n">
        <v>39957</v>
      </c>
      <c r="K62" s="160" t="n">
        <v>35595</v>
      </c>
      <c r="L62" s="159" t="n">
        <v>34673</v>
      </c>
      <c r="M62" s="159" t="n">
        <v>32140</v>
      </c>
      <c r="N62" s="159" t="n">
        <v>27959</v>
      </c>
      <c r="O62" s="160" t="n">
        <v>24085</v>
      </c>
      <c r="P62" s="160" t="n">
        <v>15537</v>
      </c>
      <c r="Q62" s="160" t="n">
        <v>11297</v>
      </c>
      <c r="R62" s="160" t="n">
        <v>9653</v>
      </c>
      <c r="S62" s="160" t="n">
        <v>7375</v>
      </c>
      <c r="T62" s="159" t="n">
        <v>6135</v>
      </c>
      <c r="U62" s="193" t="n">
        <v>3251</v>
      </c>
      <c r="V62" s="193" t="n">
        <v>982</v>
      </c>
      <c r="W62" s="189" t="n">
        <v>242</v>
      </c>
      <c r="X62" s="189" t="n">
        <v>60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6.1130773527486</v>
      </c>
      <c r="Z62" s="162" t="n">
        <f aca="false">+C62/$C62*100</f>
        <v>100</v>
      </c>
      <c r="AA62" s="162" t="n">
        <f aca="false">+D62/$C62*100</f>
        <v>5.88042682691937</v>
      </c>
      <c r="AB62" s="162" t="n">
        <f aca="false">+E62/$C62*100</f>
        <v>6.12119110905659</v>
      </c>
      <c r="AC62" s="162" t="n">
        <f aca="false">+F62/$C62*100</f>
        <v>7.13023421549366</v>
      </c>
      <c r="AD62" s="163" t="n">
        <f aca="false">+G62/$C62*100</f>
        <v>6.83529796987557</v>
      </c>
      <c r="AE62" s="163" t="n">
        <f aca="false">+H62/$C62*100</f>
        <v>6.36364074116877</v>
      </c>
      <c r="AF62" s="163" t="n">
        <f aca="false">+I62/$C62*100</f>
        <v>7.73310797796525</v>
      </c>
      <c r="AG62" s="163" t="n">
        <f aca="false">+J62/$C62*100</f>
        <v>9.62021842135676</v>
      </c>
      <c r="AH62" s="163" t="n">
        <f aca="false">+K62/$C62*100</f>
        <v>8.57000462267422</v>
      </c>
      <c r="AI62" s="162" t="n">
        <f aca="false">+L62/$C62*100</f>
        <v>8.3480199545437</v>
      </c>
      <c r="AJ62" s="162" t="n">
        <f aca="false">+M62/$C62*100</f>
        <v>7.73816402789014</v>
      </c>
      <c r="AK62" s="162" t="n">
        <f aca="false">+N62/$C62*100</f>
        <v>6.73152856427443</v>
      </c>
      <c r="AL62" s="163" t="n">
        <f aca="false">+O62/$C62*100</f>
        <v>5.79880773527486</v>
      </c>
      <c r="AM62" s="163" t="n">
        <f aca="false">+P62/$C62*100</f>
        <v>3.74075465156593</v>
      </c>
      <c r="AN62" s="163" t="n">
        <f aca="false">+Q62/$C62*100</f>
        <v>2.71991409530413</v>
      </c>
      <c r="AO62" s="163" t="n">
        <f aca="false">+R62/$C62*100</f>
        <v>2.32409761547055</v>
      </c>
      <c r="AP62" s="163" t="n">
        <f aca="false">+S62/$C62*100</f>
        <v>1.77563658076197</v>
      </c>
      <c r="AQ62" s="162" t="n">
        <f aca="false">+T62/$C62*100</f>
        <v>1.47708887091182</v>
      </c>
      <c r="AR62" s="194" t="n">
        <f aca="false">+U62/$C62*100</f>
        <v>0.782724681228091</v>
      </c>
      <c r="AS62" s="194" t="n">
        <f aca="false">+V62/$C62*100</f>
        <v>0.236430525058747</v>
      </c>
      <c r="AT62" s="190" t="n">
        <f aca="false">+W62/$C62*100</f>
        <v>0.0582649562772064</v>
      </c>
      <c r="AU62" s="190" t="n">
        <f aca="false">+X62/$C62*100</f>
        <v>0.014445856928233</v>
      </c>
      <c r="AV62" s="195" t="s">
        <v>367</v>
      </c>
      <c r="AW62" s="165" t="s">
        <v>306</v>
      </c>
      <c r="AX62" s="166" t="n">
        <f aca="false">SUM(D62:E62)</f>
        <v>49848</v>
      </c>
      <c r="AY62" s="166" t="n">
        <f aca="false">SUM(F62:G62)</f>
        <v>58005</v>
      </c>
      <c r="AZ62" s="166" t="n">
        <f aca="false">SUM(H62:I62)</f>
        <v>58550</v>
      </c>
      <c r="BA62" s="166" t="n">
        <f aca="false">SUM(J62:K62)</f>
        <v>75552</v>
      </c>
      <c r="BB62" s="166" t="n">
        <f aca="false">SUM(L62:M62)</f>
        <v>66813</v>
      </c>
      <c r="BC62" s="166" t="n">
        <f aca="false">SUM(N62:O62)</f>
        <v>52044</v>
      </c>
      <c r="BD62" s="166" t="n">
        <f aca="false">SUM(P62:Q62)</f>
        <v>26834</v>
      </c>
      <c r="BE62" s="166" t="n">
        <f aca="false">SUM(R62:S62)</f>
        <v>17028</v>
      </c>
      <c r="BF62" s="166" t="n">
        <f aca="false">SUM(T62:U62)</f>
        <v>9386</v>
      </c>
      <c r="BG62" s="166" t="n">
        <f aca="false">SUM(V62:W62)</f>
        <v>1224</v>
      </c>
      <c r="BH62" s="166" t="n">
        <f aca="false">+X62</f>
        <v>60</v>
      </c>
      <c r="BI62" s="196" t="s">
        <v>367</v>
      </c>
      <c r="BJ62" s="168" t="s">
        <v>306</v>
      </c>
      <c r="BK62" s="169" t="n">
        <f aca="false">+AX62/$C62*100</f>
        <v>12.001617935976</v>
      </c>
      <c r="BL62" s="169" t="n">
        <f aca="false">+AY62/$C62*100</f>
        <v>13.9655321853692</v>
      </c>
      <c r="BM62" s="169" t="n">
        <f aca="false">+AZ62/$C62*100</f>
        <v>14.096748719134</v>
      </c>
      <c r="BN62" s="169" t="n">
        <f aca="false">+BA62/$C62*100</f>
        <v>18.190223044031</v>
      </c>
      <c r="BO62" s="169" t="n">
        <f aca="false">+BB62/$C62*100</f>
        <v>16.0861839824338</v>
      </c>
      <c r="BP62" s="169" t="n">
        <f aca="false">+BC62/$C62*100</f>
        <v>12.5303362995493</v>
      </c>
      <c r="BQ62" s="169" t="n">
        <f aca="false">+BD62/$C62*100</f>
        <v>6.46066874687006</v>
      </c>
      <c r="BR62" s="169" t="n">
        <f aca="false">+BE62/$C62*100</f>
        <v>4.09973419623252</v>
      </c>
      <c r="BS62" s="169" t="n">
        <f aca="false">+BF62/$C62*100</f>
        <v>2.25981355213991</v>
      </c>
      <c r="BT62" s="169" t="n">
        <f aca="false">+BG62/$C62*100</f>
        <v>0.294695481335953</v>
      </c>
      <c r="BU62" s="170" t="n">
        <f aca="false">+BH62/$C62*100</f>
        <v>0.014445856928233</v>
      </c>
      <c r="BV62" s="171"/>
    </row>
    <row r="63" s="185" customFormat="true" ht="9.6" hidden="false" customHeight="false" outlineLevel="0" collapsed="false">
      <c r="A63" s="197"/>
      <c r="B63" s="173" t="s">
        <v>307</v>
      </c>
      <c r="C63" s="174" t="n">
        <v>206243</v>
      </c>
      <c r="D63" s="175" t="n">
        <v>12734</v>
      </c>
      <c r="E63" s="175" t="n">
        <v>13355</v>
      </c>
      <c r="F63" s="175" t="n">
        <v>15411</v>
      </c>
      <c r="G63" s="176" t="n">
        <v>14585</v>
      </c>
      <c r="H63" s="176" t="n">
        <v>13631</v>
      </c>
      <c r="I63" s="176" t="n">
        <v>15610</v>
      </c>
      <c r="J63" s="176" t="n">
        <v>18805</v>
      </c>
      <c r="K63" s="176" t="n">
        <v>17376</v>
      </c>
      <c r="L63" s="175" t="n">
        <v>17211</v>
      </c>
      <c r="M63" s="175" t="n">
        <v>16228</v>
      </c>
      <c r="N63" s="175" t="n">
        <v>13812</v>
      </c>
      <c r="O63" s="176" t="n">
        <v>11767</v>
      </c>
      <c r="P63" s="176" t="n">
        <v>7410</v>
      </c>
      <c r="Q63" s="176" t="n">
        <v>5053</v>
      </c>
      <c r="R63" s="176" t="n">
        <v>4200</v>
      </c>
      <c r="S63" s="187" t="n">
        <v>3361</v>
      </c>
      <c r="T63" s="175" t="n">
        <v>3262</v>
      </c>
      <c r="U63" s="191" t="n">
        <v>1775</v>
      </c>
      <c r="V63" s="191" t="n">
        <v>495</v>
      </c>
      <c r="W63" s="187" t="n">
        <v>128</v>
      </c>
      <c r="X63" s="187" t="n">
        <v>34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5.5794596665099</v>
      </c>
      <c r="Z63" s="177" t="n">
        <f aca="false">+C63/$C63*100</f>
        <v>100</v>
      </c>
      <c r="AA63" s="178" t="n">
        <f aca="false">+D63/$C63*100</f>
        <v>6.17427015704775</v>
      </c>
      <c r="AB63" s="178" t="n">
        <f aca="false">+E63/$C63*100</f>
        <v>6.47537128532847</v>
      </c>
      <c r="AC63" s="178" t="n">
        <f aca="false">+F63/$C63*100</f>
        <v>7.47225360375867</v>
      </c>
      <c r="AD63" s="179" t="n">
        <f aca="false">+G63/$C63*100</f>
        <v>7.07175516259946</v>
      </c>
      <c r="AE63" s="179" t="n">
        <f aca="false">+H63/$C63*100</f>
        <v>6.60919400900879</v>
      </c>
      <c r="AF63" s="179" t="n">
        <f aca="false">+I63/$C63*100</f>
        <v>7.56874172699195</v>
      </c>
      <c r="AG63" s="179" t="n">
        <f aca="false">+J63/$C63*100</f>
        <v>9.1178852130739</v>
      </c>
      <c r="AH63" s="179" t="n">
        <f aca="false">+K63/$C63*100</f>
        <v>8.42501321256964</v>
      </c>
      <c r="AI63" s="178" t="n">
        <f aca="false">+L63/$C63*100</f>
        <v>8.34501049732597</v>
      </c>
      <c r="AJ63" s="178" t="n">
        <f aca="false">+M63/$C63*100</f>
        <v>7.86838826045005</v>
      </c>
      <c r="AK63" s="178" t="n">
        <f aca="false">+N63/$C63*100</f>
        <v>6.69695456330639</v>
      </c>
      <c r="AL63" s="179" t="n">
        <f aca="false">+O63/$C63*100</f>
        <v>5.70540575922577</v>
      </c>
      <c r="AM63" s="179" t="n">
        <f aca="false">+P63/$C63*100</f>
        <v>3.59284921185204</v>
      </c>
      <c r="AN63" s="179" t="n">
        <f aca="false">+Q63/$C63*100</f>
        <v>2.45002254621975</v>
      </c>
      <c r="AO63" s="179" t="n">
        <f aca="false">+R63/$C63*100</f>
        <v>2.03643275165703</v>
      </c>
      <c r="AP63" s="188" t="n">
        <f aca="false">+S63/$C63*100</f>
        <v>1.62963106626649</v>
      </c>
      <c r="AQ63" s="178" t="n">
        <f aca="false">+T63/$C63*100</f>
        <v>1.58162943712029</v>
      </c>
      <c r="AR63" s="192" t="n">
        <f aca="false">+U63/$C63*100</f>
        <v>0.860635270045529</v>
      </c>
      <c r="AS63" s="192" t="n">
        <f aca="false">+V63/$C63*100</f>
        <v>0.240008145731007</v>
      </c>
      <c r="AT63" s="188" t="n">
        <f aca="false">+W63/$C63*100</f>
        <v>0.0620627124314522</v>
      </c>
      <c r="AU63" s="188" t="n">
        <f aca="false">+X63/$C63*100</f>
        <v>0.0164854079896045</v>
      </c>
      <c r="AV63" s="195"/>
      <c r="AW63" s="180" t="s">
        <v>307</v>
      </c>
      <c r="AX63" s="181" t="n">
        <f aca="false">SUM(D63:E63)</f>
        <v>26089</v>
      </c>
      <c r="AY63" s="181" t="n">
        <f aca="false">SUM(F63:G63)</f>
        <v>29996</v>
      </c>
      <c r="AZ63" s="181" t="n">
        <f aca="false">SUM(H63:I63)</f>
        <v>29241</v>
      </c>
      <c r="BA63" s="181" t="n">
        <f aca="false">SUM(J63:K63)</f>
        <v>36181</v>
      </c>
      <c r="BB63" s="181" t="n">
        <f aca="false">SUM(L63:M63)</f>
        <v>33439</v>
      </c>
      <c r="BC63" s="181" t="n">
        <f aca="false">SUM(N63:O63)</f>
        <v>25579</v>
      </c>
      <c r="BD63" s="181" t="n">
        <f aca="false">SUM(P63:Q63)</f>
        <v>12463</v>
      </c>
      <c r="BE63" s="181" t="n">
        <f aca="false">SUM(R63:S63)</f>
        <v>7561</v>
      </c>
      <c r="BF63" s="181" t="n">
        <f aca="false">SUM(T63:U63)</f>
        <v>5037</v>
      </c>
      <c r="BG63" s="181" t="n">
        <f aca="false">SUM(V63:W63)</f>
        <v>623</v>
      </c>
      <c r="BH63" s="181" t="n">
        <f aca="false">+X63</f>
        <v>34</v>
      </c>
      <c r="BI63" s="196"/>
      <c r="BJ63" s="182" t="s">
        <v>307</v>
      </c>
      <c r="BK63" s="183" t="n">
        <f aca="false">+AX63/$C63*100</f>
        <v>12.6496414423762</v>
      </c>
      <c r="BL63" s="183" t="n">
        <f aca="false">+AY63/$C63*100</f>
        <v>14.5440087663581</v>
      </c>
      <c r="BM63" s="183" t="n">
        <f aca="false">+AZ63/$C63*100</f>
        <v>14.1779357360007</v>
      </c>
      <c r="BN63" s="183" t="n">
        <f aca="false">+BA63/$C63*100</f>
        <v>17.5428984256435</v>
      </c>
      <c r="BO63" s="183" t="n">
        <f aca="false">+BB63/$C63*100</f>
        <v>16.213398757776</v>
      </c>
      <c r="BP63" s="183" t="n">
        <f aca="false">+BC63/$C63*100</f>
        <v>12.4023603225322</v>
      </c>
      <c r="BQ63" s="183" t="n">
        <f aca="false">+BD63/$C63*100</f>
        <v>6.04287175807179</v>
      </c>
      <c r="BR63" s="183" t="n">
        <f aca="false">+BE63/$C63*100</f>
        <v>3.66606381792352</v>
      </c>
      <c r="BS63" s="183" t="n">
        <f aca="false">+BF63/$C63*100</f>
        <v>2.44226470716582</v>
      </c>
      <c r="BT63" s="183" t="n">
        <f aca="false">+BG63/$C63*100</f>
        <v>0.302070858162459</v>
      </c>
      <c r="BU63" s="184" t="n">
        <f aca="false">+BH63/$C63*100</f>
        <v>0.0164854079896045</v>
      </c>
      <c r="BV63" s="171"/>
    </row>
    <row r="64" s="185" customFormat="true" ht="9.6" hidden="false" customHeight="false" outlineLevel="0" collapsed="false">
      <c r="A64" s="197"/>
      <c r="B64" s="173" t="s">
        <v>308</v>
      </c>
      <c r="C64" s="174" t="n">
        <v>209101</v>
      </c>
      <c r="D64" s="175" t="n">
        <v>11690</v>
      </c>
      <c r="E64" s="175" t="n">
        <v>12069</v>
      </c>
      <c r="F64" s="175" t="n">
        <v>14204</v>
      </c>
      <c r="G64" s="176" t="n">
        <v>13805</v>
      </c>
      <c r="H64" s="176" t="n">
        <v>12800</v>
      </c>
      <c r="I64" s="176" t="n">
        <v>16509</v>
      </c>
      <c r="J64" s="176" t="n">
        <v>21152</v>
      </c>
      <c r="K64" s="176" t="n">
        <v>18219</v>
      </c>
      <c r="L64" s="175" t="n">
        <v>17462</v>
      </c>
      <c r="M64" s="175" t="n">
        <v>15912</v>
      </c>
      <c r="N64" s="175" t="n">
        <v>14147</v>
      </c>
      <c r="O64" s="176" t="n">
        <v>12318</v>
      </c>
      <c r="P64" s="176" t="n">
        <v>8127</v>
      </c>
      <c r="Q64" s="176" t="n">
        <v>6244</v>
      </c>
      <c r="R64" s="176" t="n">
        <v>5453</v>
      </c>
      <c r="S64" s="176" t="n">
        <v>4014</v>
      </c>
      <c r="T64" s="175" t="n">
        <v>2873</v>
      </c>
      <c r="U64" s="191" t="n">
        <v>1476</v>
      </c>
      <c r="V64" s="191" t="n">
        <v>487</v>
      </c>
      <c r="W64" s="187" t="n">
        <v>114</v>
      </c>
      <c r="X64" s="187" t="n">
        <v>26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6.6394015332304</v>
      </c>
      <c r="Z64" s="177" t="n">
        <f aca="false">+C64/$C64*100</f>
        <v>100</v>
      </c>
      <c r="AA64" s="178" t="n">
        <f aca="false">+D64/$C64*100</f>
        <v>5.59059975801168</v>
      </c>
      <c r="AB64" s="178" t="n">
        <f aca="false">+E64/$C64*100</f>
        <v>5.77185188019187</v>
      </c>
      <c r="AC64" s="178" t="n">
        <f aca="false">+F64/$C64*100</f>
        <v>6.7928895605473</v>
      </c>
      <c r="AD64" s="179" t="n">
        <f aca="false">+G64/$C64*100</f>
        <v>6.60207268257923</v>
      </c>
      <c r="AE64" s="179" t="n">
        <f aca="false">+H64/$C64*100</f>
        <v>6.12144370423862</v>
      </c>
      <c r="AF64" s="179" t="n">
        <f aca="false">+I64/$C64*100</f>
        <v>7.89522766509964</v>
      </c>
      <c r="AG64" s="179" t="n">
        <f aca="false">+J64/$C64*100</f>
        <v>10.1156857212543</v>
      </c>
      <c r="AH64" s="179" t="n">
        <f aca="false">+K64/$C64*100</f>
        <v>8.71301428496277</v>
      </c>
      <c r="AI64" s="178" t="n">
        <f aca="false">+L64/$C64*100</f>
        <v>8.35098827839178</v>
      </c>
      <c r="AJ64" s="178" t="n">
        <f aca="false">+M64/$C64*100</f>
        <v>7.60971970483164</v>
      </c>
      <c r="AK64" s="178" t="n">
        <f aca="false">+N64/$C64*100</f>
        <v>6.76563000655186</v>
      </c>
      <c r="AL64" s="179" t="n">
        <f aca="false">+O64/$C64*100</f>
        <v>5.89093308975089</v>
      </c>
      <c r="AM64" s="179" t="n">
        <f aca="false">+P64/$C64*100</f>
        <v>3.88663851440213</v>
      </c>
      <c r="AN64" s="179" t="n">
        <f aca="false">+Q64/$C64*100</f>
        <v>2.9861167569739</v>
      </c>
      <c r="AO64" s="179" t="n">
        <f aca="false">+R64/$C64*100</f>
        <v>2.60783066556353</v>
      </c>
      <c r="AP64" s="179" t="n">
        <f aca="false">+S64/$C64*100</f>
        <v>1.91964648662608</v>
      </c>
      <c r="AQ64" s="178" t="n">
        <f aca="false">+T64/$C64*100</f>
        <v>1.37397716892793</v>
      </c>
      <c r="AR64" s="192" t="n">
        <f aca="false">+U64/$C64*100</f>
        <v>0.705878977145016</v>
      </c>
      <c r="AS64" s="192" t="n">
        <f aca="false">+V64/$C64*100</f>
        <v>0.232901803434704</v>
      </c>
      <c r="AT64" s="188" t="n">
        <f aca="false">+W64/$C64*100</f>
        <v>0.0545191079908752</v>
      </c>
      <c r="AU64" s="188" t="n">
        <f aca="false">+X64/$C64*100</f>
        <v>0.0124341825242347</v>
      </c>
      <c r="AV64" s="195"/>
      <c r="AW64" s="180" t="s">
        <v>308</v>
      </c>
      <c r="AX64" s="181" t="n">
        <f aca="false">SUM(D64:E64)</f>
        <v>23759</v>
      </c>
      <c r="AY64" s="181" t="n">
        <f aca="false">SUM(F64:G64)</f>
        <v>28009</v>
      </c>
      <c r="AZ64" s="181" t="n">
        <f aca="false">SUM(H64:I64)</f>
        <v>29309</v>
      </c>
      <c r="BA64" s="181" t="n">
        <f aca="false">SUM(J64:K64)</f>
        <v>39371</v>
      </c>
      <c r="BB64" s="181" t="n">
        <f aca="false">SUM(L64:M64)</f>
        <v>33374</v>
      </c>
      <c r="BC64" s="181" t="n">
        <f aca="false">SUM(N64:O64)</f>
        <v>26465</v>
      </c>
      <c r="BD64" s="181" t="n">
        <f aca="false">SUM(P64:Q64)</f>
        <v>14371</v>
      </c>
      <c r="BE64" s="181" t="n">
        <f aca="false">SUM(R64:S64)</f>
        <v>9467</v>
      </c>
      <c r="BF64" s="181" t="n">
        <f aca="false">SUM(T64:U64)</f>
        <v>4349</v>
      </c>
      <c r="BG64" s="181" t="n">
        <f aca="false">SUM(V64:W64)</f>
        <v>601</v>
      </c>
      <c r="BH64" s="181" t="n">
        <f aca="false">+X64</f>
        <v>26</v>
      </c>
      <c r="BI64" s="196"/>
      <c r="BJ64" s="182" t="s">
        <v>308</v>
      </c>
      <c r="BK64" s="183" t="n">
        <f aca="false">+AX64/$C64*100</f>
        <v>11.3624516382035</v>
      </c>
      <c r="BL64" s="183" t="n">
        <f aca="false">+AY64/$C64*100</f>
        <v>13.3949622431265</v>
      </c>
      <c r="BM64" s="183" t="n">
        <f aca="false">+AZ64/$C64*100</f>
        <v>14.0166713693383</v>
      </c>
      <c r="BN64" s="183" t="n">
        <f aca="false">+BA64/$C64*100</f>
        <v>18.8287000062171</v>
      </c>
      <c r="BO64" s="183" t="n">
        <f aca="false">+BB64/$C64*100</f>
        <v>15.9607079832234</v>
      </c>
      <c r="BP64" s="183" t="n">
        <f aca="false">+BC64/$C64*100</f>
        <v>12.6565630963027</v>
      </c>
      <c r="BQ64" s="183" t="n">
        <f aca="false">+BD64/$C64*100</f>
        <v>6.87275527137603</v>
      </c>
      <c r="BR64" s="183" t="n">
        <f aca="false">+BE64/$C64*100</f>
        <v>4.52747715218961</v>
      </c>
      <c r="BS64" s="183" t="n">
        <f aca="false">+BF64/$C64*100</f>
        <v>2.07985614607295</v>
      </c>
      <c r="BT64" s="183" t="n">
        <f aca="false">+BG64/$C64*100</f>
        <v>0.287420911425579</v>
      </c>
      <c r="BU64" s="184" t="n">
        <f aca="false">+BH64/$C64*100</f>
        <v>0.0124341825242347</v>
      </c>
      <c r="BV64" s="171"/>
    </row>
    <row r="65" s="172" customFormat="true" ht="9.6" hidden="false" customHeight="true" outlineLevel="0" collapsed="false">
      <c r="A65" s="197" t="s">
        <v>368</v>
      </c>
      <c r="B65" s="158" t="s">
        <v>306</v>
      </c>
      <c r="C65" s="159" t="n">
        <v>1082299</v>
      </c>
      <c r="D65" s="159" t="n">
        <v>46535</v>
      </c>
      <c r="E65" s="159" t="n">
        <v>60667</v>
      </c>
      <c r="F65" s="159" t="n">
        <v>83036</v>
      </c>
      <c r="G65" s="160" t="n">
        <v>80566</v>
      </c>
      <c r="H65" s="160" t="n">
        <v>73106</v>
      </c>
      <c r="I65" s="160" t="n">
        <v>83422</v>
      </c>
      <c r="J65" s="160" t="n">
        <v>92931</v>
      </c>
      <c r="K65" s="160" t="n">
        <v>90440</v>
      </c>
      <c r="L65" s="159" t="n">
        <v>98516</v>
      </c>
      <c r="M65" s="159" t="n">
        <v>93748</v>
      </c>
      <c r="N65" s="159" t="n">
        <v>80471</v>
      </c>
      <c r="O65" s="160" t="n">
        <v>67688</v>
      </c>
      <c r="P65" s="160" t="n">
        <v>41955</v>
      </c>
      <c r="Q65" s="160" t="n">
        <v>27758</v>
      </c>
      <c r="R65" s="160" t="n">
        <v>22892</v>
      </c>
      <c r="S65" s="160" t="n">
        <v>16655</v>
      </c>
      <c r="T65" s="159" t="n">
        <v>13154</v>
      </c>
      <c r="U65" s="193" t="n">
        <v>6415</v>
      </c>
      <c r="V65" s="193" t="n">
        <v>1819</v>
      </c>
      <c r="W65" s="189" t="n">
        <v>448</v>
      </c>
      <c r="X65" s="189" t="n">
        <v>77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6.440356130792</v>
      </c>
      <c r="Z65" s="162" t="n">
        <f aca="false">+C65/$C65*100</f>
        <v>100</v>
      </c>
      <c r="AA65" s="162" t="n">
        <f aca="false">+D65/$C65*100</f>
        <v>4.29964362897868</v>
      </c>
      <c r="AB65" s="162" t="n">
        <f aca="false">+E65/$C65*100</f>
        <v>5.60538261607929</v>
      </c>
      <c r="AC65" s="162" t="n">
        <f aca="false">+F65/$C65*100</f>
        <v>7.67218670626139</v>
      </c>
      <c r="AD65" s="163" t="n">
        <f aca="false">+G65/$C65*100</f>
        <v>7.44396881083693</v>
      </c>
      <c r="AE65" s="163" t="n">
        <f aca="false">+H65/$C65*100</f>
        <v>6.75469532910961</v>
      </c>
      <c r="AF65" s="163" t="n">
        <f aca="false">+I65/$C65*100</f>
        <v>7.70785152716578</v>
      </c>
      <c r="AG65" s="163" t="n">
        <f aca="false">+J65/$C65*100</f>
        <v>8.58644422659542</v>
      </c>
      <c r="AH65" s="163" t="n">
        <f aca="false">+K65/$C65*100</f>
        <v>8.35628601708031</v>
      </c>
      <c r="AI65" s="162" t="n">
        <f aca="false">+L65/$C65*100</f>
        <v>9.10247537880013</v>
      </c>
      <c r="AJ65" s="162" t="n">
        <f aca="false">+M65/$C65*100</f>
        <v>8.66193168431275</v>
      </c>
      <c r="AK65" s="162" t="n">
        <f aca="false">+N65/$C65*100</f>
        <v>7.43519119947445</v>
      </c>
      <c r="AL65" s="163" t="n">
        <f aca="false">+O65/$C65*100</f>
        <v>6.25409429372105</v>
      </c>
      <c r="AM65" s="163" t="n">
        <f aca="false">+P65/$C65*100</f>
        <v>3.8764703653981</v>
      </c>
      <c r="AN65" s="163" t="n">
        <f aca="false">+Q65/$C65*100</f>
        <v>2.56472564420738</v>
      </c>
      <c r="AO65" s="163" t="n">
        <f aca="false">+R65/$C65*100</f>
        <v>2.11512715063028</v>
      </c>
      <c r="AP65" s="163" t="n">
        <f aca="false">+S65/$C65*100</f>
        <v>1.53885386570624</v>
      </c>
      <c r="AQ65" s="162" t="n">
        <f aca="false">+T65/$C65*100</f>
        <v>1.21537578802161</v>
      </c>
      <c r="AR65" s="194" t="n">
        <f aca="false">+U65/$C65*100</f>
        <v>0.592719756740051</v>
      </c>
      <c r="AS65" s="194" t="n">
        <f aca="false">+V65/$C65*100</f>
        <v>0.168068158614209</v>
      </c>
      <c r="AT65" s="190" t="n">
        <f aca="false">+W65/$C65*100</f>
        <v>0.0413933672672709</v>
      </c>
      <c r="AU65" s="190" t="n">
        <f aca="false">+X65/$C65*100</f>
        <v>0.00711448499906218</v>
      </c>
      <c r="AV65" s="195" t="s">
        <v>368</v>
      </c>
      <c r="AW65" s="165" t="s">
        <v>306</v>
      </c>
      <c r="AX65" s="166" t="n">
        <f aca="false">SUM(D65:E65)</f>
        <v>107202</v>
      </c>
      <c r="AY65" s="166" t="n">
        <f aca="false">SUM(F65:G65)</f>
        <v>163602</v>
      </c>
      <c r="AZ65" s="166" t="n">
        <f aca="false">SUM(H65:I65)</f>
        <v>156528</v>
      </c>
      <c r="BA65" s="166" t="n">
        <f aca="false">SUM(J65:K65)</f>
        <v>183371</v>
      </c>
      <c r="BB65" s="166" t="n">
        <f aca="false">SUM(L65:M65)</f>
        <v>192264</v>
      </c>
      <c r="BC65" s="166" t="n">
        <f aca="false">SUM(N65:O65)</f>
        <v>148159</v>
      </c>
      <c r="BD65" s="166" t="n">
        <f aca="false">SUM(P65:Q65)</f>
        <v>69713</v>
      </c>
      <c r="BE65" s="166" t="n">
        <f aca="false">SUM(R65:S65)</f>
        <v>39547</v>
      </c>
      <c r="BF65" s="166" t="n">
        <f aca="false">SUM(T65:U65)</f>
        <v>19569</v>
      </c>
      <c r="BG65" s="166" t="n">
        <f aca="false">SUM(V65:W65)</f>
        <v>2267</v>
      </c>
      <c r="BH65" s="166" t="n">
        <f aca="false">+X65</f>
        <v>77</v>
      </c>
      <c r="BI65" s="196" t="s">
        <v>368</v>
      </c>
      <c r="BJ65" s="168" t="s">
        <v>306</v>
      </c>
      <c r="BK65" s="169" t="n">
        <f aca="false">+AX65/$C65*100</f>
        <v>9.90502624505797</v>
      </c>
      <c r="BL65" s="169" t="n">
        <f aca="false">+AY65/$C65*100</f>
        <v>15.1161555170983</v>
      </c>
      <c r="BM65" s="169" t="n">
        <f aca="false">+AZ65/$C65*100</f>
        <v>14.4625468562754</v>
      </c>
      <c r="BN65" s="169" t="n">
        <f aca="false">+BA65/$C65*100</f>
        <v>16.9427302436757</v>
      </c>
      <c r="BO65" s="169" t="n">
        <f aca="false">+BB65/$C65*100</f>
        <v>17.7644070631129</v>
      </c>
      <c r="BP65" s="169" t="n">
        <f aca="false">+BC65/$C65*100</f>
        <v>13.6892854931955</v>
      </c>
      <c r="BQ65" s="169" t="n">
        <f aca="false">+BD65/$C65*100</f>
        <v>6.44119600960548</v>
      </c>
      <c r="BR65" s="169" t="n">
        <f aca="false">+BE65/$C65*100</f>
        <v>3.65398101633652</v>
      </c>
      <c r="BS65" s="169" t="n">
        <f aca="false">+BF65/$C65*100</f>
        <v>1.80809554476166</v>
      </c>
      <c r="BT65" s="169" t="n">
        <f aca="false">+BG65/$C65*100</f>
        <v>0.20946152588148</v>
      </c>
      <c r="BU65" s="170" t="n">
        <f aca="false">+BH65/$C65*100</f>
        <v>0.00711448499906218</v>
      </c>
      <c r="BV65" s="171"/>
    </row>
    <row r="66" s="185" customFormat="true" ht="9.6" hidden="false" customHeight="false" outlineLevel="0" collapsed="false">
      <c r="A66" s="197"/>
      <c r="B66" s="173" t="s">
        <v>307</v>
      </c>
      <c r="C66" s="174" t="n">
        <v>525788</v>
      </c>
      <c r="D66" s="175" t="n">
        <v>24390</v>
      </c>
      <c r="E66" s="175" t="n">
        <v>31620</v>
      </c>
      <c r="F66" s="175" t="n">
        <v>43079</v>
      </c>
      <c r="G66" s="176" t="n">
        <v>41712</v>
      </c>
      <c r="H66" s="176" t="n">
        <v>37602</v>
      </c>
      <c r="I66" s="176" t="n">
        <v>41317</v>
      </c>
      <c r="J66" s="176" t="n">
        <v>43875</v>
      </c>
      <c r="K66" s="176" t="n">
        <v>40691</v>
      </c>
      <c r="L66" s="175" t="n">
        <v>45110</v>
      </c>
      <c r="M66" s="175" t="n">
        <v>43966</v>
      </c>
      <c r="N66" s="175" t="n">
        <v>38165</v>
      </c>
      <c r="O66" s="176" t="n">
        <v>32259</v>
      </c>
      <c r="P66" s="176" t="n">
        <v>19863</v>
      </c>
      <c r="Q66" s="176" t="n">
        <v>12574</v>
      </c>
      <c r="R66" s="176" t="n">
        <v>10070</v>
      </c>
      <c r="S66" s="176" t="n">
        <v>7720</v>
      </c>
      <c r="T66" s="175" t="n">
        <v>7206</v>
      </c>
      <c r="U66" s="191" t="n">
        <v>3474</v>
      </c>
      <c r="V66" s="191" t="n">
        <v>868</v>
      </c>
      <c r="W66" s="187" t="n">
        <v>191</v>
      </c>
      <c r="X66" s="187" t="n">
        <v>36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5.7262775110881</v>
      </c>
      <c r="Z66" s="177" t="n">
        <f aca="false">+C66/$C66*100</f>
        <v>100</v>
      </c>
      <c r="AA66" s="178" t="n">
        <f aca="false">+D66/$C66*100</f>
        <v>4.63875174024512</v>
      </c>
      <c r="AB66" s="178" t="n">
        <f aca="false">+E66/$C66*100</f>
        <v>6.01383066939527</v>
      </c>
      <c r="AC66" s="178" t="n">
        <f aca="false">+F66/$C66*100</f>
        <v>8.19322616720047</v>
      </c>
      <c r="AD66" s="179" t="n">
        <f aca="false">+G66/$C66*100</f>
        <v>7.93323544850776</v>
      </c>
      <c r="AE66" s="179" t="n">
        <f aca="false">+H66/$C66*100</f>
        <v>7.15155157592033</v>
      </c>
      <c r="AF66" s="179" t="n">
        <f aca="false">+I66/$C66*100</f>
        <v>7.85811011282114</v>
      </c>
      <c r="AG66" s="179" t="n">
        <f aca="false">+J66/$C66*100</f>
        <v>8.34461798291327</v>
      </c>
      <c r="AH66" s="179" t="n">
        <f aca="false">+K66/$C66*100</f>
        <v>7.73905072006208</v>
      </c>
      <c r="AI66" s="178" t="n">
        <f aca="false">+L66/$C66*100</f>
        <v>8.57950352613601</v>
      </c>
      <c r="AJ66" s="178" t="n">
        <f aca="false">+M66/$C66*100</f>
        <v>8.36192533872968</v>
      </c>
      <c r="AK66" s="178" t="n">
        <f aca="false">+N66/$C66*100</f>
        <v>7.25862895311418</v>
      </c>
      <c r="AL66" s="179" t="n">
        <f aca="false">+O66/$C66*100</f>
        <v>6.13536254155667</v>
      </c>
      <c r="AM66" s="179" t="n">
        <f aca="false">+P66/$C66*100</f>
        <v>3.7777583360594</v>
      </c>
      <c r="AN66" s="179" t="n">
        <f aca="false">+Q66/$C66*100</f>
        <v>2.39145815423707</v>
      </c>
      <c r="AO66" s="179" t="n">
        <f aca="false">+R66/$C66*100</f>
        <v>1.91522058320083</v>
      </c>
      <c r="AP66" s="179" t="n">
        <f aca="false">+S66/$C66*100</f>
        <v>1.46827238354622</v>
      </c>
      <c r="AQ66" s="178" t="n">
        <f aca="false">+T66/$C66*100</f>
        <v>1.37051435179198</v>
      </c>
      <c r="AR66" s="192" t="n">
        <f aca="false">+U66/$C66*100</f>
        <v>0.660722572595799</v>
      </c>
      <c r="AS66" s="192" t="n">
        <f aca="false">+V66/$C66*100</f>
        <v>0.165085547787321</v>
      </c>
      <c r="AT66" s="188" t="n">
        <f aca="false">+W66/$C66*100</f>
        <v>0.0363264281421409</v>
      </c>
      <c r="AU66" s="188" t="n">
        <f aca="false">+X66/$C66*100</f>
        <v>0.00684686603726217</v>
      </c>
      <c r="AV66" s="195"/>
      <c r="AW66" s="180" t="s">
        <v>307</v>
      </c>
      <c r="AX66" s="181" t="n">
        <f aca="false">SUM(D66:E66)</f>
        <v>56010</v>
      </c>
      <c r="AY66" s="181" t="n">
        <f aca="false">SUM(F66:G66)</f>
        <v>84791</v>
      </c>
      <c r="AZ66" s="181" t="n">
        <f aca="false">SUM(H66:I66)</f>
        <v>78919</v>
      </c>
      <c r="BA66" s="181" t="n">
        <f aca="false">SUM(J66:K66)</f>
        <v>84566</v>
      </c>
      <c r="BB66" s="181" t="n">
        <f aca="false">SUM(L66:M66)</f>
        <v>89076</v>
      </c>
      <c r="BC66" s="181" t="n">
        <f aca="false">SUM(N66:O66)</f>
        <v>70424</v>
      </c>
      <c r="BD66" s="181" t="n">
        <f aca="false">SUM(P66:Q66)</f>
        <v>32437</v>
      </c>
      <c r="BE66" s="181" t="n">
        <f aca="false">SUM(R66:S66)</f>
        <v>17790</v>
      </c>
      <c r="BF66" s="181" t="n">
        <f aca="false">SUM(T66:U66)</f>
        <v>10680</v>
      </c>
      <c r="BG66" s="181" t="n">
        <f aca="false">SUM(V66:W66)</f>
        <v>1059</v>
      </c>
      <c r="BH66" s="181" t="n">
        <f aca="false">+X66</f>
        <v>36</v>
      </c>
      <c r="BI66" s="196"/>
      <c r="BJ66" s="182" t="s">
        <v>307</v>
      </c>
      <c r="BK66" s="183" t="n">
        <f aca="false">+AX66/$C66*100</f>
        <v>10.6525824096404</v>
      </c>
      <c r="BL66" s="183" t="n">
        <f aca="false">+AY66/$C66*100</f>
        <v>16.1264616157082</v>
      </c>
      <c r="BM66" s="183" t="n">
        <f aca="false">+AZ66/$C66*100</f>
        <v>15.0096616887415</v>
      </c>
      <c r="BN66" s="183" t="n">
        <f aca="false">+BA66/$C66*100</f>
        <v>16.0836687029753</v>
      </c>
      <c r="BO66" s="183" t="n">
        <f aca="false">+BB66/$C66*100</f>
        <v>16.9414288648657</v>
      </c>
      <c r="BP66" s="183" t="n">
        <f aca="false">+BC66/$C66*100</f>
        <v>13.3939914946709</v>
      </c>
      <c r="BQ66" s="183" t="n">
        <f aca="false">+BD66/$C66*100</f>
        <v>6.16921649029647</v>
      </c>
      <c r="BR66" s="183" t="n">
        <f aca="false">+BE66/$C66*100</f>
        <v>3.38349296674705</v>
      </c>
      <c r="BS66" s="183" t="n">
        <f aca="false">+BF66/$C66*100</f>
        <v>2.03123692438778</v>
      </c>
      <c r="BT66" s="183" t="n">
        <f aca="false">+BG66/$C66*100</f>
        <v>0.201411975929462</v>
      </c>
      <c r="BU66" s="184" t="n">
        <f aca="false">+BH66/$C66*100</f>
        <v>0.00684686603726217</v>
      </c>
      <c r="BV66" s="171"/>
    </row>
    <row r="67" s="185" customFormat="true" ht="9.6" hidden="false" customHeight="false" outlineLevel="0" collapsed="false">
      <c r="A67" s="197"/>
      <c r="B67" s="173" t="s">
        <v>308</v>
      </c>
      <c r="C67" s="174" t="n">
        <v>556511</v>
      </c>
      <c r="D67" s="175" t="n">
        <v>22145</v>
      </c>
      <c r="E67" s="175" t="n">
        <v>29047</v>
      </c>
      <c r="F67" s="175" t="n">
        <v>39957</v>
      </c>
      <c r="G67" s="176" t="n">
        <v>38854</v>
      </c>
      <c r="H67" s="176" t="n">
        <v>35504</v>
      </c>
      <c r="I67" s="176" t="n">
        <v>42105</v>
      </c>
      <c r="J67" s="176" t="n">
        <v>49056</v>
      </c>
      <c r="K67" s="176" t="n">
        <v>49749</v>
      </c>
      <c r="L67" s="175" t="n">
        <v>53406</v>
      </c>
      <c r="M67" s="175" t="n">
        <v>49782</v>
      </c>
      <c r="N67" s="175" t="n">
        <v>42306</v>
      </c>
      <c r="O67" s="176" t="n">
        <v>35429</v>
      </c>
      <c r="P67" s="176" t="n">
        <v>22092</v>
      </c>
      <c r="Q67" s="176" t="n">
        <v>15184</v>
      </c>
      <c r="R67" s="176" t="n">
        <v>12822</v>
      </c>
      <c r="S67" s="176" t="n">
        <v>8935</v>
      </c>
      <c r="T67" s="175" t="n">
        <v>5948</v>
      </c>
      <c r="U67" s="191" t="n">
        <v>2941</v>
      </c>
      <c r="V67" s="191" t="n">
        <v>951</v>
      </c>
      <c r="W67" s="187" t="n">
        <v>257</v>
      </c>
      <c r="X67" s="187" t="n">
        <v>41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7.1150130006415</v>
      </c>
      <c r="Z67" s="177" t="n">
        <f aca="false">+C67/$C67*100</f>
        <v>100</v>
      </c>
      <c r="AA67" s="178" t="n">
        <f aca="false">+D67/$C67*100</f>
        <v>3.97925647471479</v>
      </c>
      <c r="AB67" s="178" t="n">
        <f aca="false">+E67/$C67*100</f>
        <v>5.21948353222129</v>
      </c>
      <c r="AC67" s="178" t="n">
        <f aca="false">+F67/$C67*100</f>
        <v>7.17991198736413</v>
      </c>
      <c r="AD67" s="179" t="n">
        <f aca="false">+G67/$C67*100</f>
        <v>6.98171285024016</v>
      </c>
      <c r="AE67" s="179" t="n">
        <f aca="false">+H67/$C67*100</f>
        <v>6.3797481092018</v>
      </c>
      <c r="AF67" s="179" t="n">
        <f aca="false">+I67/$C67*100</f>
        <v>7.56588818549858</v>
      </c>
      <c r="AG67" s="179" t="n">
        <f aca="false">+J67/$C67*100</f>
        <v>8.81492010041131</v>
      </c>
      <c r="AH67" s="179" t="n">
        <f aca="false">+K67/$C67*100</f>
        <v>8.93944594087089</v>
      </c>
      <c r="AI67" s="178" t="n">
        <f aca="false">+L67/$C67*100</f>
        <v>9.59657580892381</v>
      </c>
      <c r="AJ67" s="178" t="n">
        <f aca="false">+M67/$C67*100</f>
        <v>8.94537574279754</v>
      </c>
      <c r="AK67" s="178" t="n">
        <f aca="false">+N67/$C67*100</f>
        <v>7.60200606996088</v>
      </c>
      <c r="AL67" s="179" t="n">
        <f aca="false">+O67/$C67*100</f>
        <v>6.36627128664123</v>
      </c>
      <c r="AM67" s="179" t="n">
        <f aca="false">+P67/$C67*100</f>
        <v>3.96973285343866</v>
      </c>
      <c r="AN67" s="179" t="n">
        <f aca="false">+Q67/$C67*100</f>
        <v>2.72842765012731</v>
      </c>
      <c r="AO67" s="179" t="n">
        <f aca="false">+R67/$C67*100</f>
        <v>2.3039975849534</v>
      </c>
      <c r="AP67" s="179" t="n">
        <f aca="false">+S67/$C67*100</f>
        <v>1.60553879438142</v>
      </c>
      <c r="AQ67" s="178" t="n">
        <f aca="false">+T67/$C67*100</f>
        <v>1.06880187453617</v>
      </c>
      <c r="AR67" s="192" t="n">
        <f aca="false">+U67/$C67*100</f>
        <v>0.52847113534144</v>
      </c>
      <c r="AS67" s="192" t="n">
        <f aca="false">+V67/$C67*100</f>
        <v>0.170886110067905</v>
      </c>
      <c r="AT67" s="188" t="n">
        <f aca="false">+W67/$C67*100</f>
        <v>0.0461805786408535</v>
      </c>
      <c r="AU67" s="188" t="n">
        <f aca="false">+X67/$C67*100</f>
        <v>0.00736732966643966</v>
      </c>
      <c r="AV67" s="195"/>
      <c r="AW67" s="180" t="s">
        <v>308</v>
      </c>
      <c r="AX67" s="181" t="n">
        <f aca="false">SUM(D67:E67)</f>
        <v>51192</v>
      </c>
      <c r="AY67" s="181" t="n">
        <f aca="false">SUM(F67:G67)</f>
        <v>78811</v>
      </c>
      <c r="AZ67" s="181" t="n">
        <f aca="false">SUM(H67:I67)</f>
        <v>77609</v>
      </c>
      <c r="BA67" s="181" t="n">
        <f aca="false">SUM(J67:K67)</f>
        <v>98805</v>
      </c>
      <c r="BB67" s="181" t="n">
        <f aca="false">SUM(L67:M67)</f>
        <v>103188</v>
      </c>
      <c r="BC67" s="181" t="n">
        <f aca="false">SUM(N67:O67)</f>
        <v>77735</v>
      </c>
      <c r="BD67" s="181" t="n">
        <f aca="false">SUM(P67:Q67)</f>
        <v>37276</v>
      </c>
      <c r="BE67" s="181" t="n">
        <f aca="false">SUM(R67:S67)</f>
        <v>21757</v>
      </c>
      <c r="BF67" s="181" t="n">
        <f aca="false">SUM(T67:U67)</f>
        <v>8889</v>
      </c>
      <c r="BG67" s="181" t="n">
        <f aca="false">SUM(V67:W67)</f>
        <v>1208</v>
      </c>
      <c r="BH67" s="181" t="n">
        <f aca="false">+X67</f>
        <v>41</v>
      </c>
      <c r="BI67" s="196"/>
      <c r="BJ67" s="182" t="s">
        <v>308</v>
      </c>
      <c r="BK67" s="183" t="n">
        <f aca="false">+AX67/$C67*100</f>
        <v>9.19874000693607</v>
      </c>
      <c r="BL67" s="183" t="n">
        <f aca="false">+AY67/$C67*100</f>
        <v>14.1616248376043</v>
      </c>
      <c r="BM67" s="183" t="n">
        <f aca="false">+AZ67/$C67*100</f>
        <v>13.9456362947004</v>
      </c>
      <c r="BN67" s="183" t="n">
        <f aca="false">+BA67/$C67*100</f>
        <v>17.7543660412822</v>
      </c>
      <c r="BO67" s="183" t="n">
        <f aca="false">+BB67/$C67*100</f>
        <v>18.5419515517214</v>
      </c>
      <c r="BP67" s="183" t="n">
        <f aca="false">+BC67/$C67*100</f>
        <v>13.9682773566021</v>
      </c>
      <c r="BQ67" s="183" t="n">
        <f aca="false">+BD67/$C67*100</f>
        <v>6.69816050356597</v>
      </c>
      <c r="BR67" s="183" t="n">
        <f aca="false">+BE67/$C67*100</f>
        <v>3.90953637933482</v>
      </c>
      <c r="BS67" s="183" t="n">
        <f aca="false">+BF67/$C67*100</f>
        <v>1.59727300987761</v>
      </c>
      <c r="BT67" s="183" t="n">
        <f aca="false">+BG67/$C67*100</f>
        <v>0.217066688708759</v>
      </c>
      <c r="BU67" s="184" t="n">
        <f aca="false">+BH67/$C67*100</f>
        <v>0.00736732966643966</v>
      </c>
      <c r="BV67" s="171"/>
    </row>
    <row r="68" s="172" customFormat="true" ht="9.6" hidden="false" customHeight="true" outlineLevel="0" collapsed="false">
      <c r="A68" s="197" t="s">
        <v>369</v>
      </c>
      <c r="B68" s="158" t="s">
        <v>306</v>
      </c>
      <c r="C68" s="159" t="n">
        <v>272390</v>
      </c>
      <c r="D68" s="159" t="n">
        <v>10495</v>
      </c>
      <c r="E68" s="159" t="n">
        <v>15371</v>
      </c>
      <c r="F68" s="159" t="n">
        <v>21599</v>
      </c>
      <c r="G68" s="160" t="n">
        <v>19823</v>
      </c>
      <c r="H68" s="160" t="n">
        <v>18123</v>
      </c>
      <c r="I68" s="160" t="n">
        <v>20912</v>
      </c>
      <c r="J68" s="160" t="n">
        <v>22471</v>
      </c>
      <c r="K68" s="160" t="n">
        <v>20513</v>
      </c>
      <c r="L68" s="159" t="n">
        <v>22276</v>
      </c>
      <c r="M68" s="159" t="n">
        <v>21631</v>
      </c>
      <c r="N68" s="159" t="n">
        <v>19652</v>
      </c>
      <c r="O68" s="160" t="n">
        <v>17728</v>
      </c>
      <c r="P68" s="160" t="n">
        <v>11888</v>
      </c>
      <c r="Q68" s="160" t="n">
        <v>8766</v>
      </c>
      <c r="R68" s="160" t="n">
        <v>8020</v>
      </c>
      <c r="S68" s="160" t="n">
        <v>6141</v>
      </c>
      <c r="T68" s="193" t="n">
        <v>4228</v>
      </c>
      <c r="U68" s="193" t="n">
        <v>2056</v>
      </c>
      <c r="V68" s="193" t="n">
        <v>565</v>
      </c>
      <c r="W68" s="189" t="n">
        <v>116</v>
      </c>
      <c r="X68" s="189" t="n">
        <v>16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7.6376078416976</v>
      </c>
      <c r="Z68" s="162" t="n">
        <f aca="false">+C68/$C68*100</f>
        <v>100</v>
      </c>
      <c r="AA68" s="162" t="n">
        <f aca="false">+D68/$C68*100</f>
        <v>3.85293145857043</v>
      </c>
      <c r="AB68" s="162" t="n">
        <f aca="false">+E68/$C68*100</f>
        <v>5.64301185799772</v>
      </c>
      <c r="AC68" s="162" t="n">
        <f aca="false">+F68/$C68*100</f>
        <v>7.92943940673299</v>
      </c>
      <c r="AD68" s="163" t="n">
        <f aca="false">+G68/$C68*100</f>
        <v>7.27743309225743</v>
      </c>
      <c r="AE68" s="163" t="n">
        <f aca="false">+H68/$C68*100</f>
        <v>6.6533279488968</v>
      </c>
      <c r="AF68" s="163" t="n">
        <f aca="false">+I68/$C68*100</f>
        <v>7.67722750468079</v>
      </c>
      <c r="AG68" s="163" t="n">
        <f aca="false">+J68/$C68*100</f>
        <v>8.24956863320974</v>
      </c>
      <c r="AH68" s="163" t="n">
        <f aca="false">+K68/$C68*100</f>
        <v>7.53074635632733</v>
      </c>
      <c r="AI68" s="162" t="n">
        <f aca="false">+L68/$C68*100</f>
        <v>8.17798010205955</v>
      </c>
      <c r="AJ68" s="162" t="n">
        <f aca="false">+M68/$C68*100</f>
        <v>7.94118726825508</v>
      </c>
      <c r="AK68" s="162" t="n">
        <f aca="false">+N68/$C68*100</f>
        <v>7.2146554572488</v>
      </c>
      <c r="AL68" s="163" t="n">
        <f aca="false">+O68/$C68*100</f>
        <v>6.5083152832336</v>
      </c>
      <c r="AM68" s="163" t="n">
        <f aca="false">+P68/$C68*100</f>
        <v>4.36433055545358</v>
      </c>
      <c r="AN68" s="163" t="n">
        <f aca="false">+Q68/$C68*100</f>
        <v>3.21817981570542</v>
      </c>
      <c r="AO68" s="163" t="n">
        <f aca="false">+R68/$C68*100</f>
        <v>2.94430779397188</v>
      </c>
      <c r="AP68" s="163" t="n">
        <f aca="false">+S68/$C68*100</f>
        <v>2.25448805022211</v>
      </c>
      <c r="AQ68" s="194" t="n">
        <f aca="false">+T68/$C68*100</f>
        <v>1.55218620360513</v>
      </c>
      <c r="AR68" s="194" t="n">
        <f aca="false">+U68/$C68*100</f>
        <v>0.754800102793788</v>
      </c>
      <c r="AS68" s="194" t="n">
        <f aca="false">+V68/$C68*100</f>
        <v>0.207423179999266</v>
      </c>
      <c r="AT68" s="190" t="n">
        <f aca="false">+W68/$C68*100</f>
        <v>0.0425859980175484</v>
      </c>
      <c r="AU68" s="190" t="n">
        <f aca="false">+X68/$C68*100</f>
        <v>0.00587393076104115</v>
      </c>
      <c r="AV68" s="195" t="s">
        <v>369</v>
      </c>
      <c r="AW68" s="165" t="s">
        <v>306</v>
      </c>
      <c r="AX68" s="166" t="n">
        <f aca="false">SUM(D68:E68)</f>
        <v>25866</v>
      </c>
      <c r="AY68" s="166" t="n">
        <f aca="false">SUM(F68:G68)</f>
        <v>41422</v>
      </c>
      <c r="AZ68" s="166" t="n">
        <f aca="false">SUM(H68:I68)</f>
        <v>39035</v>
      </c>
      <c r="BA68" s="166" t="n">
        <f aca="false">SUM(J68:K68)</f>
        <v>42984</v>
      </c>
      <c r="BB68" s="166" t="n">
        <f aca="false">SUM(L68:M68)</f>
        <v>43907</v>
      </c>
      <c r="BC68" s="166" t="n">
        <f aca="false">SUM(N68:O68)</f>
        <v>37380</v>
      </c>
      <c r="BD68" s="166" t="n">
        <f aca="false">SUM(P68:Q68)</f>
        <v>20654</v>
      </c>
      <c r="BE68" s="166" t="n">
        <f aca="false">SUM(R68:S68)</f>
        <v>14161</v>
      </c>
      <c r="BF68" s="166" t="n">
        <f aca="false">SUM(T68:U68)</f>
        <v>6284</v>
      </c>
      <c r="BG68" s="166" t="n">
        <f aca="false">SUM(V68:W68)</f>
        <v>681</v>
      </c>
      <c r="BH68" s="166" t="n">
        <f aca="false">+X68</f>
        <v>16</v>
      </c>
      <c r="BI68" s="196" t="s">
        <v>369</v>
      </c>
      <c r="BJ68" s="168" t="s">
        <v>306</v>
      </c>
      <c r="BK68" s="169" t="n">
        <f aca="false">+AX68/$C68*100</f>
        <v>9.49594331656816</v>
      </c>
      <c r="BL68" s="169" t="n">
        <f aca="false">+AY68/$C68*100</f>
        <v>15.2068724989904</v>
      </c>
      <c r="BM68" s="169" t="n">
        <f aca="false">+AZ68/$C68*100</f>
        <v>14.3305554535776</v>
      </c>
      <c r="BN68" s="169" t="n">
        <f aca="false">+BA68/$C68*100</f>
        <v>15.7803149895371</v>
      </c>
      <c r="BO68" s="169" t="n">
        <f aca="false">+BB68/$C68*100</f>
        <v>16.1191673703146</v>
      </c>
      <c r="BP68" s="169" t="n">
        <f aca="false">+BC68/$C68*100</f>
        <v>13.7229707404824</v>
      </c>
      <c r="BQ68" s="169" t="n">
        <f aca="false">+BD68/$C68*100</f>
        <v>7.582510371159</v>
      </c>
      <c r="BR68" s="169" t="n">
        <f aca="false">+BE68/$C68*100</f>
        <v>5.19879584419399</v>
      </c>
      <c r="BS68" s="169" t="n">
        <f aca="false">+BF68/$C68*100</f>
        <v>2.30698630639891</v>
      </c>
      <c r="BT68" s="169" t="n">
        <f aca="false">+BG68/$C68*100</f>
        <v>0.250009178016814</v>
      </c>
      <c r="BU68" s="170" t="n">
        <f aca="false">+BH68/$C68*100</f>
        <v>0.00587393076104115</v>
      </c>
      <c r="BV68" s="171"/>
    </row>
    <row r="69" s="185" customFormat="true" ht="9.6" hidden="false" customHeight="false" outlineLevel="0" collapsed="false">
      <c r="A69" s="197"/>
      <c r="B69" s="173" t="s">
        <v>307</v>
      </c>
      <c r="C69" s="174" t="n">
        <v>134036</v>
      </c>
      <c r="D69" s="175" t="n">
        <v>5521</v>
      </c>
      <c r="E69" s="175" t="n">
        <v>8127</v>
      </c>
      <c r="F69" s="175" t="n">
        <v>11151</v>
      </c>
      <c r="G69" s="176" t="n">
        <v>10336</v>
      </c>
      <c r="H69" s="176" t="n">
        <v>9294</v>
      </c>
      <c r="I69" s="176" t="n">
        <v>10443</v>
      </c>
      <c r="J69" s="176" t="n">
        <v>10918</v>
      </c>
      <c r="K69" s="176" t="n">
        <v>9467</v>
      </c>
      <c r="L69" s="175" t="n">
        <v>10661</v>
      </c>
      <c r="M69" s="175" t="n">
        <v>10544</v>
      </c>
      <c r="N69" s="175" t="n">
        <v>9635</v>
      </c>
      <c r="O69" s="176" t="n">
        <v>8595</v>
      </c>
      <c r="P69" s="187" t="n">
        <v>5650</v>
      </c>
      <c r="Q69" s="176" t="n">
        <v>4029</v>
      </c>
      <c r="R69" s="187" t="n">
        <v>3532</v>
      </c>
      <c r="S69" s="176" t="n">
        <v>2755</v>
      </c>
      <c r="T69" s="191" t="n">
        <v>2070</v>
      </c>
      <c r="U69" s="191" t="n">
        <v>1013</v>
      </c>
      <c r="V69" s="191" t="n">
        <v>242</v>
      </c>
      <c r="W69" s="187" t="n">
        <v>45</v>
      </c>
      <c r="X69" s="187" t="n">
        <v>8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6.8320749649348</v>
      </c>
      <c r="Z69" s="177" t="n">
        <f aca="false">+C69/$C69*100</f>
        <v>100</v>
      </c>
      <c r="AA69" s="178" t="n">
        <f aca="false">+D69/$C69*100</f>
        <v>4.11904264525948</v>
      </c>
      <c r="AB69" s="178" t="n">
        <f aca="false">+E69/$C69*100</f>
        <v>6.06329642782536</v>
      </c>
      <c r="AC69" s="178" t="n">
        <f aca="false">+F69/$C69*100</f>
        <v>8.31940672655108</v>
      </c>
      <c r="AD69" s="179" t="n">
        <f aca="false">+G69/$C69*100</f>
        <v>7.71136112686144</v>
      </c>
      <c r="AE69" s="179" t="n">
        <f aca="false">+H69/$C69*100</f>
        <v>6.93395804112328</v>
      </c>
      <c r="AF69" s="179" t="n">
        <f aca="false">+I69/$C69*100</f>
        <v>7.79119042645259</v>
      </c>
      <c r="AG69" s="179" t="n">
        <f aca="false">+J69/$C69*100</f>
        <v>8.14557283117968</v>
      </c>
      <c r="AH69" s="179" t="n">
        <f aca="false">+K69/$C69*100</f>
        <v>7.06302784326599</v>
      </c>
      <c r="AI69" s="178" t="n">
        <f aca="false">+L69/$C69*100</f>
        <v>7.95383329851682</v>
      </c>
      <c r="AJ69" s="178" t="n">
        <f aca="false">+M69/$C69*100</f>
        <v>7.86654331672088</v>
      </c>
      <c r="AK69" s="178" t="n">
        <f aca="false">+N69/$C69*100</f>
        <v>7.18836730430631</v>
      </c>
      <c r="AL69" s="179" t="n">
        <f aca="false">+O69/$C69*100</f>
        <v>6.4124563550091</v>
      </c>
      <c r="AM69" s="188" t="n">
        <f aca="false">+P69/$C69*100</f>
        <v>4.21528544570116</v>
      </c>
      <c r="AN69" s="179" t="n">
        <f aca="false">+Q69/$C69*100</f>
        <v>3.00590886030619</v>
      </c>
      <c r="AO69" s="188" t="n">
        <f aca="false">+R69/$C69*100</f>
        <v>2.63511295472858</v>
      </c>
      <c r="AP69" s="179" t="n">
        <f aca="false">+S69/$C69*100</f>
        <v>2.05541794741711</v>
      </c>
      <c r="AQ69" s="192" t="n">
        <f aca="false">+T69/$C69*100</f>
        <v>1.54436121638963</v>
      </c>
      <c r="AR69" s="192" t="n">
        <f aca="false">+U69/$C69*100</f>
        <v>0.755767107344296</v>
      </c>
      <c r="AS69" s="192" t="n">
        <f aca="false">+V69/$C69*100</f>
        <v>0.180548509355696</v>
      </c>
      <c r="AT69" s="188" t="n">
        <f aca="false">+W69/$C69*100</f>
        <v>0.0335730699215136</v>
      </c>
      <c r="AU69" s="188" t="n">
        <f aca="false">+X69/$C69*100</f>
        <v>0.00596854576382464</v>
      </c>
      <c r="AV69" s="195"/>
      <c r="AW69" s="180" t="s">
        <v>307</v>
      </c>
      <c r="AX69" s="181" t="n">
        <f aca="false">SUM(D69:E69)</f>
        <v>13648</v>
      </c>
      <c r="AY69" s="181" t="n">
        <f aca="false">SUM(F69:G69)</f>
        <v>21487</v>
      </c>
      <c r="AZ69" s="181" t="n">
        <f aca="false">SUM(H69:I69)</f>
        <v>19737</v>
      </c>
      <c r="BA69" s="181" t="n">
        <f aca="false">SUM(J69:K69)</f>
        <v>20385</v>
      </c>
      <c r="BB69" s="181" t="n">
        <f aca="false">SUM(L69:M69)</f>
        <v>21205</v>
      </c>
      <c r="BC69" s="181" t="n">
        <f aca="false">SUM(N69:O69)</f>
        <v>18230</v>
      </c>
      <c r="BD69" s="181" t="n">
        <f aca="false">SUM(P69:Q69)</f>
        <v>9679</v>
      </c>
      <c r="BE69" s="181" t="n">
        <f aca="false">SUM(R69:S69)</f>
        <v>6287</v>
      </c>
      <c r="BF69" s="181" t="n">
        <f aca="false">SUM(T69:U69)</f>
        <v>3083</v>
      </c>
      <c r="BG69" s="181" t="n">
        <f aca="false">SUM(V69:W69)</f>
        <v>287</v>
      </c>
      <c r="BH69" s="181" t="n">
        <f aca="false">+X69</f>
        <v>8</v>
      </c>
      <c r="BI69" s="196"/>
      <c r="BJ69" s="182" t="s">
        <v>307</v>
      </c>
      <c r="BK69" s="183" t="n">
        <f aca="false">+AX69/$C69*100</f>
        <v>10.1823390730848</v>
      </c>
      <c r="BL69" s="183" t="n">
        <f aca="false">+AY69/$C69*100</f>
        <v>16.0307678534125</v>
      </c>
      <c r="BM69" s="183" t="n">
        <f aca="false">+AZ69/$C69*100</f>
        <v>14.7251484675759</v>
      </c>
      <c r="BN69" s="183" t="n">
        <f aca="false">+BA69/$C69*100</f>
        <v>15.2086006744457</v>
      </c>
      <c r="BO69" s="183" t="n">
        <f aca="false">+BB69/$C69*100</f>
        <v>15.8203766152377</v>
      </c>
      <c r="BP69" s="183" t="n">
        <f aca="false">+BC69/$C69*100</f>
        <v>13.6008236593154</v>
      </c>
      <c r="BQ69" s="183" t="n">
        <f aca="false">+BD69/$C69*100</f>
        <v>7.22119430600734</v>
      </c>
      <c r="BR69" s="183" t="n">
        <f aca="false">+BE69/$C69*100</f>
        <v>4.69053090214569</v>
      </c>
      <c r="BS69" s="183" t="n">
        <f aca="false">+BF69/$C69*100</f>
        <v>2.30012832373392</v>
      </c>
      <c r="BT69" s="183" t="n">
        <f aca="false">+BG69/$C69*100</f>
        <v>0.214121579277209</v>
      </c>
      <c r="BU69" s="184" t="n">
        <f aca="false">+BH69/$C69*100</f>
        <v>0.00596854576382464</v>
      </c>
      <c r="BV69" s="171"/>
    </row>
    <row r="70" s="185" customFormat="true" ht="9.6" hidden="false" customHeight="false" outlineLevel="0" collapsed="false">
      <c r="A70" s="197"/>
      <c r="B70" s="173" t="s">
        <v>308</v>
      </c>
      <c r="C70" s="174" t="n">
        <v>138354</v>
      </c>
      <c r="D70" s="175" t="n">
        <v>4974</v>
      </c>
      <c r="E70" s="175" t="n">
        <v>7244</v>
      </c>
      <c r="F70" s="175" t="n">
        <v>10448</v>
      </c>
      <c r="G70" s="176" t="n">
        <v>9487</v>
      </c>
      <c r="H70" s="176" t="n">
        <v>8829</v>
      </c>
      <c r="I70" s="176" t="n">
        <v>10469</v>
      </c>
      <c r="J70" s="176" t="n">
        <v>11553</v>
      </c>
      <c r="K70" s="176" t="n">
        <v>11046</v>
      </c>
      <c r="L70" s="175" t="n">
        <v>11615</v>
      </c>
      <c r="M70" s="175" t="n">
        <v>11087</v>
      </c>
      <c r="N70" s="175" t="n">
        <v>10017</v>
      </c>
      <c r="O70" s="176" t="n">
        <v>9133</v>
      </c>
      <c r="P70" s="176" t="n">
        <v>6238</v>
      </c>
      <c r="Q70" s="176" t="n">
        <v>4737</v>
      </c>
      <c r="R70" s="176" t="n">
        <v>4488</v>
      </c>
      <c r="S70" s="187" t="n">
        <v>3386</v>
      </c>
      <c r="T70" s="191" t="n">
        <v>2158</v>
      </c>
      <c r="U70" s="191" t="n">
        <v>1043</v>
      </c>
      <c r="V70" s="191" t="n">
        <v>323</v>
      </c>
      <c r="W70" s="187" t="n">
        <v>71</v>
      </c>
      <c r="X70" s="187" t="n">
        <v>8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8.4180002023794</v>
      </c>
      <c r="Z70" s="177" t="n">
        <f aca="false">+C70/$C70*100</f>
        <v>100</v>
      </c>
      <c r="AA70" s="178" t="n">
        <f aca="false">+D70/$C70*100</f>
        <v>3.59512554750857</v>
      </c>
      <c r="AB70" s="178" t="n">
        <f aca="false">+E70/$C70*100</f>
        <v>5.23584428350463</v>
      </c>
      <c r="AC70" s="178" t="n">
        <f aca="false">+F70/$C70*100</f>
        <v>7.55164288708675</v>
      </c>
      <c r="AD70" s="179" t="n">
        <f aca="false">+G70/$C70*100</f>
        <v>6.85704786272894</v>
      </c>
      <c r="AE70" s="179" t="n">
        <f aca="false">+H70/$C70*100</f>
        <v>6.38145626436532</v>
      </c>
      <c r="AF70" s="179" t="n">
        <f aca="false">+I70/$C70*100</f>
        <v>7.56682134235367</v>
      </c>
      <c r="AG70" s="179" t="n">
        <f aca="false">+J70/$C70*100</f>
        <v>8.35031874756061</v>
      </c>
      <c r="AH70" s="179" t="n">
        <f aca="false">+K70/$C70*100</f>
        <v>7.98386747040201</v>
      </c>
      <c r="AI70" s="178" t="n">
        <f aca="false">+L70/$C70*100</f>
        <v>8.39513132977724</v>
      </c>
      <c r="AJ70" s="178" t="n">
        <f aca="false">+M70/$C70*100</f>
        <v>8.01350159735172</v>
      </c>
      <c r="AK70" s="178" t="n">
        <f aca="false">+N70/$C70*100</f>
        <v>7.24012316232274</v>
      </c>
      <c r="AL70" s="179" t="n">
        <f aca="false">+O70/$C70*100</f>
        <v>6.60118247394365</v>
      </c>
      <c r="AM70" s="179" t="n">
        <f aca="false">+P70/$C70*100</f>
        <v>4.50872399786056</v>
      </c>
      <c r="AN70" s="179" t="n">
        <f aca="false">+Q70/$C70*100</f>
        <v>3.42382583806757</v>
      </c>
      <c r="AO70" s="179" t="n">
        <f aca="false">+R70/$C70*100</f>
        <v>3.2438527256169</v>
      </c>
      <c r="AP70" s="188" t="n">
        <f aca="false">+S70/$C70*100</f>
        <v>2.44734521589546</v>
      </c>
      <c r="AQ70" s="192" t="n">
        <f aca="false">+T70/$C70*100</f>
        <v>1.55976697457247</v>
      </c>
      <c r="AR70" s="192" t="n">
        <f aca="false">+U70/$C70*100</f>
        <v>0.753863278257224</v>
      </c>
      <c r="AS70" s="192" t="n">
        <f aca="false">+V70/$C70*100</f>
        <v>0.233459097676974</v>
      </c>
      <c r="AT70" s="188" t="n">
        <f aca="false">+W70/$C70*100</f>
        <v>0.0513176344738858</v>
      </c>
      <c r="AU70" s="188" t="n">
        <f aca="false">+X70/$C70*100</f>
        <v>0.0057822686731139</v>
      </c>
      <c r="AV70" s="195"/>
      <c r="AW70" s="180" t="s">
        <v>308</v>
      </c>
      <c r="AX70" s="181" t="n">
        <f aca="false">SUM(D70:E70)</f>
        <v>12218</v>
      </c>
      <c r="AY70" s="181" t="n">
        <f aca="false">SUM(F70:G70)</f>
        <v>19935</v>
      </c>
      <c r="AZ70" s="181" t="n">
        <f aca="false">SUM(H70:I70)</f>
        <v>19298</v>
      </c>
      <c r="BA70" s="181" t="n">
        <f aca="false">SUM(J70:K70)</f>
        <v>22599</v>
      </c>
      <c r="BB70" s="181" t="n">
        <f aca="false">SUM(L70:M70)</f>
        <v>22702</v>
      </c>
      <c r="BC70" s="181" t="n">
        <f aca="false">SUM(N70:O70)</f>
        <v>19150</v>
      </c>
      <c r="BD70" s="181" t="n">
        <f aca="false">SUM(P70:Q70)</f>
        <v>10975</v>
      </c>
      <c r="BE70" s="181" t="n">
        <f aca="false">SUM(R70:S70)</f>
        <v>7874</v>
      </c>
      <c r="BF70" s="181" t="n">
        <f aca="false">SUM(T70:U70)</f>
        <v>3201</v>
      </c>
      <c r="BG70" s="181" t="n">
        <f aca="false">SUM(V70:W70)</f>
        <v>394</v>
      </c>
      <c r="BH70" s="181" t="n">
        <f aca="false">+X70</f>
        <v>8</v>
      </c>
      <c r="BI70" s="196"/>
      <c r="BJ70" s="182" t="s">
        <v>308</v>
      </c>
      <c r="BK70" s="183" t="n">
        <f aca="false">+AX70/$C70*100</f>
        <v>8.8309698310132</v>
      </c>
      <c r="BL70" s="183" t="n">
        <f aca="false">+AY70/$C70*100</f>
        <v>14.4086907498157</v>
      </c>
      <c r="BM70" s="183" t="n">
        <f aca="false">+AZ70/$C70*100</f>
        <v>13.948277606719</v>
      </c>
      <c r="BN70" s="183" t="n">
        <f aca="false">+BA70/$C70*100</f>
        <v>16.3341862179626</v>
      </c>
      <c r="BO70" s="183" t="n">
        <f aca="false">+BB70/$C70*100</f>
        <v>16.408632927129</v>
      </c>
      <c r="BP70" s="183" t="n">
        <f aca="false">+BC70/$C70*100</f>
        <v>13.8413056362664</v>
      </c>
      <c r="BQ70" s="183" t="n">
        <f aca="false">+BD70/$C70*100</f>
        <v>7.93254983592813</v>
      </c>
      <c r="BR70" s="183" t="n">
        <f aca="false">+BE70/$C70*100</f>
        <v>5.69119794151235</v>
      </c>
      <c r="BS70" s="183" t="n">
        <f aca="false">+BF70/$C70*100</f>
        <v>2.3136302528297</v>
      </c>
      <c r="BT70" s="183" t="n">
        <f aca="false">+BG70/$C70*100</f>
        <v>0.284776732150859</v>
      </c>
      <c r="BU70" s="184" t="n">
        <f aca="false">+BH70/$C70*100</f>
        <v>0.0057822686731139</v>
      </c>
      <c r="BV70" s="171"/>
    </row>
    <row r="71" s="172" customFormat="true" ht="9.6" hidden="false" customHeight="true" outlineLevel="0" collapsed="false">
      <c r="A71" s="197" t="s">
        <v>370</v>
      </c>
      <c r="B71" s="158" t="s">
        <v>306</v>
      </c>
      <c r="C71" s="159" t="n">
        <v>772273</v>
      </c>
      <c r="D71" s="159" t="n">
        <v>30853</v>
      </c>
      <c r="E71" s="159" t="n">
        <v>37726</v>
      </c>
      <c r="F71" s="159" t="n">
        <v>51722</v>
      </c>
      <c r="G71" s="160" t="n">
        <v>53264</v>
      </c>
      <c r="H71" s="160" t="n">
        <v>53095</v>
      </c>
      <c r="I71" s="160" t="n">
        <v>64358</v>
      </c>
      <c r="J71" s="160" t="n">
        <v>69364</v>
      </c>
      <c r="K71" s="160" t="n">
        <v>61111</v>
      </c>
      <c r="L71" s="159" t="n">
        <v>64171</v>
      </c>
      <c r="M71" s="159" t="n">
        <v>64331</v>
      </c>
      <c r="N71" s="159" t="n">
        <v>60886</v>
      </c>
      <c r="O71" s="160" t="n">
        <v>52874</v>
      </c>
      <c r="P71" s="160" t="n">
        <v>33752</v>
      </c>
      <c r="Q71" s="160" t="n">
        <v>23346</v>
      </c>
      <c r="R71" s="160" t="n">
        <v>19745</v>
      </c>
      <c r="S71" s="160" t="n">
        <v>14775</v>
      </c>
      <c r="T71" s="193" t="n">
        <v>10162</v>
      </c>
      <c r="U71" s="193" t="n">
        <v>4967</v>
      </c>
      <c r="V71" s="193" t="n">
        <v>1438</v>
      </c>
      <c r="W71" s="189" t="n">
        <v>300</v>
      </c>
      <c r="X71" s="189" t="n">
        <v>33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7.7710071438468</v>
      </c>
      <c r="Z71" s="162" t="n">
        <f aca="false">+C71/$C71*100</f>
        <v>100</v>
      </c>
      <c r="AA71" s="162" t="n">
        <f aca="false">+D71/$C71*100</f>
        <v>3.99508981927375</v>
      </c>
      <c r="AB71" s="162" t="n">
        <f aca="false">+E71/$C71*100</f>
        <v>4.8850600759058</v>
      </c>
      <c r="AC71" s="162" t="n">
        <f aca="false">+F71/$C71*100</f>
        <v>6.69737256125748</v>
      </c>
      <c r="AD71" s="163" t="n">
        <f aca="false">+G71/$C71*100</f>
        <v>6.89704288509374</v>
      </c>
      <c r="AE71" s="163" t="n">
        <f aca="false">+H71/$C71*100</f>
        <v>6.87515943196253</v>
      </c>
      <c r="AF71" s="163" t="n">
        <f aca="false">+I71/$C71*100</f>
        <v>8.33358151845267</v>
      </c>
      <c r="AG71" s="163" t="n">
        <f aca="false">+J71/$C71*100</f>
        <v>8.98179788753459</v>
      </c>
      <c r="AH71" s="163" t="n">
        <f aca="false">+K71/$C71*100</f>
        <v>7.91313434497904</v>
      </c>
      <c r="AI71" s="162" t="n">
        <f aca="false">+L71/$C71*100</f>
        <v>8.30936728333115</v>
      </c>
      <c r="AJ71" s="162" t="n">
        <f aca="false">+M71/$C71*100</f>
        <v>8.33008534546721</v>
      </c>
      <c r="AK71" s="162" t="n">
        <f aca="false">+N71/$C71*100</f>
        <v>7.88399957010021</v>
      </c>
      <c r="AL71" s="163" t="n">
        <f aca="false">+O71/$C71*100</f>
        <v>6.8465426086371</v>
      </c>
      <c r="AM71" s="163" t="n">
        <f aca="false">+P71/$C71*100</f>
        <v>4.37047520760146</v>
      </c>
      <c r="AN71" s="163" t="n">
        <f aca="false">+Q71/$C71*100</f>
        <v>3.02302424142758</v>
      </c>
      <c r="AO71" s="163" t="n">
        <f aca="false">+R71/$C71*100</f>
        <v>2.55673835547792</v>
      </c>
      <c r="AP71" s="163" t="n">
        <f aca="false">+S71/$C71*100</f>
        <v>1.91318355037662</v>
      </c>
      <c r="AQ71" s="194" t="n">
        <f aca="false">+T71/$C71*100</f>
        <v>1.31585592141639</v>
      </c>
      <c r="AR71" s="194" t="n">
        <f aca="false">+U71/$C71*100</f>
        <v>0.643166341436254</v>
      </c>
      <c r="AS71" s="194" t="n">
        <f aca="false">+V71/$C71*100</f>
        <v>0.186203583447822</v>
      </c>
      <c r="AT71" s="190" t="n">
        <f aca="false">+W71/$C71*100</f>
        <v>0.038846366505109</v>
      </c>
      <c r="AU71" s="190" t="n">
        <f aca="false">+X71/$C71*100</f>
        <v>0.00427310031556198</v>
      </c>
      <c r="AV71" s="195" t="s">
        <v>370</v>
      </c>
      <c r="AW71" s="165" t="s">
        <v>306</v>
      </c>
      <c r="AX71" s="166" t="n">
        <f aca="false">SUM(D71:E71)</f>
        <v>68579</v>
      </c>
      <c r="AY71" s="166" t="n">
        <f aca="false">SUM(F71:G71)</f>
        <v>104986</v>
      </c>
      <c r="AZ71" s="166" t="n">
        <f aca="false">SUM(H71:I71)</f>
        <v>117453</v>
      </c>
      <c r="BA71" s="166" t="n">
        <f aca="false">SUM(J71:K71)</f>
        <v>130475</v>
      </c>
      <c r="BB71" s="166" t="n">
        <f aca="false">SUM(L71:M71)</f>
        <v>128502</v>
      </c>
      <c r="BC71" s="166" t="n">
        <f aca="false">SUM(N71:O71)</f>
        <v>113760</v>
      </c>
      <c r="BD71" s="166" t="n">
        <f aca="false">SUM(P71:Q71)</f>
        <v>57098</v>
      </c>
      <c r="BE71" s="166" t="n">
        <f aca="false">SUM(R71:S71)</f>
        <v>34520</v>
      </c>
      <c r="BF71" s="166" t="n">
        <f aca="false">SUM(T71:U71)</f>
        <v>15129</v>
      </c>
      <c r="BG71" s="166" t="n">
        <f aca="false">SUM(V71:W71)</f>
        <v>1738</v>
      </c>
      <c r="BH71" s="166" t="n">
        <f aca="false">+X71</f>
        <v>33</v>
      </c>
      <c r="BI71" s="196" t="s">
        <v>370</v>
      </c>
      <c r="BJ71" s="168" t="s">
        <v>306</v>
      </c>
      <c r="BK71" s="169" t="n">
        <f aca="false">+AX71/$C71*100</f>
        <v>8.88014989517955</v>
      </c>
      <c r="BL71" s="169" t="n">
        <f aca="false">+AY71/$C71*100</f>
        <v>13.5944154463512</v>
      </c>
      <c r="BM71" s="169" t="n">
        <f aca="false">+AZ71/$C71*100</f>
        <v>15.2087409504152</v>
      </c>
      <c r="BN71" s="169" t="n">
        <f aca="false">+BA71/$C71*100</f>
        <v>16.8949322325136</v>
      </c>
      <c r="BO71" s="169" t="n">
        <f aca="false">+BB71/$C71*100</f>
        <v>16.6394526287984</v>
      </c>
      <c r="BP71" s="169" t="n">
        <f aca="false">+BC71/$C71*100</f>
        <v>14.7305421787373</v>
      </c>
      <c r="BQ71" s="169" t="n">
        <f aca="false">+BD71/$C71*100</f>
        <v>7.39349944902904</v>
      </c>
      <c r="BR71" s="169" t="n">
        <f aca="false">+BE71/$C71*100</f>
        <v>4.46992190585454</v>
      </c>
      <c r="BS71" s="169" t="n">
        <f aca="false">+BF71/$C71*100</f>
        <v>1.95902226285264</v>
      </c>
      <c r="BT71" s="169" t="n">
        <f aca="false">+BG71/$C71*100</f>
        <v>0.225049949952931</v>
      </c>
      <c r="BU71" s="170" t="n">
        <f aca="false">+BH71/$C71*100</f>
        <v>0.00427310031556198</v>
      </c>
      <c r="BV71" s="171"/>
    </row>
    <row r="72" s="185" customFormat="true" ht="9.6" hidden="false" customHeight="false" outlineLevel="0" collapsed="false">
      <c r="A72" s="197"/>
      <c r="B72" s="173" t="s">
        <v>307</v>
      </c>
      <c r="C72" s="174" t="n">
        <v>381903</v>
      </c>
      <c r="D72" s="175" t="n">
        <v>15940</v>
      </c>
      <c r="E72" s="175" t="n">
        <v>19690</v>
      </c>
      <c r="F72" s="175" t="n">
        <v>27080</v>
      </c>
      <c r="G72" s="176" t="n">
        <v>27551</v>
      </c>
      <c r="H72" s="176" t="n">
        <v>27346</v>
      </c>
      <c r="I72" s="176" t="n">
        <v>32324</v>
      </c>
      <c r="J72" s="176" t="n">
        <v>34430</v>
      </c>
      <c r="K72" s="176" t="n">
        <v>29295</v>
      </c>
      <c r="L72" s="175" t="n">
        <v>30699</v>
      </c>
      <c r="M72" s="175" t="n">
        <v>30929</v>
      </c>
      <c r="N72" s="175" t="n">
        <v>29618</v>
      </c>
      <c r="O72" s="176" t="n">
        <v>25884</v>
      </c>
      <c r="P72" s="176" t="n">
        <v>16404</v>
      </c>
      <c r="Q72" s="176" t="n">
        <v>11023</v>
      </c>
      <c r="R72" s="176" t="n">
        <v>8747</v>
      </c>
      <c r="S72" s="187" t="n">
        <v>6666</v>
      </c>
      <c r="T72" s="191" t="n">
        <v>5079</v>
      </c>
      <c r="U72" s="191" t="n">
        <v>2427</v>
      </c>
      <c r="V72" s="191" t="n">
        <v>630</v>
      </c>
      <c r="W72" s="187" t="n">
        <v>123</v>
      </c>
      <c r="X72" s="187" t="n">
        <v>18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7.1051981785951</v>
      </c>
      <c r="Z72" s="177" t="n">
        <f aca="false">+C72/$C72*100</f>
        <v>100</v>
      </c>
      <c r="AA72" s="178" t="n">
        <f aca="false">+D72/$C72*100</f>
        <v>4.17383471719259</v>
      </c>
      <c r="AB72" s="178" t="n">
        <f aca="false">+E72/$C72*100</f>
        <v>5.15575944677052</v>
      </c>
      <c r="AC72" s="178" t="n">
        <f aca="false">+F72/$C72*100</f>
        <v>7.09080578052542</v>
      </c>
      <c r="AD72" s="179" t="n">
        <f aca="false">+G72/$C72*100</f>
        <v>7.21413552656041</v>
      </c>
      <c r="AE72" s="179" t="n">
        <f aca="false">+H72/$C72*100</f>
        <v>7.16045697467682</v>
      </c>
      <c r="AF72" s="179" t="n">
        <f aca="false">+I72/$C72*100</f>
        <v>8.4639293223672</v>
      </c>
      <c r="AG72" s="179" t="n">
        <f aca="false">+J72/$C72*100</f>
        <v>9.01537825049816</v>
      </c>
      <c r="AH72" s="179" t="n">
        <f aca="false">+K72/$C72*100</f>
        <v>7.67079598746278</v>
      </c>
      <c r="AI72" s="178" t="n">
        <f aca="false">+L72/$C72*100</f>
        <v>8.03842860621676</v>
      </c>
      <c r="AJ72" s="178" t="n">
        <f aca="false">+M72/$C72*100</f>
        <v>8.09865332296421</v>
      </c>
      <c r="AK72" s="178" t="n">
        <f aca="false">+N72/$C72*100</f>
        <v>7.75537243750376</v>
      </c>
      <c r="AL72" s="179" t="n">
        <f aca="false">+O72/$C72*100</f>
        <v>6.7776372534387</v>
      </c>
      <c r="AM72" s="179" t="n">
        <f aca="false">+P72/$C72*100</f>
        <v>4.2953315370657</v>
      </c>
      <c r="AN72" s="179" t="n">
        <f aca="false">+Q72/$C72*100</f>
        <v>2.88633501177</v>
      </c>
      <c r="AO72" s="179" t="n">
        <f aca="false">+R72/$C72*100</f>
        <v>2.29037216256484</v>
      </c>
      <c r="AP72" s="188" t="n">
        <f aca="false">+S72/$C72*100</f>
        <v>1.74546939929773</v>
      </c>
      <c r="AQ72" s="192" t="n">
        <f aca="false">+T72/$C72*100</f>
        <v>1.32991885374035</v>
      </c>
      <c r="AR72" s="192" t="n">
        <f aca="false">+U72/$C72*100</f>
        <v>0.635501684982836</v>
      </c>
      <c r="AS72" s="192" t="n">
        <f aca="false">+V72/$C72*100</f>
        <v>0.164963354569092</v>
      </c>
      <c r="AT72" s="188" t="n">
        <f aca="false">+W72/$C72*100</f>
        <v>0.0322071311301561</v>
      </c>
      <c r="AU72" s="188" t="n">
        <f aca="false">+X72/$C72*100</f>
        <v>0.00471323870197406</v>
      </c>
      <c r="AV72" s="195"/>
      <c r="AW72" s="180" t="s">
        <v>307</v>
      </c>
      <c r="AX72" s="181" t="n">
        <f aca="false">SUM(D72:E72)</f>
        <v>35630</v>
      </c>
      <c r="AY72" s="181" t="n">
        <f aca="false">SUM(F72:G72)</f>
        <v>54631</v>
      </c>
      <c r="AZ72" s="181" t="n">
        <f aca="false">SUM(H72:I72)</f>
        <v>59670</v>
      </c>
      <c r="BA72" s="181" t="n">
        <f aca="false">SUM(J72:K72)</f>
        <v>63725</v>
      </c>
      <c r="BB72" s="181" t="n">
        <f aca="false">SUM(L72:M72)</f>
        <v>61628</v>
      </c>
      <c r="BC72" s="181" t="n">
        <f aca="false">SUM(N72:O72)</f>
        <v>55502</v>
      </c>
      <c r="BD72" s="181" t="n">
        <f aca="false">SUM(P72:Q72)</f>
        <v>27427</v>
      </c>
      <c r="BE72" s="181" t="n">
        <f aca="false">SUM(R72:S72)</f>
        <v>15413</v>
      </c>
      <c r="BF72" s="181" t="n">
        <f aca="false">SUM(T72:U72)</f>
        <v>7506</v>
      </c>
      <c r="BG72" s="181" t="n">
        <f aca="false">SUM(V72:W72)</f>
        <v>753</v>
      </c>
      <c r="BH72" s="181" t="n">
        <f aca="false">+X72</f>
        <v>18</v>
      </c>
      <c r="BI72" s="196"/>
      <c r="BJ72" s="182" t="s">
        <v>307</v>
      </c>
      <c r="BK72" s="183" t="n">
        <f aca="false">+AX72/$C72*100</f>
        <v>9.3295941639631</v>
      </c>
      <c r="BL72" s="183" t="n">
        <f aca="false">+AY72/$C72*100</f>
        <v>14.3049413070858</v>
      </c>
      <c r="BM72" s="183" t="n">
        <f aca="false">+AZ72/$C72*100</f>
        <v>15.624386297044</v>
      </c>
      <c r="BN72" s="183" t="n">
        <f aca="false">+BA72/$C72*100</f>
        <v>16.6861742379609</v>
      </c>
      <c r="BO72" s="183" t="n">
        <f aca="false">+BB72/$C72*100</f>
        <v>16.137081929181</v>
      </c>
      <c r="BP72" s="183" t="n">
        <f aca="false">+BC72/$C72*100</f>
        <v>14.5330096909425</v>
      </c>
      <c r="BQ72" s="183" t="n">
        <f aca="false">+BD72/$C72*100</f>
        <v>7.1816665488357</v>
      </c>
      <c r="BR72" s="183" t="n">
        <f aca="false">+BE72/$C72*100</f>
        <v>4.03584156186257</v>
      </c>
      <c r="BS72" s="183" t="n">
        <f aca="false">+BF72/$C72*100</f>
        <v>1.96542053872318</v>
      </c>
      <c r="BT72" s="183" t="n">
        <f aca="false">+BG72/$C72*100</f>
        <v>0.197170485699248</v>
      </c>
      <c r="BU72" s="184" t="n">
        <f aca="false">+BH72/$C72*100</f>
        <v>0.00471323870197406</v>
      </c>
      <c r="BV72" s="171"/>
    </row>
    <row r="73" s="185" customFormat="true" ht="9.6" hidden="false" customHeight="false" outlineLevel="0" collapsed="false">
      <c r="A73" s="197"/>
      <c r="B73" s="173" t="s">
        <v>308</v>
      </c>
      <c r="C73" s="174" t="n">
        <v>390370</v>
      </c>
      <c r="D73" s="175" t="n">
        <v>14913</v>
      </c>
      <c r="E73" s="175" t="n">
        <v>18036</v>
      </c>
      <c r="F73" s="175" t="n">
        <v>24642</v>
      </c>
      <c r="G73" s="176" t="n">
        <v>25713</v>
      </c>
      <c r="H73" s="176" t="n">
        <v>25749</v>
      </c>
      <c r="I73" s="176" t="n">
        <v>32034</v>
      </c>
      <c r="J73" s="176" t="n">
        <v>34934</v>
      </c>
      <c r="K73" s="176" t="n">
        <v>31816</v>
      </c>
      <c r="L73" s="175" t="n">
        <v>33472</v>
      </c>
      <c r="M73" s="175" t="n">
        <v>33402</v>
      </c>
      <c r="N73" s="175" t="n">
        <v>31268</v>
      </c>
      <c r="O73" s="176" t="n">
        <v>26990</v>
      </c>
      <c r="P73" s="176" t="n">
        <v>17348</v>
      </c>
      <c r="Q73" s="176" t="n">
        <v>12323</v>
      </c>
      <c r="R73" s="176" t="n">
        <v>10998</v>
      </c>
      <c r="S73" s="176" t="n">
        <v>8109</v>
      </c>
      <c r="T73" s="191" t="n">
        <v>5083</v>
      </c>
      <c r="U73" s="191" t="n">
        <v>2540</v>
      </c>
      <c r="V73" s="191" t="n">
        <v>808</v>
      </c>
      <c r="W73" s="187" t="n">
        <v>177</v>
      </c>
      <c r="X73" s="187" t="n">
        <v>15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8.4223749263519</v>
      </c>
      <c r="Z73" s="177" t="n">
        <f aca="false">+C73/$C73*100</f>
        <v>100</v>
      </c>
      <c r="AA73" s="178" t="n">
        <f aca="false">+D73/$C73*100</f>
        <v>3.82022184081769</v>
      </c>
      <c r="AB73" s="178" t="n">
        <f aca="false">+E73/$C73*100</f>
        <v>4.62023208750672</v>
      </c>
      <c r="AC73" s="178" t="n">
        <f aca="false">+F73/$C73*100</f>
        <v>6.31247278223224</v>
      </c>
      <c r="AD73" s="179" t="n">
        <f aca="false">+G73/$C73*100</f>
        <v>6.58682788124087</v>
      </c>
      <c r="AE73" s="179" t="n">
        <f aca="false">+H73/$C73*100</f>
        <v>6.59604990137562</v>
      </c>
      <c r="AF73" s="179" t="n">
        <f aca="false">+I73/$C73*100</f>
        <v>8.20606091656634</v>
      </c>
      <c r="AG73" s="179" t="n">
        <f aca="false">+J73/$C73*100</f>
        <v>8.94894587186515</v>
      </c>
      <c r="AH73" s="179" t="n">
        <f aca="false">+K73/$C73*100</f>
        <v>8.15021646130594</v>
      </c>
      <c r="AI73" s="178" t="n">
        <f aca="false">+L73/$C73*100</f>
        <v>8.57442938750416</v>
      </c>
      <c r="AJ73" s="178" t="n">
        <f aca="false">+M73/$C73*100</f>
        <v>8.5564976816866</v>
      </c>
      <c r="AK73" s="178" t="n">
        <f aca="false">+N73/$C73*100</f>
        <v>8.00983682147706</v>
      </c>
      <c r="AL73" s="179" t="n">
        <f aca="false">+O73/$C73*100</f>
        <v>6.91395342879832</v>
      </c>
      <c r="AM73" s="179" t="n">
        <f aca="false">+P73/$C73*100</f>
        <v>4.44398903604273</v>
      </c>
      <c r="AN73" s="179" t="n">
        <f aca="false">+Q73/$C73*100</f>
        <v>3.15674872556805</v>
      </c>
      <c r="AO73" s="179" t="n">
        <f aca="false">+R73/$C73*100</f>
        <v>2.81732715116428</v>
      </c>
      <c r="AP73" s="179" t="n">
        <f aca="false">+S73/$C73*100</f>
        <v>2.07726003535108</v>
      </c>
      <c r="AQ73" s="192" t="n">
        <f aca="false">+T73/$C73*100</f>
        <v>1.30209800958065</v>
      </c>
      <c r="AR73" s="192" t="n">
        <f aca="false">+U73/$C73*100</f>
        <v>0.65066475395138</v>
      </c>
      <c r="AS73" s="192" t="n">
        <f aca="false">+V73/$C73*100</f>
        <v>0.206983118579809</v>
      </c>
      <c r="AT73" s="188" t="n">
        <f aca="false">+W73/$C73*100</f>
        <v>0.0453415989958245</v>
      </c>
      <c r="AU73" s="188" t="n">
        <f aca="false">+X73/$C73*100</f>
        <v>0.00384250838947665</v>
      </c>
      <c r="AV73" s="195"/>
      <c r="AW73" s="180" t="s">
        <v>308</v>
      </c>
      <c r="AX73" s="181" t="n">
        <f aca="false">SUM(D73:E73)</f>
        <v>32949</v>
      </c>
      <c r="AY73" s="181" t="n">
        <f aca="false">SUM(F73:G73)</f>
        <v>50355</v>
      </c>
      <c r="AZ73" s="181" t="n">
        <f aca="false">SUM(H73:I73)</f>
        <v>57783</v>
      </c>
      <c r="BA73" s="181" t="n">
        <f aca="false">SUM(J73:K73)</f>
        <v>66750</v>
      </c>
      <c r="BB73" s="181" t="n">
        <f aca="false">SUM(L73:M73)</f>
        <v>66874</v>
      </c>
      <c r="BC73" s="181" t="n">
        <f aca="false">SUM(N73:O73)</f>
        <v>58258</v>
      </c>
      <c r="BD73" s="181" t="n">
        <f aca="false">SUM(P73:Q73)</f>
        <v>29671</v>
      </c>
      <c r="BE73" s="181" t="n">
        <f aca="false">SUM(R73:S73)</f>
        <v>19107</v>
      </c>
      <c r="BF73" s="181" t="n">
        <f aca="false">SUM(T73:U73)</f>
        <v>7623</v>
      </c>
      <c r="BG73" s="181" t="n">
        <f aca="false">SUM(V73:W73)</f>
        <v>985</v>
      </c>
      <c r="BH73" s="181" t="n">
        <f aca="false">+X73</f>
        <v>15</v>
      </c>
      <c r="BI73" s="196"/>
      <c r="BJ73" s="182" t="s">
        <v>308</v>
      </c>
      <c r="BK73" s="183" t="n">
        <f aca="false">+AX73/$C73*100</f>
        <v>8.44045392832441</v>
      </c>
      <c r="BL73" s="183" t="n">
        <f aca="false">+AY73/$C73*100</f>
        <v>12.8993006634731</v>
      </c>
      <c r="BM73" s="183" t="n">
        <f aca="false">+AZ73/$C73*100</f>
        <v>14.802110817942</v>
      </c>
      <c r="BN73" s="183" t="n">
        <f aca="false">+BA73/$C73*100</f>
        <v>17.0991623331711</v>
      </c>
      <c r="BO73" s="183" t="n">
        <f aca="false">+BB73/$C73*100</f>
        <v>17.1309270691908</v>
      </c>
      <c r="BP73" s="183" t="n">
        <f aca="false">+BC73/$C73*100</f>
        <v>14.9237902502754</v>
      </c>
      <c r="BQ73" s="183" t="n">
        <f aca="false">+BD73/$C73*100</f>
        <v>7.60073776161078</v>
      </c>
      <c r="BR73" s="183" t="n">
        <f aca="false">+BE73/$C73*100</f>
        <v>4.89458718651536</v>
      </c>
      <c r="BS73" s="183" t="n">
        <f aca="false">+BF73/$C73*100</f>
        <v>1.95276276353203</v>
      </c>
      <c r="BT73" s="183" t="n">
        <f aca="false">+BG73/$C73*100</f>
        <v>0.252324717575633</v>
      </c>
      <c r="BU73" s="184" t="n">
        <f aca="false">+BH73/$C73*100</f>
        <v>0.00384250838947665</v>
      </c>
      <c r="BV73" s="171"/>
    </row>
    <row r="74" s="172" customFormat="true" ht="9.6" hidden="false" customHeight="true" outlineLevel="0" collapsed="false">
      <c r="A74" s="157" t="s">
        <v>371</v>
      </c>
      <c r="B74" s="158" t="s">
        <v>306</v>
      </c>
      <c r="C74" s="159" t="n">
        <v>2618772</v>
      </c>
      <c r="D74" s="159" t="n">
        <v>109251</v>
      </c>
      <c r="E74" s="159" t="n">
        <v>117435</v>
      </c>
      <c r="F74" s="159" t="n">
        <v>157088</v>
      </c>
      <c r="G74" s="160" t="n">
        <v>159227</v>
      </c>
      <c r="H74" s="160" t="n">
        <v>152955</v>
      </c>
      <c r="I74" s="160" t="n">
        <v>184961</v>
      </c>
      <c r="J74" s="160" t="n">
        <v>209349</v>
      </c>
      <c r="K74" s="160" t="n">
        <v>199682</v>
      </c>
      <c r="L74" s="159" t="n">
        <v>214863</v>
      </c>
      <c r="M74" s="159" t="n">
        <v>219681</v>
      </c>
      <c r="N74" s="159" t="n">
        <v>216782</v>
      </c>
      <c r="O74" s="160" t="n">
        <v>204419</v>
      </c>
      <c r="P74" s="160" t="n">
        <v>141173</v>
      </c>
      <c r="Q74" s="160" t="n">
        <v>95816</v>
      </c>
      <c r="R74" s="160" t="n">
        <v>80642</v>
      </c>
      <c r="S74" s="160" t="n">
        <v>62642</v>
      </c>
      <c r="T74" s="159" t="n">
        <v>51249</v>
      </c>
      <c r="U74" s="159" t="n">
        <v>28708</v>
      </c>
      <c r="V74" s="159" t="n">
        <v>9802</v>
      </c>
      <c r="W74" s="189" t="n">
        <v>2544</v>
      </c>
      <c r="X74" s="160" t="n">
        <v>503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0.2341962186857</v>
      </c>
      <c r="Z74" s="162" t="n">
        <f aca="false">+C74/$C74*100</f>
        <v>100</v>
      </c>
      <c r="AA74" s="162" t="n">
        <f aca="false">+D74/$C74*100</f>
        <v>4.17184084754228</v>
      </c>
      <c r="AB74" s="162" t="n">
        <f aca="false">+E74/$C74*100</f>
        <v>4.48435373526218</v>
      </c>
      <c r="AC74" s="162" t="n">
        <f aca="false">+F74/$C74*100</f>
        <v>5.99853671873687</v>
      </c>
      <c r="AD74" s="163" t="n">
        <f aca="false">+G74/$C74*100</f>
        <v>6.08021622348185</v>
      </c>
      <c r="AE74" s="163" t="n">
        <f aca="false">+H74/$C74*100</f>
        <v>5.84071465557139</v>
      </c>
      <c r="AF74" s="163" t="n">
        <f aca="false">+I74/$C74*100</f>
        <v>7.06289054564506</v>
      </c>
      <c r="AG74" s="163" t="n">
        <f aca="false">+J74/$C74*100</f>
        <v>7.99416673158259</v>
      </c>
      <c r="AH74" s="163" t="n">
        <f aca="false">+K74/$C74*100</f>
        <v>7.62502424800632</v>
      </c>
      <c r="AI74" s="162" t="n">
        <f aca="false">+L74/$C74*100</f>
        <v>8.20472343525897</v>
      </c>
      <c r="AJ74" s="162" t="n">
        <f aca="false">+M74/$C74*100</f>
        <v>8.38870279657794</v>
      </c>
      <c r="AK74" s="162" t="n">
        <f aca="false">+N74/$C74*100</f>
        <v>8.27800205592545</v>
      </c>
      <c r="AL74" s="163" t="n">
        <f aca="false">+O74/$C74*100</f>
        <v>7.80591055655093</v>
      </c>
      <c r="AM74" s="163" t="n">
        <f aca="false">+P74/$C74*100</f>
        <v>5.39080912733144</v>
      </c>
      <c r="AN74" s="163" t="n">
        <f aca="false">+Q74/$C74*100</f>
        <v>3.65881413120348</v>
      </c>
      <c r="AO74" s="163" t="n">
        <f aca="false">+R74/$C74*100</f>
        <v>3.07938224480787</v>
      </c>
      <c r="AP74" s="163" t="n">
        <f aca="false">+S74/$C74*100</f>
        <v>2.39203718384037</v>
      </c>
      <c r="AQ74" s="162" t="n">
        <f aca="false">+T74/$C74*100</f>
        <v>1.95698594608465</v>
      </c>
      <c r="AR74" s="162" t="n">
        <f aca="false">+U74/$C74*100</f>
        <v>1.09623900056973</v>
      </c>
      <c r="AS74" s="162" t="n">
        <f aca="false">+V74/$C74*100</f>
        <v>0.374297571533528</v>
      </c>
      <c r="AT74" s="190" t="n">
        <f aca="false">+W74/$C74*100</f>
        <v>0.097144768616741</v>
      </c>
      <c r="AU74" s="163" t="n">
        <f aca="false">+X74/$C74*100</f>
        <v>0.0192074758703698</v>
      </c>
      <c r="AV74" s="164" t="s">
        <v>371</v>
      </c>
      <c r="AW74" s="165" t="s">
        <v>306</v>
      </c>
      <c r="AX74" s="166" t="n">
        <f aca="false">SUM(D74:E74)</f>
        <v>226686</v>
      </c>
      <c r="AY74" s="166" t="n">
        <f aca="false">SUM(F74:G74)</f>
        <v>316315</v>
      </c>
      <c r="AZ74" s="166" t="n">
        <f aca="false">SUM(H74:I74)</f>
        <v>337916</v>
      </c>
      <c r="BA74" s="166" t="n">
        <f aca="false">SUM(J74:K74)</f>
        <v>409031</v>
      </c>
      <c r="BB74" s="166" t="n">
        <f aca="false">SUM(L74:M74)</f>
        <v>434544</v>
      </c>
      <c r="BC74" s="166" t="n">
        <f aca="false">SUM(N74:O74)</f>
        <v>421201</v>
      </c>
      <c r="BD74" s="166" t="n">
        <f aca="false">SUM(P74:Q74)</f>
        <v>236989</v>
      </c>
      <c r="BE74" s="166" t="n">
        <f aca="false">SUM(R74:S74)</f>
        <v>143284</v>
      </c>
      <c r="BF74" s="166" t="n">
        <f aca="false">SUM(T74:U74)</f>
        <v>79957</v>
      </c>
      <c r="BG74" s="166" t="n">
        <f aca="false">SUM(V74:W74)</f>
        <v>12346</v>
      </c>
      <c r="BH74" s="166" t="n">
        <f aca="false">+X74</f>
        <v>503</v>
      </c>
      <c r="BI74" s="167" t="s">
        <v>371</v>
      </c>
      <c r="BJ74" s="168" t="s">
        <v>306</v>
      </c>
      <c r="BK74" s="169" t="n">
        <f aca="false">+AX74/$C74*100</f>
        <v>8.65619458280446</v>
      </c>
      <c r="BL74" s="169" t="n">
        <f aca="false">+AY74/$C74*100</f>
        <v>12.0787529422187</v>
      </c>
      <c r="BM74" s="169" t="n">
        <f aca="false">+AZ74/$C74*100</f>
        <v>12.9036052012164</v>
      </c>
      <c r="BN74" s="169" t="n">
        <f aca="false">+BA74/$C74*100</f>
        <v>15.6191909795889</v>
      </c>
      <c r="BO74" s="169" t="n">
        <f aca="false">+BB74/$C74*100</f>
        <v>16.5934262318369</v>
      </c>
      <c r="BP74" s="169" t="n">
        <f aca="false">+BC74/$C74*100</f>
        <v>16.0839126124764</v>
      </c>
      <c r="BQ74" s="169" t="n">
        <f aca="false">+BD74/$C74*100</f>
        <v>9.04962325853492</v>
      </c>
      <c r="BR74" s="169" t="n">
        <f aca="false">+BE74/$C74*100</f>
        <v>5.47141942864824</v>
      </c>
      <c r="BS74" s="169" t="n">
        <f aca="false">+BF74/$C74*100</f>
        <v>3.05322494665439</v>
      </c>
      <c r="BT74" s="169" t="n">
        <f aca="false">+BG74/$C74*100</f>
        <v>0.471442340150269</v>
      </c>
      <c r="BU74" s="170" t="n">
        <f aca="false">+BH74/$C74*100</f>
        <v>0.0192074758703698</v>
      </c>
      <c r="BV74" s="171"/>
    </row>
    <row r="75" s="185" customFormat="true" ht="9.6" hidden="false" customHeight="false" outlineLevel="0" collapsed="false">
      <c r="A75" s="157"/>
      <c r="B75" s="173" t="s">
        <v>307</v>
      </c>
      <c r="C75" s="174" t="n">
        <v>1262554</v>
      </c>
      <c r="D75" s="175" t="n">
        <v>56658</v>
      </c>
      <c r="E75" s="175" t="n">
        <v>61453</v>
      </c>
      <c r="F75" s="175" t="n">
        <v>81821</v>
      </c>
      <c r="G75" s="176" t="n">
        <v>83019</v>
      </c>
      <c r="H75" s="176" t="n">
        <v>78499</v>
      </c>
      <c r="I75" s="176" t="n">
        <v>91213</v>
      </c>
      <c r="J75" s="176" t="n">
        <v>97377</v>
      </c>
      <c r="K75" s="176" t="n">
        <v>90676</v>
      </c>
      <c r="L75" s="175" t="n">
        <v>98046</v>
      </c>
      <c r="M75" s="175" t="n">
        <v>102598</v>
      </c>
      <c r="N75" s="175" t="n">
        <v>101516</v>
      </c>
      <c r="O75" s="176" t="n">
        <v>96729</v>
      </c>
      <c r="P75" s="176" t="n">
        <v>66221</v>
      </c>
      <c r="Q75" s="176" t="n">
        <v>43587</v>
      </c>
      <c r="R75" s="176" t="n">
        <v>35148</v>
      </c>
      <c r="S75" s="176" t="n">
        <v>29181</v>
      </c>
      <c r="T75" s="175" t="n">
        <v>26949</v>
      </c>
      <c r="U75" s="175" t="n">
        <v>15192</v>
      </c>
      <c r="V75" s="191" t="n">
        <v>5102</v>
      </c>
      <c r="W75" s="187" t="n">
        <v>1282</v>
      </c>
      <c r="X75" s="176" t="n">
        <v>287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9.5384819183972</v>
      </c>
      <c r="Z75" s="177" t="n">
        <f aca="false">+C75/$C75*100</f>
        <v>100</v>
      </c>
      <c r="AA75" s="178" t="n">
        <f aca="false">+D75/$C75*100</f>
        <v>4.487570432631</v>
      </c>
      <c r="AB75" s="178" t="n">
        <f aca="false">+E75/$C75*100</f>
        <v>4.86735616852824</v>
      </c>
      <c r="AC75" s="178" t="n">
        <f aca="false">+F75/$C75*100</f>
        <v>6.48059409736138</v>
      </c>
      <c r="AD75" s="179" t="n">
        <f aca="false">+G75/$C75*100</f>
        <v>6.57548112793591</v>
      </c>
      <c r="AE75" s="179" t="n">
        <f aca="false">+H75/$C75*100</f>
        <v>6.21747663862298</v>
      </c>
      <c r="AF75" s="179" t="n">
        <f aca="false">+I75/$C75*100</f>
        <v>7.22448307161516</v>
      </c>
      <c r="AG75" s="179" t="n">
        <f aca="false">+J75/$C75*100</f>
        <v>7.71269981323571</v>
      </c>
      <c r="AH75" s="179" t="n">
        <f aca="false">+K75/$C75*100</f>
        <v>7.18195023737599</v>
      </c>
      <c r="AI75" s="178" t="n">
        <f aca="false">+L75/$C75*100</f>
        <v>7.76568764583535</v>
      </c>
      <c r="AJ75" s="178" t="n">
        <f aca="false">+M75/$C75*100</f>
        <v>8.12622668020536</v>
      </c>
      <c r="AK75" s="178" t="n">
        <f aca="false">+N75/$C75*100</f>
        <v>8.04052737546275</v>
      </c>
      <c r="AL75" s="179" t="n">
        <f aca="false">+O75/$C75*100</f>
        <v>7.66137527582979</v>
      </c>
      <c r="AM75" s="179" t="n">
        <f aca="false">+P75/$C75*100</f>
        <v>5.24500338203356</v>
      </c>
      <c r="AN75" s="179" t="n">
        <f aca="false">+Q75/$C75*100</f>
        <v>3.45228798134575</v>
      </c>
      <c r="AO75" s="179" t="n">
        <f aca="false">+R75/$C75*100</f>
        <v>2.78388092707322</v>
      </c>
      <c r="AP75" s="179" t="n">
        <f aca="false">+S75/$C75*100</f>
        <v>2.31126747846033</v>
      </c>
      <c r="AQ75" s="178" t="n">
        <f aca="false">+T75/$C75*100</f>
        <v>2.13448296072881</v>
      </c>
      <c r="AR75" s="178" t="n">
        <f aca="false">+U75/$C75*100</f>
        <v>1.20327526585002</v>
      </c>
      <c r="AS75" s="192" t="n">
        <f aca="false">+V75/$C75*100</f>
        <v>0.404101527538624</v>
      </c>
      <c r="AT75" s="188" t="n">
        <f aca="false">+W75/$C75*100</f>
        <v>0.101540211349376</v>
      </c>
      <c r="AU75" s="179" t="n">
        <f aca="false">+X75/$C75*100</f>
        <v>0.0227317009807105</v>
      </c>
      <c r="AV75" s="164"/>
      <c r="AW75" s="180" t="s">
        <v>307</v>
      </c>
      <c r="AX75" s="181" t="n">
        <f aca="false">SUM(D75:E75)</f>
        <v>118111</v>
      </c>
      <c r="AY75" s="181" t="n">
        <f aca="false">SUM(F75:G75)</f>
        <v>164840</v>
      </c>
      <c r="AZ75" s="181" t="n">
        <f aca="false">SUM(H75:I75)</f>
        <v>169712</v>
      </c>
      <c r="BA75" s="181" t="n">
        <f aca="false">SUM(J75:K75)</f>
        <v>188053</v>
      </c>
      <c r="BB75" s="181" t="n">
        <f aca="false">SUM(L75:M75)</f>
        <v>200644</v>
      </c>
      <c r="BC75" s="181" t="n">
        <f aca="false">SUM(N75:O75)</f>
        <v>198245</v>
      </c>
      <c r="BD75" s="181" t="n">
        <f aca="false">SUM(P75:Q75)</f>
        <v>109808</v>
      </c>
      <c r="BE75" s="181" t="n">
        <f aca="false">SUM(R75:S75)</f>
        <v>64329</v>
      </c>
      <c r="BF75" s="181" t="n">
        <f aca="false">SUM(T75:U75)</f>
        <v>42141</v>
      </c>
      <c r="BG75" s="181" t="n">
        <f aca="false">SUM(V75:W75)</f>
        <v>6384</v>
      </c>
      <c r="BH75" s="181" t="n">
        <f aca="false">+X75</f>
        <v>287</v>
      </c>
      <c r="BI75" s="167"/>
      <c r="BJ75" s="182" t="s">
        <v>307</v>
      </c>
      <c r="BK75" s="183" t="n">
        <f aca="false">+AX75/$C75*100</f>
        <v>9.35492660115924</v>
      </c>
      <c r="BL75" s="183" t="n">
        <f aca="false">+AY75/$C75*100</f>
        <v>13.0560752252973</v>
      </c>
      <c r="BM75" s="183" t="n">
        <f aca="false">+AZ75/$C75*100</f>
        <v>13.4419597102381</v>
      </c>
      <c r="BN75" s="183" t="n">
        <f aca="false">+BA75/$C75*100</f>
        <v>14.8946500506117</v>
      </c>
      <c r="BO75" s="183" t="n">
        <f aca="false">+BB75/$C75*100</f>
        <v>15.8919143260407</v>
      </c>
      <c r="BP75" s="183" t="n">
        <f aca="false">+BC75/$C75*100</f>
        <v>15.7019026512925</v>
      </c>
      <c r="BQ75" s="183" t="n">
        <f aca="false">+BD75/$C75*100</f>
        <v>8.69729136337931</v>
      </c>
      <c r="BR75" s="183" t="n">
        <f aca="false">+BE75/$C75*100</f>
        <v>5.09514840553355</v>
      </c>
      <c r="BS75" s="183" t="n">
        <f aca="false">+BF75/$C75*100</f>
        <v>3.33775822657882</v>
      </c>
      <c r="BT75" s="183" t="n">
        <f aca="false">+BG75/$C75*100</f>
        <v>0.505641738888</v>
      </c>
      <c r="BU75" s="184" t="n">
        <f aca="false">+BH75/$C75*100</f>
        <v>0.0227317009807105</v>
      </c>
      <c r="BV75" s="171"/>
    </row>
    <row r="76" s="185" customFormat="true" ht="9.6" hidden="false" customHeight="false" outlineLevel="0" collapsed="false">
      <c r="A76" s="157"/>
      <c r="B76" s="173" t="s">
        <v>308</v>
      </c>
      <c r="C76" s="174" t="n">
        <v>1356218</v>
      </c>
      <c r="D76" s="175" t="n">
        <v>52593</v>
      </c>
      <c r="E76" s="175" t="n">
        <v>55982</v>
      </c>
      <c r="F76" s="175" t="n">
        <v>75267</v>
      </c>
      <c r="G76" s="176" t="n">
        <v>76208</v>
      </c>
      <c r="H76" s="176" t="n">
        <v>74456</v>
      </c>
      <c r="I76" s="176" t="n">
        <v>93748</v>
      </c>
      <c r="J76" s="176" t="n">
        <v>111972</v>
      </c>
      <c r="K76" s="176" t="n">
        <v>109006</v>
      </c>
      <c r="L76" s="175" t="n">
        <v>116817</v>
      </c>
      <c r="M76" s="175" t="n">
        <v>117083</v>
      </c>
      <c r="N76" s="175" t="n">
        <v>115266</v>
      </c>
      <c r="O76" s="176" t="n">
        <v>107690</v>
      </c>
      <c r="P76" s="176" t="n">
        <v>74952</v>
      </c>
      <c r="Q76" s="176" t="n">
        <v>52229</v>
      </c>
      <c r="R76" s="176" t="n">
        <v>45494</v>
      </c>
      <c r="S76" s="176" t="n">
        <v>33461</v>
      </c>
      <c r="T76" s="175" t="n">
        <v>24300</v>
      </c>
      <c r="U76" s="175" t="n">
        <v>13516</v>
      </c>
      <c r="V76" s="175" t="n">
        <v>4700</v>
      </c>
      <c r="W76" s="187" t="n">
        <v>1262</v>
      </c>
      <c r="X76" s="187" t="n">
        <v>21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0.8818626503999</v>
      </c>
      <c r="Z76" s="177" t="n">
        <f aca="false">+C76/$C76*100</f>
        <v>100</v>
      </c>
      <c r="AA76" s="178" t="n">
        <f aca="false">+D76/$C76*100</f>
        <v>3.87791638217455</v>
      </c>
      <c r="AB76" s="178" t="n">
        <f aca="false">+E76/$C76*100</f>
        <v>4.12780246243598</v>
      </c>
      <c r="AC76" s="178" t="n">
        <f aca="false">+F76/$C76*100</f>
        <v>5.54977149691274</v>
      </c>
      <c r="AD76" s="179" t="n">
        <f aca="false">+G76/$C76*100</f>
        <v>5.61915562247367</v>
      </c>
      <c r="AE76" s="179" t="n">
        <f aca="false">+H76/$C76*100</f>
        <v>5.48997285097234</v>
      </c>
      <c r="AF76" s="179" t="n">
        <f aca="false">+I76/$C76*100</f>
        <v>6.91245802665943</v>
      </c>
      <c r="AG76" s="179" t="n">
        <f aca="false">+J76/$C76*100</f>
        <v>8.25619480054092</v>
      </c>
      <c r="AH76" s="179" t="n">
        <f aca="false">+K76/$C76*100</f>
        <v>8.03749839627553</v>
      </c>
      <c r="AI76" s="178" t="n">
        <f aca="false">+L76/$C76*100</f>
        <v>8.61343825255232</v>
      </c>
      <c r="AJ76" s="178" t="n">
        <f aca="false">+M76/$C76*100</f>
        <v>8.6330516185451</v>
      </c>
      <c r="AK76" s="178" t="n">
        <f aca="false">+N76/$C76*100</f>
        <v>8.4990761072335</v>
      </c>
      <c r="AL76" s="179" t="n">
        <f aca="false">+O76/$C76*100</f>
        <v>7.94046384873228</v>
      </c>
      <c r="AM76" s="179" t="n">
        <f aca="false">+P76/$C76*100</f>
        <v>5.5265451424476</v>
      </c>
      <c r="AN76" s="179" t="n">
        <f aca="false">+Q76/$C76*100</f>
        <v>3.85107703923705</v>
      </c>
      <c r="AO76" s="179" t="n">
        <f aca="false">+R76/$C76*100</f>
        <v>3.35447546043483</v>
      </c>
      <c r="AP76" s="179" t="n">
        <f aca="false">+S76/$C76*100</f>
        <v>2.46722871986657</v>
      </c>
      <c r="AQ76" s="178" t="n">
        <f aca="false">+T76/$C76*100</f>
        <v>1.79174734445347</v>
      </c>
      <c r="AR76" s="178" t="n">
        <f aca="false">+U76/$C76*100</f>
        <v>0.996594942700952</v>
      </c>
      <c r="AS76" s="178" t="n">
        <f aca="false">+V76/$C76*100</f>
        <v>0.346551955511577</v>
      </c>
      <c r="AT76" s="188" t="n">
        <f aca="false">+W76/$C76*100</f>
        <v>0.0930528867777894</v>
      </c>
      <c r="AU76" s="188" t="n">
        <f aca="false">+X76/$C76*100</f>
        <v>0.0159266430618086</v>
      </c>
      <c r="AV76" s="164"/>
      <c r="AW76" s="180" t="s">
        <v>308</v>
      </c>
      <c r="AX76" s="181" t="n">
        <f aca="false">SUM(D76:E76)</f>
        <v>108575</v>
      </c>
      <c r="AY76" s="181" t="n">
        <f aca="false">SUM(F76:G76)</f>
        <v>151475</v>
      </c>
      <c r="AZ76" s="181" t="n">
        <f aca="false">SUM(H76:I76)</f>
        <v>168204</v>
      </c>
      <c r="BA76" s="181" t="n">
        <f aca="false">SUM(J76:K76)</f>
        <v>220978</v>
      </c>
      <c r="BB76" s="181" t="n">
        <f aca="false">SUM(L76:M76)</f>
        <v>233900</v>
      </c>
      <c r="BC76" s="181" t="n">
        <f aca="false">SUM(N76:O76)</f>
        <v>222956</v>
      </c>
      <c r="BD76" s="181" t="n">
        <f aca="false">SUM(P76:Q76)</f>
        <v>127181</v>
      </c>
      <c r="BE76" s="181" t="n">
        <f aca="false">SUM(R76:S76)</f>
        <v>78955</v>
      </c>
      <c r="BF76" s="181" t="n">
        <f aca="false">SUM(T76:U76)</f>
        <v>37816</v>
      </c>
      <c r="BG76" s="181" t="n">
        <f aca="false">SUM(V76:W76)</f>
        <v>5962</v>
      </c>
      <c r="BH76" s="181" t="n">
        <f aca="false">+X76</f>
        <v>216</v>
      </c>
      <c r="BI76" s="167"/>
      <c r="BJ76" s="182" t="s">
        <v>308</v>
      </c>
      <c r="BK76" s="183" t="n">
        <f aca="false">+AX76/$C76*100</f>
        <v>8.00571884461053</v>
      </c>
      <c r="BL76" s="183" t="n">
        <f aca="false">+AY76/$C76*100</f>
        <v>11.1689271193864</v>
      </c>
      <c r="BM76" s="183" t="n">
        <f aca="false">+AZ76/$C76*100</f>
        <v>12.4024308776318</v>
      </c>
      <c r="BN76" s="183" t="n">
        <f aca="false">+BA76/$C76*100</f>
        <v>16.2936931968164</v>
      </c>
      <c r="BO76" s="183" t="n">
        <f aca="false">+BB76/$C76*100</f>
        <v>17.2464898710974</v>
      </c>
      <c r="BP76" s="183" t="n">
        <f aca="false">+BC76/$C76*100</f>
        <v>16.4395399559658</v>
      </c>
      <c r="BQ76" s="183" t="n">
        <f aca="false">+BD76/$C76*100</f>
        <v>9.37762218168466</v>
      </c>
      <c r="BR76" s="183" t="n">
        <f aca="false">+BE76/$C76*100</f>
        <v>5.8217041803014</v>
      </c>
      <c r="BS76" s="183" t="n">
        <f aca="false">+BF76/$C76*100</f>
        <v>2.78834228715443</v>
      </c>
      <c r="BT76" s="183" t="n">
        <f aca="false">+BG76/$C76*100</f>
        <v>0.439604842289367</v>
      </c>
      <c r="BU76" s="184" t="n">
        <f aca="false">+BH76/$C76*100</f>
        <v>0.0159266430618086</v>
      </c>
      <c r="BV76" s="171"/>
    </row>
    <row r="77" s="172" customFormat="true" ht="9.6" hidden="false" customHeight="true" outlineLevel="0" collapsed="false">
      <c r="A77" s="157" t="s">
        <v>372</v>
      </c>
      <c r="B77" s="158" t="s">
        <v>306</v>
      </c>
      <c r="C77" s="159" t="n">
        <v>1529947</v>
      </c>
      <c r="D77" s="159" t="n">
        <v>59251</v>
      </c>
      <c r="E77" s="159" t="n">
        <v>73310</v>
      </c>
      <c r="F77" s="159" t="n">
        <v>97783</v>
      </c>
      <c r="G77" s="160" t="n">
        <v>101093</v>
      </c>
      <c r="H77" s="160" t="n">
        <v>99134</v>
      </c>
      <c r="I77" s="160" t="n">
        <v>123385</v>
      </c>
      <c r="J77" s="160" t="n">
        <v>137312</v>
      </c>
      <c r="K77" s="160" t="n">
        <v>124568</v>
      </c>
      <c r="L77" s="159" t="n">
        <v>127715</v>
      </c>
      <c r="M77" s="159" t="n">
        <v>124714</v>
      </c>
      <c r="N77" s="159" t="n">
        <v>119960</v>
      </c>
      <c r="O77" s="160" t="n">
        <v>112507</v>
      </c>
      <c r="P77" s="160" t="n">
        <v>74136</v>
      </c>
      <c r="Q77" s="160" t="n">
        <v>51408</v>
      </c>
      <c r="R77" s="160" t="n">
        <v>40956</v>
      </c>
      <c r="S77" s="160" t="n">
        <v>28967</v>
      </c>
      <c r="T77" s="159" t="n">
        <v>20797</v>
      </c>
      <c r="U77" s="159" t="n">
        <v>9773</v>
      </c>
      <c r="V77" s="159" t="n">
        <v>2589</v>
      </c>
      <c r="W77" s="189" t="n">
        <v>519</v>
      </c>
      <c r="X77" s="160" t="n">
        <v>70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8.4011619356749</v>
      </c>
      <c r="Z77" s="162" t="n">
        <f aca="false">+C77/$C77*100</f>
        <v>100</v>
      </c>
      <c r="AA77" s="162" t="n">
        <f aca="false">+D77/$C77*100</f>
        <v>3.87274853311912</v>
      </c>
      <c r="AB77" s="162" t="n">
        <f aca="false">+E77/$C77*100</f>
        <v>4.79166925390226</v>
      </c>
      <c r="AC77" s="162" t="n">
        <f aca="false">+F77/$C77*100</f>
        <v>6.39126714846985</v>
      </c>
      <c r="AD77" s="163" t="n">
        <f aca="false">+G77/$C77*100</f>
        <v>6.6076145121367</v>
      </c>
      <c r="AE77" s="163" t="n">
        <f aca="false">+H77/$C77*100</f>
        <v>6.47957086095139</v>
      </c>
      <c r="AF77" s="163" t="n">
        <f aca="false">+I77/$C77*100</f>
        <v>8.06465844895281</v>
      </c>
      <c r="AG77" s="163" t="n">
        <f aca="false">+J77/$C77*100</f>
        <v>8.97495141988579</v>
      </c>
      <c r="AH77" s="163" t="n">
        <f aca="false">+K77/$C77*100</f>
        <v>8.14198138889779</v>
      </c>
      <c r="AI77" s="162" t="n">
        <f aca="false">+L77/$C77*100</f>
        <v>8.34767478873451</v>
      </c>
      <c r="AJ77" s="162" t="n">
        <f aca="false">+M77/$C77*100</f>
        <v>8.15152420312599</v>
      </c>
      <c r="AK77" s="162" t="n">
        <f aca="false">+N77/$C77*100</f>
        <v>7.84079448503772</v>
      </c>
      <c r="AL77" s="163" t="n">
        <f aca="false">+O77/$C77*100</f>
        <v>7.35365342721022</v>
      </c>
      <c r="AM77" s="163" t="n">
        <f aca="false">+P77/$C77*100</f>
        <v>4.84565805220704</v>
      </c>
      <c r="AN77" s="163" t="n">
        <f aca="false">+Q77/$C77*100</f>
        <v>3.36011639618889</v>
      </c>
      <c r="AO77" s="163" t="n">
        <f aca="false">+R77/$C77*100</f>
        <v>2.67695547623545</v>
      </c>
      <c r="AP77" s="163" t="n">
        <f aca="false">+S77/$C77*100</f>
        <v>1.8933335599207</v>
      </c>
      <c r="AQ77" s="162" t="n">
        <f aca="false">+T77/$C77*100</f>
        <v>1.35932813358894</v>
      </c>
      <c r="AR77" s="162" t="n">
        <f aca="false">+U77/$C77*100</f>
        <v>0.638780297618153</v>
      </c>
      <c r="AS77" s="162" t="n">
        <f aca="false">+V77/$C77*100</f>
        <v>0.169221548197421</v>
      </c>
      <c r="AT77" s="190" t="n">
        <f aca="false">+W77/$C77*100</f>
        <v>0.0339227437290311</v>
      </c>
      <c r="AU77" s="163" t="n">
        <f aca="false">+X77/$C77*100</f>
        <v>0.00457532189023541</v>
      </c>
      <c r="AV77" s="164" t="s">
        <v>372</v>
      </c>
      <c r="AW77" s="165" t="s">
        <v>306</v>
      </c>
      <c r="AX77" s="166" t="n">
        <f aca="false">SUM(D77:E77)</f>
        <v>132561</v>
      </c>
      <c r="AY77" s="166" t="n">
        <f aca="false">SUM(F77:G77)</f>
        <v>198876</v>
      </c>
      <c r="AZ77" s="166" t="n">
        <f aca="false">SUM(H77:I77)</f>
        <v>222519</v>
      </c>
      <c r="BA77" s="166" t="n">
        <f aca="false">SUM(J77:K77)</f>
        <v>261880</v>
      </c>
      <c r="BB77" s="166" t="n">
        <f aca="false">SUM(L77:M77)</f>
        <v>252429</v>
      </c>
      <c r="BC77" s="166" t="n">
        <f aca="false">SUM(N77:O77)</f>
        <v>232467</v>
      </c>
      <c r="BD77" s="166" t="n">
        <f aca="false">SUM(P77:Q77)</f>
        <v>125544</v>
      </c>
      <c r="BE77" s="166" t="n">
        <f aca="false">SUM(R77:S77)</f>
        <v>69923</v>
      </c>
      <c r="BF77" s="166" t="n">
        <f aca="false">SUM(T77:U77)</f>
        <v>30570</v>
      </c>
      <c r="BG77" s="166" t="n">
        <f aca="false">SUM(V77:W77)</f>
        <v>3108</v>
      </c>
      <c r="BH77" s="166" t="n">
        <f aca="false">+X77</f>
        <v>70</v>
      </c>
      <c r="BI77" s="167" t="s">
        <v>372</v>
      </c>
      <c r="BJ77" s="168" t="s">
        <v>306</v>
      </c>
      <c r="BK77" s="169" t="n">
        <f aca="false">+AX77/$C77*100</f>
        <v>8.66441778702138</v>
      </c>
      <c r="BL77" s="169" t="n">
        <f aca="false">+AY77/$C77*100</f>
        <v>12.9988816606065</v>
      </c>
      <c r="BM77" s="169" t="n">
        <f aca="false">+AZ77/$C77*100</f>
        <v>14.5442293099042</v>
      </c>
      <c r="BN77" s="169" t="n">
        <f aca="false">+BA77/$C77*100</f>
        <v>17.1169328087836</v>
      </c>
      <c r="BO77" s="169" t="n">
        <f aca="false">+BB77/$C77*100</f>
        <v>16.4991989918605</v>
      </c>
      <c r="BP77" s="169" t="n">
        <f aca="false">+BC77/$C77*100</f>
        <v>15.1944479122479</v>
      </c>
      <c r="BQ77" s="169" t="n">
        <f aca="false">+BD77/$C77*100</f>
        <v>8.20577444839593</v>
      </c>
      <c r="BR77" s="169" t="n">
        <f aca="false">+BE77/$C77*100</f>
        <v>4.57028903615615</v>
      </c>
      <c r="BS77" s="169" t="n">
        <f aca="false">+BF77/$C77*100</f>
        <v>1.99810843120709</v>
      </c>
      <c r="BT77" s="169" t="n">
        <f aca="false">+BG77/$C77*100</f>
        <v>0.203144291926452</v>
      </c>
      <c r="BU77" s="170" t="n">
        <f aca="false">+BH77/$C77*100</f>
        <v>0.00457532189023541</v>
      </c>
      <c r="BV77" s="171"/>
    </row>
    <row r="78" s="185" customFormat="true" ht="9.6" hidden="false" customHeight="false" outlineLevel="0" collapsed="false">
      <c r="A78" s="157"/>
      <c r="B78" s="173" t="s">
        <v>307</v>
      </c>
      <c r="C78" s="174" t="n">
        <v>754586</v>
      </c>
      <c r="D78" s="175" t="n">
        <v>30725</v>
      </c>
      <c r="E78" s="175" t="n">
        <v>38207</v>
      </c>
      <c r="F78" s="175" t="n">
        <v>50636</v>
      </c>
      <c r="G78" s="176" t="n">
        <v>52430</v>
      </c>
      <c r="H78" s="176" t="n">
        <v>51333</v>
      </c>
      <c r="I78" s="176" t="n">
        <v>61910</v>
      </c>
      <c r="J78" s="176" t="n">
        <v>66917</v>
      </c>
      <c r="K78" s="176" t="n">
        <v>59474</v>
      </c>
      <c r="L78" s="175" t="n">
        <v>61827</v>
      </c>
      <c r="M78" s="175" t="n">
        <v>60207</v>
      </c>
      <c r="N78" s="175" t="n">
        <v>57272</v>
      </c>
      <c r="O78" s="176" t="n">
        <v>53578</v>
      </c>
      <c r="P78" s="176" t="n">
        <v>35372</v>
      </c>
      <c r="Q78" s="176" t="n">
        <v>24430</v>
      </c>
      <c r="R78" s="176" t="n">
        <v>18400</v>
      </c>
      <c r="S78" s="176" t="n">
        <v>13824</v>
      </c>
      <c r="T78" s="175" t="n">
        <v>11451</v>
      </c>
      <c r="U78" s="175" t="n">
        <v>5117</v>
      </c>
      <c r="V78" s="175" t="n">
        <v>1226</v>
      </c>
      <c r="W78" s="187" t="n">
        <v>217</v>
      </c>
      <c r="X78" s="187" t="n">
        <v>33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7.8313028601114</v>
      </c>
      <c r="Z78" s="177" t="n">
        <f aca="false">+C78/$C78*100</f>
        <v>100</v>
      </c>
      <c r="AA78" s="178" t="n">
        <f aca="false">+D78/$C78*100</f>
        <v>4.07176915553694</v>
      </c>
      <c r="AB78" s="178" t="n">
        <f aca="false">+E78/$C78*100</f>
        <v>5.0633062367974</v>
      </c>
      <c r="AC78" s="178" t="n">
        <f aca="false">+F78/$C78*100</f>
        <v>6.71043459592412</v>
      </c>
      <c r="AD78" s="179" t="n">
        <f aca="false">+G78/$C78*100</f>
        <v>6.9481808567877</v>
      </c>
      <c r="AE78" s="179" t="n">
        <f aca="false">+H78/$C78*100</f>
        <v>6.8028031264826</v>
      </c>
      <c r="AF78" s="179" t="n">
        <f aca="false">+I78/$C78*100</f>
        <v>8.2044988907825</v>
      </c>
      <c r="AG78" s="179" t="n">
        <f aca="false">+J78/$C78*100</f>
        <v>8.86804154861076</v>
      </c>
      <c r="AH78" s="179" t="n">
        <f aca="false">+K78/$C78*100</f>
        <v>7.8816728643256</v>
      </c>
      <c r="AI78" s="178" t="n">
        <f aca="false">+L78/$C78*100</f>
        <v>8.19349948183507</v>
      </c>
      <c r="AJ78" s="178" t="n">
        <f aca="false">+M78/$C78*100</f>
        <v>7.97881222286128</v>
      </c>
      <c r="AK78" s="178" t="n">
        <f aca="false">+N78/$C78*100</f>
        <v>7.58985721972048</v>
      </c>
      <c r="AL78" s="179" t="n">
        <f aca="false">+O78/$C78*100</f>
        <v>7.10031726006048</v>
      </c>
      <c r="AM78" s="179" t="n">
        <f aca="false">+P78/$C78*100</f>
        <v>4.68760353359326</v>
      </c>
      <c r="AN78" s="179" t="n">
        <f aca="false">+Q78/$C78*100</f>
        <v>3.23753687452457</v>
      </c>
      <c r="AO78" s="179" t="n">
        <f aca="false">+R78/$C78*100</f>
        <v>2.43842318834434</v>
      </c>
      <c r="AP78" s="179" t="n">
        <f aca="false">+S78/$C78*100</f>
        <v>1.83199794324305</v>
      </c>
      <c r="AQ78" s="178" t="n">
        <f aca="false">+T78/$C78*100</f>
        <v>1.51752086574625</v>
      </c>
      <c r="AR78" s="178" t="n">
        <f aca="false">+U78/$C78*100</f>
        <v>0.678120187758586</v>
      </c>
      <c r="AS78" s="178" t="n">
        <f aca="false">+V78/$C78*100</f>
        <v>0.162473197223378</v>
      </c>
      <c r="AT78" s="188" t="n">
        <f aca="false">+W78/$C78*100</f>
        <v>0.0287574908625392</v>
      </c>
      <c r="AU78" s="188" t="n">
        <f aca="false">+X78/$C78*100</f>
        <v>0.00437325897909582</v>
      </c>
      <c r="AV78" s="164"/>
      <c r="AW78" s="180" t="s">
        <v>307</v>
      </c>
      <c r="AX78" s="181" t="n">
        <f aca="false">SUM(D78:E78)</f>
        <v>68932</v>
      </c>
      <c r="AY78" s="181" t="n">
        <f aca="false">SUM(F78:G78)</f>
        <v>103066</v>
      </c>
      <c r="AZ78" s="181" t="n">
        <f aca="false">SUM(H78:I78)</f>
        <v>113243</v>
      </c>
      <c r="BA78" s="181" t="n">
        <f aca="false">SUM(J78:K78)</f>
        <v>126391</v>
      </c>
      <c r="BB78" s="181" t="n">
        <f aca="false">SUM(L78:M78)</f>
        <v>122034</v>
      </c>
      <c r="BC78" s="181" t="n">
        <f aca="false">SUM(N78:O78)</f>
        <v>110850</v>
      </c>
      <c r="BD78" s="181" t="n">
        <f aca="false">SUM(P78:Q78)</f>
        <v>59802</v>
      </c>
      <c r="BE78" s="181" t="n">
        <f aca="false">SUM(R78:S78)</f>
        <v>32224</v>
      </c>
      <c r="BF78" s="181" t="n">
        <f aca="false">SUM(T78:U78)</f>
        <v>16568</v>
      </c>
      <c r="BG78" s="181" t="n">
        <f aca="false">SUM(V78:W78)</f>
        <v>1443</v>
      </c>
      <c r="BH78" s="181" t="n">
        <f aca="false">+X78</f>
        <v>33</v>
      </c>
      <c r="BI78" s="167"/>
      <c r="BJ78" s="182" t="s">
        <v>307</v>
      </c>
      <c r="BK78" s="183" t="n">
        <f aca="false">+AX78/$C78*100</f>
        <v>9.13507539233434</v>
      </c>
      <c r="BL78" s="183" t="n">
        <f aca="false">+AY78/$C78*100</f>
        <v>13.6586154527118</v>
      </c>
      <c r="BM78" s="183" t="n">
        <f aca="false">+AZ78/$C78*100</f>
        <v>15.0073020172651</v>
      </c>
      <c r="BN78" s="183" t="n">
        <f aca="false">+BA78/$C78*100</f>
        <v>16.7497144129364</v>
      </c>
      <c r="BO78" s="183" t="n">
        <f aca="false">+BB78/$C78*100</f>
        <v>16.1723117046963</v>
      </c>
      <c r="BP78" s="183" t="n">
        <f aca="false">+BC78/$C78*100</f>
        <v>14.690174479781</v>
      </c>
      <c r="BQ78" s="183" t="n">
        <f aca="false">+BD78/$C78*100</f>
        <v>7.92514040811783</v>
      </c>
      <c r="BR78" s="183" t="n">
        <f aca="false">+BE78/$C78*100</f>
        <v>4.27042113158739</v>
      </c>
      <c r="BS78" s="183" t="n">
        <f aca="false">+BF78/$C78*100</f>
        <v>2.19564105350484</v>
      </c>
      <c r="BT78" s="183" t="n">
        <f aca="false">+BG78/$C78*100</f>
        <v>0.191230688085917</v>
      </c>
      <c r="BU78" s="184" t="n">
        <f aca="false">+BH78/$C78*100</f>
        <v>0.00437325897909582</v>
      </c>
      <c r="BV78" s="171"/>
    </row>
    <row r="79" s="185" customFormat="true" ht="9.6" hidden="false" customHeight="false" outlineLevel="0" collapsed="false">
      <c r="A79" s="157"/>
      <c r="B79" s="173" t="s">
        <v>308</v>
      </c>
      <c r="C79" s="174" t="n">
        <v>775361</v>
      </c>
      <c r="D79" s="175" t="n">
        <v>28526</v>
      </c>
      <c r="E79" s="175" t="n">
        <v>35103</v>
      </c>
      <c r="F79" s="175" t="n">
        <v>47147</v>
      </c>
      <c r="G79" s="176" t="n">
        <v>48663</v>
      </c>
      <c r="H79" s="176" t="n">
        <v>47801</v>
      </c>
      <c r="I79" s="176" t="n">
        <v>61475</v>
      </c>
      <c r="J79" s="176" t="n">
        <v>70395</v>
      </c>
      <c r="K79" s="176" t="n">
        <v>65094</v>
      </c>
      <c r="L79" s="175" t="n">
        <v>65888</v>
      </c>
      <c r="M79" s="175" t="n">
        <v>64507</v>
      </c>
      <c r="N79" s="175" t="n">
        <v>62688</v>
      </c>
      <c r="O79" s="176" t="n">
        <v>58929</v>
      </c>
      <c r="P79" s="176" t="n">
        <v>38764</v>
      </c>
      <c r="Q79" s="176" t="n">
        <v>26978</v>
      </c>
      <c r="R79" s="176" t="n">
        <v>22556</v>
      </c>
      <c r="S79" s="176" t="n">
        <v>15143</v>
      </c>
      <c r="T79" s="175" t="n">
        <v>9346</v>
      </c>
      <c r="U79" s="175" t="n">
        <v>4656</v>
      </c>
      <c r="V79" s="175" t="n">
        <v>1363</v>
      </c>
      <c r="W79" s="187" t="n">
        <v>302</v>
      </c>
      <c r="X79" s="176" t="n">
        <v>37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9557522238029</v>
      </c>
      <c r="Z79" s="177" t="n">
        <f aca="false">+C79/$C79*100</f>
        <v>100</v>
      </c>
      <c r="AA79" s="178" t="n">
        <f aca="false">+D79/$C79*100</f>
        <v>3.67906046344864</v>
      </c>
      <c r="AB79" s="178" t="n">
        <f aca="false">+E79/$C79*100</f>
        <v>4.52731050439731</v>
      </c>
      <c r="AC79" s="178" t="n">
        <f aca="false">+F79/$C79*100</f>
        <v>6.08065146428567</v>
      </c>
      <c r="AD79" s="179" t="n">
        <f aca="false">+G79/$C79*100</f>
        <v>6.27617329218261</v>
      </c>
      <c r="AE79" s="179" t="n">
        <f aca="false">+H79/$C79*100</f>
        <v>6.16499927130717</v>
      </c>
      <c r="AF79" s="179" t="n">
        <f aca="false">+I79/$C79*100</f>
        <v>7.92856488783934</v>
      </c>
      <c r="AG79" s="179" t="n">
        <f aca="false">+J79/$C79*100</f>
        <v>9.07899675119074</v>
      </c>
      <c r="AH79" s="179" t="n">
        <f aca="false">+K79/$C79*100</f>
        <v>8.39531521446139</v>
      </c>
      <c r="AI79" s="178" t="n">
        <f aca="false">+L79/$C79*100</f>
        <v>8.49771912696151</v>
      </c>
      <c r="AJ79" s="178" t="n">
        <f aca="false">+M79/$C79*100</f>
        <v>8.31960854363322</v>
      </c>
      <c r="AK79" s="178" t="n">
        <f aca="false">+N79/$C79*100</f>
        <v>8.08500814459329</v>
      </c>
      <c r="AL79" s="179" t="n">
        <f aca="false">+O79/$C79*100</f>
        <v>7.60020171249263</v>
      </c>
      <c r="AM79" s="179" t="n">
        <f aca="false">+P79/$C79*100</f>
        <v>4.99947766266294</v>
      </c>
      <c r="AN79" s="179" t="n">
        <f aca="false">+Q79/$C79*100</f>
        <v>3.47941152572802</v>
      </c>
      <c r="AO79" s="179" t="n">
        <f aca="false">+R79/$C79*100</f>
        <v>2.90909653696794</v>
      </c>
      <c r="AP79" s="179" t="n">
        <f aca="false">+S79/$C79*100</f>
        <v>1.95302575187558</v>
      </c>
      <c r="AQ79" s="178" t="n">
        <f aca="false">+T79/$C79*100</f>
        <v>1.20537401287916</v>
      </c>
      <c r="AR79" s="178" t="n">
        <f aca="false">+U79/$C79*100</f>
        <v>0.60049447934575</v>
      </c>
      <c r="AS79" s="178" t="n">
        <f aca="false">+V79/$C79*100</f>
        <v>0.175789084052461</v>
      </c>
      <c r="AT79" s="188" t="n">
        <f aca="false">+W79/$C79*100</f>
        <v>0.0389495989610001</v>
      </c>
      <c r="AU79" s="179" t="n">
        <f aca="false">+X79/$C79*100</f>
        <v>0.00477197073363246</v>
      </c>
      <c r="AV79" s="164"/>
      <c r="AW79" s="180" t="s">
        <v>308</v>
      </c>
      <c r="AX79" s="181" t="n">
        <f aca="false">SUM(D79:E79)</f>
        <v>63629</v>
      </c>
      <c r="AY79" s="181" t="n">
        <f aca="false">SUM(F79:G79)</f>
        <v>95810</v>
      </c>
      <c r="AZ79" s="181" t="n">
        <f aca="false">SUM(H79:I79)</f>
        <v>109276</v>
      </c>
      <c r="BA79" s="181" t="n">
        <f aca="false">SUM(J79:K79)</f>
        <v>135489</v>
      </c>
      <c r="BB79" s="181" t="n">
        <f aca="false">SUM(L79:M79)</f>
        <v>130395</v>
      </c>
      <c r="BC79" s="181" t="n">
        <f aca="false">SUM(N79:O79)</f>
        <v>121617</v>
      </c>
      <c r="BD79" s="181" t="n">
        <f aca="false">SUM(P79:Q79)</f>
        <v>65742</v>
      </c>
      <c r="BE79" s="181" t="n">
        <f aca="false">SUM(R79:S79)</f>
        <v>37699</v>
      </c>
      <c r="BF79" s="181" t="n">
        <f aca="false">SUM(T79:U79)</f>
        <v>14002</v>
      </c>
      <c r="BG79" s="181" t="n">
        <f aca="false">SUM(V79:W79)</f>
        <v>1665</v>
      </c>
      <c r="BH79" s="181" t="n">
        <f aca="false">+X79</f>
        <v>37</v>
      </c>
      <c r="BI79" s="167"/>
      <c r="BJ79" s="182" t="s">
        <v>308</v>
      </c>
      <c r="BK79" s="183" t="n">
        <f aca="false">+AX79/$C79*100</f>
        <v>8.20637096784595</v>
      </c>
      <c r="BL79" s="183" t="n">
        <f aca="false">+AY79/$C79*100</f>
        <v>12.3568247564683</v>
      </c>
      <c r="BM79" s="183" t="n">
        <f aca="false">+AZ79/$C79*100</f>
        <v>14.0935641591465</v>
      </c>
      <c r="BN79" s="183" t="n">
        <f aca="false">+BA79/$C79*100</f>
        <v>17.4743119656521</v>
      </c>
      <c r="BO79" s="183" t="n">
        <f aca="false">+BB79/$C79*100</f>
        <v>16.8173276705947</v>
      </c>
      <c r="BP79" s="183" t="n">
        <f aca="false">+BC79/$C79*100</f>
        <v>15.6852098570859</v>
      </c>
      <c r="BQ79" s="183" t="n">
        <f aca="false">+BD79/$C79*100</f>
        <v>8.47888918839096</v>
      </c>
      <c r="BR79" s="183" t="n">
        <f aca="false">+BE79/$C79*100</f>
        <v>4.86212228884352</v>
      </c>
      <c r="BS79" s="183" t="n">
        <f aca="false">+BF79/$C79*100</f>
        <v>1.80586849222491</v>
      </c>
      <c r="BT79" s="183" t="n">
        <f aca="false">+BG79/$C79*100</f>
        <v>0.214738683013461</v>
      </c>
      <c r="BU79" s="184" t="n">
        <f aca="false">+BH79/$C79*100</f>
        <v>0.00477197073363246</v>
      </c>
      <c r="BV79" s="171"/>
    </row>
    <row r="80" s="172" customFormat="true" ht="9.6" hidden="false" customHeight="true" outlineLevel="0" collapsed="false">
      <c r="A80" s="157" t="s">
        <v>373</v>
      </c>
      <c r="B80" s="158" t="s">
        <v>306</v>
      </c>
      <c r="C80" s="159" t="n">
        <v>107308</v>
      </c>
      <c r="D80" s="159" t="n">
        <v>5387</v>
      </c>
      <c r="E80" s="159" t="n">
        <v>4155</v>
      </c>
      <c r="F80" s="159" t="n">
        <v>4757</v>
      </c>
      <c r="G80" s="160" t="n">
        <v>7068</v>
      </c>
      <c r="H80" s="160" t="n">
        <v>8319</v>
      </c>
      <c r="I80" s="160" t="n">
        <v>8549</v>
      </c>
      <c r="J80" s="160" t="n">
        <v>8968</v>
      </c>
      <c r="K80" s="160" t="n">
        <v>8222</v>
      </c>
      <c r="L80" s="159" t="n">
        <v>8542</v>
      </c>
      <c r="M80" s="159" t="n">
        <v>9018</v>
      </c>
      <c r="N80" s="159" t="n">
        <v>9237</v>
      </c>
      <c r="O80" s="160" t="n">
        <v>7743</v>
      </c>
      <c r="P80" s="160" t="n">
        <v>4734</v>
      </c>
      <c r="Q80" s="160" t="n">
        <v>3701</v>
      </c>
      <c r="R80" s="160" t="n">
        <v>3289</v>
      </c>
      <c r="S80" s="189" t="n">
        <v>2581</v>
      </c>
      <c r="T80" s="193" t="n">
        <v>1533</v>
      </c>
      <c r="U80" s="193" t="n">
        <v>956</v>
      </c>
      <c r="V80" s="193" t="n">
        <v>381</v>
      </c>
      <c r="W80" s="189" t="n">
        <v>124</v>
      </c>
      <c r="X80" s="189" t="n">
        <v>44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9.3032858687144</v>
      </c>
      <c r="Z80" s="162" t="n">
        <f aca="false">+C80/$C80*100</f>
        <v>100</v>
      </c>
      <c r="AA80" s="162" t="n">
        <f aca="false">+D80/$C80*100</f>
        <v>5.02012897454058</v>
      </c>
      <c r="AB80" s="162" t="n">
        <f aca="false">+E80/$C80*100</f>
        <v>3.87203190815224</v>
      </c>
      <c r="AC80" s="162" t="n">
        <f aca="false">+F80/$C80*100</f>
        <v>4.43303388377381</v>
      </c>
      <c r="AD80" s="163" t="n">
        <f aca="false">+G80/$C80*100</f>
        <v>6.58664778022142</v>
      </c>
      <c r="AE80" s="163" t="n">
        <f aca="false">+H80/$C80*100</f>
        <v>7.75245088902971</v>
      </c>
      <c r="AF80" s="163" t="n">
        <f aca="false">+I80/$C80*100</f>
        <v>7.96678719200805</v>
      </c>
      <c r="AG80" s="163" t="n">
        <f aca="false">+J80/$C80*100</f>
        <v>8.35725202221643</v>
      </c>
      <c r="AH80" s="163" t="n">
        <f aca="false">+K80/$C80*100</f>
        <v>7.66205688299102</v>
      </c>
      <c r="AI80" s="162" t="n">
        <f aca="false">+L80/$C80*100</f>
        <v>7.96026391322175</v>
      </c>
      <c r="AJ80" s="162" t="n">
        <f aca="false">+M80/$C80*100</f>
        <v>8.40384687068998</v>
      </c>
      <c r="AK80" s="162" t="n">
        <f aca="false">+N80/$C80*100</f>
        <v>8.60793230700414</v>
      </c>
      <c r="AL80" s="163" t="n">
        <f aca="false">+O80/$C80*100</f>
        <v>7.21567823461438</v>
      </c>
      <c r="AM80" s="163" t="n">
        <f aca="false">+P80/$C80*100</f>
        <v>4.41160025347598</v>
      </c>
      <c r="AN80" s="163" t="n">
        <f aca="false">+Q80/$C80*100</f>
        <v>3.44895068401238</v>
      </c>
      <c r="AO80" s="163" t="n">
        <f aca="false">+R80/$C80*100</f>
        <v>3.0650091325903</v>
      </c>
      <c r="AP80" s="190" t="n">
        <f aca="false">+S80/$C80*100</f>
        <v>2.40522607820479</v>
      </c>
      <c r="AQ80" s="194" t="n">
        <f aca="false">+T80/$C80*100</f>
        <v>1.42859805419913</v>
      </c>
      <c r="AR80" s="194" t="n">
        <f aca="false">+U80/$C80*100</f>
        <v>0.890893502814329</v>
      </c>
      <c r="AS80" s="194" t="n">
        <f aca="false">+V80/$C80*100</f>
        <v>0.355052745368472</v>
      </c>
      <c r="AT80" s="190" t="n">
        <f aca="false">+W80/$C80*100</f>
        <v>0.115555224214411</v>
      </c>
      <c r="AU80" s="190" t="n">
        <f aca="false">+X80/$C80*100</f>
        <v>0.0410034666567264</v>
      </c>
      <c r="AV80" s="164" t="s">
        <v>373</v>
      </c>
      <c r="AW80" s="165" t="s">
        <v>306</v>
      </c>
      <c r="AX80" s="203" t="n">
        <f aca="false">SUM(D80:E80)</f>
        <v>9542</v>
      </c>
      <c r="AY80" s="203" t="n">
        <f aca="false">SUM(F80:G80)</f>
        <v>11825</v>
      </c>
      <c r="AZ80" s="203" t="n">
        <f aca="false">SUM(H80:I80)</f>
        <v>16868</v>
      </c>
      <c r="BA80" s="203" t="n">
        <f aca="false">SUM(J80:K80)</f>
        <v>17190</v>
      </c>
      <c r="BB80" s="203" t="n">
        <f aca="false">SUM(L80:M80)</f>
        <v>17560</v>
      </c>
      <c r="BC80" s="203" t="n">
        <f aca="false">SUM(N80:O80)</f>
        <v>16980</v>
      </c>
      <c r="BD80" s="203" t="n">
        <f aca="false">SUM(P80:Q80)</f>
        <v>8435</v>
      </c>
      <c r="BE80" s="203" t="n">
        <f aca="false">SUM(R80:S80)</f>
        <v>5870</v>
      </c>
      <c r="BF80" s="203" t="n">
        <f aca="false">SUM(T80:U80)</f>
        <v>2489</v>
      </c>
      <c r="BG80" s="203" t="n">
        <f aca="false">SUM(V80:W80)</f>
        <v>505</v>
      </c>
      <c r="BH80" s="203" t="n">
        <f aca="false">+X80</f>
        <v>44</v>
      </c>
      <c r="BI80" s="167" t="s">
        <v>373</v>
      </c>
      <c r="BJ80" s="168" t="s">
        <v>306</v>
      </c>
      <c r="BK80" s="169" t="n">
        <f aca="false">+AX80/$C80*100</f>
        <v>8.89216088269281</v>
      </c>
      <c r="BL80" s="169" t="n">
        <f aca="false">+AY80/$C80*100</f>
        <v>11.0196816639952</v>
      </c>
      <c r="BM80" s="169" t="n">
        <f aca="false">+AZ80/$C80*100</f>
        <v>15.7192380810378</v>
      </c>
      <c r="BN80" s="169" t="n">
        <f aca="false">+BA80/$C80*100</f>
        <v>16.0193089052074</v>
      </c>
      <c r="BO80" s="169" t="n">
        <f aca="false">+BB80/$C80*100</f>
        <v>16.3641107839117</v>
      </c>
      <c r="BP80" s="169" t="n">
        <f aca="false">+BC80/$C80*100</f>
        <v>15.8236105416185</v>
      </c>
      <c r="BQ80" s="169" t="n">
        <f aca="false">+BD80/$C80*100</f>
        <v>7.86055093748835</v>
      </c>
      <c r="BR80" s="169" t="n">
        <f aca="false">+BE80/$C80*100</f>
        <v>5.47023521079509</v>
      </c>
      <c r="BS80" s="169" t="n">
        <f aca="false">+BF80/$C80*100</f>
        <v>2.31949155701346</v>
      </c>
      <c r="BT80" s="169" t="n">
        <f aca="false">+BG80/$C80*100</f>
        <v>0.470607969582883</v>
      </c>
      <c r="BU80" s="170" t="n">
        <f aca="false">+BH80/$C80*100</f>
        <v>0.0410034666567264</v>
      </c>
      <c r="BV80" s="171"/>
    </row>
    <row r="81" s="185" customFormat="true" ht="9.6" hidden="false" customHeight="false" outlineLevel="0" collapsed="false">
      <c r="A81" s="157"/>
      <c r="B81" s="173" t="s">
        <v>307</v>
      </c>
      <c r="C81" s="174" t="n">
        <v>55615</v>
      </c>
      <c r="D81" s="175" t="n">
        <v>2814</v>
      </c>
      <c r="E81" s="175" t="n">
        <v>2154</v>
      </c>
      <c r="F81" s="175" t="n">
        <v>2477</v>
      </c>
      <c r="G81" s="176" t="n">
        <v>3595</v>
      </c>
      <c r="H81" s="176" t="n">
        <v>4218</v>
      </c>
      <c r="I81" s="176" t="n">
        <v>4291</v>
      </c>
      <c r="J81" s="176" t="n">
        <v>4325</v>
      </c>
      <c r="K81" s="176" t="n">
        <v>4304</v>
      </c>
      <c r="L81" s="175" t="n">
        <v>4702</v>
      </c>
      <c r="M81" s="175" t="n">
        <v>4965</v>
      </c>
      <c r="N81" s="175" t="n">
        <v>4993</v>
      </c>
      <c r="O81" s="176" t="n">
        <v>4038</v>
      </c>
      <c r="P81" s="187" t="n">
        <v>2481</v>
      </c>
      <c r="Q81" s="176" t="n">
        <v>2016</v>
      </c>
      <c r="R81" s="176" t="n">
        <v>1800</v>
      </c>
      <c r="S81" s="187" t="n">
        <v>1346</v>
      </c>
      <c r="T81" s="191" t="n">
        <v>576</v>
      </c>
      <c r="U81" s="191" t="n">
        <v>334</v>
      </c>
      <c r="V81" s="191" t="n">
        <v>132</v>
      </c>
      <c r="W81" s="187" t="n">
        <v>40</v>
      </c>
      <c r="X81" s="187" t="n">
        <v>14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9.2372471455543</v>
      </c>
      <c r="Z81" s="177" t="n">
        <f aca="false">+C81/$C81*100</f>
        <v>100</v>
      </c>
      <c r="AA81" s="178" t="n">
        <f aca="false">+D81/$C81*100</f>
        <v>5.05978602894902</v>
      </c>
      <c r="AB81" s="178" t="n">
        <f aca="false">+E81/$C81*100</f>
        <v>3.87305583026162</v>
      </c>
      <c r="AC81" s="178" t="n">
        <f aca="false">+F81/$C81*100</f>
        <v>4.453834397195</v>
      </c>
      <c r="AD81" s="179" t="n">
        <f aca="false">+G81/$C81*100</f>
        <v>6.46408343072912</v>
      </c>
      <c r="AE81" s="179" t="n">
        <f aca="false">+H81/$C81*100</f>
        <v>7.58428481524769</v>
      </c>
      <c r="AF81" s="179" t="n">
        <f aca="false">+I81/$C81*100</f>
        <v>7.71554436752675</v>
      </c>
      <c r="AG81" s="179" t="n">
        <f aca="false">+J81/$C81*100</f>
        <v>7.77667895351973</v>
      </c>
      <c r="AH81" s="179" t="n">
        <f aca="false">+K81/$C81*100</f>
        <v>7.73891935628877</v>
      </c>
      <c r="AI81" s="178" t="n">
        <f aca="false">+L81/$C81*100</f>
        <v>8.45455362761845</v>
      </c>
      <c r="AJ81" s="178" t="n">
        <f aca="false">+M81/$C81*100</f>
        <v>8.92744763103479</v>
      </c>
      <c r="AK81" s="178" t="n">
        <f aca="false">+N81/$C81*100</f>
        <v>8.97779376067608</v>
      </c>
      <c r="AL81" s="179" t="n">
        <f aca="false">+O81/$C81*100</f>
        <v>7.26063112469658</v>
      </c>
      <c r="AM81" s="188" t="n">
        <f aca="false">+P81/$C81*100</f>
        <v>4.46102670142947</v>
      </c>
      <c r="AN81" s="179" t="n">
        <f aca="false">+Q81/$C81*100</f>
        <v>3.62492133417244</v>
      </c>
      <c r="AO81" s="179" t="n">
        <f aca="false">+R81/$C81*100</f>
        <v>3.2365369055111</v>
      </c>
      <c r="AP81" s="188" t="n">
        <f aca="false">+S81/$C81*100</f>
        <v>2.42021037489886</v>
      </c>
      <c r="AQ81" s="192" t="n">
        <f aca="false">+T81/$C81*100</f>
        <v>1.03569180976355</v>
      </c>
      <c r="AR81" s="192" t="n">
        <f aca="false">+U81/$C81*100</f>
        <v>0.600557403578171</v>
      </c>
      <c r="AS81" s="192" t="n">
        <f aca="false">+V81/$C81*100</f>
        <v>0.237346039737481</v>
      </c>
      <c r="AT81" s="188" t="n">
        <f aca="false">+W81/$C81*100</f>
        <v>0.0719230423446912</v>
      </c>
      <c r="AU81" s="188" t="n">
        <f aca="false">+X81/$C81*100</f>
        <v>0.0251730648206419</v>
      </c>
      <c r="AV81" s="164"/>
      <c r="AW81" s="180" t="s">
        <v>307</v>
      </c>
      <c r="AX81" s="204" t="n">
        <f aca="false">SUM(D81:E81)</f>
        <v>4968</v>
      </c>
      <c r="AY81" s="204" t="n">
        <f aca="false">SUM(F81:G81)</f>
        <v>6072</v>
      </c>
      <c r="AZ81" s="204" t="n">
        <f aca="false">SUM(H81:I81)</f>
        <v>8509</v>
      </c>
      <c r="BA81" s="204" t="n">
        <f aca="false">SUM(J81:K81)</f>
        <v>8629</v>
      </c>
      <c r="BB81" s="204" t="n">
        <f aca="false">SUM(L81:M81)</f>
        <v>9667</v>
      </c>
      <c r="BC81" s="204" t="n">
        <f aca="false">SUM(N81:O81)</f>
        <v>9031</v>
      </c>
      <c r="BD81" s="204" t="n">
        <f aca="false">SUM(P81:Q81)</f>
        <v>4497</v>
      </c>
      <c r="BE81" s="204" t="n">
        <f aca="false">SUM(R81:S81)</f>
        <v>3146</v>
      </c>
      <c r="BF81" s="204" t="n">
        <f aca="false">SUM(T81:U81)</f>
        <v>910</v>
      </c>
      <c r="BG81" s="204" t="n">
        <f aca="false">SUM(V81:W81)</f>
        <v>172</v>
      </c>
      <c r="BH81" s="204" t="n">
        <f aca="false">+X81</f>
        <v>14</v>
      </c>
      <c r="BI81" s="167"/>
      <c r="BJ81" s="182" t="s">
        <v>307</v>
      </c>
      <c r="BK81" s="183" t="n">
        <f aca="false">+AX81/$C81*100</f>
        <v>8.93284185921064</v>
      </c>
      <c r="BL81" s="183" t="n">
        <f aca="false">+AY81/$C81*100</f>
        <v>10.9179178279241</v>
      </c>
      <c r="BM81" s="183" t="n">
        <f aca="false">+AZ81/$C81*100</f>
        <v>15.2998291827744</v>
      </c>
      <c r="BN81" s="183" t="n">
        <f aca="false">+BA81/$C81*100</f>
        <v>15.5155983098085</v>
      </c>
      <c r="BO81" s="183" t="n">
        <f aca="false">+BB81/$C81*100</f>
        <v>17.3820012586532</v>
      </c>
      <c r="BP81" s="183" t="n">
        <f aca="false">+BC81/$C81*100</f>
        <v>16.2384248853727</v>
      </c>
      <c r="BQ81" s="183" t="n">
        <f aca="false">+BD81/$C81*100</f>
        <v>8.08594803560191</v>
      </c>
      <c r="BR81" s="183" t="n">
        <f aca="false">+BE81/$C81*100</f>
        <v>5.65674728040996</v>
      </c>
      <c r="BS81" s="183" t="n">
        <f aca="false">+BF81/$C81*100</f>
        <v>1.63624921334172</v>
      </c>
      <c r="BT81" s="183" t="n">
        <f aca="false">+BG81/$C81*100</f>
        <v>0.309269082082172</v>
      </c>
      <c r="BU81" s="184" t="n">
        <f aca="false">+BH81/$C81*100</f>
        <v>0.0251730648206419</v>
      </c>
      <c r="BV81" s="171"/>
    </row>
    <row r="82" s="185" customFormat="true" ht="9.6" hidden="false" customHeight="false" outlineLevel="0" collapsed="false">
      <c r="A82" s="157"/>
      <c r="B82" s="173" t="s">
        <v>308</v>
      </c>
      <c r="C82" s="174" t="n">
        <v>51693</v>
      </c>
      <c r="D82" s="175" t="n">
        <v>2573</v>
      </c>
      <c r="E82" s="175" t="n">
        <v>2001</v>
      </c>
      <c r="F82" s="175" t="n">
        <v>2280</v>
      </c>
      <c r="G82" s="176" t="n">
        <v>3473</v>
      </c>
      <c r="H82" s="176" t="n">
        <v>4101</v>
      </c>
      <c r="I82" s="176" t="n">
        <v>4258</v>
      </c>
      <c r="J82" s="176" t="n">
        <v>4643</v>
      </c>
      <c r="K82" s="176" t="n">
        <v>3918</v>
      </c>
      <c r="L82" s="175" t="n">
        <v>3840</v>
      </c>
      <c r="M82" s="175" t="n">
        <v>4053</v>
      </c>
      <c r="N82" s="175" t="n">
        <v>4244</v>
      </c>
      <c r="O82" s="176" t="n">
        <v>3705</v>
      </c>
      <c r="P82" s="176" t="n">
        <v>2253</v>
      </c>
      <c r="Q82" s="187" t="n">
        <v>1685</v>
      </c>
      <c r="R82" s="187" t="n">
        <v>1489</v>
      </c>
      <c r="S82" s="187" t="n">
        <v>1235</v>
      </c>
      <c r="T82" s="191" t="n">
        <v>957</v>
      </c>
      <c r="U82" s="191" t="n">
        <v>622</v>
      </c>
      <c r="V82" s="191" t="n">
        <v>249</v>
      </c>
      <c r="W82" s="187" t="n">
        <v>84</v>
      </c>
      <c r="X82" s="187" t="n">
        <v>30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9.3743350163465</v>
      </c>
      <c r="Z82" s="177" t="n">
        <f aca="false">+C82/$C82*100</f>
        <v>100</v>
      </c>
      <c r="AA82" s="178" t="n">
        <f aca="false">+D82/$C82*100</f>
        <v>4.97746309945254</v>
      </c>
      <c r="AB82" s="178" t="n">
        <f aca="false">+E82/$C82*100</f>
        <v>3.87093030004062</v>
      </c>
      <c r="AC82" s="178" t="n">
        <f aca="false">+F82/$C82*100</f>
        <v>4.41065521443909</v>
      </c>
      <c r="AD82" s="179" t="n">
        <f aca="false">+G82/$C82*100</f>
        <v>6.71851121041534</v>
      </c>
      <c r="AE82" s="179" t="n">
        <f aca="false">+H82/$C82*100</f>
        <v>7.93337589228716</v>
      </c>
      <c r="AF82" s="179" t="n">
        <f aca="false">+I82/$C82*100</f>
        <v>8.23709206275511</v>
      </c>
      <c r="AG82" s="179" t="n">
        <f aca="false">+J82/$C82*100</f>
        <v>8.98187375466698</v>
      </c>
      <c r="AH82" s="179" t="n">
        <f aca="false">+K82/$C82*100</f>
        <v>7.57936277639139</v>
      </c>
      <c r="AI82" s="178" t="n">
        <f aca="false">+L82/$C82*100</f>
        <v>7.42847194010794</v>
      </c>
      <c r="AJ82" s="178" t="n">
        <f aca="false">+M82/$C82*100</f>
        <v>7.84051999303581</v>
      </c>
      <c r="AK82" s="178" t="n">
        <f aca="false">+N82/$C82*100</f>
        <v>8.21000909214014</v>
      </c>
      <c r="AL82" s="179" t="n">
        <f aca="false">+O82/$C82*100</f>
        <v>7.16731472346353</v>
      </c>
      <c r="AM82" s="179" t="n">
        <f aca="false">+P82/$C82*100</f>
        <v>4.35842377111021</v>
      </c>
      <c r="AN82" s="188" t="n">
        <f aca="false">+Q82/$C82*100</f>
        <v>3.25962896330258</v>
      </c>
      <c r="AO82" s="188" t="n">
        <f aca="false">+R82/$C82*100</f>
        <v>2.8804673746929</v>
      </c>
      <c r="AP82" s="188" t="n">
        <f aca="false">+S82/$C82*100</f>
        <v>2.38910490782118</v>
      </c>
      <c r="AQ82" s="192" t="n">
        <f aca="false">+T82/$C82*100</f>
        <v>1.85131449132378</v>
      </c>
      <c r="AR82" s="192" t="n">
        <f aca="false">+U82/$C82*100</f>
        <v>1.2032576944654</v>
      </c>
      <c r="AS82" s="192" t="n">
        <f aca="false">+V82/$C82*100</f>
        <v>0.481689977366375</v>
      </c>
      <c r="AT82" s="188" t="n">
        <f aca="false">+W82/$C82*100</f>
        <v>0.162497823689861</v>
      </c>
      <c r="AU82" s="188" t="n">
        <f aca="false">+X82/$C82*100</f>
        <v>0.0580349370320933</v>
      </c>
      <c r="AV82" s="164"/>
      <c r="AW82" s="180" t="s">
        <v>308</v>
      </c>
      <c r="AX82" s="204" t="n">
        <f aca="false">SUM(D82:E82)</f>
        <v>4574</v>
      </c>
      <c r="AY82" s="204" t="n">
        <f aca="false">SUM(F82:G82)</f>
        <v>5753</v>
      </c>
      <c r="AZ82" s="204" t="n">
        <f aca="false">SUM(H82:I82)</f>
        <v>8359</v>
      </c>
      <c r="BA82" s="204" t="n">
        <f aca="false">SUM(J82:K82)</f>
        <v>8561</v>
      </c>
      <c r="BB82" s="204" t="n">
        <f aca="false">SUM(L82:M82)</f>
        <v>7893</v>
      </c>
      <c r="BC82" s="204" t="n">
        <f aca="false">SUM(N82:O82)</f>
        <v>7949</v>
      </c>
      <c r="BD82" s="204" t="n">
        <f aca="false">SUM(P82:Q82)</f>
        <v>3938</v>
      </c>
      <c r="BE82" s="204" t="n">
        <f aca="false">SUM(R82:S82)</f>
        <v>2724</v>
      </c>
      <c r="BF82" s="204" t="n">
        <f aca="false">SUM(T82:U82)</f>
        <v>1579</v>
      </c>
      <c r="BG82" s="204" t="n">
        <f aca="false">SUM(V82:W82)</f>
        <v>333</v>
      </c>
      <c r="BH82" s="204" t="n">
        <f aca="false">+X82</f>
        <v>30</v>
      </c>
      <c r="BI82" s="167"/>
      <c r="BJ82" s="182" t="s">
        <v>308</v>
      </c>
      <c r="BK82" s="183" t="n">
        <f aca="false">+AX82/$C82*100</f>
        <v>8.84839339949316</v>
      </c>
      <c r="BL82" s="183" t="n">
        <f aca="false">+AY82/$C82*100</f>
        <v>11.1291664248544</v>
      </c>
      <c r="BM82" s="183" t="n">
        <f aca="false">+AZ82/$C82*100</f>
        <v>16.1704679550423</v>
      </c>
      <c r="BN82" s="183" t="n">
        <f aca="false">+BA82/$C82*100</f>
        <v>16.5612365310584</v>
      </c>
      <c r="BO82" s="183" t="n">
        <f aca="false">+BB82/$C82*100</f>
        <v>15.2689919331438</v>
      </c>
      <c r="BP82" s="183" t="n">
        <f aca="false">+BC82/$C82*100</f>
        <v>15.3773238156037</v>
      </c>
      <c r="BQ82" s="183" t="n">
        <f aca="false">+BD82/$C82*100</f>
        <v>7.61805273441278</v>
      </c>
      <c r="BR82" s="183" t="n">
        <f aca="false">+BE82/$C82*100</f>
        <v>5.26957228251407</v>
      </c>
      <c r="BS82" s="183" t="n">
        <f aca="false">+BF82/$C82*100</f>
        <v>3.05457218578918</v>
      </c>
      <c r="BT82" s="183" t="n">
        <f aca="false">+BG82/$C82*100</f>
        <v>0.644187801056236</v>
      </c>
      <c r="BU82" s="184" t="n">
        <f aca="false">+BH82/$C82*100</f>
        <v>0.0580349370320933</v>
      </c>
      <c r="BV82" s="171"/>
    </row>
    <row r="83" s="172" customFormat="true" ht="9.6" hidden="false" customHeight="true" outlineLevel="0" collapsed="false">
      <c r="A83" s="197" t="s">
        <v>374</v>
      </c>
      <c r="B83" s="158" t="s">
        <v>306</v>
      </c>
      <c r="C83" s="159" t="n">
        <v>97364</v>
      </c>
      <c r="D83" s="159" t="n">
        <v>4898</v>
      </c>
      <c r="E83" s="159" t="n">
        <v>3710</v>
      </c>
      <c r="F83" s="159" t="n">
        <v>4251</v>
      </c>
      <c r="G83" s="160" t="n">
        <v>6428</v>
      </c>
      <c r="H83" s="160" t="n">
        <v>7663</v>
      </c>
      <c r="I83" s="160" t="n">
        <v>7783</v>
      </c>
      <c r="J83" s="160" t="n">
        <v>8131</v>
      </c>
      <c r="K83" s="160" t="n">
        <v>7381</v>
      </c>
      <c r="L83" s="159" t="n">
        <v>7725</v>
      </c>
      <c r="M83" s="159" t="n">
        <v>8151</v>
      </c>
      <c r="N83" s="159" t="n">
        <v>8336</v>
      </c>
      <c r="O83" s="160" t="n">
        <v>6995</v>
      </c>
      <c r="P83" s="160" t="n">
        <v>4241</v>
      </c>
      <c r="Q83" s="160" t="n">
        <v>3451</v>
      </c>
      <c r="R83" s="160" t="n">
        <v>3061</v>
      </c>
      <c r="S83" s="189" t="n">
        <v>2392</v>
      </c>
      <c r="T83" s="193" t="n">
        <v>1403</v>
      </c>
      <c r="U83" s="193" t="n">
        <v>873</v>
      </c>
      <c r="V83" s="193" t="n">
        <v>337</v>
      </c>
      <c r="W83" s="189" t="n">
        <v>114</v>
      </c>
      <c r="X83" s="189" t="n">
        <v>40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9.3613655971406</v>
      </c>
      <c r="Z83" s="162" t="n">
        <f aca="false">+C83/$C83*100</f>
        <v>100</v>
      </c>
      <c r="AA83" s="162" t="n">
        <f aca="false">+D83/$C83*100</f>
        <v>5.03060679511935</v>
      </c>
      <c r="AB83" s="162" t="n">
        <f aca="false">+E83/$C83*100</f>
        <v>3.8104432849924</v>
      </c>
      <c r="AC83" s="162" t="n">
        <f aca="false">+F83/$C83*100</f>
        <v>4.36609013598455</v>
      </c>
      <c r="AD83" s="163" t="n">
        <f aca="false">+G83/$C83*100</f>
        <v>6.60202949755557</v>
      </c>
      <c r="AE83" s="163" t="n">
        <f aca="false">+H83/$C83*100</f>
        <v>7.87046546978349</v>
      </c>
      <c r="AF83" s="163" t="n">
        <f aca="false">+I83/$C83*100</f>
        <v>7.99371430919026</v>
      </c>
      <c r="AG83" s="163" t="n">
        <f aca="false">+J83/$C83*100</f>
        <v>8.35113594346987</v>
      </c>
      <c r="AH83" s="163" t="n">
        <f aca="false">+K83/$C83*100</f>
        <v>7.5808306971776</v>
      </c>
      <c r="AI83" s="162" t="n">
        <f aca="false">+L83/$C83*100</f>
        <v>7.93414403681032</v>
      </c>
      <c r="AJ83" s="162" t="n">
        <f aca="false">+M83/$C83*100</f>
        <v>8.37167741670433</v>
      </c>
      <c r="AK83" s="162" t="n">
        <f aca="false">+N83/$C83*100</f>
        <v>8.56168604412309</v>
      </c>
      <c r="AL83" s="163" t="n">
        <f aca="false">+O83/$C83*100</f>
        <v>7.18438026375252</v>
      </c>
      <c r="AM83" s="163" t="n">
        <f aca="false">+P83/$C83*100</f>
        <v>4.35581939936732</v>
      </c>
      <c r="AN83" s="163" t="n">
        <f aca="false">+Q83/$C83*100</f>
        <v>3.54443120660614</v>
      </c>
      <c r="AO83" s="163" t="n">
        <f aca="false">+R83/$C83*100</f>
        <v>3.14387247853416</v>
      </c>
      <c r="AP83" s="190" t="n">
        <f aca="false">+S83/$C83*100</f>
        <v>2.45676019884146</v>
      </c>
      <c r="AQ83" s="194" t="n">
        <f aca="false">+T83/$C83*100</f>
        <v>1.4409843473974</v>
      </c>
      <c r="AR83" s="194" t="n">
        <f aca="false">+U83/$C83*100</f>
        <v>0.896635306684195</v>
      </c>
      <c r="AS83" s="194" t="n">
        <f aca="false">+V83/$C83*100</f>
        <v>0.346123824000657</v>
      </c>
      <c r="AT83" s="190" t="n">
        <f aca="false">+W83/$C83*100</f>
        <v>0.117086397436424</v>
      </c>
      <c r="AU83" s="190" t="n">
        <f aca="false">+X83/$C83*100</f>
        <v>0.0410829464689208</v>
      </c>
      <c r="AV83" s="195" t="s">
        <v>374</v>
      </c>
      <c r="AW83" s="165" t="s">
        <v>306</v>
      </c>
      <c r="AX83" s="203" t="n">
        <f aca="false">SUM(D83:E83)</f>
        <v>8608</v>
      </c>
      <c r="AY83" s="203" t="n">
        <f aca="false">SUM(F83:G83)</f>
        <v>10679</v>
      </c>
      <c r="AZ83" s="203" t="n">
        <f aca="false">SUM(H83:I83)</f>
        <v>15446</v>
      </c>
      <c r="BA83" s="203" t="n">
        <f aca="false">SUM(J83:K83)</f>
        <v>15512</v>
      </c>
      <c r="BB83" s="203" t="n">
        <f aca="false">SUM(L83:M83)</f>
        <v>15876</v>
      </c>
      <c r="BC83" s="203" t="n">
        <f aca="false">SUM(N83:O83)</f>
        <v>15331</v>
      </c>
      <c r="BD83" s="203" t="n">
        <f aca="false">SUM(P83:Q83)</f>
        <v>7692</v>
      </c>
      <c r="BE83" s="203" t="n">
        <f aca="false">SUM(R83:S83)</f>
        <v>5453</v>
      </c>
      <c r="BF83" s="203" t="n">
        <f aca="false">SUM(T83:U83)</f>
        <v>2276</v>
      </c>
      <c r="BG83" s="203" t="n">
        <f aca="false">SUM(V83:W83)</f>
        <v>451</v>
      </c>
      <c r="BH83" s="203" t="n">
        <f aca="false">+X83</f>
        <v>40</v>
      </c>
      <c r="BI83" s="196" t="s">
        <v>374</v>
      </c>
      <c r="BJ83" s="168" t="s">
        <v>306</v>
      </c>
      <c r="BK83" s="169" t="n">
        <f aca="false">+AX83/$C83*100</f>
        <v>8.84105008011175</v>
      </c>
      <c r="BL83" s="169" t="n">
        <f aca="false">+AY83/$C83*100</f>
        <v>10.9681196335401</v>
      </c>
      <c r="BM83" s="169" t="n">
        <f aca="false">+AZ83/$C83*100</f>
        <v>15.8641797789737</v>
      </c>
      <c r="BN83" s="169" t="n">
        <f aca="false">+BA83/$C83*100</f>
        <v>15.9319666406475</v>
      </c>
      <c r="BO83" s="169" t="n">
        <f aca="false">+BB83/$C83*100</f>
        <v>16.3058214535146</v>
      </c>
      <c r="BP83" s="169" t="n">
        <f aca="false">+BC83/$C83*100</f>
        <v>15.7460663078756</v>
      </c>
      <c r="BQ83" s="169" t="n">
        <f aca="false">+BD83/$C83*100</f>
        <v>7.90025060597346</v>
      </c>
      <c r="BR83" s="169" t="n">
        <f aca="false">+BE83/$C83*100</f>
        <v>5.60063267737562</v>
      </c>
      <c r="BS83" s="169" t="n">
        <f aca="false">+BF83/$C83*100</f>
        <v>2.33761965408159</v>
      </c>
      <c r="BT83" s="169" t="n">
        <f aca="false">+BG83/$C83*100</f>
        <v>0.463210221437081</v>
      </c>
      <c r="BU83" s="170" t="n">
        <f aca="false">+BH83/$C83*100</f>
        <v>0.0410829464689208</v>
      </c>
      <c r="BV83" s="171"/>
    </row>
    <row r="84" s="185" customFormat="true" ht="9.6" hidden="false" customHeight="false" outlineLevel="0" collapsed="false">
      <c r="A84" s="197"/>
      <c r="B84" s="173" t="s">
        <v>307</v>
      </c>
      <c r="C84" s="174" t="n">
        <v>49871</v>
      </c>
      <c r="D84" s="175" t="n">
        <v>2546</v>
      </c>
      <c r="E84" s="175" t="n">
        <v>1918</v>
      </c>
      <c r="F84" s="175" t="n">
        <v>2208</v>
      </c>
      <c r="G84" s="176" t="n">
        <v>3246</v>
      </c>
      <c r="H84" s="176" t="n">
        <v>3852</v>
      </c>
      <c r="I84" s="176" t="n">
        <v>3840</v>
      </c>
      <c r="J84" s="176" t="n">
        <v>3876</v>
      </c>
      <c r="K84" s="176" t="n">
        <v>3813</v>
      </c>
      <c r="L84" s="175" t="n">
        <v>4161</v>
      </c>
      <c r="M84" s="175" t="n">
        <v>4426</v>
      </c>
      <c r="N84" s="175" t="n">
        <v>4428</v>
      </c>
      <c r="O84" s="176" t="n">
        <v>3581</v>
      </c>
      <c r="P84" s="187" t="n">
        <v>2200</v>
      </c>
      <c r="Q84" s="176" t="n">
        <v>1855</v>
      </c>
      <c r="R84" s="176" t="n">
        <v>1675</v>
      </c>
      <c r="S84" s="187" t="n">
        <v>1260</v>
      </c>
      <c r="T84" s="191" t="n">
        <v>522</v>
      </c>
      <c r="U84" s="191" t="n">
        <v>301</v>
      </c>
      <c r="V84" s="191" t="n">
        <v>114</v>
      </c>
      <c r="W84" s="187" t="n">
        <v>37</v>
      </c>
      <c r="X84" s="187" t="n">
        <v>12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9.2698863066712</v>
      </c>
      <c r="Z84" s="177" t="n">
        <f aca="false">+C84/$C84*100</f>
        <v>100</v>
      </c>
      <c r="AA84" s="178" t="n">
        <f aca="false">+D84/$C84*100</f>
        <v>5.10517134206252</v>
      </c>
      <c r="AB84" s="178" t="n">
        <f aca="false">+E84/$C84*100</f>
        <v>3.8459224799984</v>
      </c>
      <c r="AC84" s="178" t="n">
        <f aca="false">+F84/$C84*100</f>
        <v>4.4274227506968</v>
      </c>
      <c r="AD84" s="179" t="n">
        <f aca="false">+G84/$C84*100</f>
        <v>6.50879268512763</v>
      </c>
      <c r="AE84" s="179" t="n">
        <f aca="false">+H84/$C84*100</f>
        <v>7.72392773355257</v>
      </c>
      <c r="AF84" s="179" t="n">
        <f aca="false">+I84/$C84*100</f>
        <v>7.69986565338574</v>
      </c>
      <c r="AG84" s="179" t="n">
        <f aca="false">+J84/$C84*100</f>
        <v>7.77205189388623</v>
      </c>
      <c r="AH84" s="179" t="n">
        <f aca="false">+K84/$C84*100</f>
        <v>7.64572597301037</v>
      </c>
      <c r="AI84" s="178" t="n">
        <f aca="false">+L84/$C84*100</f>
        <v>8.34352629784845</v>
      </c>
      <c r="AJ84" s="178" t="n">
        <f aca="false">+M84/$C84*100</f>
        <v>8.87489723486596</v>
      </c>
      <c r="AK84" s="178" t="n">
        <f aca="false">+N84/$C84*100</f>
        <v>8.87890758156043</v>
      </c>
      <c r="AL84" s="179" t="n">
        <f aca="false">+O84/$C84*100</f>
        <v>7.18052575645165</v>
      </c>
      <c r="AM84" s="188" t="n">
        <f aca="false">+P84/$C84*100</f>
        <v>4.41138136391891</v>
      </c>
      <c r="AN84" s="179" t="n">
        <f aca="false">+Q84/$C84*100</f>
        <v>3.71959655912254</v>
      </c>
      <c r="AO84" s="179" t="n">
        <f aca="false">+R84/$C84*100</f>
        <v>3.35866535662008</v>
      </c>
      <c r="AP84" s="188" t="n">
        <f aca="false">+S84/$C84*100</f>
        <v>2.52651841751719</v>
      </c>
      <c r="AQ84" s="192" t="n">
        <f aca="false">+T84/$C84*100</f>
        <v>1.04670048725712</v>
      </c>
      <c r="AR84" s="192" t="n">
        <f aca="false">+U84/$C84*100</f>
        <v>0.603557177517996</v>
      </c>
      <c r="AS84" s="192" t="n">
        <f aca="false">+V84/$C84*100</f>
        <v>0.228589761584889</v>
      </c>
      <c r="AT84" s="188" t="n">
        <f aca="false">+W84/$C84*100</f>
        <v>0.0741914138477271</v>
      </c>
      <c r="AU84" s="188" t="n">
        <f aca="false">+X84/$C84*100</f>
        <v>0.0240620801668304</v>
      </c>
      <c r="AV84" s="195"/>
      <c r="AW84" s="180" t="s">
        <v>307</v>
      </c>
      <c r="AX84" s="204" t="n">
        <f aca="false">SUM(D84:E84)</f>
        <v>4464</v>
      </c>
      <c r="AY84" s="204" t="n">
        <f aca="false">SUM(F84:G84)</f>
        <v>5454</v>
      </c>
      <c r="AZ84" s="204" t="n">
        <f aca="false">SUM(H84:I84)</f>
        <v>7692</v>
      </c>
      <c r="BA84" s="204" t="n">
        <f aca="false">SUM(J84:K84)</f>
        <v>7689</v>
      </c>
      <c r="BB84" s="204" t="n">
        <f aca="false">SUM(L84:M84)</f>
        <v>8587</v>
      </c>
      <c r="BC84" s="204" t="n">
        <f aca="false">SUM(N84:O84)</f>
        <v>8009</v>
      </c>
      <c r="BD84" s="204" t="n">
        <f aca="false">SUM(P84:Q84)</f>
        <v>4055</v>
      </c>
      <c r="BE84" s="204" t="n">
        <f aca="false">SUM(R84:S84)</f>
        <v>2935</v>
      </c>
      <c r="BF84" s="204" t="n">
        <f aca="false">SUM(T84:U84)</f>
        <v>823</v>
      </c>
      <c r="BG84" s="204" t="n">
        <f aca="false">SUM(V84:W84)</f>
        <v>151</v>
      </c>
      <c r="BH84" s="204" t="n">
        <f aca="false">+X84</f>
        <v>12</v>
      </c>
      <c r="BI84" s="196"/>
      <c r="BJ84" s="182" t="s">
        <v>307</v>
      </c>
      <c r="BK84" s="183" t="n">
        <f aca="false">+AX84/$C84*100</f>
        <v>8.95109382206092</v>
      </c>
      <c r="BL84" s="183" t="n">
        <f aca="false">+AY84/$C84*100</f>
        <v>10.9362154358244</v>
      </c>
      <c r="BM84" s="183" t="n">
        <f aca="false">+AZ84/$C84*100</f>
        <v>15.4237933869383</v>
      </c>
      <c r="BN84" s="183" t="n">
        <f aca="false">+BA84/$C84*100</f>
        <v>15.4177778668966</v>
      </c>
      <c r="BO84" s="183" t="n">
        <f aca="false">+BB84/$C84*100</f>
        <v>17.2184235327144</v>
      </c>
      <c r="BP84" s="183" t="n">
        <f aca="false">+BC84/$C84*100</f>
        <v>16.0594333380121</v>
      </c>
      <c r="BQ84" s="183" t="n">
        <f aca="false">+BD84/$C84*100</f>
        <v>8.13097792304145</v>
      </c>
      <c r="BR84" s="183" t="n">
        <f aca="false">+BE84/$C84*100</f>
        <v>5.88518377413728</v>
      </c>
      <c r="BS84" s="183" t="n">
        <f aca="false">+BF84/$C84*100</f>
        <v>1.65025766477512</v>
      </c>
      <c r="BT84" s="183" t="n">
        <f aca="false">+BG84/$C84*100</f>
        <v>0.302781175432616</v>
      </c>
      <c r="BU84" s="184" t="n">
        <f aca="false">+BH84/$C84*100</f>
        <v>0.0240620801668304</v>
      </c>
      <c r="BV84" s="171"/>
    </row>
    <row r="85" s="185" customFormat="true" ht="9.6" hidden="false" customHeight="false" outlineLevel="0" collapsed="false">
      <c r="A85" s="197"/>
      <c r="B85" s="173" t="s">
        <v>308</v>
      </c>
      <c r="C85" s="174" t="n">
        <v>47493</v>
      </c>
      <c r="D85" s="175" t="n">
        <v>2352</v>
      </c>
      <c r="E85" s="175" t="n">
        <v>1792</v>
      </c>
      <c r="F85" s="175" t="n">
        <v>2043</v>
      </c>
      <c r="G85" s="176" t="n">
        <v>3182</v>
      </c>
      <c r="H85" s="176" t="n">
        <v>3811</v>
      </c>
      <c r="I85" s="176" t="n">
        <v>3943</v>
      </c>
      <c r="J85" s="176" t="n">
        <v>4255</v>
      </c>
      <c r="K85" s="176" t="n">
        <v>3568</v>
      </c>
      <c r="L85" s="175" t="n">
        <v>3564</v>
      </c>
      <c r="M85" s="175" t="n">
        <v>3725</v>
      </c>
      <c r="N85" s="175" t="n">
        <v>3908</v>
      </c>
      <c r="O85" s="176" t="n">
        <v>3414</v>
      </c>
      <c r="P85" s="176" t="n">
        <v>2041</v>
      </c>
      <c r="Q85" s="187" t="n">
        <v>1596</v>
      </c>
      <c r="R85" s="187" t="n">
        <v>1386</v>
      </c>
      <c r="S85" s="187" t="n">
        <v>1132</v>
      </c>
      <c r="T85" s="191" t="n">
        <v>881</v>
      </c>
      <c r="U85" s="191" t="n">
        <v>572</v>
      </c>
      <c r="V85" s="191" t="n">
        <v>223</v>
      </c>
      <c r="W85" s="187" t="n">
        <v>77</v>
      </c>
      <c r="X85" s="187" t="n">
        <v>28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9.4574253047818</v>
      </c>
      <c r="Z85" s="177" t="n">
        <f aca="false">+C85/$C85*100</f>
        <v>100</v>
      </c>
      <c r="AA85" s="178" t="n">
        <f aca="false">+D85/$C85*100</f>
        <v>4.95230876129114</v>
      </c>
      <c r="AB85" s="178" t="n">
        <f aca="false">+E85/$C85*100</f>
        <v>3.77318762765039</v>
      </c>
      <c r="AC85" s="178" t="n">
        <f aca="false">+F85/$C85*100</f>
        <v>4.3016865643358</v>
      </c>
      <c r="AD85" s="179" t="n">
        <f aca="false">+G85/$C85*100</f>
        <v>6.69993472722296</v>
      </c>
      <c r="AE85" s="179" t="n">
        <f aca="false">+H85/$C85*100</f>
        <v>8.02434042911587</v>
      </c>
      <c r="AF85" s="179" t="n">
        <f aca="false">+I85/$C85*100</f>
        <v>8.30227612490262</v>
      </c>
      <c r="AG85" s="179" t="n">
        <f aca="false">+J85/$C85*100</f>
        <v>8.95921504221675</v>
      </c>
      <c r="AH85" s="179" t="n">
        <f aca="false">+K85/$C85*100</f>
        <v>7.5126860800539</v>
      </c>
      <c r="AI85" s="178" t="n">
        <f aca="false">+L85/$C85*100</f>
        <v>7.50426378624218</v>
      </c>
      <c r="AJ85" s="178" t="n">
        <f aca="false">+M85/$C85*100</f>
        <v>7.8432611121639</v>
      </c>
      <c r="AK85" s="178" t="n">
        <f aca="false">+N85/$C85*100</f>
        <v>8.22858105405007</v>
      </c>
      <c r="AL85" s="179" t="n">
        <f aca="false">+O85/$C85*100</f>
        <v>7.1884277683027</v>
      </c>
      <c r="AM85" s="179" t="n">
        <f aca="false">+P85/$C85*100</f>
        <v>4.29747541742994</v>
      </c>
      <c r="AN85" s="188" t="n">
        <f aca="false">+Q85/$C85*100</f>
        <v>3.36049523087613</v>
      </c>
      <c r="AO85" s="188" t="n">
        <f aca="false">+R85/$C85*100</f>
        <v>2.91832480576085</v>
      </c>
      <c r="AP85" s="188" t="n">
        <f aca="false">+S85/$C85*100</f>
        <v>2.38350914871665</v>
      </c>
      <c r="AQ85" s="192" t="n">
        <f aca="false">+T85/$C85*100</f>
        <v>1.85501021203125</v>
      </c>
      <c r="AR85" s="192" t="n">
        <f aca="false">+U85/$C85*100</f>
        <v>1.20438801507591</v>
      </c>
      <c r="AS85" s="192" t="n">
        <f aca="false">+V85/$C85*100</f>
        <v>0.469542880003369</v>
      </c>
      <c r="AT85" s="188" t="n">
        <f aca="false">+W85/$C85*100</f>
        <v>0.162129155875603</v>
      </c>
      <c r="AU85" s="188" t="n">
        <f aca="false">+X85/$C85*100</f>
        <v>0.0589560566820374</v>
      </c>
      <c r="AV85" s="195"/>
      <c r="AW85" s="180" t="s">
        <v>308</v>
      </c>
      <c r="AX85" s="204" t="n">
        <f aca="false">SUM(D85:E85)</f>
        <v>4144</v>
      </c>
      <c r="AY85" s="204" t="n">
        <f aca="false">SUM(F85:G85)</f>
        <v>5225</v>
      </c>
      <c r="AZ85" s="204" t="n">
        <f aca="false">SUM(H85:I85)</f>
        <v>7754</v>
      </c>
      <c r="BA85" s="204" t="n">
        <f aca="false">SUM(J85:K85)</f>
        <v>7823</v>
      </c>
      <c r="BB85" s="204" t="n">
        <f aca="false">SUM(L85:M85)</f>
        <v>7289</v>
      </c>
      <c r="BC85" s="204" t="n">
        <f aca="false">SUM(N85:O85)</f>
        <v>7322</v>
      </c>
      <c r="BD85" s="204" t="n">
        <f aca="false">SUM(P85:Q85)</f>
        <v>3637</v>
      </c>
      <c r="BE85" s="204" t="n">
        <f aca="false">SUM(R85:S85)</f>
        <v>2518</v>
      </c>
      <c r="BF85" s="204" t="n">
        <f aca="false">SUM(T85:U85)</f>
        <v>1453</v>
      </c>
      <c r="BG85" s="204" t="n">
        <f aca="false">SUM(V85:W85)</f>
        <v>300</v>
      </c>
      <c r="BH85" s="204" t="n">
        <f aca="false">+X85</f>
        <v>28</v>
      </c>
      <c r="BI85" s="196"/>
      <c r="BJ85" s="182" t="s">
        <v>308</v>
      </c>
      <c r="BK85" s="183" t="n">
        <f aca="false">+AX85/$C85*100</f>
        <v>8.72549638894153</v>
      </c>
      <c r="BL85" s="183" t="n">
        <f aca="false">+AY85/$C85*100</f>
        <v>11.0016212915588</v>
      </c>
      <c r="BM85" s="183" t="n">
        <f aca="false">+AZ85/$C85*100</f>
        <v>16.3266165540185</v>
      </c>
      <c r="BN85" s="183" t="n">
        <f aca="false">+BA85/$C85*100</f>
        <v>16.4719011222706</v>
      </c>
      <c r="BO85" s="183" t="n">
        <f aca="false">+BB85/$C85*100</f>
        <v>15.3475248984061</v>
      </c>
      <c r="BP85" s="183" t="n">
        <f aca="false">+BC85/$C85*100</f>
        <v>15.4170088223528</v>
      </c>
      <c r="BQ85" s="183" t="n">
        <f aca="false">+BD85/$C85*100</f>
        <v>7.65797064830607</v>
      </c>
      <c r="BR85" s="183" t="n">
        <f aca="false">+BE85/$C85*100</f>
        <v>5.3018339544775</v>
      </c>
      <c r="BS85" s="183" t="n">
        <f aca="false">+BF85/$C85*100</f>
        <v>3.05939822710715</v>
      </c>
      <c r="BT85" s="183" t="n">
        <f aca="false">+BG85/$C85*100</f>
        <v>0.631672035878972</v>
      </c>
      <c r="BU85" s="184" t="n">
        <f aca="false">+BH85/$C85*100</f>
        <v>0.0589560566820374</v>
      </c>
      <c r="BV85" s="171"/>
    </row>
    <row r="86" s="172" customFormat="true" ht="9.6" hidden="false" customHeight="true" outlineLevel="0" collapsed="false">
      <c r="A86" s="197" t="s">
        <v>375</v>
      </c>
      <c r="B86" s="158" t="s">
        <v>306</v>
      </c>
      <c r="C86" s="159" t="n">
        <v>9944</v>
      </c>
      <c r="D86" s="159" t="n">
        <v>489</v>
      </c>
      <c r="E86" s="159" t="n">
        <v>445</v>
      </c>
      <c r="F86" s="159" t="n">
        <v>506</v>
      </c>
      <c r="G86" s="160" t="n">
        <v>640</v>
      </c>
      <c r="H86" s="160" t="n">
        <v>656</v>
      </c>
      <c r="I86" s="160" t="n">
        <v>766</v>
      </c>
      <c r="J86" s="160" t="n">
        <v>837</v>
      </c>
      <c r="K86" s="160" t="n">
        <v>841</v>
      </c>
      <c r="L86" s="159" t="n">
        <v>817</v>
      </c>
      <c r="M86" s="159" t="n">
        <v>867</v>
      </c>
      <c r="N86" s="159" t="n">
        <v>901</v>
      </c>
      <c r="O86" s="160" t="n">
        <v>748</v>
      </c>
      <c r="P86" s="189" t="n">
        <v>493</v>
      </c>
      <c r="Q86" s="189" t="n">
        <v>250</v>
      </c>
      <c r="R86" s="189" t="n">
        <v>228</v>
      </c>
      <c r="S86" s="189" t="n">
        <v>189</v>
      </c>
      <c r="T86" s="193" t="n">
        <v>130</v>
      </c>
      <c r="U86" s="193" t="n">
        <v>83</v>
      </c>
      <c r="V86" s="193" t="n">
        <v>44</v>
      </c>
      <c r="W86" s="189" t="n">
        <v>10</v>
      </c>
      <c r="X86" s="189" t="n">
        <v>4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8.7346138374899</v>
      </c>
      <c r="Z86" s="162" t="n">
        <f aca="false">+C86/$C86*100</f>
        <v>100</v>
      </c>
      <c r="AA86" s="162" t="n">
        <f aca="false">+D86/$C86*100</f>
        <v>4.91753821399839</v>
      </c>
      <c r="AB86" s="162" t="n">
        <f aca="false">+E86/$C86*100</f>
        <v>4.4750603378922</v>
      </c>
      <c r="AC86" s="162" t="n">
        <f aca="false">+F86/$C86*100</f>
        <v>5.08849557522124</v>
      </c>
      <c r="AD86" s="163" t="n">
        <f aca="false">+G86/$C86*100</f>
        <v>6.43604183427192</v>
      </c>
      <c r="AE86" s="163" t="n">
        <f aca="false">+H86/$C86*100</f>
        <v>6.59694288012872</v>
      </c>
      <c r="AF86" s="163" t="n">
        <f aca="false">+I86/$C86*100</f>
        <v>7.70313757039421</v>
      </c>
      <c r="AG86" s="163" t="n">
        <f aca="false">+J86/$C86*100</f>
        <v>8.41713596138375</v>
      </c>
      <c r="AH86" s="163" t="n">
        <f aca="false">+K86/$C86*100</f>
        <v>8.45736122284795</v>
      </c>
      <c r="AI86" s="162" t="n">
        <f aca="false">+L86/$C86*100</f>
        <v>8.21600965406275</v>
      </c>
      <c r="AJ86" s="162" t="n">
        <f aca="false">+M86/$C86*100</f>
        <v>8.71882542236525</v>
      </c>
      <c r="AK86" s="162" t="n">
        <f aca="false">+N86/$C86*100</f>
        <v>9.06074014481094</v>
      </c>
      <c r="AL86" s="163" t="n">
        <f aca="false">+O86/$C86*100</f>
        <v>7.52212389380531</v>
      </c>
      <c r="AM86" s="190" t="n">
        <f aca="false">+P86/$C86*100</f>
        <v>4.95776347546259</v>
      </c>
      <c r="AN86" s="190" t="n">
        <f aca="false">+Q86/$C86*100</f>
        <v>2.51407884151247</v>
      </c>
      <c r="AO86" s="190" t="n">
        <f aca="false">+R86/$C86*100</f>
        <v>2.29283990345937</v>
      </c>
      <c r="AP86" s="190" t="n">
        <f aca="false">+S86/$C86*100</f>
        <v>1.90064360418343</v>
      </c>
      <c r="AQ86" s="194" t="n">
        <f aca="false">+T86/$C86*100</f>
        <v>1.30732099758648</v>
      </c>
      <c r="AR86" s="194" t="n">
        <f aca="false">+U86/$C86*100</f>
        <v>0.83467417538214</v>
      </c>
      <c r="AS86" s="194" t="n">
        <f aca="false">+V86/$C86*100</f>
        <v>0.442477876106195</v>
      </c>
      <c r="AT86" s="190" t="n">
        <f aca="false">+W86/$C86*100</f>
        <v>0.100563153660499</v>
      </c>
      <c r="AU86" s="190" t="n">
        <f aca="false">+X86/$C86*100</f>
        <v>0.0402252614641995</v>
      </c>
      <c r="AV86" s="195" t="s">
        <v>375</v>
      </c>
      <c r="AW86" s="165" t="s">
        <v>306</v>
      </c>
      <c r="AX86" s="203" t="n">
        <f aca="false">SUM(D86:E86)</f>
        <v>934</v>
      </c>
      <c r="AY86" s="203" t="n">
        <f aca="false">SUM(F86:G86)</f>
        <v>1146</v>
      </c>
      <c r="AZ86" s="203" t="n">
        <f aca="false">SUM(H86:I86)</f>
        <v>1422</v>
      </c>
      <c r="BA86" s="203" t="n">
        <f aca="false">SUM(J86:K86)</f>
        <v>1678</v>
      </c>
      <c r="BB86" s="203" t="n">
        <f aca="false">SUM(L86:M86)</f>
        <v>1684</v>
      </c>
      <c r="BC86" s="203" t="n">
        <f aca="false">SUM(N86:O86)</f>
        <v>1649</v>
      </c>
      <c r="BD86" s="203" t="n">
        <f aca="false">SUM(P86:Q86)</f>
        <v>743</v>
      </c>
      <c r="BE86" s="203" t="n">
        <f aca="false">SUM(R86:S86)</f>
        <v>417</v>
      </c>
      <c r="BF86" s="203" t="n">
        <f aca="false">SUM(T86:U86)</f>
        <v>213</v>
      </c>
      <c r="BG86" s="203" t="n">
        <f aca="false">SUM(V86:W86)</f>
        <v>54</v>
      </c>
      <c r="BH86" s="203" t="n">
        <f aca="false">+X86</f>
        <v>4</v>
      </c>
      <c r="BI86" s="196" t="s">
        <v>375</v>
      </c>
      <c r="BJ86" s="168" t="s">
        <v>306</v>
      </c>
      <c r="BK86" s="169" t="n">
        <f aca="false">+AX86/$C86*100</f>
        <v>9.39259855189059</v>
      </c>
      <c r="BL86" s="169" t="n">
        <f aca="false">+AY86/$C86*100</f>
        <v>11.5245374094932</v>
      </c>
      <c r="BM86" s="169" t="n">
        <f aca="false">+AZ86/$C86*100</f>
        <v>14.3000804505229</v>
      </c>
      <c r="BN86" s="169" t="n">
        <f aca="false">+BA86/$C86*100</f>
        <v>16.8744971842317</v>
      </c>
      <c r="BO86" s="169" t="n">
        <f aca="false">+BB86/$C86*100</f>
        <v>16.934835076428</v>
      </c>
      <c r="BP86" s="169" t="n">
        <f aca="false">+BC86/$C86*100</f>
        <v>16.5828640386163</v>
      </c>
      <c r="BQ86" s="169" t="n">
        <f aca="false">+BD86/$C86*100</f>
        <v>7.47184231697506</v>
      </c>
      <c r="BR86" s="169" t="n">
        <f aca="false">+BE86/$C86*100</f>
        <v>4.1934835076428</v>
      </c>
      <c r="BS86" s="169" t="n">
        <f aca="false">+BF86/$C86*100</f>
        <v>2.14199517296862</v>
      </c>
      <c r="BT86" s="169" t="n">
        <f aca="false">+BG86/$C86*100</f>
        <v>0.543041029766693</v>
      </c>
      <c r="BU86" s="170" t="n">
        <f aca="false">+BH86/$C86*100</f>
        <v>0.0402252614641995</v>
      </c>
      <c r="BV86" s="171"/>
    </row>
    <row r="87" s="185" customFormat="true" ht="9.6" hidden="false" customHeight="false" outlineLevel="0" collapsed="false">
      <c r="A87" s="197"/>
      <c r="B87" s="173" t="s">
        <v>307</v>
      </c>
      <c r="C87" s="174" t="n">
        <v>5744</v>
      </c>
      <c r="D87" s="175" t="n">
        <v>268</v>
      </c>
      <c r="E87" s="175" t="n">
        <v>236</v>
      </c>
      <c r="F87" s="175" t="n">
        <v>269</v>
      </c>
      <c r="G87" s="187" t="n">
        <v>349</v>
      </c>
      <c r="H87" s="176" t="n">
        <v>366</v>
      </c>
      <c r="I87" s="187" t="n">
        <v>451</v>
      </c>
      <c r="J87" s="176" t="n">
        <v>449</v>
      </c>
      <c r="K87" s="176" t="n">
        <v>491</v>
      </c>
      <c r="L87" s="175" t="n">
        <v>541</v>
      </c>
      <c r="M87" s="175" t="n">
        <v>539</v>
      </c>
      <c r="N87" s="175" t="n">
        <v>565</v>
      </c>
      <c r="O87" s="176" t="n">
        <v>457</v>
      </c>
      <c r="P87" s="187" t="n">
        <v>281</v>
      </c>
      <c r="Q87" s="187" t="n">
        <v>161</v>
      </c>
      <c r="R87" s="187" t="n">
        <v>125</v>
      </c>
      <c r="S87" s="187" t="n">
        <v>86</v>
      </c>
      <c r="T87" s="191" t="n">
        <v>54</v>
      </c>
      <c r="U87" s="191" t="n">
        <v>33</v>
      </c>
      <c r="V87" s="191" t="n">
        <v>18</v>
      </c>
      <c r="W87" s="187" t="n">
        <v>3</v>
      </c>
      <c r="X87" s="205" t="n">
        <v>2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8.953864902507</v>
      </c>
      <c r="Z87" s="177" t="n">
        <f aca="false">+C87/$C87*100</f>
        <v>100</v>
      </c>
      <c r="AA87" s="178" t="n">
        <f aca="false">+D87/$C87*100</f>
        <v>4.66573816155989</v>
      </c>
      <c r="AB87" s="178" t="n">
        <f aca="false">+E87/$C87*100</f>
        <v>4.10863509749304</v>
      </c>
      <c r="AC87" s="178" t="n">
        <f aca="false">+F87/$C87*100</f>
        <v>4.68314763231198</v>
      </c>
      <c r="AD87" s="188" t="n">
        <f aca="false">+G87/$C87*100</f>
        <v>6.07590529247911</v>
      </c>
      <c r="AE87" s="179" t="n">
        <f aca="false">+H87/$C87*100</f>
        <v>6.37186629526462</v>
      </c>
      <c r="AF87" s="188" t="n">
        <f aca="false">+I87/$C87*100</f>
        <v>7.8516713091922</v>
      </c>
      <c r="AG87" s="179" t="n">
        <f aca="false">+J87/$C87*100</f>
        <v>7.81685236768802</v>
      </c>
      <c r="AH87" s="179" t="n">
        <f aca="false">+K87/$C87*100</f>
        <v>8.54805013927577</v>
      </c>
      <c r="AI87" s="178" t="n">
        <f aca="false">+L87/$C87*100</f>
        <v>9.41852367688022</v>
      </c>
      <c r="AJ87" s="178" t="n">
        <f aca="false">+M87/$C87*100</f>
        <v>9.38370473537604</v>
      </c>
      <c r="AK87" s="178" t="n">
        <f aca="false">+N87/$C87*100</f>
        <v>9.83635097493036</v>
      </c>
      <c r="AL87" s="179" t="n">
        <f aca="false">+O87/$C87*100</f>
        <v>7.95612813370474</v>
      </c>
      <c r="AM87" s="188" t="n">
        <f aca="false">+P87/$C87*100</f>
        <v>4.89206128133705</v>
      </c>
      <c r="AN87" s="188" t="n">
        <f aca="false">+Q87/$C87*100</f>
        <v>2.80292479108635</v>
      </c>
      <c r="AO87" s="188" t="n">
        <f aca="false">+R87/$C87*100</f>
        <v>2.17618384401114</v>
      </c>
      <c r="AP87" s="188" t="n">
        <f aca="false">+S87/$C87*100</f>
        <v>1.49721448467967</v>
      </c>
      <c r="AQ87" s="192" t="n">
        <f aca="false">+T87/$C87*100</f>
        <v>0.940111420612813</v>
      </c>
      <c r="AR87" s="192" t="n">
        <f aca="false">+U87/$C87*100</f>
        <v>0.574512534818942</v>
      </c>
      <c r="AS87" s="192" t="n">
        <f aca="false">+V87/$C87*100</f>
        <v>0.313370473537604</v>
      </c>
      <c r="AT87" s="188" t="n">
        <f aca="false">+W87/$C87*100</f>
        <v>0.0522284122562674</v>
      </c>
      <c r="AU87" s="206" t="n">
        <f aca="false">+X87/$C87*100</f>
        <v>0.0348189415041783</v>
      </c>
      <c r="AV87" s="195"/>
      <c r="AW87" s="180" t="s">
        <v>307</v>
      </c>
      <c r="AX87" s="204" t="n">
        <f aca="false">SUM(D87:E87)</f>
        <v>504</v>
      </c>
      <c r="AY87" s="204" t="n">
        <f aca="false">SUM(F87:G87)</f>
        <v>618</v>
      </c>
      <c r="AZ87" s="204" t="n">
        <f aca="false">SUM(H87:I87)</f>
        <v>817</v>
      </c>
      <c r="BA87" s="204" t="n">
        <f aca="false">SUM(J87:K87)</f>
        <v>940</v>
      </c>
      <c r="BB87" s="204" t="n">
        <f aca="false">SUM(L87:M87)</f>
        <v>1080</v>
      </c>
      <c r="BC87" s="204" t="n">
        <f aca="false">SUM(N87:O87)</f>
        <v>1022</v>
      </c>
      <c r="BD87" s="204" t="n">
        <f aca="false">SUM(P87:Q87)</f>
        <v>442</v>
      </c>
      <c r="BE87" s="204" t="n">
        <f aca="false">SUM(R87:S87)</f>
        <v>211</v>
      </c>
      <c r="BF87" s="204" t="n">
        <f aca="false">SUM(T87:U87)</f>
        <v>87</v>
      </c>
      <c r="BG87" s="204" t="n">
        <f aca="false">SUM(V87:W87)</f>
        <v>21</v>
      </c>
      <c r="BH87" s="204" t="n">
        <f aca="false">+X87</f>
        <v>2</v>
      </c>
      <c r="BI87" s="196"/>
      <c r="BJ87" s="182" t="s">
        <v>307</v>
      </c>
      <c r="BK87" s="183" t="n">
        <f aca="false">+AX87/$C87*100</f>
        <v>8.77437325905292</v>
      </c>
      <c r="BL87" s="183" t="n">
        <f aca="false">+AY87/$C87*100</f>
        <v>10.7590529247911</v>
      </c>
      <c r="BM87" s="183" t="n">
        <f aca="false">+AZ87/$C87*100</f>
        <v>14.2235376044568</v>
      </c>
      <c r="BN87" s="183" t="n">
        <f aca="false">+BA87/$C87*100</f>
        <v>16.3649025069638</v>
      </c>
      <c r="BO87" s="183" t="n">
        <f aca="false">+BB87/$C87*100</f>
        <v>18.8022284122563</v>
      </c>
      <c r="BP87" s="183" t="n">
        <f aca="false">+BC87/$C87*100</f>
        <v>17.7924791086351</v>
      </c>
      <c r="BQ87" s="183" t="n">
        <f aca="false">+BD87/$C87*100</f>
        <v>7.6949860724234</v>
      </c>
      <c r="BR87" s="183" t="n">
        <f aca="false">+BE87/$C87*100</f>
        <v>3.67339832869081</v>
      </c>
      <c r="BS87" s="183" t="n">
        <f aca="false">+BF87/$C87*100</f>
        <v>1.51462395543175</v>
      </c>
      <c r="BT87" s="183" t="n">
        <f aca="false">+BG87/$C87*100</f>
        <v>0.365598885793872</v>
      </c>
      <c r="BU87" s="184" t="n">
        <f aca="false">+BH87/$C87*100</f>
        <v>0.0348189415041783</v>
      </c>
      <c r="BV87" s="171"/>
    </row>
    <row r="88" s="185" customFormat="true" ht="9.6" hidden="false" customHeight="false" outlineLevel="0" collapsed="false">
      <c r="A88" s="197"/>
      <c r="B88" s="173" t="s">
        <v>308</v>
      </c>
      <c r="C88" s="174" t="n">
        <v>4200</v>
      </c>
      <c r="D88" s="175" t="n">
        <v>221</v>
      </c>
      <c r="E88" s="175" t="n">
        <v>209</v>
      </c>
      <c r="F88" s="175" t="n">
        <v>237</v>
      </c>
      <c r="G88" s="176" t="n">
        <v>291</v>
      </c>
      <c r="H88" s="176" t="n">
        <v>290</v>
      </c>
      <c r="I88" s="176" t="n">
        <v>315</v>
      </c>
      <c r="J88" s="176" t="n">
        <v>388</v>
      </c>
      <c r="K88" s="176" t="n">
        <v>350</v>
      </c>
      <c r="L88" s="175" t="n">
        <v>276</v>
      </c>
      <c r="M88" s="175" t="n">
        <v>328</v>
      </c>
      <c r="N88" s="175" t="n">
        <v>336</v>
      </c>
      <c r="O88" s="187" t="n">
        <v>291</v>
      </c>
      <c r="P88" s="187" t="n">
        <v>212</v>
      </c>
      <c r="Q88" s="187" t="n">
        <v>89</v>
      </c>
      <c r="R88" s="187" t="n">
        <v>103</v>
      </c>
      <c r="S88" s="187" t="n">
        <v>103</v>
      </c>
      <c r="T88" s="191" t="n">
        <v>76</v>
      </c>
      <c r="U88" s="191" t="n">
        <v>50</v>
      </c>
      <c r="V88" s="191" t="n">
        <v>26</v>
      </c>
      <c r="W88" s="187" t="n">
        <v>7</v>
      </c>
      <c r="X88" s="187" t="n">
        <v>2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4347619047619</v>
      </c>
      <c r="Z88" s="177" t="n">
        <f aca="false">+C88/$C88*100</f>
        <v>100</v>
      </c>
      <c r="AA88" s="178" t="n">
        <f aca="false">+D88/$C88*100</f>
        <v>5.26190476190476</v>
      </c>
      <c r="AB88" s="178" t="n">
        <f aca="false">+E88/$C88*100</f>
        <v>4.97619047619048</v>
      </c>
      <c r="AC88" s="178" t="n">
        <f aca="false">+F88/$C88*100</f>
        <v>5.64285714285714</v>
      </c>
      <c r="AD88" s="179" t="n">
        <f aca="false">+G88/$C88*100</f>
        <v>6.92857142857143</v>
      </c>
      <c r="AE88" s="179" t="n">
        <f aca="false">+H88/$C88*100</f>
        <v>6.90476190476191</v>
      </c>
      <c r="AF88" s="179" t="n">
        <f aca="false">+I88/$C88*100</f>
        <v>7.5</v>
      </c>
      <c r="AG88" s="179" t="n">
        <f aca="false">+J88/$C88*100</f>
        <v>9.23809523809524</v>
      </c>
      <c r="AH88" s="179" t="n">
        <f aca="false">+K88/$C88*100</f>
        <v>8.33333333333333</v>
      </c>
      <c r="AI88" s="178" t="n">
        <f aca="false">+L88/$C88*100</f>
        <v>6.57142857142857</v>
      </c>
      <c r="AJ88" s="178" t="n">
        <f aca="false">+M88/$C88*100</f>
        <v>7.80952380952381</v>
      </c>
      <c r="AK88" s="178" t="n">
        <f aca="false">+N88/$C88*100</f>
        <v>8</v>
      </c>
      <c r="AL88" s="188" t="n">
        <f aca="false">+O88/$C88*100</f>
        <v>6.92857142857143</v>
      </c>
      <c r="AM88" s="188" t="n">
        <f aca="false">+P88/$C88*100</f>
        <v>5.04761904761905</v>
      </c>
      <c r="AN88" s="188" t="n">
        <f aca="false">+Q88/$C88*100</f>
        <v>2.11904761904762</v>
      </c>
      <c r="AO88" s="188" t="n">
        <f aca="false">+R88/$C88*100</f>
        <v>2.45238095238095</v>
      </c>
      <c r="AP88" s="188" t="n">
        <f aca="false">+S88/$C88*100</f>
        <v>2.45238095238095</v>
      </c>
      <c r="AQ88" s="192" t="n">
        <f aca="false">+T88/$C88*100</f>
        <v>1.80952380952381</v>
      </c>
      <c r="AR88" s="192" t="n">
        <f aca="false">+U88/$C88*100</f>
        <v>1.19047619047619</v>
      </c>
      <c r="AS88" s="192" t="n">
        <f aca="false">+V88/$C88*100</f>
        <v>0.619047619047619</v>
      </c>
      <c r="AT88" s="188" t="n">
        <f aca="false">+W88/$C88*100</f>
        <v>0.166666666666667</v>
      </c>
      <c r="AU88" s="188" t="n">
        <f aca="false">+X88/$C88*100</f>
        <v>0.0476190476190476</v>
      </c>
      <c r="AV88" s="195"/>
      <c r="AW88" s="180" t="s">
        <v>308</v>
      </c>
      <c r="AX88" s="204" t="n">
        <f aca="false">SUM(D88:E88)</f>
        <v>430</v>
      </c>
      <c r="AY88" s="204" t="n">
        <f aca="false">SUM(F88:G88)</f>
        <v>528</v>
      </c>
      <c r="AZ88" s="204" t="n">
        <f aca="false">SUM(H88:I88)</f>
        <v>605</v>
      </c>
      <c r="BA88" s="204" t="n">
        <f aca="false">SUM(J88:K88)</f>
        <v>738</v>
      </c>
      <c r="BB88" s="204" t="n">
        <f aca="false">SUM(L88:M88)</f>
        <v>604</v>
      </c>
      <c r="BC88" s="204" t="n">
        <f aca="false">SUM(N88:O88)</f>
        <v>627</v>
      </c>
      <c r="BD88" s="204" t="n">
        <f aca="false">SUM(P88:Q88)</f>
        <v>301</v>
      </c>
      <c r="BE88" s="204" t="n">
        <f aca="false">SUM(R88:S88)</f>
        <v>206</v>
      </c>
      <c r="BF88" s="204" t="n">
        <f aca="false">SUM(T88:U88)</f>
        <v>126</v>
      </c>
      <c r="BG88" s="204" t="n">
        <f aca="false">SUM(V88:W88)</f>
        <v>33</v>
      </c>
      <c r="BH88" s="204" t="n">
        <f aca="false">+X88</f>
        <v>2</v>
      </c>
      <c r="BI88" s="196"/>
      <c r="BJ88" s="182" t="s">
        <v>308</v>
      </c>
      <c r="BK88" s="183" t="n">
        <f aca="false">+AX88/$C88*100</f>
        <v>10.2380952380952</v>
      </c>
      <c r="BL88" s="183" t="n">
        <f aca="false">+AY88/$C88*100</f>
        <v>12.5714285714286</v>
      </c>
      <c r="BM88" s="183" t="n">
        <f aca="false">+AZ88/$C88*100</f>
        <v>14.4047619047619</v>
      </c>
      <c r="BN88" s="183" t="n">
        <f aca="false">+BA88/$C88*100</f>
        <v>17.5714285714286</v>
      </c>
      <c r="BO88" s="183" t="n">
        <f aca="false">+BB88/$C88*100</f>
        <v>14.3809523809524</v>
      </c>
      <c r="BP88" s="183" t="n">
        <f aca="false">+BC88/$C88*100</f>
        <v>14.9285714285714</v>
      </c>
      <c r="BQ88" s="183" t="n">
        <f aca="false">+BD88/$C88*100</f>
        <v>7.16666666666667</v>
      </c>
      <c r="BR88" s="183" t="n">
        <f aca="false">+BE88/$C88*100</f>
        <v>4.90476190476191</v>
      </c>
      <c r="BS88" s="183" t="n">
        <f aca="false">+BF88/$C88*100</f>
        <v>3</v>
      </c>
      <c r="BT88" s="183" t="n">
        <f aca="false">+BG88/$C88*100</f>
        <v>0.785714285714286</v>
      </c>
      <c r="BU88" s="184" t="n">
        <f aca="false">+BH88/$C88*100</f>
        <v>0.0476190476190476</v>
      </c>
      <c r="BV88" s="171"/>
    </row>
    <row r="89" s="200" customFormat="true" ht="12.6" hidden="false" customHeight="false" outlineLevel="0" collapsed="false">
      <c r="A89" s="93" t="s">
        <v>109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</row>
    <row r="90" s="200" customFormat="true" ht="12.75" hidden="false" customHeight="true" outlineLevel="0" collapsed="false">
      <c r="A90" s="94" t="s">
        <v>110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</row>
    <row r="92" customFormat="false" ht="12.6" hidden="true" customHeight="false" outlineLevel="0" collapsed="false">
      <c r="A92" s="201" t="s">
        <v>335</v>
      </c>
      <c r="C92" s="202" t="n">
        <f aca="false">SUM(C5:C7)-SUM(C8:C10,C74:C82)</f>
        <v>0</v>
      </c>
      <c r="D92" s="202" t="n">
        <f aca="false">SUM(D5:D7)-SUM(D8:D10,D74:D82)</f>
        <v>0</v>
      </c>
      <c r="E92" s="202" t="n">
        <f aca="false">SUM(E5:E7)-SUM(E8:E10,E74:E82)</f>
        <v>0</v>
      </c>
      <c r="F92" s="202" t="n">
        <f aca="false">SUM(F5:F7)-SUM(F8:F10,F74:F82)</f>
        <v>0</v>
      </c>
      <c r="G92" s="202" t="n">
        <f aca="false">SUM(G5:G7)-SUM(G8:G10,G74:G82)</f>
        <v>0</v>
      </c>
      <c r="H92" s="202" t="n">
        <f aca="false">SUM(H5:H7)-SUM(H8:H10,H74:H82)</f>
        <v>0</v>
      </c>
      <c r="I92" s="202" t="n">
        <f aca="false">SUM(I5:I7)-SUM(I8:I10,I74:I82)</f>
        <v>0</v>
      </c>
      <c r="J92" s="202" t="n">
        <f aca="false">SUM(J5:J7)-SUM(J8:J10,J74:J82)</f>
        <v>0</v>
      </c>
      <c r="K92" s="202" t="n">
        <f aca="false">SUM(K5:K7)-SUM(K8:K10,K74:K82)</f>
        <v>0</v>
      </c>
      <c r="L92" s="202" t="n">
        <f aca="false">SUM(L5:L7)-SUM(L8:L10,L74:L82)</f>
        <v>0</v>
      </c>
      <c r="M92" s="202" t="n">
        <f aca="false">SUM(M5:M7)-SUM(M8:M10,M74:M82)</f>
        <v>0</v>
      </c>
      <c r="N92" s="202" t="n">
        <f aca="false">SUM(N5:N7)-SUM(N8:N10,N74:N82)</f>
        <v>0</v>
      </c>
      <c r="O92" s="202" t="n">
        <f aca="false">SUM(O5:O7)-SUM(O8:O10,O74:O82)</f>
        <v>0</v>
      </c>
      <c r="P92" s="202" t="n">
        <f aca="false">SUM(P5:P7)-SUM(P8:P10,P74:P82)</f>
        <v>0</v>
      </c>
      <c r="Q92" s="202" t="n">
        <f aca="false">SUM(Q5:Q7)-SUM(Q8:Q10,Q74:Q82)</f>
        <v>0</v>
      </c>
      <c r="R92" s="202" t="n">
        <f aca="false">SUM(R5:R7)-SUM(R8:R10,R74:R82)</f>
        <v>0</v>
      </c>
      <c r="S92" s="202" t="n">
        <f aca="false">SUM(S5:S7)-SUM(S8:S10,S74:S82)</f>
        <v>0</v>
      </c>
      <c r="T92" s="202" t="n">
        <f aca="false">SUM(T5:T7)-SUM(T8:T10,T74:T82)</f>
        <v>0</v>
      </c>
      <c r="U92" s="202" t="n">
        <f aca="false">SUM(U5:U7)-SUM(U8:U10,U74:U82)</f>
        <v>0</v>
      </c>
      <c r="V92" s="202" t="n">
        <f aca="false">SUM(V5:V7)-SUM(V8:V10,V74:V82)</f>
        <v>0</v>
      </c>
      <c r="W92" s="202" t="n">
        <f aca="false">SUM(W5:W7)-SUM(W8:W10,W74:W82)</f>
        <v>0</v>
      </c>
      <c r="X92" s="202" t="n">
        <f aca="false">SUM(X5:X7)-SUM(X8:X10,X74:X82)</f>
        <v>0</v>
      </c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</row>
    <row r="93" customFormat="false" ht="12.6" hidden="true" customHeight="false" outlineLevel="0" collapsed="false">
      <c r="A93" s="201" t="s">
        <v>336</v>
      </c>
      <c r="C93" s="202" t="n">
        <f aca="false">SUM(C8:C10)-SUM(C11:C73)</f>
        <v>0</v>
      </c>
      <c r="D93" s="202" t="n">
        <f aca="false">SUM(D8:D10)-SUM(D11:D73)</f>
        <v>0</v>
      </c>
      <c r="E93" s="202" t="n">
        <f aca="false">SUM(E8:E10)-SUM(E11:E73)</f>
        <v>0</v>
      </c>
      <c r="F93" s="202" t="n">
        <f aca="false">SUM(F8:F10)-SUM(F11:F73)</f>
        <v>0</v>
      </c>
      <c r="G93" s="202" t="n">
        <f aca="false">SUM(G8:G10)-SUM(G11:G73)</f>
        <v>0</v>
      </c>
      <c r="H93" s="202" t="n">
        <f aca="false">SUM(H8:H10)-SUM(H11:H73)</f>
        <v>0</v>
      </c>
      <c r="I93" s="202" t="n">
        <f aca="false">SUM(I8:I10)-SUM(I11:I73)</f>
        <v>0</v>
      </c>
      <c r="J93" s="202" t="n">
        <f aca="false">SUM(J8:J10)-SUM(J11:J73)</f>
        <v>0</v>
      </c>
      <c r="K93" s="202" t="n">
        <f aca="false">SUM(K8:K10)-SUM(K11:K73)</f>
        <v>0</v>
      </c>
      <c r="L93" s="202" t="n">
        <f aca="false">SUM(L8:L10)-SUM(L11:L73)</f>
        <v>0</v>
      </c>
      <c r="M93" s="202" t="n">
        <f aca="false">SUM(M8:M10)-SUM(M11:M73)</f>
        <v>0</v>
      </c>
      <c r="N93" s="202" t="n">
        <f aca="false">SUM(N8:N10)-SUM(N11:N73)</f>
        <v>0</v>
      </c>
      <c r="O93" s="202" t="n">
        <f aca="false">SUM(O8:O10)-SUM(O11:O73)</f>
        <v>0</v>
      </c>
      <c r="P93" s="202" t="n">
        <f aca="false">SUM(P8:P10)-SUM(P11:P73)</f>
        <v>0</v>
      </c>
      <c r="Q93" s="202" t="n">
        <f aca="false">SUM(Q8:Q10)-SUM(Q11:Q73)</f>
        <v>0</v>
      </c>
      <c r="R93" s="202" t="n">
        <f aca="false">SUM(R8:R10)-SUM(R11:R73)</f>
        <v>0</v>
      </c>
      <c r="S93" s="202" t="n">
        <f aca="false">SUM(S8:S10)-SUM(S11:S73)</f>
        <v>0</v>
      </c>
      <c r="T93" s="202" t="n">
        <f aca="false">SUM(T8:T10)-SUM(T11:T73)</f>
        <v>0</v>
      </c>
      <c r="U93" s="202" t="n">
        <f aca="false">SUM(U8:U10)-SUM(U11:U73)</f>
        <v>0</v>
      </c>
      <c r="V93" s="202" t="n">
        <f aca="false">SUM(V8:V10)-SUM(V11:V73)</f>
        <v>0</v>
      </c>
      <c r="W93" s="202" t="n">
        <f aca="false">SUM(W8:W10)-SUM(W11:W73)</f>
        <v>0</v>
      </c>
      <c r="X93" s="202" t="n">
        <f aca="false">SUM(X8:X10)-SUM(X11:X73)</f>
        <v>0</v>
      </c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</row>
    <row r="94" customFormat="false" ht="12.6" hidden="true" customHeight="false" outlineLevel="0" collapsed="false">
      <c r="A94" s="201" t="s">
        <v>337</v>
      </c>
      <c r="C94" s="202" t="n">
        <f aca="false">SUM(C80:C82)-SUM(C83:C88)</f>
        <v>0</v>
      </c>
      <c r="D94" s="202" t="n">
        <f aca="false">SUM(D80:D82)-SUM(D83:D88)</f>
        <v>0</v>
      </c>
      <c r="E94" s="202" t="n">
        <f aca="false">SUM(E80:E82)-SUM(E83:E88)</f>
        <v>0</v>
      </c>
      <c r="F94" s="202" t="n">
        <f aca="false">SUM(F80:F82)-SUM(F83:F88)</f>
        <v>0</v>
      </c>
      <c r="G94" s="202" t="n">
        <f aca="false">SUM(G80:G82)-SUM(G83:G88)</f>
        <v>0</v>
      </c>
      <c r="H94" s="202" t="n">
        <f aca="false">SUM(H80:H82)-SUM(H83:H88)</f>
        <v>0</v>
      </c>
      <c r="I94" s="202" t="n">
        <f aca="false">SUM(I80:I82)-SUM(I83:I88)</f>
        <v>0</v>
      </c>
      <c r="J94" s="202" t="n">
        <f aca="false">SUM(J80:J82)-SUM(J83:J88)</f>
        <v>0</v>
      </c>
      <c r="K94" s="202" t="n">
        <f aca="false">SUM(K80:K82)-SUM(K83:K88)</f>
        <v>0</v>
      </c>
      <c r="L94" s="202" t="n">
        <f aca="false">SUM(L80:L82)-SUM(L83:L88)</f>
        <v>0</v>
      </c>
      <c r="M94" s="202" t="n">
        <f aca="false">SUM(M80:M82)-SUM(M83:M88)</f>
        <v>0</v>
      </c>
      <c r="N94" s="202" t="n">
        <f aca="false">SUM(N80:N82)-SUM(N83:N88)</f>
        <v>0</v>
      </c>
      <c r="O94" s="202" t="n">
        <f aca="false">SUM(O80:O82)-SUM(O83:O88)</f>
        <v>0</v>
      </c>
      <c r="P94" s="202" t="n">
        <f aca="false">SUM(P80:P82)-SUM(P83:P88)</f>
        <v>0</v>
      </c>
      <c r="Q94" s="202" t="n">
        <f aca="false">SUM(Q80:Q82)-SUM(Q83:Q88)</f>
        <v>0</v>
      </c>
      <c r="R94" s="202" t="n">
        <f aca="false">SUM(R80:R82)-SUM(R83:R88)</f>
        <v>0</v>
      </c>
      <c r="S94" s="202" t="n">
        <f aca="false">SUM(S80:S82)-SUM(S83:S88)</f>
        <v>0</v>
      </c>
      <c r="T94" s="202" t="n">
        <f aca="false">SUM(T80:T82)-SUM(T83:T88)</f>
        <v>0</v>
      </c>
      <c r="U94" s="202" t="n">
        <f aca="false">SUM(U80:U82)-SUM(U83:U88)</f>
        <v>0</v>
      </c>
      <c r="V94" s="202" t="n">
        <f aca="false">SUM(V80:V82)-SUM(V83:V88)</f>
        <v>0</v>
      </c>
      <c r="W94" s="202" t="n">
        <f aca="false">SUM(W80:W82)-SUM(W83:W88)</f>
        <v>0</v>
      </c>
      <c r="X94" s="202" t="n">
        <f aca="false">SUM(X80:X82)-SUM(X83:X88)</f>
        <v>0</v>
      </c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</row>
    <row r="95" customFormat="false" ht="12.6" hidden="true" customHeight="false" outlineLevel="0" collapsed="false">
      <c r="A95" s="201" t="s">
        <v>338</v>
      </c>
      <c r="C95" s="202" t="n">
        <f aca="false">C5-年月monthly!B132</f>
        <v>0</v>
      </c>
      <c r="D95" s="202" t="n">
        <f aca="false">D5-年月monthly!C132</f>
        <v>0</v>
      </c>
      <c r="E95" s="202" t="n">
        <f aca="false">E5-年月monthly!D132</f>
        <v>0</v>
      </c>
      <c r="F95" s="202" t="n">
        <f aca="false">F5-年月monthly!E132</f>
        <v>0</v>
      </c>
      <c r="G95" s="202" t="n">
        <f aca="false">G5-年月monthly!F132</f>
        <v>0</v>
      </c>
      <c r="H95" s="202" t="n">
        <f aca="false">H5-年月monthly!G132</f>
        <v>0</v>
      </c>
      <c r="I95" s="202" t="n">
        <f aca="false">I5-年月monthly!H132</f>
        <v>0</v>
      </c>
      <c r="J95" s="202" t="n">
        <f aca="false">J5-年月monthly!I132</f>
        <v>0</v>
      </c>
      <c r="K95" s="202" t="n">
        <f aca="false">K5-年月monthly!J132</f>
        <v>0</v>
      </c>
      <c r="L95" s="202" t="n">
        <f aca="false">L5-年月monthly!K132</f>
        <v>0</v>
      </c>
      <c r="M95" s="202" t="n">
        <f aca="false">M5-年月monthly!L132</f>
        <v>0</v>
      </c>
      <c r="N95" s="202" t="n">
        <f aca="false">N5-年月monthly!M132</f>
        <v>0</v>
      </c>
      <c r="O95" s="202" t="n">
        <f aca="false">O5-年月monthly!N132</f>
        <v>0</v>
      </c>
      <c r="P95" s="202" t="n">
        <f aca="false">P5-年月monthly!O132</f>
        <v>0</v>
      </c>
      <c r="Q95" s="202" t="n">
        <f aca="false">Q5-年月monthly!P132</f>
        <v>0</v>
      </c>
      <c r="R95" s="202" t="n">
        <f aca="false">R5-年月monthly!Q132</f>
        <v>0</v>
      </c>
      <c r="S95" s="202" t="n">
        <f aca="false">S5-年月monthly!R132</f>
        <v>0</v>
      </c>
      <c r="T95" s="202" t="n">
        <f aca="false">T5-年月monthly!S132</f>
        <v>0</v>
      </c>
      <c r="U95" s="202" t="n">
        <f aca="false">U5-年月monthly!T132</f>
        <v>0</v>
      </c>
      <c r="V95" s="202" t="n">
        <f aca="false">V5-年月monthly!U132</f>
        <v>0</v>
      </c>
      <c r="W95" s="202" t="n">
        <f aca="false">W5-年月monthly!V132</f>
        <v>0</v>
      </c>
      <c r="X95" s="202" t="n">
        <f aca="false">X5-年月monthly!W132</f>
        <v>0</v>
      </c>
      <c r="Y95" s="202" t="n">
        <f aca="false">Y5-年月monthly!X132</f>
        <v>0</v>
      </c>
      <c r="Z95" s="202" t="n">
        <f aca="false">Z5-年月monthly!Z132</f>
        <v>0</v>
      </c>
      <c r="AA95" s="202" t="n">
        <f aca="false">AA5-年月monthly!AA132</f>
        <v>0</v>
      </c>
      <c r="AB95" s="202" t="n">
        <f aca="false">AB5-年月monthly!AB132</f>
        <v>0</v>
      </c>
      <c r="AC95" s="202" t="n">
        <f aca="false">AC5-年月monthly!AC132</f>
        <v>0</v>
      </c>
      <c r="AD95" s="202" t="n">
        <f aca="false">AD5-年月monthly!AD132</f>
        <v>0</v>
      </c>
      <c r="AE95" s="202" t="n">
        <f aca="false">AE5-年月monthly!AE132</f>
        <v>0</v>
      </c>
      <c r="AF95" s="202" t="n">
        <f aca="false">AF5-年月monthly!AF132</f>
        <v>0</v>
      </c>
      <c r="AG95" s="202" t="n">
        <f aca="false">AG5-年月monthly!AG132</f>
        <v>0</v>
      </c>
      <c r="AH95" s="202" t="n">
        <f aca="false">AH5-年月monthly!AH132</f>
        <v>0</v>
      </c>
      <c r="AI95" s="202" t="n">
        <f aca="false">AI5-年月monthly!AI132</f>
        <v>0</v>
      </c>
      <c r="AJ95" s="202" t="n">
        <f aca="false">AJ5-年月monthly!AJ132</f>
        <v>0</v>
      </c>
      <c r="AK95" s="202" t="n">
        <f aca="false">AK5-年月monthly!AK132</f>
        <v>0</v>
      </c>
      <c r="AL95" s="202" t="n">
        <f aca="false">AL5-年月monthly!AL132</f>
        <v>0</v>
      </c>
      <c r="AM95" s="202" t="n">
        <f aca="false">AM5-年月monthly!AM132</f>
        <v>0</v>
      </c>
      <c r="AN95" s="202" t="n">
        <f aca="false">AN5-年月monthly!AN132</f>
        <v>0</v>
      </c>
      <c r="AO95" s="202" t="n">
        <f aca="false">AO5-年月monthly!AO132</f>
        <v>0</v>
      </c>
      <c r="AP95" s="202" t="n">
        <f aca="false">AP5-年月monthly!AP132</f>
        <v>0</v>
      </c>
      <c r="AQ95" s="202" t="n">
        <f aca="false">AQ5-年月monthly!AQ132</f>
        <v>0</v>
      </c>
      <c r="AR95" s="202" t="n">
        <f aca="false">AR5-年月monthly!AR132</f>
        <v>0</v>
      </c>
      <c r="AS95" s="202" t="n">
        <f aca="false">AS5-年月monthly!AS132</f>
        <v>0</v>
      </c>
      <c r="AT95" s="202" t="n">
        <f aca="false">AT5-年月monthly!AT132</f>
        <v>0</v>
      </c>
      <c r="AU95" s="202" t="n">
        <f aca="false">AU5-年月monthly!AU132</f>
        <v>0</v>
      </c>
      <c r="AV95" s="202"/>
      <c r="AW95" s="202"/>
      <c r="AX95" s="202" t="n">
        <f aca="false">AX5-年月monthly!AW132</f>
        <v>0</v>
      </c>
      <c r="AY95" s="202" t="n">
        <f aca="false">AY5-年月monthly!AX132</f>
        <v>0</v>
      </c>
      <c r="AZ95" s="202" t="n">
        <f aca="false">AZ5-年月monthly!AY132</f>
        <v>0</v>
      </c>
      <c r="BA95" s="202" t="n">
        <f aca="false">BA5-年月monthly!AZ132</f>
        <v>0</v>
      </c>
      <c r="BB95" s="202" t="n">
        <f aca="false">BB5-年月monthly!BA132</f>
        <v>0</v>
      </c>
      <c r="BC95" s="202" t="n">
        <f aca="false">BC5-年月monthly!BB132</f>
        <v>0</v>
      </c>
      <c r="BD95" s="202" t="n">
        <f aca="false">BD5-年月monthly!BC132</f>
        <v>0</v>
      </c>
      <c r="BE95" s="202" t="n">
        <f aca="false">BE5-年月monthly!BD132</f>
        <v>0</v>
      </c>
      <c r="BF95" s="202" t="n">
        <f aca="false">BF5-年月monthly!BE132</f>
        <v>0</v>
      </c>
      <c r="BG95" s="202" t="n">
        <f aca="false">BG5-年月monthly!BF132</f>
        <v>0</v>
      </c>
      <c r="BH95" s="202" t="n">
        <f aca="false">BH5-年月monthly!BG132</f>
        <v>0</v>
      </c>
      <c r="BI95" s="202"/>
      <c r="BJ95" s="202"/>
      <c r="BK95" s="202" t="n">
        <f aca="false">BK5-年月monthly!BI132</f>
        <v>0</v>
      </c>
      <c r="BL95" s="202" t="n">
        <f aca="false">BL5-年月monthly!BJ132</f>
        <v>0</v>
      </c>
      <c r="BM95" s="202" t="n">
        <f aca="false">BM5-年月monthly!BK132</f>
        <v>0</v>
      </c>
      <c r="BN95" s="202" t="n">
        <f aca="false">BN5-年月monthly!BL132</f>
        <v>0</v>
      </c>
      <c r="BO95" s="202" t="n">
        <f aca="false">BO5-年月monthly!BM132</f>
        <v>0</v>
      </c>
      <c r="BP95" s="202" t="n">
        <f aca="false">BP5-年月monthly!BN132</f>
        <v>0</v>
      </c>
      <c r="BQ95" s="202" t="n">
        <f aca="false">BQ5-年月monthly!BO132</f>
        <v>0</v>
      </c>
      <c r="BR95" s="202" t="n">
        <f aca="false">BR5-年月monthly!BP132</f>
        <v>0</v>
      </c>
      <c r="BS95" s="202" t="n">
        <f aca="false">BS5-年月monthly!BQ132</f>
        <v>0</v>
      </c>
      <c r="BT95" s="202" t="n">
        <f aca="false">BT5-年月monthly!BR132</f>
        <v>0</v>
      </c>
      <c r="BU95" s="202" t="n">
        <f aca="false">BU5-年月monthly!BS132</f>
        <v>0</v>
      </c>
    </row>
    <row r="96" customFormat="false" ht="9.6" hidden="false" customHeight="false" outlineLevel="0" collapsed="false">
      <c r="V96" s="202"/>
      <c r="W96" s="202"/>
      <c r="X96" s="202"/>
      <c r="AS96" s="202"/>
      <c r="AT96" s="202"/>
      <c r="AU96" s="202"/>
    </row>
    <row r="97" customFormat="false" ht="9.6" hidden="false" customHeight="false" outlineLevel="0" collapsed="false">
      <c r="C97" s="202"/>
      <c r="D97" s="202"/>
      <c r="E97" s="202"/>
      <c r="Z97" s="202"/>
      <c r="AA97" s="202"/>
      <c r="AB97" s="202"/>
    </row>
    <row r="98" customFormat="false" ht="9.6" hidden="false" customHeight="false" outlineLevel="0" collapsed="false">
      <c r="C98" s="202"/>
      <c r="D98" s="202"/>
      <c r="E98" s="202"/>
      <c r="Z98" s="202"/>
      <c r="AA98" s="202"/>
      <c r="AB98" s="202"/>
    </row>
    <row r="99" customFormat="false" ht="9.6" hidden="false" customHeight="false" outlineLevel="0" collapsed="false">
      <c r="C99" s="202"/>
      <c r="D99" s="202"/>
      <c r="E99" s="202"/>
      <c r="Z99" s="202"/>
      <c r="AA99" s="202"/>
      <c r="AB99" s="202"/>
    </row>
  </sheetData>
  <mergeCells count="91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  <mergeCell ref="A80:A82"/>
    <mergeCell ref="AV80:AV82"/>
    <mergeCell ref="BI80:BI82"/>
    <mergeCell ref="A83:A85"/>
    <mergeCell ref="AV83:AV85"/>
    <mergeCell ref="BI83:BI85"/>
    <mergeCell ref="A86:A88"/>
    <mergeCell ref="AV86:AV88"/>
    <mergeCell ref="BI86:BI88"/>
  </mergeCells>
  <conditionalFormatting sqref="C92:X94 Z92:AU94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7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3119772</v>
      </c>
      <c r="D5" s="159" t="n">
        <v>1002160</v>
      </c>
      <c r="E5" s="159" t="n">
        <v>1255927</v>
      </c>
      <c r="F5" s="159" t="n">
        <v>1519931</v>
      </c>
      <c r="G5" s="160" t="n">
        <v>1618327</v>
      </c>
      <c r="H5" s="160" t="n">
        <v>1589926</v>
      </c>
      <c r="I5" s="160" t="n">
        <v>1950841</v>
      </c>
      <c r="J5" s="160" t="n">
        <v>1982094</v>
      </c>
      <c r="K5" s="160" t="n">
        <v>1804994</v>
      </c>
      <c r="L5" s="159" t="n">
        <v>1868115</v>
      </c>
      <c r="M5" s="159" t="n">
        <v>1905475</v>
      </c>
      <c r="N5" s="159" t="n">
        <v>1755730</v>
      </c>
      <c r="O5" s="160" t="n">
        <v>1497842</v>
      </c>
      <c r="P5" s="160" t="n">
        <v>910762</v>
      </c>
      <c r="Q5" s="160" t="n">
        <v>764075</v>
      </c>
      <c r="R5" s="160" t="n">
        <v>627518</v>
      </c>
      <c r="S5" s="160" t="n">
        <v>496030</v>
      </c>
      <c r="T5" s="159" t="n">
        <v>349408</v>
      </c>
      <c r="U5" s="159" t="n">
        <v>159031</v>
      </c>
      <c r="V5" s="159" t="n">
        <v>48364</v>
      </c>
      <c r="W5" s="160" t="n">
        <v>11221</v>
      </c>
      <c r="X5" s="160" t="n">
        <v>2001</v>
      </c>
      <c r="Y5" s="161" t="n">
        <f aca="false">SUM(D5*2.5+E5*7.5+F5*12.5+G5*17.5+H5*22.5+I5*27.5+J5*32.5+K5*37.5+L5*42.5+M5*47.5+N5*52.5+O5*57.5+P5*62.5+Q5*67.5+R5*72.5+S5*77.5+T5*82.5+U5*87.5+V5*92.5+W5*97.5+X5*103)/C5</f>
        <v>37.6270343626226</v>
      </c>
      <c r="Z5" s="162" t="n">
        <f aca="false">+C5/$C5*100</f>
        <v>100</v>
      </c>
      <c r="AA5" s="162" t="n">
        <f aca="false">+D5/$C5*100</f>
        <v>4.33464482262195</v>
      </c>
      <c r="AB5" s="162" t="n">
        <f aca="false">+E5/$C5*100</f>
        <v>5.43226377837982</v>
      </c>
      <c r="AC5" s="162" t="n">
        <f aca="false">+F5/$C5*100</f>
        <v>6.57416085245131</v>
      </c>
      <c r="AD5" s="163" t="n">
        <f aca="false">+G5/$C5*100</f>
        <v>6.99975328476423</v>
      </c>
      <c r="AE5" s="163" t="n">
        <f aca="false">+H5/$C5*100</f>
        <v>6.87691037783591</v>
      </c>
      <c r="AF5" s="163" t="n">
        <f aca="false">+I5/$C5*100</f>
        <v>8.43797681049796</v>
      </c>
      <c r="AG5" s="163" t="n">
        <f aca="false">+J5/$C5*100</f>
        <v>8.57315547921493</v>
      </c>
      <c r="AH5" s="163" t="n">
        <f aca="false">+K5/$C5*100</f>
        <v>7.80714446491946</v>
      </c>
      <c r="AI5" s="162" t="n">
        <f aca="false">+L5/$C5*100</f>
        <v>8.08016186318792</v>
      </c>
      <c r="AJ5" s="162" t="n">
        <f aca="false">+M5/$C5*100</f>
        <v>8.24175515225669</v>
      </c>
      <c r="AK5" s="162" t="n">
        <f aca="false">+N5/$C5*100</f>
        <v>7.59406277881979</v>
      </c>
      <c r="AL5" s="163" t="n">
        <f aca="false">+O5/$C5*100</f>
        <v>6.47861925281962</v>
      </c>
      <c r="AM5" s="163" t="n">
        <f aca="false">+P5/$C5*100</f>
        <v>3.93932085489424</v>
      </c>
      <c r="AN5" s="163" t="n">
        <f aca="false">+Q5/$C5*100</f>
        <v>3.304855255493</v>
      </c>
      <c r="AO5" s="163" t="n">
        <f aca="false">+R5/$C5*100</f>
        <v>2.7142049670732</v>
      </c>
      <c r="AP5" s="163" t="n">
        <f aca="false">+S5/$C5*100</f>
        <v>2.14547963535281</v>
      </c>
      <c r="AQ5" s="162" t="n">
        <f aca="false">+T5/$C5*100</f>
        <v>1.51129518059261</v>
      </c>
      <c r="AR5" s="162" t="n">
        <f aca="false">+U5/$C5*100</f>
        <v>0.687857129386916</v>
      </c>
      <c r="AS5" s="162" t="n">
        <f aca="false">+V5/$C5*100</f>
        <v>0.209188914146731</v>
      </c>
      <c r="AT5" s="163" t="n">
        <f aca="false">+W5/$C5*100</f>
        <v>0.0485342156488394</v>
      </c>
      <c r="AU5" s="163" t="n">
        <f aca="false">+X5/$C5*100</f>
        <v>0.00865492964203972</v>
      </c>
      <c r="AV5" s="164" t="s">
        <v>349</v>
      </c>
      <c r="AW5" s="165" t="s">
        <v>306</v>
      </c>
      <c r="AX5" s="166" t="n">
        <f aca="false">SUM(D5:E5)</f>
        <v>2258087</v>
      </c>
      <c r="AY5" s="166" t="n">
        <f aca="false">SUM(F5:G5)</f>
        <v>3138258</v>
      </c>
      <c r="AZ5" s="166" t="n">
        <f aca="false">SUM(H5:I5)</f>
        <v>3540767</v>
      </c>
      <c r="BA5" s="166" t="n">
        <f aca="false">SUM(J5:K5)</f>
        <v>3787088</v>
      </c>
      <c r="BB5" s="166" t="n">
        <f aca="false">SUM(L5:M5)</f>
        <v>3773590</v>
      </c>
      <c r="BC5" s="166" t="n">
        <f aca="false">SUM(N5:O5)</f>
        <v>3253572</v>
      </c>
      <c r="BD5" s="166" t="n">
        <f aca="false">SUM(P5:Q5)</f>
        <v>1674837</v>
      </c>
      <c r="BE5" s="166" t="n">
        <f aca="false">SUM(R5:S5)</f>
        <v>1123548</v>
      </c>
      <c r="BF5" s="166" t="n">
        <f aca="false">SUM(T5:U5)</f>
        <v>508439</v>
      </c>
      <c r="BG5" s="166" t="n">
        <f aca="false">SUM(V5:W5)</f>
        <v>59585</v>
      </c>
      <c r="BH5" s="166" t="n">
        <f aca="false">+X5</f>
        <v>2001</v>
      </c>
      <c r="BI5" s="167" t="s">
        <v>349</v>
      </c>
      <c r="BJ5" s="168" t="s">
        <v>306</v>
      </c>
      <c r="BK5" s="169" t="n">
        <f aca="false">+AX5/$C5*100</f>
        <v>9.76690860100178</v>
      </c>
      <c r="BL5" s="169" t="n">
        <f aca="false">+AY5/$C5*100</f>
        <v>13.5739141372155</v>
      </c>
      <c r="BM5" s="169" t="n">
        <f aca="false">+AZ5/$C5*100</f>
        <v>15.3148871883339</v>
      </c>
      <c r="BN5" s="169" t="n">
        <f aca="false">+BA5/$C5*100</f>
        <v>16.3802999441344</v>
      </c>
      <c r="BO5" s="169" t="n">
        <f aca="false">+BB5/$C5*100</f>
        <v>16.3219170154446</v>
      </c>
      <c r="BP5" s="169" t="n">
        <f aca="false">+BC5/$C5*100</f>
        <v>14.0726820316394</v>
      </c>
      <c r="BQ5" s="169" t="n">
        <f aca="false">+BD5/$C5*100</f>
        <v>7.24417611038725</v>
      </c>
      <c r="BR5" s="169" t="n">
        <f aca="false">+BE5/$C5*100</f>
        <v>4.85968460242601</v>
      </c>
      <c r="BS5" s="169" t="n">
        <f aca="false">+BF5/$C5*100</f>
        <v>2.19915230997953</v>
      </c>
      <c r="BT5" s="169" t="n">
        <f aca="false">+BG5/$C5*100</f>
        <v>0.257723129795571</v>
      </c>
      <c r="BU5" s="170" t="n">
        <f aca="false">+BH5/$C5*100</f>
        <v>0.00865492964203972</v>
      </c>
      <c r="BV5" s="171"/>
    </row>
    <row r="6" s="185" customFormat="true" ht="9.6" hidden="false" customHeight="false" outlineLevel="0" collapsed="false">
      <c r="A6" s="157"/>
      <c r="B6" s="173" t="s">
        <v>307</v>
      </c>
      <c r="C6" s="174" t="n">
        <v>11636734</v>
      </c>
      <c r="D6" s="175" t="n">
        <v>523013</v>
      </c>
      <c r="E6" s="175" t="n">
        <v>656333</v>
      </c>
      <c r="F6" s="175" t="n">
        <v>790956</v>
      </c>
      <c r="G6" s="176" t="n">
        <v>843652</v>
      </c>
      <c r="H6" s="176" t="n">
        <v>819263</v>
      </c>
      <c r="I6" s="176" t="n">
        <v>985114</v>
      </c>
      <c r="J6" s="176" t="n">
        <v>990622</v>
      </c>
      <c r="K6" s="176" t="n">
        <v>899207</v>
      </c>
      <c r="L6" s="175" t="n">
        <v>937285</v>
      </c>
      <c r="M6" s="175" t="n">
        <v>954649</v>
      </c>
      <c r="N6" s="175" t="n">
        <v>872033</v>
      </c>
      <c r="O6" s="176" t="n">
        <v>737598</v>
      </c>
      <c r="P6" s="176" t="n">
        <v>443885</v>
      </c>
      <c r="Q6" s="176" t="n">
        <v>364463</v>
      </c>
      <c r="R6" s="176" t="n">
        <v>289278</v>
      </c>
      <c r="S6" s="176" t="n">
        <v>242555</v>
      </c>
      <c r="T6" s="175" t="n">
        <v>182732</v>
      </c>
      <c r="U6" s="175" t="n">
        <v>76946</v>
      </c>
      <c r="V6" s="175" t="n">
        <v>21348</v>
      </c>
      <c r="W6" s="176" t="n">
        <v>4825</v>
      </c>
      <c r="X6" s="176" t="n">
        <v>977</v>
      </c>
      <c r="Y6" s="161" t="n">
        <f aca="false">SUM(D6*2.5+E6*7.5+F6*12.5+G6*17.5+H6*22.5+I6*27.5+J6*32.5+K6*37.5+L6*42.5+M6*47.5+N6*52.5+O6*57.5+P6*62.5+Q6*67.5+R6*72.5+S6*77.5+T6*82.5+U6*87.5+V6*92.5+W6*97.5+X6*103)/C6</f>
        <v>37.1378372574298</v>
      </c>
      <c r="Z6" s="177" t="n">
        <f aca="false">+C6/$C6*100</f>
        <v>100</v>
      </c>
      <c r="AA6" s="178" t="n">
        <f aca="false">+D6/$C6*100</f>
        <v>4.49449991724482</v>
      </c>
      <c r="AB6" s="178" t="n">
        <f aca="false">+E6/$C6*100</f>
        <v>5.64018220232584</v>
      </c>
      <c r="AC6" s="178" t="n">
        <f aca="false">+F6/$C6*100</f>
        <v>6.7970617872678</v>
      </c>
      <c r="AD6" s="179" t="n">
        <f aca="false">+G6/$C6*100</f>
        <v>7.24990362416121</v>
      </c>
      <c r="AE6" s="179" t="n">
        <f aca="false">+H6/$C6*100</f>
        <v>7.0403173261501</v>
      </c>
      <c r="AF6" s="179" t="n">
        <f aca="false">+I6/$C6*100</f>
        <v>8.46555399478926</v>
      </c>
      <c r="AG6" s="179" t="n">
        <f aca="false">+J6/$C6*100</f>
        <v>8.5128868632728</v>
      </c>
      <c r="AH6" s="179" t="n">
        <f aca="false">+K6/$C6*100</f>
        <v>7.7273142103274</v>
      </c>
      <c r="AI6" s="178" t="n">
        <f aca="false">+L6/$C6*100</f>
        <v>8.05453660795203</v>
      </c>
      <c r="AJ6" s="178" t="n">
        <f aca="false">+M6/$C6*100</f>
        <v>8.2037537336507</v>
      </c>
      <c r="AK6" s="178" t="n">
        <f aca="false">+N6/$C6*100</f>
        <v>7.49379508030346</v>
      </c>
      <c r="AL6" s="179" t="n">
        <f aca="false">+O6/$C6*100</f>
        <v>6.33853106894082</v>
      </c>
      <c r="AM6" s="179" t="n">
        <f aca="false">+P6/$C6*100</f>
        <v>3.8145153098799</v>
      </c>
      <c r="AN6" s="179" t="n">
        <f aca="false">+Q6/$C6*100</f>
        <v>3.13200422042817</v>
      </c>
      <c r="AO6" s="179" t="n">
        <f aca="false">+R6/$C6*100</f>
        <v>2.48590369084659</v>
      </c>
      <c r="AP6" s="179" t="n">
        <f aca="false">+S6/$C6*100</f>
        <v>2.0843906890026</v>
      </c>
      <c r="AQ6" s="178" t="n">
        <f aca="false">+T6/$C6*100</f>
        <v>1.57030314519521</v>
      </c>
      <c r="AR6" s="178" t="n">
        <f aca="false">+U6/$C6*100</f>
        <v>0.661233641672999</v>
      </c>
      <c r="AS6" s="178" t="n">
        <f aca="false">+V6/$C6*100</f>
        <v>0.183453536017924</v>
      </c>
      <c r="AT6" s="179" t="n">
        <f aca="false">+W6/$C6*100</f>
        <v>0.0414635240437738</v>
      </c>
      <c r="AU6" s="179" t="n">
        <f aca="false">+X6/$C6*100</f>
        <v>0.00839582652658383</v>
      </c>
      <c r="AV6" s="164"/>
      <c r="AW6" s="180" t="s">
        <v>307</v>
      </c>
      <c r="AX6" s="181" t="n">
        <f aca="false">SUM(D6:E6)</f>
        <v>1179346</v>
      </c>
      <c r="AY6" s="181" t="n">
        <f aca="false">SUM(F6:G6)</f>
        <v>1634608</v>
      </c>
      <c r="AZ6" s="181" t="n">
        <f aca="false">SUM(H6:I6)</f>
        <v>1804377</v>
      </c>
      <c r="BA6" s="181" t="n">
        <f aca="false">SUM(J6:K6)</f>
        <v>1889829</v>
      </c>
      <c r="BB6" s="181" t="n">
        <f aca="false">SUM(L6:M6)</f>
        <v>1891934</v>
      </c>
      <c r="BC6" s="181" t="n">
        <f aca="false">SUM(N6:O6)</f>
        <v>1609631</v>
      </c>
      <c r="BD6" s="181" t="n">
        <f aca="false">SUM(P6:Q6)</f>
        <v>808348</v>
      </c>
      <c r="BE6" s="181" t="n">
        <f aca="false">SUM(R6:S6)</f>
        <v>531833</v>
      </c>
      <c r="BF6" s="181" t="n">
        <f aca="false">SUM(T6:U6)</f>
        <v>259678</v>
      </c>
      <c r="BG6" s="181" t="n">
        <f aca="false">SUM(V6:W6)</f>
        <v>26173</v>
      </c>
      <c r="BH6" s="181" t="n">
        <f aca="false">+X6</f>
        <v>977</v>
      </c>
      <c r="BI6" s="167"/>
      <c r="BJ6" s="182" t="s">
        <v>307</v>
      </c>
      <c r="BK6" s="183" t="n">
        <f aca="false">+AX6/$C6*100</f>
        <v>10.1346821195707</v>
      </c>
      <c r="BL6" s="183" t="n">
        <f aca="false">+AY6/$C6*100</f>
        <v>14.046965411429</v>
      </c>
      <c r="BM6" s="183" t="n">
        <f aca="false">+AZ6/$C6*100</f>
        <v>15.5058713209394</v>
      </c>
      <c r="BN6" s="183" t="n">
        <f aca="false">+BA6/$C6*100</f>
        <v>16.2402010736002</v>
      </c>
      <c r="BO6" s="183" t="n">
        <f aca="false">+BB6/$C6*100</f>
        <v>16.2582903416027</v>
      </c>
      <c r="BP6" s="183" t="n">
        <f aca="false">+BC6/$C6*100</f>
        <v>13.8323261492443</v>
      </c>
      <c r="BQ6" s="183" t="n">
        <f aca="false">+BD6/$C6*100</f>
        <v>6.94651953030808</v>
      </c>
      <c r="BR6" s="183" t="n">
        <f aca="false">+BE6/$C6*100</f>
        <v>4.57029437984919</v>
      </c>
      <c r="BS6" s="183" t="n">
        <f aca="false">+BF6/$C6*100</f>
        <v>2.23153678686821</v>
      </c>
      <c r="BT6" s="183" t="n">
        <f aca="false">+BG6/$C6*100</f>
        <v>0.224917060061698</v>
      </c>
      <c r="BU6" s="184" t="n">
        <f aca="false">+BH6/$C6*100</f>
        <v>0.00839582652658383</v>
      </c>
      <c r="BV6" s="171"/>
    </row>
    <row r="7" s="185" customFormat="true" ht="9.6" hidden="false" customHeight="false" outlineLevel="0" collapsed="false">
      <c r="A7" s="157"/>
      <c r="B7" s="173" t="s">
        <v>308</v>
      </c>
      <c r="C7" s="174" t="n">
        <v>11483038</v>
      </c>
      <c r="D7" s="175" t="n">
        <v>479147</v>
      </c>
      <c r="E7" s="175" t="n">
        <v>599594</v>
      </c>
      <c r="F7" s="175" t="n">
        <v>728975</v>
      </c>
      <c r="G7" s="176" t="n">
        <v>774675</v>
      </c>
      <c r="H7" s="176" t="n">
        <v>770663</v>
      </c>
      <c r="I7" s="176" t="n">
        <v>965727</v>
      </c>
      <c r="J7" s="176" t="n">
        <v>991472</v>
      </c>
      <c r="K7" s="176" t="n">
        <v>905787</v>
      </c>
      <c r="L7" s="175" t="n">
        <v>930830</v>
      </c>
      <c r="M7" s="175" t="n">
        <v>950826</v>
      </c>
      <c r="N7" s="175" t="n">
        <v>883697</v>
      </c>
      <c r="O7" s="176" t="n">
        <v>760244</v>
      </c>
      <c r="P7" s="176" t="n">
        <v>466877</v>
      </c>
      <c r="Q7" s="176" t="n">
        <v>399612</v>
      </c>
      <c r="R7" s="176" t="n">
        <v>338240</v>
      </c>
      <c r="S7" s="176" t="n">
        <v>253475</v>
      </c>
      <c r="T7" s="175" t="n">
        <v>166676</v>
      </c>
      <c r="U7" s="175" t="n">
        <v>82085</v>
      </c>
      <c r="V7" s="175" t="n">
        <v>27016</v>
      </c>
      <c r="W7" s="176" t="n">
        <v>6396</v>
      </c>
      <c r="X7" s="176" t="n">
        <v>1024</v>
      </c>
      <c r="Y7" s="161" t="n">
        <f aca="false">SUM(D7*2.5+E7*7.5+F7*12.5+G7*17.5+H7*22.5+I7*27.5+J7*32.5+K7*37.5+L7*42.5+M7*47.5+N7*52.5+O7*57.5+P7*62.5+Q7*67.5+R7*72.5+S7*77.5+T7*82.5+U7*87.5+V7*92.5+W7*97.5+X7*103)/C7</f>
        <v>38.1227791809101</v>
      </c>
      <c r="Z7" s="177" t="n">
        <f aca="false">+C7/$C7*100</f>
        <v>100</v>
      </c>
      <c r="AA7" s="178" t="n">
        <f aca="false">+D7/$C7*100</f>
        <v>4.17265012969564</v>
      </c>
      <c r="AB7" s="178" t="n">
        <f aca="false">+E7/$C7*100</f>
        <v>5.22156244715031</v>
      </c>
      <c r="AC7" s="178" t="n">
        <f aca="false">+F7/$C7*100</f>
        <v>6.34827647526726</v>
      </c>
      <c r="AD7" s="179" t="n">
        <f aca="false">+G7/$C7*100</f>
        <v>6.74625478031162</v>
      </c>
      <c r="AE7" s="179" t="n">
        <f aca="false">+H7/$C7*100</f>
        <v>6.71131629103727</v>
      </c>
      <c r="AF7" s="179" t="n">
        <f aca="false">+I7/$C7*100</f>
        <v>8.41003051631459</v>
      </c>
      <c r="AG7" s="179" t="n">
        <f aca="false">+J7/$C7*100</f>
        <v>8.63423076715413</v>
      </c>
      <c r="AH7" s="179" t="n">
        <f aca="false">+K7/$C7*100</f>
        <v>7.88804321643802</v>
      </c>
      <c r="AI7" s="178" t="n">
        <f aca="false">+L7/$C7*100</f>
        <v>8.10613010250423</v>
      </c>
      <c r="AJ7" s="178" t="n">
        <f aca="false">+M7/$C7*100</f>
        <v>8.280265205079</v>
      </c>
      <c r="AK7" s="178" t="n">
        <f aca="false">+N7/$C7*100</f>
        <v>7.6956725215052</v>
      </c>
      <c r="AL7" s="179" t="n">
        <f aca="false">+O7/$C7*100</f>
        <v>6.62058246258525</v>
      </c>
      <c r="AM7" s="179" t="n">
        <f aca="false">+P7/$C7*100</f>
        <v>4.06579687361481</v>
      </c>
      <c r="AN7" s="179" t="n">
        <f aca="false">+Q7/$C7*100</f>
        <v>3.48001983447238</v>
      </c>
      <c r="AO7" s="179" t="n">
        <f aca="false">+R7/$C7*100</f>
        <v>2.94556196713797</v>
      </c>
      <c r="AP7" s="179" t="n">
        <f aca="false">+S7/$C7*100</f>
        <v>2.20738623350371</v>
      </c>
      <c r="AQ7" s="178" t="n">
        <f aca="false">+T7/$C7*100</f>
        <v>1.4514974173211</v>
      </c>
      <c r="AR7" s="178" t="n">
        <f aca="false">+U7/$C7*100</f>
        <v>0.714836962134933</v>
      </c>
      <c r="AS7" s="178" t="n">
        <f aca="false">+V7/$C7*100</f>
        <v>0.235268750308063</v>
      </c>
      <c r="AT7" s="179" t="n">
        <f aca="false">+W7/$C7*100</f>
        <v>0.0556995457125545</v>
      </c>
      <c r="AU7" s="179" t="n">
        <f aca="false">+X7/$C7*100</f>
        <v>0.0089175007519787</v>
      </c>
      <c r="AV7" s="164"/>
      <c r="AW7" s="180" t="s">
        <v>308</v>
      </c>
      <c r="AX7" s="181" t="n">
        <f aca="false">SUM(D7:E7)</f>
        <v>1078741</v>
      </c>
      <c r="AY7" s="181" t="n">
        <f aca="false">SUM(F7:G7)</f>
        <v>1503650</v>
      </c>
      <c r="AZ7" s="181" t="n">
        <f aca="false">SUM(H7:I7)</f>
        <v>1736390</v>
      </c>
      <c r="BA7" s="181" t="n">
        <f aca="false">SUM(J7:K7)</f>
        <v>1897259</v>
      </c>
      <c r="BB7" s="181" t="n">
        <f aca="false">SUM(L7:M7)</f>
        <v>1881656</v>
      </c>
      <c r="BC7" s="181" t="n">
        <f aca="false">SUM(N7:O7)</f>
        <v>1643941</v>
      </c>
      <c r="BD7" s="181" t="n">
        <f aca="false">SUM(P7:Q7)</f>
        <v>866489</v>
      </c>
      <c r="BE7" s="181" t="n">
        <f aca="false">SUM(R7:S7)</f>
        <v>591715</v>
      </c>
      <c r="BF7" s="181" t="n">
        <f aca="false">SUM(T7:U7)</f>
        <v>248761</v>
      </c>
      <c r="BG7" s="181" t="n">
        <f aca="false">SUM(V7:W7)</f>
        <v>33412</v>
      </c>
      <c r="BH7" s="181" t="n">
        <f aca="false">+X7</f>
        <v>1024</v>
      </c>
      <c r="BI7" s="167"/>
      <c r="BJ7" s="182" t="s">
        <v>308</v>
      </c>
      <c r="BK7" s="183" t="n">
        <f aca="false">+AX7/$C7*100</f>
        <v>9.39421257684595</v>
      </c>
      <c r="BL7" s="183" t="n">
        <f aca="false">+AY7/$C7*100</f>
        <v>13.0945312555789</v>
      </c>
      <c r="BM7" s="183" t="n">
        <f aca="false">+AZ7/$C7*100</f>
        <v>15.1213468073519</v>
      </c>
      <c r="BN7" s="183" t="n">
        <f aca="false">+BA7/$C7*100</f>
        <v>16.5222739835921</v>
      </c>
      <c r="BO7" s="183" t="n">
        <f aca="false">+BB7/$C7*100</f>
        <v>16.3863953075832</v>
      </c>
      <c r="BP7" s="183" t="n">
        <f aca="false">+BC7/$C7*100</f>
        <v>14.3162549840904</v>
      </c>
      <c r="BQ7" s="183" t="n">
        <f aca="false">+BD7/$C7*100</f>
        <v>7.54581670808718</v>
      </c>
      <c r="BR7" s="183" t="n">
        <f aca="false">+BE7/$C7*100</f>
        <v>5.15294820064168</v>
      </c>
      <c r="BS7" s="183" t="n">
        <f aca="false">+BF7/$C7*100</f>
        <v>2.16633437945603</v>
      </c>
      <c r="BT7" s="183" t="n">
        <f aca="false">+BG7/$C7*100</f>
        <v>0.290968296020618</v>
      </c>
      <c r="BU7" s="184" t="n">
        <f aca="false">+BH7/$C7*100</f>
        <v>0.0089175007519787</v>
      </c>
      <c r="BV7" s="171"/>
    </row>
    <row r="8" s="172" customFormat="true" ht="9.6" hidden="false" customHeight="true" outlineLevel="0" collapsed="false">
      <c r="A8" s="157" t="s">
        <v>316</v>
      </c>
      <c r="B8" s="158" t="s">
        <v>306</v>
      </c>
      <c r="C8" s="159" t="n">
        <v>18880708</v>
      </c>
      <c r="D8" s="159" t="n">
        <v>829635</v>
      </c>
      <c r="E8" s="159" t="n">
        <v>1044971</v>
      </c>
      <c r="F8" s="159" t="n">
        <v>1255876</v>
      </c>
      <c r="G8" s="160" t="n">
        <v>1350133</v>
      </c>
      <c r="H8" s="160" t="n">
        <v>1327830</v>
      </c>
      <c r="I8" s="160" t="n">
        <v>1624389</v>
      </c>
      <c r="J8" s="160" t="n">
        <v>1637480</v>
      </c>
      <c r="K8" s="160" t="n">
        <v>1469387</v>
      </c>
      <c r="L8" s="159" t="n">
        <v>1517140</v>
      </c>
      <c r="M8" s="159" t="n">
        <v>1549626</v>
      </c>
      <c r="N8" s="159" t="n">
        <v>1408287</v>
      </c>
      <c r="O8" s="160" t="n">
        <v>1184281</v>
      </c>
      <c r="P8" s="160" t="n">
        <v>716415</v>
      </c>
      <c r="Q8" s="160" t="n">
        <v>609446</v>
      </c>
      <c r="R8" s="160" t="n">
        <v>507477</v>
      </c>
      <c r="S8" s="160" t="n">
        <v>401765</v>
      </c>
      <c r="T8" s="159" t="n">
        <v>277341</v>
      </c>
      <c r="U8" s="159" t="n">
        <v>122741</v>
      </c>
      <c r="V8" s="159" t="n">
        <v>36861</v>
      </c>
      <c r="W8" s="160" t="n">
        <v>8226</v>
      </c>
      <c r="X8" s="160" t="n">
        <v>1401</v>
      </c>
      <c r="Y8" s="161" t="n">
        <f aca="false">SUM(D8*2.5+E8*7.5+F8*12.5+G8*17.5+H8*22.5+I8*27.5+J8*32.5+K8*37.5+L8*42.5+M8*47.5+N8*52.5+O8*57.5+P8*62.5+Q8*67.5+R8*72.5+S8*77.5+T8*82.5+U8*87.5+V8*92.5+W8*97.5+X8*103)/C8</f>
        <v>37.2888509000828</v>
      </c>
      <c r="Z8" s="162" t="n">
        <f aca="false">+C8/$C8*100</f>
        <v>100</v>
      </c>
      <c r="AA8" s="162" t="n">
        <f aca="false">+D8/$C8*100</f>
        <v>4.39408839965112</v>
      </c>
      <c r="AB8" s="162" t="n">
        <f aca="false">+E8/$C8*100</f>
        <v>5.5345964780558</v>
      </c>
      <c r="AC8" s="162" t="n">
        <f aca="false">+F8/$C8*100</f>
        <v>6.65163615686446</v>
      </c>
      <c r="AD8" s="163" t="n">
        <f aca="false">+G8/$C8*100</f>
        <v>7.15086002071532</v>
      </c>
      <c r="AE8" s="163" t="n">
        <f aca="false">+H8/$C8*100</f>
        <v>7.03273415382516</v>
      </c>
      <c r="AF8" s="163" t="n">
        <f aca="false">+I8/$C8*100</f>
        <v>8.60343266788512</v>
      </c>
      <c r="AG8" s="163" t="n">
        <f aca="false">+J8/$C8*100</f>
        <v>8.6727679915393</v>
      </c>
      <c r="AH8" s="163" t="n">
        <f aca="false">+K8/$C8*100</f>
        <v>7.78247828418299</v>
      </c>
      <c r="AI8" s="162" t="n">
        <f aca="false">+L8/$C8*100</f>
        <v>8.03539782512393</v>
      </c>
      <c r="AJ8" s="162" t="n">
        <f aca="false">+M8/$C8*100</f>
        <v>8.20745705086907</v>
      </c>
      <c r="AK8" s="162" t="n">
        <f aca="false">+N8/$C8*100</f>
        <v>7.45886753823003</v>
      </c>
      <c r="AL8" s="163" t="n">
        <f aca="false">+O8/$C8*100</f>
        <v>6.27243957165166</v>
      </c>
      <c r="AM8" s="163" t="n">
        <f aca="false">+P8/$C8*100</f>
        <v>3.79442868350064</v>
      </c>
      <c r="AN8" s="163" t="n">
        <f aca="false">+Q8/$C8*100</f>
        <v>3.22787683597458</v>
      </c>
      <c r="AO8" s="163" t="n">
        <f aca="false">+R8/$C8*100</f>
        <v>2.68780704621882</v>
      </c>
      <c r="AP8" s="163" t="n">
        <f aca="false">+S8/$C8*100</f>
        <v>2.12791278801621</v>
      </c>
      <c r="AQ8" s="162" t="n">
        <f aca="false">+T8/$C8*100</f>
        <v>1.46891207681407</v>
      </c>
      <c r="AR8" s="162" t="n">
        <f aca="false">+U8/$C8*100</f>
        <v>0.650086850556664</v>
      </c>
      <c r="AS8" s="162" t="n">
        <f aca="false">+V8/$C8*100</f>
        <v>0.195231026294141</v>
      </c>
      <c r="AT8" s="163" t="n">
        <f aca="false">+W8/$C8*100</f>
        <v>0.0435682814436832</v>
      </c>
      <c r="AU8" s="163" t="n">
        <f aca="false">+X8/$C8*100</f>
        <v>0.00742027258723561</v>
      </c>
      <c r="AV8" s="164" t="s">
        <v>316</v>
      </c>
      <c r="AW8" s="165" t="s">
        <v>306</v>
      </c>
      <c r="AX8" s="166" t="n">
        <f aca="false">SUM(D8:E8)</f>
        <v>1874606</v>
      </c>
      <c r="AY8" s="166" t="n">
        <f aca="false">SUM(F8:G8)</f>
        <v>2606009</v>
      </c>
      <c r="AZ8" s="166" t="n">
        <f aca="false">SUM(H8:I8)</f>
        <v>2952219</v>
      </c>
      <c r="BA8" s="166" t="n">
        <f aca="false">SUM(J8:K8)</f>
        <v>3106867</v>
      </c>
      <c r="BB8" s="166" t="n">
        <f aca="false">SUM(L8:M8)</f>
        <v>3066766</v>
      </c>
      <c r="BC8" s="166" t="n">
        <f aca="false">SUM(N8:O8)</f>
        <v>2592568</v>
      </c>
      <c r="BD8" s="166" t="n">
        <f aca="false">SUM(P8:Q8)</f>
        <v>1325861</v>
      </c>
      <c r="BE8" s="166" t="n">
        <f aca="false">SUM(R8:S8)</f>
        <v>909242</v>
      </c>
      <c r="BF8" s="166" t="n">
        <f aca="false">SUM(T8:U8)</f>
        <v>400082</v>
      </c>
      <c r="BG8" s="166" t="n">
        <f aca="false">SUM(V8:W8)</f>
        <v>45087</v>
      </c>
      <c r="BH8" s="166" t="n">
        <f aca="false">+X8</f>
        <v>1401</v>
      </c>
      <c r="BI8" s="167" t="s">
        <v>316</v>
      </c>
      <c r="BJ8" s="168" t="s">
        <v>306</v>
      </c>
      <c r="BK8" s="169" t="n">
        <f aca="false">+AX8/$C8*100</f>
        <v>9.92868487770692</v>
      </c>
      <c r="BL8" s="169" t="n">
        <f aca="false">+AY8/$C8*100</f>
        <v>13.8024961775798</v>
      </c>
      <c r="BM8" s="169" t="n">
        <f aca="false">+AZ8/$C8*100</f>
        <v>15.6361668217103</v>
      </c>
      <c r="BN8" s="169" t="n">
        <f aca="false">+BA8/$C8*100</f>
        <v>16.4552462757223</v>
      </c>
      <c r="BO8" s="169" t="n">
        <f aca="false">+BB8/$C8*100</f>
        <v>16.242854875993</v>
      </c>
      <c r="BP8" s="169" t="n">
        <f aca="false">+BC8/$C8*100</f>
        <v>13.7313071098817</v>
      </c>
      <c r="BQ8" s="169" t="n">
        <f aca="false">+BD8/$C8*100</f>
        <v>7.02230551947522</v>
      </c>
      <c r="BR8" s="169" t="n">
        <f aca="false">+BE8/$C8*100</f>
        <v>4.81571983423503</v>
      </c>
      <c r="BS8" s="169" t="n">
        <f aca="false">+BF8/$C8*100</f>
        <v>2.11899892737073</v>
      </c>
      <c r="BT8" s="169" t="n">
        <f aca="false">+BG8/$C8*100</f>
        <v>0.238799307737824</v>
      </c>
      <c r="BU8" s="170" t="n">
        <f aca="false">+BH8/$C8*100</f>
        <v>0.00742027258723561</v>
      </c>
      <c r="BV8" s="171"/>
    </row>
    <row r="9" s="185" customFormat="true" ht="9.6" hidden="false" customHeight="false" outlineLevel="0" collapsed="false">
      <c r="A9" s="157"/>
      <c r="B9" s="173" t="s">
        <v>307</v>
      </c>
      <c r="C9" s="174" t="n">
        <v>9566411</v>
      </c>
      <c r="D9" s="175" t="n">
        <v>433300</v>
      </c>
      <c r="E9" s="175" t="n">
        <v>546360</v>
      </c>
      <c r="F9" s="175" t="n">
        <v>653780</v>
      </c>
      <c r="G9" s="176" t="n">
        <v>703908</v>
      </c>
      <c r="H9" s="176" t="n">
        <v>684732</v>
      </c>
      <c r="I9" s="176" t="n">
        <v>822732</v>
      </c>
      <c r="J9" s="176" t="n">
        <v>827230</v>
      </c>
      <c r="K9" s="176" t="n">
        <v>742616</v>
      </c>
      <c r="L9" s="175" t="n">
        <v>772335</v>
      </c>
      <c r="M9" s="175" t="n">
        <v>785542</v>
      </c>
      <c r="N9" s="175" t="n">
        <v>707027</v>
      </c>
      <c r="O9" s="176" t="n">
        <v>588404</v>
      </c>
      <c r="P9" s="176" t="n">
        <v>351669</v>
      </c>
      <c r="Q9" s="176" t="n">
        <v>292916</v>
      </c>
      <c r="R9" s="176" t="n">
        <v>235969</v>
      </c>
      <c r="S9" s="176" t="n">
        <v>196083</v>
      </c>
      <c r="T9" s="175" t="n">
        <v>144200</v>
      </c>
      <c r="U9" s="175" t="n">
        <v>57979</v>
      </c>
      <c r="V9" s="175" t="n">
        <v>15585</v>
      </c>
      <c r="W9" s="176" t="n">
        <v>3377</v>
      </c>
      <c r="X9" s="187" t="n">
        <v>667</v>
      </c>
      <c r="Y9" s="161" t="n">
        <f aca="false">SUM(D9*2.5+E9*7.5+F9*12.5+G9*17.5+H9*22.5+I9*27.5+J9*32.5+K9*37.5+L9*42.5+M9*47.5+N9*52.5+O9*57.5+P9*62.5+Q9*67.5+R9*72.5+S9*77.5+T9*82.5+U9*87.5+V9*92.5+W9*97.5+X9*103)/C9</f>
        <v>36.8362237415892</v>
      </c>
      <c r="Z9" s="177" t="n">
        <f aca="false">+C9/$C9*100</f>
        <v>100</v>
      </c>
      <c r="AA9" s="178" t="n">
        <f aca="false">+D9/$C9*100</f>
        <v>4.52938933942939</v>
      </c>
      <c r="AB9" s="178" t="n">
        <f aca="false">+E9/$C9*100</f>
        <v>5.71123277057613</v>
      </c>
      <c r="AC9" s="178" t="n">
        <f aca="false">+F9/$C9*100</f>
        <v>6.83411992229897</v>
      </c>
      <c r="AD9" s="179" t="n">
        <f aca="false">+G9/$C9*100</f>
        <v>7.35811998878158</v>
      </c>
      <c r="AE9" s="179" t="n">
        <f aca="false">+H9/$C9*100</f>
        <v>7.15766863874028</v>
      </c>
      <c r="AF9" s="179" t="n">
        <f aca="false">+I9/$C9*100</f>
        <v>8.60021590124029</v>
      </c>
      <c r="AG9" s="179" t="n">
        <f aca="false">+J9/$C9*100</f>
        <v>8.64723457940496</v>
      </c>
      <c r="AH9" s="179" t="n">
        <f aca="false">+K9/$C9*100</f>
        <v>7.7627440426718</v>
      </c>
      <c r="AI9" s="178" t="n">
        <f aca="false">+L9/$C9*100</f>
        <v>8.0734039129199</v>
      </c>
      <c r="AJ9" s="178" t="n">
        <f aca="false">+M9/$C9*100</f>
        <v>8.21145986723757</v>
      </c>
      <c r="AK9" s="178" t="n">
        <f aca="false">+N9/$C9*100</f>
        <v>7.39072364756229</v>
      </c>
      <c r="AL9" s="179" t="n">
        <f aca="false">+O9/$C9*100</f>
        <v>6.15072883655114</v>
      </c>
      <c r="AM9" s="179" t="n">
        <f aca="false">+P9/$C9*100</f>
        <v>3.6760808206965</v>
      </c>
      <c r="AN9" s="179" t="n">
        <f aca="false">+Q9/$C9*100</f>
        <v>3.06192155030763</v>
      </c>
      <c r="AO9" s="179" t="n">
        <f aca="false">+R9/$C9*100</f>
        <v>2.46664083322366</v>
      </c>
      <c r="AP9" s="179" t="n">
        <f aca="false">+S9/$C9*100</f>
        <v>2.04970286139703</v>
      </c>
      <c r="AQ9" s="178" t="n">
        <f aca="false">+T9/$C9*100</f>
        <v>1.50735735690219</v>
      </c>
      <c r="AR9" s="178" t="n">
        <f aca="false">+U9/$C9*100</f>
        <v>0.606068461829625</v>
      </c>
      <c r="AS9" s="178" t="n">
        <f aca="false">+V9/$C9*100</f>
        <v>0.162913761493208</v>
      </c>
      <c r="AT9" s="179" t="n">
        <f aca="false">+W9/$C9*100</f>
        <v>0.0353005949671199</v>
      </c>
      <c r="AU9" s="188" t="n">
        <f aca="false">+X9/$C9*100</f>
        <v>0.00697231176875006</v>
      </c>
      <c r="AV9" s="164"/>
      <c r="AW9" s="180" t="s">
        <v>307</v>
      </c>
      <c r="AX9" s="181" t="n">
        <f aca="false">SUM(D9:E9)</f>
        <v>979660</v>
      </c>
      <c r="AY9" s="181" t="n">
        <f aca="false">SUM(F9:G9)</f>
        <v>1357688</v>
      </c>
      <c r="AZ9" s="181" t="n">
        <f aca="false">SUM(H9:I9)</f>
        <v>1507464</v>
      </c>
      <c r="BA9" s="181" t="n">
        <f aca="false">SUM(J9:K9)</f>
        <v>1569846</v>
      </c>
      <c r="BB9" s="181" t="n">
        <f aca="false">SUM(L9:M9)</f>
        <v>1557877</v>
      </c>
      <c r="BC9" s="181" t="n">
        <f aca="false">SUM(N9:O9)</f>
        <v>1295431</v>
      </c>
      <c r="BD9" s="181" t="n">
        <f aca="false">SUM(P9:Q9)</f>
        <v>644585</v>
      </c>
      <c r="BE9" s="181" t="n">
        <f aca="false">SUM(R9:S9)</f>
        <v>432052</v>
      </c>
      <c r="BF9" s="181" t="n">
        <f aca="false">SUM(T9:U9)</f>
        <v>202179</v>
      </c>
      <c r="BG9" s="181" t="n">
        <f aca="false">SUM(V9:W9)</f>
        <v>18962</v>
      </c>
      <c r="BH9" s="181" t="n">
        <f aca="false">+X9</f>
        <v>667</v>
      </c>
      <c r="BI9" s="167"/>
      <c r="BJ9" s="182" t="s">
        <v>307</v>
      </c>
      <c r="BK9" s="183" t="n">
        <f aca="false">+AX9/$C9*100</f>
        <v>10.2406221100055</v>
      </c>
      <c r="BL9" s="183" t="n">
        <f aca="false">+AY9/$C9*100</f>
        <v>14.1922399110806</v>
      </c>
      <c r="BM9" s="183" t="n">
        <f aca="false">+AZ9/$C9*100</f>
        <v>15.7578845399806</v>
      </c>
      <c r="BN9" s="183" t="n">
        <f aca="false">+BA9/$C9*100</f>
        <v>16.4099786220768</v>
      </c>
      <c r="BO9" s="183" t="n">
        <f aca="false">+BB9/$C9*100</f>
        <v>16.2848637801575</v>
      </c>
      <c r="BP9" s="183" t="n">
        <f aca="false">+BC9/$C9*100</f>
        <v>13.5414524841134</v>
      </c>
      <c r="BQ9" s="183" t="n">
        <f aca="false">+BD9/$C9*100</f>
        <v>6.73800237100413</v>
      </c>
      <c r="BR9" s="183" t="n">
        <f aca="false">+BE9/$C9*100</f>
        <v>4.51634369462069</v>
      </c>
      <c r="BS9" s="183" t="n">
        <f aca="false">+BF9/$C9*100</f>
        <v>2.11342581873181</v>
      </c>
      <c r="BT9" s="183" t="n">
        <f aca="false">+BG9/$C9*100</f>
        <v>0.198214356460328</v>
      </c>
      <c r="BU9" s="184" t="n">
        <f aca="false">+BH9/$C9*100</f>
        <v>0.00697231176875006</v>
      </c>
      <c r="BV9" s="171"/>
    </row>
    <row r="10" s="185" customFormat="true" ht="9.6" hidden="false" customHeight="false" outlineLevel="0" collapsed="false">
      <c r="A10" s="157"/>
      <c r="B10" s="173" t="s">
        <v>308</v>
      </c>
      <c r="C10" s="174" t="n">
        <v>9314297</v>
      </c>
      <c r="D10" s="175" t="n">
        <v>396335</v>
      </c>
      <c r="E10" s="175" t="n">
        <v>498611</v>
      </c>
      <c r="F10" s="175" t="n">
        <v>602096</v>
      </c>
      <c r="G10" s="176" t="n">
        <v>646225</v>
      </c>
      <c r="H10" s="176" t="n">
        <v>643098</v>
      </c>
      <c r="I10" s="176" t="n">
        <v>801657</v>
      </c>
      <c r="J10" s="176" t="n">
        <v>810250</v>
      </c>
      <c r="K10" s="176" t="n">
        <v>726771</v>
      </c>
      <c r="L10" s="175" t="n">
        <v>744805</v>
      </c>
      <c r="M10" s="175" t="n">
        <v>764084</v>
      </c>
      <c r="N10" s="175" t="n">
        <v>701260</v>
      </c>
      <c r="O10" s="176" t="n">
        <v>595877</v>
      </c>
      <c r="P10" s="176" t="n">
        <v>364746</v>
      </c>
      <c r="Q10" s="176" t="n">
        <v>316530</v>
      </c>
      <c r="R10" s="176" t="n">
        <v>271508</v>
      </c>
      <c r="S10" s="176" t="n">
        <v>205682</v>
      </c>
      <c r="T10" s="175" t="n">
        <v>133141</v>
      </c>
      <c r="U10" s="175" t="n">
        <v>64762</v>
      </c>
      <c r="V10" s="175" t="n">
        <v>21276</v>
      </c>
      <c r="W10" s="176" t="n">
        <v>4849</v>
      </c>
      <c r="X10" s="176" t="n">
        <v>734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7.7537295085179</v>
      </c>
      <c r="Z10" s="177" t="n">
        <f aca="false">+C10/$C10*100</f>
        <v>100</v>
      </c>
      <c r="AA10" s="178" t="n">
        <f aca="false">+D10/$C10*100</f>
        <v>4.25512521234829</v>
      </c>
      <c r="AB10" s="178" t="n">
        <f aca="false">+E10/$C10*100</f>
        <v>5.35317909660815</v>
      </c>
      <c r="AC10" s="178" t="n">
        <f aca="false">+F10/$C10*100</f>
        <v>6.46421302649035</v>
      </c>
      <c r="AD10" s="179" t="n">
        <f aca="false">+G10/$C10*100</f>
        <v>6.93799005979732</v>
      </c>
      <c r="AE10" s="179" t="n">
        <f aca="false">+H10/$C10*100</f>
        <v>6.90441801458553</v>
      </c>
      <c r="AF10" s="179" t="n">
        <f aca="false">+I10/$C10*100</f>
        <v>8.60673650410761</v>
      </c>
      <c r="AG10" s="179" t="n">
        <f aca="false">+J10/$C10*100</f>
        <v>8.69899252729433</v>
      </c>
      <c r="AH10" s="179" t="n">
        <f aca="false">+K10/$C10*100</f>
        <v>7.80274668072105</v>
      </c>
      <c r="AI10" s="178" t="n">
        <f aca="false">+L10/$C10*100</f>
        <v>7.99636301054175</v>
      </c>
      <c r="AJ10" s="178" t="n">
        <f aca="false">+M10/$C10*100</f>
        <v>8.20334588858397</v>
      </c>
      <c r="AK10" s="178" t="n">
        <f aca="false">+N10/$C10*100</f>
        <v>7.52885590828809</v>
      </c>
      <c r="AL10" s="179" t="n">
        <f aca="false">+O10/$C10*100</f>
        <v>6.39744470248265</v>
      </c>
      <c r="AM10" s="179" t="n">
        <f aca="false">+P10/$C10*100</f>
        <v>3.91597991775439</v>
      </c>
      <c r="AN10" s="179" t="n">
        <f aca="false">+Q10/$C10*100</f>
        <v>3.39832410325761</v>
      </c>
      <c r="AO10" s="179" t="n">
        <f aca="false">+R10/$C10*100</f>
        <v>2.9149596582544</v>
      </c>
      <c r="AP10" s="179" t="n">
        <f aca="false">+S10/$C10*100</f>
        <v>2.20823965566054</v>
      </c>
      <c r="AQ10" s="178" t="n">
        <f aca="false">+T10/$C10*100</f>
        <v>1.42942618213699</v>
      </c>
      <c r="AR10" s="178" t="n">
        <f aca="false">+U10/$C10*100</f>
        <v>0.69529670355154</v>
      </c>
      <c r="AS10" s="178" t="n">
        <f aca="false">+V10/$C10*100</f>
        <v>0.228423036113192</v>
      </c>
      <c r="AT10" s="179" t="n">
        <f aca="false">+W10/$C10*100</f>
        <v>0.0520597528723853</v>
      </c>
      <c r="AU10" s="179" t="n">
        <f aca="false">+X10/$C10*100</f>
        <v>0.00788035854987231</v>
      </c>
      <c r="AV10" s="164"/>
      <c r="AW10" s="180" t="s">
        <v>308</v>
      </c>
      <c r="AX10" s="181" t="n">
        <f aca="false">SUM(D10:E10)</f>
        <v>894946</v>
      </c>
      <c r="AY10" s="181" t="n">
        <f aca="false">SUM(F10:G10)</f>
        <v>1248321</v>
      </c>
      <c r="AZ10" s="181" t="n">
        <f aca="false">SUM(H10:I10)</f>
        <v>1444755</v>
      </c>
      <c r="BA10" s="181" t="n">
        <f aca="false">SUM(J10:K10)</f>
        <v>1537021</v>
      </c>
      <c r="BB10" s="181" t="n">
        <f aca="false">SUM(L10:M10)</f>
        <v>1508889</v>
      </c>
      <c r="BC10" s="181" t="n">
        <f aca="false">SUM(N10:O10)</f>
        <v>1297137</v>
      </c>
      <c r="BD10" s="181" t="n">
        <f aca="false">SUM(P10:Q10)</f>
        <v>681276</v>
      </c>
      <c r="BE10" s="181" t="n">
        <f aca="false">SUM(R10:S10)</f>
        <v>477190</v>
      </c>
      <c r="BF10" s="181" t="n">
        <f aca="false">SUM(T10:U10)</f>
        <v>197903</v>
      </c>
      <c r="BG10" s="181" t="n">
        <f aca="false">SUM(V10:W10)</f>
        <v>26125</v>
      </c>
      <c r="BH10" s="181" t="n">
        <f aca="false">+X10</f>
        <v>734</v>
      </c>
      <c r="BI10" s="167"/>
      <c r="BJ10" s="182" t="s">
        <v>308</v>
      </c>
      <c r="BK10" s="183" t="n">
        <f aca="false">+AX10/$C10*100</f>
        <v>9.60830430895643</v>
      </c>
      <c r="BL10" s="183" t="n">
        <f aca="false">+AY10/$C10*100</f>
        <v>13.4022030862877</v>
      </c>
      <c r="BM10" s="183" t="n">
        <f aca="false">+AZ10/$C10*100</f>
        <v>15.5111545186931</v>
      </c>
      <c r="BN10" s="183" t="n">
        <f aca="false">+BA10/$C10*100</f>
        <v>16.5017392080154</v>
      </c>
      <c r="BO10" s="183" t="n">
        <f aca="false">+BB10/$C10*100</f>
        <v>16.1997088991257</v>
      </c>
      <c r="BP10" s="183" t="n">
        <f aca="false">+BC10/$C10*100</f>
        <v>13.9263006107707</v>
      </c>
      <c r="BQ10" s="183" t="n">
        <f aca="false">+BD10/$C10*100</f>
        <v>7.314304021012</v>
      </c>
      <c r="BR10" s="183" t="n">
        <f aca="false">+BE10/$C10*100</f>
        <v>5.12319931391494</v>
      </c>
      <c r="BS10" s="183" t="n">
        <f aca="false">+BF10/$C10*100</f>
        <v>2.12472288568853</v>
      </c>
      <c r="BT10" s="183" t="n">
        <f aca="false">+BG10/$C10*100</f>
        <v>0.280482788985578</v>
      </c>
      <c r="BU10" s="184" t="n">
        <f aca="false">+BH10/$C10*100</f>
        <v>0.00788035854987231</v>
      </c>
      <c r="BV10" s="171"/>
    </row>
    <row r="11" s="172" customFormat="true" ht="9.6" hidden="false" customHeight="true" outlineLevel="0" collapsed="false">
      <c r="A11" s="197" t="s">
        <v>350</v>
      </c>
      <c r="B11" s="158" t="s">
        <v>306</v>
      </c>
      <c r="C11" s="159" t="n">
        <v>3873653</v>
      </c>
      <c r="D11" s="159" t="n">
        <v>164821</v>
      </c>
      <c r="E11" s="159" t="n">
        <v>204187</v>
      </c>
      <c r="F11" s="159" t="n">
        <v>243002</v>
      </c>
      <c r="G11" s="160" t="n">
        <v>275386</v>
      </c>
      <c r="H11" s="160" t="n">
        <v>275951</v>
      </c>
      <c r="I11" s="160" t="n">
        <v>347696</v>
      </c>
      <c r="J11" s="160" t="n">
        <v>361054</v>
      </c>
      <c r="K11" s="160" t="n">
        <v>318907</v>
      </c>
      <c r="L11" s="159" t="n">
        <v>320110</v>
      </c>
      <c r="M11" s="159" t="n">
        <v>333039</v>
      </c>
      <c r="N11" s="159" t="n">
        <v>311831</v>
      </c>
      <c r="O11" s="160" t="n">
        <v>260109</v>
      </c>
      <c r="P11" s="160" t="n">
        <v>146206</v>
      </c>
      <c r="Q11" s="160" t="n">
        <v>107986</v>
      </c>
      <c r="R11" s="160" t="n">
        <v>76451</v>
      </c>
      <c r="S11" s="160" t="n">
        <v>56860</v>
      </c>
      <c r="T11" s="159" t="n">
        <v>41755</v>
      </c>
      <c r="U11" s="159" t="n">
        <v>19804</v>
      </c>
      <c r="V11" s="159" t="n">
        <v>6318</v>
      </c>
      <c r="W11" s="189" t="n">
        <v>1699</v>
      </c>
      <c r="X11" s="189" t="n">
        <v>481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6.753159872606</v>
      </c>
      <c r="Z11" s="162" t="n">
        <f aca="false">+C11/$C11*100</f>
        <v>100</v>
      </c>
      <c r="AA11" s="162" t="n">
        <f aca="false">+D11/$C11*100</f>
        <v>4.25492422785417</v>
      </c>
      <c r="AB11" s="162" t="n">
        <f aca="false">+E11/$C11*100</f>
        <v>5.27117426367308</v>
      </c>
      <c r="AC11" s="162" t="n">
        <f aca="false">+F11/$C11*100</f>
        <v>6.27320000010326</v>
      </c>
      <c r="AD11" s="163" t="n">
        <f aca="false">+G11/$C11*100</f>
        <v>7.10920673586405</v>
      </c>
      <c r="AE11" s="163" t="n">
        <f aca="false">+H11/$C11*100</f>
        <v>7.1237924512082</v>
      </c>
      <c r="AF11" s="163" t="n">
        <f aca="false">+I11/$C11*100</f>
        <v>8.97592014566096</v>
      </c>
      <c r="AG11" s="163" t="n">
        <f aca="false">+J11/$C11*100</f>
        <v>9.32076259799213</v>
      </c>
      <c r="AH11" s="163" t="n">
        <f aca="false">+K11/$C11*100</f>
        <v>8.23271986416956</v>
      </c>
      <c r="AI11" s="162" t="n">
        <f aca="false">+L11/$C11*100</f>
        <v>8.26377582091117</v>
      </c>
      <c r="AJ11" s="162" t="n">
        <f aca="false">+M11/$C11*100</f>
        <v>8.59754345575094</v>
      </c>
      <c r="AK11" s="162" t="n">
        <f aca="false">+N11/$C11*100</f>
        <v>8.05004991412499</v>
      </c>
      <c r="AL11" s="163" t="n">
        <f aca="false">+O11/$C11*100</f>
        <v>6.71482448221356</v>
      </c>
      <c r="AM11" s="163" t="n">
        <f aca="false">+P11/$C11*100</f>
        <v>3.77437008425897</v>
      </c>
      <c r="AN11" s="163" t="n">
        <f aca="false">+Q11/$C11*100</f>
        <v>2.78770452593456</v>
      </c>
      <c r="AO11" s="163" t="n">
        <f aca="false">+R11/$C11*100</f>
        <v>1.97361508632807</v>
      </c>
      <c r="AP11" s="163" t="n">
        <f aca="false">+S11/$C11*100</f>
        <v>1.46786508755431</v>
      </c>
      <c r="AQ11" s="162" t="n">
        <f aca="false">+T11/$C11*100</f>
        <v>1.07792308707052</v>
      </c>
      <c r="AR11" s="162" t="n">
        <f aca="false">+U11/$C11*100</f>
        <v>0.511248684381384</v>
      </c>
      <c r="AS11" s="162" t="n">
        <f aca="false">+V11/$C11*100</f>
        <v>0.163101857600565</v>
      </c>
      <c r="AT11" s="190" t="n">
        <f aca="false">+W11/$C11*100</f>
        <v>0.0438604077339917</v>
      </c>
      <c r="AU11" s="190" t="n">
        <f aca="false">+X11/$C11*100</f>
        <v>0.0124172196115656</v>
      </c>
      <c r="AV11" s="195" t="s">
        <v>350</v>
      </c>
      <c r="AW11" s="165" t="s">
        <v>306</v>
      </c>
      <c r="AX11" s="166" t="n">
        <f aca="false">SUM(D11:E11)</f>
        <v>369008</v>
      </c>
      <c r="AY11" s="166" t="n">
        <f aca="false">SUM(F11:G11)</f>
        <v>518388</v>
      </c>
      <c r="AZ11" s="166" t="n">
        <f aca="false">SUM(H11:I11)</f>
        <v>623647</v>
      </c>
      <c r="BA11" s="166" t="n">
        <f aca="false">SUM(J11:K11)</f>
        <v>679961</v>
      </c>
      <c r="BB11" s="166" t="n">
        <f aca="false">SUM(L11:M11)</f>
        <v>653149</v>
      </c>
      <c r="BC11" s="166" t="n">
        <f aca="false">SUM(N11:O11)</f>
        <v>571940</v>
      </c>
      <c r="BD11" s="166" t="n">
        <f aca="false">SUM(P11:Q11)</f>
        <v>254192</v>
      </c>
      <c r="BE11" s="166" t="n">
        <f aca="false">SUM(R11:S11)</f>
        <v>133311</v>
      </c>
      <c r="BF11" s="166" t="n">
        <f aca="false">SUM(T11:U11)</f>
        <v>61559</v>
      </c>
      <c r="BG11" s="166" t="n">
        <f aca="false">SUM(V11:W11)</f>
        <v>8017</v>
      </c>
      <c r="BH11" s="166" t="n">
        <f aca="false">+X11</f>
        <v>481</v>
      </c>
      <c r="BI11" s="196" t="s">
        <v>350</v>
      </c>
      <c r="BJ11" s="168" t="s">
        <v>306</v>
      </c>
      <c r="BK11" s="169" t="n">
        <f aca="false">+AX11/$C11*100</f>
        <v>9.52609849152725</v>
      </c>
      <c r="BL11" s="169" t="n">
        <f aca="false">+AY11/$C11*100</f>
        <v>13.3824067359673</v>
      </c>
      <c r="BM11" s="169" t="n">
        <f aca="false">+AZ11/$C11*100</f>
        <v>16.0997125968692</v>
      </c>
      <c r="BN11" s="169" t="n">
        <f aca="false">+BA11/$C11*100</f>
        <v>17.5534824621617</v>
      </c>
      <c r="BO11" s="169" t="n">
        <f aca="false">+BB11/$C11*100</f>
        <v>16.8613192766621</v>
      </c>
      <c r="BP11" s="169" t="n">
        <f aca="false">+BC11/$C11*100</f>
        <v>14.7648743963385</v>
      </c>
      <c r="BQ11" s="169" t="n">
        <f aca="false">+BD11/$C11*100</f>
        <v>6.56207461019353</v>
      </c>
      <c r="BR11" s="169" t="n">
        <f aca="false">+BE11/$C11*100</f>
        <v>3.44148017388238</v>
      </c>
      <c r="BS11" s="169" t="n">
        <f aca="false">+BF11/$C11*100</f>
        <v>1.58917177145191</v>
      </c>
      <c r="BT11" s="169" t="n">
        <f aca="false">+BG11/$C11*100</f>
        <v>0.206962265334556</v>
      </c>
      <c r="BU11" s="170" t="n">
        <f aca="false">+BH11/$C11*100</f>
        <v>0.0124172196115656</v>
      </c>
      <c r="BV11" s="171"/>
    </row>
    <row r="12" s="185" customFormat="true" ht="9.6" hidden="false" customHeight="false" outlineLevel="0" collapsed="false">
      <c r="A12" s="197"/>
      <c r="B12" s="173" t="s">
        <v>307</v>
      </c>
      <c r="C12" s="174" t="n">
        <v>1927574</v>
      </c>
      <c r="D12" s="175" t="n">
        <v>85874</v>
      </c>
      <c r="E12" s="175" t="n">
        <v>106821</v>
      </c>
      <c r="F12" s="175" t="n">
        <v>125676</v>
      </c>
      <c r="G12" s="176" t="n">
        <v>143979</v>
      </c>
      <c r="H12" s="176" t="n">
        <v>141699</v>
      </c>
      <c r="I12" s="176" t="n">
        <v>175930</v>
      </c>
      <c r="J12" s="176" t="n">
        <v>179648</v>
      </c>
      <c r="K12" s="176" t="n">
        <v>158587</v>
      </c>
      <c r="L12" s="175" t="n">
        <v>154981</v>
      </c>
      <c r="M12" s="175" t="n">
        <v>159086</v>
      </c>
      <c r="N12" s="175" t="n">
        <v>148455</v>
      </c>
      <c r="O12" s="176" t="n">
        <v>124187</v>
      </c>
      <c r="P12" s="176" t="n">
        <v>70579</v>
      </c>
      <c r="Q12" s="176" t="n">
        <v>51389</v>
      </c>
      <c r="R12" s="176" t="n">
        <v>34630</v>
      </c>
      <c r="S12" s="176" t="n">
        <v>28640</v>
      </c>
      <c r="T12" s="175" t="n">
        <v>22904</v>
      </c>
      <c r="U12" s="175" t="n">
        <v>10314</v>
      </c>
      <c r="V12" s="191" t="n">
        <v>3106</v>
      </c>
      <c r="W12" s="187" t="n">
        <v>823</v>
      </c>
      <c r="X12" s="187" t="n">
        <v>266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6.2079162719564</v>
      </c>
      <c r="Z12" s="177" t="n">
        <f aca="false">+C12/$C12*100</f>
        <v>100</v>
      </c>
      <c r="AA12" s="178" t="n">
        <f aca="false">+D12/$C12*100</f>
        <v>4.45503000144223</v>
      </c>
      <c r="AB12" s="178" t="n">
        <f aca="false">+E12/$C12*100</f>
        <v>5.54173276875492</v>
      </c>
      <c r="AC12" s="178" t="n">
        <f aca="false">+F12/$C12*100</f>
        <v>6.51990533177974</v>
      </c>
      <c r="AD12" s="179" t="n">
        <f aca="false">+G12/$C12*100</f>
        <v>7.46944086193319</v>
      </c>
      <c r="AE12" s="179" t="n">
        <f aca="false">+H12/$C12*100</f>
        <v>7.35115746529057</v>
      </c>
      <c r="AF12" s="179" t="n">
        <f aca="false">+I12/$C12*100</f>
        <v>9.12701665409473</v>
      </c>
      <c r="AG12" s="179" t="n">
        <f aca="false">+J12/$C12*100</f>
        <v>9.31990159651458</v>
      </c>
      <c r="AH12" s="179" t="n">
        <f aca="false">+K12/$C12*100</f>
        <v>8.22728465936976</v>
      </c>
      <c r="AI12" s="178" t="n">
        <f aca="false">+L12/$C12*100</f>
        <v>8.04021012941656</v>
      </c>
      <c r="AJ12" s="178" t="n">
        <f aca="false">+M12/$C12*100</f>
        <v>8.25317212205601</v>
      </c>
      <c r="AK12" s="178" t="n">
        <f aca="false">+N12/$C12*100</f>
        <v>7.70164984586843</v>
      </c>
      <c r="AL12" s="179" t="n">
        <f aca="false">+O12/$C12*100</f>
        <v>6.44265797318287</v>
      </c>
      <c r="AM12" s="179" t="n">
        <f aca="false">+P12/$C12*100</f>
        <v>3.66154554896466</v>
      </c>
      <c r="AN12" s="179" t="n">
        <f aca="false">+Q12/$C12*100</f>
        <v>2.66599362722261</v>
      </c>
      <c r="AO12" s="179" t="n">
        <f aca="false">+R12/$C12*100</f>
        <v>1.79655878321662</v>
      </c>
      <c r="AP12" s="179" t="n">
        <f aca="false">+S12/$C12*100</f>
        <v>1.48580547361606</v>
      </c>
      <c r="AQ12" s="178" t="n">
        <f aca="false">+T12/$C12*100</f>
        <v>1.18822934943094</v>
      </c>
      <c r="AR12" s="178" t="n">
        <f aca="false">+U12/$C12*100</f>
        <v>0.535076733759638</v>
      </c>
      <c r="AS12" s="192" t="n">
        <f aca="false">+V12/$C12*100</f>
        <v>0.1611351885842</v>
      </c>
      <c r="AT12" s="188" t="n">
        <f aca="false">+W12/$C12*100</f>
        <v>0.0426961558933665</v>
      </c>
      <c r="AU12" s="188" t="n">
        <f aca="false">+X12/$C12*100</f>
        <v>0.0137997296083056</v>
      </c>
      <c r="AV12" s="195"/>
      <c r="AW12" s="180" t="s">
        <v>307</v>
      </c>
      <c r="AX12" s="181" t="n">
        <f aca="false">SUM(D12:E12)</f>
        <v>192695</v>
      </c>
      <c r="AY12" s="181" t="n">
        <f aca="false">SUM(F12:G12)</f>
        <v>269655</v>
      </c>
      <c r="AZ12" s="181" t="n">
        <f aca="false">SUM(H12:I12)</f>
        <v>317629</v>
      </c>
      <c r="BA12" s="181" t="n">
        <f aca="false">SUM(J12:K12)</f>
        <v>338235</v>
      </c>
      <c r="BB12" s="181" t="n">
        <f aca="false">SUM(L12:M12)</f>
        <v>314067</v>
      </c>
      <c r="BC12" s="181" t="n">
        <f aca="false">SUM(N12:O12)</f>
        <v>272642</v>
      </c>
      <c r="BD12" s="181" t="n">
        <f aca="false">SUM(P12:Q12)</f>
        <v>121968</v>
      </c>
      <c r="BE12" s="181" t="n">
        <f aca="false">SUM(R12:S12)</f>
        <v>63270</v>
      </c>
      <c r="BF12" s="181" t="n">
        <f aca="false">SUM(T12:U12)</f>
        <v>33218</v>
      </c>
      <c r="BG12" s="181" t="n">
        <f aca="false">SUM(V12:W12)</f>
        <v>3929</v>
      </c>
      <c r="BH12" s="181" t="n">
        <f aca="false">+X12</f>
        <v>266</v>
      </c>
      <c r="BI12" s="196"/>
      <c r="BJ12" s="182" t="s">
        <v>307</v>
      </c>
      <c r="BK12" s="183" t="n">
        <f aca="false">+AX12/$C12*100</f>
        <v>9.99676277019715</v>
      </c>
      <c r="BL12" s="183" t="n">
        <f aca="false">+AY12/$C12*100</f>
        <v>13.9893461937129</v>
      </c>
      <c r="BM12" s="183" t="n">
        <f aca="false">+AZ12/$C12*100</f>
        <v>16.4781741193853</v>
      </c>
      <c r="BN12" s="183" t="n">
        <f aca="false">+BA12/$C12*100</f>
        <v>17.5471862558843</v>
      </c>
      <c r="BO12" s="183" t="n">
        <f aca="false">+BB12/$C12*100</f>
        <v>16.2933822514726</v>
      </c>
      <c r="BP12" s="183" t="n">
        <f aca="false">+BC12/$C12*100</f>
        <v>14.1443078190513</v>
      </c>
      <c r="BQ12" s="183" t="n">
        <f aca="false">+BD12/$C12*100</f>
        <v>6.32753917618727</v>
      </c>
      <c r="BR12" s="183" t="n">
        <f aca="false">+BE12/$C12*100</f>
        <v>3.28236425683268</v>
      </c>
      <c r="BS12" s="183" t="n">
        <f aca="false">+BF12/$C12*100</f>
        <v>1.72330608319058</v>
      </c>
      <c r="BT12" s="183" t="n">
        <f aca="false">+BG12/$C12*100</f>
        <v>0.203831344477566</v>
      </c>
      <c r="BU12" s="184" t="n">
        <f aca="false">+BH12/$C12*100</f>
        <v>0.0137997296083056</v>
      </c>
      <c r="BV12" s="171"/>
    </row>
    <row r="13" s="185" customFormat="true" ht="9.6" hidden="false" customHeight="false" outlineLevel="0" collapsed="false">
      <c r="A13" s="197"/>
      <c r="B13" s="173" t="s">
        <v>308</v>
      </c>
      <c r="C13" s="174" t="n">
        <v>1946079</v>
      </c>
      <c r="D13" s="175" t="n">
        <v>78947</v>
      </c>
      <c r="E13" s="175" t="n">
        <v>97366</v>
      </c>
      <c r="F13" s="175" t="n">
        <v>117326</v>
      </c>
      <c r="G13" s="176" t="n">
        <v>131407</v>
      </c>
      <c r="H13" s="176" t="n">
        <v>134252</v>
      </c>
      <c r="I13" s="176" t="n">
        <v>171766</v>
      </c>
      <c r="J13" s="176" t="n">
        <v>181406</v>
      </c>
      <c r="K13" s="176" t="n">
        <v>160320</v>
      </c>
      <c r="L13" s="175" t="n">
        <v>165129</v>
      </c>
      <c r="M13" s="175" t="n">
        <v>173953</v>
      </c>
      <c r="N13" s="175" t="n">
        <v>163376</v>
      </c>
      <c r="O13" s="176" t="n">
        <v>135922</v>
      </c>
      <c r="P13" s="176" t="n">
        <v>75627</v>
      </c>
      <c r="Q13" s="176" t="n">
        <v>56597</v>
      </c>
      <c r="R13" s="176" t="n">
        <v>41821</v>
      </c>
      <c r="S13" s="176" t="n">
        <v>28220</v>
      </c>
      <c r="T13" s="175" t="n">
        <v>18851</v>
      </c>
      <c r="U13" s="175" t="n">
        <v>9490</v>
      </c>
      <c r="V13" s="175" t="n">
        <v>3212</v>
      </c>
      <c r="W13" s="187" t="n">
        <v>876</v>
      </c>
      <c r="X13" s="187" t="n">
        <v>215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7.2932188261628</v>
      </c>
      <c r="Z13" s="177" t="n">
        <f aca="false">+C13/$C13*100</f>
        <v>100</v>
      </c>
      <c r="AA13" s="178" t="n">
        <f aca="false">+D13/$C13*100</f>
        <v>4.05672123279682</v>
      </c>
      <c r="AB13" s="178" t="n">
        <f aca="false">+E13/$C13*100</f>
        <v>5.00318846254443</v>
      </c>
      <c r="AC13" s="178" t="n">
        <f aca="false">+F13/$C13*100</f>
        <v>6.02884055580477</v>
      </c>
      <c r="AD13" s="179" t="n">
        <f aca="false">+G13/$C13*100</f>
        <v>6.75239802700713</v>
      </c>
      <c r="AE13" s="179" t="n">
        <f aca="false">+H13/$C13*100</f>
        <v>6.89858942005952</v>
      </c>
      <c r="AF13" s="179" t="n">
        <f aca="false">+I13/$C13*100</f>
        <v>8.8262603933345</v>
      </c>
      <c r="AG13" s="179" t="n">
        <f aca="false">+J13/$C13*100</f>
        <v>9.32161541232396</v>
      </c>
      <c r="AH13" s="179" t="n">
        <f aca="false">+K13/$C13*100</f>
        <v>8.23810338634763</v>
      </c>
      <c r="AI13" s="178" t="n">
        <f aca="false">+L13/$C13*100</f>
        <v>8.48521565671281</v>
      </c>
      <c r="AJ13" s="178" t="n">
        <f aca="false">+M13/$C13*100</f>
        <v>8.93864020936457</v>
      </c>
      <c r="AK13" s="178" t="n">
        <f aca="false">+N13/$C13*100</f>
        <v>8.39513709361234</v>
      </c>
      <c r="AL13" s="179" t="n">
        <f aca="false">+O13/$C13*100</f>
        <v>6.98440299700064</v>
      </c>
      <c r="AM13" s="179" t="n">
        <f aca="false">+P13/$C13*100</f>
        <v>3.88612178642285</v>
      </c>
      <c r="AN13" s="179" t="n">
        <f aca="false">+Q13/$C13*100</f>
        <v>2.90825809229738</v>
      </c>
      <c r="AO13" s="179" t="n">
        <f aca="false">+R13/$C13*100</f>
        <v>2.14898778518241</v>
      </c>
      <c r="AP13" s="179" t="n">
        <f aca="false">+S13/$C13*100</f>
        <v>1.45009529417871</v>
      </c>
      <c r="AQ13" s="178" t="n">
        <f aca="false">+T13/$C13*100</f>
        <v>0.968665711926391</v>
      </c>
      <c r="AR13" s="178" t="n">
        <f aca="false">+U13/$C13*100</f>
        <v>0.487647212677389</v>
      </c>
      <c r="AS13" s="178" t="n">
        <f aca="false">+V13/$C13*100</f>
        <v>0.16504982582927</v>
      </c>
      <c r="AT13" s="188" t="n">
        <f aca="false">+W13/$C13*100</f>
        <v>0.0450135888625282</v>
      </c>
      <c r="AU13" s="188" t="n">
        <f aca="false">+X13/$C13*100</f>
        <v>0.0110478557139767</v>
      </c>
      <c r="AV13" s="195"/>
      <c r="AW13" s="180" t="s">
        <v>308</v>
      </c>
      <c r="AX13" s="181" t="n">
        <f aca="false">SUM(D13:E13)</f>
        <v>176313</v>
      </c>
      <c r="AY13" s="181" t="n">
        <f aca="false">SUM(F13:G13)</f>
        <v>248733</v>
      </c>
      <c r="AZ13" s="181" t="n">
        <f aca="false">SUM(H13:I13)</f>
        <v>306018</v>
      </c>
      <c r="BA13" s="181" t="n">
        <f aca="false">SUM(J13:K13)</f>
        <v>341726</v>
      </c>
      <c r="BB13" s="181" t="n">
        <f aca="false">SUM(L13:M13)</f>
        <v>339082</v>
      </c>
      <c r="BC13" s="181" t="n">
        <f aca="false">SUM(N13:O13)</f>
        <v>299298</v>
      </c>
      <c r="BD13" s="181" t="n">
        <f aca="false">SUM(P13:Q13)</f>
        <v>132224</v>
      </c>
      <c r="BE13" s="181" t="n">
        <f aca="false">SUM(R13:S13)</f>
        <v>70041</v>
      </c>
      <c r="BF13" s="181" t="n">
        <f aca="false">SUM(T13:U13)</f>
        <v>28341</v>
      </c>
      <c r="BG13" s="181" t="n">
        <f aca="false">SUM(V13:W13)</f>
        <v>4088</v>
      </c>
      <c r="BH13" s="181" t="n">
        <f aca="false">+X13</f>
        <v>215</v>
      </c>
      <c r="BI13" s="196"/>
      <c r="BJ13" s="182" t="s">
        <v>308</v>
      </c>
      <c r="BK13" s="183" t="n">
        <f aca="false">+AX13/$C13*100</f>
        <v>9.05990969534125</v>
      </c>
      <c r="BL13" s="183" t="n">
        <f aca="false">+AY13/$C13*100</f>
        <v>12.7812385828119</v>
      </c>
      <c r="BM13" s="183" t="n">
        <f aca="false">+AZ13/$C13*100</f>
        <v>15.724849813394</v>
      </c>
      <c r="BN13" s="183" t="n">
        <f aca="false">+BA13/$C13*100</f>
        <v>17.5597187986716</v>
      </c>
      <c r="BO13" s="183" t="n">
        <f aca="false">+BB13/$C13*100</f>
        <v>17.4238558660774</v>
      </c>
      <c r="BP13" s="183" t="n">
        <f aca="false">+BC13/$C13*100</f>
        <v>15.379540090613</v>
      </c>
      <c r="BQ13" s="183" t="n">
        <f aca="false">+BD13/$C13*100</f>
        <v>6.79437987872024</v>
      </c>
      <c r="BR13" s="183" t="n">
        <f aca="false">+BE13/$C13*100</f>
        <v>3.59908307936112</v>
      </c>
      <c r="BS13" s="183" t="n">
        <f aca="false">+BF13/$C13*100</f>
        <v>1.45631292460378</v>
      </c>
      <c r="BT13" s="183" t="n">
        <f aca="false">+BG13/$C13*100</f>
        <v>0.210063414691798</v>
      </c>
      <c r="BU13" s="184" t="n">
        <f aca="false">+BH13/$C13*100</f>
        <v>0.0110478557139767</v>
      </c>
      <c r="BV13" s="171"/>
    </row>
    <row r="14" s="172" customFormat="true" ht="9.6" hidden="false" customHeight="true" outlineLevel="0" collapsed="false">
      <c r="A14" s="197" t="s">
        <v>351</v>
      </c>
      <c r="B14" s="158" t="s">
        <v>306</v>
      </c>
      <c r="C14" s="159" t="n">
        <v>461625</v>
      </c>
      <c r="D14" s="159" t="n">
        <v>18570</v>
      </c>
      <c r="E14" s="159" t="n">
        <v>24078</v>
      </c>
      <c r="F14" s="159" t="n">
        <v>30991</v>
      </c>
      <c r="G14" s="160" t="n">
        <v>33960</v>
      </c>
      <c r="H14" s="160" t="n">
        <v>32891</v>
      </c>
      <c r="I14" s="160" t="n">
        <v>38380</v>
      </c>
      <c r="J14" s="160" t="n">
        <v>36032</v>
      </c>
      <c r="K14" s="160" t="n">
        <v>33762</v>
      </c>
      <c r="L14" s="159" t="n">
        <v>36206</v>
      </c>
      <c r="M14" s="159" t="n">
        <v>37365</v>
      </c>
      <c r="N14" s="159" t="n">
        <v>33572</v>
      </c>
      <c r="O14" s="160" t="n">
        <v>28399</v>
      </c>
      <c r="P14" s="160" t="n">
        <v>17369</v>
      </c>
      <c r="Q14" s="160" t="n">
        <v>18206</v>
      </c>
      <c r="R14" s="160" t="n">
        <v>16231</v>
      </c>
      <c r="S14" s="160" t="n">
        <v>12511</v>
      </c>
      <c r="T14" s="159" t="n">
        <v>8003</v>
      </c>
      <c r="U14" s="159" t="n">
        <v>3698</v>
      </c>
      <c r="V14" s="159" t="n">
        <v>1118</v>
      </c>
      <c r="W14" s="160" t="n">
        <v>244</v>
      </c>
      <c r="X14" s="189" t="n">
        <v>39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8.3996468995397</v>
      </c>
      <c r="Z14" s="162" t="n">
        <f aca="false">+C14/$C14*100</f>
        <v>100</v>
      </c>
      <c r="AA14" s="162" t="n">
        <f aca="false">+D14/$C14*100</f>
        <v>4.02274573517466</v>
      </c>
      <c r="AB14" s="162" t="n">
        <f aca="false">+E14/$C14*100</f>
        <v>5.21592201462226</v>
      </c>
      <c r="AC14" s="162" t="n">
        <f aca="false">+F14/$C14*100</f>
        <v>6.71345789331167</v>
      </c>
      <c r="AD14" s="163" t="n">
        <f aca="false">+G14/$C14*100</f>
        <v>7.3566206336312</v>
      </c>
      <c r="AE14" s="163" t="n">
        <f aca="false">+H14/$C14*100</f>
        <v>7.12504738694828</v>
      </c>
      <c r="AF14" s="163" t="n">
        <f aca="false">+I14/$C14*100</f>
        <v>8.31410777145952</v>
      </c>
      <c r="AG14" s="163" t="n">
        <f aca="false">+J14/$C14*100</f>
        <v>7.80546980774438</v>
      </c>
      <c r="AH14" s="163" t="n">
        <f aca="false">+K14/$C14*100</f>
        <v>7.31372867587327</v>
      </c>
      <c r="AI14" s="162" t="n">
        <f aca="false">+L14/$C14*100</f>
        <v>7.84316274031952</v>
      </c>
      <c r="AJ14" s="162" t="n">
        <f aca="false">+M14/$C14*100</f>
        <v>8.09423233143786</v>
      </c>
      <c r="AK14" s="162" t="n">
        <f aca="false">+N14/$C14*100</f>
        <v>7.27256972650961</v>
      </c>
      <c r="AL14" s="163" t="n">
        <f aca="false">+O14/$C14*100</f>
        <v>6.15196317357162</v>
      </c>
      <c r="AM14" s="163" t="n">
        <f aca="false">+P14/$C14*100</f>
        <v>3.76257784998646</v>
      </c>
      <c r="AN14" s="163" t="n">
        <f aca="false">+Q14/$C14*100</f>
        <v>3.94389385323585</v>
      </c>
      <c r="AO14" s="163" t="n">
        <f aca="false">+R14/$C14*100</f>
        <v>3.51605740590306</v>
      </c>
      <c r="AP14" s="163" t="n">
        <f aca="false">+S14/$C14*100</f>
        <v>2.71020850257243</v>
      </c>
      <c r="AQ14" s="162" t="n">
        <f aca="false">+T14/$C14*100</f>
        <v>1.73365827240726</v>
      </c>
      <c r="AR14" s="162" t="n">
        <f aca="false">+U14/$C14*100</f>
        <v>0.801083130246412</v>
      </c>
      <c r="AS14" s="162" t="n">
        <f aca="false">+V14/$C14*100</f>
        <v>0.242187923097753</v>
      </c>
      <c r="AT14" s="163" t="n">
        <f aca="false">+W14/$C14*100</f>
        <v>0.052856756024912</v>
      </c>
      <c r="AU14" s="190" t="n">
        <f aca="false">+X14/$C14*100</f>
        <v>0.00844841592201462</v>
      </c>
      <c r="AV14" s="195" t="s">
        <v>351</v>
      </c>
      <c r="AW14" s="165" t="s">
        <v>306</v>
      </c>
      <c r="AX14" s="166" t="n">
        <f aca="false">SUM(D14:E14)</f>
        <v>42648</v>
      </c>
      <c r="AY14" s="166" t="n">
        <f aca="false">SUM(F14:G14)</f>
        <v>64951</v>
      </c>
      <c r="AZ14" s="166" t="n">
        <f aca="false">SUM(H14:I14)</f>
        <v>71271</v>
      </c>
      <c r="BA14" s="166" t="n">
        <f aca="false">SUM(J14:K14)</f>
        <v>69794</v>
      </c>
      <c r="BB14" s="166" t="n">
        <f aca="false">SUM(L14:M14)</f>
        <v>73571</v>
      </c>
      <c r="BC14" s="166" t="n">
        <f aca="false">SUM(N14:O14)</f>
        <v>61971</v>
      </c>
      <c r="BD14" s="166" t="n">
        <f aca="false">SUM(P14:Q14)</f>
        <v>35575</v>
      </c>
      <c r="BE14" s="166" t="n">
        <f aca="false">SUM(R14:S14)</f>
        <v>28742</v>
      </c>
      <c r="BF14" s="166" t="n">
        <f aca="false">SUM(T14:U14)</f>
        <v>11701</v>
      </c>
      <c r="BG14" s="166" t="n">
        <f aca="false">SUM(V14:W14)</f>
        <v>1362</v>
      </c>
      <c r="BH14" s="166" t="n">
        <f aca="false">+X14</f>
        <v>39</v>
      </c>
      <c r="BI14" s="196" t="s">
        <v>351</v>
      </c>
      <c r="BJ14" s="168" t="s">
        <v>306</v>
      </c>
      <c r="BK14" s="169" t="n">
        <f aca="false">+AX14/$C14*100</f>
        <v>9.23866774979691</v>
      </c>
      <c r="BL14" s="169" t="n">
        <f aca="false">+AY14/$C14*100</f>
        <v>14.0700785269429</v>
      </c>
      <c r="BM14" s="169" t="n">
        <f aca="false">+AZ14/$C14*100</f>
        <v>15.4391551584078</v>
      </c>
      <c r="BN14" s="169" t="n">
        <f aca="false">+BA14/$C14*100</f>
        <v>15.1191984836177</v>
      </c>
      <c r="BO14" s="169" t="n">
        <f aca="false">+BB14/$C14*100</f>
        <v>15.9373950717574</v>
      </c>
      <c r="BP14" s="169" t="n">
        <f aca="false">+BC14/$C14*100</f>
        <v>13.4245329000812</v>
      </c>
      <c r="BQ14" s="169" t="n">
        <f aca="false">+BD14/$C14*100</f>
        <v>7.70647170322231</v>
      </c>
      <c r="BR14" s="169" t="n">
        <f aca="false">+BE14/$C14*100</f>
        <v>6.22626590847549</v>
      </c>
      <c r="BS14" s="169" t="n">
        <f aca="false">+BF14/$C14*100</f>
        <v>2.53474140265367</v>
      </c>
      <c r="BT14" s="169" t="n">
        <f aca="false">+BG14/$C14*100</f>
        <v>0.295044679122665</v>
      </c>
      <c r="BU14" s="170" t="n">
        <f aca="false">+BH14/$C14*100</f>
        <v>0.00844841592201462</v>
      </c>
      <c r="BV14" s="171"/>
    </row>
    <row r="15" s="185" customFormat="true" ht="9.6" hidden="false" customHeight="false" outlineLevel="0" collapsed="false">
      <c r="A15" s="197"/>
      <c r="B15" s="173" t="s">
        <v>307</v>
      </c>
      <c r="C15" s="174" t="n">
        <v>235714</v>
      </c>
      <c r="D15" s="175" t="n">
        <v>9707</v>
      </c>
      <c r="E15" s="175" t="n">
        <v>12562</v>
      </c>
      <c r="F15" s="175" t="n">
        <v>16216</v>
      </c>
      <c r="G15" s="176" t="n">
        <v>17657</v>
      </c>
      <c r="H15" s="176" t="n">
        <v>17058</v>
      </c>
      <c r="I15" s="176" t="n">
        <v>19478</v>
      </c>
      <c r="J15" s="176" t="n">
        <v>18458</v>
      </c>
      <c r="K15" s="176" t="n">
        <v>17348</v>
      </c>
      <c r="L15" s="175" t="n">
        <v>19063</v>
      </c>
      <c r="M15" s="175" t="n">
        <v>19398</v>
      </c>
      <c r="N15" s="175" t="n">
        <v>17102</v>
      </c>
      <c r="O15" s="176" t="n">
        <v>14215</v>
      </c>
      <c r="P15" s="176" t="n">
        <v>8597</v>
      </c>
      <c r="Q15" s="176" t="n">
        <v>8859</v>
      </c>
      <c r="R15" s="176" t="n">
        <v>7822</v>
      </c>
      <c r="S15" s="176" t="n">
        <v>6026</v>
      </c>
      <c r="T15" s="175" t="n">
        <v>3973</v>
      </c>
      <c r="U15" s="175" t="n">
        <v>1636</v>
      </c>
      <c r="V15" s="175" t="n">
        <v>415</v>
      </c>
      <c r="W15" s="187" t="n">
        <v>105</v>
      </c>
      <c r="X15" s="187" t="n">
        <v>19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9178771731845</v>
      </c>
      <c r="Z15" s="177" t="n">
        <f aca="false">+C15/$C15*100</f>
        <v>100</v>
      </c>
      <c r="AA15" s="178" t="n">
        <f aca="false">+D15/$C15*100</f>
        <v>4.11812620378934</v>
      </c>
      <c r="AB15" s="178" t="n">
        <f aca="false">+E15/$C15*100</f>
        <v>5.32933979313914</v>
      </c>
      <c r="AC15" s="178" t="n">
        <f aca="false">+F15/$C15*100</f>
        <v>6.8795234903315</v>
      </c>
      <c r="AD15" s="179" t="n">
        <f aca="false">+G15/$C15*100</f>
        <v>7.49085756467584</v>
      </c>
      <c r="AE15" s="179" t="n">
        <f aca="false">+H15/$C15*100</f>
        <v>7.23673604452854</v>
      </c>
      <c r="AF15" s="179" t="n">
        <f aca="false">+I15/$C15*100</f>
        <v>8.26340395564116</v>
      </c>
      <c r="AG15" s="179" t="n">
        <f aca="false">+J15/$C15*100</f>
        <v>7.83067615839534</v>
      </c>
      <c r="AH15" s="179" t="n">
        <f aca="false">+K15/$C15*100</f>
        <v>7.35976649668666</v>
      </c>
      <c r="AI15" s="178" t="n">
        <f aca="false">+L15/$C15*100</f>
        <v>8.0873431361735</v>
      </c>
      <c r="AJ15" s="178" t="n">
        <f aca="false">+M15/$C15*100</f>
        <v>8.22946452056306</v>
      </c>
      <c r="AK15" s="178" t="n">
        <f aca="false">+N15/$C15*100</f>
        <v>7.2554027338215</v>
      </c>
      <c r="AL15" s="179" t="n">
        <f aca="false">+O15/$C15*100</f>
        <v>6.03061337044045</v>
      </c>
      <c r="AM15" s="179" t="n">
        <f aca="false">+P15/$C15*100</f>
        <v>3.64721654208066</v>
      </c>
      <c r="AN15" s="179" t="n">
        <f aca="false">+Q15/$C15*100</f>
        <v>3.75836819196145</v>
      </c>
      <c r="AO15" s="179" t="n">
        <f aca="false">+R15/$C15*100</f>
        <v>3.31842826476153</v>
      </c>
      <c r="AP15" s="179" t="n">
        <f aca="false">+S15/$C15*100</f>
        <v>2.55648794725812</v>
      </c>
      <c r="AQ15" s="178" t="n">
        <f aca="false">+T15/$C15*100</f>
        <v>1.6855171945663</v>
      </c>
      <c r="AR15" s="178" t="n">
        <f aca="false">+U15/$C15*100</f>
        <v>0.694061447347209</v>
      </c>
      <c r="AS15" s="178" t="n">
        <f aca="false">+V15/$C15*100</f>
        <v>0.17606081946766</v>
      </c>
      <c r="AT15" s="188" t="n">
        <f aca="false">+W15/$C15*100</f>
        <v>0.0445455085400104</v>
      </c>
      <c r="AU15" s="188" t="n">
        <f aca="false">+X15/$C15*100</f>
        <v>0.00806061583104949</v>
      </c>
      <c r="AV15" s="195"/>
      <c r="AW15" s="180" t="s">
        <v>307</v>
      </c>
      <c r="AX15" s="181" t="n">
        <f aca="false">SUM(D15:E15)</f>
        <v>22269</v>
      </c>
      <c r="AY15" s="181" t="n">
        <f aca="false">SUM(F15:G15)</f>
        <v>33873</v>
      </c>
      <c r="AZ15" s="181" t="n">
        <f aca="false">SUM(H15:I15)</f>
        <v>36536</v>
      </c>
      <c r="BA15" s="181" t="n">
        <f aca="false">SUM(J15:K15)</f>
        <v>35806</v>
      </c>
      <c r="BB15" s="181" t="n">
        <f aca="false">SUM(L15:M15)</f>
        <v>38461</v>
      </c>
      <c r="BC15" s="181" t="n">
        <f aca="false">SUM(N15:O15)</f>
        <v>31317</v>
      </c>
      <c r="BD15" s="181" t="n">
        <f aca="false">SUM(P15:Q15)</f>
        <v>17456</v>
      </c>
      <c r="BE15" s="181" t="n">
        <f aca="false">SUM(R15:S15)</f>
        <v>13848</v>
      </c>
      <c r="BF15" s="181" t="n">
        <f aca="false">SUM(T15:U15)</f>
        <v>5609</v>
      </c>
      <c r="BG15" s="181" t="n">
        <f aca="false">SUM(V15:W15)</f>
        <v>520</v>
      </c>
      <c r="BH15" s="181" t="n">
        <f aca="false">+X15</f>
        <v>19</v>
      </c>
      <c r="BI15" s="196"/>
      <c r="BJ15" s="182" t="s">
        <v>307</v>
      </c>
      <c r="BK15" s="183" t="n">
        <f aca="false">+AX15/$C15*100</f>
        <v>9.44746599692848</v>
      </c>
      <c r="BL15" s="183" t="n">
        <f aca="false">+AY15/$C15*100</f>
        <v>14.3703810550073</v>
      </c>
      <c r="BM15" s="183" t="n">
        <f aca="false">+AZ15/$C15*100</f>
        <v>15.5001400001697</v>
      </c>
      <c r="BN15" s="183" t="n">
        <f aca="false">+BA15/$C15*100</f>
        <v>15.190442655082</v>
      </c>
      <c r="BO15" s="183" t="n">
        <f aca="false">+BB15/$C15*100</f>
        <v>16.3168076567366</v>
      </c>
      <c r="BP15" s="183" t="n">
        <f aca="false">+BC15/$C15*100</f>
        <v>13.2860161042619</v>
      </c>
      <c r="BQ15" s="183" t="n">
        <f aca="false">+BD15/$C15*100</f>
        <v>7.4055847340421</v>
      </c>
      <c r="BR15" s="183" t="n">
        <f aca="false">+BE15/$C15*100</f>
        <v>5.87491621201965</v>
      </c>
      <c r="BS15" s="183" t="n">
        <f aca="false">+BF15/$C15*100</f>
        <v>2.37957864191351</v>
      </c>
      <c r="BT15" s="183" t="n">
        <f aca="false">+BG15/$C15*100</f>
        <v>0.22060632800767</v>
      </c>
      <c r="BU15" s="184" t="n">
        <f aca="false">+BH15/$C15*100</f>
        <v>0.00806061583104949</v>
      </c>
      <c r="BV15" s="171"/>
    </row>
    <row r="16" s="185" customFormat="true" ht="9.6" hidden="false" customHeight="false" outlineLevel="0" collapsed="false">
      <c r="A16" s="197"/>
      <c r="B16" s="173" t="s">
        <v>308</v>
      </c>
      <c r="C16" s="174" t="n">
        <v>225911</v>
      </c>
      <c r="D16" s="175" t="n">
        <v>8863</v>
      </c>
      <c r="E16" s="175" t="n">
        <v>11516</v>
      </c>
      <c r="F16" s="175" t="n">
        <v>14775</v>
      </c>
      <c r="G16" s="176" t="n">
        <v>16303</v>
      </c>
      <c r="H16" s="176" t="n">
        <v>15833</v>
      </c>
      <c r="I16" s="176" t="n">
        <v>18902</v>
      </c>
      <c r="J16" s="176" t="n">
        <v>17574</v>
      </c>
      <c r="K16" s="176" t="n">
        <v>16414</v>
      </c>
      <c r="L16" s="175" t="n">
        <v>17143</v>
      </c>
      <c r="M16" s="175" t="n">
        <v>17967</v>
      </c>
      <c r="N16" s="175" t="n">
        <v>16470</v>
      </c>
      <c r="O16" s="176" t="n">
        <v>14184</v>
      </c>
      <c r="P16" s="176" t="n">
        <v>8772</v>
      </c>
      <c r="Q16" s="176" t="n">
        <v>9347</v>
      </c>
      <c r="R16" s="176" t="n">
        <v>8409</v>
      </c>
      <c r="S16" s="176" t="n">
        <v>6485</v>
      </c>
      <c r="T16" s="175" t="n">
        <v>4030</v>
      </c>
      <c r="U16" s="175" t="n">
        <v>2062</v>
      </c>
      <c r="V16" s="175" t="n">
        <v>703</v>
      </c>
      <c r="W16" s="176" t="n">
        <v>139</v>
      </c>
      <c r="X16" s="187" t="n">
        <v>20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9023221534144</v>
      </c>
      <c r="Z16" s="177" t="n">
        <f aca="false">+C16/$C16*100</f>
        <v>100</v>
      </c>
      <c r="AA16" s="178" t="n">
        <f aca="false">+D16/$C16*100</f>
        <v>3.92322640331812</v>
      </c>
      <c r="AB16" s="178" t="n">
        <f aca="false">+E16/$C16*100</f>
        <v>5.0975826763637</v>
      </c>
      <c r="AC16" s="178" t="n">
        <f aca="false">+F16/$C16*100</f>
        <v>6.54018617951317</v>
      </c>
      <c r="AD16" s="179" t="n">
        <f aca="false">+G16/$C16*100</f>
        <v>7.21655873330648</v>
      </c>
      <c r="AE16" s="179" t="n">
        <f aca="false">+H16/$C16*100</f>
        <v>7.00851220170775</v>
      </c>
      <c r="AF16" s="179" t="n">
        <f aca="false">+I16/$C16*100</f>
        <v>8.36701178782795</v>
      </c>
      <c r="AG16" s="179" t="n">
        <f aca="false">+J16/$C16*100</f>
        <v>7.77916967301283</v>
      </c>
      <c r="AH16" s="179" t="n">
        <f aca="false">+K16/$C16*100</f>
        <v>7.26569312693937</v>
      </c>
      <c r="AI16" s="178" t="n">
        <f aca="false">+L16/$C16*100</f>
        <v>7.58838657701484</v>
      </c>
      <c r="AJ16" s="178" t="n">
        <f aca="false">+M16/$C16*100</f>
        <v>7.95313198560495</v>
      </c>
      <c r="AK16" s="178" t="n">
        <f aca="false">+N16/$C16*100</f>
        <v>7.29048164985326</v>
      </c>
      <c r="AL16" s="179" t="n">
        <f aca="false">+O16/$C16*100</f>
        <v>6.27857873233265</v>
      </c>
      <c r="AM16" s="179" t="n">
        <f aca="false">+P16/$C16*100</f>
        <v>3.88294505358305</v>
      </c>
      <c r="AN16" s="179" t="n">
        <f aca="false">+Q16/$C16*100</f>
        <v>4.13747006564532</v>
      </c>
      <c r="AO16" s="179" t="n">
        <f aca="false">+R16/$C16*100</f>
        <v>3.72226230683765</v>
      </c>
      <c r="AP16" s="179" t="n">
        <f aca="false">+S16/$C16*100</f>
        <v>2.87059948386754</v>
      </c>
      <c r="AQ16" s="178" t="n">
        <f aca="false">+T16/$C16*100</f>
        <v>1.78388834541036</v>
      </c>
      <c r="AR16" s="178" t="n">
        <f aca="false">+U16/$C16*100</f>
        <v>0.912748825865053</v>
      </c>
      <c r="AS16" s="178" t="n">
        <f aca="false">+V16/$C16*100</f>
        <v>0.311184493008309</v>
      </c>
      <c r="AT16" s="179" t="n">
        <f aca="false">+W16/$C16*100</f>
        <v>0.0615286550898363</v>
      </c>
      <c r="AU16" s="188" t="n">
        <f aca="false">+X16/$C16*100</f>
        <v>0.00885304389781817</v>
      </c>
      <c r="AV16" s="195"/>
      <c r="AW16" s="180" t="s">
        <v>308</v>
      </c>
      <c r="AX16" s="181" t="n">
        <f aca="false">SUM(D16:E16)</f>
        <v>20379</v>
      </c>
      <c r="AY16" s="181" t="n">
        <f aca="false">SUM(F16:G16)</f>
        <v>31078</v>
      </c>
      <c r="AZ16" s="181" t="n">
        <f aca="false">SUM(H16:I16)</f>
        <v>34735</v>
      </c>
      <c r="BA16" s="181" t="n">
        <f aca="false">SUM(J16:K16)</f>
        <v>33988</v>
      </c>
      <c r="BB16" s="181" t="n">
        <f aca="false">SUM(L16:M16)</f>
        <v>35110</v>
      </c>
      <c r="BC16" s="181" t="n">
        <f aca="false">SUM(N16:O16)</f>
        <v>30654</v>
      </c>
      <c r="BD16" s="181" t="n">
        <f aca="false">SUM(P16:Q16)</f>
        <v>18119</v>
      </c>
      <c r="BE16" s="181" t="n">
        <f aca="false">SUM(R16:S16)</f>
        <v>14894</v>
      </c>
      <c r="BF16" s="181" t="n">
        <f aca="false">SUM(T16:U16)</f>
        <v>6092</v>
      </c>
      <c r="BG16" s="181" t="n">
        <f aca="false">SUM(V16:W16)</f>
        <v>842</v>
      </c>
      <c r="BH16" s="181" t="n">
        <f aca="false">+X16</f>
        <v>20</v>
      </c>
      <c r="BI16" s="196"/>
      <c r="BJ16" s="182" t="s">
        <v>308</v>
      </c>
      <c r="BK16" s="183" t="n">
        <f aca="false">+AX16/$C16*100</f>
        <v>9.02080907968182</v>
      </c>
      <c r="BL16" s="183" t="n">
        <f aca="false">+AY16/$C16*100</f>
        <v>13.7567449128196</v>
      </c>
      <c r="BM16" s="183" t="n">
        <f aca="false">+AZ16/$C16*100</f>
        <v>15.3755239895357</v>
      </c>
      <c r="BN16" s="183" t="n">
        <f aca="false">+BA16/$C16*100</f>
        <v>15.0448627999522</v>
      </c>
      <c r="BO16" s="183" t="n">
        <f aca="false">+BB16/$C16*100</f>
        <v>15.5415185626198</v>
      </c>
      <c r="BP16" s="183" t="n">
        <f aca="false">+BC16/$C16*100</f>
        <v>13.5690603821859</v>
      </c>
      <c r="BQ16" s="183" t="n">
        <f aca="false">+BD16/$C16*100</f>
        <v>8.02041511922837</v>
      </c>
      <c r="BR16" s="183" t="n">
        <f aca="false">+BE16/$C16*100</f>
        <v>6.59286179070519</v>
      </c>
      <c r="BS16" s="183" t="n">
        <f aca="false">+BF16/$C16*100</f>
        <v>2.69663717127541</v>
      </c>
      <c r="BT16" s="183" t="n">
        <f aca="false">+BG16/$C16*100</f>
        <v>0.372713148098145</v>
      </c>
      <c r="BU16" s="184" t="n">
        <f aca="false">+BH16/$C16*100</f>
        <v>0.00885304389781817</v>
      </c>
      <c r="BV16" s="171"/>
    </row>
    <row r="17" s="172" customFormat="true" ht="9.6" hidden="false" customHeight="true" outlineLevel="0" collapsed="false">
      <c r="A17" s="197" t="s">
        <v>352</v>
      </c>
      <c r="B17" s="158" t="s">
        <v>306</v>
      </c>
      <c r="C17" s="159" t="n">
        <v>1978782</v>
      </c>
      <c r="D17" s="159" t="n">
        <v>98517</v>
      </c>
      <c r="E17" s="159" t="n">
        <v>127916</v>
      </c>
      <c r="F17" s="159" t="n">
        <v>149132</v>
      </c>
      <c r="G17" s="160" t="n">
        <v>151238</v>
      </c>
      <c r="H17" s="160" t="n">
        <v>138149</v>
      </c>
      <c r="I17" s="160" t="n">
        <v>169050</v>
      </c>
      <c r="J17" s="160" t="n">
        <v>176028</v>
      </c>
      <c r="K17" s="160" t="n">
        <v>165555</v>
      </c>
      <c r="L17" s="159" t="n">
        <v>167386</v>
      </c>
      <c r="M17" s="159" t="n">
        <v>161363</v>
      </c>
      <c r="N17" s="159" t="n">
        <v>139170</v>
      </c>
      <c r="O17" s="160" t="n">
        <v>110238</v>
      </c>
      <c r="P17" s="160" t="n">
        <v>63095</v>
      </c>
      <c r="Q17" s="160" t="n">
        <v>49243</v>
      </c>
      <c r="R17" s="160" t="n">
        <v>37828</v>
      </c>
      <c r="S17" s="160" t="n">
        <v>32653</v>
      </c>
      <c r="T17" s="159" t="n">
        <v>27138</v>
      </c>
      <c r="U17" s="159" t="n">
        <v>10972</v>
      </c>
      <c r="V17" s="159" t="n">
        <v>3289</v>
      </c>
      <c r="W17" s="189" t="n">
        <v>720</v>
      </c>
      <c r="X17" s="189" t="n">
        <v>102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5.3505520062341</v>
      </c>
      <c r="Z17" s="162" t="n">
        <f aca="false">+C17/$C17*100</f>
        <v>100</v>
      </c>
      <c r="AA17" s="162" t="n">
        <f aca="false">+D17/$C17*100</f>
        <v>4.97866869619797</v>
      </c>
      <c r="AB17" s="162" t="n">
        <f aca="false">+E17/$C17*100</f>
        <v>6.46438061393322</v>
      </c>
      <c r="AC17" s="162" t="n">
        <f aca="false">+F17/$C17*100</f>
        <v>7.53655531534045</v>
      </c>
      <c r="AD17" s="163" t="n">
        <f aca="false">+G17/$C17*100</f>
        <v>7.64298442173014</v>
      </c>
      <c r="AE17" s="163" t="n">
        <f aca="false">+H17/$C17*100</f>
        <v>6.98151691292927</v>
      </c>
      <c r="AF17" s="163" t="n">
        <f aca="false">+I17/$C17*100</f>
        <v>8.54313410977056</v>
      </c>
      <c r="AG17" s="163" t="n">
        <f aca="false">+J17/$C17*100</f>
        <v>8.89577527994494</v>
      </c>
      <c r="AH17" s="163" t="n">
        <f aca="false">+K17/$C17*100</f>
        <v>8.36651030785605</v>
      </c>
      <c r="AI17" s="162" t="n">
        <f aca="false">+L17/$C17*100</f>
        <v>8.45904197632685</v>
      </c>
      <c r="AJ17" s="162" t="n">
        <f aca="false">+M17/$C17*100</f>
        <v>8.15466281783441</v>
      </c>
      <c r="AK17" s="162" t="n">
        <f aca="false">+N17/$C17*100</f>
        <v>7.03311430971173</v>
      </c>
      <c r="AL17" s="163" t="n">
        <f aca="false">+O17/$C17*100</f>
        <v>5.57100276836963</v>
      </c>
      <c r="AM17" s="163" t="n">
        <f aca="false">+P17/$C17*100</f>
        <v>3.18857761997027</v>
      </c>
      <c r="AN17" s="163" t="n">
        <f aca="false">+Q17/$C17*100</f>
        <v>2.48855103796174</v>
      </c>
      <c r="AO17" s="163" t="n">
        <f aca="false">+R17/$C17*100</f>
        <v>1.91168102398344</v>
      </c>
      <c r="AP17" s="163" t="n">
        <f aca="false">+S17/$C17*100</f>
        <v>1.65015651041904</v>
      </c>
      <c r="AQ17" s="162" t="n">
        <f aca="false">+T17/$C17*100</f>
        <v>1.3714497099731</v>
      </c>
      <c r="AR17" s="162" t="n">
        <f aca="false">+U17/$C17*100</f>
        <v>0.554482504894425</v>
      </c>
      <c r="AS17" s="162" t="n">
        <f aca="false">+V17/$C17*100</f>
        <v>0.166213357509822</v>
      </c>
      <c r="AT17" s="190" t="n">
        <f aca="false">+W17/$C17*100</f>
        <v>0.0363860192785259</v>
      </c>
      <c r="AU17" s="190" t="n">
        <f aca="false">+X17/$C17*100</f>
        <v>0.00515468606445783</v>
      </c>
      <c r="AV17" s="195" t="s">
        <v>352</v>
      </c>
      <c r="AW17" s="165" t="s">
        <v>306</v>
      </c>
      <c r="AX17" s="166" t="n">
        <f aca="false">SUM(D17:E17)</f>
        <v>226433</v>
      </c>
      <c r="AY17" s="166" t="n">
        <f aca="false">SUM(F17:G17)</f>
        <v>300370</v>
      </c>
      <c r="AZ17" s="166" t="n">
        <f aca="false">SUM(H17:I17)</f>
        <v>307199</v>
      </c>
      <c r="BA17" s="166" t="n">
        <f aca="false">SUM(J17:K17)</f>
        <v>341583</v>
      </c>
      <c r="BB17" s="166" t="n">
        <f aca="false">SUM(L17:M17)</f>
        <v>328749</v>
      </c>
      <c r="BC17" s="166" t="n">
        <f aca="false">SUM(N17:O17)</f>
        <v>249408</v>
      </c>
      <c r="BD17" s="166" t="n">
        <f aca="false">SUM(P17:Q17)</f>
        <v>112338</v>
      </c>
      <c r="BE17" s="166" t="n">
        <f aca="false">SUM(R17:S17)</f>
        <v>70481</v>
      </c>
      <c r="BF17" s="166" t="n">
        <f aca="false">SUM(T17:U17)</f>
        <v>38110</v>
      </c>
      <c r="BG17" s="166" t="n">
        <f aca="false">SUM(V17:W17)</f>
        <v>4009</v>
      </c>
      <c r="BH17" s="166" t="n">
        <f aca="false">+X17</f>
        <v>102</v>
      </c>
      <c r="BI17" s="196" t="s">
        <v>352</v>
      </c>
      <c r="BJ17" s="168" t="s">
        <v>306</v>
      </c>
      <c r="BK17" s="169" t="n">
        <f aca="false">+AX17/$C17*100</f>
        <v>11.4430493101312</v>
      </c>
      <c r="BL17" s="169" t="n">
        <f aca="false">+AY17/$C17*100</f>
        <v>15.1795397370706</v>
      </c>
      <c r="BM17" s="169" t="n">
        <f aca="false">+AZ17/$C17*100</f>
        <v>15.5246510226998</v>
      </c>
      <c r="BN17" s="169" t="n">
        <f aca="false">+BA17/$C17*100</f>
        <v>17.262285587801</v>
      </c>
      <c r="BO17" s="169" t="n">
        <f aca="false">+BB17/$C17*100</f>
        <v>16.6137047941613</v>
      </c>
      <c r="BP17" s="169" t="n">
        <f aca="false">+BC17/$C17*100</f>
        <v>12.6041170780814</v>
      </c>
      <c r="BQ17" s="169" t="n">
        <f aca="false">+BD17/$C17*100</f>
        <v>5.677128657932</v>
      </c>
      <c r="BR17" s="169" t="n">
        <f aca="false">+BE17/$C17*100</f>
        <v>3.56183753440248</v>
      </c>
      <c r="BS17" s="169" t="n">
        <f aca="false">+BF17/$C17*100</f>
        <v>1.92593221486753</v>
      </c>
      <c r="BT17" s="169" t="n">
        <f aca="false">+BG17/$C17*100</f>
        <v>0.202599376788348</v>
      </c>
      <c r="BU17" s="170" t="n">
        <f aca="false">+BH17/$C17*100</f>
        <v>0.00515468606445783</v>
      </c>
      <c r="BV17" s="171"/>
    </row>
    <row r="18" s="185" customFormat="true" ht="9.6" hidden="false" customHeight="false" outlineLevel="0" collapsed="false">
      <c r="A18" s="197"/>
      <c r="B18" s="173" t="s">
        <v>307</v>
      </c>
      <c r="C18" s="174" t="n">
        <v>999065</v>
      </c>
      <c r="D18" s="175" t="n">
        <v>51575</v>
      </c>
      <c r="E18" s="175" t="n">
        <v>66954</v>
      </c>
      <c r="F18" s="175" t="n">
        <v>77745</v>
      </c>
      <c r="G18" s="176" t="n">
        <v>79303</v>
      </c>
      <c r="H18" s="176" t="n">
        <v>71579</v>
      </c>
      <c r="I18" s="176" t="n">
        <v>84333</v>
      </c>
      <c r="J18" s="176" t="n">
        <v>87125</v>
      </c>
      <c r="K18" s="176" t="n">
        <v>81733</v>
      </c>
      <c r="L18" s="175" t="n">
        <v>83082</v>
      </c>
      <c r="M18" s="175" t="n">
        <v>80273</v>
      </c>
      <c r="N18" s="175" t="n">
        <v>68596</v>
      </c>
      <c r="O18" s="176" t="n">
        <v>52926</v>
      </c>
      <c r="P18" s="176" t="n">
        <v>29857</v>
      </c>
      <c r="Q18" s="176" t="n">
        <v>22590</v>
      </c>
      <c r="R18" s="176" t="n">
        <v>16921</v>
      </c>
      <c r="S18" s="176" t="n">
        <v>18593</v>
      </c>
      <c r="T18" s="175" t="n">
        <v>17641</v>
      </c>
      <c r="U18" s="175" t="n">
        <v>6291</v>
      </c>
      <c r="V18" s="175" t="n">
        <v>1576</v>
      </c>
      <c r="W18" s="187" t="n">
        <v>335</v>
      </c>
      <c r="X18" s="187" t="n">
        <v>37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5.0849504286508</v>
      </c>
      <c r="Z18" s="177" t="n">
        <f aca="false">+C18/$C18*100</f>
        <v>100</v>
      </c>
      <c r="AA18" s="178" t="n">
        <f aca="false">+D18/$C18*100</f>
        <v>5.16232677553513</v>
      </c>
      <c r="AB18" s="178" t="n">
        <f aca="false">+E18/$C18*100</f>
        <v>6.70166605776401</v>
      </c>
      <c r="AC18" s="178" t="n">
        <f aca="false">+F18/$C18*100</f>
        <v>7.78177596052309</v>
      </c>
      <c r="AD18" s="179" t="n">
        <f aca="false">+G18/$C18*100</f>
        <v>7.93772176985481</v>
      </c>
      <c r="AE18" s="179" t="n">
        <f aca="false">+H18/$C18*100</f>
        <v>7.16459889997147</v>
      </c>
      <c r="AF18" s="179" t="n">
        <f aca="false">+I18/$C18*100</f>
        <v>8.44119251500153</v>
      </c>
      <c r="AG18" s="179" t="n">
        <f aca="false">+J18/$C18*100</f>
        <v>8.72065381131358</v>
      </c>
      <c r="AH18" s="179" t="n">
        <f aca="false">+K18/$C18*100</f>
        <v>8.1809491874903</v>
      </c>
      <c r="AI18" s="178" t="n">
        <f aca="false">+L18/$C18*100</f>
        <v>8.31597543703363</v>
      </c>
      <c r="AJ18" s="178" t="n">
        <f aca="false">+M18/$C18*100</f>
        <v>8.034812549734</v>
      </c>
      <c r="AK18" s="178" t="n">
        <f aca="false">+N18/$C18*100</f>
        <v>6.8660197284461</v>
      </c>
      <c r="AL18" s="179" t="n">
        <f aca="false">+O18/$C18*100</f>
        <v>5.29755321225346</v>
      </c>
      <c r="AM18" s="179" t="n">
        <f aca="false">+P18/$C18*100</f>
        <v>2.98849424211638</v>
      </c>
      <c r="AN18" s="179" t="n">
        <f aca="false">+Q18/$C18*100</f>
        <v>2.26111414172251</v>
      </c>
      <c r="AO18" s="179" t="n">
        <f aca="false">+R18/$C18*100</f>
        <v>1.69368359416054</v>
      </c>
      <c r="AP18" s="179" t="n">
        <f aca="false">+S18/$C18*100</f>
        <v>1.86104007246776</v>
      </c>
      <c r="AQ18" s="178" t="n">
        <f aca="false">+T18/$C18*100</f>
        <v>1.76575097716365</v>
      </c>
      <c r="AR18" s="178" t="n">
        <f aca="false">+U18/$C18*100</f>
        <v>0.629688758989655</v>
      </c>
      <c r="AS18" s="178" t="n">
        <f aca="false">+V18/$C18*100</f>
        <v>0.157747493906803</v>
      </c>
      <c r="AT18" s="188" t="n">
        <f aca="false">+W18/$C18*100</f>
        <v>0.033531351813946</v>
      </c>
      <c r="AU18" s="188" t="n">
        <f aca="false">+X18/$C18*100</f>
        <v>0.00370346273765971</v>
      </c>
      <c r="AV18" s="195"/>
      <c r="AW18" s="180" t="s">
        <v>307</v>
      </c>
      <c r="AX18" s="181" t="n">
        <f aca="false">SUM(D18:E18)</f>
        <v>118529</v>
      </c>
      <c r="AY18" s="181" t="n">
        <f aca="false">SUM(F18:G18)</f>
        <v>157048</v>
      </c>
      <c r="AZ18" s="181" t="n">
        <f aca="false">SUM(H18:I18)</f>
        <v>155912</v>
      </c>
      <c r="BA18" s="181" t="n">
        <f aca="false">SUM(J18:K18)</f>
        <v>168858</v>
      </c>
      <c r="BB18" s="181" t="n">
        <f aca="false">SUM(L18:M18)</f>
        <v>163355</v>
      </c>
      <c r="BC18" s="181" t="n">
        <f aca="false">SUM(N18:O18)</f>
        <v>121522</v>
      </c>
      <c r="BD18" s="181" t="n">
        <f aca="false">SUM(P18:Q18)</f>
        <v>52447</v>
      </c>
      <c r="BE18" s="181" t="n">
        <f aca="false">SUM(R18:S18)</f>
        <v>35514</v>
      </c>
      <c r="BF18" s="181" t="n">
        <f aca="false">SUM(T18:U18)</f>
        <v>23932</v>
      </c>
      <c r="BG18" s="181" t="n">
        <f aca="false">SUM(V18:W18)</f>
        <v>1911</v>
      </c>
      <c r="BH18" s="181" t="n">
        <f aca="false">+X18</f>
        <v>37</v>
      </c>
      <c r="BI18" s="196"/>
      <c r="BJ18" s="182" t="s">
        <v>307</v>
      </c>
      <c r="BK18" s="183" t="n">
        <f aca="false">+AX18/$C18*100</f>
        <v>11.8639928332991</v>
      </c>
      <c r="BL18" s="183" t="n">
        <f aca="false">+AY18/$C18*100</f>
        <v>15.7194977303779</v>
      </c>
      <c r="BM18" s="183" t="n">
        <f aca="false">+AZ18/$C18*100</f>
        <v>15.605791414973</v>
      </c>
      <c r="BN18" s="183" t="n">
        <f aca="false">+BA18/$C18*100</f>
        <v>16.9016029988039</v>
      </c>
      <c r="BO18" s="183" t="n">
        <f aca="false">+BB18/$C18*100</f>
        <v>16.3507879867676</v>
      </c>
      <c r="BP18" s="183" t="n">
        <f aca="false">+BC18/$C18*100</f>
        <v>12.1635729406996</v>
      </c>
      <c r="BQ18" s="183" t="n">
        <f aca="false">+BD18/$C18*100</f>
        <v>5.24960838383889</v>
      </c>
      <c r="BR18" s="183" t="n">
        <f aca="false">+BE18/$C18*100</f>
        <v>3.5547236666283</v>
      </c>
      <c r="BS18" s="183" t="n">
        <f aca="false">+BF18/$C18*100</f>
        <v>2.3954397361533</v>
      </c>
      <c r="BT18" s="183" t="n">
        <f aca="false">+BG18/$C18*100</f>
        <v>0.191278845720749</v>
      </c>
      <c r="BU18" s="184" t="n">
        <f aca="false">+BH18/$C18*100</f>
        <v>0.00370346273765971</v>
      </c>
      <c r="BV18" s="171"/>
    </row>
    <row r="19" s="185" customFormat="true" ht="9.6" hidden="false" customHeight="false" outlineLevel="0" collapsed="false">
      <c r="A19" s="197"/>
      <c r="B19" s="173" t="s">
        <v>308</v>
      </c>
      <c r="C19" s="174" t="n">
        <v>979717</v>
      </c>
      <c r="D19" s="175" t="n">
        <v>46942</v>
      </c>
      <c r="E19" s="175" t="n">
        <v>60962</v>
      </c>
      <c r="F19" s="175" t="n">
        <v>71387</v>
      </c>
      <c r="G19" s="176" t="n">
        <v>71935</v>
      </c>
      <c r="H19" s="176" t="n">
        <v>66570</v>
      </c>
      <c r="I19" s="176" t="n">
        <v>84717</v>
      </c>
      <c r="J19" s="176" t="n">
        <v>88903</v>
      </c>
      <c r="K19" s="176" t="n">
        <v>83822</v>
      </c>
      <c r="L19" s="175" t="n">
        <v>84304</v>
      </c>
      <c r="M19" s="175" t="n">
        <v>81090</v>
      </c>
      <c r="N19" s="175" t="n">
        <v>70574</v>
      </c>
      <c r="O19" s="176" t="n">
        <v>57312</v>
      </c>
      <c r="P19" s="176" t="n">
        <v>33238</v>
      </c>
      <c r="Q19" s="176" t="n">
        <v>26653</v>
      </c>
      <c r="R19" s="176" t="n">
        <v>20907</v>
      </c>
      <c r="S19" s="176" t="n">
        <v>14060</v>
      </c>
      <c r="T19" s="175" t="n">
        <v>9497</v>
      </c>
      <c r="U19" s="175" t="n">
        <v>4681</v>
      </c>
      <c r="V19" s="175" t="n">
        <v>1713</v>
      </c>
      <c r="W19" s="187" t="n">
        <v>385</v>
      </c>
      <c r="X19" s="187" t="n">
        <v>65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5.62139883252</v>
      </c>
      <c r="Z19" s="177" t="n">
        <f aca="false">+C19/$C19*100</f>
        <v>100</v>
      </c>
      <c r="AA19" s="178" t="n">
        <f aca="false">+D19/$C19*100</f>
        <v>4.79138363425357</v>
      </c>
      <c r="AB19" s="178" t="n">
        <f aca="false">+E19/$C19*100</f>
        <v>6.22240912426752</v>
      </c>
      <c r="AC19" s="178" t="n">
        <f aca="false">+F19/$C19*100</f>
        <v>7.28649191552255</v>
      </c>
      <c r="AD19" s="179" t="n">
        <f aca="false">+G19/$C19*100</f>
        <v>7.342426435389</v>
      </c>
      <c r="AE19" s="179" t="n">
        <f aca="false">+H19/$C19*100</f>
        <v>6.7948193202731</v>
      </c>
      <c r="AF19" s="179" t="n">
        <f aca="false">+I19/$C19*100</f>
        <v>8.6470889042448</v>
      </c>
      <c r="AG19" s="179" t="n">
        <f aca="false">+J19/$C19*100</f>
        <v>9.07435514541444</v>
      </c>
      <c r="AH19" s="179" t="n">
        <f aca="false">+K19/$C19*100</f>
        <v>8.55573599314904</v>
      </c>
      <c r="AI19" s="178" t="n">
        <f aca="false">+L19/$C19*100</f>
        <v>8.60493387376151</v>
      </c>
      <c r="AJ19" s="178" t="n">
        <f aca="false">+M19/$C19*100</f>
        <v>8.2768799561506</v>
      </c>
      <c r="AK19" s="178" t="n">
        <f aca="false">+N19/$C19*100</f>
        <v>7.20350876834841</v>
      </c>
      <c r="AL19" s="179" t="n">
        <f aca="false">+O19/$C19*100</f>
        <v>5.8498525594636</v>
      </c>
      <c r="AM19" s="179" t="n">
        <f aca="false">+P19/$C19*100</f>
        <v>3.39261235642538</v>
      </c>
      <c r="AN19" s="179" t="n">
        <f aca="false">+Q19/$C19*100</f>
        <v>2.72047948540242</v>
      </c>
      <c r="AO19" s="179" t="n">
        <f aca="false">+R19/$C19*100</f>
        <v>2.1339835891385</v>
      </c>
      <c r="AP19" s="179" t="n">
        <f aca="false">+S19/$C19*100</f>
        <v>1.43510830168304</v>
      </c>
      <c r="AQ19" s="178" t="n">
        <f aca="false">+T19/$C19*100</f>
        <v>0.969361560532276</v>
      </c>
      <c r="AR19" s="178" t="n">
        <f aca="false">+U19/$C19*100</f>
        <v>0.477791035574559</v>
      </c>
      <c r="AS19" s="178" t="n">
        <f aca="false">+V19/$C19*100</f>
        <v>0.174846409728524</v>
      </c>
      <c r="AT19" s="188" t="n">
        <f aca="false">+W19/$C19*100</f>
        <v>0.0392970623149338</v>
      </c>
      <c r="AU19" s="188" t="n">
        <f aca="false">+X19/$C19*100</f>
        <v>0.00663456896226155</v>
      </c>
      <c r="AV19" s="195"/>
      <c r="AW19" s="180" t="s">
        <v>308</v>
      </c>
      <c r="AX19" s="181" t="n">
        <f aca="false">SUM(D19:E19)</f>
        <v>107904</v>
      </c>
      <c r="AY19" s="181" t="n">
        <f aca="false">SUM(F19:G19)</f>
        <v>143322</v>
      </c>
      <c r="AZ19" s="181" t="n">
        <f aca="false">SUM(H19:I19)</f>
        <v>151287</v>
      </c>
      <c r="BA19" s="181" t="n">
        <f aca="false">SUM(J19:K19)</f>
        <v>172725</v>
      </c>
      <c r="BB19" s="181" t="n">
        <f aca="false">SUM(L19:M19)</f>
        <v>165394</v>
      </c>
      <c r="BC19" s="181" t="n">
        <f aca="false">SUM(N19:O19)</f>
        <v>127886</v>
      </c>
      <c r="BD19" s="181" t="n">
        <f aca="false">SUM(P19:Q19)</f>
        <v>59891</v>
      </c>
      <c r="BE19" s="181" t="n">
        <f aca="false">SUM(R19:S19)</f>
        <v>34967</v>
      </c>
      <c r="BF19" s="181" t="n">
        <f aca="false">SUM(T19:U19)</f>
        <v>14178</v>
      </c>
      <c r="BG19" s="181" t="n">
        <f aca="false">SUM(V19:W19)</f>
        <v>2098</v>
      </c>
      <c r="BH19" s="181" t="n">
        <f aca="false">+X19</f>
        <v>65</v>
      </c>
      <c r="BI19" s="196"/>
      <c r="BJ19" s="182" t="s">
        <v>308</v>
      </c>
      <c r="BK19" s="183" t="n">
        <f aca="false">+AX19/$C19*100</f>
        <v>11.0137927585211</v>
      </c>
      <c r="BL19" s="183" t="n">
        <f aca="false">+AY19/$C19*100</f>
        <v>14.6289183509115</v>
      </c>
      <c r="BM19" s="183" t="n">
        <f aca="false">+AZ19/$C19*100</f>
        <v>15.4419082245179</v>
      </c>
      <c r="BN19" s="183" t="n">
        <f aca="false">+BA19/$C19*100</f>
        <v>17.6300911385635</v>
      </c>
      <c r="BO19" s="183" t="n">
        <f aca="false">+BB19/$C19*100</f>
        <v>16.8818138299121</v>
      </c>
      <c r="BP19" s="183" t="n">
        <f aca="false">+BC19/$C19*100</f>
        <v>13.053361327812</v>
      </c>
      <c r="BQ19" s="183" t="n">
        <f aca="false">+BD19/$C19*100</f>
        <v>6.11309184182779</v>
      </c>
      <c r="BR19" s="183" t="n">
        <f aca="false">+BE19/$C19*100</f>
        <v>3.56909189082153</v>
      </c>
      <c r="BS19" s="183" t="n">
        <f aca="false">+BF19/$C19*100</f>
        <v>1.44715259610684</v>
      </c>
      <c r="BT19" s="183" t="n">
        <f aca="false">+BG19/$C19*100</f>
        <v>0.214143472043457</v>
      </c>
      <c r="BU19" s="184" t="n">
        <f aca="false">+BH19/$C19*100</f>
        <v>0.00663456896226155</v>
      </c>
      <c r="BV19" s="171"/>
    </row>
    <row r="20" s="172" customFormat="true" ht="9.6" hidden="false" customHeight="true" outlineLevel="0" collapsed="false">
      <c r="A20" s="197" t="s">
        <v>353</v>
      </c>
      <c r="B20" s="158" t="s">
        <v>306</v>
      </c>
      <c r="C20" s="159" t="n">
        <v>510882</v>
      </c>
      <c r="D20" s="159" t="n">
        <v>30268</v>
      </c>
      <c r="E20" s="159" t="n">
        <v>33543</v>
      </c>
      <c r="F20" s="159" t="n">
        <v>35941</v>
      </c>
      <c r="G20" s="160" t="n">
        <v>37323</v>
      </c>
      <c r="H20" s="160" t="n">
        <v>32802</v>
      </c>
      <c r="I20" s="160" t="n">
        <v>39767</v>
      </c>
      <c r="J20" s="160" t="n">
        <v>45531</v>
      </c>
      <c r="K20" s="160" t="n">
        <v>43732</v>
      </c>
      <c r="L20" s="159" t="n">
        <v>41101</v>
      </c>
      <c r="M20" s="159" t="n">
        <v>38709</v>
      </c>
      <c r="N20" s="159" t="n">
        <v>32100</v>
      </c>
      <c r="O20" s="160" t="n">
        <v>25828</v>
      </c>
      <c r="P20" s="160" t="n">
        <v>16632</v>
      </c>
      <c r="Q20" s="160" t="n">
        <v>17403</v>
      </c>
      <c r="R20" s="160" t="n">
        <v>15235</v>
      </c>
      <c r="S20" s="160" t="n">
        <v>11650</v>
      </c>
      <c r="T20" s="159" t="n">
        <v>8180</v>
      </c>
      <c r="U20" s="159" t="n">
        <v>3628</v>
      </c>
      <c r="V20" s="159" t="n">
        <v>1190</v>
      </c>
      <c r="W20" s="160" t="n">
        <v>284</v>
      </c>
      <c r="X20" s="189" t="n">
        <v>35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6.1964553458529</v>
      </c>
      <c r="Z20" s="162" t="n">
        <f aca="false">+C20/$C20*100</f>
        <v>100</v>
      </c>
      <c r="AA20" s="162" t="n">
        <f aca="false">+D20/$C20*100</f>
        <v>5.92465579135691</v>
      </c>
      <c r="AB20" s="162" t="n">
        <f aca="false">+E20/$C20*100</f>
        <v>6.56570401775752</v>
      </c>
      <c r="AC20" s="162" t="n">
        <f aca="false">+F20/$C20*100</f>
        <v>7.0350883374243</v>
      </c>
      <c r="AD20" s="163" t="n">
        <f aca="false">+G20/$C20*100</f>
        <v>7.30560090196954</v>
      </c>
      <c r="AE20" s="163" t="n">
        <f aca="false">+H20/$C20*100</f>
        <v>6.420660739662</v>
      </c>
      <c r="AF20" s="163" t="n">
        <f aca="false">+I20/$C20*100</f>
        <v>7.78398925779339</v>
      </c>
      <c r="AG20" s="163" t="n">
        <f aca="false">+J20/$C20*100</f>
        <v>8.91223413625847</v>
      </c>
      <c r="AH20" s="163" t="n">
        <f aca="false">+K20/$C20*100</f>
        <v>8.56009802655016</v>
      </c>
      <c r="AI20" s="162" t="n">
        <f aca="false">+L20/$C20*100</f>
        <v>8.04510630634863</v>
      </c>
      <c r="AJ20" s="162" t="n">
        <f aca="false">+M20/$C20*100</f>
        <v>7.57689642618061</v>
      </c>
      <c r="AK20" s="162" t="n">
        <f aca="false">+N20/$C20*100</f>
        <v>6.28325131830834</v>
      </c>
      <c r="AL20" s="163" t="n">
        <f aca="false">+O20/$C20*100</f>
        <v>5.05557056228248</v>
      </c>
      <c r="AM20" s="163" t="n">
        <f aca="false">+P20/$C20*100</f>
        <v>3.25554629053284</v>
      </c>
      <c r="AN20" s="163" t="n">
        <f aca="false">+Q20/$C20*100</f>
        <v>3.40646176612212</v>
      </c>
      <c r="AO20" s="163" t="n">
        <f aca="false">+R20/$C20*100</f>
        <v>2.98209762724073</v>
      </c>
      <c r="AP20" s="163" t="n">
        <f aca="false">+S20/$C20*100</f>
        <v>2.28037002673807</v>
      </c>
      <c r="AQ20" s="162" t="n">
        <f aca="false">+T20/$C20*100</f>
        <v>1.60115251662811</v>
      </c>
      <c r="AR20" s="162" t="n">
        <f aca="false">+U20/$C20*100</f>
        <v>0.710144416910363</v>
      </c>
      <c r="AS20" s="162" t="n">
        <f aca="false">+V20/$C20*100</f>
        <v>0.232930500585262</v>
      </c>
      <c r="AT20" s="163" t="n">
        <f aca="false">+W20/$C20*100</f>
        <v>0.0555901362741298</v>
      </c>
      <c r="AU20" s="190" t="n">
        <f aca="false">+X20/$C20*100</f>
        <v>0.00685089707603713</v>
      </c>
      <c r="AV20" s="195" t="s">
        <v>353</v>
      </c>
      <c r="AW20" s="165" t="s">
        <v>306</v>
      </c>
      <c r="AX20" s="166" t="n">
        <f aca="false">SUM(D20:E20)</f>
        <v>63811</v>
      </c>
      <c r="AY20" s="166" t="n">
        <f aca="false">SUM(F20:G20)</f>
        <v>73264</v>
      </c>
      <c r="AZ20" s="166" t="n">
        <f aca="false">SUM(H20:I20)</f>
        <v>72569</v>
      </c>
      <c r="BA20" s="166" t="n">
        <f aca="false">SUM(J20:K20)</f>
        <v>89263</v>
      </c>
      <c r="BB20" s="166" t="n">
        <f aca="false">SUM(L20:M20)</f>
        <v>79810</v>
      </c>
      <c r="BC20" s="166" t="n">
        <f aca="false">SUM(N20:O20)</f>
        <v>57928</v>
      </c>
      <c r="BD20" s="166" t="n">
        <f aca="false">SUM(P20:Q20)</f>
        <v>34035</v>
      </c>
      <c r="BE20" s="166" t="n">
        <f aca="false">SUM(R20:S20)</f>
        <v>26885</v>
      </c>
      <c r="BF20" s="166" t="n">
        <f aca="false">SUM(T20:U20)</f>
        <v>11808</v>
      </c>
      <c r="BG20" s="166" t="n">
        <f aca="false">SUM(V20:W20)</f>
        <v>1474</v>
      </c>
      <c r="BH20" s="166" t="n">
        <f aca="false">+X20</f>
        <v>35</v>
      </c>
      <c r="BI20" s="196" t="s">
        <v>353</v>
      </c>
      <c r="BJ20" s="168" t="s">
        <v>306</v>
      </c>
      <c r="BK20" s="169" t="n">
        <f aca="false">+AX20/$C20*100</f>
        <v>12.4903598091144</v>
      </c>
      <c r="BL20" s="169" t="n">
        <f aca="false">+AY20/$C20*100</f>
        <v>14.3406892393938</v>
      </c>
      <c r="BM20" s="169" t="n">
        <f aca="false">+AZ20/$C20*100</f>
        <v>14.2046499974554</v>
      </c>
      <c r="BN20" s="169" t="n">
        <f aca="false">+BA20/$C20*100</f>
        <v>17.4723321628086</v>
      </c>
      <c r="BO20" s="169" t="n">
        <f aca="false">+BB20/$C20*100</f>
        <v>15.6220027325292</v>
      </c>
      <c r="BP20" s="169" t="n">
        <f aca="false">+BC20/$C20*100</f>
        <v>11.3388218805908</v>
      </c>
      <c r="BQ20" s="169" t="n">
        <f aca="false">+BD20/$C20*100</f>
        <v>6.66200805665496</v>
      </c>
      <c r="BR20" s="169" t="n">
        <f aca="false">+BE20/$C20*100</f>
        <v>5.26246765397881</v>
      </c>
      <c r="BS20" s="169" t="n">
        <f aca="false">+BF20/$C20*100</f>
        <v>2.31129693353847</v>
      </c>
      <c r="BT20" s="169" t="n">
        <f aca="false">+BG20/$C20*100</f>
        <v>0.288520636859392</v>
      </c>
      <c r="BU20" s="170" t="n">
        <f aca="false">+BH20/$C20*100</f>
        <v>0.00685089707603713</v>
      </c>
      <c r="BV20" s="171"/>
    </row>
    <row r="21" s="185" customFormat="true" ht="9.6" hidden="false" customHeight="false" outlineLevel="0" collapsed="false">
      <c r="A21" s="197"/>
      <c r="B21" s="173" t="s">
        <v>307</v>
      </c>
      <c r="C21" s="174" t="n">
        <v>263338</v>
      </c>
      <c r="D21" s="175" t="n">
        <v>15935</v>
      </c>
      <c r="E21" s="175" t="n">
        <v>17563</v>
      </c>
      <c r="F21" s="175" t="n">
        <v>18861</v>
      </c>
      <c r="G21" s="176" t="n">
        <v>19560</v>
      </c>
      <c r="H21" s="176" t="n">
        <v>16882</v>
      </c>
      <c r="I21" s="176" t="n">
        <v>19649</v>
      </c>
      <c r="J21" s="176" t="n">
        <v>22278</v>
      </c>
      <c r="K21" s="176" t="n">
        <v>22575</v>
      </c>
      <c r="L21" s="175" t="n">
        <v>21781</v>
      </c>
      <c r="M21" s="175" t="n">
        <v>20748</v>
      </c>
      <c r="N21" s="175" t="n">
        <v>17019</v>
      </c>
      <c r="O21" s="176" t="n">
        <v>13287</v>
      </c>
      <c r="P21" s="176" t="n">
        <v>8395</v>
      </c>
      <c r="Q21" s="176" t="n">
        <v>8777</v>
      </c>
      <c r="R21" s="176" t="n">
        <v>7545</v>
      </c>
      <c r="S21" s="176" t="n">
        <v>5926</v>
      </c>
      <c r="T21" s="175" t="n">
        <v>4252</v>
      </c>
      <c r="U21" s="175" t="n">
        <v>1691</v>
      </c>
      <c r="V21" s="191" t="n">
        <v>501</v>
      </c>
      <c r="W21" s="187" t="n">
        <v>102</v>
      </c>
      <c r="X21" s="187" t="n">
        <v>11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6.0324772725547</v>
      </c>
      <c r="Z21" s="177" t="n">
        <f aca="false">+C21/$C21*100</f>
        <v>100</v>
      </c>
      <c r="AA21" s="178" t="n">
        <f aca="false">+D21/$C21*100</f>
        <v>6.05115858706301</v>
      </c>
      <c r="AB21" s="178" t="n">
        <f aca="false">+E21/$C21*100</f>
        <v>6.66937547942188</v>
      </c>
      <c r="AC21" s="178" t="n">
        <f aca="false">+F21/$C21*100</f>
        <v>7.16227813684314</v>
      </c>
      <c r="AD21" s="179" t="n">
        <f aca="false">+G21/$C21*100</f>
        <v>7.42771647084735</v>
      </c>
      <c r="AE21" s="179" t="n">
        <f aca="false">+H21/$C21*100</f>
        <v>6.41077246732336</v>
      </c>
      <c r="AF21" s="179" t="n">
        <f aca="false">+I21/$C21*100</f>
        <v>7.46151334026992</v>
      </c>
      <c r="AG21" s="179" t="n">
        <f aca="false">+J21/$C21*100</f>
        <v>8.4598500786062</v>
      </c>
      <c r="AH21" s="179" t="n">
        <f aca="false">+K21/$C21*100</f>
        <v>8.57263289005005</v>
      </c>
      <c r="AI21" s="178" t="n">
        <f aca="false">+L21/$C21*100</f>
        <v>8.27111924598805</v>
      </c>
      <c r="AJ21" s="178" t="n">
        <f aca="false">+M21/$C21*100</f>
        <v>7.87884771662274</v>
      </c>
      <c r="AK21" s="178" t="n">
        <f aca="false">+N21/$C21*100</f>
        <v>6.46279686182777</v>
      </c>
      <c r="AL21" s="179" t="n">
        <f aca="false">+O21/$C21*100</f>
        <v>5.04560678671517</v>
      </c>
      <c r="AM21" s="179" t="n">
        <f aca="false">+P21/$C21*100</f>
        <v>3.18791818879159</v>
      </c>
      <c r="AN21" s="179" t="n">
        <f aca="false">+Q21/$C21*100</f>
        <v>3.33297890923452</v>
      </c>
      <c r="AO21" s="179" t="n">
        <f aca="false">+R21/$C21*100</f>
        <v>2.86513909880078</v>
      </c>
      <c r="AP21" s="179" t="n">
        <f aca="false">+S21/$C21*100</f>
        <v>2.25033986739476</v>
      </c>
      <c r="AQ21" s="178" t="n">
        <f aca="false">+T21/$C21*100</f>
        <v>1.61465493016579</v>
      </c>
      <c r="AR21" s="178" t="n">
        <f aca="false">+U21/$C21*100</f>
        <v>0.642140519028777</v>
      </c>
      <c r="AS21" s="192" t="n">
        <f aca="false">+V21/$C21*100</f>
        <v>0.190249793041642</v>
      </c>
      <c r="AT21" s="188" t="n">
        <f aca="false">+W21/$C21*100</f>
        <v>0.0387334907988972</v>
      </c>
      <c r="AU21" s="188" t="n">
        <f aca="false">+X21/$C21*100</f>
        <v>0.00417714116458696</v>
      </c>
      <c r="AV21" s="195"/>
      <c r="AW21" s="180" t="s">
        <v>307</v>
      </c>
      <c r="AX21" s="181" t="n">
        <f aca="false">SUM(D21:E21)</f>
        <v>33498</v>
      </c>
      <c r="AY21" s="181" t="n">
        <f aca="false">SUM(F21:G21)</f>
        <v>38421</v>
      </c>
      <c r="AZ21" s="181" t="n">
        <f aca="false">SUM(H21:I21)</f>
        <v>36531</v>
      </c>
      <c r="BA21" s="181" t="n">
        <f aca="false">SUM(J21:K21)</f>
        <v>44853</v>
      </c>
      <c r="BB21" s="181" t="n">
        <f aca="false">SUM(L21:M21)</f>
        <v>42529</v>
      </c>
      <c r="BC21" s="181" t="n">
        <f aca="false">SUM(N21:O21)</f>
        <v>30306</v>
      </c>
      <c r="BD21" s="181" t="n">
        <f aca="false">SUM(P21:Q21)</f>
        <v>17172</v>
      </c>
      <c r="BE21" s="181" t="n">
        <f aca="false">SUM(R21:S21)</f>
        <v>13471</v>
      </c>
      <c r="BF21" s="181" t="n">
        <f aca="false">SUM(T21:U21)</f>
        <v>5943</v>
      </c>
      <c r="BG21" s="181" t="n">
        <f aca="false">SUM(V21:W21)</f>
        <v>603</v>
      </c>
      <c r="BH21" s="181" t="n">
        <f aca="false">+X21</f>
        <v>11</v>
      </c>
      <c r="BI21" s="196"/>
      <c r="BJ21" s="182" t="s">
        <v>307</v>
      </c>
      <c r="BK21" s="183" t="n">
        <f aca="false">+AX21/$C21*100</f>
        <v>12.7205340664849</v>
      </c>
      <c r="BL21" s="183" t="n">
        <f aca="false">+AY21/$C21*100</f>
        <v>14.5899946076905</v>
      </c>
      <c r="BM21" s="183" t="n">
        <f aca="false">+AZ21/$C21*100</f>
        <v>13.8722858075933</v>
      </c>
      <c r="BN21" s="183" t="n">
        <f aca="false">+BA21/$C21*100</f>
        <v>17.0324829686563</v>
      </c>
      <c r="BO21" s="183" t="n">
        <f aca="false">+BB21/$C21*100</f>
        <v>16.1499669626108</v>
      </c>
      <c r="BP21" s="183" t="n">
        <f aca="false">+BC21/$C21*100</f>
        <v>11.5084036485429</v>
      </c>
      <c r="BQ21" s="183" t="n">
        <f aca="false">+BD21/$C21*100</f>
        <v>6.52089709802611</v>
      </c>
      <c r="BR21" s="183" t="n">
        <f aca="false">+BE21/$C21*100</f>
        <v>5.11547896619554</v>
      </c>
      <c r="BS21" s="183" t="n">
        <f aca="false">+BF21/$C21*100</f>
        <v>2.25679544919457</v>
      </c>
      <c r="BT21" s="183" t="n">
        <f aca="false">+BG21/$C21*100</f>
        <v>0.22898328384054</v>
      </c>
      <c r="BU21" s="184" t="n">
        <f aca="false">+BH21/$C21*100</f>
        <v>0.00417714116458696</v>
      </c>
      <c r="BV21" s="171"/>
    </row>
    <row r="22" s="185" customFormat="true" ht="9.6" hidden="false" customHeight="false" outlineLevel="0" collapsed="false">
      <c r="A22" s="197"/>
      <c r="B22" s="173" t="s">
        <v>308</v>
      </c>
      <c r="C22" s="174" t="n">
        <v>247544</v>
      </c>
      <c r="D22" s="175" t="n">
        <v>14333</v>
      </c>
      <c r="E22" s="175" t="n">
        <v>15980</v>
      </c>
      <c r="F22" s="175" t="n">
        <v>17080</v>
      </c>
      <c r="G22" s="176" t="n">
        <v>17763</v>
      </c>
      <c r="H22" s="176" t="n">
        <v>15920</v>
      </c>
      <c r="I22" s="176" t="n">
        <v>20118</v>
      </c>
      <c r="J22" s="176" t="n">
        <v>23253</v>
      </c>
      <c r="K22" s="176" t="n">
        <v>21157</v>
      </c>
      <c r="L22" s="175" t="n">
        <v>19320</v>
      </c>
      <c r="M22" s="175" t="n">
        <v>17961</v>
      </c>
      <c r="N22" s="175" t="n">
        <v>15081</v>
      </c>
      <c r="O22" s="176" t="n">
        <v>12541</v>
      </c>
      <c r="P22" s="176" t="n">
        <v>8237</v>
      </c>
      <c r="Q22" s="176" t="n">
        <v>8626</v>
      </c>
      <c r="R22" s="176" t="n">
        <v>7690</v>
      </c>
      <c r="S22" s="176" t="n">
        <v>5724</v>
      </c>
      <c r="T22" s="175" t="n">
        <v>3928</v>
      </c>
      <c r="U22" s="175" t="n">
        <v>1937</v>
      </c>
      <c r="V22" s="175" t="n">
        <v>689</v>
      </c>
      <c r="W22" s="176" t="n">
        <v>182</v>
      </c>
      <c r="X22" s="187" t="n">
        <v>24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6.370895679152</v>
      </c>
      <c r="Z22" s="177" t="n">
        <f aca="false">+C22/$C22*100</f>
        <v>100</v>
      </c>
      <c r="AA22" s="178" t="n">
        <f aca="false">+D22/$C22*100</f>
        <v>5.79008176324209</v>
      </c>
      <c r="AB22" s="178" t="n">
        <f aca="false">+E22/$C22*100</f>
        <v>6.45541802669424</v>
      </c>
      <c r="AC22" s="178" t="n">
        <f aca="false">+F22/$C22*100</f>
        <v>6.89978347283715</v>
      </c>
      <c r="AD22" s="179" t="n">
        <f aca="false">+G22/$C22*100</f>
        <v>7.17569401803316</v>
      </c>
      <c r="AE22" s="179" t="n">
        <f aca="false">+H22/$C22*100</f>
        <v>6.43117991145009</v>
      </c>
      <c r="AF22" s="179" t="n">
        <f aca="false">+I22/$C22*100</f>
        <v>8.12704004136638</v>
      </c>
      <c r="AG22" s="179" t="n">
        <f aca="false">+J22/$C22*100</f>
        <v>9.39348156287367</v>
      </c>
      <c r="AH22" s="179" t="n">
        <f aca="false">+K22/$C22*100</f>
        <v>8.54676340367773</v>
      </c>
      <c r="AI22" s="178" t="n">
        <f aca="false">+L22/$C22*100</f>
        <v>7.80467310861907</v>
      </c>
      <c r="AJ22" s="178" t="n">
        <f aca="false">+M22/$C22*100</f>
        <v>7.25567979833888</v>
      </c>
      <c r="AK22" s="178" t="n">
        <f aca="false">+N22/$C22*100</f>
        <v>6.09225026661927</v>
      </c>
      <c r="AL22" s="179" t="n">
        <f aca="false">+O22/$C22*100</f>
        <v>5.06617005461655</v>
      </c>
      <c r="AM22" s="179" t="n">
        <f aca="false">+P22/$C22*100</f>
        <v>3.32748925443557</v>
      </c>
      <c r="AN22" s="179" t="n">
        <f aca="false">+Q22/$C22*100</f>
        <v>3.4846330349352</v>
      </c>
      <c r="AO22" s="179" t="n">
        <f aca="false">+R22/$C22*100</f>
        <v>3.10651843712633</v>
      </c>
      <c r="AP22" s="179" t="n">
        <f aca="false">+S22/$C22*100</f>
        <v>2.31231619429273</v>
      </c>
      <c r="AQ22" s="178" t="n">
        <f aca="false">+T22/$C22*100</f>
        <v>1.58678861131758</v>
      </c>
      <c r="AR22" s="178" t="n">
        <f aca="false">+U22/$C22*100</f>
        <v>0.782487153798921</v>
      </c>
      <c r="AS22" s="178" t="n">
        <f aca="false">+V22/$C22*100</f>
        <v>0.278334356720421</v>
      </c>
      <c r="AT22" s="179" t="n">
        <f aca="false">+W22/$C22*100</f>
        <v>0.0735222829072811</v>
      </c>
      <c r="AU22" s="188" t="n">
        <f aca="false">+X22/$C22*100</f>
        <v>0.00969524609766345</v>
      </c>
      <c r="AV22" s="195"/>
      <c r="AW22" s="180" t="s">
        <v>308</v>
      </c>
      <c r="AX22" s="181" t="n">
        <f aca="false">SUM(D22:E22)</f>
        <v>30313</v>
      </c>
      <c r="AY22" s="181" t="n">
        <f aca="false">SUM(F22:G22)</f>
        <v>34843</v>
      </c>
      <c r="AZ22" s="181" t="n">
        <f aca="false">SUM(H22:I22)</f>
        <v>36038</v>
      </c>
      <c r="BA22" s="181" t="n">
        <f aca="false">SUM(J22:K22)</f>
        <v>44410</v>
      </c>
      <c r="BB22" s="181" t="n">
        <f aca="false">SUM(L22:M22)</f>
        <v>37281</v>
      </c>
      <c r="BC22" s="181" t="n">
        <f aca="false">SUM(N22:O22)</f>
        <v>27622</v>
      </c>
      <c r="BD22" s="181" t="n">
        <f aca="false">SUM(P22:Q22)</f>
        <v>16863</v>
      </c>
      <c r="BE22" s="181" t="n">
        <f aca="false">SUM(R22:S22)</f>
        <v>13414</v>
      </c>
      <c r="BF22" s="181" t="n">
        <f aca="false">SUM(T22:U22)</f>
        <v>5865</v>
      </c>
      <c r="BG22" s="181" t="n">
        <f aca="false">SUM(V22:W22)</f>
        <v>871</v>
      </c>
      <c r="BH22" s="181" t="n">
        <f aca="false">+X22</f>
        <v>24</v>
      </c>
      <c r="BI22" s="196"/>
      <c r="BJ22" s="182" t="s">
        <v>308</v>
      </c>
      <c r="BK22" s="183" t="n">
        <f aca="false">+AX22/$C22*100</f>
        <v>12.2454997899363</v>
      </c>
      <c r="BL22" s="183" t="n">
        <f aca="false">+AY22/$C22*100</f>
        <v>14.0754774908703</v>
      </c>
      <c r="BM22" s="183" t="n">
        <f aca="false">+AZ22/$C22*100</f>
        <v>14.5582199528165</v>
      </c>
      <c r="BN22" s="183" t="n">
        <f aca="false">+BA22/$C22*100</f>
        <v>17.9402449665514</v>
      </c>
      <c r="BO22" s="183" t="n">
        <f aca="false">+BB22/$C22*100</f>
        <v>15.060352906958</v>
      </c>
      <c r="BP22" s="183" t="n">
        <f aca="false">+BC22/$C22*100</f>
        <v>11.1584203212358</v>
      </c>
      <c r="BQ22" s="183" t="n">
        <f aca="false">+BD22/$C22*100</f>
        <v>6.81212228937078</v>
      </c>
      <c r="BR22" s="183" t="n">
        <f aca="false">+BE22/$C22*100</f>
        <v>5.41883463141906</v>
      </c>
      <c r="BS22" s="183" t="n">
        <f aca="false">+BF22/$C22*100</f>
        <v>2.3692757651165</v>
      </c>
      <c r="BT22" s="183" t="n">
        <f aca="false">+BG22/$C22*100</f>
        <v>0.351856639627703</v>
      </c>
      <c r="BU22" s="184" t="n">
        <f aca="false">+BH22/$C22*100</f>
        <v>0.00969524609766345</v>
      </c>
      <c r="BV22" s="171"/>
    </row>
    <row r="23" s="172" customFormat="true" ht="9.6" hidden="false" customHeight="true" outlineLevel="0" collapsed="false">
      <c r="A23" s="197" t="s">
        <v>354</v>
      </c>
      <c r="B23" s="158" t="s">
        <v>306</v>
      </c>
      <c r="C23" s="159" t="n">
        <v>561744</v>
      </c>
      <c r="D23" s="159" t="n">
        <v>24844</v>
      </c>
      <c r="E23" s="159" t="n">
        <v>31252</v>
      </c>
      <c r="F23" s="159" t="n">
        <v>36146</v>
      </c>
      <c r="G23" s="160" t="n">
        <v>40717</v>
      </c>
      <c r="H23" s="160" t="n">
        <v>40455</v>
      </c>
      <c r="I23" s="160" t="n">
        <v>47884</v>
      </c>
      <c r="J23" s="160" t="n">
        <v>44380</v>
      </c>
      <c r="K23" s="160" t="n">
        <v>40357</v>
      </c>
      <c r="L23" s="159" t="n">
        <v>41444</v>
      </c>
      <c r="M23" s="159" t="n">
        <v>43943</v>
      </c>
      <c r="N23" s="159" t="n">
        <v>39679</v>
      </c>
      <c r="O23" s="160" t="n">
        <v>33778</v>
      </c>
      <c r="P23" s="160" t="n">
        <v>22012</v>
      </c>
      <c r="Q23" s="160" t="n">
        <v>21434</v>
      </c>
      <c r="R23" s="160" t="n">
        <v>19604</v>
      </c>
      <c r="S23" s="160" t="n">
        <v>16034</v>
      </c>
      <c r="T23" s="159" t="n">
        <v>10891</v>
      </c>
      <c r="U23" s="159" t="n">
        <v>4877</v>
      </c>
      <c r="V23" s="159" t="n">
        <v>1615</v>
      </c>
      <c r="W23" s="160" t="n">
        <v>345</v>
      </c>
      <c r="X23" s="160" t="n">
        <v>53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8.3055297430858</v>
      </c>
      <c r="Z23" s="162" t="n">
        <f aca="false">+C23/$C23*100</f>
        <v>100</v>
      </c>
      <c r="AA23" s="162" t="n">
        <f aca="false">+D23/$C23*100</f>
        <v>4.42265515964568</v>
      </c>
      <c r="AB23" s="162" t="n">
        <f aca="false">+E23/$C23*100</f>
        <v>5.56338830499302</v>
      </c>
      <c r="AC23" s="162" t="n">
        <f aca="false">+F23/$C23*100</f>
        <v>6.43460366287846</v>
      </c>
      <c r="AD23" s="163" t="n">
        <f aca="false">+G23/$C23*100</f>
        <v>7.2483195192116</v>
      </c>
      <c r="AE23" s="163" t="n">
        <f aca="false">+H23/$C23*100</f>
        <v>7.20167905665214</v>
      </c>
      <c r="AF23" s="163" t="n">
        <f aca="false">+I23/$C23*100</f>
        <v>8.52416759235524</v>
      </c>
      <c r="AG23" s="163" t="n">
        <f aca="false">+J23/$C23*100</f>
        <v>7.90039590988066</v>
      </c>
      <c r="AH23" s="163" t="n">
        <f aca="false">+K23/$C23*100</f>
        <v>7.18423338745051</v>
      </c>
      <c r="AI23" s="162" t="n">
        <f aca="false">+L23/$C23*100</f>
        <v>7.37773790196246</v>
      </c>
      <c r="AJ23" s="162" t="n">
        <f aca="false">+M23/$C23*100</f>
        <v>7.82260246660401</v>
      </c>
      <c r="AK23" s="162" t="n">
        <f aca="false">+N23/$C23*100</f>
        <v>7.06353783930046</v>
      </c>
      <c r="AL23" s="163" t="n">
        <f aca="false">+O23/$C23*100</f>
        <v>6.01305932951665</v>
      </c>
      <c r="AM23" s="163" t="n">
        <f aca="false">+P23/$C23*100</f>
        <v>3.91851092312512</v>
      </c>
      <c r="AN23" s="163" t="n">
        <f aca="false">+Q23/$C23*100</f>
        <v>3.81561707824205</v>
      </c>
      <c r="AO23" s="163" t="n">
        <f aca="false">+R23/$C23*100</f>
        <v>3.48984590845652</v>
      </c>
      <c r="AP23" s="163" t="n">
        <f aca="false">+S23/$C23*100</f>
        <v>2.85432510182574</v>
      </c>
      <c r="AQ23" s="162" t="n">
        <f aca="false">+T23/$C23*100</f>
        <v>1.93878350280555</v>
      </c>
      <c r="AR23" s="162" t="n">
        <f aca="false">+U23/$C23*100</f>
        <v>0.868189068330058</v>
      </c>
      <c r="AS23" s="162" t="n">
        <f aca="false">+V23/$C23*100</f>
        <v>0.287497507761543</v>
      </c>
      <c r="AT23" s="163" t="n">
        <f aca="false">+W23/$C23*100</f>
        <v>0.0614158762710416</v>
      </c>
      <c r="AU23" s="163" t="n">
        <f aca="false">+X23/$C23*100</f>
        <v>0.00943490273149335</v>
      </c>
      <c r="AV23" s="195" t="s">
        <v>354</v>
      </c>
      <c r="AW23" s="165" t="s">
        <v>306</v>
      </c>
      <c r="AX23" s="166" t="n">
        <f aca="false">SUM(D23:E23)</f>
        <v>56096</v>
      </c>
      <c r="AY23" s="166" t="n">
        <f aca="false">SUM(F23:G23)</f>
        <v>76863</v>
      </c>
      <c r="AZ23" s="166" t="n">
        <f aca="false">SUM(H23:I23)</f>
        <v>88339</v>
      </c>
      <c r="BA23" s="166" t="n">
        <f aca="false">SUM(J23:K23)</f>
        <v>84737</v>
      </c>
      <c r="BB23" s="166" t="n">
        <f aca="false">SUM(L23:M23)</f>
        <v>85387</v>
      </c>
      <c r="BC23" s="166" t="n">
        <f aca="false">SUM(N23:O23)</f>
        <v>73457</v>
      </c>
      <c r="BD23" s="166" t="n">
        <f aca="false">SUM(P23:Q23)</f>
        <v>43446</v>
      </c>
      <c r="BE23" s="166" t="n">
        <f aca="false">SUM(R23:S23)</f>
        <v>35638</v>
      </c>
      <c r="BF23" s="166" t="n">
        <f aca="false">SUM(T23:U23)</f>
        <v>15768</v>
      </c>
      <c r="BG23" s="166" t="n">
        <f aca="false">SUM(V23:W23)</f>
        <v>1960</v>
      </c>
      <c r="BH23" s="166" t="n">
        <f aca="false">+X23</f>
        <v>53</v>
      </c>
      <c r="BI23" s="196" t="s">
        <v>354</v>
      </c>
      <c r="BJ23" s="168" t="s">
        <v>306</v>
      </c>
      <c r="BK23" s="169" t="n">
        <f aca="false">+AX23/$C23*100</f>
        <v>9.9860434646387</v>
      </c>
      <c r="BL23" s="169" t="n">
        <f aca="false">+AY23/$C23*100</f>
        <v>13.6829231820901</v>
      </c>
      <c r="BM23" s="169" t="n">
        <f aca="false">+AZ23/$C23*100</f>
        <v>15.7258466490074</v>
      </c>
      <c r="BN23" s="169" t="n">
        <f aca="false">+BA23/$C23*100</f>
        <v>15.0846292973312</v>
      </c>
      <c r="BO23" s="169" t="n">
        <f aca="false">+BB23/$C23*100</f>
        <v>15.2003403685665</v>
      </c>
      <c r="BP23" s="169" t="n">
        <f aca="false">+BC23/$C23*100</f>
        <v>13.0765971688171</v>
      </c>
      <c r="BQ23" s="169" t="n">
        <f aca="false">+BD23/$C23*100</f>
        <v>7.73412800136717</v>
      </c>
      <c r="BR23" s="169" t="n">
        <f aca="false">+BE23/$C23*100</f>
        <v>6.34417101028226</v>
      </c>
      <c r="BS23" s="169" t="n">
        <f aca="false">+BF23/$C23*100</f>
        <v>2.80697257113561</v>
      </c>
      <c r="BT23" s="169" t="n">
        <f aca="false">+BG23/$C23*100</f>
        <v>0.348913384032584</v>
      </c>
      <c r="BU23" s="170" t="n">
        <f aca="false">+BH23/$C23*100</f>
        <v>0.00943490273149335</v>
      </c>
      <c r="BV23" s="171"/>
    </row>
    <row r="24" s="185" customFormat="true" ht="9.6" hidden="false" customHeight="false" outlineLevel="0" collapsed="false">
      <c r="A24" s="197"/>
      <c r="B24" s="173" t="s">
        <v>307</v>
      </c>
      <c r="C24" s="174" t="n">
        <v>292217</v>
      </c>
      <c r="D24" s="175" t="n">
        <v>13034</v>
      </c>
      <c r="E24" s="175" t="n">
        <v>16577</v>
      </c>
      <c r="F24" s="175" t="n">
        <v>18864</v>
      </c>
      <c r="G24" s="176" t="n">
        <v>21222</v>
      </c>
      <c r="H24" s="176" t="n">
        <v>20809</v>
      </c>
      <c r="I24" s="176" t="n">
        <v>24658</v>
      </c>
      <c r="J24" s="176" t="n">
        <v>23171</v>
      </c>
      <c r="K24" s="176" t="n">
        <v>21660</v>
      </c>
      <c r="L24" s="175" t="n">
        <v>22477</v>
      </c>
      <c r="M24" s="175" t="n">
        <v>23655</v>
      </c>
      <c r="N24" s="175" t="n">
        <v>21164</v>
      </c>
      <c r="O24" s="176" t="n">
        <v>17394</v>
      </c>
      <c r="P24" s="176" t="n">
        <v>11234</v>
      </c>
      <c r="Q24" s="176" t="n">
        <v>10824</v>
      </c>
      <c r="R24" s="176" t="n">
        <v>9747</v>
      </c>
      <c r="S24" s="176" t="n">
        <v>7720</v>
      </c>
      <c r="T24" s="175" t="n">
        <v>5116</v>
      </c>
      <c r="U24" s="175" t="n">
        <v>2100</v>
      </c>
      <c r="V24" s="175" t="n">
        <v>640</v>
      </c>
      <c r="W24" s="187" t="n">
        <v>129</v>
      </c>
      <c r="X24" s="187" t="n">
        <v>22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7.9287259125924</v>
      </c>
      <c r="Z24" s="177" t="n">
        <f aca="false">+C24/$C24*100</f>
        <v>100</v>
      </c>
      <c r="AA24" s="178" t="n">
        <f aca="false">+D24/$C24*100</f>
        <v>4.460383892792</v>
      </c>
      <c r="AB24" s="178" t="n">
        <f aca="false">+E24/$C24*100</f>
        <v>5.67283902031709</v>
      </c>
      <c r="AC24" s="178" t="n">
        <f aca="false">+F24/$C24*100</f>
        <v>6.45547658076019</v>
      </c>
      <c r="AD24" s="179" t="n">
        <f aca="false">+G24/$C24*100</f>
        <v>7.26241115335521</v>
      </c>
      <c r="AE24" s="179" t="n">
        <f aca="false">+H24/$C24*100</f>
        <v>7.12107782914752</v>
      </c>
      <c r="AF24" s="179" t="n">
        <f aca="false">+I24/$C24*100</f>
        <v>8.43824965693303</v>
      </c>
      <c r="AG24" s="179" t="n">
        <f aca="false">+J24/$C24*100</f>
        <v>7.92938124749758</v>
      </c>
      <c r="AH24" s="179" t="n">
        <f aca="false">+K24/$C24*100</f>
        <v>7.4122997635319</v>
      </c>
      <c r="AI24" s="178" t="n">
        <f aca="false">+L24/$C24*100</f>
        <v>7.69188650899845</v>
      </c>
      <c r="AJ24" s="178" t="n">
        <f aca="false">+M24/$C24*100</f>
        <v>8.0950115838572</v>
      </c>
      <c r="AK24" s="178" t="n">
        <f aca="false">+N24/$C24*100</f>
        <v>7.24256288990716</v>
      </c>
      <c r="AL24" s="179" t="n">
        <f aca="false">+O24/$C24*100</f>
        <v>5.95242576578365</v>
      </c>
      <c r="AM24" s="179" t="n">
        <f aca="false">+P24/$C24*100</f>
        <v>3.84440330302481</v>
      </c>
      <c r="AN24" s="179" t="n">
        <f aca="false">+Q24/$C24*100</f>
        <v>3.70409661313339</v>
      </c>
      <c r="AO24" s="179" t="n">
        <f aca="false">+R24/$C24*100</f>
        <v>3.33553489358935</v>
      </c>
      <c r="AP24" s="179" t="n">
        <f aca="false">+S24/$C24*100</f>
        <v>2.64187230722374</v>
      </c>
      <c r="AQ24" s="178" t="n">
        <f aca="false">+T24/$C24*100</f>
        <v>1.75075372069387</v>
      </c>
      <c r="AR24" s="178" t="n">
        <f aca="false">+U24/$C24*100</f>
        <v>0.718644021395059</v>
      </c>
      <c r="AS24" s="178" t="n">
        <f aca="false">+V24/$C24*100</f>
        <v>0.219015320806113</v>
      </c>
      <c r="AT24" s="188" t="n">
        <f aca="false">+W24/$C24*100</f>
        <v>0.0441452755999822</v>
      </c>
      <c r="AU24" s="188" t="n">
        <f aca="false">+X24/$C24*100</f>
        <v>0.00752865165271014</v>
      </c>
      <c r="AV24" s="195"/>
      <c r="AW24" s="180" t="s">
        <v>307</v>
      </c>
      <c r="AX24" s="181" t="n">
        <f aca="false">SUM(D24:E24)</f>
        <v>29611</v>
      </c>
      <c r="AY24" s="181" t="n">
        <f aca="false">SUM(F24:G24)</f>
        <v>40086</v>
      </c>
      <c r="AZ24" s="181" t="n">
        <f aca="false">SUM(H24:I24)</f>
        <v>45467</v>
      </c>
      <c r="BA24" s="181" t="n">
        <f aca="false">SUM(J24:K24)</f>
        <v>44831</v>
      </c>
      <c r="BB24" s="181" t="n">
        <f aca="false">SUM(L24:M24)</f>
        <v>46132</v>
      </c>
      <c r="BC24" s="181" t="n">
        <f aca="false">SUM(N24:O24)</f>
        <v>38558</v>
      </c>
      <c r="BD24" s="181" t="n">
        <f aca="false">SUM(P24:Q24)</f>
        <v>22058</v>
      </c>
      <c r="BE24" s="181" t="n">
        <f aca="false">SUM(R24:S24)</f>
        <v>17467</v>
      </c>
      <c r="BF24" s="181" t="n">
        <f aca="false">SUM(T24:U24)</f>
        <v>7216</v>
      </c>
      <c r="BG24" s="181" t="n">
        <f aca="false">SUM(V24:W24)</f>
        <v>769</v>
      </c>
      <c r="BH24" s="181" t="n">
        <f aca="false">+X24</f>
        <v>22</v>
      </c>
      <c r="BI24" s="196"/>
      <c r="BJ24" s="182" t="s">
        <v>307</v>
      </c>
      <c r="BK24" s="183" t="n">
        <f aca="false">+AX24/$C24*100</f>
        <v>10.1332229131091</v>
      </c>
      <c r="BL24" s="183" t="n">
        <f aca="false">+AY24/$C24*100</f>
        <v>13.7178877341154</v>
      </c>
      <c r="BM24" s="183" t="n">
        <f aca="false">+AZ24/$C24*100</f>
        <v>15.5593274860805</v>
      </c>
      <c r="BN24" s="183" t="n">
        <f aca="false">+BA24/$C24*100</f>
        <v>15.3416810110295</v>
      </c>
      <c r="BO24" s="183" t="n">
        <f aca="false">+BB24/$C24*100</f>
        <v>15.7868980928557</v>
      </c>
      <c r="BP24" s="183" t="n">
        <f aca="false">+BC24/$C24*100</f>
        <v>13.1949886556908</v>
      </c>
      <c r="BQ24" s="183" t="n">
        <f aca="false">+BD24/$C24*100</f>
        <v>7.5484999161582</v>
      </c>
      <c r="BR24" s="183" t="n">
        <f aca="false">+BE24/$C24*100</f>
        <v>5.97740720081309</v>
      </c>
      <c r="BS24" s="183" t="n">
        <f aca="false">+BF24/$C24*100</f>
        <v>2.46939774208893</v>
      </c>
      <c r="BT24" s="183" t="n">
        <f aca="false">+BG24/$C24*100</f>
        <v>0.263160596406095</v>
      </c>
      <c r="BU24" s="184" t="n">
        <f aca="false">+BH24/$C24*100</f>
        <v>0.00752865165271014</v>
      </c>
      <c r="BV24" s="171"/>
    </row>
    <row r="25" s="185" customFormat="true" ht="9.6" hidden="false" customHeight="false" outlineLevel="0" collapsed="false">
      <c r="A25" s="197"/>
      <c r="B25" s="173" t="s">
        <v>308</v>
      </c>
      <c r="C25" s="174" t="n">
        <v>269527</v>
      </c>
      <c r="D25" s="175" t="n">
        <v>11810</v>
      </c>
      <c r="E25" s="175" t="n">
        <v>14675</v>
      </c>
      <c r="F25" s="175" t="n">
        <v>17282</v>
      </c>
      <c r="G25" s="176" t="n">
        <v>19495</v>
      </c>
      <c r="H25" s="176" t="n">
        <v>19646</v>
      </c>
      <c r="I25" s="176" t="n">
        <v>23226</v>
      </c>
      <c r="J25" s="176" t="n">
        <v>21209</v>
      </c>
      <c r="K25" s="176" t="n">
        <v>18697</v>
      </c>
      <c r="L25" s="175" t="n">
        <v>18967</v>
      </c>
      <c r="M25" s="175" t="n">
        <v>20288</v>
      </c>
      <c r="N25" s="175" t="n">
        <v>18515</v>
      </c>
      <c r="O25" s="176" t="n">
        <v>16384</v>
      </c>
      <c r="P25" s="176" t="n">
        <v>10778</v>
      </c>
      <c r="Q25" s="176" t="n">
        <v>10610</v>
      </c>
      <c r="R25" s="176" t="n">
        <v>9857</v>
      </c>
      <c r="S25" s="176" t="n">
        <v>8314</v>
      </c>
      <c r="T25" s="175" t="n">
        <v>5775</v>
      </c>
      <c r="U25" s="175" t="n">
        <v>2777</v>
      </c>
      <c r="V25" s="175" t="n">
        <v>975</v>
      </c>
      <c r="W25" s="176" t="n">
        <v>216</v>
      </c>
      <c r="X25" s="176" t="n">
        <v>31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8.7140546216149</v>
      </c>
      <c r="Z25" s="177" t="n">
        <f aca="false">+C25/$C25*100</f>
        <v>100</v>
      </c>
      <c r="AA25" s="178" t="n">
        <f aca="false">+D25/$C25*100</f>
        <v>4.38175025136628</v>
      </c>
      <c r="AB25" s="178" t="n">
        <f aca="false">+E25/$C25*100</f>
        <v>5.44472353419138</v>
      </c>
      <c r="AC25" s="178" t="n">
        <f aca="false">+F25/$C25*100</f>
        <v>6.41197356851076</v>
      </c>
      <c r="AD25" s="179" t="n">
        <f aca="false">+G25/$C25*100</f>
        <v>7.23304158767025</v>
      </c>
      <c r="AE25" s="179" t="n">
        <f aca="false">+H25/$C25*100</f>
        <v>7.28906565947011</v>
      </c>
      <c r="AF25" s="179" t="n">
        <f aca="false">+I25/$C25*100</f>
        <v>8.61731848757268</v>
      </c>
      <c r="AG25" s="179" t="n">
        <f aca="false">+J25/$C25*100</f>
        <v>7.86897045565008</v>
      </c>
      <c r="AH25" s="179" t="n">
        <f aca="false">+K25/$C25*100</f>
        <v>6.93696735392002</v>
      </c>
      <c r="AI25" s="178" t="n">
        <f aca="false">+L25/$C25*100</f>
        <v>7.03714284654228</v>
      </c>
      <c r="AJ25" s="178" t="n">
        <f aca="false">+M25/$C25*100</f>
        <v>7.52726071970526</v>
      </c>
      <c r="AK25" s="178" t="n">
        <f aca="false">+N25/$C25*100</f>
        <v>6.86944165148575</v>
      </c>
      <c r="AL25" s="179" t="n">
        <f aca="false">+O25/$C25*100</f>
        <v>6.07879730045598</v>
      </c>
      <c r="AM25" s="179" t="n">
        <f aca="false">+P25/$C25*100</f>
        <v>3.99885725734342</v>
      </c>
      <c r="AN25" s="179" t="n">
        <f aca="false">+Q25/$C25*100</f>
        <v>3.93652583971179</v>
      </c>
      <c r="AO25" s="179" t="n">
        <f aca="false">+R25/$C25*100</f>
        <v>3.6571475213986</v>
      </c>
      <c r="AP25" s="179" t="n">
        <f aca="false">+S25/$C25*100</f>
        <v>3.08466313207953</v>
      </c>
      <c r="AQ25" s="178" t="n">
        <f aca="false">+T25/$C25*100</f>
        <v>2.14264248108724</v>
      </c>
      <c r="AR25" s="178" t="n">
        <f aca="false">+U25/$C25*100</f>
        <v>1.0303234926371</v>
      </c>
      <c r="AS25" s="178" t="n">
        <f aca="false">+V25/$C25*100</f>
        <v>0.361744834469274</v>
      </c>
      <c r="AT25" s="179" t="n">
        <f aca="false">+W25/$C25*100</f>
        <v>0.0801403940978084</v>
      </c>
      <c r="AU25" s="179" t="n">
        <f aca="false">+X25/$C25*100</f>
        <v>0.0115016306344077</v>
      </c>
      <c r="AV25" s="195"/>
      <c r="AW25" s="180" t="s">
        <v>308</v>
      </c>
      <c r="AX25" s="181" t="n">
        <f aca="false">SUM(D25:E25)</f>
        <v>26485</v>
      </c>
      <c r="AY25" s="181" t="n">
        <f aca="false">SUM(F25:G25)</f>
        <v>36777</v>
      </c>
      <c r="AZ25" s="181" t="n">
        <f aca="false">SUM(H25:I25)</f>
        <v>42872</v>
      </c>
      <c r="BA25" s="181" t="n">
        <f aca="false">SUM(J25:K25)</f>
        <v>39906</v>
      </c>
      <c r="BB25" s="181" t="n">
        <f aca="false">SUM(L25:M25)</f>
        <v>39255</v>
      </c>
      <c r="BC25" s="181" t="n">
        <f aca="false">SUM(N25:O25)</f>
        <v>34899</v>
      </c>
      <c r="BD25" s="181" t="n">
        <f aca="false">SUM(P25:Q25)</f>
        <v>21388</v>
      </c>
      <c r="BE25" s="181" t="n">
        <f aca="false">SUM(R25:S25)</f>
        <v>18171</v>
      </c>
      <c r="BF25" s="181" t="n">
        <f aca="false">SUM(T25:U25)</f>
        <v>8552</v>
      </c>
      <c r="BG25" s="181" t="n">
        <f aca="false">SUM(V25:W25)</f>
        <v>1191</v>
      </c>
      <c r="BH25" s="181" t="n">
        <f aca="false">+X25</f>
        <v>31</v>
      </c>
      <c r="BI25" s="196"/>
      <c r="BJ25" s="182" t="s">
        <v>308</v>
      </c>
      <c r="BK25" s="183" t="n">
        <f aca="false">+AX25/$C25*100</f>
        <v>9.82647378555766</v>
      </c>
      <c r="BL25" s="183" t="n">
        <f aca="false">+AY25/$C25*100</f>
        <v>13.645015156181</v>
      </c>
      <c r="BM25" s="183" t="n">
        <f aca="false">+AZ25/$C25*100</f>
        <v>15.9063841470428</v>
      </c>
      <c r="BN25" s="183" t="n">
        <f aca="false">+BA25/$C25*100</f>
        <v>14.8059378095701</v>
      </c>
      <c r="BO25" s="183" t="n">
        <f aca="false">+BB25/$C25*100</f>
        <v>14.5644035662475</v>
      </c>
      <c r="BP25" s="183" t="n">
        <f aca="false">+BC25/$C25*100</f>
        <v>12.9482389519417</v>
      </c>
      <c r="BQ25" s="183" t="n">
        <f aca="false">+BD25/$C25*100</f>
        <v>7.93538309705521</v>
      </c>
      <c r="BR25" s="183" t="n">
        <f aca="false">+BE25/$C25*100</f>
        <v>6.74181065347813</v>
      </c>
      <c r="BS25" s="183" t="n">
        <f aca="false">+BF25/$C25*100</f>
        <v>3.17296597372434</v>
      </c>
      <c r="BT25" s="183" t="n">
        <f aca="false">+BG25/$C25*100</f>
        <v>0.441885228567082</v>
      </c>
      <c r="BU25" s="184" t="n">
        <f aca="false">+BH25/$C25*100</f>
        <v>0.0115016306344077</v>
      </c>
      <c r="BV25" s="171"/>
    </row>
    <row r="26" s="172" customFormat="true" ht="9.6" hidden="false" customHeight="true" outlineLevel="0" collapsed="false">
      <c r="A26" s="197" t="s">
        <v>355</v>
      </c>
      <c r="B26" s="158" t="s">
        <v>306</v>
      </c>
      <c r="C26" s="159" t="n">
        <v>1562126</v>
      </c>
      <c r="D26" s="159" t="n">
        <v>73498</v>
      </c>
      <c r="E26" s="159" t="n">
        <v>92288</v>
      </c>
      <c r="F26" s="159" t="n">
        <v>111678</v>
      </c>
      <c r="G26" s="160" t="n">
        <v>120827</v>
      </c>
      <c r="H26" s="160" t="n">
        <v>119823</v>
      </c>
      <c r="I26" s="160" t="n">
        <v>144830</v>
      </c>
      <c r="J26" s="160" t="n">
        <v>138742</v>
      </c>
      <c r="K26" s="160" t="n">
        <v>116465</v>
      </c>
      <c r="L26" s="159" t="n">
        <v>120919</v>
      </c>
      <c r="M26" s="159" t="n">
        <v>124039</v>
      </c>
      <c r="N26" s="159" t="n">
        <v>112324</v>
      </c>
      <c r="O26" s="160" t="n">
        <v>93532</v>
      </c>
      <c r="P26" s="160" t="n">
        <v>54679</v>
      </c>
      <c r="Q26" s="160" t="n">
        <v>44440</v>
      </c>
      <c r="R26" s="160" t="n">
        <v>36107</v>
      </c>
      <c r="S26" s="160" t="n">
        <v>28124</v>
      </c>
      <c r="T26" s="159" t="n">
        <v>19254</v>
      </c>
      <c r="U26" s="159" t="n">
        <v>7723</v>
      </c>
      <c r="V26" s="159" t="n">
        <v>2331</v>
      </c>
      <c r="W26" s="189" t="n">
        <v>467</v>
      </c>
      <c r="X26" s="189" t="n">
        <v>36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5.8430357090273</v>
      </c>
      <c r="Z26" s="162" t="n">
        <f aca="false">+C26/$C26*100</f>
        <v>100</v>
      </c>
      <c r="AA26" s="162" t="n">
        <f aca="false">+D26/$C26*100</f>
        <v>4.70499818836637</v>
      </c>
      <c r="AB26" s="162" t="n">
        <f aca="false">+E26/$C26*100</f>
        <v>5.90784610204299</v>
      </c>
      <c r="AC26" s="162" t="n">
        <f aca="false">+F26/$C26*100</f>
        <v>7.14910320934419</v>
      </c>
      <c r="AD26" s="163" t="n">
        <f aca="false">+G26/$C26*100</f>
        <v>7.73477939679642</v>
      </c>
      <c r="AE26" s="163" t="n">
        <f aca="false">+H26/$C26*100</f>
        <v>7.67050801279794</v>
      </c>
      <c r="AF26" s="163" t="n">
        <f aca="false">+I26/$C26*100</f>
        <v>9.27133918774798</v>
      </c>
      <c r="AG26" s="163" t="n">
        <f aca="false">+J26/$C26*100</f>
        <v>8.88161390310385</v>
      </c>
      <c r="AH26" s="163" t="n">
        <f aca="false">+K26/$C26*100</f>
        <v>7.45554455914568</v>
      </c>
      <c r="AI26" s="162" t="n">
        <f aca="false">+L26/$C26*100</f>
        <v>7.74066880648552</v>
      </c>
      <c r="AJ26" s="162" t="n">
        <f aca="false">+M26/$C26*100</f>
        <v>7.94039661333337</v>
      </c>
      <c r="AK26" s="162" t="n">
        <f aca="false">+N26/$C26*100</f>
        <v>7.19045710781333</v>
      </c>
      <c r="AL26" s="163" t="n">
        <f aca="false">+O26/$C26*100</f>
        <v>5.98748116349129</v>
      </c>
      <c r="AM26" s="163" t="n">
        <f aca="false">+P26/$C26*100</f>
        <v>3.50029383033123</v>
      </c>
      <c r="AN26" s="163" t="n">
        <f aca="false">+Q26/$C26*100</f>
        <v>2.84484094112767</v>
      </c>
      <c r="AO26" s="163" t="n">
        <f aca="false">+R26/$C26*100</f>
        <v>2.31140125700488</v>
      </c>
      <c r="AP26" s="163" t="n">
        <f aca="false">+S26/$C26*100</f>
        <v>1.80036693582976</v>
      </c>
      <c r="AQ26" s="162" t="n">
        <f aca="false">+T26/$C26*100</f>
        <v>1.23255102341296</v>
      </c>
      <c r="AR26" s="162" t="n">
        <f aca="false">+U26/$C26*100</f>
        <v>0.494390337271129</v>
      </c>
      <c r="AS26" s="162" t="n">
        <f aca="false">+V26/$C26*100</f>
        <v>0.149219717231517</v>
      </c>
      <c r="AT26" s="190" t="n">
        <f aca="false">+W26/$C26*100</f>
        <v>0.0298951557044694</v>
      </c>
      <c r="AU26" s="190" t="n">
        <f aca="false">+X26/$C26*100</f>
        <v>0.00230455161747516</v>
      </c>
      <c r="AV26" s="195" t="s">
        <v>355</v>
      </c>
      <c r="AW26" s="165" t="s">
        <v>306</v>
      </c>
      <c r="AX26" s="166" t="n">
        <f aca="false">SUM(D26:E26)</f>
        <v>165786</v>
      </c>
      <c r="AY26" s="166" t="n">
        <f aca="false">SUM(F26:G26)</f>
        <v>232505</v>
      </c>
      <c r="AZ26" s="166" t="n">
        <f aca="false">SUM(H26:I26)</f>
        <v>264653</v>
      </c>
      <c r="BA26" s="166" t="n">
        <f aca="false">SUM(J26:K26)</f>
        <v>255207</v>
      </c>
      <c r="BB26" s="166" t="n">
        <f aca="false">SUM(L26:M26)</f>
        <v>244958</v>
      </c>
      <c r="BC26" s="166" t="n">
        <f aca="false">SUM(N26:O26)</f>
        <v>205856</v>
      </c>
      <c r="BD26" s="166" t="n">
        <f aca="false">SUM(P26:Q26)</f>
        <v>99119</v>
      </c>
      <c r="BE26" s="166" t="n">
        <f aca="false">SUM(R26:S26)</f>
        <v>64231</v>
      </c>
      <c r="BF26" s="166" t="n">
        <f aca="false">SUM(T26:U26)</f>
        <v>26977</v>
      </c>
      <c r="BG26" s="166" t="n">
        <f aca="false">SUM(V26:W26)</f>
        <v>2798</v>
      </c>
      <c r="BH26" s="166" t="n">
        <f aca="false">+X26</f>
        <v>36</v>
      </c>
      <c r="BI26" s="196" t="s">
        <v>355</v>
      </c>
      <c r="BJ26" s="168" t="s">
        <v>306</v>
      </c>
      <c r="BK26" s="169" t="n">
        <f aca="false">+AX26/$C26*100</f>
        <v>10.6128442904094</v>
      </c>
      <c r="BL26" s="169" t="n">
        <f aca="false">+AY26/$C26*100</f>
        <v>14.8838826061406</v>
      </c>
      <c r="BM26" s="169" t="n">
        <f aca="false">+AZ26/$C26*100</f>
        <v>16.9418472005459</v>
      </c>
      <c r="BN26" s="169" t="n">
        <f aca="false">+BA26/$C26*100</f>
        <v>16.3371584622495</v>
      </c>
      <c r="BO26" s="169" t="n">
        <f aca="false">+BB26/$C26*100</f>
        <v>15.6810654198189</v>
      </c>
      <c r="BP26" s="169" t="n">
        <f aca="false">+BC26/$C26*100</f>
        <v>13.1779382713046</v>
      </c>
      <c r="BQ26" s="169" t="n">
        <f aca="false">+BD26/$C26*100</f>
        <v>6.3451347714589</v>
      </c>
      <c r="BR26" s="169" t="n">
        <f aca="false">+BE26/$C26*100</f>
        <v>4.11176819283464</v>
      </c>
      <c r="BS26" s="169" t="n">
        <f aca="false">+BF26/$C26*100</f>
        <v>1.72694136068409</v>
      </c>
      <c r="BT26" s="169" t="n">
        <f aca="false">+BG26/$C26*100</f>
        <v>0.179114872935986</v>
      </c>
      <c r="BU26" s="170" t="n">
        <f aca="false">+BH26/$C26*100</f>
        <v>0.00230455161747516</v>
      </c>
      <c r="BV26" s="171"/>
    </row>
    <row r="27" s="185" customFormat="true" ht="9.6" hidden="false" customHeight="false" outlineLevel="0" collapsed="false">
      <c r="A27" s="197"/>
      <c r="B27" s="173" t="s">
        <v>307</v>
      </c>
      <c r="C27" s="174" t="n">
        <v>792546</v>
      </c>
      <c r="D27" s="175" t="n">
        <v>38126</v>
      </c>
      <c r="E27" s="175" t="n">
        <v>47935</v>
      </c>
      <c r="F27" s="175" t="n">
        <v>58071</v>
      </c>
      <c r="G27" s="176" t="n">
        <v>63060</v>
      </c>
      <c r="H27" s="176" t="n">
        <v>62051</v>
      </c>
      <c r="I27" s="176" t="n">
        <v>73679</v>
      </c>
      <c r="J27" s="176" t="n">
        <v>70959</v>
      </c>
      <c r="K27" s="176" t="n">
        <v>58914</v>
      </c>
      <c r="L27" s="175" t="n">
        <v>60818</v>
      </c>
      <c r="M27" s="175" t="n">
        <v>61765</v>
      </c>
      <c r="N27" s="175" t="n">
        <v>55915</v>
      </c>
      <c r="O27" s="176" t="n">
        <v>46421</v>
      </c>
      <c r="P27" s="176" t="n">
        <v>27116</v>
      </c>
      <c r="Q27" s="176" t="n">
        <v>21588</v>
      </c>
      <c r="R27" s="176" t="n">
        <v>16944</v>
      </c>
      <c r="S27" s="176" t="n">
        <v>14110</v>
      </c>
      <c r="T27" s="175" t="n">
        <v>10282</v>
      </c>
      <c r="U27" s="175" t="n">
        <v>3707</v>
      </c>
      <c r="V27" s="191" t="n">
        <v>921</v>
      </c>
      <c r="W27" s="187" t="n">
        <v>156</v>
      </c>
      <c r="X27" s="187" t="n">
        <v>8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5.4466920532057</v>
      </c>
      <c r="Z27" s="177" t="n">
        <f aca="false">+C27/$C27*100</f>
        <v>100</v>
      </c>
      <c r="AA27" s="178" t="n">
        <f aca="false">+D27/$C27*100</f>
        <v>4.81057250935592</v>
      </c>
      <c r="AB27" s="178" t="n">
        <f aca="false">+E27/$C27*100</f>
        <v>6.04822937722227</v>
      </c>
      <c r="AC27" s="178" t="n">
        <f aca="false">+F27/$C27*100</f>
        <v>7.32714567987221</v>
      </c>
      <c r="AD27" s="179" t="n">
        <f aca="false">+G27/$C27*100</f>
        <v>7.95663595551552</v>
      </c>
      <c r="AE27" s="179" t="n">
        <f aca="false">+H27/$C27*100</f>
        <v>7.82932473320161</v>
      </c>
      <c r="AF27" s="179" t="n">
        <f aca="false">+I27/$C27*100</f>
        <v>9.2964950930293</v>
      </c>
      <c r="AG27" s="179" t="n">
        <f aca="false">+J27/$C27*100</f>
        <v>8.95329734804037</v>
      </c>
      <c r="AH27" s="179" t="n">
        <f aca="false">+K27/$C27*100</f>
        <v>7.43351174569047</v>
      </c>
      <c r="AI27" s="178" t="n">
        <f aca="false">+L27/$C27*100</f>
        <v>7.67375016718273</v>
      </c>
      <c r="AJ27" s="178" t="n">
        <f aca="false">+M27/$C27*100</f>
        <v>7.79323849972115</v>
      </c>
      <c r="AK27" s="178" t="n">
        <f aca="false">+N27/$C27*100</f>
        <v>7.05511099671186</v>
      </c>
      <c r="AL27" s="179" t="n">
        <f aca="false">+O27/$C27*100</f>
        <v>5.85719945593063</v>
      </c>
      <c r="AM27" s="179" t="n">
        <f aca="false">+P27/$C27*100</f>
        <v>3.42137869599998</v>
      </c>
      <c r="AN27" s="179" t="n">
        <f aca="false">+Q27/$C27*100</f>
        <v>2.72387974956659</v>
      </c>
      <c r="AO27" s="179" t="n">
        <f aca="false">+R27/$C27*100</f>
        <v>2.1379200702546</v>
      </c>
      <c r="AP27" s="179" t="n">
        <f aca="false">+S27/$C27*100</f>
        <v>1.7803383021301</v>
      </c>
      <c r="AQ27" s="178" t="n">
        <f aca="false">+T27/$C27*100</f>
        <v>1.29733794631479</v>
      </c>
      <c r="AR27" s="178" t="n">
        <f aca="false">+U27/$C27*100</f>
        <v>0.467733103188963</v>
      </c>
      <c r="AS27" s="192" t="n">
        <f aca="false">+V27/$C27*100</f>
        <v>0.116207765858386</v>
      </c>
      <c r="AT27" s="188" t="n">
        <f aca="false">+W27/$C27*100</f>
        <v>0.0196834000802477</v>
      </c>
      <c r="AU27" s="188" t="n">
        <f aca="false">+X27/$C27*100</f>
        <v>0.0010094051323204</v>
      </c>
      <c r="AV27" s="195"/>
      <c r="AW27" s="180" t="s">
        <v>307</v>
      </c>
      <c r="AX27" s="181" t="n">
        <f aca="false">SUM(D27:E27)</f>
        <v>86061</v>
      </c>
      <c r="AY27" s="181" t="n">
        <f aca="false">SUM(F27:G27)</f>
        <v>121131</v>
      </c>
      <c r="AZ27" s="181" t="n">
        <f aca="false">SUM(H27:I27)</f>
        <v>135730</v>
      </c>
      <c r="BA27" s="181" t="n">
        <f aca="false">SUM(J27:K27)</f>
        <v>129873</v>
      </c>
      <c r="BB27" s="181" t="n">
        <f aca="false">SUM(L27:M27)</f>
        <v>122583</v>
      </c>
      <c r="BC27" s="181" t="n">
        <f aca="false">SUM(N27:O27)</f>
        <v>102336</v>
      </c>
      <c r="BD27" s="181" t="n">
        <f aca="false">SUM(P27:Q27)</f>
        <v>48704</v>
      </c>
      <c r="BE27" s="181" t="n">
        <f aca="false">SUM(R27:S27)</f>
        <v>31054</v>
      </c>
      <c r="BF27" s="181" t="n">
        <f aca="false">SUM(T27:U27)</f>
        <v>13989</v>
      </c>
      <c r="BG27" s="181" t="n">
        <f aca="false">SUM(V27:W27)</f>
        <v>1077</v>
      </c>
      <c r="BH27" s="181" t="n">
        <f aca="false">+X27</f>
        <v>8</v>
      </c>
      <c r="BI27" s="196"/>
      <c r="BJ27" s="182" t="s">
        <v>307</v>
      </c>
      <c r="BK27" s="183" t="n">
        <f aca="false">+AX27/$C27*100</f>
        <v>10.8588018865782</v>
      </c>
      <c r="BL27" s="183" t="n">
        <f aca="false">+AY27/$C27*100</f>
        <v>15.2837816353877</v>
      </c>
      <c r="BM27" s="183" t="n">
        <f aca="false">+AZ27/$C27*100</f>
        <v>17.1258198262309</v>
      </c>
      <c r="BN27" s="183" t="n">
        <f aca="false">+BA27/$C27*100</f>
        <v>16.3868090937308</v>
      </c>
      <c r="BO27" s="183" t="n">
        <f aca="false">+BB27/$C27*100</f>
        <v>15.4669886669039</v>
      </c>
      <c r="BP27" s="183" t="n">
        <f aca="false">+BC27/$C27*100</f>
        <v>12.9123104526425</v>
      </c>
      <c r="BQ27" s="183" t="n">
        <f aca="false">+BD27/$C27*100</f>
        <v>6.14525844556657</v>
      </c>
      <c r="BR27" s="183" t="n">
        <f aca="false">+BE27/$C27*100</f>
        <v>3.91825837238469</v>
      </c>
      <c r="BS27" s="183" t="n">
        <f aca="false">+BF27/$C27*100</f>
        <v>1.76507104950375</v>
      </c>
      <c r="BT27" s="183" t="n">
        <f aca="false">+BG27/$C27*100</f>
        <v>0.135891165938633</v>
      </c>
      <c r="BU27" s="184" t="n">
        <f aca="false">+BH27/$C27*100</f>
        <v>0.0010094051323204</v>
      </c>
      <c r="BV27" s="171"/>
    </row>
    <row r="28" s="185" customFormat="true" ht="9.6" hidden="false" customHeight="false" outlineLevel="0" collapsed="false">
      <c r="A28" s="197"/>
      <c r="B28" s="173" t="s">
        <v>308</v>
      </c>
      <c r="C28" s="174" t="n">
        <v>769580</v>
      </c>
      <c r="D28" s="175" t="n">
        <v>35372</v>
      </c>
      <c r="E28" s="175" t="n">
        <v>44353</v>
      </c>
      <c r="F28" s="175" t="n">
        <v>53607</v>
      </c>
      <c r="G28" s="176" t="n">
        <v>57767</v>
      </c>
      <c r="H28" s="176" t="n">
        <v>57772</v>
      </c>
      <c r="I28" s="176" t="n">
        <v>71151</v>
      </c>
      <c r="J28" s="176" t="n">
        <v>67783</v>
      </c>
      <c r="K28" s="176" t="n">
        <v>57551</v>
      </c>
      <c r="L28" s="175" t="n">
        <v>60101</v>
      </c>
      <c r="M28" s="175" t="n">
        <v>62274</v>
      </c>
      <c r="N28" s="175" t="n">
        <v>56409</v>
      </c>
      <c r="O28" s="176" t="n">
        <v>47111</v>
      </c>
      <c r="P28" s="176" t="n">
        <v>27563</v>
      </c>
      <c r="Q28" s="176" t="n">
        <v>22852</v>
      </c>
      <c r="R28" s="176" t="n">
        <v>19163</v>
      </c>
      <c r="S28" s="176" t="n">
        <v>14014</v>
      </c>
      <c r="T28" s="175" t="n">
        <v>8972</v>
      </c>
      <c r="U28" s="175" t="n">
        <v>4016</v>
      </c>
      <c r="V28" s="175" t="n">
        <v>1410</v>
      </c>
      <c r="W28" s="187" t="n">
        <v>311</v>
      </c>
      <c r="X28" s="187" t="n">
        <v>28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6.251207151953</v>
      </c>
      <c r="Z28" s="177" t="n">
        <f aca="false">+C28/$C28*100</f>
        <v>100</v>
      </c>
      <c r="AA28" s="178" t="n">
        <f aca="false">+D28/$C28*100</f>
        <v>4.59627329192547</v>
      </c>
      <c r="AB28" s="178" t="n">
        <f aca="false">+E28/$C28*100</f>
        <v>5.76327347384288</v>
      </c>
      <c r="AC28" s="178" t="n">
        <f aca="false">+F28/$C28*100</f>
        <v>6.96574755061202</v>
      </c>
      <c r="AD28" s="179" t="n">
        <f aca="false">+G28/$C28*100</f>
        <v>7.50630213882897</v>
      </c>
      <c r="AE28" s="179" t="n">
        <f aca="false">+H28/$C28*100</f>
        <v>7.50695184386289</v>
      </c>
      <c r="AF28" s="179" t="n">
        <f aca="false">+I28/$C28*100</f>
        <v>9.24543257361158</v>
      </c>
      <c r="AG28" s="179" t="n">
        <f aca="false">+J28/$C28*100</f>
        <v>8.8077912627667</v>
      </c>
      <c r="AH28" s="179" t="n">
        <f aca="false">+K28/$C28*100</f>
        <v>7.47823488136386</v>
      </c>
      <c r="AI28" s="178" t="n">
        <f aca="false">+L28/$C28*100</f>
        <v>7.80958444866031</v>
      </c>
      <c r="AJ28" s="178" t="n">
        <f aca="false">+M28/$C28*100</f>
        <v>8.0919462563996</v>
      </c>
      <c r="AK28" s="178" t="n">
        <f aca="false">+N28/$C28*100</f>
        <v>7.32984225161777</v>
      </c>
      <c r="AL28" s="179" t="n">
        <f aca="false">+O28/$C28*100</f>
        <v>6.12165077055017</v>
      </c>
      <c r="AM28" s="179" t="n">
        <f aca="false">+P28/$C28*100</f>
        <v>3.58156396995764</v>
      </c>
      <c r="AN28" s="179" t="n">
        <f aca="false">+Q28/$C28*100</f>
        <v>2.9694118870033</v>
      </c>
      <c r="AO28" s="179" t="n">
        <f aca="false">+R28/$C28*100</f>
        <v>2.49005951298111</v>
      </c>
      <c r="AP28" s="179" t="n">
        <f aca="false">+S28/$C28*100</f>
        <v>1.82099326905585</v>
      </c>
      <c r="AQ28" s="178" t="n">
        <f aca="false">+T28/$C28*100</f>
        <v>1.16583071285636</v>
      </c>
      <c r="AR28" s="178" t="n">
        <f aca="false">+U28/$C28*100</f>
        <v>0.521843083240209</v>
      </c>
      <c r="AS28" s="178" t="n">
        <f aca="false">+V28/$C28*100</f>
        <v>0.183216819563918</v>
      </c>
      <c r="AT28" s="188" t="n">
        <f aca="false">+W28/$C28*100</f>
        <v>0.0404116531094883</v>
      </c>
      <c r="AU28" s="188" t="n">
        <f aca="false">+X28/$C28*100</f>
        <v>0.00363834818992178</v>
      </c>
      <c r="AV28" s="195"/>
      <c r="AW28" s="180" t="s">
        <v>308</v>
      </c>
      <c r="AX28" s="181" t="n">
        <f aca="false">SUM(D28:E28)</f>
        <v>79725</v>
      </c>
      <c r="AY28" s="181" t="n">
        <f aca="false">SUM(F28:G28)</f>
        <v>111374</v>
      </c>
      <c r="AZ28" s="181" t="n">
        <f aca="false">SUM(H28:I28)</f>
        <v>128923</v>
      </c>
      <c r="BA28" s="181" t="n">
        <f aca="false">SUM(J28:K28)</f>
        <v>125334</v>
      </c>
      <c r="BB28" s="181" t="n">
        <f aca="false">SUM(L28:M28)</f>
        <v>122375</v>
      </c>
      <c r="BC28" s="181" t="n">
        <f aca="false">SUM(N28:O28)</f>
        <v>103520</v>
      </c>
      <c r="BD28" s="181" t="n">
        <f aca="false">SUM(P28:Q28)</f>
        <v>50415</v>
      </c>
      <c r="BE28" s="181" t="n">
        <f aca="false">SUM(R28:S28)</f>
        <v>33177</v>
      </c>
      <c r="BF28" s="181" t="n">
        <f aca="false">SUM(T28:U28)</f>
        <v>12988</v>
      </c>
      <c r="BG28" s="181" t="n">
        <f aca="false">SUM(V28:W28)</f>
        <v>1721</v>
      </c>
      <c r="BH28" s="181" t="n">
        <f aca="false">+X28</f>
        <v>28</v>
      </c>
      <c r="BI28" s="196"/>
      <c r="BJ28" s="182" t="s">
        <v>308</v>
      </c>
      <c r="BK28" s="183" t="n">
        <f aca="false">+AX28/$C28*100</f>
        <v>10.3595467657683</v>
      </c>
      <c r="BL28" s="183" t="n">
        <f aca="false">+AY28/$C28*100</f>
        <v>14.472049689441</v>
      </c>
      <c r="BM28" s="183" t="n">
        <f aca="false">+AZ28/$C28*100</f>
        <v>16.7523844174745</v>
      </c>
      <c r="BN28" s="183" t="n">
        <f aca="false">+BA28/$C28*100</f>
        <v>16.2860261441306</v>
      </c>
      <c r="BO28" s="183" t="n">
        <f aca="false">+BB28/$C28*100</f>
        <v>15.9015307050599</v>
      </c>
      <c r="BP28" s="183" t="n">
        <f aca="false">+BC28/$C28*100</f>
        <v>13.4514930221679</v>
      </c>
      <c r="BQ28" s="183" t="n">
        <f aca="false">+BD28/$C28*100</f>
        <v>6.55097585696094</v>
      </c>
      <c r="BR28" s="183" t="n">
        <f aca="false">+BE28/$C28*100</f>
        <v>4.31105278203696</v>
      </c>
      <c r="BS28" s="183" t="n">
        <f aca="false">+BF28/$C28*100</f>
        <v>1.68767379609657</v>
      </c>
      <c r="BT28" s="183" t="n">
        <f aca="false">+BG28/$C28*100</f>
        <v>0.223628472673406</v>
      </c>
      <c r="BU28" s="184" t="n">
        <f aca="false">+BH28/$C28*100</f>
        <v>0.00363834818992178</v>
      </c>
      <c r="BV28" s="171"/>
    </row>
    <row r="29" s="172" customFormat="true" ht="9.6" hidden="false" customHeight="true" outlineLevel="0" collapsed="false">
      <c r="A29" s="197" t="s">
        <v>356</v>
      </c>
      <c r="B29" s="158" t="s">
        <v>306</v>
      </c>
      <c r="C29" s="159" t="n">
        <v>1312467</v>
      </c>
      <c r="D29" s="159" t="n">
        <v>60066</v>
      </c>
      <c r="E29" s="159" t="n">
        <v>74852</v>
      </c>
      <c r="F29" s="159" t="n">
        <v>87294</v>
      </c>
      <c r="G29" s="160" t="n">
        <v>94282</v>
      </c>
      <c r="H29" s="160" t="n">
        <v>98558</v>
      </c>
      <c r="I29" s="160" t="n">
        <v>120163</v>
      </c>
      <c r="J29" s="160" t="n">
        <v>112532</v>
      </c>
      <c r="K29" s="160" t="n">
        <v>92333</v>
      </c>
      <c r="L29" s="159" t="n">
        <v>94597</v>
      </c>
      <c r="M29" s="159" t="n">
        <v>100101</v>
      </c>
      <c r="N29" s="159" t="n">
        <v>91950</v>
      </c>
      <c r="O29" s="160" t="n">
        <v>78474</v>
      </c>
      <c r="P29" s="160" t="n">
        <v>50052</v>
      </c>
      <c r="Q29" s="160" t="n">
        <v>46299</v>
      </c>
      <c r="R29" s="160" t="n">
        <v>42704</v>
      </c>
      <c r="S29" s="160" t="n">
        <v>34068</v>
      </c>
      <c r="T29" s="159" t="n">
        <v>21116</v>
      </c>
      <c r="U29" s="193" t="n">
        <v>9453</v>
      </c>
      <c r="V29" s="193" t="n">
        <v>2900</v>
      </c>
      <c r="W29" s="189" t="n">
        <v>599</v>
      </c>
      <c r="X29" s="189" t="n">
        <v>74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7.412372653941</v>
      </c>
      <c r="Z29" s="162" t="n">
        <f aca="false">+C29/$C29*100</f>
        <v>100</v>
      </c>
      <c r="AA29" s="162" t="n">
        <f aca="false">+D29/$C29*100</f>
        <v>4.57657221095845</v>
      </c>
      <c r="AB29" s="162" t="n">
        <f aca="false">+E29/$C29*100</f>
        <v>5.70315291736859</v>
      </c>
      <c r="AC29" s="162" t="n">
        <f aca="false">+F29/$C29*100</f>
        <v>6.65113865720052</v>
      </c>
      <c r="AD29" s="163" t="n">
        <f aca="false">+G29/$C29*100</f>
        <v>7.18357109169221</v>
      </c>
      <c r="AE29" s="163" t="n">
        <f aca="false">+H29/$C29*100</f>
        <v>7.50936975939205</v>
      </c>
      <c r="AF29" s="163" t="n">
        <f aca="false">+I29/$C29*100</f>
        <v>9.15550638606533</v>
      </c>
      <c r="AG29" s="163" t="n">
        <f aca="false">+J29/$C29*100</f>
        <v>8.57408224359165</v>
      </c>
      <c r="AH29" s="163" t="n">
        <f aca="false">+K29/$C29*100</f>
        <v>7.03507211990854</v>
      </c>
      <c r="AI29" s="162" t="n">
        <f aca="false">+L29/$C29*100</f>
        <v>7.20757169513596</v>
      </c>
      <c r="AJ29" s="162" t="n">
        <f aca="false">+M29/$C29*100</f>
        <v>7.62693462007045</v>
      </c>
      <c r="AK29" s="162" t="n">
        <f aca="false">+N29/$C29*100</f>
        <v>7.00589043381662</v>
      </c>
      <c r="AL29" s="163" t="n">
        <f aca="false">+O29/$C29*100</f>
        <v>5.9791217607757</v>
      </c>
      <c r="AM29" s="163" t="n">
        <f aca="false">+P29/$C29*100</f>
        <v>3.81358159862305</v>
      </c>
      <c r="AN29" s="163" t="n">
        <f aca="false">+Q29/$C29*100</f>
        <v>3.52763155187902</v>
      </c>
      <c r="AO29" s="163" t="n">
        <f aca="false">+R29/$C29*100</f>
        <v>3.2537199030528</v>
      </c>
      <c r="AP29" s="163" t="n">
        <f aca="false">+S29/$C29*100</f>
        <v>2.5957224067348</v>
      </c>
      <c r="AQ29" s="162" t="n">
        <f aca="false">+T29/$C29*100</f>
        <v>1.60887854704156</v>
      </c>
      <c r="AR29" s="194" t="n">
        <f aca="false">+U29/$C29*100</f>
        <v>0.720246680487967</v>
      </c>
      <c r="AS29" s="194" t="n">
        <f aca="false">+V29/$C29*100</f>
        <v>0.220957936466212</v>
      </c>
      <c r="AT29" s="190" t="n">
        <f aca="false">+W29/$C29*100</f>
        <v>0.0456392427390555</v>
      </c>
      <c r="AU29" s="190" t="n">
        <f aca="false">+X29/$C29*100</f>
        <v>0.00563823699948265</v>
      </c>
      <c r="AV29" s="195" t="s">
        <v>356</v>
      </c>
      <c r="AW29" s="165" t="s">
        <v>306</v>
      </c>
      <c r="AX29" s="166" t="n">
        <f aca="false">SUM(D29:E29)</f>
        <v>134918</v>
      </c>
      <c r="AY29" s="166" t="n">
        <f aca="false">SUM(F29:G29)</f>
        <v>181576</v>
      </c>
      <c r="AZ29" s="166" t="n">
        <f aca="false">SUM(H29:I29)</f>
        <v>218721</v>
      </c>
      <c r="BA29" s="166" t="n">
        <f aca="false">SUM(J29:K29)</f>
        <v>204865</v>
      </c>
      <c r="BB29" s="166" t="n">
        <f aca="false">SUM(L29:M29)</f>
        <v>194698</v>
      </c>
      <c r="BC29" s="166" t="n">
        <f aca="false">SUM(N29:O29)</f>
        <v>170424</v>
      </c>
      <c r="BD29" s="166" t="n">
        <f aca="false">SUM(P29:Q29)</f>
        <v>96351</v>
      </c>
      <c r="BE29" s="166" t="n">
        <f aca="false">SUM(R29:S29)</f>
        <v>76772</v>
      </c>
      <c r="BF29" s="166" t="n">
        <f aca="false">SUM(T29:U29)</f>
        <v>30569</v>
      </c>
      <c r="BG29" s="166" t="n">
        <f aca="false">SUM(V29:W29)</f>
        <v>3499</v>
      </c>
      <c r="BH29" s="166" t="n">
        <f aca="false">+X29</f>
        <v>74</v>
      </c>
      <c r="BI29" s="196" t="s">
        <v>356</v>
      </c>
      <c r="BJ29" s="168" t="s">
        <v>306</v>
      </c>
      <c r="BK29" s="169" t="n">
        <f aca="false">+AX29/$C29*100</f>
        <v>10.279725128327</v>
      </c>
      <c r="BL29" s="169" t="n">
        <f aca="false">+AY29/$C29*100</f>
        <v>13.8347097488927</v>
      </c>
      <c r="BM29" s="169" t="n">
        <f aca="false">+AZ29/$C29*100</f>
        <v>16.6648761454574</v>
      </c>
      <c r="BN29" s="169" t="n">
        <f aca="false">+BA29/$C29*100</f>
        <v>15.6091543635002</v>
      </c>
      <c r="BO29" s="169" t="n">
        <f aca="false">+BB29/$C29*100</f>
        <v>14.8345063152064</v>
      </c>
      <c r="BP29" s="169" t="n">
        <f aca="false">+BC29/$C29*100</f>
        <v>12.9850121945923</v>
      </c>
      <c r="BQ29" s="169" t="n">
        <f aca="false">+BD29/$C29*100</f>
        <v>7.34121315050207</v>
      </c>
      <c r="BR29" s="169" t="n">
        <f aca="false">+BE29/$C29*100</f>
        <v>5.8494423097876</v>
      </c>
      <c r="BS29" s="169" t="n">
        <f aca="false">+BF29/$C29*100</f>
        <v>2.32912522752953</v>
      </c>
      <c r="BT29" s="169" t="n">
        <f aca="false">+BG29/$C29*100</f>
        <v>0.266597179205268</v>
      </c>
      <c r="BU29" s="170" t="n">
        <f aca="false">+BH29/$C29*100</f>
        <v>0.00563823699948265</v>
      </c>
      <c r="BV29" s="171"/>
    </row>
    <row r="30" s="185" customFormat="true" ht="9.6" hidden="false" customHeight="false" outlineLevel="0" collapsed="false">
      <c r="A30" s="197"/>
      <c r="B30" s="173" t="s">
        <v>307</v>
      </c>
      <c r="C30" s="174" t="n">
        <v>674594</v>
      </c>
      <c r="D30" s="175" t="n">
        <v>31528</v>
      </c>
      <c r="E30" s="175" t="n">
        <v>39451</v>
      </c>
      <c r="F30" s="175" t="n">
        <v>45627</v>
      </c>
      <c r="G30" s="176" t="n">
        <v>49487</v>
      </c>
      <c r="H30" s="176" t="n">
        <v>51478</v>
      </c>
      <c r="I30" s="176" t="n">
        <v>61395</v>
      </c>
      <c r="J30" s="176" t="n">
        <v>58425</v>
      </c>
      <c r="K30" s="176" t="n">
        <v>48270</v>
      </c>
      <c r="L30" s="175" t="n">
        <v>49884</v>
      </c>
      <c r="M30" s="175" t="n">
        <v>52536</v>
      </c>
      <c r="N30" s="175" t="n">
        <v>48060</v>
      </c>
      <c r="O30" s="176" t="n">
        <v>40358</v>
      </c>
      <c r="P30" s="176" t="n">
        <v>25273</v>
      </c>
      <c r="Q30" s="176" t="n">
        <v>23066</v>
      </c>
      <c r="R30" s="176" t="n">
        <v>20306</v>
      </c>
      <c r="S30" s="187" t="n">
        <v>15557</v>
      </c>
      <c r="T30" s="175" t="n">
        <v>9212</v>
      </c>
      <c r="U30" s="191" t="n">
        <v>3583</v>
      </c>
      <c r="V30" s="191" t="n">
        <v>903</v>
      </c>
      <c r="W30" s="187" t="n">
        <v>173</v>
      </c>
      <c r="X30" s="187" t="n">
        <v>22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6.7871875528095</v>
      </c>
      <c r="Z30" s="177" t="n">
        <f aca="false">+C30/$C30*100</f>
        <v>100</v>
      </c>
      <c r="AA30" s="178" t="n">
        <f aca="false">+D30/$C30*100</f>
        <v>4.67362591425361</v>
      </c>
      <c r="AB30" s="178" t="n">
        <f aca="false">+E30/$C30*100</f>
        <v>5.84811012253296</v>
      </c>
      <c r="AC30" s="178" t="n">
        <f aca="false">+F30/$C30*100</f>
        <v>6.76362374998888</v>
      </c>
      <c r="AD30" s="179" t="n">
        <f aca="false">+G30/$C30*100</f>
        <v>7.33581976714883</v>
      </c>
      <c r="AE30" s="179" t="n">
        <f aca="false">+H30/$C30*100</f>
        <v>7.63096025164766</v>
      </c>
      <c r="AF30" s="179" t="n">
        <f aca="false">+I30/$C30*100</f>
        <v>9.10102965635627</v>
      </c>
      <c r="AG30" s="179" t="n">
        <f aca="false">+J30/$C30*100</f>
        <v>8.66076484522542</v>
      </c>
      <c r="AH30" s="179" t="n">
        <f aca="false">+K30/$C30*100</f>
        <v>7.15541496070229</v>
      </c>
      <c r="AI30" s="178" t="n">
        <f aca="false">+L30/$C30*100</f>
        <v>7.39466997927642</v>
      </c>
      <c r="AJ30" s="178" t="n">
        <f aca="false">+M30/$C30*100</f>
        <v>7.78779532578114</v>
      </c>
      <c r="AK30" s="178" t="n">
        <f aca="false">+N30/$C30*100</f>
        <v>7.12428512557182</v>
      </c>
      <c r="AL30" s="179" t="n">
        <f aca="false">+O30/$C30*100</f>
        <v>5.98256136283453</v>
      </c>
      <c r="AM30" s="179" t="n">
        <f aca="false">+P30/$C30*100</f>
        <v>3.74640153929623</v>
      </c>
      <c r="AN30" s="179" t="n">
        <f aca="false">+Q30/$C30*100</f>
        <v>3.41924179580607</v>
      </c>
      <c r="AO30" s="179" t="n">
        <f aca="false">+R30/$C30*100</f>
        <v>3.01010681980569</v>
      </c>
      <c r="AP30" s="188" t="n">
        <f aca="false">+S30/$C30*100</f>
        <v>2.30612783392678</v>
      </c>
      <c r="AQ30" s="178" t="n">
        <f aca="false">+T30/$C30*100</f>
        <v>1.36556210105634</v>
      </c>
      <c r="AR30" s="192" t="n">
        <f aca="false">+U30/$C30*100</f>
        <v>0.531134282249768</v>
      </c>
      <c r="AS30" s="192" t="n">
        <f aca="false">+V30/$C30*100</f>
        <v>0.133858291060994</v>
      </c>
      <c r="AT30" s="188" t="n">
        <f aca="false">+W30/$C30*100</f>
        <v>0.0256450546550963</v>
      </c>
      <c r="AU30" s="188" t="n">
        <f aca="false">+X30/$C30*100</f>
        <v>0.00326122082319143</v>
      </c>
      <c r="AV30" s="195"/>
      <c r="AW30" s="180" t="s">
        <v>307</v>
      </c>
      <c r="AX30" s="181" t="n">
        <f aca="false">SUM(D30:E30)</f>
        <v>70979</v>
      </c>
      <c r="AY30" s="181" t="n">
        <f aca="false">SUM(F30:G30)</f>
        <v>95114</v>
      </c>
      <c r="AZ30" s="181" t="n">
        <f aca="false">SUM(H30:I30)</f>
        <v>112873</v>
      </c>
      <c r="BA30" s="181" t="n">
        <f aca="false">SUM(J30:K30)</f>
        <v>106695</v>
      </c>
      <c r="BB30" s="181" t="n">
        <f aca="false">SUM(L30:M30)</f>
        <v>102420</v>
      </c>
      <c r="BC30" s="181" t="n">
        <f aca="false">SUM(N30:O30)</f>
        <v>88418</v>
      </c>
      <c r="BD30" s="181" t="n">
        <f aca="false">SUM(P30:Q30)</f>
        <v>48339</v>
      </c>
      <c r="BE30" s="181" t="n">
        <f aca="false">SUM(R30:S30)</f>
        <v>35863</v>
      </c>
      <c r="BF30" s="181" t="n">
        <f aca="false">SUM(T30:U30)</f>
        <v>12795</v>
      </c>
      <c r="BG30" s="181" t="n">
        <f aca="false">SUM(V30:W30)</f>
        <v>1076</v>
      </c>
      <c r="BH30" s="181" t="n">
        <f aca="false">+X30</f>
        <v>22</v>
      </c>
      <c r="BI30" s="196"/>
      <c r="BJ30" s="182" t="s">
        <v>307</v>
      </c>
      <c r="BK30" s="183" t="n">
        <f aca="false">+AX30/$C30*100</f>
        <v>10.5217360367866</v>
      </c>
      <c r="BL30" s="183" t="n">
        <f aca="false">+AY30/$C30*100</f>
        <v>14.0994435171377</v>
      </c>
      <c r="BM30" s="183" t="n">
        <f aca="false">+AZ30/$C30*100</f>
        <v>16.7319899080039</v>
      </c>
      <c r="BN30" s="183" t="n">
        <f aca="false">+BA30/$C30*100</f>
        <v>15.8161798059277</v>
      </c>
      <c r="BO30" s="183" t="n">
        <f aca="false">+BB30/$C30*100</f>
        <v>15.1824653050576</v>
      </c>
      <c r="BP30" s="183" t="n">
        <f aca="false">+BC30/$C30*100</f>
        <v>13.1068464884064</v>
      </c>
      <c r="BQ30" s="183" t="n">
        <f aca="false">+BD30/$C30*100</f>
        <v>7.1656433351023</v>
      </c>
      <c r="BR30" s="183" t="n">
        <f aca="false">+BE30/$C30*100</f>
        <v>5.31623465373247</v>
      </c>
      <c r="BS30" s="183" t="n">
        <f aca="false">+BF30/$C30*100</f>
        <v>1.89669638330611</v>
      </c>
      <c r="BT30" s="183" t="n">
        <f aca="false">+BG30/$C30*100</f>
        <v>0.15950334571609</v>
      </c>
      <c r="BU30" s="184" t="n">
        <f aca="false">+BH30/$C30*100</f>
        <v>0.00326122082319143</v>
      </c>
      <c r="BV30" s="171"/>
    </row>
    <row r="31" s="185" customFormat="true" ht="9.6" hidden="false" customHeight="false" outlineLevel="0" collapsed="false">
      <c r="A31" s="197"/>
      <c r="B31" s="173" t="s">
        <v>308</v>
      </c>
      <c r="C31" s="174" t="n">
        <v>637873</v>
      </c>
      <c r="D31" s="175" t="n">
        <v>28538</v>
      </c>
      <c r="E31" s="175" t="n">
        <v>35401</v>
      </c>
      <c r="F31" s="175" t="n">
        <v>41667</v>
      </c>
      <c r="G31" s="176" t="n">
        <v>44795</v>
      </c>
      <c r="H31" s="176" t="n">
        <v>47080</v>
      </c>
      <c r="I31" s="176" t="n">
        <v>58768</v>
      </c>
      <c r="J31" s="176" t="n">
        <v>54107</v>
      </c>
      <c r="K31" s="176" t="n">
        <v>44063</v>
      </c>
      <c r="L31" s="175" t="n">
        <v>44713</v>
      </c>
      <c r="M31" s="175" t="n">
        <v>47565</v>
      </c>
      <c r="N31" s="175" t="n">
        <v>43890</v>
      </c>
      <c r="O31" s="176" t="n">
        <v>38116</v>
      </c>
      <c r="P31" s="176" t="n">
        <v>24779</v>
      </c>
      <c r="Q31" s="176" t="n">
        <v>23233</v>
      </c>
      <c r="R31" s="176" t="n">
        <v>22398</v>
      </c>
      <c r="S31" s="176" t="n">
        <v>18511</v>
      </c>
      <c r="T31" s="175" t="n">
        <v>11904</v>
      </c>
      <c r="U31" s="191" t="n">
        <v>5870</v>
      </c>
      <c r="V31" s="191" t="n">
        <v>1997</v>
      </c>
      <c r="W31" s="187" t="n">
        <v>426</v>
      </c>
      <c r="X31" s="187" t="n">
        <v>52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8.0735483395598</v>
      </c>
      <c r="Z31" s="177" t="n">
        <f aca="false">+C31/$C31*100</f>
        <v>100</v>
      </c>
      <c r="AA31" s="178" t="n">
        <f aca="false">+D31/$C31*100</f>
        <v>4.4739313311584</v>
      </c>
      <c r="AB31" s="178" t="n">
        <f aca="false">+E31/$C31*100</f>
        <v>5.54985083237572</v>
      </c>
      <c r="AC31" s="178" t="n">
        <f aca="false">+F31/$C31*100</f>
        <v>6.53217803543966</v>
      </c>
      <c r="AD31" s="179" t="n">
        <f aca="false">+G31/$C31*100</f>
        <v>7.02255778187821</v>
      </c>
      <c r="AE31" s="179" t="n">
        <f aca="false">+H31/$C31*100</f>
        <v>7.3807795595675</v>
      </c>
      <c r="AF31" s="179" t="n">
        <f aca="false">+I31/$C31*100</f>
        <v>9.21311922592742</v>
      </c>
      <c r="AG31" s="179" t="n">
        <f aca="false">+J31/$C31*100</f>
        <v>8.48240950784874</v>
      </c>
      <c r="AH31" s="179" t="n">
        <f aca="false">+K31/$C31*100</f>
        <v>6.90780139620269</v>
      </c>
      <c r="AI31" s="178" t="n">
        <f aca="false">+L31/$C31*100</f>
        <v>7.00970255834625</v>
      </c>
      <c r="AJ31" s="178" t="n">
        <f aca="false">+M31/$C31*100</f>
        <v>7.45681350362847</v>
      </c>
      <c r="AK31" s="178" t="n">
        <f aca="false">+N31/$C31*100</f>
        <v>6.88068000997064</v>
      </c>
      <c r="AL31" s="179" t="n">
        <f aca="false">+O31/$C31*100</f>
        <v>5.97548414809845</v>
      </c>
      <c r="AM31" s="179" t="n">
        <f aca="false">+P31/$C31*100</f>
        <v>3.88462907193125</v>
      </c>
      <c r="AN31" s="179" t="n">
        <f aca="false">+Q31/$C31*100</f>
        <v>3.64226107704825</v>
      </c>
      <c r="AO31" s="179" t="n">
        <f aca="false">+R31/$C31*100</f>
        <v>3.51135727644845</v>
      </c>
      <c r="AP31" s="179" t="n">
        <f aca="false">+S31/$C31*100</f>
        <v>2.90198832682995</v>
      </c>
      <c r="AQ31" s="178" t="n">
        <f aca="false">+T31/$C31*100</f>
        <v>1.86620220639532</v>
      </c>
      <c r="AR31" s="192" t="n">
        <f aca="false">+U31/$C31*100</f>
        <v>0.920245879665702</v>
      </c>
      <c r="AS31" s="192" t="n">
        <f aca="false">+V31/$C31*100</f>
        <v>0.313071724308757</v>
      </c>
      <c r="AT31" s="188" t="n">
        <f aca="false">+W31/$C31*100</f>
        <v>0.0667844539587034</v>
      </c>
      <c r="AU31" s="188" t="n">
        <f aca="false">+X31/$C31*100</f>
        <v>0.00815209297148492</v>
      </c>
      <c r="AV31" s="195"/>
      <c r="AW31" s="180" t="s">
        <v>308</v>
      </c>
      <c r="AX31" s="181" t="n">
        <f aca="false">SUM(D31:E31)</f>
        <v>63939</v>
      </c>
      <c r="AY31" s="181" t="n">
        <f aca="false">SUM(F31:G31)</f>
        <v>86462</v>
      </c>
      <c r="AZ31" s="181" t="n">
        <f aca="false">SUM(H31:I31)</f>
        <v>105848</v>
      </c>
      <c r="BA31" s="181" t="n">
        <f aca="false">SUM(J31:K31)</f>
        <v>98170</v>
      </c>
      <c r="BB31" s="181" t="n">
        <f aca="false">SUM(L31:M31)</f>
        <v>92278</v>
      </c>
      <c r="BC31" s="181" t="n">
        <f aca="false">SUM(N31:O31)</f>
        <v>82006</v>
      </c>
      <c r="BD31" s="181" t="n">
        <f aca="false">SUM(P31:Q31)</f>
        <v>48012</v>
      </c>
      <c r="BE31" s="181" t="n">
        <f aca="false">SUM(R31:S31)</f>
        <v>40909</v>
      </c>
      <c r="BF31" s="181" t="n">
        <f aca="false">SUM(T31:U31)</f>
        <v>17774</v>
      </c>
      <c r="BG31" s="181" t="n">
        <f aca="false">SUM(V31:W31)</f>
        <v>2423</v>
      </c>
      <c r="BH31" s="181" t="n">
        <f aca="false">+X31</f>
        <v>52</v>
      </c>
      <c r="BI31" s="196"/>
      <c r="BJ31" s="182" t="s">
        <v>308</v>
      </c>
      <c r="BK31" s="183" t="n">
        <f aca="false">+AX31/$C31*100</f>
        <v>10.0237821635341</v>
      </c>
      <c r="BL31" s="183" t="n">
        <f aca="false">+AY31/$C31*100</f>
        <v>13.5547358173179</v>
      </c>
      <c r="BM31" s="183" t="n">
        <f aca="false">+AZ31/$C31*100</f>
        <v>16.5938987854949</v>
      </c>
      <c r="BN31" s="183" t="n">
        <f aca="false">+BA31/$C31*100</f>
        <v>15.3902109040514</v>
      </c>
      <c r="BO31" s="183" t="n">
        <f aca="false">+BB31/$C31*100</f>
        <v>14.4665160619747</v>
      </c>
      <c r="BP31" s="183" t="n">
        <f aca="false">+BC31/$C31*100</f>
        <v>12.8561641580691</v>
      </c>
      <c r="BQ31" s="183" t="n">
        <f aca="false">+BD31/$C31*100</f>
        <v>7.5268901489795</v>
      </c>
      <c r="BR31" s="183" t="n">
        <f aca="false">+BE31/$C31*100</f>
        <v>6.4133456032784</v>
      </c>
      <c r="BS31" s="183" t="n">
        <f aca="false">+BF31/$C31*100</f>
        <v>2.78644808606102</v>
      </c>
      <c r="BT31" s="183" t="n">
        <f aca="false">+BG31/$C31*100</f>
        <v>0.379856178267461</v>
      </c>
      <c r="BU31" s="184" t="n">
        <f aca="false">+BH31/$C31*100</f>
        <v>0.00815209297148492</v>
      </c>
      <c r="BV31" s="171"/>
    </row>
    <row r="32" s="172" customFormat="true" ht="9.6" hidden="false" customHeight="true" outlineLevel="0" collapsed="false">
      <c r="A32" s="197" t="s">
        <v>357</v>
      </c>
      <c r="B32" s="158" t="s">
        <v>306</v>
      </c>
      <c r="C32" s="159" t="n">
        <v>530824</v>
      </c>
      <c r="D32" s="159" t="n">
        <v>21246</v>
      </c>
      <c r="E32" s="159" t="n">
        <v>27402</v>
      </c>
      <c r="F32" s="159" t="n">
        <v>33930</v>
      </c>
      <c r="G32" s="160" t="n">
        <v>37801</v>
      </c>
      <c r="H32" s="160" t="n">
        <v>37945</v>
      </c>
      <c r="I32" s="160" t="n">
        <v>44548</v>
      </c>
      <c r="J32" s="160" t="n">
        <v>40515</v>
      </c>
      <c r="K32" s="160" t="n">
        <v>36478</v>
      </c>
      <c r="L32" s="159" t="n">
        <v>40458</v>
      </c>
      <c r="M32" s="159" t="n">
        <v>43324</v>
      </c>
      <c r="N32" s="159" t="n">
        <v>39678</v>
      </c>
      <c r="O32" s="160" t="n">
        <v>34086</v>
      </c>
      <c r="P32" s="160" t="n">
        <v>22340</v>
      </c>
      <c r="Q32" s="160" t="n">
        <v>20733</v>
      </c>
      <c r="R32" s="160" t="n">
        <v>19249</v>
      </c>
      <c r="S32" s="160" t="n">
        <v>15233</v>
      </c>
      <c r="T32" s="159" t="n">
        <v>9958</v>
      </c>
      <c r="U32" s="159" t="n">
        <v>4314</v>
      </c>
      <c r="V32" s="159" t="n">
        <v>1279</v>
      </c>
      <c r="W32" s="160" t="n">
        <v>272</v>
      </c>
      <c r="X32" s="189" t="n">
        <v>35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8.8969649073893</v>
      </c>
      <c r="Z32" s="162" t="n">
        <f aca="false">+C32/$C32*100</f>
        <v>100</v>
      </c>
      <c r="AA32" s="162" t="n">
        <f aca="false">+D32/$C32*100</f>
        <v>4.00245655810589</v>
      </c>
      <c r="AB32" s="162" t="n">
        <f aca="false">+E32/$C32*100</f>
        <v>5.16216297680587</v>
      </c>
      <c r="AC32" s="162" t="n">
        <f aca="false">+F32/$C32*100</f>
        <v>6.39194912061248</v>
      </c>
      <c r="AD32" s="163" t="n">
        <f aca="false">+G32/$C32*100</f>
        <v>7.12119271170859</v>
      </c>
      <c r="AE32" s="163" t="n">
        <f aca="false">+H32/$C32*100</f>
        <v>7.14832034723373</v>
      </c>
      <c r="AF32" s="163" t="n">
        <f aca="false">+I32/$C32*100</f>
        <v>8.39223546787636</v>
      </c>
      <c r="AG32" s="163" t="n">
        <f aca="false">+J32/$C32*100</f>
        <v>7.63247328681446</v>
      </c>
      <c r="AH32" s="163" t="n">
        <f aca="false">+K32/$C32*100</f>
        <v>6.87195756032131</v>
      </c>
      <c r="AI32" s="162" t="n">
        <f aca="false">+L32/$C32*100</f>
        <v>7.62173526441909</v>
      </c>
      <c r="AJ32" s="162" t="n">
        <f aca="false">+M32/$C32*100</f>
        <v>8.16165056591262</v>
      </c>
      <c r="AK32" s="162" t="n">
        <f aca="false">+N32/$C32*100</f>
        <v>7.47479390532455</v>
      </c>
      <c r="AL32" s="163" t="n">
        <f aca="false">+O32/$C32*100</f>
        <v>6.42133739243139</v>
      </c>
      <c r="AM32" s="163" t="n">
        <f aca="false">+P32/$C32*100</f>
        <v>4.20855123355387</v>
      </c>
      <c r="AN32" s="163" t="n">
        <f aca="false">+Q32/$C32*100</f>
        <v>3.90581435654756</v>
      </c>
      <c r="AO32" s="163" t="n">
        <f aca="false">+R32/$C32*100</f>
        <v>3.6262490015523</v>
      </c>
      <c r="AP32" s="163" t="n">
        <f aca="false">+S32/$C32*100</f>
        <v>2.86968938857324</v>
      </c>
      <c r="AQ32" s="162" t="n">
        <f aca="false">+T32/$C32*100</f>
        <v>1.87595135110696</v>
      </c>
      <c r="AR32" s="162" t="n">
        <f aca="false">+U32/$C32*100</f>
        <v>0.812698747607493</v>
      </c>
      <c r="AS32" s="162" t="n">
        <f aca="false">+V32/$C32*100</f>
        <v>0.240946151643483</v>
      </c>
      <c r="AT32" s="163" t="n">
        <f aca="false">+W32/$C32*100</f>
        <v>0.0512410893252754</v>
      </c>
      <c r="AU32" s="190" t="n">
        <f aca="false">+X32/$C32*100</f>
        <v>0.00659352252347294</v>
      </c>
      <c r="AV32" s="195" t="s">
        <v>357</v>
      </c>
      <c r="AW32" s="165" t="s">
        <v>306</v>
      </c>
      <c r="AX32" s="166" t="n">
        <f aca="false">SUM(D32:E32)</f>
        <v>48648</v>
      </c>
      <c r="AY32" s="166" t="n">
        <f aca="false">SUM(F32:G32)</f>
        <v>71731</v>
      </c>
      <c r="AZ32" s="166" t="n">
        <f aca="false">SUM(H32:I32)</f>
        <v>82493</v>
      </c>
      <c r="BA32" s="166" t="n">
        <f aca="false">SUM(J32:K32)</f>
        <v>76993</v>
      </c>
      <c r="BB32" s="166" t="n">
        <f aca="false">SUM(L32:M32)</f>
        <v>83782</v>
      </c>
      <c r="BC32" s="166" t="n">
        <f aca="false">SUM(N32:O32)</f>
        <v>73764</v>
      </c>
      <c r="BD32" s="166" t="n">
        <f aca="false">SUM(P32:Q32)</f>
        <v>43073</v>
      </c>
      <c r="BE32" s="166" t="n">
        <f aca="false">SUM(R32:S32)</f>
        <v>34482</v>
      </c>
      <c r="BF32" s="166" t="n">
        <f aca="false">SUM(T32:U32)</f>
        <v>14272</v>
      </c>
      <c r="BG32" s="166" t="n">
        <f aca="false">SUM(V32:W32)</f>
        <v>1551</v>
      </c>
      <c r="BH32" s="166" t="n">
        <f aca="false">+X32</f>
        <v>35</v>
      </c>
      <c r="BI32" s="196" t="s">
        <v>357</v>
      </c>
      <c r="BJ32" s="168" t="s">
        <v>306</v>
      </c>
      <c r="BK32" s="169" t="n">
        <f aca="false">+AX32/$C32*100</f>
        <v>9.16461953491176</v>
      </c>
      <c r="BL32" s="169" t="n">
        <f aca="false">+AY32/$C32*100</f>
        <v>13.5131418323211</v>
      </c>
      <c r="BM32" s="169" t="n">
        <f aca="false">+AZ32/$C32*100</f>
        <v>15.5405558151101</v>
      </c>
      <c r="BN32" s="169" t="n">
        <f aca="false">+BA32/$C32*100</f>
        <v>14.5044308471358</v>
      </c>
      <c r="BO32" s="169" t="n">
        <f aca="false">+BB32/$C32*100</f>
        <v>15.7833858303317</v>
      </c>
      <c r="BP32" s="169" t="n">
        <f aca="false">+BC32/$C32*100</f>
        <v>13.8961312977559</v>
      </c>
      <c r="BQ32" s="169" t="n">
        <f aca="false">+BD32/$C32*100</f>
        <v>8.11436559010143</v>
      </c>
      <c r="BR32" s="169" t="n">
        <f aca="false">+BE32/$C32*100</f>
        <v>6.49593839012554</v>
      </c>
      <c r="BS32" s="169" t="n">
        <f aca="false">+BF32/$C32*100</f>
        <v>2.68865009871445</v>
      </c>
      <c r="BT32" s="169" t="n">
        <f aca="false">+BG32/$C32*100</f>
        <v>0.292187240968758</v>
      </c>
      <c r="BU32" s="170" t="n">
        <f aca="false">+BH32/$C32*100</f>
        <v>0.00659352252347294</v>
      </c>
      <c r="BV32" s="171"/>
    </row>
    <row r="33" s="185" customFormat="true" ht="9.6" hidden="false" customHeight="false" outlineLevel="0" collapsed="false">
      <c r="A33" s="197"/>
      <c r="B33" s="173" t="s">
        <v>307</v>
      </c>
      <c r="C33" s="174" t="n">
        <v>273596</v>
      </c>
      <c r="D33" s="175" t="n">
        <v>10997</v>
      </c>
      <c r="E33" s="175" t="n">
        <v>14220</v>
      </c>
      <c r="F33" s="175" t="n">
        <v>17545</v>
      </c>
      <c r="G33" s="176" t="n">
        <v>19667</v>
      </c>
      <c r="H33" s="176" t="n">
        <v>19583</v>
      </c>
      <c r="I33" s="176" t="n">
        <v>22932</v>
      </c>
      <c r="J33" s="176" t="n">
        <v>21174</v>
      </c>
      <c r="K33" s="176" t="n">
        <v>18965</v>
      </c>
      <c r="L33" s="175" t="n">
        <v>21676</v>
      </c>
      <c r="M33" s="175" t="n">
        <v>23013</v>
      </c>
      <c r="N33" s="175" t="n">
        <v>20826</v>
      </c>
      <c r="O33" s="176" t="n">
        <v>17895</v>
      </c>
      <c r="P33" s="176" t="n">
        <v>11245</v>
      </c>
      <c r="Q33" s="176" t="n">
        <v>10214</v>
      </c>
      <c r="R33" s="176" t="n">
        <v>9257</v>
      </c>
      <c r="S33" s="176" t="n">
        <v>7267</v>
      </c>
      <c r="T33" s="175" t="n">
        <v>4708</v>
      </c>
      <c r="U33" s="175" t="n">
        <v>1809</v>
      </c>
      <c r="V33" s="191" t="n">
        <v>486</v>
      </c>
      <c r="W33" s="176" t="n">
        <v>102</v>
      </c>
      <c r="X33" s="187" t="n">
        <v>1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5042818608459</v>
      </c>
      <c r="Z33" s="177" t="n">
        <f aca="false">+C33/$C33*100</f>
        <v>100</v>
      </c>
      <c r="AA33" s="178" t="n">
        <f aca="false">+D33/$C33*100</f>
        <v>4.01943010862732</v>
      </c>
      <c r="AB33" s="178" t="n">
        <f aca="false">+E33/$C33*100</f>
        <v>5.19744440708197</v>
      </c>
      <c r="AC33" s="178" t="n">
        <f aca="false">+F33/$C33*100</f>
        <v>6.41273995233849</v>
      </c>
      <c r="AD33" s="179" t="n">
        <f aca="false">+G33/$C33*100</f>
        <v>7.18833608678489</v>
      </c>
      <c r="AE33" s="179" t="n">
        <f aca="false">+H33/$C33*100</f>
        <v>7.15763388353631</v>
      </c>
      <c r="AF33" s="179" t="n">
        <f aca="false">+I33/$C33*100</f>
        <v>8.38170148686384</v>
      </c>
      <c r="AG33" s="179" t="n">
        <f aca="false">+J33/$C33*100</f>
        <v>7.7391482331613</v>
      </c>
      <c r="AH33" s="179" t="n">
        <f aca="false">+K33/$C33*100</f>
        <v>6.93175338820743</v>
      </c>
      <c r="AI33" s="178" t="n">
        <f aca="false">+L33/$C33*100</f>
        <v>7.92263044781356</v>
      </c>
      <c r="AJ33" s="178" t="n">
        <f aca="false">+M33/$C33*100</f>
        <v>8.41130718285355</v>
      </c>
      <c r="AK33" s="178" t="n">
        <f aca="false">+N33/$C33*100</f>
        <v>7.61195339113145</v>
      </c>
      <c r="AL33" s="179" t="n">
        <f aca="false">+O33/$C33*100</f>
        <v>6.54066579920759</v>
      </c>
      <c r="AM33" s="179" t="n">
        <f aca="false">+P33/$C33*100</f>
        <v>4.11007470869457</v>
      </c>
      <c r="AN33" s="179" t="n">
        <f aca="false">+Q33/$C33*100</f>
        <v>3.73324171406015</v>
      </c>
      <c r="AO33" s="179" t="n">
        <f aca="false">+R33/$C33*100</f>
        <v>3.38345589847805</v>
      </c>
      <c r="AP33" s="179" t="n">
        <f aca="false">+S33/$C33*100</f>
        <v>2.65610608342227</v>
      </c>
      <c r="AQ33" s="178" t="n">
        <f aca="false">+T33/$C33*100</f>
        <v>1.72078539159929</v>
      </c>
      <c r="AR33" s="178" t="n">
        <f aca="false">+U33/$C33*100</f>
        <v>0.661193877103466</v>
      </c>
      <c r="AS33" s="192" t="n">
        <f aca="false">+V33/$C33*100</f>
        <v>0.177634175938245</v>
      </c>
      <c r="AT33" s="179" t="n">
        <f aca="false">+W33/$C33*100</f>
        <v>0.0372812468018538</v>
      </c>
      <c r="AU33" s="188" t="n">
        <f aca="false">+X33/$C33*100</f>
        <v>0.00548253629439027</v>
      </c>
      <c r="AV33" s="195"/>
      <c r="AW33" s="180" t="s">
        <v>307</v>
      </c>
      <c r="AX33" s="181" t="n">
        <f aca="false">SUM(D33:E33)</f>
        <v>25217</v>
      </c>
      <c r="AY33" s="181" t="n">
        <f aca="false">SUM(F33:G33)</f>
        <v>37212</v>
      </c>
      <c r="AZ33" s="181" t="n">
        <f aca="false">SUM(H33:I33)</f>
        <v>42515</v>
      </c>
      <c r="BA33" s="181" t="n">
        <f aca="false">SUM(J33:K33)</f>
        <v>40139</v>
      </c>
      <c r="BB33" s="181" t="n">
        <f aca="false">SUM(L33:M33)</f>
        <v>44689</v>
      </c>
      <c r="BC33" s="181" t="n">
        <f aca="false">SUM(N33:O33)</f>
        <v>38721</v>
      </c>
      <c r="BD33" s="181" t="n">
        <f aca="false">SUM(P33:Q33)</f>
        <v>21459</v>
      </c>
      <c r="BE33" s="181" t="n">
        <f aca="false">SUM(R33:S33)</f>
        <v>16524</v>
      </c>
      <c r="BF33" s="181" t="n">
        <f aca="false">SUM(T33:U33)</f>
        <v>6517</v>
      </c>
      <c r="BG33" s="181" t="n">
        <f aca="false">SUM(V33:W33)</f>
        <v>588</v>
      </c>
      <c r="BH33" s="181" t="n">
        <f aca="false">+X33</f>
        <v>15</v>
      </c>
      <c r="BI33" s="196"/>
      <c r="BJ33" s="182" t="s">
        <v>307</v>
      </c>
      <c r="BK33" s="183" t="n">
        <f aca="false">+AX33/$C33*100</f>
        <v>9.2168745157093</v>
      </c>
      <c r="BL33" s="183" t="n">
        <f aca="false">+AY33/$C33*100</f>
        <v>13.6010760391234</v>
      </c>
      <c r="BM33" s="183" t="n">
        <f aca="false">+AZ33/$C33*100</f>
        <v>15.5393353704002</v>
      </c>
      <c r="BN33" s="183" t="n">
        <f aca="false">+BA33/$C33*100</f>
        <v>14.6709016213687</v>
      </c>
      <c r="BO33" s="183" t="n">
        <f aca="false">+BB33/$C33*100</f>
        <v>16.3339376306671</v>
      </c>
      <c r="BP33" s="183" t="n">
        <f aca="false">+BC33/$C33*100</f>
        <v>14.152619190339</v>
      </c>
      <c r="BQ33" s="183" t="n">
        <f aca="false">+BD33/$C33*100</f>
        <v>7.84331642275472</v>
      </c>
      <c r="BR33" s="183" t="n">
        <f aca="false">+BE33/$C33*100</f>
        <v>6.03956198190032</v>
      </c>
      <c r="BS33" s="183" t="n">
        <f aca="false">+BF33/$C33*100</f>
        <v>2.38197926870276</v>
      </c>
      <c r="BT33" s="183" t="n">
        <f aca="false">+BG33/$C33*100</f>
        <v>0.214915422740099</v>
      </c>
      <c r="BU33" s="184" t="n">
        <f aca="false">+BH33/$C33*100</f>
        <v>0.00548253629439027</v>
      </c>
      <c r="BV33" s="171"/>
    </row>
    <row r="34" s="185" customFormat="true" ht="9.6" hidden="false" customHeight="false" outlineLevel="0" collapsed="false">
      <c r="A34" s="197"/>
      <c r="B34" s="173" t="s">
        <v>308</v>
      </c>
      <c r="C34" s="174" t="n">
        <v>257228</v>
      </c>
      <c r="D34" s="175" t="n">
        <v>10249</v>
      </c>
      <c r="E34" s="175" t="n">
        <v>13182</v>
      </c>
      <c r="F34" s="175" t="n">
        <v>16385</v>
      </c>
      <c r="G34" s="176" t="n">
        <v>18134</v>
      </c>
      <c r="H34" s="176" t="n">
        <v>18362</v>
      </c>
      <c r="I34" s="176" t="n">
        <v>21616</v>
      </c>
      <c r="J34" s="176" t="n">
        <v>19341</v>
      </c>
      <c r="K34" s="176" t="n">
        <v>17513</v>
      </c>
      <c r="L34" s="175" t="n">
        <v>18782</v>
      </c>
      <c r="M34" s="175" t="n">
        <v>20311</v>
      </c>
      <c r="N34" s="175" t="n">
        <v>18852</v>
      </c>
      <c r="O34" s="176" t="n">
        <v>16191</v>
      </c>
      <c r="P34" s="176" t="n">
        <v>11095</v>
      </c>
      <c r="Q34" s="176" t="n">
        <v>10519</v>
      </c>
      <c r="R34" s="176" t="n">
        <v>9992</v>
      </c>
      <c r="S34" s="176" t="n">
        <v>7966</v>
      </c>
      <c r="T34" s="175" t="n">
        <v>5250</v>
      </c>
      <c r="U34" s="175" t="n">
        <v>2505</v>
      </c>
      <c r="V34" s="175" t="n">
        <v>793</v>
      </c>
      <c r="W34" s="176" t="n">
        <v>170</v>
      </c>
      <c r="X34" s="187" t="n">
        <v>20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9.3146352652122</v>
      </c>
      <c r="Z34" s="177" t="n">
        <f aca="false">+C34/$C34*100</f>
        <v>100</v>
      </c>
      <c r="AA34" s="178" t="n">
        <f aca="false">+D34/$C34*100</f>
        <v>3.98440294213694</v>
      </c>
      <c r="AB34" s="178" t="n">
        <f aca="false">+E34/$C34*100</f>
        <v>5.12463650924472</v>
      </c>
      <c r="AC34" s="178" t="n">
        <f aca="false">+F34/$C34*100</f>
        <v>6.36983532119365</v>
      </c>
      <c r="AD34" s="179" t="n">
        <f aca="false">+G34/$C34*100</f>
        <v>7.04977685166467</v>
      </c>
      <c r="AE34" s="179" t="n">
        <f aca="false">+H34/$C34*100</f>
        <v>7.13841416953053</v>
      </c>
      <c r="AF34" s="179" t="n">
        <f aca="false">+I34/$C34*100</f>
        <v>8.40343974994946</v>
      </c>
      <c r="AG34" s="179" t="n">
        <f aca="false">+J34/$C34*100</f>
        <v>7.51901037212123</v>
      </c>
      <c r="AH34" s="179" t="n">
        <f aca="false">+K34/$C34*100</f>
        <v>6.80835678853002</v>
      </c>
      <c r="AI34" s="178" t="n">
        <f aca="false">+L34/$C34*100</f>
        <v>7.30169343928344</v>
      </c>
      <c r="AJ34" s="178" t="n">
        <f aca="false">+M34/$C34*100</f>
        <v>7.89610773321722</v>
      </c>
      <c r="AK34" s="178" t="n">
        <f aca="false">+N34/$C34*100</f>
        <v>7.32890665090892</v>
      </c>
      <c r="AL34" s="179" t="n">
        <f aca="false">+O34/$C34*100</f>
        <v>6.29441584897445</v>
      </c>
      <c r="AM34" s="179" t="n">
        <f aca="false">+P34/$C34*100</f>
        <v>4.31329404263922</v>
      </c>
      <c r="AN34" s="179" t="n">
        <f aca="false">+Q34/$C34*100</f>
        <v>4.08936818697809</v>
      </c>
      <c r="AO34" s="179" t="n">
        <f aca="false">+R34/$C34*100</f>
        <v>3.8844915794548</v>
      </c>
      <c r="AP34" s="179" t="n">
        <f aca="false">+S34/$C34*100</f>
        <v>3.09686348298008</v>
      </c>
      <c r="AQ34" s="178" t="n">
        <f aca="false">+T34/$C34*100</f>
        <v>2.0409908719113</v>
      </c>
      <c r="AR34" s="178" t="n">
        <f aca="false">+U34/$C34*100</f>
        <v>0.973844216026249</v>
      </c>
      <c r="AS34" s="178" t="n">
        <f aca="false">+V34/$C34*100</f>
        <v>0.308286811700126</v>
      </c>
      <c r="AT34" s="179" t="n">
        <f aca="false">+W34/$C34*100</f>
        <v>0.0660892282333183</v>
      </c>
      <c r="AU34" s="188" t="n">
        <f aca="false">+X34/$C34*100</f>
        <v>0.00777520332156686</v>
      </c>
      <c r="AV34" s="195"/>
      <c r="AW34" s="180" t="s">
        <v>308</v>
      </c>
      <c r="AX34" s="181" t="n">
        <f aca="false">SUM(D34:E34)</f>
        <v>23431</v>
      </c>
      <c r="AY34" s="181" t="n">
        <f aca="false">SUM(F34:G34)</f>
        <v>34519</v>
      </c>
      <c r="AZ34" s="181" t="n">
        <f aca="false">SUM(H34:I34)</f>
        <v>39978</v>
      </c>
      <c r="BA34" s="181" t="n">
        <f aca="false">SUM(J34:K34)</f>
        <v>36854</v>
      </c>
      <c r="BB34" s="181" t="n">
        <f aca="false">SUM(L34:M34)</f>
        <v>39093</v>
      </c>
      <c r="BC34" s="181" t="n">
        <f aca="false">SUM(N34:O34)</f>
        <v>35043</v>
      </c>
      <c r="BD34" s="181" t="n">
        <f aca="false">SUM(P34:Q34)</f>
        <v>21614</v>
      </c>
      <c r="BE34" s="181" t="n">
        <f aca="false">SUM(R34:S34)</f>
        <v>17958</v>
      </c>
      <c r="BF34" s="181" t="n">
        <f aca="false">SUM(T34:U34)</f>
        <v>7755</v>
      </c>
      <c r="BG34" s="181" t="n">
        <f aca="false">SUM(V34:W34)</f>
        <v>963</v>
      </c>
      <c r="BH34" s="181" t="n">
        <f aca="false">+X34</f>
        <v>20</v>
      </c>
      <c r="BI34" s="196"/>
      <c r="BJ34" s="182" t="s">
        <v>308</v>
      </c>
      <c r="BK34" s="183" t="n">
        <f aca="false">+AX34/$C34*100</f>
        <v>9.10903945138165</v>
      </c>
      <c r="BL34" s="183" t="n">
        <f aca="false">+AY34/$C34*100</f>
        <v>13.4196121728583</v>
      </c>
      <c r="BM34" s="183" t="n">
        <f aca="false">+AZ34/$C34*100</f>
        <v>15.54185391948</v>
      </c>
      <c r="BN34" s="183" t="n">
        <f aca="false">+BA34/$C34*100</f>
        <v>14.3273671606513</v>
      </c>
      <c r="BO34" s="183" t="n">
        <f aca="false">+BB34/$C34*100</f>
        <v>15.1978011725007</v>
      </c>
      <c r="BP34" s="183" t="n">
        <f aca="false">+BC34/$C34*100</f>
        <v>13.6233224998834</v>
      </c>
      <c r="BQ34" s="183" t="n">
        <f aca="false">+BD34/$C34*100</f>
        <v>8.4026622296173</v>
      </c>
      <c r="BR34" s="183" t="n">
        <f aca="false">+BE34/$C34*100</f>
        <v>6.98135506243488</v>
      </c>
      <c r="BS34" s="183" t="n">
        <f aca="false">+BF34/$C34*100</f>
        <v>3.01483508793755</v>
      </c>
      <c r="BT34" s="183" t="n">
        <f aca="false">+BG34/$C34*100</f>
        <v>0.374376039933444</v>
      </c>
      <c r="BU34" s="184" t="n">
        <f aca="false">+BH34/$C34*100</f>
        <v>0.00777520332156686</v>
      </c>
      <c r="BV34" s="171"/>
    </row>
    <row r="35" s="172" customFormat="true" ht="9.6" hidden="false" customHeight="true" outlineLevel="0" collapsed="false">
      <c r="A35" s="197" t="s">
        <v>358</v>
      </c>
      <c r="B35" s="158" t="s">
        <v>306</v>
      </c>
      <c r="C35" s="159" t="n">
        <v>722795</v>
      </c>
      <c r="D35" s="159" t="n">
        <v>30820</v>
      </c>
      <c r="E35" s="159" t="n">
        <v>38541</v>
      </c>
      <c r="F35" s="159" t="n">
        <v>44923</v>
      </c>
      <c r="G35" s="160" t="n">
        <v>45180</v>
      </c>
      <c r="H35" s="160" t="n">
        <v>47779</v>
      </c>
      <c r="I35" s="160" t="n">
        <v>60465</v>
      </c>
      <c r="J35" s="160" t="n">
        <v>60151</v>
      </c>
      <c r="K35" s="160" t="n">
        <v>51157</v>
      </c>
      <c r="L35" s="159" t="n">
        <v>53974</v>
      </c>
      <c r="M35" s="159" t="n">
        <v>54680</v>
      </c>
      <c r="N35" s="159" t="n">
        <v>50035</v>
      </c>
      <c r="O35" s="160" t="n">
        <v>44821</v>
      </c>
      <c r="P35" s="160" t="n">
        <v>32504</v>
      </c>
      <c r="Q35" s="160" t="n">
        <v>32013</v>
      </c>
      <c r="R35" s="160" t="n">
        <v>29754</v>
      </c>
      <c r="S35" s="160" t="n">
        <v>23365</v>
      </c>
      <c r="T35" s="159" t="n">
        <v>14153</v>
      </c>
      <c r="U35" s="193" t="n">
        <v>6150</v>
      </c>
      <c r="V35" s="193" t="n">
        <v>1924</v>
      </c>
      <c r="W35" s="189" t="n">
        <v>353</v>
      </c>
      <c r="X35" s="189" t="n">
        <v>53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9.4421225935431</v>
      </c>
      <c r="Z35" s="162" t="n">
        <f aca="false">+C35/$C35*100</f>
        <v>100</v>
      </c>
      <c r="AA35" s="162" t="n">
        <f aca="false">+D35/$C35*100</f>
        <v>4.26400293305847</v>
      </c>
      <c r="AB35" s="162" t="n">
        <f aca="false">+E35/$C35*100</f>
        <v>5.33221729536037</v>
      </c>
      <c r="AC35" s="162" t="n">
        <f aca="false">+F35/$C35*100</f>
        <v>6.21517857760499</v>
      </c>
      <c r="AD35" s="163" t="n">
        <f aca="false">+G35/$C35*100</f>
        <v>6.25073499401628</v>
      </c>
      <c r="AE35" s="163" t="n">
        <f aca="false">+H35/$C35*100</f>
        <v>6.61031136075927</v>
      </c>
      <c r="AF35" s="163" t="n">
        <f aca="false">+I35/$C35*100</f>
        <v>8.36544248369178</v>
      </c>
      <c r="AG35" s="163" t="n">
        <f aca="false">+J35/$C35*100</f>
        <v>8.32200001383518</v>
      </c>
      <c r="AH35" s="163" t="n">
        <f aca="false">+K35/$C35*100</f>
        <v>7.07766379125478</v>
      </c>
      <c r="AI35" s="162" t="n">
        <f aca="false">+L35/$C35*100</f>
        <v>7.4674008536307</v>
      </c>
      <c r="AJ35" s="162" t="n">
        <f aca="false">+M35/$C35*100</f>
        <v>7.56507723490063</v>
      </c>
      <c r="AK35" s="162" t="n">
        <f aca="false">+N35/$C35*100</f>
        <v>6.9224330550156</v>
      </c>
      <c r="AL35" s="163" t="n">
        <f aca="false">+O35/$C35*100</f>
        <v>6.20106669249234</v>
      </c>
      <c r="AM35" s="163" t="n">
        <f aca="false">+P35/$C35*100</f>
        <v>4.49698738923208</v>
      </c>
      <c r="AN35" s="163" t="n">
        <f aca="false">+Q35/$C35*100</f>
        <v>4.42905664815058</v>
      </c>
      <c r="AO35" s="163" t="n">
        <f aca="false">+R35/$C35*100</f>
        <v>4.11651989844977</v>
      </c>
      <c r="AP35" s="163" t="n">
        <f aca="false">+S35/$C35*100</f>
        <v>3.23259015350134</v>
      </c>
      <c r="AQ35" s="162" t="n">
        <f aca="false">+T35/$C35*100</f>
        <v>1.95809323528801</v>
      </c>
      <c r="AR35" s="194" t="n">
        <f aca="false">+U35/$C35*100</f>
        <v>0.850863661204076</v>
      </c>
      <c r="AS35" s="194" t="n">
        <f aca="false">+V35/$C35*100</f>
        <v>0.266188891732787</v>
      </c>
      <c r="AT35" s="190" t="n">
        <f aca="false">+W35/$C35*100</f>
        <v>0.0488381906349657</v>
      </c>
      <c r="AU35" s="190" t="n">
        <f aca="false">+X35/$C35*100</f>
        <v>0.00733264618598634</v>
      </c>
      <c r="AV35" s="195" t="s">
        <v>358</v>
      </c>
      <c r="AW35" s="165" t="s">
        <v>306</v>
      </c>
      <c r="AX35" s="166" t="n">
        <f aca="false">SUM(D35:E35)</f>
        <v>69361</v>
      </c>
      <c r="AY35" s="166" t="n">
        <f aca="false">SUM(F35:G35)</f>
        <v>90103</v>
      </c>
      <c r="AZ35" s="166" t="n">
        <f aca="false">SUM(H35:I35)</f>
        <v>108244</v>
      </c>
      <c r="BA35" s="166" t="n">
        <f aca="false">SUM(J35:K35)</f>
        <v>111308</v>
      </c>
      <c r="BB35" s="166" t="n">
        <f aca="false">SUM(L35:M35)</f>
        <v>108654</v>
      </c>
      <c r="BC35" s="166" t="n">
        <f aca="false">SUM(N35:O35)</f>
        <v>94856</v>
      </c>
      <c r="BD35" s="166" t="n">
        <f aca="false">SUM(P35:Q35)</f>
        <v>64517</v>
      </c>
      <c r="BE35" s="166" t="n">
        <f aca="false">SUM(R35:S35)</f>
        <v>53119</v>
      </c>
      <c r="BF35" s="166" t="n">
        <f aca="false">SUM(T35:U35)</f>
        <v>20303</v>
      </c>
      <c r="BG35" s="166" t="n">
        <f aca="false">SUM(V35:W35)</f>
        <v>2277</v>
      </c>
      <c r="BH35" s="166" t="n">
        <f aca="false">+X35</f>
        <v>53</v>
      </c>
      <c r="BI35" s="196" t="s">
        <v>358</v>
      </c>
      <c r="BJ35" s="168" t="s">
        <v>306</v>
      </c>
      <c r="BK35" s="169" t="n">
        <f aca="false">+AX35/$C35*100</f>
        <v>9.59622022841885</v>
      </c>
      <c r="BL35" s="169" t="n">
        <f aca="false">+AY35/$C35*100</f>
        <v>12.4659135716213</v>
      </c>
      <c r="BM35" s="169" t="n">
        <f aca="false">+AZ35/$C35*100</f>
        <v>14.9757538444511</v>
      </c>
      <c r="BN35" s="169" t="n">
        <f aca="false">+BA35/$C35*100</f>
        <v>15.39966380509</v>
      </c>
      <c r="BO35" s="169" t="n">
        <f aca="false">+BB35/$C35*100</f>
        <v>15.0324780885313</v>
      </c>
      <c r="BP35" s="169" t="n">
        <f aca="false">+BC35/$C35*100</f>
        <v>13.1234997475079</v>
      </c>
      <c r="BQ35" s="169" t="n">
        <f aca="false">+BD35/$C35*100</f>
        <v>8.92604403738266</v>
      </c>
      <c r="BR35" s="169" t="n">
        <f aca="false">+BE35/$C35*100</f>
        <v>7.34911005195111</v>
      </c>
      <c r="BS35" s="169" t="n">
        <f aca="false">+BF35/$C35*100</f>
        <v>2.80895689649209</v>
      </c>
      <c r="BT35" s="169" t="n">
        <f aca="false">+BG35/$C35*100</f>
        <v>0.315027082367753</v>
      </c>
      <c r="BU35" s="170" t="n">
        <f aca="false">+BH35/$C35*100</f>
        <v>0.00733264618598634</v>
      </c>
      <c r="BV35" s="171"/>
    </row>
    <row r="36" s="185" customFormat="true" ht="9.6" hidden="false" customHeight="false" outlineLevel="0" collapsed="false">
      <c r="A36" s="197"/>
      <c r="B36" s="173" t="s">
        <v>307</v>
      </c>
      <c r="C36" s="174" t="n">
        <v>377914</v>
      </c>
      <c r="D36" s="175" t="n">
        <v>16317</v>
      </c>
      <c r="E36" s="175" t="n">
        <v>20325</v>
      </c>
      <c r="F36" s="175" t="n">
        <v>23512</v>
      </c>
      <c r="G36" s="176" t="n">
        <v>23641</v>
      </c>
      <c r="H36" s="176" t="n">
        <v>24622</v>
      </c>
      <c r="I36" s="176" t="n">
        <v>30977</v>
      </c>
      <c r="J36" s="176" t="n">
        <v>31464</v>
      </c>
      <c r="K36" s="176" t="n">
        <v>27833</v>
      </c>
      <c r="L36" s="175" t="n">
        <v>30984</v>
      </c>
      <c r="M36" s="175" t="n">
        <v>31152</v>
      </c>
      <c r="N36" s="175" t="n">
        <v>27478</v>
      </c>
      <c r="O36" s="176" t="n">
        <v>24095</v>
      </c>
      <c r="P36" s="176" t="n">
        <v>16739</v>
      </c>
      <c r="Q36" s="176" t="n">
        <v>15701</v>
      </c>
      <c r="R36" s="176" t="n">
        <v>13980</v>
      </c>
      <c r="S36" s="187" t="n">
        <v>10262</v>
      </c>
      <c r="T36" s="175" t="n">
        <v>5945</v>
      </c>
      <c r="U36" s="191" t="n">
        <v>2183</v>
      </c>
      <c r="V36" s="191" t="n">
        <v>589</v>
      </c>
      <c r="W36" s="187" t="n">
        <v>95</v>
      </c>
      <c r="X36" s="187" t="n">
        <v>20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8.7912726175797</v>
      </c>
      <c r="Z36" s="177" t="n">
        <f aca="false">+C36/$C36*100</f>
        <v>100</v>
      </c>
      <c r="AA36" s="178" t="n">
        <f aca="false">+D36/$C36*100</f>
        <v>4.31764898892341</v>
      </c>
      <c r="AB36" s="178" t="n">
        <f aca="false">+E36/$C36*100</f>
        <v>5.37820774038538</v>
      </c>
      <c r="AC36" s="178" t="n">
        <f aca="false">+F36/$C36*100</f>
        <v>6.22152129849648</v>
      </c>
      <c r="AD36" s="179" t="n">
        <f aca="false">+G36/$C36*100</f>
        <v>6.25565604873066</v>
      </c>
      <c r="AE36" s="179" t="n">
        <f aca="false">+H36/$C36*100</f>
        <v>6.51523891679059</v>
      </c>
      <c r="AF36" s="179" t="n">
        <f aca="false">+I36/$C36*100</f>
        <v>8.1968384341411</v>
      </c>
      <c r="AG36" s="179" t="n">
        <f aca="false">+J36/$C36*100</f>
        <v>8.32570373153681</v>
      </c>
      <c r="AH36" s="179" t="n">
        <f aca="false">+K36/$C36*100</f>
        <v>7.36490312610806</v>
      </c>
      <c r="AI36" s="178" t="n">
        <f aca="false">+L36/$C36*100</f>
        <v>8.19869070740962</v>
      </c>
      <c r="AJ36" s="178" t="n">
        <f aca="false">+M36/$C36*100</f>
        <v>8.24314526585414</v>
      </c>
      <c r="AK36" s="178" t="n">
        <f aca="false">+N36/$C36*100</f>
        <v>7.27096641034733</v>
      </c>
      <c r="AL36" s="179" t="n">
        <f aca="false">+O36/$C36*100</f>
        <v>6.37578920071762</v>
      </c>
      <c r="AM36" s="179" t="n">
        <f aca="false">+P36/$C36*100</f>
        <v>4.42931460596855</v>
      </c>
      <c r="AN36" s="179" t="n">
        <f aca="false">+Q36/$C36*100</f>
        <v>4.15464894129352</v>
      </c>
      <c r="AO36" s="179" t="n">
        <f aca="false">+R36/$C36*100</f>
        <v>3.69925432770419</v>
      </c>
      <c r="AP36" s="188" t="n">
        <f aca="false">+S36/$C36*100</f>
        <v>2.71543261165239</v>
      </c>
      <c r="AQ36" s="178" t="n">
        <f aca="false">+T36/$C36*100</f>
        <v>1.57310922590854</v>
      </c>
      <c r="AR36" s="192" t="n">
        <f aca="false">+U36/$C36*100</f>
        <v>0.577644649311748</v>
      </c>
      <c r="AS36" s="192" t="n">
        <f aca="false">+V36/$C36*100</f>
        <v>0.15585556502273</v>
      </c>
      <c r="AT36" s="188" t="n">
        <f aca="false">+W36/$C36*100</f>
        <v>0.0251379943585048</v>
      </c>
      <c r="AU36" s="188" t="n">
        <f aca="false">+X36/$C36*100</f>
        <v>0.0052922093386326</v>
      </c>
      <c r="AV36" s="195"/>
      <c r="AW36" s="180" t="s">
        <v>307</v>
      </c>
      <c r="AX36" s="181" t="n">
        <f aca="false">SUM(D36:E36)</f>
        <v>36642</v>
      </c>
      <c r="AY36" s="181" t="n">
        <f aca="false">SUM(F36:G36)</f>
        <v>47153</v>
      </c>
      <c r="AZ36" s="181" t="n">
        <f aca="false">SUM(H36:I36)</f>
        <v>55599</v>
      </c>
      <c r="BA36" s="181" t="n">
        <f aca="false">SUM(J36:K36)</f>
        <v>59297</v>
      </c>
      <c r="BB36" s="181" t="n">
        <f aca="false">SUM(L36:M36)</f>
        <v>62136</v>
      </c>
      <c r="BC36" s="181" t="n">
        <f aca="false">SUM(N36:O36)</f>
        <v>51573</v>
      </c>
      <c r="BD36" s="181" t="n">
        <f aca="false">SUM(P36:Q36)</f>
        <v>32440</v>
      </c>
      <c r="BE36" s="181" t="n">
        <f aca="false">SUM(R36:S36)</f>
        <v>24242</v>
      </c>
      <c r="BF36" s="181" t="n">
        <f aca="false">SUM(T36:U36)</f>
        <v>8128</v>
      </c>
      <c r="BG36" s="181" t="n">
        <f aca="false">SUM(V36:W36)</f>
        <v>684</v>
      </c>
      <c r="BH36" s="181" t="n">
        <f aca="false">+X36</f>
        <v>20</v>
      </c>
      <c r="BI36" s="196"/>
      <c r="BJ36" s="182" t="s">
        <v>307</v>
      </c>
      <c r="BK36" s="183" t="n">
        <f aca="false">+AX36/$C36*100</f>
        <v>9.69585672930879</v>
      </c>
      <c r="BL36" s="183" t="n">
        <f aca="false">+AY36/$C36*100</f>
        <v>12.4771773472271</v>
      </c>
      <c r="BM36" s="183" t="n">
        <f aca="false">+AZ36/$C36*100</f>
        <v>14.7120773509317</v>
      </c>
      <c r="BN36" s="183" t="n">
        <f aca="false">+BA36/$C36*100</f>
        <v>15.6906068576449</v>
      </c>
      <c r="BO36" s="183" t="n">
        <f aca="false">+BB36/$C36*100</f>
        <v>16.4418359732638</v>
      </c>
      <c r="BP36" s="183" t="n">
        <f aca="false">+BC36/$C36*100</f>
        <v>13.646755611065</v>
      </c>
      <c r="BQ36" s="183" t="n">
        <f aca="false">+BD36/$C36*100</f>
        <v>8.58396354726208</v>
      </c>
      <c r="BR36" s="183" t="n">
        <f aca="false">+BE36/$C36*100</f>
        <v>6.41468693935657</v>
      </c>
      <c r="BS36" s="183" t="n">
        <f aca="false">+BF36/$C36*100</f>
        <v>2.15075387522029</v>
      </c>
      <c r="BT36" s="183" t="n">
        <f aca="false">+BG36/$C36*100</f>
        <v>0.180993559381235</v>
      </c>
      <c r="BU36" s="184" t="n">
        <f aca="false">+BH36/$C36*100</f>
        <v>0.0052922093386326</v>
      </c>
      <c r="BV36" s="171"/>
    </row>
    <row r="37" s="185" customFormat="true" ht="9.6" hidden="false" customHeight="false" outlineLevel="0" collapsed="false">
      <c r="A37" s="197"/>
      <c r="B37" s="173" t="s">
        <v>308</v>
      </c>
      <c r="C37" s="174" t="n">
        <v>344881</v>
      </c>
      <c r="D37" s="175" t="n">
        <v>14503</v>
      </c>
      <c r="E37" s="175" t="n">
        <v>18216</v>
      </c>
      <c r="F37" s="175" t="n">
        <v>21411</v>
      </c>
      <c r="G37" s="176" t="n">
        <v>21539</v>
      </c>
      <c r="H37" s="176" t="n">
        <v>23157</v>
      </c>
      <c r="I37" s="176" t="n">
        <v>29488</v>
      </c>
      <c r="J37" s="176" t="n">
        <v>28687</v>
      </c>
      <c r="K37" s="176" t="n">
        <v>23324</v>
      </c>
      <c r="L37" s="175" t="n">
        <v>22990</v>
      </c>
      <c r="M37" s="175" t="n">
        <v>23528</v>
      </c>
      <c r="N37" s="175" t="n">
        <v>22557</v>
      </c>
      <c r="O37" s="176" t="n">
        <v>20726</v>
      </c>
      <c r="P37" s="176" t="n">
        <v>15765</v>
      </c>
      <c r="Q37" s="176" t="n">
        <v>16312</v>
      </c>
      <c r="R37" s="176" t="n">
        <v>15774</v>
      </c>
      <c r="S37" s="176" t="n">
        <v>13103</v>
      </c>
      <c r="T37" s="191" t="n">
        <v>8208</v>
      </c>
      <c r="U37" s="191" t="n">
        <v>3967</v>
      </c>
      <c r="V37" s="191" t="n">
        <v>1335</v>
      </c>
      <c r="W37" s="187" t="n">
        <v>258</v>
      </c>
      <c r="X37" s="187" t="n">
        <v>33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0.1553115422421</v>
      </c>
      <c r="Z37" s="177" t="n">
        <f aca="false">+C37/$C37*100</f>
        <v>100</v>
      </c>
      <c r="AA37" s="178" t="n">
        <f aca="false">+D37/$C37*100</f>
        <v>4.20521861163706</v>
      </c>
      <c r="AB37" s="178" t="n">
        <f aca="false">+E37/$C37*100</f>
        <v>5.28182184579609</v>
      </c>
      <c r="AC37" s="178" t="n">
        <f aca="false">+F37/$C37*100</f>
        <v>6.20822834542929</v>
      </c>
      <c r="AD37" s="179" t="n">
        <f aca="false">+G37/$C37*100</f>
        <v>6.24534259643181</v>
      </c>
      <c r="AE37" s="179" t="n">
        <f aca="false">+H37/$C37*100</f>
        <v>6.71448992551054</v>
      </c>
      <c r="AF37" s="179" t="n">
        <f aca="false">+I37/$C37*100</f>
        <v>8.55019557470548</v>
      </c>
      <c r="AG37" s="179" t="n">
        <f aca="false">+J37/$C37*100</f>
        <v>8.31794155085377</v>
      </c>
      <c r="AH37" s="179" t="n">
        <f aca="false">+K37/$C37*100</f>
        <v>6.76291242486539</v>
      </c>
      <c r="AI37" s="178" t="n">
        <f aca="false">+L37/$C37*100</f>
        <v>6.66606742615569</v>
      </c>
      <c r="AJ37" s="178" t="n">
        <f aca="false">+M37/$C37*100</f>
        <v>6.82206326240065</v>
      </c>
      <c r="AK37" s="178" t="n">
        <f aca="false">+N37/$C37*100</f>
        <v>6.54051687393623</v>
      </c>
      <c r="AL37" s="179" t="n">
        <f aca="false">+O37/$C37*100</f>
        <v>6.00960911154862</v>
      </c>
      <c r="AM37" s="179" t="n">
        <f aca="false">+P37/$C37*100</f>
        <v>4.57114193011503</v>
      </c>
      <c r="AN37" s="179" t="n">
        <f aca="false">+Q37/$C37*100</f>
        <v>4.72974736213361</v>
      </c>
      <c r="AO37" s="179" t="n">
        <f aca="false">+R37/$C37*100</f>
        <v>4.57375152588864</v>
      </c>
      <c r="AP37" s="179" t="n">
        <f aca="false">+S37/$C37*100</f>
        <v>3.799281491297</v>
      </c>
      <c r="AQ37" s="192" t="n">
        <f aca="false">+T37/$C37*100</f>
        <v>2.37995134553658</v>
      </c>
      <c r="AR37" s="192" t="n">
        <f aca="false">+U37/$C37*100</f>
        <v>1.15025182599215</v>
      </c>
      <c r="AS37" s="192" t="n">
        <f aca="false">+V37/$C37*100</f>
        <v>0.387090039752842</v>
      </c>
      <c r="AT37" s="188" t="n">
        <f aca="false">+W37/$C37*100</f>
        <v>0.0748084121769538</v>
      </c>
      <c r="AU37" s="188" t="n">
        <f aca="false">+X37/$C37*100</f>
        <v>0.00956851783658711</v>
      </c>
      <c r="AV37" s="195"/>
      <c r="AW37" s="180" t="s">
        <v>308</v>
      </c>
      <c r="AX37" s="181" t="n">
        <f aca="false">SUM(D37:E37)</f>
        <v>32719</v>
      </c>
      <c r="AY37" s="181" t="n">
        <f aca="false">SUM(F37:G37)</f>
        <v>42950</v>
      </c>
      <c r="AZ37" s="181" t="n">
        <f aca="false">SUM(H37:I37)</f>
        <v>52645</v>
      </c>
      <c r="BA37" s="181" t="n">
        <f aca="false">SUM(J37:K37)</f>
        <v>52011</v>
      </c>
      <c r="BB37" s="181" t="n">
        <f aca="false">SUM(L37:M37)</f>
        <v>46518</v>
      </c>
      <c r="BC37" s="181" t="n">
        <f aca="false">SUM(N37:O37)</f>
        <v>43283</v>
      </c>
      <c r="BD37" s="181" t="n">
        <f aca="false">SUM(P37:Q37)</f>
        <v>32077</v>
      </c>
      <c r="BE37" s="181" t="n">
        <f aca="false">SUM(R37:S37)</f>
        <v>28877</v>
      </c>
      <c r="BF37" s="181" t="n">
        <f aca="false">SUM(T37:U37)</f>
        <v>12175</v>
      </c>
      <c r="BG37" s="181" t="n">
        <f aca="false">SUM(V37:W37)</f>
        <v>1593</v>
      </c>
      <c r="BH37" s="181" t="n">
        <f aca="false">+X37</f>
        <v>33</v>
      </c>
      <c r="BI37" s="196"/>
      <c r="BJ37" s="182" t="s">
        <v>308</v>
      </c>
      <c r="BK37" s="183" t="n">
        <f aca="false">+AX37/$C37*100</f>
        <v>9.48704045743314</v>
      </c>
      <c r="BL37" s="183" t="n">
        <f aca="false">+AY37/$C37*100</f>
        <v>12.4535709418611</v>
      </c>
      <c r="BM37" s="183" t="n">
        <f aca="false">+AZ37/$C37*100</f>
        <v>15.264685500216</v>
      </c>
      <c r="BN37" s="183" t="n">
        <f aca="false">+BA37/$C37*100</f>
        <v>15.0808539757192</v>
      </c>
      <c r="BO37" s="183" t="n">
        <f aca="false">+BB37/$C37*100</f>
        <v>13.4881306885563</v>
      </c>
      <c r="BP37" s="183" t="n">
        <f aca="false">+BC37/$C37*100</f>
        <v>12.5501259854848</v>
      </c>
      <c r="BQ37" s="183" t="n">
        <f aca="false">+BD37/$C37*100</f>
        <v>9.30088929224863</v>
      </c>
      <c r="BR37" s="183" t="n">
        <f aca="false">+BE37/$C37*100</f>
        <v>8.37303301718564</v>
      </c>
      <c r="BS37" s="183" t="n">
        <f aca="false">+BF37/$C37*100</f>
        <v>3.53020317152873</v>
      </c>
      <c r="BT37" s="183" t="n">
        <f aca="false">+BG37/$C37*100</f>
        <v>0.461898451929796</v>
      </c>
      <c r="BU37" s="184" t="n">
        <f aca="false">+BH37/$C37*100</f>
        <v>0.00956851783658711</v>
      </c>
      <c r="BV37" s="171"/>
    </row>
    <row r="38" s="172" customFormat="true" ht="9.6" hidden="false" customHeight="true" outlineLevel="0" collapsed="false">
      <c r="A38" s="197" t="s">
        <v>359</v>
      </c>
      <c r="B38" s="158" t="s">
        <v>306</v>
      </c>
      <c r="C38" s="159" t="n">
        <v>547716</v>
      </c>
      <c r="D38" s="159" t="n">
        <v>22354</v>
      </c>
      <c r="E38" s="159" t="n">
        <v>27389</v>
      </c>
      <c r="F38" s="159" t="n">
        <v>30955</v>
      </c>
      <c r="G38" s="160" t="n">
        <v>35199</v>
      </c>
      <c r="H38" s="160" t="n">
        <v>36480</v>
      </c>
      <c r="I38" s="160" t="n">
        <v>44496</v>
      </c>
      <c r="J38" s="160" t="n">
        <v>42624</v>
      </c>
      <c r="K38" s="160" t="n">
        <v>38294</v>
      </c>
      <c r="L38" s="159" t="n">
        <v>41880</v>
      </c>
      <c r="M38" s="159" t="n">
        <v>44550</v>
      </c>
      <c r="N38" s="159" t="n">
        <v>39979</v>
      </c>
      <c r="O38" s="160" t="n">
        <v>34856</v>
      </c>
      <c r="P38" s="160" t="n">
        <v>23442</v>
      </c>
      <c r="Q38" s="160" t="n">
        <v>23846</v>
      </c>
      <c r="R38" s="160" t="n">
        <v>23046</v>
      </c>
      <c r="S38" s="160" t="n">
        <v>19320</v>
      </c>
      <c r="T38" s="159" t="n">
        <v>11899</v>
      </c>
      <c r="U38" s="159" t="n">
        <v>5217</v>
      </c>
      <c r="V38" s="159" t="n">
        <v>1536</v>
      </c>
      <c r="W38" s="160" t="n">
        <v>308</v>
      </c>
      <c r="X38" s="160" t="n">
        <v>46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0.1430266780594</v>
      </c>
      <c r="Z38" s="162" t="n">
        <f aca="false">+C38/$C38*100</f>
        <v>100</v>
      </c>
      <c r="AA38" s="162" t="n">
        <f aca="false">+D38/$C38*100</f>
        <v>4.08131221289866</v>
      </c>
      <c r="AB38" s="162" t="n">
        <f aca="false">+E38/$C38*100</f>
        <v>5.00058424438943</v>
      </c>
      <c r="AC38" s="162" t="n">
        <f aca="false">+F38/$C38*100</f>
        <v>5.65165158585837</v>
      </c>
      <c r="AD38" s="163" t="n">
        <f aca="false">+G38/$C38*100</f>
        <v>6.42650570733738</v>
      </c>
      <c r="AE38" s="163" t="n">
        <f aca="false">+H38/$C38*100</f>
        <v>6.66038603948032</v>
      </c>
      <c r="AF38" s="163" t="n">
        <f aca="false">+I38/$C38*100</f>
        <v>8.1239182349977</v>
      </c>
      <c r="AG38" s="163" t="n">
        <f aca="false">+J38/$C38*100</f>
        <v>7.78213526718226</v>
      </c>
      <c r="AH38" s="163" t="n">
        <f aca="false">+K38/$C38*100</f>
        <v>6.99157957773737</v>
      </c>
      <c r="AI38" s="162" t="n">
        <f aca="false">+L38/$C38*100</f>
        <v>7.64629844664023</v>
      </c>
      <c r="AJ38" s="162" t="n">
        <f aca="false">+M38/$C38*100</f>
        <v>8.1337773590693</v>
      </c>
      <c r="AK38" s="162" t="n">
        <f aca="false">+N38/$C38*100</f>
        <v>7.2992207640456</v>
      </c>
      <c r="AL38" s="163" t="n">
        <f aca="false">+O38/$C38*100</f>
        <v>6.36388201184556</v>
      </c>
      <c r="AM38" s="163" t="n">
        <f aca="false">+P38/$C38*100</f>
        <v>4.27995530530421</v>
      </c>
      <c r="AN38" s="163" t="n">
        <f aca="false">+Q38/$C38*100</f>
        <v>4.35371615946951</v>
      </c>
      <c r="AO38" s="163" t="n">
        <f aca="false">+R38/$C38*100</f>
        <v>4.20765506211248</v>
      </c>
      <c r="AP38" s="163" t="n">
        <f aca="false">+S38/$C38*100</f>
        <v>3.52737550117214</v>
      </c>
      <c r="AQ38" s="162" t="n">
        <f aca="false">+T38/$C38*100</f>
        <v>2.17247624681404</v>
      </c>
      <c r="AR38" s="162" t="n">
        <f aca="false">+U38/$C38*100</f>
        <v>0.952500931139496</v>
      </c>
      <c r="AS38" s="162" t="n">
        <f aca="false">+V38/$C38*100</f>
        <v>0.280437306925487</v>
      </c>
      <c r="AT38" s="163" t="n">
        <f aca="false">+W38/$C38*100</f>
        <v>0.0562335224824544</v>
      </c>
      <c r="AU38" s="163" t="n">
        <f aca="false">+X38/$C38*100</f>
        <v>0.0083985130980289</v>
      </c>
      <c r="AV38" s="195" t="s">
        <v>359</v>
      </c>
      <c r="AW38" s="165" t="s">
        <v>306</v>
      </c>
      <c r="AX38" s="166" t="n">
        <f aca="false">SUM(D38:E38)</f>
        <v>49743</v>
      </c>
      <c r="AY38" s="166" t="n">
        <f aca="false">SUM(F38:G38)</f>
        <v>66154</v>
      </c>
      <c r="AZ38" s="166" t="n">
        <f aca="false">SUM(H38:I38)</f>
        <v>80976</v>
      </c>
      <c r="BA38" s="166" t="n">
        <f aca="false">SUM(J38:K38)</f>
        <v>80918</v>
      </c>
      <c r="BB38" s="166" t="n">
        <f aca="false">SUM(L38:M38)</f>
        <v>86430</v>
      </c>
      <c r="BC38" s="166" t="n">
        <f aca="false">SUM(N38:O38)</f>
        <v>74835</v>
      </c>
      <c r="BD38" s="166" t="n">
        <f aca="false">SUM(P38:Q38)</f>
        <v>47288</v>
      </c>
      <c r="BE38" s="166" t="n">
        <f aca="false">SUM(R38:S38)</f>
        <v>42366</v>
      </c>
      <c r="BF38" s="166" t="n">
        <f aca="false">SUM(T38:U38)</f>
        <v>17116</v>
      </c>
      <c r="BG38" s="166" t="n">
        <f aca="false">SUM(V38:W38)</f>
        <v>1844</v>
      </c>
      <c r="BH38" s="166" t="n">
        <f aca="false">+X38</f>
        <v>46</v>
      </c>
      <c r="BI38" s="196" t="s">
        <v>359</v>
      </c>
      <c r="BJ38" s="168" t="s">
        <v>306</v>
      </c>
      <c r="BK38" s="169" t="n">
        <f aca="false">+AX38/$C38*100</f>
        <v>9.08189645728808</v>
      </c>
      <c r="BL38" s="169" t="n">
        <f aca="false">+AY38/$C38*100</f>
        <v>12.0781572931957</v>
      </c>
      <c r="BM38" s="169" t="n">
        <f aca="false">+AZ38/$C38*100</f>
        <v>14.784304274478</v>
      </c>
      <c r="BN38" s="169" t="n">
        <f aca="false">+BA38/$C38*100</f>
        <v>14.7737148449196</v>
      </c>
      <c r="BO38" s="169" t="n">
        <f aca="false">+BB38/$C38*100</f>
        <v>15.7800758057095</v>
      </c>
      <c r="BP38" s="169" t="n">
        <f aca="false">+BC38/$C38*100</f>
        <v>13.6631027758912</v>
      </c>
      <c r="BQ38" s="169" t="n">
        <f aca="false">+BD38/$C38*100</f>
        <v>8.63367146477371</v>
      </c>
      <c r="BR38" s="169" t="n">
        <f aca="false">+BE38/$C38*100</f>
        <v>7.73503056328462</v>
      </c>
      <c r="BS38" s="169" t="n">
        <f aca="false">+BF38/$C38*100</f>
        <v>3.12497717795354</v>
      </c>
      <c r="BT38" s="169" t="n">
        <f aca="false">+BG38/$C38*100</f>
        <v>0.336670829407941</v>
      </c>
      <c r="BU38" s="170" t="n">
        <f aca="false">+BH38/$C38*100</f>
        <v>0.0083985130980289</v>
      </c>
      <c r="BV38" s="171"/>
    </row>
    <row r="39" s="185" customFormat="true" ht="9.6" hidden="false" customHeight="false" outlineLevel="0" collapsed="false">
      <c r="A39" s="197"/>
      <c r="B39" s="173" t="s">
        <v>307</v>
      </c>
      <c r="C39" s="174" t="n">
        <v>286024</v>
      </c>
      <c r="D39" s="175" t="n">
        <v>11691</v>
      </c>
      <c r="E39" s="175" t="n">
        <v>14347</v>
      </c>
      <c r="F39" s="175" t="n">
        <v>16243</v>
      </c>
      <c r="G39" s="176" t="n">
        <v>18244</v>
      </c>
      <c r="H39" s="176" t="n">
        <v>18737</v>
      </c>
      <c r="I39" s="176" t="n">
        <v>22746</v>
      </c>
      <c r="J39" s="176" t="n">
        <v>22141</v>
      </c>
      <c r="K39" s="176" t="n">
        <v>20749</v>
      </c>
      <c r="L39" s="175" t="n">
        <v>23735</v>
      </c>
      <c r="M39" s="175" t="n">
        <v>25422</v>
      </c>
      <c r="N39" s="175" t="n">
        <v>22214</v>
      </c>
      <c r="O39" s="176" t="n">
        <v>18822</v>
      </c>
      <c r="P39" s="176" t="n">
        <v>11923</v>
      </c>
      <c r="Q39" s="176" t="n">
        <v>11531</v>
      </c>
      <c r="R39" s="176" t="n">
        <v>10809</v>
      </c>
      <c r="S39" s="176" t="n">
        <v>8698</v>
      </c>
      <c r="T39" s="175" t="n">
        <v>5246</v>
      </c>
      <c r="U39" s="175" t="n">
        <v>2035</v>
      </c>
      <c r="V39" s="175" t="n">
        <v>567</v>
      </c>
      <c r="W39" s="187" t="n">
        <v>105</v>
      </c>
      <c r="X39" s="187" t="n">
        <v>19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9.5962034654435</v>
      </c>
      <c r="Z39" s="177" t="n">
        <f aca="false">+C39/$C39*100</f>
        <v>100</v>
      </c>
      <c r="AA39" s="178" t="n">
        <f aca="false">+D39/$C39*100</f>
        <v>4.0874192375465</v>
      </c>
      <c r="AB39" s="178" t="n">
        <f aca="false">+E39/$C39*100</f>
        <v>5.01601264229575</v>
      </c>
      <c r="AC39" s="178" t="n">
        <f aca="false">+F39/$C39*100</f>
        <v>5.67889407881856</v>
      </c>
      <c r="AD39" s="179" t="n">
        <f aca="false">+G39/$C39*100</f>
        <v>6.37848572147792</v>
      </c>
      <c r="AE39" s="179" t="n">
        <f aca="false">+H39/$C39*100</f>
        <v>6.55084887981428</v>
      </c>
      <c r="AF39" s="179" t="n">
        <f aca="false">+I39/$C39*100</f>
        <v>7.95247951220877</v>
      </c>
      <c r="AG39" s="179" t="n">
        <f aca="false">+J39/$C39*100</f>
        <v>7.74095880066009</v>
      </c>
      <c r="AH39" s="179" t="n">
        <f aca="false">+K39/$C39*100</f>
        <v>7.25428635359271</v>
      </c>
      <c r="AI39" s="178" t="n">
        <f aca="false">+L39/$C39*100</f>
        <v>8.29825469191397</v>
      </c>
      <c r="AJ39" s="178" t="n">
        <f aca="false">+M39/$C39*100</f>
        <v>8.8880653371745</v>
      </c>
      <c r="AK39" s="178" t="n">
        <f aca="false">+N39/$C39*100</f>
        <v>7.76648113445026</v>
      </c>
      <c r="AL39" s="179" t="n">
        <f aca="false">+O39/$C39*100</f>
        <v>6.58056666573434</v>
      </c>
      <c r="AM39" s="179" t="n">
        <f aca="false">+P39/$C39*100</f>
        <v>4.16853131205773</v>
      </c>
      <c r="AN39" s="179" t="n">
        <f aca="false">+Q39/$C39*100</f>
        <v>4.03147987581462</v>
      </c>
      <c r="AO39" s="179" t="n">
        <f aca="false">+R39/$C39*100</f>
        <v>3.7790535059995</v>
      </c>
      <c r="AP39" s="179" t="n">
        <f aca="false">+S39/$C39*100</f>
        <v>3.04100355214947</v>
      </c>
      <c r="AQ39" s="178" t="n">
        <f aca="false">+T39/$C39*100</f>
        <v>1.8341118227841</v>
      </c>
      <c r="AR39" s="178" t="n">
        <f aca="false">+U39/$C39*100</f>
        <v>0.711478757027382</v>
      </c>
      <c r="AS39" s="178" t="n">
        <f aca="false">+V39/$C39*100</f>
        <v>0.198235113137359</v>
      </c>
      <c r="AT39" s="188" t="n">
        <f aca="false">+W39/$C39*100</f>
        <v>0.036710206136548</v>
      </c>
      <c r="AU39" s="188" t="n">
        <f aca="false">+X39/$C39*100</f>
        <v>0.00664279920566106</v>
      </c>
      <c r="AV39" s="195"/>
      <c r="AW39" s="180" t="s">
        <v>307</v>
      </c>
      <c r="AX39" s="181" t="n">
        <f aca="false">SUM(D39:E39)</f>
        <v>26038</v>
      </c>
      <c r="AY39" s="181" t="n">
        <f aca="false">SUM(F39:G39)</f>
        <v>34487</v>
      </c>
      <c r="AZ39" s="181" t="n">
        <f aca="false">SUM(H39:I39)</f>
        <v>41483</v>
      </c>
      <c r="BA39" s="181" t="n">
        <f aca="false">SUM(J39:K39)</f>
        <v>42890</v>
      </c>
      <c r="BB39" s="181" t="n">
        <f aca="false">SUM(L39:M39)</f>
        <v>49157</v>
      </c>
      <c r="BC39" s="181" t="n">
        <f aca="false">SUM(N39:O39)</f>
        <v>41036</v>
      </c>
      <c r="BD39" s="181" t="n">
        <f aca="false">SUM(P39:Q39)</f>
        <v>23454</v>
      </c>
      <c r="BE39" s="181" t="n">
        <f aca="false">SUM(R39:S39)</f>
        <v>19507</v>
      </c>
      <c r="BF39" s="181" t="n">
        <f aca="false">SUM(T39:U39)</f>
        <v>7281</v>
      </c>
      <c r="BG39" s="181" t="n">
        <f aca="false">SUM(V39:W39)</f>
        <v>672</v>
      </c>
      <c r="BH39" s="181" t="n">
        <f aca="false">+X39</f>
        <v>19</v>
      </c>
      <c r="BI39" s="196"/>
      <c r="BJ39" s="182" t="s">
        <v>307</v>
      </c>
      <c r="BK39" s="183" t="n">
        <f aca="false">+AX39/$C39*100</f>
        <v>9.10343187984225</v>
      </c>
      <c r="BL39" s="183" t="n">
        <f aca="false">+AY39/$C39*100</f>
        <v>12.0573798002965</v>
      </c>
      <c r="BM39" s="183" t="n">
        <f aca="false">+AZ39/$C39*100</f>
        <v>14.503328392023</v>
      </c>
      <c r="BN39" s="183" t="n">
        <f aca="false">+BA39/$C39*100</f>
        <v>14.9952451542528</v>
      </c>
      <c r="BO39" s="183" t="n">
        <f aca="false">+BB39/$C39*100</f>
        <v>17.1863200290885</v>
      </c>
      <c r="BP39" s="183" t="n">
        <f aca="false">+BC39/$C39*100</f>
        <v>14.3470478001846</v>
      </c>
      <c r="BQ39" s="183" t="n">
        <f aca="false">+BD39/$C39*100</f>
        <v>8.20001118787235</v>
      </c>
      <c r="BR39" s="183" t="n">
        <f aca="false">+BE39/$C39*100</f>
        <v>6.82005705814897</v>
      </c>
      <c r="BS39" s="183" t="n">
        <f aca="false">+BF39/$C39*100</f>
        <v>2.54559057981148</v>
      </c>
      <c r="BT39" s="183" t="n">
        <f aca="false">+BG39/$C39*100</f>
        <v>0.234945319273907</v>
      </c>
      <c r="BU39" s="184" t="n">
        <f aca="false">+BH39/$C39*100</f>
        <v>0.00664279920566106</v>
      </c>
      <c r="BV39" s="171"/>
    </row>
    <row r="40" s="185" customFormat="true" ht="9.6" hidden="false" customHeight="false" outlineLevel="0" collapsed="false">
      <c r="A40" s="197"/>
      <c r="B40" s="173" t="s">
        <v>308</v>
      </c>
      <c r="C40" s="174" t="n">
        <v>261692</v>
      </c>
      <c r="D40" s="175" t="n">
        <v>10663</v>
      </c>
      <c r="E40" s="175" t="n">
        <v>13042</v>
      </c>
      <c r="F40" s="175" t="n">
        <v>14712</v>
      </c>
      <c r="G40" s="176" t="n">
        <v>16955</v>
      </c>
      <c r="H40" s="176" t="n">
        <v>17743</v>
      </c>
      <c r="I40" s="176" t="n">
        <v>21750</v>
      </c>
      <c r="J40" s="176" t="n">
        <v>20483</v>
      </c>
      <c r="K40" s="176" t="n">
        <v>17545</v>
      </c>
      <c r="L40" s="175" t="n">
        <v>18145</v>
      </c>
      <c r="M40" s="175" t="n">
        <v>19128</v>
      </c>
      <c r="N40" s="175" t="n">
        <v>17765</v>
      </c>
      <c r="O40" s="176" t="n">
        <v>16034</v>
      </c>
      <c r="P40" s="176" t="n">
        <v>11519</v>
      </c>
      <c r="Q40" s="176" t="n">
        <v>12315</v>
      </c>
      <c r="R40" s="176" t="n">
        <v>12237</v>
      </c>
      <c r="S40" s="176" t="n">
        <v>10622</v>
      </c>
      <c r="T40" s="175" t="n">
        <v>6653</v>
      </c>
      <c r="U40" s="175" t="n">
        <v>3182</v>
      </c>
      <c r="V40" s="175" t="n">
        <v>969</v>
      </c>
      <c r="W40" s="176" t="n">
        <v>203</v>
      </c>
      <c r="X40" s="176" t="n">
        <v>27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0.7406932577228</v>
      </c>
      <c r="Z40" s="177" t="n">
        <f aca="false">+C40/$C40*100</f>
        <v>100</v>
      </c>
      <c r="AA40" s="178" t="n">
        <f aca="false">+D40/$C40*100</f>
        <v>4.07463735994987</v>
      </c>
      <c r="AB40" s="178" t="n">
        <f aca="false">+E40/$C40*100</f>
        <v>4.98372132124788</v>
      </c>
      <c r="AC40" s="178" t="n">
        <f aca="false">+F40/$C40*100</f>
        <v>5.62187609861975</v>
      </c>
      <c r="AD40" s="179" t="n">
        <f aca="false">+G40/$C40*100</f>
        <v>6.47899056906593</v>
      </c>
      <c r="AE40" s="179" t="n">
        <f aca="false">+H40/$C40*100</f>
        <v>6.78010791311924</v>
      </c>
      <c r="AF40" s="179" t="n">
        <f aca="false">+I40/$C40*100</f>
        <v>8.31129725020253</v>
      </c>
      <c r="AG40" s="179" t="n">
        <f aca="false">+J40/$C40*100</f>
        <v>7.82714030234016</v>
      </c>
      <c r="AH40" s="179" t="n">
        <f aca="false">+K40/$C40*100</f>
        <v>6.70444644849671</v>
      </c>
      <c r="AI40" s="178" t="n">
        <f aca="false">+L40/$C40*100</f>
        <v>6.93372361401953</v>
      </c>
      <c r="AJ40" s="178" t="n">
        <f aca="false">+M40/$C40*100</f>
        <v>7.30935603686777</v>
      </c>
      <c r="AK40" s="178" t="n">
        <f aca="false">+N40/$C40*100</f>
        <v>6.78851474252174</v>
      </c>
      <c r="AL40" s="179" t="n">
        <f aca="false">+O40/$C40*100</f>
        <v>6.12705011998838</v>
      </c>
      <c r="AM40" s="179" t="n">
        <f aca="false">+P40/$C40*100</f>
        <v>4.4017394494291</v>
      </c>
      <c r="AN40" s="179" t="n">
        <f aca="false">+Q40/$C40*100</f>
        <v>4.70591382235605</v>
      </c>
      <c r="AO40" s="179" t="n">
        <f aca="false">+R40/$C40*100</f>
        <v>4.67610779083809</v>
      </c>
      <c r="AP40" s="179" t="n">
        <f aca="false">+S40/$C40*100</f>
        <v>4.05897008697247</v>
      </c>
      <c r="AQ40" s="178" t="n">
        <f aca="false">+T40/$C40*100</f>
        <v>2.54230163703896</v>
      </c>
      <c r="AR40" s="178" t="n">
        <f aca="false">+U40/$C40*100</f>
        <v>1.2159332344894</v>
      </c>
      <c r="AS40" s="178" t="n">
        <f aca="false">+V40/$C40*100</f>
        <v>0.370282622319368</v>
      </c>
      <c r="AT40" s="179" t="n">
        <f aca="false">+W40/$C40*100</f>
        <v>0.0775721076685569</v>
      </c>
      <c r="AU40" s="179" t="n">
        <f aca="false">+X40/$C40*100</f>
        <v>0.0103174724485273</v>
      </c>
      <c r="AV40" s="195"/>
      <c r="AW40" s="180" t="s">
        <v>308</v>
      </c>
      <c r="AX40" s="181" t="n">
        <f aca="false">SUM(D40:E40)</f>
        <v>23705</v>
      </c>
      <c r="AY40" s="181" t="n">
        <f aca="false">SUM(F40:G40)</f>
        <v>31667</v>
      </c>
      <c r="AZ40" s="181" t="n">
        <f aca="false">SUM(H40:I40)</f>
        <v>39493</v>
      </c>
      <c r="BA40" s="181" t="n">
        <f aca="false">SUM(J40:K40)</f>
        <v>38028</v>
      </c>
      <c r="BB40" s="181" t="n">
        <f aca="false">SUM(L40:M40)</f>
        <v>37273</v>
      </c>
      <c r="BC40" s="181" t="n">
        <f aca="false">SUM(N40:O40)</f>
        <v>33799</v>
      </c>
      <c r="BD40" s="181" t="n">
        <f aca="false">SUM(P40:Q40)</f>
        <v>23834</v>
      </c>
      <c r="BE40" s="181" t="n">
        <f aca="false">SUM(R40:S40)</f>
        <v>22859</v>
      </c>
      <c r="BF40" s="181" t="n">
        <f aca="false">SUM(T40:U40)</f>
        <v>9835</v>
      </c>
      <c r="BG40" s="181" t="n">
        <f aca="false">SUM(V40:W40)</f>
        <v>1172</v>
      </c>
      <c r="BH40" s="181" t="n">
        <f aca="false">+X40</f>
        <v>27</v>
      </c>
      <c r="BI40" s="196"/>
      <c r="BJ40" s="182" t="s">
        <v>308</v>
      </c>
      <c r="BK40" s="183" t="n">
        <f aca="false">+AX40/$C40*100</f>
        <v>9.05835868119774</v>
      </c>
      <c r="BL40" s="183" t="n">
        <f aca="false">+AY40/$C40*100</f>
        <v>12.1008666676857</v>
      </c>
      <c r="BM40" s="183" t="n">
        <f aca="false">+AZ40/$C40*100</f>
        <v>15.0914051633218</v>
      </c>
      <c r="BN40" s="183" t="n">
        <f aca="false">+BA40/$C40*100</f>
        <v>14.5315867508369</v>
      </c>
      <c r="BO40" s="183" t="n">
        <f aca="false">+BB40/$C40*100</f>
        <v>14.2430796508873</v>
      </c>
      <c r="BP40" s="183" t="n">
        <f aca="false">+BC40/$C40*100</f>
        <v>12.9155648625101</v>
      </c>
      <c r="BQ40" s="183" t="n">
        <f aca="false">+BD40/$C40*100</f>
        <v>9.10765327178515</v>
      </c>
      <c r="BR40" s="183" t="n">
        <f aca="false">+BE40/$C40*100</f>
        <v>8.73507787781056</v>
      </c>
      <c r="BS40" s="183" t="n">
        <f aca="false">+BF40/$C40*100</f>
        <v>3.75823487152836</v>
      </c>
      <c r="BT40" s="183" t="n">
        <f aca="false">+BG40/$C40*100</f>
        <v>0.447854729987925</v>
      </c>
      <c r="BU40" s="184" t="n">
        <f aca="false">+BH40/$C40*100</f>
        <v>0.0103174724485273</v>
      </c>
      <c r="BV40" s="171"/>
    </row>
    <row r="41" s="172" customFormat="true" ht="9.6" hidden="false" customHeight="true" outlineLevel="0" collapsed="false">
      <c r="A41" s="197" t="s">
        <v>360</v>
      </c>
      <c r="B41" s="158" t="s">
        <v>306</v>
      </c>
      <c r="C41" s="159" t="n">
        <v>1104346</v>
      </c>
      <c r="D41" s="159" t="n">
        <v>42666</v>
      </c>
      <c r="E41" s="159" t="n">
        <v>52720</v>
      </c>
      <c r="F41" s="159" t="n">
        <v>64971</v>
      </c>
      <c r="G41" s="160" t="n">
        <v>74939</v>
      </c>
      <c r="H41" s="160" t="n">
        <v>77870</v>
      </c>
      <c r="I41" s="160" t="n">
        <v>93774</v>
      </c>
      <c r="J41" s="160" t="n">
        <v>91824</v>
      </c>
      <c r="K41" s="160" t="n">
        <v>78412</v>
      </c>
      <c r="L41" s="159" t="n">
        <v>86681</v>
      </c>
      <c r="M41" s="159" t="n">
        <v>94963</v>
      </c>
      <c r="N41" s="159" t="n">
        <v>86434</v>
      </c>
      <c r="O41" s="160" t="n">
        <v>71869</v>
      </c>
      <c r="P41" s="160" t="n">
        <v>44348</v>
      </c>
      <c r="Q41" s="160" t="n">
        <v>40664</v>
      </c>
      <c r="R41" s="160" t="n">
        <v>37497</v>
      </c>
      <c r="S41" s="160" t="n">
        <v>31986</v>
      </c>
      <c r="T41" s="159" t="n">
        <v>20589</v>
      </c>
      <c r="U41" s="193" t="n">
        <v>8958</v>
      </c>
      <c r="V41" s="193" t="n">
        <v>2562</v>
      </c>
      <c r="W41" s="189" t="n">
        <v>564</v>
      </c>
      <c r="X41" s="189" t="n">
        <v>55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9.1546105115607</v>
      </c>
      <c r="Z41" s="162" t="n">
        <f aca="false">+C41/$C41*100</f>
        <v>100</v>
      </c>
      <c r="AA41" s="162" t="n">
        <f aca="false">+D41/$C41*100</f>
        <v>3.86346308131691</v>
      </c>
      <c r="AB41" s="162" t="n">
        <f aca="false">+E41/$C41*100</f>
        <v>4.77386616151098</v>
      </c>
      <c r="AC41" s="162" t="n">
        <f aca="false">+F41/$C41*100</f>
        <v>5.88321051554495</v>
      </c>
      <c r="AD41" s="163" t="n">
        <f aca="false">+G41/$C41*100</f>
        <v>6.78582618128739</v>
      </c>
      <c r="AE41" s="163" t="n">
        <f aca="false">+H41/$C41*100</f>
        <v>7.05123213195864</v>
      </c>
      <c r="AF41" s="163" t="n">
        <f aca="false">+I41/$C41*100</f>
        <v>8.49136049752523</v>
      </c>
      <c r="AG41" s="163" t="n">
        <f aca="false">+J41/$C41*100</f>
        <v>8.31478540240106</v>
      </c>
      <c r="AH41" s="163" t="n">
        <f aca="false">+K41/$C41*100</f>
        <v>7.10031095327008</v>
      </c>
      <c r="AI41" s="162" t="n">
        <f aca="false">+L41/$C41*100</f>
        <v>7.84907990792741</v>
      </c>
      <c r="AJ41" s="162" t="n">
        <f aca="false">+M41/$C41*100</f>
        <v>8.59902602988556</v>
      </c>
      <c r="AK41" s="162" t="n">
        <f aca="false">+N41/$C41*100</f>
        <v>7.82671372921168</v>
      </c>
      <c r="AL41" s="163" t="n">
        <f aca="false">+O41/$C41*100</f>
        <v>6.50783359563036</v>
      </c>
      <c r="AM41" s="163" t="n">
        <f aca="false">+P41/$C41*100</f>
        <v>4.01577041977786</v>
      </c>
      <c r="AN41" s="163" t="n">
        <f aca="false">+Q41/$C41*100</f>
        <v>3.68217931698942</v>
      </c>
      <c r="AO41" s="163" t="n">
        <f aca="false">+R41/$C41*100</f>
        <v>3.3954032522416</v>
      </c>
      <c r="AP41" s="163" t="n">
        <f aca="false">+S41/$C41*100</f>
        <v>2.89637486802144</v>
      </c>
      <c r="AQ41" s="162" t="n">
        <f aca="false">+T41/$C41*100</f>
        <v>1.86436135051877</v>
      </c>
      <c r="AR41" s="194" t="n">
        <f aca="false">+U41/$C41*100</f>
        <v>0.811158821601201</v>
      </c>
      <c r="AS41" s="194" t="n">
        <f aca="false">+V41/$C41*100</f>
        <v>0.231992509593914</v>
      </c>
      <c r="AT41" s="190" t="n">
        <f aca="false">+W41/$C41*100</f>
        <v>0.0510709505897608</v>
      </c>
      <c r="AU41" s="190" t="n">
        <f aca="false">+X41/$C41*100</f>
        <v>0.00498032319581001</v>
      </c>
      <c r="AV41" s="195" t="s">
        <v>360</v>
      </c>
      <c r="AW41" s="165" t="s">
        <v>306</v>
      </c>
      <c r="AX41" s="166" t="n">
        <f aca="false">SUM(D41:E41)</f>
        <v>95386</v>
      </c>
      <c r="AY41" s="166" t="n">
        <f aca="false">SUM(F41:G41)</f>
        <v>139910</v>
      </c>
      <c r="AZ41" s="166" t="n">
        <f aca="false">SUM(H41:I41)</f>
        <v>171644</v>
      </c>
      <c r="BA41" s="166" t="n">
        <f aca="false">SUM(J41:K41)</f>
        <v>170236</v>
      </c>
      <c r="BB41" s="166" t="n">
        <f aca="false">SUM(L41:M41)</f>
        <v>181644</v>
      </c>
      <c r="BC41" s="166" t="n">
        <f aca="false">SUM(N41:O41)</f>
        <v>158303</v>
      </c>
      <c r="BD41" s="166" t="n">
        <f aca="false">SUM(P41:Q41)</f>
        <v>85012</v>
      </c>
      <c r="BE41" s="166" t="n">
        <f aca="false">SUM(R41:S41)</f>
        <v>69483</v>
      </c>
      <c r="BF41" s="166" t="n">
        <f aca="false">SUM(T41:U41)</f>
        <v>29547</v>
      </c>
      <c r="BG41" s="166" t="n">
        <f aca="false">SUM(V41:W41)</f>
        <v>3126</v>
      </c>
      <c r="BH41" s="166" t="n">
        <f aca="false">+X41</f>
        <v>55</v>
      </c>
      <c r="BI41" s="196" t="s">
        <v>360</v>
      </c>
      <c r="BJ41" s="168" t="s">
        <v>306</v>
      </c>
      <c r="BK41" s="169" t="n">
        <f aca="false">+AX41/$C41*100</f>
        <v>8.63732924282788</v>
      </c>
      <c r="BL41" s="169" t="n">
        <f aca="false">+AY41/$C41*100</f>
        <v>12.6690366968323</v>
      </c>
      <c r="BM41" s="169" t="n">
        <f aca="false">+AZ41/$C41*100</f>
        <v>15.5425926294839</v>
      </c>
      <c r="BN41" s="169" t="n">
        <f aca="false">+BA41/$C41*100</f>
        <v>15.4150963556711</v>
      </c>
      <c r="BO41" s="169" t="n">
        <f aca="false">+BB41/$C41*100</f>
        <v>16.448105937813</v>
      </c>
      <c r="BP41" s="169" t="n">
        <f aca="false">+BC41/$C41*100</f>
        <v>14.334547324842</v>
      </c>
      <c r="BQ41" s="169" t="n">
        <f aca="false">+BD41/$C41*100</f>
        <v>7.69794973676728</v>
      </c>
      <c r="BR41" s="169" t="n">
        <f aca="false">+BE41/$C41*100</f>
        <v>6.29177812026303</v>
      </c>
      <c r="BS41" s="169" t="n">
        <f aca="false">+BF41/$C41*100</f>
        <v>2.67552017211997</v>
      </c>
      <c r="BT41" s="169" t="n">
        <f aca="false">+BG41/$C41*100</f>
        <v>0.283063460183674</v>
      </c>
      <c r="BU41" s="170" t="n">
        <f aca="false">+BH41/$C41*100</f>
        <v>0.00498032319581001</v>
      </c>
      <c r="BV41" s="171"/>
    </row>
    <row r="42" s="185" customFormat="true" ht="9.6" hidden="false" customHeight="false" outlineLevel="0" collapsed="false">
      <c r="A42" s="197"/>
      <c r="B42" s="173" t="s">
        <v>307</v>
      </c>
      <c r="C42" s="174" t="n">
        <v>564259</v>
      </c>
      <c r="D42" s="175" t="n">
        <v>22332</v>
      </c>
      <c r="E42" s="175" t="n">
        <v>27497</v>
      </c>
      <c r="F42" s="175" t="n">
        <v>33908</v>
      </c>
      <c r="G42" s="176" t="n">
        <v>38830</v>
      </c>
      <c r="H42" s="176" t="n">
        <v>40108</v>
      </c>
      <c r="I42" s="176" t="n">
        <v>47747</v>
      </c>
      <c r="J42" s="176" t="n">
        <v>47425</v>
      </c>
      <c r="K42" s="176" t="n">
        <v>40311</v>
      </c>
      <c r="L42" s="175" t="n">
        <v>44898</v>
      </c>
      <c r="M42" s="175" t="n">
        <v>49658</v>
      </c>
      <c r="N42" s="175" t="n">
        <v>45213</v>
      </c>
      <c r="O42" s="176" t="n">
        <v>37295</v>
      </c>
      <c r="P42" s="176" t="n">
        <v>22244</v>
      </c>
      <c r="Q42" s="176" t="n">
        <v>19698</v>
      </c>
      <c r="R42" s="176" t="n">
        <v>17572</v>
      </c>
      <c r="S42" s="176" t="n">
        <v>14883</v>
      </c>
      <c r="T42" s="175" t="n">
        <v>9887</v>
      </c>
      <c r="U42" s="191" t="n">
        <v>3663</v>
      </c>
      <c r="V42" s="191" t="n">
        <v>910</v>
      </c>
      <c r="W42" s="187" t="n">
        <v>163</v>
      </c>
      <c r="X42" s="187" t="n">
        <v>17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8.6422210367934</v>
      </c>
      <c r="Z42" s="177" t="n">
        <f aca="false">+C42/$C42*100</f>
        <v>100</v>
      </c>
      <c r="AA42" s="178" t="n">
        <f aca="false">+D42/$C42*100</f>
        <v>3.9577569874827</v>
      </c>
      <c r="AB42" s="178" t="n">
        <f aca="false">+E42/$C42*100</f>
        <v>4.87311677793354</v>
      </c>
      <c r="AC42" s="178" t="n">
        <f aca="false">+F42/$C42*100</f>
        <v>6.00929714900427</v>
      </c>
      <c r="AD42" s="179" t="n">
        <f aca="false">+G42/$C42*100</f>
        <v>6.88159160952683</v>
      </c>
      <c r="AE42" s="179" t="n">
        <f aca="false">+H42/$C42*100</f>
        <v>7.10808334470518</v>
      </c>
      <c r="AF42" s="179" t="n">
        <f aca="false">+I42/$C42*100</f>
        <v>8.46189427195667</v>
      </c>
      <c r="AG42" s="179" t="n">
        <f aca="false">+J42/$C42*100</f>
        <v>8.40482827921221</v>
      </c>
      <c r="AH42" s="179" t="n">
        <f aca="false">+K42/$C42*100</f>
        <v>7.14405973143539</v>
      </c>
      <c r="AI42" s="178" t="n">
        <f aca="false">+L42/$C42*100</f>
        <v>7.95698429267411</v>
      </c>
      <c r="AJ42" s="178" t="n">
        <f aca="false">+M42/$C42*100</f>
        <v>8.80056853324449</v>
      </c>
      <c r="AK42" s="178" t="n">
        <f aca="false">+N42/$C42*100</f>
        <v>8.01280972035891</v>
      </c>
      <c r="AL42" s="179" t="n">
        <f aca="false">+O42/$C42*100</f>
        <v>6.60955341430088</v>
      </c>
      <c r="AM42" s="179" t="n">
        <f aca="false">+P42/$C42*100</f>
        <v>3.94216131244694</v>
      </c>
      <c r="AN42" s="179" t="n">
        <f aca="false">+Q42/$C42*100</f>
        <v>3.49095007788976</v>
      </c>
      <c r="AO42" s="179" t="n">
        <f aca="false">+R42/$C42*100</f>
        <v>3.11417274691232</v>
      </c>
      <c r="AP42" s="179" t="n">
        <f aca="false">+S42/$C42*100</f>
        <v>2.63761854042204</v>
      </c>
      <c r="AQ42" s="178" t="n">
        <f aca="false">+T42/$C42*100</f>
        <v>1.75220953498305</v>
      </c>
      <c r="AR42" s="192" t="n">
        <f aca="false">+U42/$C42*100</f>
        <v>0.649169973363296</v>
      </c>
      <c r="AS42" s="192" t="n">
        <f aca="false">+V42/$C42*100</f>
        <v>0.161273457756101</v>
      </c>
      <c r="AT42" s="188" t="n">
        <f aca="false">+W42/$C42*100</f>
        <v>0.0288874435321368</v>
      </c>
      <c r="AU42" s="188" t="n">
        <f aca="false">+X42/$C42*100</f>
        <v>0.00301280085917992</v>
      </c>
      <c r="AV42" s="195"/>
      <c r="AW42" s="180" t="s">
        <v>307</v>
      </c>
      <c r="AX42" s="181" t="n">
        <f aca="false">SUM(D42:E42)</f>
        <v>49829</v>
      </c>
      <c r="AY42" s="181" t="n">
        <f aca="false">SUM(F42:G42)</f>
        <v>72738</v>
      </c>
      <c r="AZ42" s="181" t="n">
        <f aca="false">SUM(H42:I42)</f>
        <v>87855</v>
      </c>
      <c r="BA42" s="181" t="n">
        <f aca="false">SUM(J42:K42)</f>
        <v>87736</v>
      </c>
      <c r="BB42" s="181" t="n">
        <f aca="false">SUM(L42:M42)</f>
        <v>94556</v>
      </c>
      <c r="BC42" s="181" t="n">
        <f aca="false">SUM(N42:O42)</f>
        <v>82508</v>
      </c>
      <c r="BD42" s="181" t="n">
        <f aca="false">SUM(P42:Q42)</f>
        <v>41942</v>
      </c>
      <c r="BE42" s="181" t="n">
        <f aca="false">SUM(R42:S42)</f>
        <v>32455</v>
      </c>
      <c r="BF42" s="181" t="n">
        <f aca="false">SUM(T42:U42)</f>
        <v>13550</v>
      </c>
      <c r="BG42" s="181" t="n">
        <f aca="false">SUM(V42:W42)</f>
        <v>1073</v>
      </c>
      <c r="BH42" s="181" t="n">
        <f aca="false">+X42</f>
        <v>17</v>
      </c>
      <c r="BI42" s="196"/>
      <c r="BJ42" s="182" t="s">
        <v>307</v>
      </c>
      <c r="BK42" s="183" t="n">
        <f aca="false">+AX42/$C42*100</f>
        <v>8.83087376541624</v>
      </c>
      <c r="BL42" s="183" t="n">
        <f aca="false">+AY42/$C42*100</f>
        <v>12.8908887585311</v>
      </c>
      <c r="BM42" s="183" t="n">
        <f aca="false">+AZ42/$C42*100</f>
        <v>15.5699776166619</v>
      </c>
      <c r="BN42" s="183" t="n">
        <f aca="false">+BA42/$C42*100</f>
        <v>15.5488880106476</v>
      </c>
      <c r="BO42" s="183" t="n">
        <f aca="false">+BB42/$C42*100</f>
        <v>16.7575528259186</v>
      </c>
      <c r="BP42" s="183" t="n">
        <f aca="false">+BC42/$C42*100</f>
        <v>14.6223631346598</v>
      </c>
      <c r="BQ42" s="183" t="n">
        <f aca="false">+BD42/$C42*100</f>
        <v>7.43311139033671</v>
      </c>
      <c r="BR42" s="183" t="n">
        <f aca="false">+BE42/$C42*100</f>
        <v>5.75179128733436</v>
      </c>
      <c r="BS42" s="183" t="n">
        <f aca="false">+BF42/$C42*100</f>
        <v>2.40137950834634</v>
      </c>
      <c r="BT42" s="183" t="n">
        <f aca="false">+BG42/$C42*100</f>
        <v>0.190160901288238</v>
      </c>
      <c r="BU42" s="184" t="n">
        <f aca="false">+BH42/$C42*100</f>
        <v>0.00301280085917992</v>
      </c>
      <c r="BV42" s="171"/>
    </row>
    <row r="43" s="185" customFormat="true" ht="9.6" hidden="false" customHeight="false" outlineLevel="0" collapsed="false">
      <c r="A43" s="197"/>
      <c r="B43" s="173" t="s">
        <v>308</v>
      </c>
      <c r="C43" s="174" t="n">
        <v>540087</v>
      </c>
      <c r="D43" s="175" t="n">
        <v>20334</v>
      </c>
      <c r="E43" s="175" t="n">
        <v>25223</v>
      </c>
      <c r="F43" s="175" t="n">
        <v>31063</v>
      </c>
      <c r="G43" s="176" t="n">
        <v>36109</v>
      </c>
      <c r="H43" s="176" t="n">
        <v>37762</v>
      </c>
      <c r="I43" s="176" t="n">
        <v>46027</v>
      </c>
      <c r="J43" s="176" t="n">
        <v>44399</v>
      </c>
      <c r="K43" s="176" t="n">
        <v>38101</v>
      </c>
      <c r="L43" s="175" t="n">
        <v>41783</v>
      </c>
      <c r="M43" s="175" t="n">
        <v>45305</v>
      </c>
      <c r="N43" s="175" t="n">
        <v>41221</v>
      </c>
      <c r="O43" s="176" t="n">
        <v>34574</v>
      </c>
      <c r="P43" s="176" t="n">
        <v>22104</v>
      </c>
      <c r="Q43" s="176" t="n">
        <v>20966</v>
      </c>
      <c r="R43" s="176" t="n">
        <v>19925</v>
      </c>
      <c r="S43" s="176" t="n">
        <v>17103</v>
      </c>
      <c r="T43" s="175" t="n">
        <v>10702</v>
      </c>
      <c r="U43" s="191" t="n">
        <v>5295</v>
      </c>
      <c r="V43" s="191" t="n">
        <v>1652</v>
      </c>
      <c r="W43" s="187" t="n">
        <v>401</v>
      </c>
      <c r="X43" s="187" t="n">
        <v>38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9.689932362749</v>
      </c>
      <c r="Z43" s="177" t="n">
        <f aca="false">+C43/$C43*100</f>
        <v>100</v>
      </c>
      <c r="AA43" s="178" t="n">
        <f aca="false">+D43/$C43*100</f>
        <v>3.76494898044204</v>
      </c>
      <c r="AB43" s="178" t="n">
        <f aca="false">+E43/$C43*100</f>
        <v>4.6701735090828</v>
      </c>
      <c r="AC43" s="178" t="n">
        <f aca="false">+F43/$C43*100</f>
        <v>5.75148077994842</v>
      </c>
      <c r="AD43" s="179" t="n">
        <f aca="false">+G43/$C43*100</f>
        <v>6.68577469926142</v>
      </c>
      <c r="AE43" s="179" t="n">
        <f aca="false">+H43/$C43*100</f>
        <v>6.99183650041567</v>
      </c>
      <c r="AF43" s="179" t="n">
        <f aca="false">+I43/$C43*100</f>
        <v>8.52214550618697</v>
      </c>
      <c r="AG43" s="179" t="n">
        <f aca="false">+J43/$C43*100</f>
        <v>8.22071258889772</v>
      </c>
      <c r="AH43" s="179" t="n">
        <f aca="false">+K43/$C43*100</f>
        <v>7.05460416562517</v>
      </c>
      <c r="AI43" s="178" t="n">
        <f aca="false">+L43/$C43*100</f>
        <v>7.73634618126339</v>
      </c>
      <c r="AJ43" s="178" t="n">
        <f aca="false">+M43/$C43*100</f>
        <v>8.38846334016557</v>
      </c>
      <c r="AK43" s="178" t="n">
        <f aca="false">+N43/$C43*100</f>
        <v>7.63228887197803</v>
      </c>
      <c r="AL43" s="179" t="n">
        <f aca="false">+O43/$C43*100</f>
        <v>6.40156122994999</v>
      </c>
      <c r="AM43" s="179" t="n">
        <f aca="false">+P43/$C43*100</f>
        <v>4.09267395808453</v>
      </c>
      <c r="AN43" s="179" t="n">
        <f aca="false">+Q43/$C43*100</f>
        <v>3.88196716454942</v>
      </c>
      <c r="AO43" s="179" t="n">
        <f aca="false">+R43/$C43*100</f>
        <v>3.68922044041053</v>
      </c>
      <c r="AP43" s="179" t="n">
        <f aca="false">+S43/$C43*100</f>
        <v>3.16671202972854</v>
      </c>
      <c r="AQ43" s="178" t="n">
        <f aca="false">+T43/$C43*100</f>
        <v>1.98153260493217</v>
      </c>
      <c r="AR43" s="192" t="n">
        <f aca="false">+U43/$C43*100</f>
        <v>0.980397602608469</v>
      </c>
      <c r="AS43" s="192" t="n">
        <f aca="false">+V43/$C43*100</f>
        <v>0.305876645799658</v>
      </c>
      <c r="AT43" s="188" t="n">
        <f aca="false">+W43/$C43*100</f>
        <v>0.0742472971947112</v>
      </c>
      <c r="AU43" s="188" t="n">
        <f aca="false">+X43/$C43*100</f>
        <v>0.00703590347481054</v>
      </c>
      <c r="AV43" s="195"/>
      <c r="AW43" s="180" t="s">
        <v>308</v>
      </c>
      <c r="AX43" s="181" t="n">
        <f aca="false">SUM(D43:E43)</f>
        <v>45557</v>
      </c>
      <c r="AY43" s="181" t="n">
        <f aca="false">SUM(F43:G43)</f>
        <v>67172</v>
      </c>
      <c r="AZ43" s="181" t="n">
        <f aca="false">SUM(H43:I43)</f>
        <v>83789</v>
      </c>
      <c r="BA43" s="181" t="n">
        <f aca="false">SUM(J43:K43)</f>
        <v>82500</v>
      </c>
      <c r="BB43" s="181" t="n">
        <f aca="false">SUM(L43:M43)</f>
        <v>87088</v>
      </c>
      <c r="BC43" s="181" t="n">
        <f aca="false">SUM(N43:O43)</f>
        <v>75795</v>
      </c>
      <c r="BD43" s="181" t="n">
        <f aca="false">SUM(P43:Q43)</f>
        <v>43070</v>
      </c>
      <c r="BE43" s="181" t="n">
        <f aca="false">SUM(R43:S43)</f>
        <v>37028</v>
      </c>
      <c r="BF43" s="181" t="n">
        <f aca="false">SUM(T43:U43)</f>
        <v>15997</v>
      </c>
      <c r="BG43" s="181" t="n">
        <f aca="false">SUM(V43:W43)</f>
        <v>2053</v>
      </c>
      <c r="BH43" s="181" t="n">
        <f aca="false">+X43</f>
        <v>38</v>
      </c>
      <c r="BI43" s="196"/>
      <c r="BJ43" s="182" t="s">
        <v>308</v>
      </c>
      <c r="BK43" s="183" t="n">
        <f aca="false">+AX43/$C43*100</f>
        <v>8.43512248952484</v>
      </c>
      <c r="BL43" s="183" t="n">
        <f aca="false">+AY43/$C43*100</f>
        <v>12.4372554792098</v>
      </c>
      <c r="BM43" s="183" t="n">
        <f aca="false">+AZ43/$C43*100</f>
        <v>15.5139820066026</v>
      </c>
      <c r="BN43" s="183" t="n">
        <f aca="false">+BA43/$C43*100</f>
        <v>15.2753167545229</v>
      </c>
      <c r="BO43" s="183" t="n">
        <f aca="false">+BB43/$C43*100</f>
        <v>16.124809521429</v>
      </c>
      <c r="BP43" s="183" t="n">
        <f aca="false">+BC43/$C43*100</f>
        <v>14.033850101928</v>
      </c>
      <c r="BQ43" s="183" t="n">
        <f aca="false">+BD43/$C43*100</f>
        <v>7.97464112263395</v>
      </c>
      <c r="BR43" s="183" t="n">
        <f aca="false">+BE43/$C43*100</f>
        <v>6.85593247013907</v>
      </c>
      <c r="BS43" s="183" t="n">
        <f aca="false">+BF43/$C43*100</f>
        <v>2.96193020754064</v>
      </c>
      <c r="BT43" s="183" t="n">
        <f aca="false">+BG43/$C43*100</f>
        <v>0.380123942994369</v>
      </c>
      <c r="BU43" s="184" t="n">
        <f aca="false">+BH43/$C43*100</f>
        <v>0.00703590347481054</v>
      </c>
      <c r="BV43" s="171"/>
    </row>
    <row r="44" s="172" customFormat="true" ht="9.6" hidden="false" customHeight="true" outlineLevel="0" collapsed="false">
      <c r="A44" s="197" t="s">
        <v>361</v>
      </c>
      <c r="B44" s="158" t="s">
        <v>306</v>
      </c>
      <c r="C44" s="159" t="n">
        <v>1242973</v>
      </c>
      <c r="D44" s="159" t="n">
        <v>51152</v>
      </c>
      <c r="E44" s="159" t="n">
        <v>61374</v>
      </c>
      <c r="F44" s="159" t="n">
        <v>75252</v>
      </c>
      <c r="G44" s="160" t="n">
        <v>86943</v>
      </c>
      <c r="H44" s="160" t="n">
        <v>86511</v>
      </c>
      <c r="I44" s="160" t="n">
        <v>107776</v>
      </c>
      <c r="J44" s="160" t="n">
        <v>111603</v>
      </c>
      <c r="K44" s="160" t="n">
        <v>98465</v>
      </c>
      <c r="L44" s="159" t="n">
        <v>99327</v>
      </c>
      <c r="M44" s="159" t="n">
        <v>103200</v>
      </c>
      <c r="N44" s="159" t="n">
        <v>96746</v>
      </c>
      <c r="O44" s="160" t="n">
        <v>85077</v>
      </c>
      <c r="P44" s="160" t="n">
        <v>51133</v>
      </c>
      <c r="Q44" s="160" t="n">
        <v>41553</v>
      </c>
      <c r="R44" s="160" t="n">
        <v>33262</v>
      </c>
      <c r="S44" s="160" t="n">
        <v>25802</v>
      </c>
      <c r="T44" s="159" t="n">
        <v>17710</v>
      </c>
      <c r="U44" s="159" t="n">
        <v>7579</v>
      </c>
      <c r="V44" s="159" t="n">
        <v>2039</v>
      </c>
      <c r="W44" s="160" t="n">
        <v>417</v>
      </c>
      <c r="X44" s="160" t="n">
        <v>52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7.9295032957273</v>
      </c>
      <c r="Z44" s="162" t="n">
        <f aca="false">+C44/$C44*100</f>
        <v>100</v>
      </c>
      <c r="AA44" s="162" t="n">
        <f aca="false">+D44/$C44*100</f>
        <v>4.11529453978486</v>
      </c>
      <c r="AB44" s="162" t="n">
        <f aca="false">+E44/$C44*100</f>
        <v>4.93767764866976</v>
      </c>
      <c r="AC44" s="162" t="n">
        <f aca="false">+F44/$C44*100</f>
        <v>6.05419425844327</v>
      </c>
      <c r="AD44" s="163" t="n">
        <f aca="false">+G44/$C44*100</f>
        <v>6.9947617526688</v>
      </c>
      <c r="AE44" s="163" t="n">
        <f aca="false">+H44/$C44*100</f>
        <v>6.96000637181982</v>
      </c>
      <c r="AF44" s="163" t="n">
        <f aca="false">+I44/$C44*100</f>
        <v>8.6708239036568</v>
      </c>
      <c r="AG44" s="163" t="n">
        <f aca="false">+J44/$C44*100</f>
        <v>8.97871474279811</v>
      </c>
      <c r="AH44" s="163" t="n">
        <f aca="false">+K44/$C44*100</f>
        <v>7.92173281318259</v>
      </c>
      <c r="AI44" s="162" t="n">
        <f aca="false">+L44/$C44*100</f>
        <v>7.99108267033958</v>
      </c>
      <c r="AJ44" s="162" t="n">
        <f aca="false">+M44/$C44*100</f>
        <v>8.30267431392315</v>
      </c>
      <c r="AK44" s="162" t="n">
        <f aca="false">+N44/$C44*100</f>
        <v>7.78343536022102</v>
      </c>
      <c r="AL44" s="163" t="n">
        <f aca="false">+O44/$C44*100</f>
        <v>6.84463781594612</v>
      </c>
      <c r="AM44" s="163" t="n">
        <f aca="false">+P44/$C44*100</f>
        <v>4.11376594664566</v>
      </c>
      <c r="AN44" s="163" t="n">
        <f aca="false">+Q44/$C44*100</f>
        <v>3.34303319541132</v>
      </c>
      <c r="AO44" s="163" t="n">
        <f aca="false">+R44/$C44*100</f>
        <v>2.67600342083054</v>
      </c>
      <c r="AP44" s="163" t="n">
        <f aca="false">+S44/$C44*100</f>
        <v>2.07582948302176</v>
      </c>
      <c r="AQ44" s="162" t="n">
        <f aca="false">+T44/$C44*100</f>
        <v>1.42480971026724</v>
      </c>
      <c r="AR44" s="162" t="n">
        <f aca="false">+U44/$C44*100</f>
        <v>0.609747757996352</v>
      </c>
      <c r="AS44" s="162" t="n">
        <f aca="false">+V44/$C44*100</f>
        <v>0.164042179516369</v>
      </c>
      <c r="AT44" s="163" t="n">
        <f aca="false">+W44/$C44*100</f>
        <v>0.0335485967917244</v>
      </c>
      <c r="AU44" s="163" t="n">
        <f aca="false">+X44/$C44*100</f>
        <v>0.00418351806515508</v>
      </c>
      <c r="AV44" s="195" t="s">
        <v>361</v>
      </c>
      <c r="AW44" s="165" t="s">
        <v>306</v>
      </c>
      <c r="AX44" s="166" t="n">
        <f aca="false">SUM(D44:E44)</f>
        <v>112526</v>
      </c>
      <c r="AY44" s="166" t="n">
        <f aca="false">SUM(F44:G44)</f>
        <v>162195</v>
      </c>
      <c r="AZ44" s="166" t="n">
        <f aca="false">SUM(H44:I44)</f>
        <v>194287</v>
      </c>
      <c r="BA44" s="166" t="n">
        <f aca="false">SUM(J44:K44)</f>
        <v>210068</v>
      </c>
      <c r="BB44" s="166" t="n">
        <f aca="false">SUM(L44:M44)</f>
        <v>202527</v>
      </c>
      <c r="BC44" s="166" t="n">
        <f aca="false">SUM(N44:O44)</f>
        <v>181823</v>
      </c>
      <c r="BD44" s="166" t="n">
        <f aca="false">SUM(P44:Q44)</f>
        <v>92686</v>
      </c>
      <c r="BE44" s="166" t="n">
        <f aca="false">SUM(R44:S44)</f>
        <v>59064</v>
      </c>
      <c r="BF44" s="166" t="n">
        <f aca="false">SUM(T44:U44)</f>
        <v>25289</v>
      </c>
      <c r="BG44" s="166" t="n">
        <f aca="false">SUM(V44:W44)</f>
        <v>2456</v>
      </c>
      <c r="BH44" s="166" t="n">
        <f aca="false">+X44</f>
        <v>52</v>
      </c>
      <c r="BI44" s="196" t="s">
        <v>361</v>
      </c>
      <c r="BJ44" s="168" t="s">
        <v>306</v>
      </c>
      <c r="BK44" s="169" t="n">
        <f aca="false">+AX44/$C44*100</f>
        <v>9.05297218845462</v>
      </c>
      <c r="BL44" s="169" t="n">
        <f aca="false">+AY44/$C44*100</f>
        <v>13.0489560111121</v>
      </c>
      <c r="BM44" s="169" t="n">
        <f aca="false">+AZ44/$C44*100</f>
        <v>15.6308302754766</v>
      </c>
      <c r="BN44" s="169" t="n">
        <f aca="false">+BA44/$C44*100</f>
        <v>16.9004475559807</v>
      </c>
      <c r="BO44" s="169" t="n">
        <f aca="false">+BB44/$C44*100</f>
        <v>16.2937569842627</v>
      </c>
      <c r="BP44" s="169" t="n">
        <f aca="false">+BC44/$C44*100</f>
        <v>14.6280731761671</v>
      </c>
      <c r="BQ44" s="169" t="n">
        <f aca="false">+BD44/$C44*100</f>
        <v>7.45679914205699</v>
      </c>
      <c r="BR44" s="169" t="n">
        <f aca="false">+BE44/$C44*100</f>
        <v>4.7518329038523</v>
      </c>
      <c r="BS44" s="169" t="n">
        <f aca="false">+BF44/$C44*100</f>
        <v>2.03455746826359</v>
      </c>
      <c r="BT44" s="169" t="n">
        <f aca="false">+BG44/$C44*100</f>
        <v>0.197590776308094</v>
      </c>
      <c r="BU44" s="170" t="n">
        <f aca="false">+BH44/$C44*100</f>
        <v>0.00418351806515508</v>
      </c>
      <c r="BV44" s="171"/>
    </row>
    <row r="45" s="185" customFormat="true" ht="9.6" hidden="false" customHeight="false" outlineLevel="0" collapsed="false">
      <c r="A45" s="197"/>
      <c r="B45" s="173" t="s">
        <v>307</v>
      </c>
      <c r="C45" s="174" t="n">
        <v>637505</v>
      </c>
      <c r="D45" s="175" t="n">
        <v>26630</v>
      </c>
      <c r="E45" s="175" t="n">
        <v>31986</v>
      </c>
      <c r="F45" s="175" t="n">
        <v>39201</v>
      </c>
      <c r="G45" s="176" t="n">
        <v>45584</v>
      </c>
      <c r="H45" s="176" t="n">
        <v>44542</v>
      </c>
      <c r="I45" s="176" t="n">
        <v>55080</v>
      </c>
      <c r="J45" s="176" t="n">
        <v>58167</v>
      </c>
      <c r="K45" s="176" t="n">
        <v>51661</v>
      </c>
      <c r="L45" s="175" t="n">
        <v>52629</v>
      </c>
      <c r="M45" s="175" t="n">
        <v>53276</v>
      </c>
      <c r="N45" s="175" t="n">
        <v>48373</v>
      </c>
      <c r="O45" s="176" t="n">
        <v>41922</v>
      </c>
      <c r="P45" s="176" t="n">
        <v>24984</v>
      </c>
      <c r="Q45" s="176" t="n">
        <v>20127</v>
      </c>
      <c r="R45" s="176" t="n">
        <v>15527</v>
      </c>
      <c r="S45" s="176" t="n">
        <v>13189</v>
      </c>
      <c r="T45" s="175" t="n">
        <v>9763</v>
      </c>
      <c r="U45" s="175" t="n">
        <v>3753</v>
      </c>
      <c r="V45" s="191" t="n">
        <v>892</v>
      </c>
      <c r="W45" s="176" t="n">
        <v>190</v>
      </c>
      <c r="X45" s="187" t="n">
        <v>29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7.5872142179277</v>
      </c>
      <c r="Z45" s="177" t="n">
        <f aca="false">+C45/$C45*100</f>
        <v>100</v>
      </c>
      <c r="AA45" s="178" t="n">
        <f aca="false">+D45/$C45*100</f>
        <v>4.1772221394342</v>
      </c>
      <c r="AB45" s="178" t="n">
        <f aca="false">+E45/$C45*100</f>
        <v>5.01737241276539</v>
      </c>
      <c r="AC45" s="178" t="n">
        <f aca="false">+F45/$C45*100</f>
        <v>6.14912824213143</v>
      </c>
      <c r="AD45" s="179" t="n">
        <f aca="false">+G45/$C45*100</f>
        <v>7.15037529117419</v>
      </c>
      <c r="AE45" s="179" t="n">
        <f aca="false">+H45/$C45*100</f>
        <v>6.98692559274045</v>
      </c>
      <c r="AF45" s="179" t="n">
        <f aca="false">+I45/$C45*100</f>
        <v>8.6399322358256</v>
      </c>
      <c r="AG45" s="179" t="n">
        <f aca="false">+J45/$C45*100</f>
        <v>9.12416373204916</v>
      </c>
      <c r="AH45" s="179" t="n">
        <f aca="false">+K45/$C45*100</f>
        <v>8.10362271668457</v>
      </c>
      <c r="AI45" s="178" t="n">
        <f aca="false">+L45/$C45*100</f>
        <v>8.25546466302225</v>
      </c>
      <c r="AJ45" s="178" t="n">
        <f aca="false">+M45/$C45*100</f>
        <v>8.35695406310539</v>
      </c>
      <c r="AK45" s="178" t="n">
        <f aca="false">+N45/$C45*100</f>
        <v>7.58786205598388</v>
      </c>
      <c r="AL45" s="179" t="n">
        <f aca="false">+O45/$C45*100</f>
        <v>6.57594842393393</v>
      </c>
      <c r="AM45" s="179" t="n">
        <f aca="false">+P45/$C45*100</f>
        <v>3.91902808605423</v>
      </c>
      <c r="AN45" s="179" t="n">
        <f aca="false">+Q45/$C45*100</f>
        <v>3.15715170861405</v>
      </c>
      <c r="AO45" s="179" t="n">
        <f aca="false">+R45/$C45*100</f>
        <v>2.43558874048047</v>
      </c>
      <c r="AP45" s="179" t="n">
        <f aca="false">+S45/$C45*100</f>
        <v>2.06884651885083</v>
      </c>
      <c r="AQ45" s="178" t="n">
        <f aca="false">+T45/$C45*100</f>
        <v>1.53143896910612</v>
      </c>
      <c r="AR45" s="178" t="n">
        <f aca="false">+U45/$C45*100</f>
        <v>0.588701265088117</v>
      </c>
      <c r="AS45" s="192" t="n">
        <f aca="false">+V45/$C45*100</f>
        <v>0.139920471211991</v>
      </c>
      <c r="AT45" s="179" t="n">
        <f aca="false">+W45/$C45*100</f>
        <v>0.0298036878142132</v>
      </c>
      <c r="AU45" s="188" t="n">
        <f aca="false">+X45/$C45*100</f>
        <v>0.00454898392953781</v>
      </c>
      <c r="AV45" s="195"/>
      <c r="AW45" s="180" t="s">
        <v>307</v>
      </c>
      <c r="AX45" s="181" t="n">
        <f aca="false">SUM(D45:E45)</f>
        <v>58616</v>
      </c>
      <c r="AY45" s="181" t="n">
        <f aca="false">SUM(F45:G45)</f>
        <v>84785</v>
      </c>
      <c r="AZ45" s="181" t="n">
        <f aca="false">SUM(H45:I45)</f>
        <v>99622</v>
      </c>
      <c r="BA45" s="181" t="n">
        <f aca="false">SUM(J45:K45)</f>
        <v>109828</v>
      </c>
      <c r="BB45" s="181" t="n">
        <f aca="false">SUM(L45:M45)</f>
        <v>105905</v>
      </c>
      <c r="BC45" s="181" t="n">
        <f aca="false">SUM(N45:O45)</f>
        <v>90295</v>
      </c>
      <c r="BD45" s="181" t="n">
        <f aca="false">SUM(P45:Q45)</f>
        <v>45111</v>
      </c>
      <c r="BE45" s="181" t="n">
        <f aca="false">SUM(R45:S45)</f>
        <v>28716</v>
      </c>
      <c r="BF45" s="181" t="n">
        <f aca="false">SUM(T45:U45)</f>
        <v>13516</v>
      </c>
      <c r="BG45" s="181" t="n">
        <f aca="false">SUM(V45:W45)</f>
        <v>1082</v>
      </c>
      <c r="BH45" s="181" t="n">
        <f aca="false">+X45</f>
        <v>29</v>
      </c>
      <c r="BI45" s="196"/>
      <c r="BJ45" s="182" t="s">
        <v>307</v>
      </c>
      <c r="BK45" s="183" t="n">
        <f aca="false">+AX45/$C45*100</f>
        <v>9.19459455219959</v>
      </c>
      <c r="BL45" s="183" t="n">
        <f aca="false">+AY45/$C45*100</f>
        <v>13.2995035333056</v>
      </c>
      <c r="BM45" s="183" t="n">
        <f aca="false">+AZ45/$C45*100</f>
        <v>15.6268578285661</v>
      </c>
      <c r="BN45" s="183" t="n">
        <f aca="false">+BA45/$C45*100</f>
        <v>17.2277864487337</v>
      </c>
      <c r="BO45" s="183" t="n">
        <f aca="false">+BB45/$C45*100</f>
        <v>16.6124187261276</v>
      </c>
      <c r="BP45" s="183" t="n">
        <f aca="false">+BC45/$C45*100</f>
        <v>14.1638104799178</v>
      </c>
      <c r="BQ45" s="183" t="n">
        <f aca="false">+BD45/$C45*100</f>
        <v>7.07617979466828</v>
      </c>
      <c r="BR45" s="183" t="n">
        <f aca="false">+BE45/$C45*100</f>
        <v>4.5044352593313</v>
      </c>
      <c r="BS45" s="183" t="n">
        <f aca="false">+BF45/$C45*100</f>
        <v>2.12014023419424</v>
      </c>
      <c r="BT45" s="183" t="n">
        <f aca="false">+BG45/$C45*100</f>
        <v>0.169724159026204</v>
      </c>
      <c r="BU45" s="184" t="n">
        <f aca="false">+BH45/$C45*100</f>
        <v>0.00454898392953781</v>
      </c>
      <c r="BV45" s="171"/>
    </row>
    <row r="46" s="185" customFormat="true" ht="9.6" hidden="false" customHeight="false" outlineLevel="0" collapsed="false">
      <c r="A46" s="197"/>
      <c r="B46" s="173" t="s">
        <v>308</v>
      </c>
      <c r="C46" s="174" t="n">
        <v>605468</v>
      </c>
      <c r="D46" s="175" t="n">
        <v>24522</v>
      </c>
      <c r="E46" s="175" t="n">
        <v>29388</v>
      </c>
      <c r="F46" s="175" t="n">
        <v>36051</v>
      </c>
      <c r="G46" s="176" t="n">
        <v>41359</v>
      </c>
      <c r="H46" s="176" t="n">
        <v>41969</v>
      </c>
      <c r="I46" s="176" t="n">
        <v>52696</v>
      </c>
      <c r="J46" s="176" t="n">
        <v>53436</v>
      </c>
      <c r="K46" s="176" t="n">
        <v>46804</v>
      </c>
      <c r="L46" s="175" t="n">
        <v>46698</v>
      </c>
      <c r="M46" s="175" t="n">
        <v>49924</v>
      </c>
      <c r="N46" s="175" t="n">
        <v>48373</v>
      </c>
      <c r="O46" s="176" t="n">
        <v>43155</v>
      </c>
      <c r="P46" s="176" t="n">
        <v>26149</v>
      </c>
      <c r="Q46" s="176" t="n">
        <v>21426</v>
      </c>
      <c r="R46" s="176" t="n">
        <v>17735</v>
      </c>
      <c r="S46" s="176" t="n">
        <v>12613</v>
      </c>
      <c r="T46" s="175" t="n">
        <v>7947</v>
      </c>
      <c r="U46" s="175" t="n">
        <v>3826</v>
      </c>
      <c r="V46" s="175" t="n">
        <v>1147</v>
      </c>
      <c r="W46" s="187" t="n">
        <v>227</v>
      </c>
      <c r="X46" s="176" t="n">
        <v>23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8.2899038429777</v>
      </c>
      <c r="Z46" s="177" t="n">
        <f aca="false">+C46/$C46*100</f>
        <v>100</v>
      </c>
      <c r="AA46" s="178" t="n">
        <f aca="false">+D46/$C46*100</f>
        <v>4.05009017817622</v>
      </c>
      <c r="AB46" s="178" t="n">
        <f aca="false">+E46/$C46*100</f>
        <v>4.85376601240693</v>
      </c>
      <c r="AC46" s="178" t="n">
        <f aca="false">+F46/$C46*100</f>
        <v>5.95423705299041</v>
      </c>
      <c r="AD46" s="179" t="n">
        <f aca="false">+G46/$C46*100</f>
        <v>6.83091426797122</v>
      </c>
      <c r="AE46" s="179" t="n">
        <f aca="false">+H46/$C46*100</f>
        <v>6.93166277986615</v>
      </c>
      <c r="AF46" s="179" t="n">
        <f aca="false">+I46/$C46*100</f>
        <v>8.70335013576275</v>
      </c>
      <c r="AG46" s="179" t="n">
        <f aca="false">+J46/$C46*100</f>
        <v>8.82556964199594</v>
      </c>
      <c r="AH46" s="179" t="n">
        <f aca="false">+K46/$C46*100</f>
        <v>7.73021860775466</v>
      </c>
      <c r="AI46" s="178" t="n">
        <f aca="false">+L46/$C46*100</f>
        <v>7.71271148929423</v>
      </c>
      <c r="AJ46" s="178" t="n">
        <f aca="false">+M46/$C46*100</f>
        <v>8.245522471873</v>
      </c>
      <c r="AK46" s="178" t="n">
        <f aca="false">+N46/$C46*100</f>
        <v>7.98935699326802</v>
      </c>
      <c r="AL46" s="179" t="n">
        <f aca="false">+O46/$C46*100</f>
        <v>7.12754431282909</v>
      </c>
      <c r="AM46" s="179" t="n">
        <f aca="false">+P46/$C46*100</f>
        <v>4.31880793039434</v>
      </c>
      <c r="AN46" s="179" t="n">
        <f aca="false">+Q46/$C46*100</f>
        <v>3.53875018993572</v>
      </c>
      <c r="AO46" s="179" t="n">
        <f aca="false">+R46/$C46*100</f>
        <v>2.92913911222393</v>
      </c>
      <c r="AP46" s="179" t="n">
        <f aca="false">+S46/$C46*100</f>
        <v>2.08318193529633</v>
      </c>
      <c r="AQ46" s="178" t="n">
        <f aca="false">+T46/$C46*100</f>
        <v>1.31253840004757</v>
      </c>
      <c r="AR46" s="178" t="n">
        <f aca="false">+U46/$C46*100</f>
        <v>0.631907879524599</v>
      </c>
      <c r="AS46" s="178" t="n">
        <f aca="false">+V46/$C46*100</f>
        <v>0.189440234661452</v>
      </c>
      <c r="AT46" s="188" t="n">
        <f aca="false">+W46/$C46*100</f>
        <v>0.0374916593445071</v>
      </c>
      <c r="AU46" s="179" t="n">
        <f aca="false">+X46/$C46*100</f>
        <v>0.00379871438292362</v>
      </c>
      <c r="AV46" s="195"/>
      <c r="AW46" s="180" t="s">
        <v>308</v>
      </c>
      <c r="AX46" s="181" t="n">
        <f aca="false">SUM(D46:E46)</f>
        <v>53910</v>
      </c>
      <c r="AY46" s="181" t="n">
        <f aca="false">SUM(F46:G46)</f>
        <v>77410</v>
      </c>
      <c r="AZ46" s="181" t="n">
        <f aca="false">SUM(H46:I46)</f>
        <v>94665</v>
      </c>
      <c r="BA46" s="181" t="n">
        <f aca="false">SUM(J46:K46)</f>
        <v>100240</v>
      </c>
      <c r="BB46" s="181" t="n">
        <f aca="false">SUM(L46:M46)</f>
        <v>96622</v>
      </c>
      <c r="BC46" s="181" t="n">
        <f aca="false">SUM(N46:O46)</f>
        <v>91528</v>
      </c>
      <c r="BD46" s="181" t="n">
        <f aca="false">SUM(P46:Q46)</f>
        <v>47575</v>
      </c>
      <c r="BE46" s="181" t="n">
        <f aca="false">SUM(R46:S46)</f>
        <v>30348</v>
      </c>
      <c r="BF46" s="181" t="n">
        <f aca="false">SUM(T46:U46)</f>
        <v>11773</v>
      </c>
      <c r="BG46" s="181" t="n">
        <f aca="false">SUM(V46:W46)</f>
        <v>1374</v>
      </c>
      <c r="BH46" s="181" t="n">
        <f aca="false">+X46</f>
        <v>23</v>
      </c>
      <c r="BI46" s="196"/>
      <c r="BJ46" s="182" t="s">
        <v>308</v>
      </c>
      <c r="BK46" s="183" t="n">
        <f aca="false">+AX46/$C46*100</f>
        <v>8.90385619058315</v>
      </c>
      <c r="BL46" s="183" t="n">
        <f aca="false">+AY46/$C46*100</f>
        <v>12.7851513209616</v>
      </c>
      <c r="BM46" s="183" t="n">
        <f aca="false">+AZ46/$C46*100</f>
        <v>15.6350129156289</v>
      </c>
      <c r="BN46" s="183" t="n">
        <f aca="false">+BA46/$C46*100</f>
        <v>16.5557882497506</v>
      </c>
      <c r="BO46" s="183" t="n">
        <f aca="false">+BB46/$C46*100</f>
        <v>15.9582339611672</v>
      </c>
      <c r="BP46" s="183" t="n">
        <f aca="false">+BC46/$C46*100</f>
        <v>15.1169013060971</v>
      </c>
      <c r="BQ46" s="183" t="n">
        <f aca="false">+BD46/$C46*100</f>
        <v>7.85755812033006</v>
      </c>
      <c r="BR46" s="183" t="n">
        <f aca="false">+BE46/$C46*100</f>
        <v>5.01232104752027</v>
      </c>
      <c r="BS46" s="183" t="n">
        <f aca="false">+BF46/$C46*100</f>
        <v>1.94444627957217</v>
      </c>
      <c r="BT46" s="183" t="n">
        <f aca="false">+BG46/$C46*100</f>
        <v>0.226931894005959</v>
      </c>
      <c r="BU46" s="184" t="n">
        <f aca="false">+BH46/$C46*100</f>
        <v>0.00379871438292362</v>
      </c>
      <c r="BV46" s="171"/>
    </row>
    <row r="47" s="172" customFormat="true" ht="9.6" hidden="false" customHeight="true" outlineLevel="0" collapsed="false">
      <c r="A47" s="197" t="s">
        <v>362</v>
      </c>
      <c r="B47" s="158" t="s">
        <v>306</v>
      </c>
      <c r="C47" s="159" t="n">
        <v>882640</v>
      </c>
      <c r="D47" s="159" t="n">
        <v>33970</v>
      </c>
      <c r="E47" s="159" t="n">
        <v>44830</v>
      </c>
      <c r="F47" s="159" t="n">
        <v>56589</v>
      </c>
      <c r="G47" s="160" t="n">
        <v>60795</v>
      </c>
      <c r="H47" s="160" t="n">
        <v>60956</v>
      </c>
      <c r="I47" s="160" t="n">
        <v>73436</v>
      </c>
      <c r="J47" s="160" t="n">
        <v>72261</v>
      </c>
      <c r="K47" s="160" t="n">
        <v>64060</v>
      </c>
      <c r="L47" s="159" t="n">
        <v>69349</v>
      </c>
      <c r="M47" s="159" t="n">
        <v>72208</v>
      </c>
      <c r="N47" s="159" t="n">
        <v>67017</v>
      </c>
      <c r="O47" s="160" t="n">
        <v>59071</v>
      </c>
      <c r="P47" s="160" t="n">
        <v>37848</v>
      </c>
      <c r="Q47" s="160" t="n">
        <v>34327</v>
      </c>
      <c r="R47" s="160" t="n">
        <v>29943</v>
      </c>
      <c r="S47" s="160" t="n">
        <v>23047</v>
      </c>
      <c r="T47" s="159" t="n">
        <v>14630</v>
      </c>
      <c r="U47" s="159" t="n">
        <v>6231</v>
      </c>
      <c r="V47" s="159" t="n">
        <v>1727</v>
      </c>
      <c r="W47" s="160" t="n">
        <v>303</v>
      </c>
      <c r="X47" s="160" t="n">
        <v>42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8.7606849904831</v>
      </c>
      <c r="Z47" s="162" t="n">
        <f aca="false">+C47/$C47*100</f>
        <v>100</v>
      </c>
      <c r="AA47" s="162" t="n">
        <f aca="false">+D47/$C47*100</f>
        <v>3.84868122904015</v>
      </c>
      <c r="AB47" s="162" t="n">
        <f aca="false">+E47/$C47*100</f>
        <v>5.07908093900118</v>
      </c>
      <c r="AC47" s="162" t="n">
        <f aca="false">+F47/$C47*100</f>
        <v>6.41133417928034</v>
      </c>
      <c r="AD47" s="163" t="n">
        <f aca="false">+G47/$C47*100</f>
        <v>6.88785914982326</v>
      </c>
      <c r="AE47" s="163" t="n">
        <f aca="false">+H47/$C47*100</f>
        <v>6.90609988217167</v>
      </c>
      <c r="AF47" s="163" t="n">
        <f aca="false">+I47/$C47*100</f>
        <v>8.32003988035892</v>
      </c>
      <c r="AG47" s="163" t="n">
        <f aca="false">+J47/$C47*100</f>
        <v>8.1869165231578</v>
      </c>
      <c r="AH47" s="163" t="n">
        <f aca="false">+K47/$C47*100</f>
        <v>7.25777213813106</v>
      </c>
      <c r="AI47" s="162" t="n">
        <f aca="false">+L47/$C47*100</f>
        <v>7.85699719024744</v>
      </c>
      <c r="AJ47" s="162" t="n">
        <f aca="false">+M47/$C47*100</f>
        <v>8.18091181002447</v>
      </c>
      <c r="AK47" s="162" t="n">
        <f aca="false">+N47/$C47*100</f>
        <v>7.59278981238104</v>
      </c>
      <c r="AL47" s="163" t="n">
        <f aca="false">+O47/$C47*100</f>
        <v>6.6925360282788</v>
      </c>
      <c r="AM47" s="163" t="n">
        <f aca="false">+P47/$C47*100</f>
        <v>4.28804495604097</v>
      </c>
      <c r="AN47" s="163" t="n">
        <f aca="false">+Q47/$C47*100</f>
        <v>3.88912807033445</v>
      </c>
      <c r="AO47" s="163" t="n">
        <f aca="false">+R47/$C47*100</f>
        <v>3.39243632738149</v>
      </c>
      <c r="AP47" s="163" t="n">
        <f aca="false">+S47/$C47*100</f>
        <v>2.61114384120366</v>
      </c>
      <c r="AQ47" s="162" t="n">
        <f aca="false">+T47/$C47*100</f>
        <v>1.65752741774676</v>
      </c>
      <c r="AR47" s="162" t="n">
        <f aca="false">+U47/$C47*100</f>
        <v>0.705950330825705</v>
      </c>
      <c r="AS47" s="162" t="n">
        <f aca="false">+V47/$C47*100</f>
        <v>0.195663010967099</v>
      </c>
      <c r="AT47" s="163" t="n">
        <f aca="false">+W47/$C47*100</f>
        <v>0.0343288316867579</v>
      </c>
      <c r="AU47" s="163" t="n">
        <f aca="false">+X47/$C47*100</f>
        <v>0.00475845191697634</v>
      </c>
      <c r="AV47" s="195" t="s">
        <v>362</v>
      </c>
      <c r="AW47" s="165" t="s">
        <v>306</v>
      </c>
      <c r="AX47" s="166" t="n">
        <f aca="false">SUM(D47:E47)</f>
        <v>78800</v>
      </c>
      <c r="AY47" s="166" t="n">
        <f aca="false">SUM(F47:G47)</f>
        <v>117384</v>
      </c>
      <c r="AZ47" s="166" t="n">
        <f aca="false">SUM(H47:I47)</f>
        <v>134392</v>
      </c>
      <c r="BA47" s="166" t="n">
        <f aca="false">SUM(J47:K47)</f>
        <v>136321</v>
      </c>
      <c r="BB47" s="166" t="n">
        <f aca="false">SUM(L47:M47)</f>
        <v>141557</v>
      </c>
      <c r="BC47" s="166" t="n">
        <f aca="false">SUM(N47:O47)</f>
        <v>126088</v>
      </c>
      <c r="BD47" s="166" t="n">
        <f aca="false">SUM(P47:Q47)</f>
        <v>72175</v>
      </c>
      <c r="BE47" s="166" t="n">
        <f aca="false">SUM(R47:S47)</f>
        <v>52990</v>
      </c>
      <c r="BF47" s="166" t="n">
        <f aca="false">SUM(T47:U47)</f>
        <v>20861</v>
      </c>
      <c r="BG47" s="166" t="n">
        <f aca="false">SUM(V47:W47)</f>
        <v>2030</v>
      </c>
      <c r="BH47" s="166" t="n">
        <f aca="false">+X47</f>
        <v>42</v>
      </c>
      <c r="BI47" s="196" t="s">
        <v>362</v>
      </c>
      <c r="BJ47" s="168" t="s">
        <v>306</v>
      </c>
      <c r="BK47" s="169" t="n">
        <f aca="false">+AX47/$C47*100</f>
        <v>8.92776216804133</v>
      </c>
      <c r="BL47" s="169" t="n">
        <f aca="false">+AY47/$C47*100</f>
        <v>13.2991933291036</v>
      </c>
      <c r="BM47" s="169" t="n">
        <f aca="false">+AZ47/$C47*100</f>
        <v>15.2261397625306</v>
      </c>
      <c r="BN47" s="169" t="n">
        <f aca="false">+BA47/$C47*100</f>
        <v>15.4446886612889</v>
      </c>
      <c r="BO47" s="169" t="n">
        <f aca="false">+BB47/$C47*100</f>
        <v>16.0379090002719</v>
      </c>
      <c r="BP47" s="169" t="n">
        <f aca="false">+BC47/$C47*100</f>
        <v>14.2853258406598</v>
      </c>
      <c r="BQ47" s="169" t="n">
        <f aca="false">+BD47/$C47*100</f>
        <v>8.17717302637542</v>
      </c>
      <c r="BR47" s="169" t="n">
        <f aca="false">+BE47/$C47*100</f>
        <v>6.00358016858515</v>
      </c>
      <c r="BS47" s="169" t="n">
        <f aca="false">+BF47/$C47*100</f>
        <v>2.36347774857246</v>
      </c>
      <c r="BT47" s="169" t="n">
        <f aca="false">+BG47/$C47*100</f>
        <v>0.229991842653857</v>
      </c>
      <c r="BU47" s="170" t="n">
        <f aca="false">+BH47/$C47*100</f>
        <v>0.00475845191697634</v>
      </c>
      <c r="BV47" s="171"/>
    </row>
    <row r="48" s="185" customFormat="true" ht="9.6" hidden="false" customHeight="false" outlineLevel="0" collapsed="false">
      <c r="A48" s="197"/>
      <c r="B48" s="173" t="s">
        <v>307</v>
      </c>
      <c r="C48" s="174" t="n">
        <v>454425</v>
      </c>
      <c r="D48" s="175" t="n">
        <v>17784</v>
      </c>
      <c r="E48" s="175" t="n">
        <v>23312</v>
      </c>
      <c r="F48" s="175" t="n">
        <v>29617</v>
      </c>
      <c r="G48" s="176" t="n">
        <v>31472</v>
      </c>
      <c r="H48" s="176" t="n">
        <v>31214</v>
      </c>
      <c r="I48" s="176" t="n">
        <v>37403</v>
      </c>
      <c r="J48" s="176" t="n">
        <v>37879</v>
      </c>
      <c r="K48" s="176" t="n">
        <v>33548</v>
      </c>
      <c r="L48" s="175" t="n">
        <v>37127</v>
      </c>
      <c r="M48" s="175" t="n">
        <v>38134</v>
      </c>
      <c r="N48" s="175" t="n">
        <v>34368</v>
      </c>
      <c r="O48" s="176" t="n">
        <v>30167</v>
      </c>
      <c r="P48" s="176" t="n">
        <v>18930</v>
      </c>
      <c r="Q48" s="176" t="n">
        <v>16984</v>
      </c>
      <c r="R48" s="176" t="n">
        <v>14487</v>
      </c>
      <c r="S48" s="176" t="n">
        <v>11017</v>
      </c>
      <c r="T48" s="175" t="n">
        <v>7294</v>
      </c>
      <c r="U48" s="175" t="n">
        <v>2796</v>
      </c>
      <c r="V48" s="175" t="n">
        <v>738</v>
      </c>
      <c r="W48" s="176" t="n">
        <v>128</v>
      </c>
      <c r="X48" s="187" t="n">
        <v>26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8.4045122957584</v>
      </c>
      <c r="Z48" s="177" t="n">
        <f aca="false">+C48/$C48*100</f>
        <v>100</v>
      </c>
      <c r="AA48" s="178" t="n">
        <f aca="false">+D48/$C48*100</f>
        <v>3.91351708202674</v>
      </c>
      <c r="AB48" s="178" t="n">
        <f aca="false">+E48/$C48*100</f>
        <v>5.12999944985421</v>
      </c>
      <c r="AC48" s="178" t="n">
        <f aca="false">+F48/$C48*100</f>
        <v>6.51746712878913</v>
      </c>
      <c r="AD48" s="179" t="n">
        <f aca="false">+G48/$C48*100</f>
        <v>6.92567530395555</v>
      </c>
      <c r="AE48" s="179" t="n">
        <f aca="false">+H48/$C48*100</f>
        <v>6.86890025856852</v>
      </c>
      <c r="AF48" s="179" t="n">
        <f aca="false">+I48/$C48*100</f>
        <v>8.23084117291082</v>
      </c>
      <c r="AG48" s="179" t="n">
        <f aca="false">+J48/$C48*100</f>
        <v>8.33558893106673</v>
      </c>
      <c r="AH48" s="179" t="n">
        <f aca="false">+K48/$C48*100</f>
        <v>7.38251636683721</v>
      </c>
      <c r="AI48" s="178" t="n">
        <f aca="false">+L48/$C48*100</f>
        <v>8.17010507784563</v>
      </c>
      <c r="AJ48" s="178" t="n">
        <f aca="false">+M48/$C48*100</f>
        <v>8.3917038015074</v>
      </c>
      <c r="AK48" s="178" t="n">
        <f aca="false">+N48/$C48*100</f>
        <v>7.56296418550916</v>
      </c>
      <c r="AL48" s="179" t="n">
        <f aca="false">+O48/$C48*100</f>
        <v>6.63849920228861</v>
      </c>
      <c r="AM48" s="179" t="n">
        <f aca="false">+P48/$C48*100</f>
        <v>4.16570391153656</v>
      </c>
      <c r="AN48" s="179" t="n">
        <f aca="false">+Q48/$C48*100</f>
        <v>3.73747042966386</v>
      </c>
      <c r="AO48" s="179" t="n">
        <f aca="false">+R48/$C48*100</f>
        <v>3.18798481597623</v>
      </c>
      <c r="AP48" s="179" t="n">
        <f aca="false">+S48/$C48*100</f>
        <v>2.42438246135226</v>
      </c>
      <c r="AQ48" s="178" t="n">
        <f aca="false">+T48/$C48*100</f>
        <v>1.60510535291852</v>
      </c>
      <c r="AR48" s="178" t="n">
        <f aca="false">+U48/$C48*100</f>
        <v>0.615283050008252</v>
      </c>
      <c r="AS48" s="178" t="n">
        <f aca="false">+V48/$C48*100</f>
        <v>0.162403036804753</v>
      </c>
      <c r="AT48" s="179" t="n">
        <f aca="false">+W48/$C48*100</f>
        <v>0.0281674643780602</v>
      </c>
      <c r="AU48" s="188" t="n">
        <f aca="false">+X48/$C48*100</f>
        <v>0.00572151620179348</v>
      </c>
      <c r="AV48" s="195"/>
      <c r="AW48" s="180" t="s">
        <v>307</v>
      </c>
      <c r="AX48" s="181" t="n">
        <f aca="false">SUM(D48:E48)</f>
        <v>41096</v>
      </c>
      <c r="AY48" s="181" t="n">
        <f aca="false">SUM(F48:G48)</f>
        <v>61089</v>
      </c>
      <c r="AZ48" s="181" t="n">
        <f aca="false">SUM(H48:I48)</f>
        <v>68617</v>
      </c>
      <c r="BA48" s="181" t="n">
        <f aca="false">SUM(J48:K48)</f>
        <v>71427</v>
      </c>
      <c r="BB48" s="181" t="n">
        <f aca="false">SUM(L48:M48)</f>
        <v>75261</v>
      </c>
      <c r="BC48" s="181" t="n">
        <f aca="false">SUM(N48:O48)</f>
        <v>64535</v>
      </c>
      <c r="BD48" s="181" t="n">
        <f aca="false">SUM(P48:Q48)</f>
        <v>35914</v>
      </c>
      <c r="BE48" s="181" t="n">
        <f aca="false">SUM(R48:S48)</f>
        <v>25504</v>
      </c>
      <c r="BF48" s="181" t="n">
        <f aca="false">SUM(T48:U48)</f>
        <v>10090</v>
      </c>
      <c r="BG48" s="181" t="n">
        <f aca="false">SUM(V48:W48)</f>
        <v>866</v>
      </c>
      <c r="BH48" s="181" t="n">
        <f aca="false">+X48</f>
        <v>26</v>
      </c>
      <c r="BI48" s="196"/>
      <c r="BJ48" s="182" t="s">
        <v>307</v>
      </c>
      <c r="BK48" s="183" t="n">
        <f aca="false">+AX48/$C48*100</f>
        <v>9.04351653188095</v>
      </c>
      <c r="BL48" s="183" t="n">
        <f aca="false">+AY48/$C48*100</f>
        <v>13.4431424327447</v>
      </c>
      <c r="BM48" s="183" t="n">
        <f aca="false">+AZ48/$C48*100</f>
        <v>15.0997414314793</v>
      </c>
      <c r="BN48" s="183" t="n">
        <f aca="false">+BA48/$C48*100</f>
        <v>15.7181052979039</v>
      </c>
      <c r="BO48" s="183" t="n">
        <f aca="false">+BB48/$C48*100</f>
        <v>16.561808879353</v>
      </c>
      <c r="BP48" s="183" t="n">
        <f aca="false">+BC48/$C48*100</f>
        <v>14.2014633877978</v>
      </c>
      <c r="BQ48" s="183" t="n">
        <f aca="false">+BD48/$C48*100</f>
        <v>7.90317434120042</v>
      </c>
      <c r="BR48" s="183" t="n">
        <f aca="false">+BE48/$C48*100</f>
        <v>5.61236727732849</v>
      </c>
      <c r="BS48" s="183" t="n">
        <f aca="false">+BF48/$C48*100</f>
        <v>2.22038840292678</v>
      </c>
      <c r="BT48" s="183" t="n">
        <f aca="false">+BG48/$C48*100</f>
        <v>0.190570501182813</v>
      </c>
      <c r="BU48" s="184" t="n">
        <f aca="false">+BH48/$C48*100</f>
        <v>0.00572151620179348</v>
      </c>
      <c r="BV48" s="171"/>
    </row>
    <row r="49" s="185" customFormat="true" ht="9.6" hidden="false" customHeight="false" outlineLevel="0" collapsed="false">
      <c r="A49" s="197"/>
      <c r="B49" s="173" t="s">
        <v>308</v>
      </c>
      <c r="C49" s="174" t="n">
        <v>428215</v>
      </c>
      <c r="D49" s="175" t="n">
        <v>16186</v>
      </c>
      <c r="E49" s="175" t="n">
        <v>21518</v>
      </c>
      <c r="F49" s="175" t="n">
        <v>26972</v>
      </c>
      <c r="G49" s="176" t="n">
        <v>29323</v>
      </c>
      <c r="H49" s="176" t="n">
        <v>29742</v>
      </c>
      <c r="I49" s="176" t="n">
        <v>36033</v>
      </c>
      <c r="J49" s="176" t="n">
        <v>34382</v>
      </c>
      <c r="K49" s="176" t="n">
        <v>30512</v>
      </c>
      <c r="L49" s="175" t="n">
        <v>32222</v>
      </c>
      <c r="M49" s="175" t="n">
        <v>34074</v>
      </c>
      <c r="N49" s="175" t="n">
        <v>32649</v>
      </c>
      <c r="O49" s="176" t="n">
        <v>28904</v>
      </c>
      <c r="P49" s="176" t="n">
        <v>18918</v>
      </c>
      <c r="Q49" s="176" t="n">
        <v>17343</v>
      </c>
      <c r="R49" s="176" t="n">
        <v>15456</v>
      </c>
      <c r="S49" s="176" t="n">
        <v>12030</v>
      </c>
      <c r="T49" s="175" t="n">
        <v>7336</v>
      </c>
      <c r="U49" s="175" t="n">
        <v>3435</v>
      </c>
      <c r="V49" s="175" t="n">
        <v>989</v>
      </c>
      <c r="W49" s="176" t="n">
        <v>175</v>
      </c>
      <c r="X49" s="176" t="n">
        <v>16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9.1386581506953</v>
      </c>
      <c r="Z49" s="177" t="n">
        <f aca="false">+C49/$C49*100</f>
        <v>100</v>
      </c>
      <c r="AA49" s="178" t="n">
        <f aca="false">+D49/$C49*100</f>
        <v>3.77987693098093</v>
      </c>
      <c r="AB49" s="178" t="n">
        <f aca="false">+E49/$C49*100</f>
        <v>5.02504582978177</v>
      </c>
      <c r="AC49" s="178" t="n">
        <f aca="false">+F49/$C49*100</f>
        <v>6.29870508973296</v>
      </c>
      <c r="AD49" s="179" t="n">
        <f aca="false">+G49/$C49*100</f>
        <v>6.84772836075336</v>
      </c>
      <c r="AE49" s="179" t="n">
        <f aca="false">+H49/$C49*100</f>
        <v>6.94557640437631</v>
      </c>
      <c r="AF49" s="179" t="n">
        <f aca="false">+I49/$C49*100</f>
        <v>8.41469822402298</v>
      </c>
      <c r="AG49" s="179" t="n">
        <f aca="false">+J49/$C49*100</f>
        <v>8.02914423829151</v>
      </c>
      <c r="AH49" s="179" t="n">
        <f aca="false">+K49/$C49*100</f>
        <v>7.12539261819413</v>
      </c>
      <c r="AI49" s="178" t="n">
        <f aca="false">+L49/$C49*100</f>
        <v>7.52472472939995</v>
      </c>
      <c r="AJ49" s="178" t="n">
        <f aca="false">+M49/$C49*100</f>
        <v>7.95721775276438</v>
      </c>
      <c r="AK49" s="178" t="n">
        <f aca="false">+N49/$C49*100</f>
        <v>7.6244409934262</v>
      </c>
      <c r="AL49" s="179" t="n">
        <f aca="false">+O49/$C49*100</f>
        <v>6.74988031713041</v>
      </c>
      <c r="AM49" s="179" t="n">
        <f aca="false">+P49/$C49*100</f>
        <v>4.41787419870859</v>
      </c>
      <c r="AN49" s="179" t="n">
        <f aca="false">+Q49/$C49*100</f>
        <v>4.0500683068085</v>
      </c>
      <c r="AO49" s="179" t="n">
        <f aca="false">+R49/$C49*100</f>
        <v>3.60940181917962</v>
      </c>
      <c r="AP49" s="179" t="n">
        <f aca="false">+S49/$C49*100</f>
        <v>2.8093364314655</v>
      </c>
      <c r="AQ49" s="178" t="n">
        <f aca="false">+T49/$C49*100</f>
        <v>1.71315810982801</v>
      </c>
      <c r="AR49" s="178" t="n">
        <f aca="false">+U49/$C49*100</f>
        <v>0.80216713566783</v>
      </c>
      <c r="AS49" s="178" t="n">
        <f aca="false">+V49/$C49*100</f>
        <v>0.23095874735822</v>
      </c>
      <c r="AT49" s="179" t="n">
        <f aca="false">+W49/$C49*100</f>
        <v>0.040867321322233</v>
      </c>
      <c r="AU49" s="179" t="n">
        <f aca="false">+X49/$C49*100</f>
        <v>0.00373644080660416</v>
      </c>
      <c r="AV49" s="195"/>
      <c r="AW49" s="180" t="s">
        <v>308</v>
      </c>
      <c r="AX49" s="181" t="n">
        <f aca="false">SUM(D49:E49)</f>
        <v>37704</v>
      </c>
      <c r="AY49" s="181" t="n">
        <f aca="false">SUM(F49:G49)</f>
        <v>56295</v>
      </c>
      <c r="AZ49" s="181" t="n">
        <f aca="false">SUM(H49:I49)</f>
        <v>65775</v>
      </c>
      <c r="BA49" s="181" t="n">
        <f aca="false">SUM(J49:K49)</f>
        <v>64894</v>
      </c>
      <c r="BB49" s="181" t="n">
        <f aca="false">SUM(L49:M49)</f>
        <v>66296</v>
      </c>
      <c r="BC49" s="181" t="n">
        <f aca="false">SUM(N49:O49)</f>
        <v>61553</v>
      </c>
      <c r="BD49" s="181" t="n">
        <f aca="false">SUM(P49:Q49)</f>
        <v>36261</v>
      </c>
      <c r="BE49" s="181" t="n">
        <f aca="false">SUM(R49:S49)</f>
        <v>27486</v>
      </c>
      <c r="BF49" s="181" t="n">
        <f aca="false">SUM(T49:U49)</f>
        <v>10771</v>
      </c>
      <c r="BG49" s="181" t="n">
        <f aca="false">SUM(V49:W49)</f>
        <v>1164</v>
      </c>
      <c r="BH49" s="181" t="n">
        <f aca="false">+X49</f>
        <v>16</v>
      </c>
      <c r="BI49" s="196"/>
      <c r="BJ49" s="182" t="s">
        <v>308</v>
      </c>
      <c r="BK49" s="183" t="n">
        <f aca="false">+AX49/$C49*100</f>
        <v>8.8049227607627</v>
      </c>
      <c r="BL49" s="183" t="n">
        <f aca="false">+AY49/$C49*100</f>
        <v>13.1464334504863</v>
      </c>
      <c r="BM49" s="183" t="n">
        <f aca="false">+AZ49/$C49*100</f>
        <v>15.3602746283993</v>
      </c>
      <c r="BN49" s="183" t="n">
        <f aca="false">+BA49/$C49*100</f>
        <v>15.1545368564856</v>
      </c>
      <c r="BO49" s="183" t="n">
        <f aca="false">+BB49/$C49*100</f>
        <v>15.4819424821643</v>
      </c>
      <c r="BP49" s="183" t="n">
        <f aca="false">+BC49/$C49*100</f>
        <v>14.3743213105566</v>
      </c>
      <c r="BQ49" s="183" t="n">
        <f aca="false">+BD49/$C49*100</f>
        <v>8.46794250551709</v>
      </c>
      <c r="BR49" s="183" t="n">
        <f aca="false">+BE49/$C49*100</f>
        <v>6.41873825064512</v>
      </c>
      <c r="BS49" s="183" t="n">
        <f aca="false">+BF49/$C49*100</f>
        <v>2.51532524549584</v>
      </c>
      <c r="BT49" s="183" t="n">
        <f aca="false">+BG49/$C49*100</f>
        <v>0.271826068680453</v>
      </c>
      <c r="BU49" s="184" t="n">
        <f aca="false">+BH49/$C49*100</f>
        <v>0.00373644080660416</v>
      </c>
      <c r="BV49" s="171"/>
    </row>
    <row r="50" s="172" customFormat="true" ht="9.6" hidden="false" customHeight="true" outlineLevel="0" collapsed="false">
      <c r="A50" s="197" t="s">
        <v>363</v>
      </c>
      <c r="B50" s="158" t="s">
        <v>306</v>
      </c>
      <c r="C50" s="159" t="n">
        <v>232497</v>
      </c>
      <c r="D50" s="159" t="n">
        <v>10053</v>
      </c>
      <c r="E50" s="159" t="n">
        <v>12308</v>
      </c>
      <c r="F50" s="159" t="n">
        <v>14802</v>
      </c>
      <c r="G50" s="160" t="n">
        <v>15690</v>
      </c>
      <c r="H50" s="160" t="n">
        <v>15459</v>
      </c>
      <c r="I50" s="160" t="n">
        <v>18675</v>
      </c>
      <c r="J50" s="160" t="n">
        <v>18160</v>
      </c>
      <c r="K50" s="160" t="n">
        <v>17760</v>
      </c>
      <c r="L50" s="159" t="n">
        <v>18515</v>
      </c>
      <c r="M50" s="159" t="n">
        <v>18845</v>
      </c>
      <c r="N50" s="159" t="n">
        <v>17402</v>
      </c>
      <c r="O50" s="160" t="n">
        <v>14710</v>
      </c>
      <c r="P50" s="160" t="n">
        <v>9944</v>
      </c>
      <c r="Q50" s="160" t="n">
        <v>8910</v>
      </c>
      <c r="R50" s="160" t="n">
        <v>7704</v>
      </c>
      <c r="S50" s="160" t="n">
        <v>6104</v>
      </c>
      <c r="T50" s="159" t="n">
        <v>4677</v>
      </c>
      <c r="U50" s="159" t="n">
        <v>2035</v>
      </c>
      <c r="V50" s="159" t="n">
        <v>596</v>
      </c>
      <c r="W50" s="160" t="n">
        <v>130</v>
      </c>
      <c r="X50" s="160" t="n">
        <v>18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8.8142062048112</v>
      </c>
      <c r="Z50" s="162" t="n">
        <f aca="false">+C50/$C50*100</f>
        <v>100</v>
      </c>
      <c r="AA50" s="162" t="n">
        <f aca="false">+D50/$C50*100</f>
        <v>4.32392676034529</v>
      </c>
      <c r="AB50" s="162" t="n">
        <f aca="false">+E50/$C50*100</f>
        <v>5.29383174836665</v>
      </c>
      <c r="AC50" s="162" t="n">
        <f aca="false">+F50/$C50*100</f>
        <v>6.36653376172596</v>
      </c>
      <c r="AD50" s="163" t="n">
        <f aca="false">+G50/$C50*100</f>
        <v>6.74847417386031</v>
      </c>
      <c r="AE50" s="163" t="n">
        <f aca="false">+H50/$C50*100</f>
        <v>6.64911805313617</v>
      </c>
      <c r="AF50" s="163" t="n">
        <f aca="false">+I50/$C50*100</f>
        <v>8.03236170789301</v>
      </c>
      <c r="AG50" s="163" t="n">
        <f aca="false">+J50/$C50*100</f>
        <v>7.81085347337815</v>
      </c>
      <c r="AH50" s="163" t="n">
        <f aca="false">+K50/$C50*100</f>
        <v>7.638808242687</v>
      </c>
      <c r="AI50" s="162" t="n">
        <f aca="false">+L50/$C50*100</f>
        <v>7.96354361561655</v>
      </c>
      <c r="AJ50" s="162" t="n">
        <f aca="false">+M50/$C50*100</f>
        <v>8.10548093093674</v>
      </c>
      <c r="AK50" s="162" t="n">
        <f aca="false">+N50/$C50*100</f>
        <v>7.48482776121842</v>
      </c>
      <c r="AL50" s="163" t="n">
        <f aca="false">+O50/$C50*100</f>
        <v>6.32696335866699</v>
      </c>
      <c r="AM50" s="163" t="n">
        <f aca="false">+P50/$C50*100</f>
        <v>4.27704443498196</v>
      </c>
      <c r="AN50" s="163" t="n">
        <f aca="false">+Q50/$C50*100</f>
        <v>3.83230751364534</v>
      </c>
      <c r="AO50" s="163" t="n">
        <f aca="false">+R50/$C50*100</f>
        <v>3.31359114311152</v>
      </c>
      <c r="AP50" s="163" t="n">
        <f aca="false">+S50/$C50*100</f>
        <v>2.62541022034693</v>
      </c>
      <c r="AQ50" s="162" t="n">
        <f aca="false">+T50/$C50*100</f>
        <v>2.01163885985626</v>
      </c>
      <c r="AR50" s="162" t="n">
        <f aca="false">+U50/$C50*100</f>
        <v>0.875280111141219</v>
      </c>
      <c r="AS50" s="162" t="n">
        <f aca="false">+V50/$C50*100</f>
        <v>0.256347393729812</v>
      </c>
      <c r="AT50" s="163" t="n">
        <f aca="false">+W50/$C50*100</f>
        <v>0.0559146999746233</v>
      </c>
      <c r="AU50" s="163" t="n">
        <f aca="false">+X50/$C50*100</f>
        <v>0.00774203538110169</v>
      </c>
      <c r="AV50" s="195" t="s">
        <v>363</v>
      </c>
      <c r="AW50" s="165" t="s">
        <v>306</v>
      </c>
      <c r="AX50" s="166" t="n">
        <f aca="false">SUM(D50:E50)</f>
        <v>22361</v>
      </c>
      <c r="AY50" s="166" t="n">
        <f aca="false">SUM(F50:G50)</f>
        <v>30492</v>
      </c>
      <c r="AZ50" s="166" t="n">
        <f aca="false">SUM(H50:I50)</f>
        <v>34134</v>
      </c>
      <c r="BA50" s="166" t="n">
        <f aca="false">SUM(J50:K50)</f>
        <v>35920</v>
      </c>
      <c r="BB50" s="166" t="n">
        <f aca="false">SUM(L50:M50)</f>
        <v>37360</v>
      </c>
      <c r="BC50" s="166" t="n">
        <f aca="false">SUM(N50:O50)</f>
        <v>32112</v>
      </c>
      <c r="BD50" s="166" t="n">
        <f aca="false">SUM(P50:Q50)</f>
        <v>18854</v>
      </c>
      <c r="BE50" s="166" t="n">
        <f aca="false">SUM(R50:S50)</f>
        <v>13808</v>
      </c>
      <c r="BF50" s="166" t="n">
        <f aca="false">SUM(T50:U50)</f>
        <v>6712</v>
      </c>
      <c r="BG50" s="166" t="n">
        <f aca="false">SUM(V50:W50)</f>
        <v>726</v>
      </c>
      <c r="BH50" s="166" t="n">
        <f aca="false">+X50</f>
        <v>18</v>
      </c>
      <c r="BI50" s="196" t="s">
        <v>363</v>
      </c>
      <c r="BJ50" s="168" t="s">
        <v>306</v>
      </c>
      <c r="BK50" s="169" t="n">
        <f aca="false">+AX50/$C50*100</f>
        <v>9.61775850871194</v>
      </c>
      <c r="BL50" s="169" t="n">
        <f aca="false">+AY50/$C50*100</f>
        <v>13.1150079355863</v>
      </c>
      <c r="BM50" s="169" t="n">
        <f aca="false">+AZ50/$C50*100</f>
        <v>14.6814797610292</v>
      </c>
      <c r="BN50" s="169" t="n">
        <f aca="false">+BA50/$C50*100</f>
        <v>15.4496617160652</v>
      </c>
      <c r="BO50" s="169" t="n">
        <f aca="false">+BB50/$C50*100</f>
        <v>16.0690245465533</v>
      </c>
      <c r="BP50" s="169" t="n">
        <f aca="false">+BC50/$C50*100</f>
        <v>13.8117911198854</v>
      </c>
      <c r="BQ50" s="169" t="n">
        <f aca="false">+BD50/$C50*100</f>
        <v>8.10935194862729</v>
      </c>
      <c r="BR50" s="169" t="n">
        <f aca="false">+BE50/$C50*100</f>
        <v>5.93900136345845</v>
      </c>
      <c r="BS50" s="169" t="n">
        <f aca="false">+BF50/$C50*100</f>
        <v>2.88691897099748</v>
      </c>
      <c r="BT50" s="169" t="n">
        <f aca="false">+BG50/$C50*100</f>
        <v>0.312262093704435</v>
      </c>
      <c r="BU50" s="170" t="n">
        <f aca="false">+BH50/$C50*100</f>
        <v>0.00774203538110169</v>
      </c>
      <c r="BV50" s="171"/>
    </row>
    <row r="51" s="185" customFormat="true" ht="9.6" hidden="false" customHeight="false" outlineLevel="0" collapsed="false">
      <c r="A51" s="197"/>
      <c r="B51" s="173" t="s">
        <v>307</v>
      </c>
      <c r="C51" s="174" t="n">
        <v>121905</v>
      </c>
      <c r="D51" s="175" t="n">
        <v>5304</v>
      </c>
      <c r="E51" s="175" t="n">
        <v>6399</v>
      </c>
      <c r="F51" s="175" t="n">
        <v>7660</v>
      </c>
      <c r="G51" s="176" t="n">
        <v>8220</v>
      </c>
      <c r="H51" s="176" t="n">
        <v>8177</v>
      </c>
      <c r="I51" s="176" t="n">
        <v>9733</v>
      </c>
      <c r="J51" s="176" t="n">
        <v>9685</v>
      </c>
      <c r="K51" s="176" t="n">
        <v>9724</v>
      </c>
      <c r="L51" s="175" t="n">
        <v>10460</v>
      </c>
      <c r="M51" s="175" t="n">
        <v>10387</v>
      </c>
      <c r="N51" s="175" t="n">
        <v>9161</v>
      </c>
      <c r="O51" s="176" t="n">
        <v>7317</v>
      </c>
      <c r="P51" s="176" t="n">
        <v>4788</v>
      </c>
      <c r="Q51" s="176" t="n">
        <v>4292</v>
      </c>
      <c r="R51" s="176" t="n">
        <v>3582</v>
      </c>
      <c r="S51" s="176" t="n">
        <v>2928</v>
      </c>
      <c r="T51" s="175" t="n">
        <v>2589</v>
      </c>
      <c r="U51" s="175" t="n">
        <v>1106</v>
      </c>
      <c r="V51" s="175" t="n">
        <v>308</v>
      </c>
      <c r="W51" s="176" t="n">
        <v>77</v>
      </c>
      <c r="X51" s="187" t="n">
        <v>8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8.5077027193306</v>
      </c>
      <c r="Z51" s="177" t="n">
        <f aca="false">+C51/$C51*100</f>
        <v>100</v>
      </c>
      <c r="AA51" s="178" t="n">
        <f aca="false">+D51/$C51*100</f>
        <v>4.35092900209179</v>
      </c>
      <c r="AB51" s="178" t="n">
        <f aca="false">+E51/$C51*100</f>
        <v>5.24916943521595</v>
      </c>
      <c r="AC51" s="178" t="n">
        <f aca="false">+F51/$C51*100</f>
        <v>6.28358147737993</v>
      </c>
      <c r="AD51" s="179" t="n">
        <f aca="false">+G51/$C51*100</f>
        <v>6.74295558016488</v>
      </c>
      <c r="AE51" s="179" t="n">
        <f aca="false">+H51/$C51*100</f>
        <v>6.70768221155818</v>
      </c>
      <c r="AF51" s="179" t="n">
        <f aca="false">+I51/$C51*100</f>
        <v>7.98408596858209</v>
      </c>
      <c r="AG51" s="179" t="n">
        <f aca="false">+J51/$C51*100</f>
        <v>7.94471104548624</v>
      </c>
      <c r="AH51" s="179" t="n">
        <f aca="false">+K51/$C51*100</f>
        <v>7.97670317050162</v>
      </c>
      <c r="AI51" s="178" t="n">
        <f aca="false">+L51/$C51*100</f>
        <v>8.58045199130471</v>
      </c>
      <c r="AJ51" s="178" t="n">
        <f aca="false">+M51/$C51*100</f>
        <v>8.52056929576309</v>
      </c>
      <c r="AK51" s="178" t="n">
        <f aca="false">+N51/$C51*100</f>
        <v>7.51486813502317</v>
      </c>
      <c r="AL51" s="179" t="n">
        <f aca="false">+O51/$C51*100</f>
        <v>6.00221483942414</v>
      </c>
      <c r="AM51" s="179" t="n">
        <f aca="false">+P51/$C51*100</f>
        <v>3.92764857881137</v>
      </c>
      <c r="AN51" s="179" t="n">
        <f aca="false">+Q51/$C51*100</f>
        <v>3.52077437348755</v>
      </c>
      <c r="AO51" s="179" t="n">
        <f aca="false">+R51/$C51*100</f>
        <v>2.93835363602806</v>
      </c>
      <c r="AP51" s="179" t="n">
        <f aca="false">+S51/$C51*100</f>
        <v>2.40187030884705</v>
      </c>
      <c r="AQ51" s="178" t="n">
        <f aca="false">+T51/$C51*100</f>
        <v>2.12378491448259</v>
      </c>
      <c r="AR51" s="178" t="n">
        <f aca="false">+U51/$C51*100</f>
        <v>0.907263853000287</v>
      </c>
      <c r="AS51" s="178" t="n">
        <f aca="false">+V51/$C51*100</f>
        <v>0.252655756531726</v>
      </c>
      <c r="AT51" s="179" t="n">
        <f aca="false">+W51/$C51*100</f>
        <v>0.0631639391329314</v>
      </c>
      <c r="AU51" s="188" t="n">
        <f aca="false">+X51/$C51*100</f>
        <v>0.00656248718264222</v>
      </c>
      <c r="AV51" s="195"/>
      <c r="AW51" s="180" t="s">
        <v>307</v>
      </c>
      <c r="AX51" s="181" t="n">
        <f aca="false">SUM(D51:E51)</f>
        <v>11703</v>
      </c>
      <c r="AY51" s="181" t="n">
        <f aca="false">SUM(F51:G51)</f>
        <v>15880</v>
      </c>
      <c r="AZ51" s="181" t="n">
        <f aca="false">SUM(H51:I51)</f>
        <v>17910</v>
      </c>
      <c r="BA51" s="181" t="n">
        <f aca="false">SUM(J51:K51)</f>
        <v>19409</v>
      </c>
      <c r="BB51" s="181" t="n">
        <f aca="false">SUM(L51:M51)</f>
        <v>20847</v>
      </c>
      <c r="BC51" s="181" t="n">
        <f aca="false">SUM(N51:O51)</f>
        <v>16478</v>
      </c>
      <c r="BD51" s="181" t="n">
        <f aca="false">SUM(P51:Q51)</f>
        <v>9080</v>
      </c>
      <c r="BE51" s="181" t="n">
        <f aca="false">SUM(R51:S51)</f>
        <v>6510</v>
      </c>
      <c r="BF51" s="181" t="n">
        <f aca="false">SUM(T51:U51)</f>
        <v>3695</v>
      </c>
      <c r="BG51" s="181" t="n">
        <f aca="false">SUM(V51:W51)</f>
        <v>385</v>
      </c>
      <c r="BH51" s="181" t="n">
        <f aca="false">+X51</f>
        <v>8</v>
      </c>
      <c r="BI51" s="196"/>
      <c r="BJ51" s="182" t="s">
        <v>307</v>
      </c>
      <c r="BK51" s="183" t="n">
        <f aca="false">+AX51/$C51*100</f>
        <v>9.60009843730774</v>
      </c>
      <c r="BL51" s="183" t="n">
        <f aca="false">+AY51/$C51*100</f>
        <v>13.0265370575448</v>
      </c>
      <c r="BM51" s="183" t="n">
        <f aca="false">+AZ51/$C51*100</f>
        <v>14.6917681801403</v>
      </c>
      <c r="BN51" s="183" t="n">
        <f aca="false">+BA51/$C51*100</f>
        <v>15.9214142159879</v>
      </c>
      <c r="BO51" s="183" t="n">
        <f aca="false">+BB51/$C51*100</f>
        <v>17.1010212870678</v>
      </c>
      <c r="BP51" s="183" t="n">
        <f aca="false">+BC51/$C51*100</f>
        <v>13.5170829744473</v>
      </c>
      <c r="BQ51" s="183" t="n">
        <f aca="false">+BD51/$C51*100</f>
        <v>7.44842295229892</v>
      </c>
      <c r="BR51" s="183" t="n">
        <f aca="false">+BE51/$C51*100</f>
        <v>5.34022394487511</v>
      </c>
      <c r="BS51" s="183" t="n">
        <f aca="false">+BF51/$C51*100</f>
        <v>3.03104876748288</v>
      </c>
      <c r="BT51" s="183" t="n">
        <f aca="false">+BG51/$C51*100</f>
        <v>0.315819695664657</v>
      </c>
      <c r="BU51" s="184" t="n">
        <f aca="false">+BH51/$C51*100</f>
        <v>0.00656248718264222</v>
      </c>
      <c r="BV51" s="171"/>
    </row>
    <row r="52" s="185" customFormat="true" ht="9.6" hidden="false" customHeight="false" outlineLevel="0" collapsed="false">
      <c r="A52" s="197"/>
      <c r="B52" s="173" t="s">
        <v>308</v>
      </c>
      <c r="C52" s="174" t="n">
        <v>110592</v>
      </c>
      <c r="D52" s="175" t="n">
        <v>4749</v>
      </c>
      <c r="E52" s="175" t="n">
        <v>5909</v>
      </c>
      <c r="F52" s="175" t="n">
        <v>7142</v>
      </c>
      <c r="G52" s="176" t="n">
        <v>7470</v>
      </c>
      <c r="H52" s="176" t="n">
        <v>7282</v>
      </c>
      <c r="I52" s="176" t="n">
        <v>8942</v>
      </c>
      <c r="J52" s="176" t="n">
        <v>8475</v>
      </c>
      <c r="K52" s="176" t="n">
        <v>8036</v>
      </c>
      <c r="L52" s="175" t="n">
        <v>8055</v>
      </c>
      <c r="M52" s="175" t="n">
        <v>8458</v>
      </c>
      <c r="N52" s="175" t="n">
        <v>8241</v>
      </c>
      <c r="O52" s="176" t="n">
        <v>7393</v>
      </c>
      <c r="P52" s="176" t="n">
        <v>5156</v>
      </c>
      <c r="Q52" s="176" t="n">
        <v>4618</v>
      </c>
      <c r="R52" s="176" t="n">
        <v>4122</v>
      </c>
      <c r="S52" s="176" t="n">
        <v>3176</v>
      </c>
      <c r="T52" s="175" t="n">
        <v>2088</v>
      </c>
      <c r="U52" s="175" t="n">
        <v>929</v>
      </c>
      <c r="V52" s="175" t="n">
        <v>288</v>
      </c>
      <c r="W52" s="176" t="n">
        <v>53</v>
      </c>
      <c r="X52" s="176" t="n">
        <v>10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9.1520634403935</v>
      </c>
      <c r="Z52" s="177" t="n">
        <f aca="false">+C52/$C52*100</f>
        <v>100</v>
      </c>
      <c r="AA52" s="178" t="n">
        <f aca="false">+D52/$C52*100</f>
        <v>4.29416232638889</v>
      </c>
      <c r="AB52" s="178" t="n">
        <f aca="false">+E52/$C52*100</f>
        <v>5.34306278935185</v>
      </c>
      <c r="AC52" s="178" t="n">
        <f aca="false">+F52/$C52*100</f>
        <v>6.45797164351852</v>
      </c>
      <c r="AD52" s="179" t="n">
        <f aca="false">+G52/$C52*100</f>
        <v>6.75455729166667</v>
      </c>
      <c r="AE52" s="179" t="n">
        <f aca="false">+H52/$C52*100</f>
        <v>6.5845630787037</v>
      </c>
      <c r="AF52" s="179" t="n">
        <f aca="false">+I52/$C52*100</f>
        <v>8.08557581018519</v>
      </c>
      <c r="AG52" s="179" t="n">
        <f aca="false">+J52/$C52*100</f>
        <v>7.66330295138889</v>
      </c>
      <c r="AH52" s="179" t="n">
        <f aca="false">+K52/$C52*100</f>
        <v>7.26634837962963</v>
      </c>
      <c r="AI52" s="178" t="n">
        <f aca="false">+L52/$C52*100</f>
        <v>7.28352864583333</v>
      </c>
      <c r="AJ52" s="178" t="n">
        <f aca="false">+M52/$C52*100</f>
        <v>7.64793113425926</v>
      </c>
      <c r="AK52" s="178" t="n">
        <f aca="false">+N52/$C52*100</f>
        <v>7.45171440972222</v>
      </c>
      <c r="AL52" s="179" t="n">
        <f aca="false">+O52/$C52*100</f>
        <v>6.68493200231482</v>
      </c>
      <c r="AM52" s="179" t="n">
        <f aca="false">+P52/$C52*100</f>
        <v>4.66218171296296</v>
      </c>
      <c r="AN52" s="179" t="n">
        <f aca="false">+Q52/$C52*100</f>
        <v>4.17570891203704</v>
      </c>
      <c r="AO52" s="179" t="n">
        <f aca="false">+R52/$C52*100</f>
        <v>3.72721354166667</v>
      </c>
      <c r="AP52" s="179" t="n">
        <f aca="false">+S52/$C52*100</f>
        <v>2.87181712962963</v>
      </c>
      <c r="AQ52" s="178" t="n">
        <f aca="false">+T52/$C52*100</f>
        <v>1.88802083333333</v>
      </c>
      <c r="AR52" s="178" t="n">
        <f aca="false">+U52/$C52*100</f>
        <v>0.840024594907407</v>
      </c>
      <c r="AS52" s="178" t="n">
        <f aca="false">+V52/$C52*100</f>
        <v>0.260416666666667</v>
      </c>
      <c r="AT52" s="179" t="n">
        <f aca="false">+W52/$C52*100</f>
        <v>0.047923900462963</v>
      </c>
      <c r="AU52" s="179" t="n">
        <f aca="false">+X52/$C52*100</f>
        <v>0.00904224537037037</v>
      </c>
      <c r="AV52" s="195"/>
      <c r="AW52" s="180" t="s">
        <v>308</v>
      </c>
      <c r="AX52" s="181" t="n">
        <f aca="false">SUM(D52:E52)</f>
        <v>10658</v>
      </c>
      <c r="AY52" s="181" t="n">
        <f aca="false">SUM(F52:G52)</f>
        <v>14612</v>
      </c>
      <c r="AZ52" s="181" t="n">
        <f aca="false">SUM(H52:I52)</f>
        <v>16224</v>
      </c>
      <c r="BA52" s="181" t="n">
        <f aca="false">SUM(J52:K52)</f>
        <v>16511</v>
      </c>
      <c r="BB52" s="181" t="n">
        <f aca="false">SUM(L52:M52)</f>
        <v>16513</v>
      </c>
      <c r="BC52" s="181" t="n">
        <f aca="false">SUM(N52:O52)</f>
        <v>15634</v>
      </c>
      <c r="BD52" s="181" t="n">
        <f aca="false">SUM(P52:Q52)</f>
        <v>9774</v>
      </c>
      <c r="BE52" s="181" t="n">
        <f aca="false">SUM(R52:S52)</f>
        <v>7298</v>
      </c>
      <c r="BF52" s="181" t="n">
        <f aca="false">SUM(T52:U52)</f>
        <v>3017</v>
      </c>
      <c r="BG52" s="181" t="n">
        <f aca="false">SUM(V52:W52)</f>
        <v>341</v>
      </c>
      <c r="BH52" s="181" t="n">
        <f aca="false">+X52</f>
        <v>10</v>
      </c>
      <c r="BI52" s="196"/>
      <c r="BJ52" s="182" t="s">
        <v>308</v>
      </c>
      <c r="BK52" s="183" t="n">
        <f aca="false">+AX52/$C52*100</f>
        <v>9.63722511574074</v>
      </c>
      <c r="BL52" s="183" t="n">
        <f aca="false">+AY52/$C52*100</f>
        <v>13.2125289351852</v>
      </c>
      <c r="BM52" s="183" t="n">
        <f aca="false">+AZ52/$C52*100</f>
        <v>14.6701388888889</v>
      </c>
      <c r="BN52" s="183" t="n">
        <f aca="false">+BA52/$C52*100</f>
        <v>14.9296513310185</v>
      </c>
      <c r="BO52" s="183" t="n">
        <f aca="false">+BB52/$C52*100</f>
        <v>14.9314597800926</v>
      </c>
      <c r="BP52" s="183" t="n">
        <f aca="false">+BC52/$C52*100</f>
        <v>14.136646412037</v>
      </c>
      <c r="BQ52" s="183" t="n">
        <f aca="false">+BD52/$C52*100</f>
        <v>8.837890625</v>
      </c>
      <c r="BR52" s="183" t="n">
        <f aca="false">+BE52/$C52*100</f>
        <v>6.5990306712963</v>
      </c>
      <c r="BS52" s="183" t="n">
        <f aca="false">+BF52/$C52*100</f>
        <v>2.72804542824074</v>
      </c>
      <c r="BT52" s="183" t="n">
        <f aca="false">+BG52/$C52*100</f>
        <v>0.30834056712963</v>
      </c>
      <c r="BU52" s="184" t="n">
        <f aca="false">+BH52/$C52*100</f>
        <v>0.00904224537037037</v>
      </c>
      <c r="BV52" s="171"/>
    </row>
    <row r="53" s="172" customFormat="true" ht="9.6" hidden="false" customHeight="true" outlineLevel="0" collapsed="false">
      <c r="A53" s="197" t="s">
        <v>364</v>
      </c>
      <c r="B53" s="158" t="s">
        <v>306</v>
      </c>
      <c r="C53" s="159" t="n">
        <v>340964</v>
      </c>
      <c r="D53" s="159" t="n">
        <v>13821</v>
      </c>
      <c r="E53" s="159" t="n">
        <v>17539</v>
      </c>
      <c r="F53" s="159" t="n">
        <v>22260</v>
      </c>
      <c r="G53" s="160" t="n">
        <v>24096</v>
      </c>
      <c r="H53" s="160" t="n">
        <v>22864</v>
      </c>
      <c r="I53" s="160" t="n">
        <v>27945</v>
      </c>
      <c r="J53" s="160" t="n">
        <v>27107</v>
      </c>
      <c r="K53" s="160" t="n">
        <v>25552</v>
      </c>
      <c r="L53" s="159" t="n">
        <v>26488</v>
      </c>
      <c r="M53" s="159" t="n">
        <v>27261</v>
      </c>
      <c r="N53" s="159" t="n">
        <v>26582</v>
      </c>
      <c r="O53" s="160" t="n">
        <v>22598</v>
      </c>
      <c r="P53" s="160" t="n">
        <v>14547</v>
      </c>
      <c r="Q53" s="160" t="n">
        <v>12675</v>
      </c>
      <c r="R53" s="160" t="n">
        <v>10453</v>
      </c>
      <c r="S53" s="160" t="n">
        <v>8538</v>
      </c>
      <c r="T53" s="159" t="n">
        <v>6479</v>
      </c>
      <c r="U53" s="159" t="n">
        <v>2932</v>
      </c>
      <c r="V53" s="159" t="n">
        <v>938</v>
      </c>
      <c r="W53" s="160" t="n">
        <v>247</v>
      </c>
      <c r="X53" s="160" t="n">
        <v>42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8.6968594924977</v>
      </c>
      <c r="Z53" s="162" t="n">
        <f aca="false">+C53/$C53*100</f>
        <v>100</v>
      </c>
      <c r="AA53" s="162" t="n">
        <f aca="false">+D53/$C53*100</f>
        <v>4.05350711512066</v>
      </c>
      <c r="AB53" s="162" t="n">
        <f aca="false">+E53/$C53*100</f>
        <v>5.14394481528842</v>
      </c>
      <c r="AC53" s="162" t="n">
        <f aca="false">+F53/$C53*100</f>
        <v>6.52854846846001</v>
      </c>
      <c r="AD53" s="163" t="n">
        <f aca="false">+G53/$C53*100</f>
        <v>7.06702173836534</v>
      </c>
      <c r="AE53" s="163" t="n">
        <f aca="false">+H53/$C53*100</f>
        <v>6.7056932696707</v>
      </c>
      <c r="AF53" s="163" t="n">
        <f aca="false">+I53/$C53*100</f>
        <v>8.19587991694138</v>
      </c>
      <c r="AG53" s="163" t="n">
        <f aca="false">+J53/$C53*100</f>
        <v>7.95010616956629</v>
      </c>
      <c r="AH53" s="163" t="n">
        <f aca="false">+K53/$C53*100</f>
        <v>7.49404629227719</v>
      </c>
      <c r="AI53" s="162" t="n">
        <f aca="false">+L53/$C53*100</f>
        <v>7.76856207693481</v>
      </c>
      <c r="AJ53" s="162" t="n">
        <f aca="false">+M53/$C53*100</f>
        <v>7.99527222815312</v>
      </c>
      <c r="AK53" s="162" t="n">
        <f aca="false">+N53/$C53*100</f>
        <v>7.79613096983846</v>
      </c>
      <c r="AL53" s="163" t="n">
        <f aca="false">+O53/$C53*100</f>
        <v>6.62767916847526</v>
      </c>
      <c r="AM53" s="163" t="n">
        <f aca="false">+P53/$C53*100</f>
        <v>4.26643281988714</v>
      </c>
      <c r="AN53" s="163" t="n">
        <f aca="false">+Q53/$C53*100</f>
        <v>3.71740125057191</v>
      </c>
      <c r="AO53" s="163" t="n">
        <f aca="false">+R53/$C53*100</f>
        <v>3.06571954810479</v>
      </c>
      <c r="AP53" s="163" t="n">
        <f aca="false">+S53/$C53*100</f>
        <v>2.5040766767166</v>
      </c>
      <c r="AQ53" s="162" t="n">
        <f aca="false">+T53/$C53*100</f>
        <v>1.90020060768879</v>
      </c>
      <c r="AR53" s="162" t="n">
        <f aca="false">+U53/$C53*100</f>
        <v>0.859914829718093</v>
      </c>
      <c r="AS53" s="162" t="n">
        <f aca="false">+V53/$C53*100</f>
        <v>0.275102356847057</v>
      </c>
      <c r="AT53" s="163" t="n">
        <f aca="false">+W53/$C53*100</f>
        <v>0.0724416653957603</v>
      </c>
      <c r="AU53" s="163" t="n">
        <f aca="false">+X53/$C53*100</f>
        <v>0.0123180159782264</v>
      </c>
      <c r="AV53" s="195" t="s">
        <v>364</v>
      </c>
      <c r="AW53" s="165" t="s">
        <v>306</v>
      </c>
      <c r="AX53" s="166" t="n">
        <f aca="false">SUM(D53:E53)</f>
        <v>31360</v>
      </c>
      <c r="AY53" s="166" t="n">
        <f aca="false">SUM(F53:G53)</f>
        <v>46356</v>
      </c>
      <c r="AZ53" s="166" t="n">
        <f aca="false">SUM(H53:I53)</f>
        <v>50809</v>
      </c>
      <c r="BA53" s="166" t="n">
        <f aca="false">SUM(J53:K53)</f>
        <v>52659</v>
      </c>
      <c r="BB53" s="166" t="n">
        <f aca="false">SUM(L53:M53)</f>
        <v>53749</v>
      </c>
      <c r="BC53" s="166" t="n">
        <f aca="false">SUM(N53:O53)</f>
        <v>49180</v>
      </c>
      <c r="BD53" s="166" t="n">
        <f aca="false">SUM(P53:Q53)</f>
        <v>27222</v>
      </c>
      <c r="BE53" s="166" t="n">
        <f aca="false">SUM(R53:S53)</f>
        <v>18991</v>
      </c>
      <c r="BF53" s="166" t="n">
        <f aca="false">SUM(T53:U53)</f>
        <v>9411</v>
      </c>
      <c r="BG53" s="166" t="n">
        <f aca="false">SUM(V53:W53)</f>
        <v>1185</v>
      </c>
      <c r="BH53" s="166" t="n">
        <f aca="false">+X53</f>
        <v>42</v>
      </c>
      <c r="BI53" s="196" t="s">
        <v>364</v>
      </c>
      <c r="BJ53" s="168" t="s">
        <v>306</v>
      </c>
      <c r="BK53" s="169" t="n">
        <f aca="false">+AX53/$C53*100</f>
        <v>9.19745193040908</v>
      </c>
      <c r="BL53" s="169" t="n">
        <f aca="false">+AY53/$C53*100</f>
        <v>13.5955702068254</v>
      </c>
      <c r="BM53" s="169" t="n">
        <f aca="false">+AZ53/$C53*100</f>
        <v>14.9015731866121</v>
      </c>
      <c r="BN53" s="169" t="n">
        <f aca="false">+BA53/$C53*100</f>
        <v>15.4441524618435</v>
      </c>
      <c r="BO53" s="169" t="n">
        <f aca="false">+BB53/$C53*100</f>
        <v>15.7638343050879</v>
      </c>
      <c r="BP53" s="169" t="n">
        <f aca="false">+BC53/$C53*100</f>
        <v>14.4238101383137</v>
      </c>
      <c r="BQ53" s="169" t="n">
        <f aca="false">+BD53/$C53*100</f>
        <v>7.98383407045905</v>
      </c>
      <c r="BR53" s="169" t="n">
        <f aca="false">+BE53/$C53*100</f>
        <v>5.56979622482139</v>
      </c>
      <c r="BS53" s="169" t="n">
        <f aca="false">+BF53/$C53*100</f>
        <v>2.76011543740688</v>
      </c>
      <c r="BT53" s="169" t="n">
        <f aca="false">+BG53/$C53*100</f>
        <v>0.347544022242817</v>
      </c>
      <c r="BU53" s="170" t="n">
        <f aca="false">+BH53/$C53*100</f>
        <v>0.0123180159782264</v>
      </c>
      <c r="BV53" s="171"/>
    </row>
    <row r="54" s="185" customFormat="true" ht="9.6" hidden="false" customHeight="false" outlineLevel="0" collapsed="false">
      <c r="A54" s="197"/>
      <c r="B54" s="173" t="s">
        <v>307</v>
      </c>
      <c r="C54" s="174" t="n">
        <v>176151</v>
      </c>
      <c r="D54" s="175" t="n">
        <v>7189</v>
      </c>
      <c r="E54" s="175" t="n">
        <v>9178</v>
      </c>
      <c r="F54" s="175" t="n">
        <v>11542</v>
      </c>
      <c r="G54" s="176" t="n">
        <v>12444</v>
      </c>
      <c r="H54" s="176" t="n">
        <v>11821</v>
      </c>
      <c r="I54" s="176" t="n">
        <v>14667</v>
      </c>
      <c r="J54" s="176" t="n">
        <v>14182</v>
      </c>
      <c r="K54" s="176" t="n">
        <v>13336</v>
      </c>
      <c r="L54" s="175" t="n">
        <v>14312</v>
      </c>
      <c r="M54" s="175" t="n">
        <v>14226</v>
      </c>
      <c r="N54" s="175" t="n">
        <v>13565</v>
      </c>
      <c r="O54" s="176" t="n">
        <v>11461</v>
      </c>
      <c r="P54" s="176" t="n">
        <v>7011</v>
      </c>
      <c r="Q54" s="176" t="n">
        <v>6015</v>
      </c>
      <c r="R54" s="176" t="n">
        <v>4802</v>
      </c>
      <c r="S54" s="176" t="n">
        <v>4331</v>
      </c>
      <c r="T54" s="175" t="n">
        <v>3773</v>
      </c>
      <c r="U54" s="175" t="n">
        <v>1619</v>
      </c>
      <c r="V54" s="175" t="n">
        <v>527</v>
      </c>
      <c r="W54" s="176" t="n">
        <v>129</v>
      </c>
      <c r="X54" s="187" t="n">
        <v>21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8.4827108560269</v>
      </c>
      <c r="Z54" s="177" t="n">
        <f aca="false">+C54/$C54*100</f>
        <v>100</v>
      </c>
      <c r="AA54" s="178" t="n">
        <f aca="false">+D54/$C54*100</f>
        <v>4.08115764315843</v>
      </c>
      <c r="AB54" s="178" t="n">
        <f aca="false">+E54/$C54*100</f>
        <v>5.21030252453861</v>
      </c>
      <c r="AC54" s="178" t="n">
        <f aca="false">+F54/$C54*100</f>
        <v>6.55233294162395</v>
      </c>
      <c r="AD54" s="179" t="n">
        <f aca="false">+G54/$C54*100</f>
        <v>7.0643936168401</v>
      </c>
      <c r="AE54" s="179" t="n">
        <f aca="false">+H54/$C54*100</f>
        <v>6.71071978018859</v>
      </c>
      <c r="AF54" s="179" t="n">
        <f aca="false">+I54/$C54*100</f>
        <v>8.3263790725003</v>
      </c>
      <c r="AG54" s="179" t="n">
        <f aca="false">+J54/$C54*100</f>
        <v>8.05104711298829</v>
      </c>
      <c r="AH54" s="179" t="n">
        <f aca="false">+K54/$C54*100</f>
        <v>7.57077734443744</v>
      </c>
      <c r="AI54" s="178" t="n">
        <f aca="false">+L54/$C54*100</f>
        <v>8.12484743203275</v>
      </c>
      <c r="AJ54" s="178" t="n">
        <f aca="false">+M54/$C54*100</f>
        <v>8.07602568251103</v>
      </c>
      <c r="AK54" s="178" t="n">
        <f aca="false">+N54/$C54*100</f>
        <v>7.70077944490806</v>
      </c>
      <c r="AL54" s="179" t="n">
        <f aca="false">+O54/$C54*100</f>
        <v>6.50634966591163</v>
      </c>
      <c r="AM54" s="179" t="n">
        <f aca="false">+P54/$C54*100</f>
        <v>3.98010797554371</v>
      </c>
      <c r="AN54" s="179" t="n">
        <f aca="false">+Q54/$C54*100</f>
        <v>3.4146839927108</v>
      </c>
      <c r="AO54" s="179" t="n">
        <f aca="false">+R54/$C54*100</f>
        <v>2.72607024654983</v>
      </c>
      <c r="AP54" s="179" t="n">
        <f aca="false">+S54/$C54*100</f>
        <v>2.45868601370415</v>
      </c>
      <c r="AQ54" s="178" t="n">
        <f aca="false">+T54/$C54*100</f>
        <v>2.14191233657487</v>
      </c>
      <c r="AR54" s="178" t="n">
        <f aca="false">+U54/$C54*100</f>
        <v>0.91909781948442</v>
      </c>
      <c r="AS54" s="178" t="n">
        <f aca="false">+V54/$C54*100</f>
        <v>0.299175139510988</v>
      </c>
      <c r="AT54" s="179" t="n">
        <f aca="false">+W54/$C54*100</f>
        <v>0.0732326242825758</v>
      </c>
      <c r="AU54" s="188" t="n">
        <f aca="false">+X54/$C54*100</f>
        <v>0.0119215899994891</v>
      </c>
      <c r="AV54" s="195"/>
      <c r="AW54" s="180" t="s">
        <v>307</v>
      </c>
      <c r="AX54" s="181" t="n">
        <f aca="false">SUM(D54:E54)</f>
        <v>16367</v>
      </c>
      <c r="AY54" s="181" t="n">
        <f aca="false">SUM(F54:G54)</f>
        <v>23986</v>
      </c>
      <c r="AZ54" s="181" t="n">
        <f aca="false">SUM(H54:I54)</f>
        <v>26488</v>
      </c>
      <c r="BA54" s="181" t="n">
        <f aca="false">SUM(J54:K54)</f>
        <v>27518</v>
      </c>
      <c r="BB54" s="181" t="n">
        <f aca="false">SUM(L54:M54)</f>
        <v>28538</v>
      </c>
      <c r="BC54" s="181" t="n">
        <f aca="false">SUM(N54:O54)</f>
        <v>25026</v>
      </c>
      <c r="BD54" s="181" t="n">
        <f aca="false">SUM(P54:Q54)</f>
        <v>13026</v>
      </c>
      <c r="BE54" s="181" t="n">
        <f aca="false">SUM(R54:S54)</f>
        <v>9133</v>
      </c>
      <c r="BF54" s="181" t="n">
        <f aca="false">SUM(T54:U54)</f>
        <v>5392</v>
      </c>
      <c r="BG54" s="181" t="n">
        <f aca="false">SUM(V54:W54)</f>
        <v>656</v>
      </c>
      <c r="BH54" s="181" t="n">
        <f aca="false">+X54</f>
        <v>21</v>
      </c>
      <c r="BI54" s="196"/>
      <c r="BJ54" s="182" t="s">
        <v>307</v>
      </c>
      <c r="BK54" s="183" t="n">
        <f aca="false">+AX54/$C54*100</f>
        <v>9.29146016769703</v>
      </c>
      <c r="BL54" s="183" t="n">
        <f aca="false">+AY54/$C54*100</f>
        <v>13.616726558464</v>
      </c>
      <c r="BM54" s="183" t="n">
        <f aca="false">+AZ54/$C54*100</f>
        <v>15.0370988526889</v>
      </c>
      <c r="BN54" s="183" t="n">
        <f aca="false">+BA54/$C54*100</f>
        <v>15.6218244574257</v>
      </c>
      <c r="BO54" s="183" t="n">
        <f aca="false">+BB54/$C54*100</f>
        <v>16.2008731145438</v>
      </c>
      <c r="BP54" s="183" t="n">
        <f aca="false">+BC54/$C54*100</f>
        <v>14.2071291108197</v>
      </c>
      <c r="BQ54" s="183" t="n">
        <f aca="false">+BD54/$C54*100</f>
        <v>7.39479196825451</v>
      </c>
      <c r="BR54" s="183" t="n">
        <f aca="false">+BE54/$C54*100</f>
        <v>5.18475626025399</v>
      </c>
      <c r="BS54" s="183" t="n">
        <f aca="false">+BF54/$C54*100</f>
        <v>3.06101015605929</v>
      </c>
      <c r="BT54" s="183" t="n">
        <f aca="false">+BG54/$C54*100</f>
        <v>0.372407763793563</v>
      </c>
      <c r="BU54" s="184" t="n">
        <f aca="false">+BH54/$C54*100</f>
        <v>0.0119215899994891</v>
      </c>
      <c r="BV54" s="171"/>
    </row>
    <row r="55" s="185" customFormat="true" ht="9.6" hidden="false" customHeight="false" outlineLevel="0" collapsed="false">
      <c r="A55" s="197"/>
      <c r="B55" s="173" t="s">
        <v>308</v>
      </c>
      <c r="C55" s="174" t="n">
        <v>164813</v>
      </c>
      <c r="D55" s="175" t="n">
        <v>6632</v>
      </c>
      <c r="E55" s="175" t="n">
        <v>8361</v>
      </c>
      <c r="F55" s="175" t="n">
        <v>10718</v>
      </c>
      <c r="G55" s="176" t="n">
        <v>11652</v>
      </c>
      <c r="H55" s="176" t="n">
        <v>11043</v>
      </c>
      <c r="I55" s="176" t="n">
        <v>13278</v>
      </c>
      <c r="J55" s="176" t="n">
        <v>12925</v>
      </c>
      <c r="K55" s="176" t="n">
        <v>12216</v>
      </c>
      <c r="L55" s="175" t="n">
        <v>12176</v>
      </c>
      <c r="M55" s="175" t="n">
        <v>13035</v>
      </c>
      <c r="N55" s="175" t="n">
        <v>13017</v>
      </c>
      <c r="O55" s="176" t="n">
        <v>11137</v>
      </c>
      <c r="P55" s="176" t="n">
        <v>7536</v>
      </c>
      <c r="Q55" s="176" t="n">
        <v>6660</v>
      </c>
      <c r="R55" s="176" t="n">
        <v>5651</v>
      </c>
      <c r="S55" s="176" t="n">
        <v>4207</v>
      </c>
      <c r="T55" s="175" t="n">
        <v>2706</v>
      </c>
      <c r="U55" s="175" t="n">
        <v>1313</v>
      </c>
      <c r="V55" s="175" t="n">
        <v>411</v>
      </c>
      <c r="W55" s="176" t="n">
        <v>118</v>
      </c>
      <c r="X55" s="176" t="n">
        <v>21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8.9257400811829</v>
      </c>
      <c r="Z55" s="177" t="n">
        <f aca="false">+C55/$C55*100</f>
        <v>100</v>
      </c>
      <c r="AA55" s="178" t="n">
        <f aca="false">+D55/$C55*100</f>
        <v>4.02395442107115</v>
      </c>
      <c r="AB55" s="178" t="n">
        <f aca="false">+E55/$C55*100</f>
        <v>5.07302215237876</v>
      </c>
      <c r="AC55" s="178" t="n">
        <f aca="false">+F55/$C55*100</f>
        <v>6.50312778724979</v>
      </c>
      <c r="AD55" s="179" t="n">
        <f aca="false">+G55/$C55*100</f>
        <v>7.06983065656229</v>
      </c>
      <c r="AE55" s="179" t="n">
        <f aca="false">+H55/$C55*100</f>
        <v>6.70032096982641</v>
      </c>
      <c r="AF55" s="179" t="n">
        <f aca="false">+I55/$C55*100</f>
        <v>8.05640331769945</v>
      </c>
      <c r="AG55" s="179" t="n">
        <f aca="false">+J55/$C55*100</f>
        <v>7.84222118400854</v>
      </c>
      <c r="AH55" s="179" t="n">
        <f aca="false">+K55/$C55*100</f>
        <v>7.41203667186448</v>
      </c>
      <c r="AI55" s="178" t="n">
        <f aca="false">+L55/$C55*100</f>
        <v>7.3877667417012</v>
      </c>
      <c r="AJ55" s="178" t="n">
        <f aca="false">+M55/$C55*100</f>
        <v>7.90896349195755</v>
      </c>
      <c r="AK55" s="178" t="n">
        <f aca="false">+N55/$C55*100</f>
        <v>7.89804202338408</v>
      </c>
      <c r="AL55" s="179" t="n">
        <f aca="false">+O55/$C55*100</f>
        <v>6.75735530571011</v>
      </c>
      <c r="AM55" s="179" t="n">
        <f aca="false">+P55/$C55*100</f>
        <v>4.57245484276119</v>
      </c>
      <c r="AN55" s="179" t="n">
        <f aca="false">+Q55/$C55*100</f>
        <v>4.04094337218545</v>
      </c>
      <c r="AO55" s="179" t="n">
        <f aca="false">+R55/$C55*100</f>
        <v>3.42873438381681</v>
      </c>
      <c r="AP55" s="179" t="n">
        <f aca="false">+S55/$C55*100</f>
        <v>2.55258990492255</v>
      </c>
      <c r="AQ55" s="178" t="n">
        <f aca="false">+T55/$C55*100</f>
        <v>1.64186077554562</v>
      </c>
      <c r="AR55" s="178" t="n">
        <f aca="false">+U55/$C55*100</f>
        <v>0.796660457609533</v>
      </c>
      <c r="AS55" s="178" t="n">
        <f aca="false">+V55/$C55*100</f>
        <v>0.24937353242766</v>
      </c>
      <c r="AT55" s="179" t="n">
        <f aca="false">+W55/$C55*100</f>
        <v>0.0715962939816641</v>
      </c>
      <c r="AU55" s="179" t="n">
        <f aca="false">+X55/$C55*100</f>
        <v>0.0127417133357199</v>
      </c>
      <c r="AV55" s="195"/>
      <c r="AW55" s="180" t="s">
        <v>308</v>
      </c>
      <c r="AX55" s="181" t="n">
        <f aca="false">SUM(D55:E55)</f>
        <v>14993</v>
      </c>
      <c r="AY55" s="181" t="n">
        <f aca="false">SUM(F55:G55)</f>
        <v>22370</v>
      </c>
      <c r="AZ55" s="181" t="n">
        <f aca="false">SUM(H55:I55)</f>
        <v>24321</v>
      </c>
      <c r="BA55" s="181" t="n">
        <f aca="false">SUM(J55:K55)</f>
        <v>25141</v>
      </c>
      <c r="BB55" s="181" t="n">
        <f aca="false">SUM(L55:M55)</f>
        <v>25211</v>
      </c>
      <c r="BC55" s="181" t="n">
        <f aca="false">SUM(N55:O55)</f>
        <v>24154</v>
      </c>
      <c r="BD55" s="181" t="n">
        <f aca="false">SUM(P55:Q55)</f>
        <v>14196</v>
      </c>
      <c r="BE55" s="181" t="n">
        <f aca="false">SUM(R55:S55)</f>
        <v>9858</v>
      </c>
      <c r="BF55" s="181" t="n">
        <f aca="false">SUM(T55:U55)</f>
        <v>4019</v>
      </c>
      <c r="BG55" s="181" t="n">
        <f aca="false">SUM(V55:W55)</f>
        <v>529</v>
      </c>
      <c r="BH55" s="181" t="n">
        <f aca="false">+X55</f>
        <v>21</v>
      </c>
      <c r="BI55" s="196"/>
      <c r="BJ55" s="182" t="s">
        <v>308</v>
      </c>
      <c r="BK55" s="183" t="n">
        <f aca="false">+AX55/$C55*100</f>
        <v>9.09697657344991</v>
      </c>
      <c r="BL55" s="183" t="n">
        <f aca="false">+AY55/$C55*100</f>
        <v>13.5729584438121</v>
      </c>
      <c r="BM55" s="183" t="n">
        <f aca="false">+AZ55/$C55*100</f>
        <v>14.7567242875259</v>
      </c>
      <c r="BN55" s="183" t="n">
        <f aca="false">+BA55/$C55*100</f>
        <v>15.254257855873</v>
      </c>
      <c r="BO55" s="183" t="n">
        <f aca="false">+BB55/$C55*100</f>
        <v>15.2967302336588</v>
      </c>
      <c r="BP55" s="183" t="n">
        <f aca="false">+BC55/$C55*100</f>
        <v>14.6553973290942</v>
      </c>
      <c r="BQ55" s="183" t="n">
        <f aca="false">+BD55/$C55*100</f>
        <v>8.61339821494664</v>
      </c>
      <c r="BR55" s="183" t="n">
        <f aca="false">+BE55/$C55*100</f>
        <v>5.98132428873936</v>
      </c>
      <c r="BS55" s="183" t="n">
        <f aca="false">+BF55/$C55*100</f>
        <v>2.43852123315515</v>
      </c>
      <c r="BT55" s="183" t="n">
        <f aca="false">+BG55/$C55*100</f>
        <v>0.320969826409325</v>
      </c>
      <c r="BU55" s="184" t="n">
        <f aca="false">+BH55/$C55*100</f>
        <v>0.0127417133357199</v>
      </c>
      <c r="BV55" s="171"/>
    </row>
    <row r="56" s="172" customFormat="true" ht="9.6" hidden="false" customHeight="true" outlineLevel="0" collapsed="false">
      <c r="A56" s="197" t="s">
        <v>365</v>
      </c>
      <c r="B56" s="158" t="s">
        <v>306</v>
      </c>
      <c r="C56" s="159" t="n">
        <v>96210</v>
      </c>
      <c r="D56" s="159" t="n">
        <v>3930</v>
      </c>
      <c r="E56" s="159" t="n">
        <v>4578</v>
      </c>
      <c r="F56" s="159" t="n">
        <v>5250</v>
      </c>
      <c r="G56" s="160" t="n">
        <v>6251</v>
      </c>
      <c r="H56" s="160" t="n">
        <v>6788</v>
      </c>
      <c r="I56" s="160" t="n">
        <v>8123</v>
      </c>
      <c r="J56" s="160" t="n">
        <v>8181</v>
      </c>
      <c r="K56" s="160" t="n">
        <v>7375</v>
      </c>
      <c r="L56" s="159" t="n">
        <v>7371</v>
      </c>
      <c r="M56" s="159" t="n">
        <v>7425</v>
      </c>
      <c r="N56" s="159" t="n">
        <v>6904</v>
      </c>
      <c r="O56" s="160" t="n">
        <v>5931</v>
      </c>
      <c r="P56" s="160" t="n">
        <v>4026</v>
      </c>
      <c r="Q56" s="160" t="n">
        <v>3464</v>
      </c>
      <c r="R56" s="160" t="n">
        <v>3543</v>
      </c>
      <c r="S56" s="160" t="n">
        <v>3358</v>
      </c>
      <c r="T56" s="193" t="n">
        <v>2222</v>
      </c>
      <c r="U56" s="193" t="n">
        <v>1095</v>
      </c>
      <c r="V56" s="193" t="n">
        <v>319</v>
      </c>
      <c r="W56" s="189" t="n">
        <v>69</v>
      </c>
      <c r="X56" s="189" t="n">
        <v>7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9.7653414405987</v>
      </c>
      <c r="Z56" s="162" t="n">
        <f aca="false">+C56/$C56*100</f>
        <v>100</v>
      </c>
      <c r="AA56" s="162" t="n">
        <f aca="false">+D56/$C56*100</f>
        <v>4.08481446835048</v>
      </c>
      <c r="AB56" s="162" t="n">
        <f aca="false">+E56/$C56*100</f>
        <v>4.75834112878079</v>
      </c>
      <c r="AC56" s="162" t="n">
        <f aca="false">+F56/$C56*100</f>
        <v>5.45681322107889</v>
      </c>
      <c r="AD56" s="163" t="n">
        <f aca="false">+G56/$C56*100</f>
        <v>6.4972456085646</v>
      </c>
      <c r="AE56" s="163" t="n">
        <f aca="false">+H56/$C56*100</f>
        <v>7.05539964660638</v>
      </c>
      <c r="AF56" s="163" t="n">
        <f aca="false">+I56/$C56*100</f>
        <v>8.44298929425216</v>
      </c>
      <c r="AG56" s="163" t="n">
        <f aca="false">+J56/$C56*100</f>
        <v>8.50327408793265</v>
      </c>
      <c r="AH56" s="163" t="n">
        <f aca="false">+K56/$C56*100</f>
        <v>7.66552333437273</v>
      </c>
      <c r="AI56" s="162" t="n">
        <f aca="false">+L56/$C56*100</f>
        <v>7.66136576239476</v>
      </c>
      <c r="AJ56" s="162" t="n">
        <f aca="false">+M56/$C56*100</f>
        <v>7.71749298409729</v>
      </c>
      <c r="AK56" s="162" t="n">
        <f aca="false">+N56/$C56*100</f>
        <v>7.17596923396736</v>
      </c>
      <c r="AL56" s="163" t="n">
        <f aca="false">+O56/$C56*100</f>
        <v>6.16463985032741</v>
      </c>
      <c r="AM56" s="163" t="n">
        <f aca="false">+P56/$C56*100</f>
        <v>4.18459619582164</v>
      </c>
      <c r="AN56" s="163" t="n">
        <f aca="false">+Q56/$C56*100</f>
        <v>3.60045733291758</v>
      </c>
      <c r="AO56" s="163" t="n">
        <f aca="false">+R56/$C56*100</f>
        <v>3.68256937948238</v>
      </c>
      <c r="AP56" s="163" t="n">
        <f aca="false">+S56/$C56*100</f>
        <v>3.49028167550151</v>
      </c>
      <c r="AQ56" s="194" t="n">
        <f aca="false">+T56/$C56*100</f>
        <v>2.30953123375948</v>
      </c>
      <c r="AR56" s="194" t="n">
        <f aca="false">+U56/$C56*100</f>
        <v>1.13813532896788</v>
      </c>
      <c r="AS56" s="194" t="n">
        <f aca="false">+V56/$C56*100</f>
        <v>0.331566365242698</v>
      </c>
      <c r="AT56" s="190" t="n">
        <f aca="false">+W56/$C56*100</f>
        <v>0.071718116619894</v>
      </c>
      <c r="AU56" s="190" t="n">
        <f aca="false">+X56/$C56*100</f>
        <v>0.00727575096143852</v>
      </c>
      <c r="AV56" s="195" t="s">
        <v>365</v>
      </c>
      <c r="AW56" s="165" t="s">
        <v>306</v>
      </c>
      <c r="AX56" s="166" t="n">
        <f aca="false">SUM(D56:E56)</f>
        <v>8508</v>
      </c>
      <c r="AY56" s="166" t="n">
        <f aca="false">SUM(F56:G56)</f>
        <v>11501</v>
      </c>
      <c r="AZ56" s="166" t="n">
        <f aca="false">SUM(H56:I56)</f>
        <v>14911</v>
      </c>
      <c r="BA56" s="166" t="n">
        <f aca="false">SUM(J56:K56)</f>
        <v>15556</v>
      </c>
      <c r="BB56" s="166" t="n">
        <f aca="false">SUM(L56:M56)</f>
        <v>14796</v>
      </c>
      <c r="BC56" s="166" t="n">
        <f aca="false">SUM(N56:O56)</f>
        <v>12835</v>
      </c>
      <c r="BD56" s="166" t="n">
        <f aca="false">SUM(P56:Q56)</f>
        <v>7490</v>
      </c>
      <c r="BE56" s="166" t="n">
        <f aca="false">SUM(R56:S56)</f>
        <v>6901</v>
      </c>
      <c r="BF56" s="166" t="n">
        <f aca="false">SUM(T56:U56)</f>
        <v>3317</v>
      </c>
      <c r="BG56" s="166" t="n">
        <f aca="false">SUM(V56:W56)</f>
        <v>388</v>
      </c>
      <c r="BH56" s="166" t="n">
        <f aca="false">+X56</f>
        <v>7</v>
      </c>
      <c r="BI56" s="196" t="s">
        <v>365</v>
      </c>
      <c r="BJ56" s="168" t="s">
        <v>306</v>
      </c>
      <c r="BK56" s="169" t="n">
        <f aca="false">+AX56/$C56*100</f>
        <v>8.84315559713128</v>
      </c>
      <c r="BL56" s="169" t="n">
        <f aca="false">+AY56/$C56*100</f>
        <v>11.9540588296435</v>
      </c>
      <c r="BM56" s="169" t="n">
        <f aca="false">+AZ56/$C56*100</f>
        <v>15.4983889408585</v>
      </c>
      <c r="BN56" s="169" t="n">
        <f aca="false">+BA56/$C56*100</f>
        <v>16.1687974223054</v>
      </c>
      <c r="BO56" s="169" t="n">
        <f aca="false">+BB56/$C56*100</f>
        <v>15.3788587464921</v>
      </c>
      <c r="BP56" s="169" t="n">
        <f aca="false">+BC56/$C56*100</f>
        <v>13.3406090842948</v>
      </c>
      <c r="BQ56" s="169" t="n">
        <f aca="false">+BD56/$C56*100</f>
        <v>7.78505352873922</v>
      </c>
      <c r="BR56" s="169" t="n">
        <f aca="false">+BE56/$C56*100</f>
        <v>7.17285105498389</v>
      </c>
      <c r="BS56" s="169" t="n">
        <f aca="false">+BF56/$C56*100</f>
        <v>3.44766656272737</v>
      </c>
      <c r="BT56" s="169" t="n">
        <f aca="false">+BG56/$C56*100</f>
        <v>0.403284481862592</v>
      </c>
      <c r="BU56" s="170" t="n">
        <f aca="false">+BH56/$C56*100</f>
        <v>0.00727575096143852</v>
      </c>
      <c r="BV56" s="171"/>
    </row>
    <row r="57" s="185" customFormat="true" ht="9.6" hidden="false" customHeight="false" outlineLevel="0" collapsed="false">
      <c r="A57" s="197"/>
      <c r="B57" s="173" t="s">
        <v>307</v>
      </c>
      <c r="C57" s="174" t="n">
        <v>49499</v>
      </c>
      <c r="D57" s="175" t="n">
        <v>2038</v>
      </c>
      <c r="E57" s="175" t="n">
        <v>2444</v>
      </c>
      <c r="F57" s="175" t="n">
        <v>2713</v>
      </c>
      <c r="G57" s="176" t="n">
        <v>3221</v>
      </c>
      <c r="H57" s="176" t="n">
        <v>3393</v>
      </c>
      <c r="I57" s="176" t="n">
        <v>4089</v>
      </c>
      <c r="J57" s="176" t="n">
        <v>4134</v>
      </c>
      <c r="K57" s="176" t="n">
        <v>3925</v>
      </c>
      <c r="L57" s="175" t="n">
        <v>4072</v>
      </c>
      <c r="M57" s="175" t="n">
        <v>4077</v>
      </c>
      <c r="N57" s="175" t="n">
        <v>3742</v>
      </c>
      <c r="O57" s="187" t="n">
        <v>2990</v>
      </c>
      <c r="P57" s="187" t="n">
        <v>1947</v>
      </c>
      <c r="Q57" s="187" t="n">
        <v>1723</v>
      </c>
      <c r="R57" s="176" t="n">
        <v>1727</v>
      </c>
      <c r="S57" s="187" t="n">
        <v>1613</v>
      </c>
      <c r="T57" s="191" t="n">
        <v>1044</v>
      </c>
      <c r="U57" s="191" t="n">
        <v>453</v>
      </c>
      <c r="V57" s="191" t="n">
        <v>127</v>
      </c>
      <c r="W57" s="187" t="n">
        <v>26</v>
      </c>
      <c r="X57" s="187" t="n">
        <v>1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9.3440877593487</v>
      </c>
      <c r="Z57" s="177" t="n">
        <f aca="false">+C57/$C57*100</f>
        <v>100</v>
      </c>
      <c r="AA57" s="178" t="n">
        <f aca="false">+D57/$C57*100</f>
        <v>4.11725489403826</v>
      </c>
      <c r="AB57" s="178" t="n">
        <f aca="false">+E57/$C57*100</f>
        <v>4.93747348431281</v>
      </c>
      <c r="AC57" s="178" t="n">
        <f aca="false">+F57/$C57*100</f>
        <v>5.48091880644054</v>
      </c>
      <c r="AD57" s="179" t="n">
        <f aca="false">+G57/$C57*100</f>
        <v>6.50720216570032</v>
      </c>
      <c r="AE57" s="179" t="n">
        <f aca="false">+H57/$C57*100</f>
        <v>6.85468393300875</v>
      </c>
      <c r="AF57" s="179" t="n">
        <f aca="false">+I57/$C57*100</f>
        <v>8.26077294490798</v>
      </c>
      <c r="AG57" s="179" t="n">
        <f aca="false">+J57/$C57*100</f>
        <v>8.35168387240146</v>
      </c>
      <c r="AH57" s="179" t="n">
        <f aca="false">+K57/$C57*100</f>
        <v>7.92945312026506</v>
      </c>
      <c r="AI57" s="178" t="n">
        <f aca="false">+L57/$C57*100</f>
        <v>8.22642881674377</v>
      </c>
      <c r="AJ57" s="178" t="n">
        <f aca="false">+M57/$C57*100</f>
        <v>8.23653003090972</v>
      </c>
      <c r="AK57" s="178" t="n">
        <f aca="false">+N57/$C57*100</f>
        <v>7.55974868179155</v>
      </c>
      <c r="AL57" s="188" t="n">
        <f aca="false">+O57/$C57*100</f>
        <v>6.04052607123376</v>
      </c>
      <c r="AM57" s="188" t="n">
        <f aca="false">+P57/$C57*100</f>
        <v>3.93341279621811</v>
      </c>
      <c r="AN57" s="188" t="n">
        <f aca="false">+Q57/$C57*100</f>
        <v>3.48087840158387</v>
      </c>
      <c r="AO57" s="179" t="n">
        <f aca="false">+R57/$C57*100</f>
        <v>3.48895937291662</v>
      </c>
      <c r="AP57" s="188" t="n">
        <f aca="false">+S57/$C57*100</f>
        <v>3.25865168993313</v>
      </c>
      <c r="AQ57" s="192" t="n">
        <f aca="false">+T57/$C57*100</f>
        <v>2.10913351784885</v>
      </c>
      <c r="AR57" s="192" t="n">
        <f aca="false">+U57/$C57*100</f>
        <v>0.915170003434413</v>
      </c>
      <c r="AS57" s="192" t="n">
        <f aca="false">+V57/$C57*100</f>
        <v>0.256570839814946</v>
      </c>
      <c r="AT57" s="188" t="n">
        <f aca="false">+W57/$C57*100</f>
        <v>0.0525263136629023</v>
      </c>
      <c r="AU57" s="188" t="n">
        <f aca="false">+X57/$C57*100</f>
        <v>0.00202024283318855</v>
      </c>
      <c r="AV57" s="195"/>
      <c r="AW57" s="180" t="s">
        <v>307</v>
      </c>
      <c r="AX57" s="181" t="n">
        <f aca="false">SUM(D57:E57)</f>
        <v>4482</v>
      </c>
      <c r="AY57" s="181" t="n">
        <f aca="false">SUM(F57:G57)</f>
        <v>5934</v>
      </c>
      <c r="AZ57" s="181" t="n">
        <f aca="false">SUM(H57:I57)</f>
        <v>7482</v>
      </c>
      <c r="BA57" s="181" t="n">
        <f aca="false">SUM(J57:K57)</f>
        <v>8059</v>
      </c>
      <c r="BB57" s="181" t="n">
        <f aca="false">SUM(L57:M57)</f>
        <v>8149</v>
      </c>
      <c r="BC57" s="181" t="n">
        <f aca="false">SUM(N57:O57)</f>
        <v>6732</v>
      </c>
      <c r="BD57" s="181" t="n">
        <f aca="false">SUM(P57:Q57)</f>
        <v>3670</v>
      </c>
      <c r="BE57" s="181" t="n">
        <f aca="false">SUM(R57:S57)</f>
        <v>3340</v>
      </c>
      <c r="BF57" s="181" t="n">
        <f aca="false">SUM(T57:U57)</f>
        <v>1497</v>
      </c>
      <c r="BG57" s="181" t="n">
        <f aca="false">SUM(V57:W57)</f>
        <v>153</v>
      </c>
      <c r="BH57" s="181" t="n">
        <f aca="false">+X57</f>
        <v>1</v>
      </c>
      <c r="BI57" s="196"/>
      <c r="BJ57" s="182" t="s">
        <v>307</v>
      </c>
      <c r="BK57" s="183" t="n">
        <f aca="false">+AX57/$C57*100</f>
        <v>9.05472837835108</v>
      </c>
      <c r="BL57" s="183" t="n">
        <f aca="false">+AY57/$C57*100</f>
        <v>11.9881209721409</v>
      </c>
      <c r="BM57" s="183" t="n">
        <f aca="false">+AZ57/$C57*100</f>
        <v>15.1154568779167</v>
      </c>
      <c r="BN57" s="183" t="n">
        <f aca="false">+BA57/$C57*100</f>
        <v>16.2811369926665</v>
      </c>
      <c r="BO57" s="183" t="n">
        <f aca="false">+BB57/$C57*100</f>
        <v>16.4629588476535</v>
      </c>
      <c r="BP57" s="183" t="n">
        <f aca="false">+BC57/$C57*100</f>
        <v>13.6002747530253</v>
      </c>
      <c r="BQ57" s="183" t="n">
        <f aca="false">+BD57/$C57*100</f>
        <v>7.41429119780198</v>
      </c>
      <c r="BR57" s="183" t="n">
        <f aca="false">+BE57/$C57*100</f>
        <v>6.74761106284976</v>
      </c>
      <c r="BS57" s="183" t="n">
        <f aca="false">+BF57/$C57*100</f>
        <v>3.02430352128326</v>
      </c>
      <c r="BT57" s="183" t="n">
        <f aca="false">+BG57/$C57*100</f>
        <v>0.309097153477848</v>
      </c>
      <c r="BU57" s="184" t="n">
        <f aca="false">+BH57/$C57*100</f>
        <v>0.00202024283318855</v>
      </c>
      <c r="BV57" s="171"/>
    </row>
    <row r="58" s="185" customFormat="true" ht="9.6" hidden="false" customHeight="false" outlineLevel="0" collapsed="false">
      <c r="A58" s="197"/>
      <c r="B58" s="173" t="s">
        <v>308</v>
      </c>
      <c r="C58" s="174" t="n">
        <v>46711</v>
      </c>
      <c r="D58" s="175" t="n">
        <v>1892</v>
      </c>
      <c r="E58" s="175" t="n">
        <v>2134</v>
      </c>
      <c r="F58" s="175" t="n">
        <v>2537</v>
      </c>
      <c r="G58" s="176" t="n">
        <v>3030</v>
      </c>
      <c r="H58" s="176" t="n">
        <v>3395</v>
      </c>
      <c r="I58" s="176" t="n">
        <v>4034</v>
      </c>
      <c r="J58" s="176" t="n">
        <v>4047</v>
      </c>
      <c r="K58" s="176" t="n">
        <v>3450</v>
      </c>
      <c r="L58" s="175" t="n">
        <v>3299</v>
      </c>
      <c r="M58" s="175" t="n">
        <v>3348</v>
      </c>
      <c r="N58" s="175" t="n">
        <v>3162</v>
      </c>
      <c r="O58" s="176" t="n">
        <v>2941</v>
      </c>
      <c r="P58" s="176" t="n">
        <v>2079</v>
      </c>
      <c r="Q58" s="176" t="n">
        <v>1741</v>
      </c>
      <c r="R58" s="187" t="n">
        <v>1816</v>
      </c>
      <c r="S58" s="176" t="n">
        <v>1745</v>
      </c>
      <c r="T58" s="191" t="n">
        <v>1178</v>
      </c>
      <c r="U58" s="191" t="n">
        <v>642</v>
      </c>
      <c r="V58" s="191" t="n">
        <v>192</v>
      </c>
      <c r="W58" s="187" t="n">
        <v>43</v>
      </c>
      <c r="X58" s="187" t="n">
        <v>6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2117381344865</v>
      </c>
      <c r="Z58" s="177" t="n">
        <f aca="false">+C58/$C58*100</f>
        <v>100</v>
      </c>
      <c r="AA58" s="178" t="n">
        <f aca="false">+D58/$C58*100</f>
        <v>4.05043779837726</v>
      </c>
      <c r="AB58" s="178" t="n">
        <f aca="false">+E58/$C58*100</f>
        <v>4.56851705165807</v>
      </c>
      <c r="AC58" s="178" t="n">
        <f aca="false">+F58/$C58*100</f>
        <v>5.43126886600587</v>
      </c>
      <c r="AD58" s="179" t="n">
        <f aca="false">+G58/$C58*100</f>
        <v>6.48669478281347</v>
      </c>
      <c r="AE58" s="179" t="n">
        <f aca="false">+H58/$C58*100</f>
        <v>7.26809530945602</v>
      </c>
      <c r="AF58" s="179" t="n">
        <f aca="false">+I58/$C58*100</f>
        <v>8.63608143692064</v>
      </c>
      <c r="AG58" s="179" t="n">
        <f aca="false">+J58/$C58*100</f>
        <v>8.66391214060928</v>
      </c>
      <c r="AH58" s="179" t="n">
        <f aca="false">+K58/$C58*100</f>
        <v>7.38584059429256</v>
      </c>
      <c r="AI58" s="178" t="n">
        <f aca="false">+L58/$C58*100</f>
        <v>7.06257626683222</v>
      </c>
      <c r="AJ58" s="178" t="n">
        <f aca="false">+M58/$C58*100</f>
        <v>7.16747661150478</v>
      </c>
      <c r="AK58" s="178" t="n">
        <f aca="false">+N58/$C58*100</f>
        <v>6.76928346642119</v>
      </c>
      <c r="AL58" s="179" t="n">
        <f aca="false">+O58/$C58*100</f>
        <v>6.29616150371433</v>
      </c>
      <c r="AM58" s="179" t="n">
        <f aca="false">+P58/$C58*100</f>
        <v>4.45077176682152</v>
      </c>
      <c r="AN58" s="179" t="n">
        <f aca="false">+Q58/$C58*100</f>
        <v>3.72717347091692</v>
      </c>
      <c r="AO58" s="188" t="n">
        <f aca="false">+R58/$C58*100</f>
        <v>3.88773522296675</v>
      </c>
      <c r="AP58" s="179" t="n">
        <f aca="false">+S58/$C58*100</f>
        <v>3.73573676435957</v>
      </c>
      <c r="AQ58" s="192" t="n">
        <f aca="false">+T58/$C58*100</f>
        <v>2.52188991886279</v>
      </c>
      <c r="AR58" s="192" t="n">
        <f aca="false">+U58/$C58*100</f>
        <v>1.37440859754662</v>
      </c>
      <c r="AS58" s="192" t="n">
        <f aca="false">+V58/$C58*100</f>
        <v>0.411038085247586</v>
      </c>
      <c r="AT58" s="188" t="n">
        <f aca="false">+W58/$C58*100</f>
        <v>0.092055404508574</v>
      </c>
      <c r="AU58" s="188" t="n">
        <f aca="false">+X58/$C58*100</f>
        <v>0.0128449401639871</v>
      </c>
      <c r="AV58" s="195"/>
      <c r="AW58" s="180" t="s">
        <v>308</v>
      </c>
      <c r="AX58" s="181" t="n">
        <f aca="false">SUM(D58:E58)</f>
        <v>4026</v>
      </c>
      <c r="AY58" s="181" t="n">
        <f aca="false">SUM(F58:G58)</f>
        <v>5567</v>
      </c>
      <c r="AZ58" s="181" t="n">
        <f aca="false">SUM(H58:I58)</f>
        <v>7429</v>
      </c>
      <c r="BA58" s="181" t="n">
        <f aca="false">SUM(J58:K58)</f>
        <v>7497</v>
      </c>
      <c r="BB58" s="181" t="n">
        <f aca="false">SUM(L58:M58)</f>
        <v>6647</v>
      </c>
      <c r="BC58" s="181" t="n">
        <f aca="false">SUM(N58:O58)</f>
        <v>6103</v>
      </c>
      <c r="BD58" s="181" t="n">
        <f aca="false">SUM(P58:Q58)</f>
        <v>3820</v>
      </c>
      <c r="BE58" s="181" t="n">
        <f aca="false">SUM(R58:S58)</f>
        <v>3561</v>
      </c>
      <c r="BF58" s="181" t="n">
        <f aca="false">SUM(T58:U58)</f>
        <v>1820</v>
      </c>
      <c r="BG58" s="181" t="n">
        <f aca="false">SUM(V58:W58)</f>
        <v>235</v>
      </c>
      <c r="BH58" s="181" t="n">
        <f aca="false">+X58</f>
        <v>6</v>
      </c>
      <c r="BI58" s="196"/>
      <c r="BJ58" s="182" t="s">
        <v>308</v>
      </c>
      <c r="BK58" s="183" t="n">
        <f aca="false">+AX58/$C58*100</f>
        <v>8.61895485003532</v>
      </c>
      <c r="BL58" s="183" t="n">
        <f aca="false">+AY58/$C58*100</f>
        <v>11.9179636488193</v>
      </c>
      <c r="BM58" s="183" t="n">
        <f aca="false">+AZ58/$C58*100</f>
        <v>15.9041767463767</v>
      </c>
      <c r="BN58" s="183" t="n">
        <f aca="false">+BA58/$C58*100</f>
        <v>16.0497527349018</v>
      </c>
      <c r="BO58" s="183" t="n">
        <f aca="false">+BB58/$C58*100</f>
        <v>14.230052878337</v>
      </c>
      <c r="BP58" s="183" t="n">
        <f aca="false">+BC58/$C58*100</f>
        <v>13.0654449701355</v>
      </c>
      <c r="BQ58" s="183" t="n">
        <f aca="false">+BD58/$C58*100</f>
        <v>8.17794523773844</v>
      </c>
      <c r="BR58" s="183" t="n">
        <f aca="false">+BE58/$C58*100</f>
        <v>7.62347198732633</v>
      </c>
      <c r="BS58" s="183" t="n">
        <f aca="false">+BF58/$C58*100</f>
        <v>3.89629851640941</v>
      </c>
      <c r="BT58" s="183" t="n">
        <f aca="false">+BG58/$C58*100</f>
        <v>0.50309348975616</v>
      </c>
      <c r="BU58" s="184" t="n">
        <f aca="false">+BH58/$C58*100</f>
        <v>0.0128449401639871</v>
      </c>
      <c r="BV58" s="171"/>
    </row>
    <row r="59" s="172" customFormat="true" ht="9.6" hidden="false" customHeight="true" outlineLevel="0" collapsed="false">
      <c r="A59" s="197" t="s">
        <v>366</v>
      </c>
      <c r="B59" s="158" t="s">
        <v>306</v>
      </c>
      <c r="C59" s="159" t="n">
        <v>388321</v>
      </c>
      <c r="D59" s="159" t="n">
        <v>13929</v>
      </c>
      <c r="E59" s="159" t="n">
        <v>19063</v>
      </c>
      <c r="F59" s="159" t="n">
        <v>25311</v>
      </c>
      <c r="G59" s="160" t="n">
        <v>27870</v>
      </c>
      <c r="H59" s="160" t="n">
        <v>26394</v>
      </c>
      <c r="I59" s="160" t="n">
        <v>31028</v>
      </c>
      <c r="J59" s="160" t="n">
        <v>31316</v>
      </c>
      <c r="K59" s="160" t="n">
        <v>30525</v>
      </c>
      <c r="L59" s="159" t="n">
        <v>32669</v>
      </c>
      <c r="M59" s="159" t="n">
        <v>33982</v>
      </c>
      <c r="N59" s="159" t="n">
        <v>31948</v>
      </c>
      <c r="O59" s="160" t="n">
        <v>26738</v>
      </c>
      <c r="P59" s="160" t="n">
        <v>15005</v>
      </c>
      <c r="Q59" s="160" t="n">
        <v>13125</v>
      </c>
      <c r="R59" s="160" t="n">
        <v>10956</v>
      </c>
      <c r="S59" s="160" t="n">
        <v>8297</v>
      </c>
      <c r="T59" s="159" t="n">
        <v>6156</v>
      </c>
      <c r="U59" s="159" t="n">
        <v>2870</v>
      </c>
      <c r="V59" s="193" t="n">
        <v>869</v>
      </c>
      <c r="W59" s="189" t="n">
        <v>221</v>
      </c>
      <c r="X59" s="189" t="n">
        <v>49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8.462591515782</v>
      </c>
      <c r="Z59" s="162" t="n">
        <f aca="false">+C59/$C59*100</f>
        <v>100</v>
      </c>
      <c r="AA59" s="162" t="n">
        <f aca="false">+D59/$C59*100</f>
        <v>3.58698087407068</v>
      </c>
      <c r="AB59" s="162" t="n">
        <f aca="false">+E59/$C59*100</f>
        <v>4.90908294941556</v>
      </c>
      <c r="AC59" s="162" t="n">
        <f aca="false">+F59/$C59*100</f>
        <v>6.51806108863543</v>
      </c>
      <c r="AD59" s="163" t="n">
        <f aca="false">+G59/$C59*100</f>
        <v>7.17705197504127</v>
      </c>
      <c r="AE59" s="163" t="n">
        <f aca="false">+H59/$C59*100</f>
        <v>6.79695406635232</v>
      </c>
      <c r="AF59" s="163" t="n">
        <f aca="false">+I59/$C59*100</f>
        <v>7.99029668753428</v>
      </c>
      <c r="AG59" s="163" t="n">
        <f aca="false">+J59/$C59*100</f>
        <v>8.06446213313213</v>
      </c>
      <c r="AH59" s="163" t="n">
        <f aca="false">+K59/$C59*100</f>
        <v>7.86076467664638</v>
      </c>
      <c r="AI59" s="162" t="n">
        <f aca="false">+L59/$C59*100</f>
        <v>8.41288521609699</v>
      </c>
      <c r="AJ59" s="162" t="n">
        <f aca="false">+M59/$C59*100</f>
        <v>8.75100754272883</v>
      </c>
      <c r="AK59" s="162" t="n">
        <f aca="false">+N59/$C59*100</f>
        <v>8.22721408319406</v>
      </c>
      <c r="AL59" s="163" t="n">
        <f aca="false">+O59/$C59*100</f>
        <v>6.88554057081641</v>
      </c>
      <c r="AM59" s="163" t="n">
        <f aca="false">+P59/$C59*100</f>
        <v>3.86407121942929</v>
      </c>
      <c r="AN59" s="163" t="n">
        <f aca="false">+Q59/$C59*100</f>
        <v>3.3799356717767</v>
      </c>
      <c r="AO59" s="163" t="n">
        <f aca="false">+R59/$C59*100</f>
        <v>2.82137715961794</v>
      </c>
      <c r="AP59" s="163" t="n">
        <f aca="false">+S59/$C59*100</f>
        <v>2.13663438237953</v>
      </c>
      <c r="AQ59" s="162" t="n">
        <f aca="false">+T59/$C59*100</f>
        <v>1.58528639965389</v>
      </c>
      <c r="AR59" s="162" t="n">
        <f aca="false">+U59/$C59*100</f>
        <v>0.739079266895172</v>
      </c>
      <c r="AS59" s="194" t="n">
        <f aca="false">+V59/$C59*100</f>
        <v>0.223783931335158</v>
      </c>
      <c r="AT59" s="190" t="n">
        <f aca="false">+W59/$C59*100</f>
        <v>0.0569116787400115</v>
      </c>
      <c r="AU59" s="190" t="n">
        <f aca="false">+X59/$C59*100</f>
        <v>0.0126184265079663</v>
      </c>
      <c r="AV59" s="195" t="s">
        <v>366</v>
      </c>
      <c r="AW59" s="165" t="s">
        <v>306</v>
      </c>
      <c r="AX59" s="166" t="n">
        <f aca="false">SUM(D59:E59)</f>
        <v>32992</v>
      </c>
      <c r="AY59" s="166" t="n">
        <f aca="false">SUM(F59:G59)</f>
        <v>53181</v>
      </c>
      <c r="AZ59" s="166" t="n">
        <f aca="false">SUM(H59:I59)</f>
        <v>57422</v>
      </c>
      <c r="BA59" s="166" t="n">
        <f aca="false">SUM(J59:K59)</f>
        <v>61841</v>
      </c>
      <c r="BB59" s="166" t="n">
        <f aca="false">SUM(L59:M59)</f>
        <v>66651</v>
      </c>
      <c r="BC59" s="166" t="n">
        <f aca="false">SUM(N59:O59)</f>
        <v>58686</v>
      </c>
      <c r="BD59" s="166" t="n">
        <f aca="false">SUM(P59:Q59)</f>
        <v>28130</v>
      </c>
      <c r="BE59" s="166" t="n">
        <f aca="false">SUM(R59:S59)</f>
        <v>19253</v>
      </c>
      <c r="BF59" s="166" t="n">
        <f aca="false">SUM(T59:U59)</f>
        <v>9026</v>
      </c>
      <c r="BG59" s="166" t="n">
        <f aca="false">SUM(V59:W59)</f>
        <v>1090</v>
      </c>
      <c r="BH59" s="166" t="n">
        <f aca="false">+X59</f>
        <v>49</v>
      </c>
      <c r="BI59" s="196" t="s">
        <v>366</v>
      </c>
      <c r="BJ59" s="168" t="s">
        <v>306</v>
      </c>
      <c r="BK59" s="169" t="n">
        <f aca="false">+AX59/$C59*100</f>
        <v>8.49606382348624</v>
      </c>
      <c r="BL59" s="169" t="n">
        <f aca="false">+AY59/$C59*100</f>
        <v>13.6951130636767</v>
      </c>
      <c r="BM59" s="169" t="n">
        <f aca="false">+AZ59/$C59*100</f>
        <v>14.7872507538866</v>
      </c>
      <c r="BN59" s="169" t="n">
        <f aca="false">+BA59/$C59*100</f>
        <v>15.9252268097785</v>
      </c>
      <c r="BO59" s="169" t="n">
        <f aca="false">+BB59/$C59*100</f>
        <v>17.1638927588258</v>
      </c>
      <c r="BP59" s="169" t="n">
        <f aca="false">+BC59/$C59*100</f>
        <v>15.1127546540105</v>
      </c>
      <c r="BQ59" s="169" t="n">
        <f aca="false">+BD59/$C59*100</f>
        <v>7.24400689120599</v>
      </c>
      <c r="BR59" s="169" t="n">
        <f aca="false">+BE59/$C59*100</f>
        <v>4.95801154199747</v>
      </c>
      <c r="BS59" s="169" t="n">
        <f aca="false">+BF59/$C59*100</f>
        <v>2.32436566654907</v>
      </c>
      <c r="BT59" s="169" t="n">
        <f aca="false">+BG59/$C59*100</f>
        <v>0.28069561007517</v>
      </c>
      <c r="BU59" s="170" t="n">
        <f aca="false">+BH59/$C59*100</f>
        <v>0.0126184265079663</v>
      </c>
      <c r="BV59" s="171"/>
    </row>
    <row r="60" s="185" customFormat="true" ht="9.6" hidden="false" customHeight="false" outlineLevel="0" collapsed="false">
      <c r="A60" s="197"/>
      <c r="B60" s="173" t="s">
        <v>307</v>
      </c>
      <c r="C60" s="174" t="n">
        <v>195932</v>
      </c>
      <c r="D60" s="175" t="n">
        <v>7244</v>
      </c>
      <c r="E60" s="175" t="n">
        <v>9972</v>
      </c>
      <c r="F60" s="175" t="n">
        <v>13165</v>
      </c>
      <c r="G60" s="176" t="n">
        <v>14447</v>
      </c>
      <c r="H60" s="176" t="n">
        <v>13613</v>
      </c>
      <c r="I60" s="176" t="n">
        <v>15913</v>
      </c>
      <c r="J60" s="176" t="n">
        <v>15866</v>
      </c>
      <c r="K60" s="176" t="n">
        <v>15438</v>
      </c>
      <c r="L60" s="175" t="n">
        <v>16583</v>
      </c>
      <c r="M60" s="175" t="n">
        <v>17267</v>
      </c>
      <c r="N60" s="175" t="n">
        <v>15961</v>
      </c>
      <c r="O60" s="176" t="n">
        <v>13080</v>
      </c>
      <c r="P60" s="176" t="n">
        <v>7256</v>
      </c>
      <c r="Q60" s="176" t="n">
        <v>6141</v>
      </c>
      <c r="R60" s="176" t="n">
        <v>4804</v>
      </c>
      <c r="S60" s="176" t="n">
        <v>3987</v>
      </c>
      <c r="T60" s="175" t="n">
        <v>3178</v>
      </c>
      <c r="U60" s="191" t="n">
        <v>1470</v>
      </c>
      <c r="V60" s="191" t="n">
        <v>414</v>
      </c>
      <c r="W60" s="187" t="n">
        <v>99</v>
      </c>
      <c r="X60" s="187" t="n">
        <v>34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7.9280923994039</v>
      </c>
      <c r="Z60" s="177" t="n">
        <f aca="false">+C60/$C60*100</f>
        <v>100</v>
      </c>
      <c r="AA60" s="178" t="n">
        <f aca="false">+D60/$C60*100</f>
        <v>3.6972010697589</v>
      </c>
      <c r="AB60" s="178" t="n">
        <f aca="false">+E60/$C60*100</f>
        <v>5.0895208541739</v>
      </c>
      <c r="AC60" s="178" t="n">
        <f aca="false">+F60/$C60*100</f>
        <v>6.71916787456873</v>
      </c>
      <c r="AD60" s="179" t="n">
        <f aca="false">+G60/$C60*100</f>
        <v>7.37347651225936</v>
      </c>
      <c r="AE60" s="179" t="n">
        <f aca="false">+H60/$C60*100</f>
        <v>6.9478186309536</v>
      </c>
      <c r="AF60" s="179" t="n">
        <f aca="false">+I60/$C60*100</f>
        <v>8.12169528203663</v>
      </c>
      <c r="AG60" s="179" t="n">
        <f aca="false">+J60/$C60*100</f>
        <v>8.09770736786232</v>
      </c>
      <c r="AH60" s="179" t="n">
        <f aca="false">+K60/$C60*100</f>
        <v>7.87926423453035</v>
      </c>
      <c r="AI60" s="178" t="n">
        <f aca="false">+L60/$C60*100</f>
        <v>8.46365065430864</v>
      </c>
      <c r="AJ60" s="178" t="n">
        <f aca="false">+M60/$C60*100</f>
        <v>8.81275136271768</v>
      </c>
      <c r="AK60" s="178" t="n">
        <f aca="false">+N60/$C60*100</f>
        <v>8.14619357736358</v>
      </c>
      <c r="AL60" s="179" t="n">
        <f aca="false">+O60/$C60*100</f>
        <v>6.67578547659392</v>
      </c>
      <c r="AM60" s="179" t="n">
        <f aca="false">+P60/$C60*100</f>
        <v>3.70332564359063</v>
      </c>
      <c r="AN60" s="179" t="n">
        <f aca="false">+Q60/$C60*100</f>
        <v>3.13425065839169</v>
      </c>
      <c r="AO60" s="179" t="n">
        <f aca="false">+R60/$C60*100</f>
        <v>2.4518710573056</v>
      </c>
      <c r="AP60" s="179" t="n">
        <f aca="false">+S60/$C60*100</f>
        <v>2.0348896555948</v>
      </c>
      <c r="AQ60" s="178" t="n">
        <f aca="false">+T60/$C60*100</f>
        <v>1.62199130310516</v>
      </c>
      <c r="AR60" s="192" t="n">
        <f aca="false">+U60/$C60*100</f>
        <v>0.750260294387849</v>
      </c>
      <c r="AS60" s="192" t="n">
        <f aca="false">+V60/$C60*100</f>
        <v>0.211297797194945</v>
      </c>
      <c r="AT60" s="188" t="n">
        <f aca="false">+W60/$C60*100</f>
        <v>0.0505277341118347</v>
      </c>
      <c r="AU60" s="188" t="n">
        <f aca="false">+X60/$C60*100</f>
        <v>0.017352959189923</v>
      </c>
      <c r="AV60" s="195"/>
      <c r="AW60" s="180" t="s">
        <v>307</v>
      </c>
      <c r="AX60" s="181" t="n">
        <f aca="false">SUM(D60:E60)</f>
        <v>17216</v>
      </c>
      <c r="AY60" s="181" t="n">
        <f aca="false">SUM(F60:G60)</f>
        <v>27612</v>
      </c>
      <c r="AZ60" s="181" t="n">
        <f aca="false">SUM(H60:I60)</f>
        <v>29526</v>
      </c>
      <c r="BA60" s="181" t="n">
        <f aca="false">SUM(J60:K60)</f>
        <v>31304</v>
      </c>
      <c r="BB60" s="181" t="n">
        <f aca="false">SUM(L60:M60)</f>
        <v>33850</v>
      </c>
      <c r="BC60" s="181" t="n">
        <f aca="false">SUM(N60:O60)</f>
        <v>29041</v>
      </c>
      <c r="BD60" s="181" t="n">
        <f aca="false">SUM(P60:Q60)</f>
        <v>13397</v>
      </c>
      <c r="BE60" s="181" t="n">
        <f aca="false">SUM(R60:S60)</f>
        <v>8791</v>
      </c>
      <c r="BF60" s="181" t="n">
        <f aca="false">SUM(T60:U60)</f>
        <v>4648</v>
      </c>
      <c r="BG60" s="181" t="n">
        <f aca="false">SUM(V60:W60)</f>
        <v>513</v>
      </c>
      <c r="BH60" s="181" t="n">
        <f aca="false">+X60</f>
        <v>34</v>
      </c>
      <c r="BI60" s="196"/>
      <c r="BJ60" s="182" t="s">
        <v>307</v>
      </c>
      <c r="BK60" s="183" t="n">
        <f aca="false">+AX60/$C60*100</f>
        <v>8.78672192393279</v>
      </c>
      <c r="BL60" s="183" t="n">
        <f aca="false">+AY60/$C60*100</f>
        <v>14.0926443868281</v>
      </c>
      <c r="BM60" s="183" t="n">
        <f aca="false">+AZ60/$C60*100</f>
        <v>15.0695139129902</v>
      </c>
      <c r="BN60" s="183" t="n">
        <f aca="false">+BA60/$C60*100</f>
        <v>15.9769716023927</v>
      </c>
      <c r="BO60" s="183" t="n">
        <f aca="false">+BB60/$C60*100</f>
        <v>17.2764020170263</v>
      </c>
      <c r="BP60" s="183" t="n">
        <f aca="false">+BC60/$C60*100</f>
        <v>14.8219790539575</v>
      </c>
      <c r="BQ60" s="183" t="n">
        <f aca="false">+BD60/$C60*100</f>
        <v>6.83757630198232</v>
      </c>
      <c r="BR60" s="183" t="n">
        <f aca="false">+BE60/$C60*100</f>
        <v>4.48676071290039</v>
      </c>
      <c r="BS60" s="183" t="n">
        <f aca="false">+BF60/$C60*100</f>
        <v>2.37225159749301</v>
      </c>
      <c r="BT60" s="183" t="n">
        <f aca="false">+BG60/$C60*100</f>
        <v>0.26182553130678</v>
      </c>
      <c r="BU60" s="184" t="n">
        <f aca="false">+BH60/$C60*100</f>
        <v>0.017352959189923</v>
      </c>
      <c r="BV60" s="171"/>
    </row>
    <row r="61" s="185" customFormat="true" ht="9.6" hidden="false" customHeight="false" outlineLevel="0" collapsed="false">
      <c r="A61" s="197"/>
      <c r="B61" s="173" t="s">
        <v>308</v>
      </c>
      <c r="C61" s="174" t="n">
        <v>192389</v>
      </c>
      <c r="D61" s="175" t="n">
        <v>6685</v>
      </c>
      <c r="E61" s="175" t="n">
        <v>9091</v>
      </c>
      <c r="F61" s="175" t="n">
        <v>12146</v>
      </c>
      <c r="G61" s="176" t="n">
        <v>13423</v>
      </c>
      <c r="H61" s="176" t="n">
        <v>12781</v>
      </c>
      <c r="I61" s="176" t="n">
        <v>15115</v>
      </c>
      <c r="J61" s="176" t="n">
        <v>15450</v>
      </c>
      <c r="K61" s="176" t="n">
        <v>15087</v>
      </c>
      <c r="L61" s="175" t="n">
        <v>16086</v>
      </c>
      <c r="M61" s="175" t="n">
        <v>16715</v>
      </c>
      <c r="N61" s="175" t="n">
        <v>15987</v>
      </c>
      <c r="O61" s="176" t="n">
        <v>13658</v>
      </c>
      <c r="P61" s="176" t="n">
        <v>7749</v>
      </c>
      <c r="Q61" s="176" t="n">
        <v>6984</v>
      </c>
      <c r="R61" s="176" t="n">
        <v>6152</v>
      </c>
      <c r="S61" s="176" t="n">
        <v>4310</v>
      </c>
      <c r="T61" s="175" t="n">
        <v>2978</v>
      </c>
      <c r="U61" s="175" t="n">
        <v>1400</v>
      </c>
      <c r="V61" s="191" t="n">
        <v>455</v>
      </c>
      <c r="W61" s="187" t="n">
        <v>122</v>
      </c>
      <c r="X61" s="187" t="n">
        <v>15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9.0069338683605</v>
      </c>
      <c r="Z61" s="177" t="n">
        <f aca="false">+C61/$C61*100</f>
        <v>100</v>
      </c>
      <c r="AA61" s="178" t="n">
        <f aca="false">+D61/$C61*100</f>
        <v>3.47473088378234</v>
      </c>
      <c r="AB61" s="178" t="n">
        <f aca="false">+E61/$C61*100</f>
        <v>4.72532213380183</v>
      </c>
      <c r="AC61" s="178" t="n">
        <f aca="false">+F61/$C61*100</f>
        <v>6.3132507575797</v>
      </c>
      <c r="AD61" s="179" t="n">
        <f aca="false">+G61/$C61*100</f>
        <v>6.97701012012121</v>
      </c>
      <c r="AE61" s="179" t="n">
        <f aca="false">+H61/$C61*100</f>
        <v>6.64331120802125</v>
      </c>
      <c r="AF61" s="179" t="n">
        <f aca="false">+I61/$C61*100</f>
        <v>7.8564782809828</v>
      </c>
      <c r="AG61" s="179" t="n">
        <f aca="false">+J61/$C61*100</f>
        <v>8.0306046603496</v>
      </c>
      <c r="AH61" s="179" t="n">
        <f aca="false">+K61/$C61*100</f>
        <v>7.84192443434916</v>
      </c>
      <c r="AI61" s="178" t="n">
        <f aca="false">+L61/$C61*100</f>
        <v>8.36118489102807</v>
      </c>
      <c r="AJ61" s="178" t="n">
        <f aca="false">+M61/$C61*100</f>
        <v>8.68812666004813</v>
      </c>
      <c r="AK61" s="178" t="n">
        <f aca="false">+N61/$C61*100</f>
        <v>8.30972664757341</v>
      </c>
      <c r="AL61" s="179" t="n">
        <f aca="false">+O61/$C61*100</f>
        <v>7.09915847579643</v>
      </c>
      <c r="AM61" s="179" t="n">
        <f aca="false">+P61/$C61*100</f>
        <v>4.02777705586078</v>
      </c>
      <c r="AN61" s="179" t="n">
        <f aca="false">+Q61/$C61*100</f>
        <v>3.63014517462017</v>
      </c>
      <c r="AO61" s="179" t="n">
        <f aca="false">+R61/$C61*100</f>
        <v>3.1976880175062</v>
      </c>
      <c r="AP61" s="179" t="n">
        <f aca="false">+S61/$C61*100</f>
        <v>2.24025282110724</v>
      </c>
      <c r="AQ61" s="178" t="n">
        <f aca="false">+T61/$C61*100</f>
        <v>1.54790554553535</v>
      </c>
      <c r="AR61" s="178" t="n">
        <f aca="false">+U61/$C61*100</f>
        <v>0.727692331682165</v>
      </c>
      <c r="AS61" s="192" t="n">
        <f aca="false">+V61/$C61*100</f>
        <v>0.236500007796704</v>
      </c>
      <c r="AT61" s="188" t="n">
        <f aca="false">+W61/$C61*100</f>
        <v>0.0634131889037315</v>
      </c>
      <c r="AU61" s="188" t="n">
        <f aca="false">+X61/$C61*100</f>
        <v>0.00779670355373748</v>
      </c>
      <c r="AV61" s="195"/>
      <c r="AW61" s="180" t="s">
        <v>308</v>
      </c>
      <c r="AX61" s="181" t="n">
        <f aca="false">SUM(D61:E61)</f>
        <v>15776</v>
      </c>
      <c r="AY61" s="181" t="n">
        <f aca="false">SUM(F61:G61)</f>
        <v>25569</v>
      </c>
      <c r="AZ61" s="181" t="n">
        <f aca="false">SUM(H61:I61)</f>
        <v>27896</v>
      </c>
      <c r="BA61" s="181" t="n">
        <f aca="false">SUM(J61:K61)</f>
        <v>30537</v>
      </c>
      <c r="BB61" s="181" t="n">
        <f aca="false">SUM(L61:M61)</f>
        <v>32801</v>
      </c>
      <c r="BC61" s="181" t="n">
        <f aca="false">SUM(N61:O61)</f>
        <v>29645</v>
      </c>
      <c r="BD61" s="181" t="n">
        <f aca="false">SUM(P61:Q61)</f>
        <v>14733</v>
      </c>
      <c r="BE61" s="181" t="n">
        <f aca="false">SUM(R61:S61)</f>
        <v>10462</v>
      </c>
      <c r="BF61" s="181" t="n">
        <f aca="false">SUM(T61:U61)</f>
        <v>4378</v>
      </c>
      <c r="BG61" s="181" t="n">
        <f aca="false">SUM(V61:W61)</f>
        <v>577</v>
      </c>
      <c r="BH61" s="181" t="n">
        <f aca="false">+X61</f>
        <v>15</v>
      </c>
      <c r="BI61" s="196"/>
      <c r="BJ61" s="182" t="s">
        <v>308</v>
      </c>
      <c r="BK61" s="183" t="n">
        <f aca="false">+AX61/$C61*100</f>
        <v>8.20005301758417</v>
      </c>
      <c r="BL61" s="183" t="n">
        <f aca="false">+AY61/$C61*100</f>
        <v>13.2902608777009</v>
      </c>
      <c r="BM61" s="183" t="n">
        <f aca="false">+AZ61/$C61*100</f>
        <v>14.4997894890041</v>
      </c>
      <c r="BN61" s="183" t="n">
        <f aca="false">+BA61/$C61*100</f>
        <v>15.8725290946988</v>
      </c>
      <c r="BO61" s="183" t="n">
        <f aca="false">+BB61/$C61*100</f>
        <v>17.0493115510762</v>
      </c>
      <c r="BP61" s="183" t="n">
        <f aca="false">+BC61/$C61*100</f>
        <v>15.4088851233698</v>
      </c>
      <c r="BQ61" s="183" t="n">
        <f aca="false">+BD61/$C61*100</f>
        <v>7.65792223048095</v>
      </c>
      <c r="BR61" s="183" t="n">
        <f aca="false">+BE61/$C61*100</f>
        <v>5.43794083861343</v>
      </c>
      <c r="BS61" s="183" t="n">
        <f aca="false">+BF61/$C61*100</f>
        <v>2.27559787721751</v>
      </c>
      <c r="BT61" s="183" t="n">
        <f aca="false">+BG61/$C61*100</f>
        <v>0.299913196700435</v>
      </c>
      <c r="BU61" s="184" t="n">
        <f aca="false">+BH61/$C61*100</f>
        <v>0.00779670355373748</v>
      </c>
      <c r="BV61" s="171"/>
    </row>
    <row r="62" s="172" customFormat="true" ht="9.6" hidden="false" customHeight="true" outlineLevel="0" collapsed="false">
      <c r="A62" s="197" t="s">
        <v>367</v>
      </c>
      <c r="B62" s="158" t="s">
        <v>306</v>
      </c>
      <c r="C62" s="159" t="n">
        <v>411587</v>
      </c>
      <c r="D62" s="159" t="n">
        <v>24602</v>
      </c>
      <c r="E62" s="159" t="n">
        <v>26943</v>
      </c>
      <c r="F62" s="159" t="n">
        <v>29453</v>
      </c>
      <c r="G62" s="160" t="n">
        <v>28326</v>
      </c>
      <c r="H62" s="160" t="n">
        <v>26157</v>
      </c>
      <c r="I62" s="160" t="n">
        <v>33491</v>
      </c>
      <c r="J62" s="160" t="n">
        <v>38359</v>
      </c>
      <c r="K62" s="160" t="n">
        <v>35399</v>
      </c>
      <c r="L62" s="159" t="n">
        <v>34317</v>
      </c>
      <c r="M62" s="159" t="n">
        <v>31814</v>
      </c>
      <c r="N62" s="159" t="n">
        <v>27290</v>
      </c>
      <c r="O62" s="160" t="n">
        <v>22941</v>
      </c>
      <c r="P62" s="160" t="n">
        <v>13924</v>
      </c>
      <c r="Q62" s="160" t="n">
        <v>11698</v>
      </c>
      <c r="R62" s="160" t="n">
        <v>9236</v>
      </c>
      <c r="S62" s="160" t="n">
        <v>7429</v>
      </c>
      <c r="T62" s="159" t="n">
        <v>6107</v>
      </c>
      <c r="U62" s="193" t="n">
        <v>2986</v>
      </c>
      <c r="V62" s="193" t="n">
        <v>835</v>
      </c>
      <c r="W62" s="189" t="n">
        <v>226</v>
      </c>
      <c r="X62" s="189" t="n">
        <v>54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5.7342177959945</v>
      </c>
      <c r="Z62" s="162" t="n">
        <f aca="false">+C62/$C62*100</f>
        <v>100</v>
      </c>
      <c r="AA62" s="162" t="n">
        <f aca="false">+D62/$C62*100</f>
        <v>5.97735108251718</v>
      </c>
      <c r="AB62" s="162" t="n">
        <f aca="false">+E62/$C62*100</f>
        <v>6.54612512056989</v>
      </c>
      <c r="AC62" s="162" t="n">
        <f aca="false">+F62/$C62*100</f>
        <v>7.15595973633764</v>
      </c>
      <c r="AD62" s="163" t="n">
        <f aca="false">+G62/$C62*100</f>
        <v>6.88214156423794</v>
      </c>
      <c r="AE62" s="163" t="n">
        <f aca="false">+H62/$C62*100</f>
        <v>6.35515698989521</v>
      </c>
      <c r="AF62" s="163" t="n">
        <f aca="false">+I62/$C62*100</f>
        <v>8.13704028552894</v>
      </c>
      <c r="AG62" s="163" t="n">
        <f aca="false">+J62/$C62*100</f>
        <v>9.31977929332073</v>
      </c>
      <c r="AH62" s="163" t="n">
        <f aca="false">+K62/$C62*100</f>
        <v>8.60061177831175</v>
      </c>
      <c r="AI62" s="162" t="n">
        <f aca="false">+L62/$C62*100</f>
        <v>8.33772689613618</v>
      </c>
      <c r="AJ62" s="162" t="n">
        <f aca="false">+M62/$C62*100</f>
        <v>7.72959301435662</v>
      </c>
      <c r="AK62" s="162" t="n">
        <f aca="false">+N62/$C62*100</f>
        <v>6.6304329339848</v>
      </c>
      <c r="AL62" s="163" t="n">
        <f aca="false">+O62/$C62*100</f>
        <v>5.57379120331789</v>
      </c>
      <c r="AM62" s="163" t="n">
        <f aca="false">+P62/$C62*100</f>
        <v>3.38300286452196</v>
      </c>
      <c r="AN62" s="163" t="n">
        <f aca="false">+Q62/$C62*100</f>
        <v>2.84216945627534</v>
      </c>
      <c r="AO62" s="163" t="n">
        <f aca="false">+R62/$C62*100</f>
        <v>2.24399701642666</v>
      </c>
      <c r="AP62" s="163" t="n">
        <f aca="false">+S62/$C62*100</f>
        <v>1.80496468547355</v>
      </c>
      <c r="AQ62" s="162" t="n">
        <f aca="false">+T62/$C62*100</f>
        <v>1.48376892370264</v>
      </c>
      <c r="AR62" s="194" t="n">
        <f aca="false">+U62/$C62*100</f>
        <v>0.725484526965137</v>
      </c>
      <c r="AS62" s="194" t="n">
        <f aca="false">+V62/$C62*100</f>
        <v>0.20287326859206</v>
      </c>
      <c r="AT62" s="190" t="n">
        <f aca="false">+W62/$C62*100</f>
        <v>0.0549094116189287</v>
      </c>
      <c r="AU62" s="190" t="n">
        <f aca="false">+X62/$C62*100</f>
        <v>0.0131199479089476</v>
      </c>
      <c r="AV62" s="195" t="s">
        <v>367</v>
      </c>
      <c r="AW62" s="165" t="s">
        <v>306</v>
      </c>
      <c r="AX62" s="166" t="n">
        <f aca="false">SUM(D62:E62)</f>
        <v>51545</v>
      </c>
      <c r="AY62" s="166" t="n">
        <f aca="false">SUM(F62:G62)</f>
        <v>57779</v>
      </c>
      <c r="AZ62" s="166" t="n">
        <f aca="false">SUM(H62:I62)</f>
        <v>59648</v>
      </c>
      <c r="BA62" s="166" t="n">
        <f aca="false">SUM(J62:K62)</f>
        <v>73758</v>
      </c>
      <c r="BB62" s="166" t="n">
        <f aca="false">SUM(L62:M62)</f>
        <v>66131</v>
      </c>
      <c r="BC62" s="166" t="n">
        <f aca="false">SUM(N62:O62)</f>
        <v>50231</v>
      </c>
      <c r="BD62" s="166" t="n">
        <f aca="false">SUM(P62:Q62)</f>
        <v>25622</v>
      </c>
      <c r="BE62" s="166" t="n">
        <f aca="false">SUM(R62:S62)</f>
        <v>16665</v>
      </c>
      <c r="BF62" s="166" t="n">
        <f aca="false">SUM(T62:U62)</f>
        <v>9093</v>
      </c>
      <c r="BG62" s="166" t="n">
        <f aca="false">SUM(V62:W62)</f>
        <v>1061</v>
      </c>
      <c r="BH62" s="166" t="n">
        <f aca="false">+X62</f>
        <v>54</v>
      </c>
      <c r="BI62" s="196" t="s">
        <v>367</v>
      </c>
      <c r="BJ62" s="168" t="s">
        <v>306</v>
      </c>
      <c r="BK62" s="169" t="n">
        <f aca="false">+AX62/$C62*100</f>
        <v>12.5234762030871</v>
      </c>
      <c r="BL62" s="169" t="n">
        <f aca="false">+AY62/$C62*100</f>
        <v>14.0381013005756</v>
      </c>
      <c r="BM62" s="169" t="n">
        <f aca="false">+AZ62/$C62*100</f>
        <v>14.4921972754242</v>
      </c>
      <c r="BN62" s="169" t="n">
        <f aca="false">+BA62/$C62*100</f>
        <v>17.9203910716325</v>
      </c>
      <c r="BO62" s="169" t="n">
        <f aca="false">+BB62/$C62*100</f>
        <v>16.0673199104928</v>
      </c>
      <c r="BP62" s="169" t="n">
        <f aca="false">+BC62/$C62*100</f>
        <v>12.2042241373027</v>
      </c>
      <c r="BQ62" s="169" t="n">
        <f aca="false">+BD62/$C62*100</f>
        <v>6.2251723207973</v>
      </c>
      <c r="BR62" s="169" t="n">
        <f aca="false">+BE62/$C62*100</f>
        <v>4.04896170190021</v>
      </c>
      <c r="BS62" s="169" t="n">
        <f aca="false">+BF62/$C62*100</f>
        <v>2.20925345066778</v>
      </c>
      <c r="BT62" s="169" t="n">
        <f aca="false">+BG62/$C62*100</f>
        <v>0.257782680210988</v>
      </c>
      <c r="BU62" s="170" t="n">
        <f aca="false">+BH62/$C62*100</f>
        <v>0.0131199479089476</v>
      </c>
      <c r="BV62" s="171"/>
    </row>
    <row r="63" s="185" customFormat="true" ht="9.6" hidden="false" customHeight="false" outlineLevel="0" collapsed="false">
      <c r="A63" s="197"/>
      <c r="B63" s="173" t="s">
        <v>307</v>
      </c>
      <c r="C63" s="174" t="n">
        <v>204640</v>
      </c>
      <c r="D63" s="175" t="n">
        <v>12776</v>
      </c>
      <c r="E63" s="175" t="n">
        <v>14128</v>
      </c>
      <c r="F63" s="175" t="n">
        <v>15276</v>
      </c>
      <c r="G63" s="176" t="n">
        <v>14661</v>
      </c>
      <c r="H63" s="176" t="n">
        <v>13375</v>
      </c>
      <c r="I63" s="176" t="n">
        <v>16285</v>
      </c>
      <c r="J63" s="176" t="n">
        <v>18050</v>
      </c>
      <c r="K63" s="176" t="n">
        <v>17385</v>
      </c>
      <c r="L63" s="175" t="n">
        <v>17048</v>
      </c>
      <c r="M63" s="175" t="n">
        <v>16026</v>
      </c>
      <c r="N63" s="175" t="n">
        <v>13514</v>
      </c>
      <c r="O63" s="176" t="n">
        <v>11188</v>
      </c>
      <c r="P63" s="176" t="n">
        <v>6600</v>
      </c>
      <c r="Q63" s="176" t="n">
        <v>5207</v>
      </c>
      <c r="R63" s="176" t="n">
        <v>4029</v>
      </c>
      <c r="S63" s="187" t="n">
        <v>3566</v>
      </c>
      <c r="T63" s="175" t="n">
        <v>3315</v>
      </c>
      <c r="U63" s="191" t="n">
        <v>1652</v>
      </c>
      <c r="V63" s="191" t="n">
        <v>402</v>
      </c>
      <c r="W63" s="187" t="n">
        <v>123</v>
      </c>
      <c r="X63" s="187" t="n">
        <v>34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5.2545054730258</v>
      </c>
      <c r="Z63" s="177" t="n">
        <f aca="false">+C63/$C63*100</f>
        <v>100</v>
      </c>
      <c r="AA63" s="178" t="n">
        <f aca="false">+D63/$C63*100</f>
        <v>6.24315871774824</v>
      </c>
      <c r="AB63" s="178" t="n">
        <f aca="false">+E63/$C63*100</f>
        <v>6.90383111806099</v>
      </c>
      <c r="AC63" s="178" t="n">
        <f aca="false">+F63/$C63*100</f>
        <v>7.46481626270524</v>
      </c>
      <c r="AD63" s="179" t="n">
        <f aca="false">+G63/$C63*100</f>
        <v>7.16428850664582</v>
      </c>
      <c r="AE63" s="179" t="n">
        <f aca="false">+H63/$C63*100</f>
        <v>6.53586786551994</v>
      </c>
      <c r="AF63" s="179" t="n">
        <f aca="false">+I63/$C63*100</f>
        <v>7.95787724784988</v>
      </c>
      <c r="AG63" s="179" t="n">
        <f aca="false">+J63/$C63*100</f>
        <v>8.82036747458952</v>
      </c>
      <c r="AH63" s="179" t="n">
        <f aca="false">+K63/$C63*100</f>
        <v>8.49540656763096</v>
      </c>
      <c r="AI63" s="178" t="n">
        <f aca="false">+L63/$C63*100</f>
        <v>8.33072713057076</v>
      </c>
      <c r="AJ63" s="178" t="n">
        <f aca="false">+M63/$C63*100</f>
        <v>7.83131352619234</v>
      </c>
      <c r="AK63" s="178" t="n">
        <f aca="false">+N63/$C63*100</f>
        <v>6.60379202501955</v>
      </c>
      <c r="AL63" s="179" t="n">
        <f aca="false">+O63/$C63*100</f>
        <v>5.46716184519156</v>
      </c>
      <c r="AM63" s="179" t="n">
        <f aca="false">+P63/$C63*100</f>
        <v>3.22517591868647</v>
      </c>
      <c r="AN63" s="179" t="n">
        <f aca="false">+Q63/$C63*100</f>
        <v>2.54446833463643</v>
      </c>
      <c r="AO63" s="179" t="n">
        <f aca="false">+R63/$C63*100</f>
        <v>1.9688232994527</v>
      </c>
      <c r="AP63" s="188" t="n">
        <f aca="false">+S63/$C63*100</f>
        <v>1.74257232212666</v>
      </c>
      <c r="AQ63" s="178" t="n">
        <f aca="false">+T63/$C63*100</f>
        <v>1.61991790461298</v>
      </c>
      <c r="AR63" s="192" t="n">
        <f aca="false">+U63/$C63*100</f>
        <v>0.807271305707584</v>
      </c>
      <c r="AS63" s="192" t="n">
        <f aca="false">+V63/$C63*100</f>
        <v>0.196442533229085</v>
      </c>
      <c r="AT63" s="188" t="n">
        <f aca="false">+W63/$C63*100</f>
        <v>0.0601055512118843</v>
      </c>
      <c r="AU63" s="188" t="n">
        <f aca="false">+X63/$C63*100</f>
        <v>0.0166145426114152</v>
      </c>
      <c r="AV63" s="195"/>
      <c r="AW63" s="180" t="s">
        <v>307</v>
      </c>
      <c r="AX63" s="181" t="n">
        <f aca="false">SUM(D63:E63)</f>
        <v>26904</v>
      </c>
      <c r="AY63" s="181" t="n">
        <f aca="false">SUM(F63:G63)</f>
        <v>29937</v>
      </c>
      <c r="AZ63" s="181" t="n">
        <f aca="false">SUM(H63:I63)</f>
        <v>29660</v>
      </c>
      <c r="BA63" s="181" t="n">
        <f aca="false">SUM(J63:K63)</f>
        <v>35435</v>
      </c>
      <c r="BB63" s="181" t="n">
        <f aca="false">SUM(L63:M63)</f>
        <v>33074</v>
      </c>
      <c r="BC63" s="181" t="n">
        <f aca="false">SUM(N63:O63)</f>
        <v>24702</v>
      </c>
      <c r="BD63" s="181" t="n">
        <f aca="false">SUM(P63:Q63)</f>
        <v>11807</v>
      </c>
      <c r="BE63" s="181" t="n">
        <f aca="false">SUM(R63:S63)</f>
        <v>7595</v>
      </c>
      <c r="BF63" s="181" t="n">
        <f aca="false">SUM(T63:U63)</f>
        <v>4967</v>
      </c>
      <c r="BG63" s="181" t="n">
        <f aca="false">SUM(V63:W63)</f>
        <v>525</v>
      </c>
      <c r="BH63" s="181" t="n">
        <f aca="false">+X63</f>
        <v>34</v>
      </c>
      <c r="BI63" s="196"/>
      <c r="BJ63" s="182" t="s">
        <v>307</v>
      </c>
      <c r="BK63" s="183" t="n">
        <f aca="false">+AX63/$C63*100</f>
        <v>13.1469898358092</v>
      </c>
      <c r="BL63" s="183" t="n">
        <f aca="false">+AY63/$C63*100</f>
        <v>14.6291047693511</v>
      </c>
      <c r="BM63" s="183" t="n">
        <f aca="false">+AZ63/$C63*100</f>
        <v>14.4937451133698</v>
      </c>
      <c r="BN63" s="183" t="n">
        <f aca="false">+BA63/$C63*100</f>
        <v>17.3157740422205</v>
      </c>
      <c r="BO63" s="183" t="n">
        <f aca="false">+BB63/$C63*100</f>
        <v>16.1620406567631</v>
      </c>
      <c r="BP63" s="183" t="n">
        <f aca="false">+BC63/$C63*100</f>
        <v>12.0709538702111</v>
      </c>
      <c r="BQ63" s="183" t="n">
        <f aca="false">+BD63/$C63*100</f>
        <v>5.76964425332291</v>
      </c>
      <c r="BR63" s="183" t="n">
        <f aca="false">+BE63/$C63*100</f>
        <v>3.71139562157936</v>
      </c>
      <c r="BS63" s="183" t="n">
        <f aca="false">+BF63/$C63*100</f>
        <v>2.42718921032056</v>
      </c>
      <c r="BT63" s="183" t="n">
        <f aca="false">+BG63/$C63*100</f>
        <v>0.25654808444097</v>
      </c>
      <c r="BU63" s="184" t="n">
        <f aca="false">+BH63/$C63*100</f>
        <v>0.0166145426114152</v>
      </c>
      <c r="BV63" s="171"/>
    </row>
    <row r="64" s="185" customFormat="true" ht="9.6" hidden="false" customHeight="false" outlineLevel="0" collapsed="false">
      <c r="A64" s="197"/>
      <c r="B64" s="173" t="s">
        <v>308</v>
      </c>
      <c r="C64" s="174" t="n">
        <v>206947</v>
      </c>
      <c r="D64" s="175" t="n">
        <v>11826</v>
      </c>
      <c r="E64" s="175" t="n">
        <v>12815</v>
      </c>
      <c r="F64" s="175" t="n">
        <v>14177</v>
      </c>
      <c r="G64" s="176" t="n">
        <v>13665</v>
      </c>
      <c r="H64" s="176" t="n">
        <v>12782</v>
      </c>
      <c r="I64" s="176" t="n">
        <v>17206</v>
      </c>
      <c r="J64" s="176" t="n">
        <v>20309</v>
      </c>
      <c r="K64" s="176" t="n">
        <v>18014</v>
      </c>
      <c r="L64" s="175" t="n">
        <v>17269</v>
      </c>
      <c r="M64" s="175" t="n">
        <v>15788</v>
      </c>
      <c r="N64" s="175" t="n">
        <v>13776</v>
      </c>
      <c r="O64" s="176" t="n">
        <v>11753</v>
      </c>
      <c r="P64" s="176" t="n">
        <v>7324</v>
      </c>
      <c r="Q64" s="176" t="n">
        <v>6491</v>
      </c>
      <c r="R64" s="176" t="n">
        <v>5207</v>
      </c>
      <c r="S64" s="176" t="n">
        <v>3863</v>
      </c>
      <c r="T64" s="175" t="n">
        <v>2792</v>
      </c>
      <c r="U64" s="191" t="n">
        <v>1334</v>
      </c>
      <c r="V64" s="191" t="n">
        <v>433</v>
      </c>
      <c r="W64" s="187" t="n">
        <v>103</v>
      </c>
      <c r="X64" s="187" t="n">
        <v>20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6.2085823906604</v>
      </c>
      <c r="Z64" s="177" t="n">
        <f aca="false">+C64/$C64*100</f>
        <v>100</v>
      </c>
      <c r="AA64" s="178" t="n">
        <f aca="false">+D64/$C64*100</f>
        <v>5.71450661280425</v>
      </c>
      <c r="AB64" s="178" t="n">
        <f aca="false">+E64/$C64*100</f>
        <v>6.1924067514871</v>
      </c>
      <c r="AC64" s="178" t="n">
        <f aca="false">+F64/$C64*100</f>
        <v>6.85054627513325</v>
      </c>
      <c r="AD64" s="179" t="n">
        <f aca="false">+G64/$C64*100</f>
        <v>6.60313993437933</v>
      </c>
      <c r="AE64" s="179" t="n">
        <f aca="false">+H64/$C64*100</f>
        <v>6.17646063968069</v>
      </c>
      <c r="AF64" s="179" t="n">
        <f aca="false">+I64/$C64*100</f>
        <v>8.31420605275747</v>
      </c>
      <c r="AG64" s="179" t="n">
        <f aca="false">+J64/$C64*100</f>
        <v>9.81362377806878</v>
      </c>
      <c r="AH64" s="179" t="n">
        <f aca="false">+K64/$C64*100</f>
        <v>8.70464418425974</v>
      </c>
      <c r="AI64" s="178" t="n">
        <f aca="false">+L64/$C64*100</f>
        <v>8.34464862984242</v>
      </c>
      <c r="AJ64" s="178" t="n">
        <f aca="false">+M64/$C64*100</f>
        <v>7.62900646059136</v>
      </c>
      <c r="AK64" s="178" t="n">
        <f aca="false">+N64/$C64*100</f>
        <v>6.65677685590997</v>
      </c>
      <c r="AL64" s="179" t="n">
        <f aca="false">+O64/$C64*100</f>
        <v>5.67923188062644</v>
      </c>
      <c r="AM64" s="179" t="n">
        <f aca="false">+P64/$C64*100</f>
        <v>3.53907039000324</v>
      </c>
      <c r="AN64" s="179" t="n">
        <f aca="false">+Q64/$C64*100</f>
        <v>3.13655187076884</v>
      </c>
      <c r="AO64" s="179" t="n">
        <f aca="false">+R64/$C64*100</f>
        <v>2.51610315684692</v>
      </c>
      <c r="AP64" s="179" t="n">
        <f aca="false">+S64/$C64*100</f>
        <v>1.8666615123679</v>
      </c>
      <c r="AQ64" s="178" t="n">
        <f aca="false">+T64/$C64*100</f>
        <v>1.34913770192368</v>
      </c>
      <c r="AR64" s="192" t="n">
        <f aca="false">+U64/$C64*100</f>
        <v>0.644609489386171</v>
      </c>
      <c r="AS64" s="192" t="n">
        <f aca="false">+V64/$C64*100</f>
        <v>0.209232315520399</v>
      </c>
      <c r="AT64" s="188" t="n">
        <f aca="false">+W64/$C64*100</f>
        <v>0.0497711974563536</v>
      </c>
      <c r="AU64" s="188" t="n">
        <f aca="false">+X64/$C64*100</f>
        <v>0.00966431018569972</v>
      </c>
      <c r="AV64" s="195"/>
      <c r="AW64" s="180" t="s">
        <v>308</v>
      </c>
      <c r="AX64" s="181" t="n">
        <f aca="false">SUM(D64:E64)</f>
        <v>24641</v>
      </c>
      <c r="AY64" s="181" t="n">
        <f aca="false">SUM(F64:G64)</f>
        <v>27842</v>
      </c>
      <c r="AZ64" s="181" t="n">
        <f aca="false">SUM(H64:I64)</f>
        <v>29988</v>
      </c>
      <c r="BA64" s="181" t="n">
        <f aca="false">SUM(J64:K64)</f>
        <v>38323</v>
      </c>
      <c r="BB64" s="181" t="n">
        <f aca="false">SUM(L64:M64)</f>
        <v>33057</v>
      </c>
      <c r="BC64" s="181" t="n">
        <f aca="false">SUM(N64:O64)</f>
        <v>25529</v>
      </c>
      <c r="BD64" s="181" t="n">
        <f aca="false">SUM(P64:Q64)</f>
        <v>13815</v>
      </c>
      <c r="BE64" s="181" t="n">
        <f aca="false">SUM(R64:S64)</f>
        <v>9070</v>
      </c>
      <c r="BF64" s="181" t="n">
        <f aca="false">SUM(T64:U64)</f>
        <v>4126</v>
      </c>
      <c r="BG64" s="181" t="n">
        <f aca="false">SUM(V64:W64)</f>
        <v>536</v>
      </c>
      <c r="BH64" s="181" t="n">
        <f aca="false">+X64</f>
        <v>20</v>
      </c>
      <c r="BI64" s="196"/>
      <c r="BJ64" s="182" t="s">
        <v>308</v>
      </c>
      <c r="BK64" s="183" t="n">
        <f aca="false">+AX64/$C64*100</f>
        <v>11.9069133642913</v>
      </c>
      <c r="BL64" s="183" t="n">
        <f aca="false">+AY64/$C64*100</f>
        <v>13.4536862095126</v>
      </c>
      <c r="BM64" s="183" t="n">
        <f aca="false">+AZ64/$C64*100</f>
        <v>14.4906666924382</v>
      </c>
      <c r="BN64" s="183" t="n">
        <f aca="false">+BA64/$C64*100</f>
        <v>18.5182679623285</v>
      </c>
      <c r="BO64" s="183" t="n">
        <f aca="false">+BB64/$C64*100</f>
        <v>15.9736550904338</v>
      </c>
      <c r="BP64" s="183" t="n">
        <f aca="false">+BC64/$C64*100</f>
        <v>12.3360087365364</v>
      </c>
      <c r="BQ64" s="183" t="n">
        <f aca="false">+BD64/$C64*100</f>
        <v>6.67562226077208</v>
      </c>
      <c r="BR64" s="183" t="n">
        <f aca="false">+BE64/$C64*100</f>
        <v>4.38276466921482</v>
      </c>
      <c r="BS64" s="183" t="n">
        <f aca="false">+BF64/$C64*100</f>
        <v>1.99374719130985</v>
      </c>
      <c r="BT64" s="183" t="n">
        <f aca="false">+BG64/$C64*100</f>
        <v>0.259003512976753</v>
      </c>
      <c r="BU64" s="184" t="n">
        <f aca="false">+BH64/$C64*100</f>
        <v>0.00966431018569972</v>
      </c>
      <c r="BV64" s="171"/>
    </row>
    <row r="65" s="172" customFormat="true" ht="9.6" hidden="false" customHeight="true" outlineLevel="0" collapsed="false">
      <c r="A65" s="197" t="s">
        <v>368</v>
      </c>
      <c r="B65" s="158" t="s">
        <v>306</v>
      </c>
      <c r="C65" s="159" t="n">
        <v>1073635</v>
      </c>
      <c r="D65" s="159" t="n">
        <v>47757</v>
      </c>
      <c r="E65" s="159" t="n">
        <v>66091</v>
      </c>
      <c r="F65" s="159" t="n">
        <v>83647</v>
      </c>
      <c r="G65" s="160" t="n">
        <v>79951</v>
      </c>
      <c r="H65" s="160" t="n">
        <v>72284</v>
      </c>
      <c r="I65" s="160" t="n">
        <v>84838</v>
      </c>
      <c r="J65" s="160" t="n">
        <v>90685</v>
      </c>
      <c r="K65" s="160" t="n">
        <v>92240</v>
      </c>
      <c r="L65" s="159" t="n">
        <v>97822</v>
      </c>
      <c r="M65" s="159" t="n">
        <v>92356</v>
      </c>
      <c r="N65" s="159" t="n">
        <v>78318</v>
      </c>
      <c r="O65" s="160" t="n">
        <v>63910</v>
      </c>
      <c r="P65" s="160" t="n">
        <v>36452</v>
      </c>
      <c r="Q65" s="160" t="n">
        <v>28237</v>
      </c>
      <c r="R65" s="160" t="n">
        <v>21738</v>
      </c>
      <c r="S65" s="160" t="n">
        <v>16737</v>
      </c>
      <c r="T65" s="159" t="n">
        <v>12664</v>
      </c>
      <c r="U65" s="193" t="n">
        <v>5791</v>
      </c>
      <c r="V65" s="193" t="n">
        <v>1657</v>
      </c>
      <c r="W65" s="189" t="n">
        <v>388</v>
      </c>
      <c r="X65" s="189" t="n">
        <v>72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5.9188630214179</v>
      </c>
      <c r="Z65" s="162" t="n">
        <f aca="false">+C65/$C65*100</f>
        <v>100</v>
      </c>
      <c r="AA65" s="162" t="n">
        <f aca="false">+D65/$C65*100</f>
        <v>4.44815975634177</v>
      </c>
      <c r="AB65" s="162" t="n">
        <f aca="false">+E65/$C65*100</f>
        <v>6.15581645531303</v>
      </c>
      <c r="AC65" s="162" t="n">
        <f aca="false">+F65/$C65*100</f>
        <v>7.79100904869905</v>
      </c>
      <c r="AD65" s="163" t="n">
        <f aca="false">+G65/$C65*100</f>
        <v>7.44675797640725</v>
      </c>
      <c r="AE65" s="163" t="n">
        <f aca="false">+H65/$C65*100</f>
        <v>6.73264191275434</v>
      </c>
      <c r="AF65" s="163" t="n">
        <f aca="false">+I65/$C65*100</f>
        <v>7.90194060365022</v>
      </c>
      <c r="AG65" s="163" t="n">
        <f aca="false">+J65/$C65*100</f>
        <v>8.44653909382611</v>
      </c>
      <c r="AH65" s="163" t="n">
        <f aca="false">+K65/$C65*100</f>
        <v>8.59137416347269</v>
      </c>
      <c r="AI65" s="162" t="n">
        <f aca="false">+L65/$C65*100</f>
        <v>9.11129014981814</v>
      </c>
      <c r="AJ65" s="162" t="n">
        <f aca="false">+M65/$C65*100</f>
        <v>8.60217858024375</v>
      </c>
      <c r="AK65" s="162" t="n">
        <f aca="false">+N65/$C65*100</f>
        <v>7.29465786789738</v>
      </c>
      <c r="AL65" s="163" t="n">
        <f aca="false">+O65/$C65*100</f>
        <v>5.95267479171227</v>
      </c>
      <c r="AM65" s="163" t="n">
        <f aca="false">+P65/$C65*100</f>
        <v>3.39519482878259</v>
      </c>
      <c r="AN65" s="163" t="n">
        <f aca="false">+Q65/$C65*100</f>
        <v>2.63003721003879</v>
      </c>
      <c r="AO65" s="163" t="n">
        <f aca="false">+R65/$C65*100</f>
        <v>2.02471044628761</v>
      </c>
      <c r="AP65" s="163" t="n">
        <f aca="false">+S65/$C65*100</f>
        <v>1.55890968532136</v>
      </c>
      <c r="AQ65" s="162" t="n">
        <f aca="false">+T65/$C65*100</f>
        <v>1.17954425852361</v>
      </c>
      <c r="AR65" s="194" t="n">
        <f aca="false">+U65/$C65*100</f>
        <v>0.539382564838143</v>
      </c>
      <c r="AS65" s="194" t="n">
        <f aca="false">+V65/$C65*100</f>
        <v>0.154335505083199</v>
      </c>
      <c r="AT65" s="190" t="n">
        <f aca="false">+W65/$C65*100</f>
        <v>0.0361389112687273</v>
      </c>
      <c r="AU65" s="190" t="n">
        <f aca="false">+X65/$C65*100</f>
        <v>0.00670618971997001</v>
      </c>
      <c r="AV65" s="195" t="s">
        <v>368</v>
      </c>
      <c r="AW65" s="165" t="s">
        <v>306</v>
      </c>
      <c r="AX65" s="166" t="n">
        <f aca="false">SUM(D65:E65)</f>
        <v>113848</v>
      </c>
      <c r="AY65" s="166" t="n">
        <f aca="false">SUM(F65:G65)</f>
        <v>163598</v>
      </c>
      <c r="AZ65" s="166" t="n">
        <f aca="false">SUM(H65:I65)</f>
        <v>157122</v>
      </c>
      <c r="BA65" s="166" t="n">
        <f aca="false">SUM(J65:K65)</f>
        <v>182925</v>
      </c>
      <c r="BB65" s="166" t="n">
        <f aca="false">SUM(L65:M65)</f>
        <v>190178</v>
      </c>
      <c r="BC65" s="166" t="n">
        <f aca="false">SUM(N65:O65)</f>
        <v>142228</v>
      </c>
      <c r="BD65" s="166" t="n">
        <f aca="false">SUM(P65:Q65)</f>
        <v>64689</v>
      </c>
      <c r="BE65" s="166" t="n">
        <f aca="false">SUM(R65:S65)</f>
        <v>38475</v>
      </c>
      <c r="BF65" s="166" t="n">
        <f aca="false">SUM(T65:U65)</f>
        <v>18455</v>
      </c>
      <c r="BG65" s="166" t="n">
        <f aca="false">SUM(V65:W65)</f>
        <v>2045</v>
      </c>
      <c r="BH65" s="166" t="n">
        <f aca="false">+X65</f>
        <v>72</v>
      </c>
      <c r="BI65" s="196" t="s">
        <v>368</v>
      </c>
      <c r="BJ65" s="168" t="s">
        <v>306</v>
      </c>
      <c r="BK65" s="169" t="n">
        <f aca="false">+AX65/$C65*100</f>
        <v>10.6039762116548</v>
      </c>
      <c r="BL65" s="169" t="n">
        <f aca="false">+AY65/$C65*100</f>
        <v>15.2377670251063</v>
      </c>
      <c r="BM65" s="169" t="n">
        <f aca="false">+AZ65/$C65*100</f>
        <v>14.6345825164046</v>
      </c>
      <c r="BN65" s="169" t="n">
        <f aca="false">+BA65/$C65*100</f>
        <v>17.0379132572988</v>
      </c>
      <c r="BO65" s="169" t="n">
        <f aca="false">+BB65/$C65*100</f>
        <v>17.7134687300619</v>
      </c>
      <c r="BP65" s="169" t="n">
        <f aca="false">+BC65/$C65*100</f>
        <v>13.2473326596096</v>
      </c>
      <c r="BQ65" s="169" t="n">
        <f aca="false">+BD65/$C65*100</f>
        <v>6.02523203882139</v>
      </c>
      <c r="BR65" s="169" t="n">
        <f aca="false">+BE65/$C65*100</f>
        <v>3.58362013160897</v>
      </c>
      <c r="BS65" s="169" t="n">
        <f aca="false">+BF65/$C65*100</f>
        <v>1.71892682336176</v>
      </c>
      <c r="BT65" s="169" t="n">
        <f aca="false">+BG65/$C65*100</f>
        <v>0.190474416351926</v>
      </c>
      <c r="BU65" s="170" t="n">
        <f aca="false">+BH65/$C65*100</f>
        <v>0.00670618971997001</v>
      </c>
      <c r="BV65" s="171"/>
    </row>
    <row r="66" s="185" customFormat="true" ht="9.6" hidden="false" customHeight="false" outlineLevel="0" collapsed="false">
      <c r="A66" s="197"/>
      <c r="B66" s="173" t="s">
        <v>307</v>
      </c>
      <c r="C66" s="174" t="n">
        <v>522676</v>
      </c>
      <c r="D66" s="175" t="n">
        <v>24988</v>
      </c>
      <c r="E66" s="175" t="n">
        <v>34383</v>
      </c>
      <c r="F66" s="175" t="n">
        <v>43611</v>
      </c>
      <c r="G66" s="176" t="n">
        <v>41274</v>
      </c>
      <c r="H66" s="176" t="n">
        <v>37098</v>
      </c>
      <c r="I66" s="176" t="n">
        <v>41912</v>
      </c>
      <c r="J66" s="176" t="n">
        <v>42577</v>
      </c>
      <c r="K66" s="176" t="n">
        <v>41437</v>
      </c>
      <c r="L66" s="175" t="n">
        <v>45168</v>
      </c>
      <c r="M66" s="175" t="n">
        <v>43582</v>
      </c>
      <c r="N66" s="175" t="n">
        <v>37277</v>
      </c>
      <c r="O66" s="176" t="n">
        <v>30476</v>
      </c>
      <c r="P66" s="176" t="n">
        <v>17282</v>
      </c>
      <c r="Q66" s="176" t="n">
        <v>12706</v>
      </c>
      <c r="R66" s="176" t="n">
        <v>9595</v>
      </c>
      <c r="S66" s="176" t="n">
        <v>8210</v>
      </c>
      <c r="T66" s="175" t="n">
        <v>7086</v>
      </c>
      <c r="U66" s="191" t="n">
        <v>3038</v>
      </c>
      <c r="V66" s="191" t="n">
        <v>777</v>
      </c>
      <c r="W66" s="187" t="n">
        <v>172</v>
      </c>
      <c r="X66" s="187" t="n">
        <v>27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5.248286701513</v>
      </c>
      <c r="Z66" s="177" t="n">
        <f aca="false">+C66/$C66*100</f>
        <v>100</v>
      </c>
      <c r="AA66" s="178" t="n">
        <f aca="false">+D66/$C66*100</f>
        <v>4.78078197583206</v>
      </c>
      <c r="AB66" s="178" t="n">
        <f aca="false">+E66/$C66*100</f>
        <v>6.57826263306523</v>
      </c>
      <c r="AC66" s="178" t="n">
        <f aca="false">+F66/$C66*100</f>
        <v>8.343792330239</v>
      </c>
      <c r="AD66" s="179" t="n">
        <f aca="false">+G66/$C66*100</f>
        <v>7.89667021252172</v>
      </c>
      <c r="AE66" s="179" t="n">
        <f aca="false">+H66/$C66*100</f>
        <v>7.09770488792292</v>
      </c>
      <c r="AF66" s="179" t="n">
        <f aca="false">+I66/$C66*100</f>
        <v>8.01873435933542</v>
      </c>
      <c r="AG66" s="179" t="n">
        <f aca="false">+J66/$C66*100</f>
        <v>8.14596423023058</v>
      </c>
      <c r="AH66" s="179" t="n">
        <f aca="false">+K66/$C66*100</f>
        <v>7.92785588012459</v>
      </c>
      <c r="AI66" s="178" t="n">
        <f aca="false">+L66/$C66*100</f>
        <v>8.6416824189364</v>
      </c>
      <c r="AJ66" s="178" t="n">
        <f aca="false">+M66/$C66*100</f>
        <v>8.33824395992929</v>
      </c>
      <c r="AK66" s="178" t="n">
        <f aca="false">+N66/$C66*100</f>
        <v>7.13195172535184</v>
      </c>
      <c r="AL66" s="179" t="n">
        <f aca="false">+O66/$C66*100</f>
        <v>5.83076322616688</v>
      </c>
      <c r="AM66" s="179" t="n">
        <f aca="false">+P66/$C66*100</f>
        <v>3.3064460583612</v>
      </c>
      <c r="AN66" s="179" t="n">
        <f aca="false">+Q66/$C66*100</f>
        <v>2.43095148811118</v>
      </c>
      <c r="AO66" s="179" t="n">
        <f aca="false">+R66/$C66*100</f>
        <v>1.83574528005877</v>
      </c>
      <c r="AP66" s="179" t="n">
        <f aca="false">+S66/$C66*100</f>
        <v>1.57076276699141</v>
      </c>
      <c r="AQ66" s="178" t="n">
        <f aca="false">+T66/$C66*100</f>
        <v>1.35571558671146</v>
      </c>
      <c r="AR66" s="192" t="n">
        <f aca="false">+U66/$C66*100</f>
        <v>0.581239620721059</v>
      </c>
      <c r="AS66" s="192" t="n">
        <f aca="false">+V66/$C66*100</f>
        <v>0.148658059677506</v>
      </c>
      <c r="AT66" s="188" t="n">
        <f aca="false">+W66/$C66*100</f>
        <v>0.032907575630027</v>
      </c>
      <c r="AU66" s="188" t="n">
        <f aca="false">+X66/$C66*100</f>
        <v>0.00516572408145773</v>
      </c>
      <c r="AV66" s="195"/>
      <c r="AW66" s="180" t="s">
        <v>307</v>
      </c>
      <c r="AX66" s="181" t="n">
        <f aca="false">SUM(D66:E66)</f>
        <v>59371</v>
      </c>
      <c r="AY66" s="181" t="n">
        <f aca="false">SUM(F66:G66)</f>
        <v>84885</v>
      </c>
      <c r="AZ66" s="181" t="n">
        <f aca="false">SUM(H66:I66)</f>
        <v>79010</v>
      </c>
      <c r="BA66" s="181" t="n">
        <f aca="false">SUM(J66:K66)</f>
        <v>84014</v>
      </c>
      <c r="BB66" s="181" t="n">
        <f aca="false">SUM(L66:M66)</f>
        <v>88750</v>
      </c>
      <c r="BC66" s="181" t="n">
        <f aca="false">SUM(N66:O66)</f>
        <v>67753</v>
      </c>
      <c r="BD66" s="181" t="n">
        <f aca="false">SUM(P66:Q66)</f>
        <v>29988</v>
      </c>
      <c r="BE66" s="181" t="n">
        <f aca="false">SUM(R66:S66)</f>
        <v>17805</v>
      </c>
      <c r="BF66" s="181" t="n">
        <f aca="false">SUM(T66:U66)</f>
        <v>10124</v>
      </c>
      <c r="BG66" s="181" t="n">
        <f aca="false">SUM(V66:W66)</f>
        <v>949</v>
      </c>
      <c r="BH66" s="181" t="n">
        <f aca="false">+X66</f>
        <v>27</v>
      </c>
      <c r="BI66" s="196"/>
      <c r="BJ66" s="182" t="s">
        <v>307</v>
      </c>
      <c r="BK66" s="183" t="n">
        <f aca="false">+AX66/$C66*100</f>
        <v>11.3590446088973</v>
      </c>
      <c r="BL66" s="183" t="n">
        <f aca="false">+AY66/$C66*100</f>
        <v>16.2404625427607</v>
      </c>
      <c r="BM66" s="183" t="n">
        <f aca="false">+AZ66/$C66*100</f>
        <v>15.1164392472583</v>
      </c>
      <c r="BN66" s="183" t="n">
        <f aca="false">+BA66/$C66*100</f>
        <v>16.0738201103552</v>
      </c>
      <c r="BO66" s="183" t="n">
        <f aca="false">+BB66/$C66*100</f>
        <v>16.9799263788657</v>
      </c>
      <c r="BP66" s="183" t="n">
        <f aca="false">+BC66/$C66*100</f>
        <v>12.9627149515187</v>
      </c>
      <c r="BQ66" s="183" t="n">
        <f aca="false">+BD66/$C66*100</f>
        <v>5.73739754647238</v>
      </c>
      <c r="BR66" s="183" t="n">
        <f aca="false">+BE66/$C66*100</f>
        <v>3.40650804705018</v>
      </c>
      <c r="BS66" s="183" t="n">
        <f aca="false">+BF66/$C66*100</f>
        <v>1.93695520743252</v>
      </c>
      <c r="BT66" s="183" t="n">
        <f aca="false">+BG66/$C66*100</f>
        <v>0.181565635307533</v>
      </c>
      <c r="BU66" s="184" t="n">
        <f aca="false">+BH66/$C66*100</f>
        <v>0.00516572408145773</v>
      </c>
      <c r="BV66" s="171"/>
    </row>
    <row r="67" s="185" customFormat="true" ht="9.6" hidden="false" customHeight="false" outlineLevel="0" collapsed="false">
      <c r="A67" s="197"/>
      <c r="B67" s="173" t="s">
        <v>308</v>
      </c>
      <c r="C67" s="174" t="n">
        <v>550959</v>
      </c>
      <c r="D67" s="175" t="n">
        <v>22769</v>
      </c>
      <c r="E67" s="175" t="n">
        <v>31708</v>
      </c>
      <c r="F67" s="175" t="n">
        <v>40036</v>
      </c>
      <c r="G67" s="176" t="n">
        <v>38677</v>
      </c>
      <c r="H67" s="176" t="n">
        <v>35186</v>
      </c>
      <c r="I67" s="176" t="n">
        <v>42926</v>
      </c>
      <c r="J67" s="176" t="n">
        <v>48108</v>
      </c>
      <c r="K67" s="176" t="n">
        <v>50803</v>
      </c>
      <c r="L67" s="175" t="n">
        <v>52654</v>
      </c>
      <c r="M67" s="175" t="n">
        <v>48774</v>
      </c>
      <c r="N67" s="175" t="n">
        <v>41041</v>
      </c>
      <c r="O67" s="176" t="n">
        <v>33434</v>
      </c>
      <c r="P67" s="176" t="n">
        <v>19170</v>
      </c>
      <c r="Q67" s="176" t="n">
        <v>15531</v>
      </c>
      <c r="R67" s="176" t="n">
        <v>12143</v>
      </c>
      <c r="S67" s="176" t="n">
        <v>8527</v>
      </c>
      <c r="T67" s="175" t="n">
        <v>5578</v>
      </c>
      <c r="U67" s="191" t="n">
        <v>2753</v>
      </c>
      <c r="V67" s="191" t="n">
        <v>880</v>
      </c>
      <c r="W67" s="187" t="n">
        <v>216</v>
      </c>
      <c r="X67" s="187" t="n">
        <v>45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6.5550158904746</v>
      </c>
      <c r="Z67" s="177" t="n">
        <f aca="false">+C67/$C67*100</f>
        <v>100</v>
      </c>
      <c r="AA67" s="178" t="n">
        <f aca="false">+D67/$C67*100</f>
        <v>4.13261240854583</v>
      </c>
      <c r="AB67" s="178" t="n">
        <f aca="false">+E67/$C67*100</f>
        <v>5.75505618385397</v>
      </c>
      <c r="AC67" s="178" t="n">
        <f aca="false">+F67/$C67*100</f>
        <v>7.26660241506174</v>
      </c>
      <c r="AD67" s="179" t="n">
        <f aca="false">+G67/$C67*100</f>
        <v>7.0199415927501</v>
      </c>
      <c r="AE67" s="179" t="n">
        <f aca="false">+H67/$C67*100</f>
        <v>6.38631912719458</v>
      </c>
      <c r="AF67" s="179" t="n">
        <f aca="false">+I67/$C67*100</f>
        <v>7.79114235360526</v>
      </c>
      <c r="AG67" s="179" t="n">
        <f aca="false">+J67/$C67*100</f>
        <v>8.73168420880683</v>
      </c>
      <c r="AH67" s="179" t="n">
        <f aca="false">+K67/$C67*100</f>
        <v>9.22083131412682</v>
      </c>
      <c r="AI67" s="178" t="n">
        <f aca="false">+L67/$C67*100</f>
        <v>9.55679097718705</v>
      </c>
      <c r="AJ67" s="178" t="n">
        <f aca="false">+M67/$C67*100</f>
        <v>8.85256434689333</v>
      </c>
      <c r="AK67" s="178" t="n">
        <f aca="false">+N67/$C67*100</f>
        <v>7.44901163244452</v>
      </c>
      <c r="AL67" s="179" t="n">
        <f aca="false">+O67/$C67*100</f>
        <v>6.06832813330938</v>
      </c>
      <c r="AM67" s="179" t="n">
        <f aca="false">+P67/$C67*100</f>
        <v>3.47938775843575</v>
      </c>
      <c r="AN67" s="179" t="n">
        <f aca="false">+Q67/$C67*100</f>
        <v>2.81890303997212</v>
      </c>
      <c r="AO67" s="179" t="n">
        <f aca="false">+R67/$C67*100</f>
        <v>2.20397525042698</v>
      </c>
      <c r="AP67" s="179" t="n">
        <f aca="false">+S67/$C67*100</f>
        <v>1.54766507126665</v>
      </c>
      <c r="AQ67" s="178" t="n">
        <f aca="false">+T67/$C67*100</f>
        <v>1.01241653190165</v>
      </c>
      <c r="AR67" s="192" t="n">
        <f aca="false">+U67/$C67*100</f>
        <v>0.499674204432635</v>
      </c>
      <c r="AS67" s="192" t="n">
        <f aca="false">+V67/$C67*100</f>
        <v>0.159721503777958</v>
      </c>
      <c r="AT67" s="188" t="n">
        <f aca="false">+W67/$C67*100</f>
        <v>0.0392043691091352</v>
      </c>
      <c r="AU67" s="188" t="n">
        <f aca="false">+X67/$C67*100</f>
        <v>0.00816757689773649</v>
      </c>
      <c r="AV67" s="195"/>
      <c r="AW67" s="180" t="s">
        <v>308</v>
      </c>
      <c r="AX67" s="181" t="n">
        <f aca="false">SUM(D67:E67)</f>
        <v>54477</v>
      </c>
      <c r="AY67" s="181" t="n">
        <f aca="false">SUM(F67:G67)</f>
        <v>78713</v>
      </c>
      <c r="AZ67" s="181" t="n">
        <f aca="false">SUM(H67:I67)</f>
        <v>78112</v>
      </c>
      <c r="BA67" s="181" t="n">
        <f aca="false">SUM(J67:K67)</f>
        <v>98911</v>
      </c>
      <c r="BB67" s="181" t="n">
        <f aca="false">SUM(L67:M67)</f>
        <v>101428</v>
      </c>
      <c r="BC67" s="181" t="n">
        <f aca="false">SUM(N67:O67)</f>
        <v>74475</v>
      </c>
      <c r="BD67" s="181" t="n">
        <f aca="false">SUM(P67:Q67)</f>
        <v>34701</v>
      </c>
      <c r="BE67" s="181" t="n">
        <f aca="false">SUM(R67:S67)</f>
        <v>20670</v>
      </c>
      <c r="BF67" s="181" t="n">
        <f aca="false">SUM(T67:U67)</f>
        <v>8331</v>
      </c>
      <c r="BG67" s="181" t="n">
        <f aca="false">SUM(V67:W67)</f>
        <v>1096</v>
      </c>
      <c r="BH67" s="181" t="n">
        <f aca="false">+X67</f>
        <v>45</v>
      </c>
      <c r="BI67" s="196"/>
      <c r="BJ67" s="182" t="s">
        <v>308</v>
      </c>
      <c r="BK67" s="183" t="n">
        <f aca="false">+AX67/$C67*100</f>
        <v>9.8876685923998</v>
      </c>
      <c r="BL67" s="183" t="n">
        <f aca="false">+AY67/$C67*100</f>
        <v>14.2865440078118</v>
      </c>
      <c r="BM67" s="183" t="n">
        <f aca="false">+AZ67/$C67*100</f>
        <v>14.1774614807998</v>
      </c>
      <c r="BN67" s="183" t="n">
        <f aca="false">+BA67/$C67*100</f>
        <v>17.9525155229337</v>
      </c>
      <c r="BO67" s="183" t="n">
        <f aca="false">+BB67/$C67*100</f>
        <v>18.4093553240804</v>
      </c>
      <c r="BP67" s="183" t="n">
        <f aca="false">+BC67/$C67*100</f>
        <v>13.5173397657539</v>
      </c>
      <c r="BQ67" s="183" t="n">
        <f aca="false">+BD67/$C67*100</f>
        <v>6.29829079840787</v>
      </c>
      <c r="BR67" s="183" t="n">
        <f aca="false">+BE67/$C67*100</f>
        <v>3.75164032169363</v>
      </c>
      <c r="BS67" s="183" t="n">
        <f aca="false">+BF67/$C67*100</f>
        <v>1.51209073633428</v>
      </c>
      <c r="BT67" s="183" t="n">
        <f aca="false">+BG67/$C67*100</f>
        <v>0.198925872887093</v>
      </c>
      <c r="BU67" s="184" t="n">
        <f aca="false">+BH67/$C67*100</f>
        <v>0.00816757689773649</v>
      </c>
      <c r="BV67" s="171"/>
    </row>
    <row r="68" s="172" customFormat="true" ht="9.6" hidden="false" customHeight="true" outlineLevel="0" collapsed="false">
      <c r="A68" s="197" t="s">
        <v>369</v>
      </c>
      <c r="B68" s="158" t="s">
        <v>306</v>
      </c>
      <c r="C68" s="159" t="n">
        <v>273861</v>
      </c>
      <c r="D68" s="159" t="n">
        <v>10909</v>
      </c>
      <c r="E68" s="159" t="n">
        <v>16968</v>
      </c>
      <c r="F68" s="159" t="n">
        <v>21852</v>
      </c>
      <c r="G68" s="160" t="n">
        <v>19778</v>
      </c>
      <c r="H68" s="160" t="n">
        <v>18136</v>
      </c>
      <c r="I68" s="160" t="n">
        <v>21874</v>
      </c>
      <c r="J68" s="160" t="n">
        <v>22352</v>
      </c>
      <c r="K68" s="160" t="n">
        <v>20943</v>
      </c>
      <c r="L68" s="159" t="n">
        <v>22361</v>
      </c>
      <c r="M68" s="159" t="n">
        <v>21756</v>
      </c>
      <c r="N68" s="159" t="n">
        <v>19498</v>
      </c>
      <c r="O68" s="160" t="n">
        <v>16831</v>
      </c>
      <c r="P68" s="160" t="n">
        <v>10863</v>
      </c>
      <c r="Q68" s="160" t="n">
        <v>9233</v>
      </c>
      <c r="R68" s="160" t="n">
        <v>7848</v>
      </c>
      <c r="S68" s="160" t="n">
        <v>6077</v>
      </c>
      <c r="T68" s="193" t="n">
        <v>4052</v>
      </c>
      <c r="U68" s="193" t="n">
        <v>1878</v>
      </c>
      <c r="V68" s="193" t="n">
        <v>535</v>
      </c>
      <c r="W68" s="189" t="n">
        <v>101</v>
      </c>
      <c r="X68" s="189" t="n">
        <v>16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7.1432423747814</v>
      </c>
      <c r="Z68" s="162" t="n">
        <f aca="false">+C68/$C68*100</f>
        <v>100</v>
      </c>
      <c r="AA68" s="162" t="n">
        <f aca="false">+D68/$C68*100</f>
        <v>3.9834076411026</v>
      </c>
      <c r="AB68" s="162" t="n">
        <f aca="false">+E68/$C68*100</f>
        <v>6.1958438770033</v>
      </c>
      <c r="AC68" s="162" t="n">
        <f aca="false">+F68/$C68*100</f>
        <v>7.97923033947879</v>
      </c>
      <c r="AD68" s="163" t="n">
        <f aca="false">+G68/$C68*100</f>
        <v>7.22191184579038</v>
      </c>
      <c r="AE68" s="163" t="n">
        <f aca="false">+H68/$C68*100</f>
        <v>6.62233760922512</v>
      </c>
      <c r="AF68" s="163" t="n">
        <f aca="false">+I68/$C68*100</f>
        <v>7.98726361183228</v>
      </c>
      <c r="AG68" s="163" t="n">
        <f aca="false">+J68/$C68*100</f>
        <v>8.16180471114909</v>
      </c>
      <c r="AH68" s="163" t="n">
        <f aca="false">+K68/$C68*100</f>
        <v>7.64731013178218</v>
      </c>
      <c r="AI68" s="162" t="n">
        <f aca="false">+L68/$C68*100</f>
        <v>8.16509104983915</v>
      </c>
      <c r="AJ68" s="162" t="n">
        <f aca="false">+M68/$C68*100</f>
        <v>7.94417606011809</v>
      </c>
      <c r="AK68" s="162" t="n">
        <f aca="false">+N68/$C68*100</f>
        <v>7.11967019765502</v>
      </c>
      <c r="AL68" s="163" t="n">
        <f aca="false">+O68/$C68*100</f>
        <v>6.14581849916564</v>
      </c>
      <c r="AM68" s="163" t="n">
        <f aca="false">+P68/$C68*100</f>
        <v>3.96661079890894</v>
      </c>
      <c r="AN68" s="163" t="n">
        <f aca="false">+Q68/$C68*100</f>
        <v>3.37141834726376</v>
      </c>
      <c r="AO68" s="163" t="n">
        <f aca="false">+R68/$C68*100</f>
        <v>2.86568733773703</v>
      </c>
      <c r="AP68" s="163" t="n">
        <f aca="false">+S68/$C68*100</f>
        <v>2.21900891328083</v>
      </c>
      <c r="AQ68" s="194" t="n">
        <f aca="false">+T68/$C68*100</f>
        <v>1.47958270801611</v>
      </c>
      <c r="AR68" s="194" t="n">
        <f aca="false">+U68/$C68*100</f>
        <v>0.685749339993646</v>
      </c>
      <c r="AS68" s="194" t="n">
        <f aca="false">+V68/$C68*100</f>
        <v>0.195354577687221</v>
      </c>
      <c r="AT68" s="190" t="n">
        <f aca="false">+W68/$C68*100</f>
        <v>0.0368800230774006</v>
      </c>
      <c r="AU68" s="190" t="n">
        <f aca="false">+X68/$C68*100</f>
        <v>0.0058423798934496</v>
      </c>
      <c r="AV68" s="195" t="s">
        <v>369</v>
      </c>
      <c r="AW68" s="165" t="s">
        <v>306</v>
      </c>
      <c r="AX68" s="166" t="n">
        <f aca="false">SUM(D68:E68)</f>
        <v>27877</v>
      </c>
      <c r="AY68" s="166" t="n">
        <f aca="false">SUM(F68:G68)</f>
        <v>41630</v>
      </c>
      <c r="AZ68" s="166" t="n">
        <f aca="false">SUM(H68:I68)</f>
        <v>40010</v>
      </c>
      <c r="BA68" s="166" t="n">
        <f aca="false">SUM(J68:K68)</f>
        <v>43295</v>
      </c>
      <c r="BB68" s="166" t="n">
        <f aca="false">SUM(L68:M68)</f>
        <v>44117</v>
      </c>
      <c r="BC68" s="166" t="n">
        <f aca="false">SUM(N68:O68)</f>
        <v>36329</v>
      </c>
      <c r="BD68" s="166" t="n">
        <f aca="false">SUM(P68:Q68)</f>
        <v>20096</v>
      </c>
      <c r="BE68" s="166" t="n">
        <f aca="false">SUM(R68:S68)</f>
        <v>13925</v>
      </c>
      <c r="BF68" s="166" t="n">
        <f aca="false">SUM(T68:U68)</f>
        <v>5930</v>
      </c>
      <c r="BG68" s="166" t="n">
        <f aca="false">SUM(V68:W68)</f>
        <v>636</v>
      </c>
      <c r="BH68" s="166" t="n">
        <f aca="false">+X68</f>
        <v>16</v>
      </c>
      <c r="BI68" s="196" t="s">
        <v>369</v>
      </c>
      <c r="BJ68" s="168" t="s">
        <v>306</v>
      </c>
      <c r="BK68" s="169" t="n">
        <f aca="false">+AX68/$C68*100</f>
        <v>10.1792515181059</v>
      </c>
      <c r="BL68" s="169" t="n">
        <f aca="false">+AY68/$C68*100</f>
        <v>15.2011421852692</v>
      </c>
      <c r="BM68" s="169" t="n">
        <f aca="false">+AZ68/$C68*100</f>
        <v>14.6096012210574</v>
      </c>
      <c r="BN68" s="169" t="n">
        <f aca="false">+BA68/$C68*100</f>
        <v>15.8091148429313</v>
      </c>
      <c r="BO68" s="169" t="n">
        <f aca="false">+BB68/$C68*100</f>
        <v>16.1092671099572</v>
      </c>
      <c r="BP68" s="169" t="n">
        <f aca="false">+BC68/$C68*100</f>
        <v>13.2654886968206</v>
      </c>
      <c r="BQ68" s="169" t="n">
        <f aca="false">+BD68/$C68*100</f>
        <v>7.33802914617269</v>
      </c>
      <c r="BR68" s="169" t="n">
        <f aca="false">+BE68/$C68*100</f>
        <v>5.08469625101785</v>
      </c>
      <c r="BS68" s="169" t="n">
        <f aca="false">+BF68/$C68*100</f>
        <v>2.16533204800976</v>
      </c>
      <c r="BT68" s="169" t="n">
        <f aca="false">+BG68/$C68*100</f>
        <v>0.232234600764621</v>
      </c>
      <c r="BU68" s="170" t="n">
        <f aca="false">+BH68/$C68*100</f>
        <v>0.0058423798934496</v>
      </c>
      <c r="BV68" s="171"/>
    </row>
    <row r="69" s="185" customFormat="true" ht="9.6" hidden="false" customHeight="false" outlineLevel="0" collapsed="false">
      <c r="A69" s="197"/>
      <c r="B69" s="173" t="s">
        <v>307</v>
      </c>
      <c r="C69" s="174" t="n">
        <v>134980</v>
      </c>
      <c r="D69" s="175" t="n">
        <v>5745</v>
      </c>
      <c r="E69" s="175" t="n">
        <v>8918</v>
      </c>
      <c r="F69" s="175" t="n">
        <v>11259</v>
      </c>
      <c r="G69" s="176" t="n">
        <v>10307</v>
      </c>
      <c r="H69" s="176" t="n">
        <v>9250</v>
      </c>
      <c r="I69" s="176" t="n">
        <v>10958</v>
      </c>
      <c r="J69" s="176" t="n">
        <v>10815</v>
      </c>
      <c r="K69" s="176" t="n">
        <v>9703</v>
      </c>
      <c r="L69" s="175" t="n">
        <v>10765</v>
      </c>
      <c r="M69" s="175" t="n">
        <v>10677</v>
      </c>
      <c r="N69" s="175" t="n">
        <v>9570</v>
      </c>
      <c r="O69" s="176" t="n">
        <v>8160</v>
      </c>
      <c r="P69" s="187" t="n">
        <v>5144</v>
      </c>
      <c r="Q69" s="176" t="n">
        <v>4249</v>
      </c>
      <c r="R69" s="187" t="n">
        <v>3461</v>
      </c>
      <c r="S69" s="176" t="n">
        <v>2789</v>
      </c>
      <c r="T69" s="191" t="n">
        <v>2027</v>
      </c>
      <c r="U69" s="191" t="n">
        <v>909</v>
      </c>
      <c r="V69" s="191" t="n">
        <v>224</v>
      </c>
      <c r="W69" s="187" t="n">
        <v>42</v>
      </c>
      <c r="X69" s="187" t="n">
        <v>8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6.3850496369833</v>
      </c>
      <c r="Z69" s="177" t="n">
        <f aca="false">+C69/$C69*100</f>
        <v>100</v>
      </c>
      <c r="AA69" s="178" t="n">
        <f aca="false">+D69/$C69*100</f>
        <v>4.25618610164469</v>
      </c>
      <c r="AB69" s="178" t="n">
        <f aca="false">+E69/$C69*100</f>
        <v>6.60690472662617</v>
      </c>
      <c r="AC69" s="178" t="n">
        <f aca="false">+F69/$C69*100</f>
        <v>8.34123573862794</v>
      </c>
      <c r="AD69" s="179" t="n">
        <f aca="false">+G69/$C69*100</f>
        <v>7.63594606608386</v>
      </c>
      <c r="AE69" s="179" t="n">
        <f aca="false">+H69/$C69*100</f>
        <v>6.85286709142095</v>
      </c>
      <c r="AF69" s="179" t="n">
        <f aca="false">+I69/$C69*100</f>
        <v>8.11823973922063</v>
      </c>
      <c r="AG69" s="179" t="n">
        <f aca="false">+J69/$C69*100</f>
        <v>8.01229811823974</v>
      </c>
      <c r="AH69" s="179" t="n">
        <f aca="false">+K69/$C69*100</f>
        <v>7.18847236627649</v>
      </c>
      <c r="AI69" s="178" t="n">
        <f aca="false">+L69/$C69*100</f>
        <v>7.97525559342125</v>
      </c>
      <c r="AJ69" s="178" t="n">
        <f aca="false">+M69/$C69*100</f>
        <v>7.9100607497407</v>
      </c>
      <c r="AK69" s="178" t="n">
        <f aca="false">+N69/$C69*100</f>
        <v>7.0899392502593</v>
      </c>
      <c r="AL69" s="179" t="n">
        <f aca="false">+O69/$C69*100</f>
        <v>6.04534005037783</v>
      </c>
      <c r="AM69" s="188" t="n">
        <f aca="false">+P69/$C69*100</f>
        <v>3.81093495332642</v>
      </c>
      <c r="AN69" s="179" t="n">
        <f aca="false">+Q69/$C69*100</f>
        <v>3.14787375907542</v>
      </c>
      <c r="AO69" s="188" t="n">
        <f aca="false">+R69/$C69*100</f>
        <v>2.56408356793599</v>
      </c>
      <c r="AP69" s="179" t="n">
        <f aca="false">+S69/$C69*100</f>
        <v>2.06623203437546</v>
      </c>
      <c r="AQ69" s="192" t="n">
        <f aca="false">+T69/$C69*100</f>
        <v>1.50170395614165</v>
      </c>
      <c r="AR69" s="192" t="n">
        <f aca="false">+U69/$C69*100</f>
        <v>0.673433101200178</v>
      </c>
      <c r="AS69" s="192" t="n">
        <f aca="false">+V69/$C69*100</f>
        <v>0.165950511186843</v>
      </c>
      <c r="AT69" s="188" t="n">
        <f aca="false">+W69/$C69*100</f>
        <v>0.031115720847533</v>
      </c>
      <c r="AU69" s="188" t="n">
        <f aca="false">+X69/$C69*100</f>
        <v>0.00592680397095866</v>
      </c>
      <c r="AV69" s="195"/>
      <c r="AW69" s="180" t="s">
        <v>307</v>
      </c>
      <c r="AX69" s="181" t="n">
        <f aca="false">SUM(D69:E69)</f>
        <v>14663</v>
      </c>
      <c r="AY69" s="181" t="n">
        <f aca="false">SUM(F69:G69)</f>
        <v>21566</v>
      </c>
      <c r="AZ69" s="181" t="n">
        <f aca="false">SUM(H69:I69)</f>
        <v>20208</v>
      </c>
      <c r="BA69" s="181" t="n">
        <f aca="false">SUM(J69:K69)</f>
        <v>20518</v>
      </c>
      <c r="BB69" s="181" t="n">
        <f aca="false">SUM(L69:M69)</f>
        <v>21442</v>
      </c>
      <c r="BC69" s="181" t="n">
        <f aca="false">SUM(N69:O69)</f>
        <v>17730</v>
      </c>
      <c r="BD69" s="181" t="n">
        <f aca="false">SUM(P69:Q69)</f>
        <v>9393</v>
      </c>
      <c r="BE69" s="181" t="n">
        <f aca="false">SUM(R69:S69)</f>
        <v>6250</v>
      </c>
      <c r="BF69" s="181" t="n">
        <f aca="false">SUM(T69:U69)</f>
        <v>2936</v>
      </c>
      <c r="BG69" s="181" t="n">
        <f aca="false">SUM(V69:W69)</f>
        <v>266</v>
      </c>
      <c r="BH69" s="181" t="n">
        <f aca="false">+X69</f>
        <v>8</v>
      </c>
      <c r="BI69" s="196"/>
      <c r="BJ69" s="182" t="s">
        <v>307</v>
      </c>
      <c r="BK69" s="183" t="n">
        <f aca="false">+AX69/$C69*100</f>
        <v>10.8630908282709</v>
      </c>
      <c r="BL69" s="183" t="n">
        <f aca="false">+AY69/$C69*100</f>
        <v>15.9771818047118</v>
      </c>
      <c r="BM69" s="183" t="n">
        <f aca="false">+AZ69/$C69*100</f>
        <v>14.9711068306416</v>
      </c>
      <c r="BN69" s="183" t="n">
        <f aca="false">+BA69/$C69*100</f>
        <v>15.2007704845162</v>
      </c>
      <c r="BO69" s="183" t="n">
        <f aca="false">+BB69/$C69*100</f>
        <v>15.885316343162</v>
      </c>
      <c r="BP69" s="183" t="n">
        <f aca="false">+BC69/$C69*100</f>
        <v>13.1352793006371</v>
      </c>
      <c r="BQ69" s="183" t="n">
        <f aca="false">+BD69/$C69*100</f>
        <v>6.95880871240184</v>
      </c>
      <c r="BR69" s="183" t="n">
        <f aca="false">+BE69/$C69*100</f>
        <v>4.63031560231145</v>
      </c>
      <c r="BS69" s="183" t="n">
        <f aca="false">+BF69/$C69*100</f>
        <v>2.17513705734183</v>
      </c>
      <c r="BT69" s="183" t="n">
        <f aca="false">+BG69/$C69*100</f>
        <v>0.197066232034375</v>
      </c>
      <c r="BU69" s="184" t="n">
        <f aca="false">+BH69/$C69*100</f>
        <v>0.00592680397095866</v>
      </c>
      <c r="BV69" s="171"/>
    </row>
    <row r="70" s="185" customFormat="true" ht="9.6" hidden="false" customHeight="false" outlineLevel="0" collapsed="false">
      <c r="A70" s="197"/>
      <c r="B70" s="173" t="s">
        <v>308</v>
      </c>
      <c r="C70" s="174" t="n">
        <v>138881</v>
      </c>
      <c r="D70" s="175" t="n">
        <v>5164</v>
      </c>
      <c r="E70" s="175" t="n">
        <v>8050</v>
      </c>
      <c r="F70" s="175" t="n">
        <v>10593</v>
      </c>
      <c r="G70" s="176" t="n">
        <v>9471</v>
      </c>
      <c r="H70" s="176" t="n">
        <v>8886</v>
      </c>
      <c r="I70" s="176" t="n">
        <v>10916</v>
      </c>
      <c r="J70" s="176" t="n">
        <v>11537</v>
      </c>
      <c r="K70" s="176" t="n">
        <v>11240</v>
      </c>
      <c r="L70" s="175" t="n">
        <v>11596</v>
      </c>
      <c r="M70" s="175" t="n">
        <v>11079</v>
      </c>
      <c r="N70" s="175" t="n">
        <v>9928</v>
      </c>
      <c r="O70" s="176" t="n">
        <v>8671</v>
      </c>
      <c r="P70" s="176" t="n">
        <v>5719</v>
      </c>
      <c r="Q70" s="176" t="n">
        <v>4984</v>
      </c>
      <c r="R70" s="176" t="n">
        <v>4387</v>
      </c>
      <c r="S70" s="187" t="n">
        <v>3288</v>
      </c>
      <c r="T70" s="191" t="n">
        <v>2025</v>
      </c>
      <c r="U70" s="191" t="n">
        <v>969</v>
      </c>
      <c r="V70" s="191" t="n">
        <v>311</v>
      </c>
      <c r="W70" s="187" t="n">
        <v>59</v>
      </c>
      <c r="X70" s="187" t="n">
        <v>8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7.8801383918607</v>
      </c>
      <c r="Z70" s="177" t="n">
        <f aca="false">+C70/$C70*100</f>
        <v>100</v>
      </c>
      <c r="AA70" s="178" t="n">
        <f aca="false">+D70/$C70*100</f>
        <v>3.7182911989401</v>
      </c>
      <c r="AB70" s="178" t="n">
        <f aca="false">+E70/$C70*100</f>
        <v>5.79632923150035</v>
      </c>
      <c r="AC70" s="178" t="n">
        <f aca="false">+F70/$C70*100</f>
        <v>7.6273932359358</v>
      </c>
      <c r="AD70" s="179" t="n">
        <f aca="false">+G70/$C70*100</f>
        <v>6.81950734801737</v>
      </c>
      <c r="AE70" s="179" t="n">
        <f aca="false">+H70/$C70*100</f>
        <v>6.3982834224984</v>
      </c>
      <c r="AF70" s="179" t="n">
        <f aca="false">+I70/$C70*100</f>
        <v>7.85996644609414</v>
      </c>
      <c r="AG70" s="179" t="n">
        <f aca="false">+J70/$C70*100</f>
        <v>8.30711184395274</v>
      </c>
      <c r="AH70" s="179" t="n">
        <f aca="false">+K70/$C70*100</f>
        <v>8.0932596971508</v>
      </c>
      <c r="AI70" s="178" t="n">
        <f aca="false">+L70/$C70*100</f>
        <v>8.3495942569538</v>
      </c>
      <c r="AJ70" s="178" t="n">
        <f aca="false">+M70/$C70*100</f>
        <v>7.97733311252079</v>
      </c>
      <c r="AK70" s="178" t="n">
        <f aca="false">+N70/$C70*100</f>
        <v>7.14856603855099</v>
      </c>
      <c r="AL70" s="179" t="n">
        <f aca="false">+O70/$C70*100</f>
        <v>6.24347462935895</v>
      </c>
      <c r="AM70" s="179" t="n">
        <f aca="false">+P70/$C70*100</f>
        <v>4.11791389750938</v>
      </c>
      <c r="AN70" s="179" t="n">
        <f aca="false">+Q70/$C70*100</f>
        <v>3.58868383724196</v>
      </c>
      <c r="AO70" s="179" t="n">
        <f aca="false">+R70/$C70*100</f>
        <v>3.15881942094311</v>
      </c>
      <c r="AP70" s="188" t="n">
        <f aca="false">+S70/$C70*100</f>
        <v>2.36749447368611</v>
      </c>
      <c r="AQ70" s="192" t="n">
        <f aca="false">+T70/$C70*100</f>
        <v>1.45808281910413</v>
      </c>
      <c r="AR70" s="192" t="n">
        <f aca="false">+U70/$C70*100</f>
        <v>0.697719630475011</v>
      </c>
      <c r="AS70" s="192" t="n">
        <f aca="false">+V70/$C70*100</f>
        <v>0.223932719378461</v>
      </c>
      <c r="AT70" s="188" t="n">
        <f aca="false">+W70/$C70*100</f>
        <v>0.0424824130010585</v>
      </c>
      <c r="AU70" s="188" t="n">
        <f aca="false">+X70/$C70*100</f>
        <v>0.0057603271865842</v>
      </c>
      <c r="AV70" s="195"/>
      <c r="AW70" s="180" t="s">
        <v>308</v>
      </c>
      <c r="AX70" s="181" t="n">
        <f aca="false">SUM(D70:E70)</f>
        <v>13214</v>
      </c>
      <c r="AY70" s="181" t="n">
        <f aca="false">SUM(F70:G70)</f>
        <v>20064</v>
      </c>
      <c r="AZ70" s="181" t="n">
        <f aca="false">SUM(H70:I70)</f>
        <v>19802</v>
      </c>
      <c r="BA70" s="181" t="n">
        <f aca="false">SUM(J70:K70)</f>
        <v>22777</v>
      </c>
      <c r="BB70" s="181" t="n">
        <f aca="false">SUM(L70:M70)</f>
        <v>22675</v>
      </c>
      <c r="BC70" s="181" t="n">
        <f aca="false">SUM(N70:O70)</f>
        <v>18599</v>
      </c>
      <c r="BD70" s="181" t="n">
        <f aca="false">SUM(P70:Q70)</f>
        <v>10703</v>
      </c>
      <c r="BE70" s="181" t="n">
        <f aca="false">SUM(R70:S70)</f>
        <v>7675</v>
      </c>
      <c r="BF70" s="181" t="n">
        <f aca="false">SUM(T70:U70)</f>
        <v>2994</v>
      </c>
      <c r="BG70" s="181" t="n">
        <f aca="false">SUM(V70:W70)</f>
        <v>370</v>
      </c>
      <c r="BH70" s="181" t="n">
        <f aca="false">+X70</f>
        <v>8</v>
      </c>
      <c r="BI70" s="196"/>
      <c r="BJ70" s="182" t="s">
        <v>308</v>
      </c>
      <c r="BK70" s="183" t="n">
        <f aca="false">+AX70/$C70*100</f>
        <v>9.51462043044045</v>
      </c>
      <c r="BL70" s="183" t="n">
        <f aca="false">+AY70/$C70*100</f>
        <v>14.4469005839532</v>
      </c>
      <c r="BM70" s="183" t="n">
        <f aca="false">+AZ70/$C70*100</f>
        <v>14.2582498685925</v>
      </c>
      <c r="BN70" s="183" t="n">
        <f aca="false">+BA70/$C70*100</f>
        <v>16.4003715411035</v>
      </c>
      <c r="BO70" s="183" t="n">
        <f aca="false">+BB70/$C70*100</f>
        <v>16.3269273694746</v>
      </c>
      <c r="BP70" s="183" t="n">
        <f aca="false">+BC70/$C70*100</f>
        <v>13.3920406679099</v>
      </c>
      <c r="BQ70" s="183" t="n">
        <f aca="false">+BD70/$C70*100</f>
        <v>7.70659773475134</v>
      </c>
      <c r="BR70" s="183" t="n">
        <f aca="false">+BE70/$C70*100</f>
        <v>5.52631389462922</v>
      </c>
      <c r="BS70" s="183" t="n">
        <f aca="false">+BF70/$C70*100</f>
        <v>2.15580244957914</v>
      </c>
      <c r="BT70" s="183" t="n">
        <f aca="false">+BG70/$C70*100</f>
        <v>0.266415132379519</v>
      </c>
      <c r="BU70" s="184" t="n">
        <f aca="false">+BH70/$C70*100</f>
        <v>0.0057603271865842</v>
      </c>
      <c r="BV70" s="171"/>
    </row>
    <row r="71" s="172" customFormat="true" ht="9.6" hidden="false" customHeight="true" outlineLevel="0" collapsed="false">
      <c r="A71" s="197" t="s">
        <v>370</v>
      </c>
      <c r="B71" s="158" t="s">
        <v>306</v>
      </c>
      <c r="C71" s="159" t="n">
        <v>771060</v>
      </c>
      <c r="D71" s="159" t="n">
        <v>31842</v>
      </c>
      <c r="E71" s="159" t="n">
        <v>41109</v>
      </c>
      <c r="F71" s="159" t="n">
        <v>52497</v>
      </c>
      <c r="G71" s="160" t="n">
        <v>53581</v>
      </c>
      <c r="H71" s="160" t="n">
        <v>53578</v>
      </c>
      <c r="I71" s="160" t="n">
        <v>66150</v>
      </c>
      <c r="J71" s="160" t="n">
        <v>68043</v>
      </c>
      <c r="K71" s="160" t="n">
        <v>61616</v>
      </c>
      <c r="L71" s="159" t="n">
        <v>64165</v>
      </c>
      <c r="M71" s="159" t="n">
        <v>64703</v>
      </c>
      <c r="N71" s="159" t="n">
        <v>59830</v>
      </c>
      <c r="O71" s="160" t="n">
        <v>50484</v>
      </c>
      <c r="P71" s="160" t="n">
        <v>29994</v>
      </c>
      <c r="Q71" s="160" t="n">
        <v>23957</v>
      </c>
      <c r="R71" s="160" t="n">
        <v>19088</v>
      </c>
      <c r="S71" s="160" t="n">
        <v>14572</v>
      </c>
      <c r="T71" s="193" t="n">
        <v>9708</v>
      </c>
      <c r="U71" s="193" t="n">
        <v>4550</v>
      </c>
      <c r="V71" s="193" t="n">
        <v>1284</v>
      </c>
      <c r="W71" s="189" t="n">
        <v>269</v>
      </c>
      <c r="X71" s="189" t="n">
        <v>40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7.2549801571862</v>
      </c>
      <c r="Z71" s="162" t="n">
        <f aca="false">+C71/$C71*100</f>
        <v>100</v>
      </c>
      <c r="AA71" s="162" t="n">
        <f aca="false">+D71/$C71*100</f>
        <v>4.12963971675356</v>
      </c>
      <c r="AB71" s="162" t="n">
        <f aca="false">+E71/$C71*100</f>
        <v>5.33149171270718</v>
      </c>
      <c r="AC71" s="162" t="n">
        <f aca="false">+F71/$C71*100</f>
        <v>6.80841957824294</v>
      </c>
      <c r="AD71" s="163" t="n">
        <f aca="false">+G71/$C71*100</f>
        <v>6.94900526547869</v>
      </c>
      <c r="AE71" s="163" t="n">
        <f aca="false">+H71/$C71*100</f>
        <v>6.94861619069852</v>
      </c>
      <c r="AF71" s="163" t="n">
        <f aca="false">+I71/$C71*100</f>
        <v>8.57909890280912</v>
      </c>
      <c r="AG71" s="163" t="n">
        <f aca="false">+J71/$C71*100</f>
        <v>8.82460508909812</v>
      </c>
      <c r="AH71" s="163" t="n">
        <f aca="false">+K71/$C71*100</f>
        <v>7.99107721837471</v>
      </c>
      <c r="AI71" s="162" t="n">
        <f aca="false">+L71/$C71*100</f>
        <v>8.32166108992815</v>
      </c>
      <c r="AJ71" s="162" t="n">
        <f aca="false">+M71/$C71*100</f>
        <v>8.39143516717246</v>
      </c>
      <c r="AK71" s="162" t="n">
        <f aca="false">+N71/$C71*100</f>
        <v>7.75944803257853</v>
      </c>
      <c r="AL71" s="163" t="n">
        <f aca="false">+O71/$C71*100</f>
        <v>6.54735040074702</v>
      </c>
      <c r="AM71" s="163" t="n">
        <f aca="false">+P71/$C71*100</f>
        <v>3.88996965216715</v>
      </c>
      <c r="AN71" s="163" t="n">
        <f aca="false">+Q71/$C71*100</f>
        <v>3.10702150286618</v>
      </c>
      <c r="AO71" s="163" t="n">
        <f aca="false">+R71/$C71*100</f>
        <v>2.47555313464581</v>
      </c>
      <c r="AP71" s="163" t="n">
        <f aca="false">+S71/$C71*100</f>
        <v>1.88986589889243</v>
      </c>
      <c r="AQ71" s="194" t="n">
        <f aca="false">+T71/$C71*100</f>
        <v>1.25904598863902</v>
      </c>
      <c r="AR71" s="194" t="n">
        <f aca="false">+U71/$C71*100</f>
        <v>0.59009674992867</v>
      </c>
      <c r="AS71" s="194" t="n">
        <f aca="false">+V71/$C71*100</f>
        <v>0.166524005913937</v>
      </c>
      <c r="AT71" s="190" t="n">
        <f aca="false">+W71/$C71*100</f>
        <v>0.0348870386221565</v>
      </c>
      <c r="AU71" s="190" t="n">
        <f aca="false">+X71/$C71*100</f>
        <v>0.00518766373563666</v>
      </c>
      <c r="AV71" s="195" t="s">
        <v>370</v>
      </c>
      <c r="AW71" s="165" t="s">
        <v>306</v>
      </c>
      <c r="AX71" s="166" t="n">
        <f aca="false">SUM(D71:E71)</f>
        <v>72951</v>
      </c>
      <c r="AY71" s="166" t="n">
        <f aca="false">SUM(F71:G71)</f>
        <v>106078</v>
      </c>
      <c r="AZ71" s="166" t="n">
        <f aca="false">SUM(H71:I71)</f>
        <v>119728</v>
      </c>
      <c r="BA71" s="166" t="n">
        <f aca="false">SUM(J71:K71)</f>
        <v>129659</v>
      </c>
      <c r="BB71" s="166" t="n">
        <f aca="false">SUM(L71:M71)</f>
        <v>128868</v>
      </c>
      <c r="BC71" s="166" t="n">
        <f aca="false">SUM(N71:O71)</f>
        <v>110314</v>
      </c>
      <c r="BD71" s="166" t="n">
        <f aca="false">SUM(P71:Q71)</f>
        <v>53951</v>
      </c>
      <c r="BE71" s="166" t="n">
        <f aca="false">SUM(R71:S71)</f>
        <v>33660</v>
      </c>
      <c r="BF71" s="166" t="n">
        <f aca="false">SUM(T71:U71)</f>
        <v>14258</v>
      </c>
      <c r="BG71" s="166" t="n">
        <f aca="false">SUM(V71:W71)</f>
        <v>1553</v>
      </c>
      <c r="BH71" s="166" t="n">
        <f aca="false">+X71</f>
        <v>40</v>
      </c>
      <c r="BI71" s="196" t="s">
        <v>370</v>
      </c>
      <c r="BJ71" s="168" t="s">
        <v>306</v>
      </c>
      <c r="BK71" s="169" t="n">
        <f aca="false">+AX71/$C71*100</f>
        <v>9.46113142946074</v>
      </c>
      <c r="BL71" s="169" t="n">
        <f aca="false">+AY71/$C71*100</f>
        <v>13.7574248437216</v>
      </c>
      <c r="BM71" s="169" t="n">
        <f aca="false">+AZ71/$C71*100</f>
        <v>15.5277150935076</v>
      </c>
      <c r="BN71" s="169" t="n">
        <f aca="false">+BA71/$C71*100</f>
        <v>16.8156823074728</v>
      </c>
      <c r="BO71" s="169" t="n">
        <f aca="false">+BB71/$C71*100</f>
        <v>16.7130962571006</v>
      </c>
      <c r="BP71" s="169" t="n">
        <f aca="false">+BC71/$C71*100</f>
        <v>14.3067984333256</v>
      </c>
      <c r="BQ71" s="169" t="n">
        <f aca="false">+BD71/$C71*100</f>
        <v>6.99699115503333</v>
      </c>
      <c r="BR71" s="169" t="n">
        <f aca="false">+BE71/$C71*100</f>
        <v>4.36541903353825</v>
      </c>
      <c r="BS71" s="169" t="n">
        <f aca="false">+BF71/$C71*100</f>
        <v>1.84914273856769</v>
      </c>
      <c r="BT71" s="169" t="n">
        <f aca="false">+BG71/$C71*100</f>
        <v>0.201411044536093</v>
      </c>
      <c r="BU71" s="170" t="n">
        <f aca="false">+BH71/$C71*100</f>
        <v>0.00518766373563666</v>
      </c>
      <c r="BV71" s="171"/>
    </row>
    <row r="72" s="185" customFormat="true" ht="9.6" hidden="false" customHeight="false" outlineLevel="0" collapsed="false">
      <c r="A72" s="197"/>
      <c r="B72" s="173" t="s">
        <v>307</v>
      </c>
      <c r="C72" s="174" t="n">
        <v>381857</v>
      </c>
      <c r="D72" s="175" t="n">
        <v>16486</v>
      </c>
      <c r="E72" s="175" t="n">
        <v>21388</v>
      </c>
      <c r="F72" s="175" t="n">
        <v>27468</v>
      </c>
      <c r="G72" s="176" t="n">
        <v>27628</v>
      </c>
      <c r="H72" s="176" t="n">
        <v>27643</v>
      </c>
      <c r="I72" s="176" t="n">
        <v>33168</v>
      </c>
      <c r="J72" s="176" t="n">
        <v>33607</v>
      </c>
      <c r="K72" s="176" t="n">
        <v>29514</v>
      </c>
      <c r="L72" s="175" t="n">
        <v>30792</v>
      </c>
      <c r="M72" s="175" t="n">
        <v>31184</v>
      </c>
      <c r="N72" s="175" t="n">
        <v>29454</v>
      </c>
      <c r="O72" s="176" t="n">
        <v>24748</v>
      </c>
      <c r="P72" s="176" t="n">
        <v>14525</v>
      </c>
      <c r="Q72" s="176" t="n">
        <v>11235</v>
      </c>
      <c r="R72" s="176" t="n">
        <v>8422</v>
      </c>
      <c r="S72" s="187" t="n">
        <v>6771</v>
      </c>
      <c r="T72" s="191" t="n">
        <v>4965</v>
      </c>
      <c r="U72" s="191" t="n">
        <v>2171</v>
      </c>
      <c r="V72" s="191" t="n">
        <v>562</v>
      </c>
      <c r="W72" s="187" t="n">
        <v>103</v>
      </c>
      <c r="X72" s="187" t="n">
        <v>23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6.6270462502979</v>
      </c>
      <c r="Z72" s="177" t="n">
        <f aca="false">+C72/$C72*100</f>
        <v>100</v>
      </c>
      <c r="AA72" s="178" t="n">
        <f aca="false">+D72/$C72*100</f>
        <v>4.31732297692592</v>
      </c>
      <c r="AB72" s="178" t="n">
        <f aca="false">+E72/$C72*100</f>
        <v>5.60104960757561</v>
      </c>
      <c r="AC72" s="178" t="n">
        <f aca="false">+F72/$C72*100</f>
        <v>7.19326868435043</v>
      </c>
      <c r="AD72" s="179" t="n">
        <f aca="false">+G72/$C72*100</f>
        <v>7.23516918637081</v>
      </c>
      <c r="AE72" s="179" t="n">
        <f aca="false">+H72/$C72*100</f>
        <v>7.23909735843523</v>
      </c>
      <c r="AF72" s="179" t="n">
        <f aca="false">+I72/$C72*100</f>
        <v>8.68597406882681</v>
      </c>
      <c r="AG72" s="179" t="n">
        <f aca="false">+J72/$C72*100</f>
        <v>8.80093857124526</v>
      </c>
      <c r="AH72" s="179" t="n">
        <f aca="false">+K72/$C72*100</f>
        <v>7.72907135393616</v>
      </c>
      <c r="AI72" s="178" t="n">
        <f aca="false">+L72/$C72*100</f>
        <v>8.06375161382402</v>
      </c>
      <c r="AJ72" s="178" t="n">
        <f aca="false">+M72/$C72*100</f>
        <v>8.16640784377398</v>
      </c>
      <c r="AK72" s="178" t="n">
        <f aca="false">+N72/$C72*100</f>
        <v>7.71335866567851</v>
      </c>
      <c r="AL72" s="179" t="n">
        <f aca="false">+O72/$C72*100</f>
        <v>6.4809601500038</v>
      </c>
      <c r="AM72" s="179" t="n">
        <f aca="false">+P72/$C72*100</f>
        <v>3.80377994903851</v>
      </c>
      <c r="AN72" s="179" t="n">
        <f aca="false">+Q72/$C72*100</f>
        <v>2.94220087624425</v>
      </c>
      <c r="AO72" s="179" t="n">
        <f aca="false">+R72/$C72*100</f>
        <v>2.20553767509827</v>
      </c>
      <c r="AP72" s="188" t="n">
        <f aca="false">+S72/$C72*100</f>
        <v>1.77317686987537</v>
      </c>
      <c r="AQ72" s="192" t="n">
        <f aca="false">+T72/$C72*100</f>
        <v>1.30022495332022</v>
      </c>
      <c r="AR72" s="192" t="n">
        <f aca="false">+U72/$C72*100</f>
        <v>0.568537436789165</v>
      </c>
      <c r="AS72" s="192" t="n">
        <f aca="false">+V72/$C72*100</f>
        <v>0.147175513346619</v>
      </c>
      <c r="AT72" s="188" t="n">
        <f aca="false">+W72/$C72*100</f>
        <v>0.026973448175626</v>
      </c>
      <c r="AU72" s="188" t="n">
        <f aca="false">+X72/$C72*100</f>
        <v>0.00602319716543104</v>
      </c>
      <c r="AV72" s="195"/>
      <c r="AW72" s="180" t="s">
        <v>307</v>
      </c>
      <c r="AX72" s="181" t="n">
        <f aca="false">SUM(D72:E72)</f>
        <v>37874</v>
      </c>
      <c r="AY72" s="181" t="n">
        <f aca="false">SUM(F72:G72)</f>
        <v>55096</v>
      </c>
      <c r="AZ72" s="181" t="n">
        <f aca="false">SUM(H72:I72)</f>
        <v>60811</v>
      </c>
      <c r="BA72" s="181" t="n">
        <f aca="false">SUM(J72:K72)</f>
        <v>63121</v>
      </c>
      <c r="BB72" s="181" t="n">
        <f aca="false">SUM(L72:M72)</f>
        <v>61976</v>
      </c>
      <c r="BC72" s="181" t="n">
        <f aca="false">SUM(N72:O72)</f>
        <v>54202</v>
      </c>
      <c r="BD72" s="181" t="n">
        <f aca="false">SUM(P72:Q72)</f>
        <v>25760</v>
      </c>
      <c r="BE72" s="181" t="n">
        <f aca="false">SUM(R72:S72)</f>
        <v>15193</v>
      </c>
      <c r="BF72" s="181" t="n">
        <f aca="false">SUM(T72:U72)</f>
        <v>7136</v>
      </c>
      <c r="BG72" s="181" t="n">
        <f aca="false">SUM(V72:W72)</f>
        <v>665</v>
      </c>
      <c r="BH72" s="181" t="n">
        <f aca="false">+X72</f>
        <v>23</v>
      </c>
      <c r="BI72" s="196"/>
      <c r="BJ72" s="182" t="s">
        <v>307</v>
      </c>
      <c r="BK72" s="183" t="n">
        <f aca="false">+AX72/$C72*100</f>
        <v>9.91837258450153</v>
      </c>
      <c r="BL72" s="183" t="n">
        <f aca="false">+AY72/$C72*100</f>
        <v>14.4284378707212</v>
      </c>
      <c r="BM72" s="183" t="n">
        <f aca="false">+AZ72/$C72*100</f>
        <v>15.925071427262</v>
      </c>
      <c r="BN72" s="183" t="n">
        <f aca="false">+BA72/$C72*100</f>
        <v>16.5300099251814</v>
      </c>
      <c r="BO72" s="183" t="n">
        <f aca="false">+BB72/$C72*100</f>
        <v>16.230159457598</v>
      </c>
      <c r="BP72" s="183" t="n">
        <f aca="false">+BC72/$C72*100</f>
        <v>14.1943188156823</v>
      </c>
      <c r="BQ72" s="183" t="n">
        <f aca="false">+BD72/$C72*100</f>
        <v>6.74598082528276</v>
      </c>
      <c r="BR72" s="183" t="n">
        <f aca="false">+BE72/$C72*100</f>
        <v>3.97871454497364</v>
      </c>
      <c r="BS72" s="183" t="n">
        <f aca="false">+BF72/$C72*100</f>
        <v>1.86876239010939</v>
      </c>
      <c r="BT72" s="183" t="n">
        <f aca="false">+BG72/$C72*100</f>
        <v>0.174148961522245</v>
      </c>
      <c r="BU72" s="184" t="n">
        <f aca="false">+BH72/$C72*100</f>
        <v>0.00602319716543104</v>
      </c>
      <c r="BV72" s="171"/>
    </row>
    <row r="73" s="185" customFormat="true" ht="9.6" hidden="false" customHeight="false" outlineLevel="0" collapsed="false">
      <c r="A73" s="197"/>
      <c r="B73" s="173" t="s">
        <v>308</v>
      </c>
      <c r="C73" s="174" t="n">
        <v>389203</v>
      </c>
      <c r="D73" s="175" t="n">
        <v>15356</v>
      </c>
      <c r="E73" s="175" t="n">
        <v>19721</v>
      </c>
      <c r="F73" s="175" t="n">
        <v>25029</v>
      </c>
      <c r="G73" s="176" t="n">
        <v>25953</v>
      </c>
      <c r="H73" s="176" t="n">
        <v>25935</v>
      </c>
      <c r="I73" s="176" t="n">
        <v>32982</v>
      </c>
      <c r="J73" s="176" t="n">
        <v>34436</v>
      </c>
      <c r="K73" s="176" t="n">
        <v>32102</v>
      </c>
      <c r="L73" s="175" t="n">
        <v>33373</v>
      </c>
      <c r="M73" s="175" t="n">
        <v>33519</v>
      </c>
      <c r="N73" s="175" t="n">
        <v>30376</v>
      </c>
      <c r="O73" s="176" t="n">
        <v>25736</v>
      </c>
      <c r="P73" s="176" t="n">
        <v>15469</v>
      </c>
      <c r="Q73" s="176" t="n">
        <v>12722</v>
      </c>
      <c r="R73" s="176" t="n">
        <v>10666</v>
      </c>
      <c r="S73" s="176" t="n">
        <v>7801</v>
      </c>
      <c r="T73" s="191" t="n">
        <v>4743</v>
      </c>
      <c r="U73" s="191" t="n">
        <v>2379</v>
      </c>
      <c r="V73" s="191" t="n">
        <v>722</v>
      </c>
      <c r="W73" s="187" t="n">
        <v>166</v>
      </c>
      <c r="X73" s="187" t="n">
        <v>17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7.8710621449475</v>
      </c>
      <c r="Z73" s="177" t="n">
        <f aca="false">+C73/$C73*100</f>
        <v>100</v>
      </c>
      <c r="AA73" s="178" t="n">
        <f aca="false">+D73/$C73*100</f>
        <v>3.9454988784773</v>
      </c>
      <c r="AB73" s="178" t="n">
        <f aca="false">+E73/$C73*100</f>
        <v>5.0670215799981</v>
      </c>
      <c r="AC73" s="178" t="n">
        <f aca="false">+F73/$C73*100</f>
        <v>6.43083429469968</v>
      </c>
      <c r="AD73" s="179" t="n">
        <f aca="false">+G73/$C73*100</f>
        <v>6.66824253667109</v>
      </c>
      <c r="AE73" s="179" t="n">
        <f aca="false">+H73/$C73*100</f>
        <v>6.66361770078854</v>
      </c>
      <c r="AF73" s="179" t="n">
        <f aca="false">+I73/$C73*100</f>
        <v>8.47424094881078</v>
      </c>
      <c r="AG73" s="179" t="n">
        <f aca="false">+J73/$C73*100</f>
        <v>8.8478249139909</v>
      </c>
      <c r="AH73" s="179" t="n">
        <f aca="false">+K73/$C73*100</f>
        <v>8.24813786121895</v>
      </c>
      <c r="AI73" s="178" t="n">
        <f aca="false">+L73/$C73*100</f>
        <v>8.57470266159305</v>
      </c>
      <c r="AJ73" s="178" t="n">
        <f aca="false">+M73/$C73*100</f>
        <v>8.61221521930715</v>
      </c>
      <c r="AK73" s="178" t="n">
        <f aca="false">+N73/$C73*100</f>
        <v>7.80466748714681</v>
      </c>
      <c r="AL73" s="179" t="n">
        <f aca="false">+O73/$C73*100</f>
        <v>6.61248757075357</v>
      </c>
      <c r="AM73" s="179" t="n">
        <f aca="false">+P73/$C73*100</f>
        <v>3.9745325704067</v>
      </c>
      <c r="AN73" s="179" t="n">
        <f aca="false">+Q73/$C73*100</f>
        <v>3.26873122766269</v>
      </c>
      <c r="AO73" s="179" t="n">
        <f aca="false">+R73/$C73*100</f>
        <v>2.74047219574361</v>
      </c>
      <c r="AP73" s="179" t="n">
        <f aca="false">+S73/$C73*100</f>
        <v>2.00435248443614</v>
      </c>
      <c r="AQ73" s="192" t="n">
        <f aca="false">+T73/$C73*100</f>
        <v>1.21864425505456</v>
      </c>
      <c r="AR73" s="192" t="n">
        <f aca="false">+U73/$C73*100</f>
        <v>0.611249142478347</v>
      </c>
      <c r="AS73" s="192" t="n">
        <f aca="false">+V73/$C73*100</f>
        <v>0.185507305956018</v>
      </c>
      <c r="AT73" s="188" t="n">
        <f aca="false">+W73/$C73*100</f>
        <v>0.0426512642502756</v>
      </c>
      <c r="AU73" s="188" t="n">
        <f aca="false">+X73/$C73*100</f>
        <v>0.00436790055575111</v>
      </c>
      <c r="AV73" s="195"/>
      <c r="AW73" s="180" t="s">
        <v>308</v>
      </c>
      <c r="AX73" s="181" t="n">
        <f aca="false">SUM(D73:E73)</f>
        <v>35077</v>
      </c>
      <c r="AY73" s="181" t="n">
        <f aca="false">SUM(F73:G73)</f>
        <v>50982</v>
      </c>
      <c r="AZ73" s="181" t="n">
        <f aca="false">SUM(H73:I73)</f>
        <v>58917</v>
      </c>
      <c r="BA73" s="181" t="n">
        <f aca="false">SUM(J73:K73)</f>
        <v>66538</v>
      </c>
      <c r="BB73" s="181" t="n">
        <f aca="false">SUM(L73:M73)</f>
        <v>66892</v>
      </c>
      <c r="BC73" s="181" t="n">
        <f aca="false">SUM(N73:O73)</f>
        <v>56112</v>
      </c>
      <c r="BD73" s="181" t="n">
        <f aca="false">SUM(P73:Q73)</f>
        <v>28191</v>
      </c>
      <c r="BE73" s="181" t="n">
        <f aca="false">SUM(R73:S73)</f>
        <v>18467</v>
      </c>
      <c r="BF73" s="181" t="n">
        <f aca="false">SUM(T73:U73)</f>
        <v>7122</v>
      </c>
      <c r="BG73" s="181" t="n">
        <f aca="false">SUM(V73:W73)</f>
        <v>888</v>
      </c>
      <c r="BH73" s="181" t="n">
        <f aca="false">+X73</f>
        <v>17</v>
      </c>
      <c r="BI73" s="196"/>
      <c r="BJ73" s="182" t="s">
        <v>308</v>
      </c>
      <c r="BK73" s="183" t="n">
        <f aca="false">+AX73/$C73*100</f>
        <v>9.0125204584754</v>
      </c>
      <c r="BL73" s="183" t="n">
        <f aca="false">+AY73/$C73*100</f>
        <v>13.0990768313708</v>
      </c>
      <c r="BM73" s="183" t="n">
        <f aca="false">+AZ73/$C73*100</f>
        <v>15.1378586495993</v>
      </c>
      <c r="BN73" s="183" t="n">
        <f aca="false">+BA73/$C73*100</f>
        <v>17.0959627752099</v>
      </c>
      <c r="BO73" s="183" t="n">
        <f aca="false">+BB73/$C73*100</f>
        <v>17.1869178809002</v>
      </c>
      <c r="BP73" s="183" t="n">
        <f aca="false">+BC73/$C73*100</f>
        <v>14.4171550579004</v>
      </c>
      <c r="BQ73" s="183" t="n">
        <f aca="false">+BD73/$C73*100</f>
        <v>7.24326379806939</v>
      </c>
      <c r="BR73" s="183" t="n">
        <f aca="false">+BE73/$C73*100</f>
        <v>4.74482468017975</v>
      </c>
      <c r="BS73" s="183" t="n">
        <f aca="false">+BF73/$C73*100</f>
        <v>1.82989339753291</v>
      </c>
      <c r="BT73" s="183" t="n">
        <f aca="false">+BG73/$C73*100</f>
        <v>0.228158570206293</v>
      </c>
      <c r="BU73" s="184" t="n">
        <f aca="false">+BH73/$C73*100</f>
        <v>0.00436790055575111</v>
      </c>
      <c r="BV73" s="171"/>
    </row>
    <row r="74" s="172" customFormat="true" ht="9.6" hidden="false" customHeight="true" outlineLevel="0" collapsed="false">
      <c r="A74" s="157" t="s">
        <v>371</v>
      </c>
      <c r="B74" s="158" t="s">
        <v>306</v>
      </c>
      <c r="C74" s="159" t="n">
        <v>2607428</v>
      </c>
      <c r="D74" s="159" t="n">
        <v>106772</v>
      </c>
      <c r="E74" s="159" t="n">
        <v>126381</v>
      </c>
      <c r="F74" s="159" t="n">
        <v>160507</v>
      </c>
      <c r="G74" s="160" t="n">
        <v>159994</v>
      </c>
      <c r="H74" s="160" t="n">
        <v>154170</v>
      </c>
      <c r="I74" s="160" t="n">
        <v>189652</v>
      </c>
      <c r="J74" s="160" t="n">
        <v>200555</v>
      </c>
      <c r="K74" s="160" t="n">
        <v>201734</v>
      </c>
      <c r="L74" s="159" t="n">
        <v>215758</v>
      </c>
      <c r="M74" s="159" t="n">
        <v>221926</v>
      </c>
      <c r="N74" s="159" t="n">
        <v>218370</v>
      </c>
      <c r="O74" s="160" t="n">
        <v>198388</v>
      </c>
      <c r="P74" s="160" t="n">
        <v>124805</v>
      </c>
      <c r="Q74" s="160" t="n">
        <v>98578</v>
      </c>
      <c r="R74" s="160" t="n">
        <v>77625</v>
      </c>
      <c r="S74" s="160" t="n">
        <v>63344</v>
      </c>
      <c r="T74" s="159" t="n">
        <v>50473</v>
      </c>
      <c r="U74" s="159" t="n">
        <v>26638</v>
      </c>
      <c r="V74" s="159" t="n">
        <v>8900</v>
      </c>
      <c r="W74" s="189" t="n">
        <v>2381</v>
      </c>
      <c r="X74" s="160" t="n">
        <v>477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9.8714551274283</v>
      </c>
      <c r="Z74" s="162" t="n">
        <f aca="false">+C74/$C74*100</f>
        <v>100</v>
      </c>
      <c r="AA74" s="162" t="n">
        <f aca="false">+D74/$C74*100</f>
        <v>4.09491652310246</v>
      </c>
      <c r="AB74" s="162" t="n">
        <f aca="false">+E74/$C74*100</f>
        <v>4.84696029957491</v>
      </c>
      <c r="AC74" s="162" t="n">
        <f aca="false">+F74/$C74*100</f>
        <v>6.15575962212571</v>
      </c>
      <c r="AD74" s="163" t="n">
        <f aca="false">+G74/$C74*100</f>
        <v>6.13608506160094</v>
      </c>
      <c r="AE74" s="163" t="n">
        <f aca="false">+H74/$C74*100</f>
        <v>5.91272318928845</v>
      </c>
      <c r="AF74" s="163" t="n">
        <f aca="false">+I74/$C74*100</f>
        <v>7.27352778293399</v>
      </c>
      <c r="AG74" s="163" t="n">
        <f aca="false">+J74/$C74*100</f>
        <v>7.69167931003272</v>
      </c>
      <c r="AH74" s="163" t="n">
        <f aca="false">+K74/$C74*100</f>
        <v>7.73689628246686</v>
      </c>
      <c r="AI74" s="162" t="n">
        <f aca="false">+L74/$C74*100</f>
        <v>8.27474430741712</v>
      </c>
      <c r="AJ74" s="162" t="n">
        <f aca="false">+M74/$C74*100</f>
        <v>8.51129925735246</v>
      </c>
      <c r="AK74" s="162" t="n">
        <f aca="false">+N74/$C74*100</f>
        <v>8.3749196526232</v>
      </c>
      <c r="AL74" s="163" t="n">
        <f aca="false">+O74/$C74*100</f>
        <v>7.60857059140272</v>
      </c>
      <c r="AM74" s="163" t="n">
        <f aca="false">+P74/$C74*100</f>
        <v>4.78651759511672</v>
      </c>
      <c r="AN74" s="163" t="n">
        <f aca="false">+Q74/$C74*100</f>
        <v>3.78066048228369</v>
      </c>
      <c r="AO74" s="163" t="n">
        <f aca="false">+R74/$C74*100</f>
        <v>2.97707165835452</v>
      </c>
      <c r="AP74" s="163" t="n">
        <f aca="false">+S74/$C74*100</f>
        <v>2.42936717715695</v>
      </c>
      <c r="AQ74" s="162" t="n">
        <f aca="false">+T74/$C74*100</f>
        <v>1.93573897342515</v>
      </c>
      <c r="AR74" s="162" t="n">
        <f aca="false">+U74/$C74*100</f>
        <v>1.02161977243475</v>
      </c>
      <c r="AS74" s="162" t="n">
        <f aca="false">+V74/$C74*100</f>
        <v>0.341332531521484</v>
      </c>
      <c r="AT74" s="190" t="n">
        <f aca="false">+W74/$C74*100</f>
        <v>0.0913160401744554</v>
      </c>
      <c r="AU74" s="163" t="n">
        <f aca="false">+X74/$C74*100</f>
        <v>0.0182938896107582</v>
      </c>
      <c r="AV74" s="164" t="s">
        <v>371</v>
      </c>
      <c r="AW74" s="165" t="s">
        <v>306</v>
      </c>
      <c r="AX74" s="166" t="n">
        <f aca="false">SUM(D74:E74)</f>
        <v>233153</v>
      </c>
      <c r="AY74" s="166" t="n">
        <f aca="false">SUM(F74:G74)</f>
        <v>320501</v>
      </c>
      <c r="AZ74" s="166" t="n">
        <f aca="false">SUM(H74:I74)</f>
        <v>343822</v>
      </c>
      <c r="BA74" s="166" t="n">
        <f aca="false">SUM(J74:K74)</f>
        <v>402289</v>
      </c>
      <c r="BB74" s="166" t="n">
        <f aca="false">SUM(L74:M74)</f>
        <v>437684</v>
      </c>
      <c r="BC74" s="166" t="n">
        <f aca="false">SUM(N74:O74)</f>
        <v>416758</v>
      </c>
      <c r="BD74" s="166" t="n">
        <f aca="false">SUM(P74:Q74)</f>
        <v>223383</v>
      </c>
      <c r="BE74" s="166" t="n">
        <f aca="false">SUM(R74:S74)</f>
        <v>140969</v>
      </c>
      <c r="BF74" s="166" t="n">
        <f aca="false">SUM(T74:U74)</f>
        <v>77111</v>
      </c>
      <c r="BG74" s="166" t="n">
        <f aca="false">SUM(V74:W74)</f>
        <v>11281</v>
      </c>
      <c r="BH74" s="166" t="n">
        <f aca="false">+X74</f>
        <v>477</v>
      </c>
      <c r="BI74" s="167" t="s">
        <v>371</v>
      </c>
      <c r="BJ74" s="168" t="s">
        <v>306</v>
      </c>
      <c r="BK74" s="169" t="n">
        <f aca="false">+AX74/$C74*100</f>
        <v>8.94187682267737</v>
      </c>
      <c r="BL74" s="169" t="n">
        <f aca="false">+AY74/$C74*100</f>
        <v>12.2918446837266</v>
      </c>
      <c r="BM74" s="169" t="n">
        <f aca="false">+AZ74/$C74*100</f>
        <v>13.1862509722224</v>
      </c>
      <c r="BN74" s="169" t="n">
        <f aca="false">+BA74/$C74*100</f>
        <v>15.4285755924996</v>
      </c>
      <c r="BO74" s="169" t="n">
        <f aca="false">+BB74/$C74*100</f>
        <v>16.7860435647696</v>
      </c>
      <c r="BP74" s="169" t="n">
        <f aca="false">+BC74/$C74*100</f>
        <v>15.9834902440259</v>
      </c>
      <c r="BQ74" s="169" t="n">
        <f aca="false">+BD74/$C74*100</f>
        <v>8.56717807740041</v>
      </c>
      <c r="BR74" s="169" t="n">
        <f aca="false">+BE74/$C74*100</f>
        <v>5.40643883551147</v>
      </c>
      <c r="BS74" s="169" t="n">
        <f aca="false">+BF74/$C74*100</f>
        <v>2.95735874585991</v>
      </c>
      <c r="BT74" s="169" t="n">
        <f aca="false">+BG74/$C74*100</f>
        <v>0.432648571695939</v>
      </c>
      <c r="BU74" s="170" t="n">
        <f aca="false">+BH74/$C74*100</f>
        <v>0.0182938896107582</v>
      </c>
      <c r="BV74" s="171"/>
    </row>
    <row r="75" s="185" customFormat="true" ht="9.6" hidden="false" customHeight="false" outlineLevel="0" collapsed="false">
      <c r="A75" s="157"/>
      <c r="B75" s="173" t="s">
        <v>307</v>
      </c>
      <c r="C75" s="174" t="n">
        <v>1260450</v>
      </c>
      <c r="D75" s="175" t="n">
        <v>55545</v>
      </c>
      <c r="E75" s="175" t="n">
        <v>65922</v>
      </c>
      <c r="F75" s="175" t="n">
        <v>83602</v>
      </c>
      <c r="G75" s="176" t="n">
        <v>83577</v>
      </c>
      <c r="H75" s="176" t="n">
        <v>78716</v>
      </c>
      <c r="I75" s="176" t="n">
        <v>93894</v>
      </c>
      <c r="J75" s="176" t="n">
        <v>93243</v>
      </c>
      <c r="K75" s="176" t="n">
        <v>91650</v>
      </c>
      <c r="L75" s="175" t="n">
        <v>98743</v>
      </c>
      <c r="M75" s="175" t="n">
        <v>103989</v>
      </c>
      <c r="N75" s="175" t="n">
        <v>102591</v>
      </c>
      <c r="O75" s="176" t="n">
        <v>93774</v>
      </c>
      <c r="P75" s="176" t="n">
        <v>58672</v>
      </c>
      <c r="Q75" s="176" t="n">
        <v>44685</v>
      </c>
      <c r="R75" s="176" t="n">
        <v>33849</v>
      </c>
      <c r="S75" s="176" t="n">
        <v>30958</v>
      </c>
      <c r="T75" s="175" t="n">
        <v>26832</v>
      </c>
      <c r="U75" s="175" t="n">
        <v>14143</v>
      </c>
      <c r="V75" s="191" t="n">
        <v>4600</v>
      </c>
      <c r="W75" s="187" t="n">
        <v>1205</v>
      </c>
      <c r="X75" s="176" t="n">
        <v>260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9.2184616605181</v>
      </c>
      <c r="Z75" s="177" t="n">
        <f aca="false">+C75/$C75*100</f>
        <v>100</v>
      </c>
      <c r="AA75" s="178" t="n">
        <f aca="false">+D75/$C75*100</f>
        <v>4.4067594906581</v>
      </c>
      <c r="AB75" s="178" t="n">
        <f aca="false">+E75/$C75*100</f>
        <v>5.23003689158634</v>
      </c>
      <c r="AC75" s="178" t="n">
        <f aca="false">+F75/$C75*100</f>
        <v>6.63271053988655</v>
      </c>
      <c r="AD75" s="179" t="n">
        <f aca="false">+G75/$C75*100</f>
        <v>6.63072712126621</v>
      </c>
      <c r="AE75" s="179" t="n">
        <f aca="false">+H75/$C75*100</f>
        <v>6.24507120472847</v>
      </c>
      <c r="AF75" s="179" t="n">
        <f aca="false">+I75/$C75*100</f>
        <v>7.44924431750565</v>
      </c>
      <c r="AG75" s="179" t="n">
        <f aca="false">+J75/$C75*100</f>
        <v>7.39759609663216</v>
      </c>
      <c r="AH75" s="179" t="n">
        <f aca="false">+K75/$C75*100</f>
        <v>7.27121266214447</v>
      </c>
      <c r="AI75" s="178" t="n">
        <f aca="false">+L75/$C75*100</f>
        <v>7.83394819310564</v>
      </c>
      <c r="AJ75" s="178" t="n">
        <f aca="false">+M75/$C75*100</f>
        <v>8.25014875639653</v>
      </c>
      <c r="AK75" s="178" t="n">
        <f aca="false">+N75/$C75*100</f>
        <v>8.13923598714745</v>
      </c>
      <c r="AL75" s="179" t="n">
        <f aca="false">+O75/$C75*100</f>
        <v>7.43972390812805</v>
      </c>
      <c r="AM75" s="179" t="n">
        <f aca="false">+P75/$C75*100</f>
        <v>4.65484549168948</v>
      </c>
      <c r="AN75" s="179" t="n">
        <f aca="false">+Q75/$C75*100</f>
        <v>3.54516244198501</v>
      </c>
      <c r="AO75" s="179" t="n">
        <f aca="false">+R75/$C75*100</f>
        <v>2.68546947518743</v>
      </c>
      <c r="AP75" s="179" t="n">
        <f aca="false">+S75/$C75*100</f>
        <v>2.45610694593201</v>
      </c>
      <c r="AQ75" s="178" t="n">
        <f aca="false">+T75/$C75*100</f>
        <v>2.12876353683208</v>
      </c>
      <c r="AR75" s="178" t="n">
        <f aca="false">+U75/$C75*100</f>
        <v>1.12205958189536</v>
      </c>
      <c r="AS75" s="192" t="n">
        <f aca="false">+V75/$C75*100</f>
        <v>0.364949026141457</v>
      </c>
      <c r="AT75" s="188" t="n">
        <f aca="false">+W75/$C75*100</f>
        <v>0.0956007775000992</v>
      </c>
      <c r="AU75" s="179" t="n">
        <f aca="false">+X75/$C75*100</f>
        <v>0.0206275536514737</v>
      </c>
      <c r="AV75" s="164"/>
      <c r="AW75" s="180" t="s">
        <v>307</v>
      </c>
      <c r="AX75" s="181" t="n">
        <f aca="false">SUM(D75:E75)</f>
        <v>121467</v>
      </c>
      <c r="AY75" s="181" t="n">
        <f aca="false">SUM(F75:G75)</f>
        <v>167179</v>
      </c>
      <c r="AZ75" s="181" t="n">
        <f aca="false">SUM(H75:I75)</f>
        <v>172610</v>
      </c>
      <c r="BA75" s="181" t="n">
        <f aca="false">SUM(J75:K75)</f>
        <v>184893</v>
      </c>
      <c r="BB75" s="181" t="n">
        <f aca="false">SUM(L75:M75)</f>
        <v>202732</v>
      </c>
      <c r="BC75" s="181" t="n">
        <f aca="false">SUM(N75:O75)</f>
        <v>196365</v>
      </c>
      <c r="BD75" s="181" t="n">
        <f aca="false">SUM(P75:Q75)</f>
        <v>103357</v>
      </c>
      <c r="BE75" s="181" t="n">
        <f aca="false">SUM(R75:S75)</f>
        <v>64807</v>
      </c>
      <c r="BF75" s="181" t="n">
        <f aca="false">SUM(T75:U75)</f>
        <v>40975</v>
      </c>
      <c r="BG75" s="181" t="n">
        <f aca="false">SUM(V75:W75)</f>
        <v>5805</v>
      </c>
      <c r="BH75" s="181" t="n">
        <f aca="false">+X75</f>
        <v>260</v>
      </c>
      <c r="BI75" s="167"/>
      <c r="BJ75" s="182" t="s">
        <v>307</v>
      </c>
      <c r="BK75" s="183" t="n">
        <f aca="false">+AX75/$C75*100</f>
        <v>9.63679638224444</v>
      </c>
      <c r="BL75" s="183" t="n">
        <f aca="false">+AY75/$C75*100</f>
        <v>13.2634376611528</v>
      </c>
      <c r="BM75" s="183" t="n">
        <f aca="false">+AZ75/$C75*100</f>
        <v>13.6943155222341</v>
      </c>
      <c r="BN75" s="183" t="n">
        <f aca="false">+BA75/$C75*100</f>
        <v>14.6688087587766</v>
      </c>
      <c r="BO75" s="183" t="n">
        <f aca="false">+BB75/$C75*100</f>
        <v>16.0840969495022</v>
      </c>
      <c r="BP75" s="183" t="n">
        <f aca="false">+BC75/$C75*100</f>
        <v>15.5789598952755</v>
      </c>
      <c r="BQ75" s="183" t="n">
        <f aca="false">+BD75/$C75*100</f>
        <v>8.20000793367448</v>
      </c>
      <c r="BR75" s="183" t="n">
        <f aca="false">+BE75/$C75*100</f>
        <v>5.14157642111944</v>
      </c>
      <c r="BS75" s="183" t="n">
        <f aca="false">+BF75/$C75*100</f>
        <v>3.25082311872744</v>
      </c>
      <c r="BT75" s="183" t="n">
        <f aca="false">+BG75/$C75*100</f>
        <v>0.460549803641557</v>
      </c>
      <c r="BU75" s="184" t="n">
        <f aca="false">+BH75/$C75*100</f>
        <v>0.0206275536514737</v>
      </c>
      <c r="BV75" s="171"/>
    </row>
    <row r="76" s="185" customFormat="true" ht="9.6" hidden="false" customHeight="false" outlineLevel="0" collapsed="false">
      <c r="A76" s="157"/>
      <c r="B76" s="173" t="s">
        <v>308</v>
      </c>
      <c r="C76" s="174" t="n">
        <v>1346978</v>
      </c>
      <c r="D76" s="175" t="n">
        <v>51227</v>
      </c>
      <c r="E76" s="175" t="n">
        <v>60459</v>
      </c>
      <c r="F76" s="175" t="n">
        <v>76905</v>
      </c>
      <c r="G76" s="176" t="n">
        <v>76417</v>
      </c>
      <c r="H76" s="176" t="n">
        <v>75454</v>
      </c>
      <c r="I76" s="176" t="n">
        <v>95758</v>
      </c>
      <c r="J76" s="176" t="n">
        <v>107312</v>
      </c>
      <c r="K76" s="176" t="n">
        <v>110084</v>
      </c>
      <c r="L76" s="175" t="n">
        <v>117015</v>
      </c>
      <c r="M76" s="175" t="n">
        <v>117937</v>
      </c>
      <c r="N76" s="175" t="n">
        <v>115779</v>
      </c>
      <c r="O76" s="176" t="n">
        <v>104614</v>
      </c>
      <c r="P76" s="176" t="n">
        <v>66133</v>
      </c>
      <c r="Q76" s="176" t="n">
        <v>53893</v>
      </c>
      <c r="R76" s="176" t="n">
        <v>43776</v>
      </c>
      <c r="S76" s="176" t="n">
        <v>32386</v>
      </c>
      <c r="T76" s="175" t="n">
        <v>23641</v>
      </c>
      <c r="U76" s="175" t="n">
        <v>12495</v>
      </c>
      <c r="V76" s="175" t="n">
        <v>4300</v>
      </c>
      <c r="W76" s="187" t="n">
        <v>1176</v>
      </c>
      <c r="X76" s="187" t="n">
        <v>217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0.4825011989802</v>
      </c>
      <c r="Z76" s="177" t="n">
        <f aca="false">+C76/$C76*100</f>
        <v>100</v>
      </c>
      <c r="AA76" s="178" t="n">
        <f aca="false">+D76/$C76*100</f>
        <v>3.80310591561258</v>
      </c>
      <c r="AB76" s="178" t="n">
        <f aca="false">+E76/$C76*100</f>
        <v>4.4884920169446</v>
      </c>
      <c r="AC76" s="178" t="n">
        <f aca="false">+F76/$C76*100</f>
        <v>5.70944737033567</v>
      </c>
      <c r="AD76" s="179" t="n">
        <f aca="false">+G76/$C76*100</f>
        <v>5.67321812234498</v>
      </c>
      <c r="AE76" s="179" t="n">
        <f aca="false">+H76/$C76*100</f>
        <v>5.6017247497732</v>
      </c>
      <c r="AF76" s="179" t="n">
        <f aca="false">+I76/$C76*100</f>
        <v>7.10909903502507</v>
      </c>
      <c r="AG76" s="179" t="n">
        <f aca="false">+J76/$C76*100</f>
        <v>7.96687102536196</v>
      </c>
      <c r="AH76" s="179" t="n">
        <f aca="false">+K76/$C76*100</f>
        <v>8.17266503239103</v>
      </c>
      <c r="AI76" s="178" t="n">
        <f aca="false">+L76/$C76*100</f>
        <v>8.68722429022597</v>
      </c>
      <c r="AJ76" s="178" t="n">
        <f aca="false">+M76/$C76*100</f>
        <v>8.75567381204444</v>
      </c>
      <c r="AK76" s="178" t="n">
        <f aca="false">+N76/$C76*100</f>
        <v>8.59546332605284</v>
      </c>
      <c r="AL76" s="179" t="n">
        <f aca="false">+O76/$C76*100</f>
        <v>7.76657079774131</v>
      </c>
      <c r="AM76" s="179" t="n">
        <f aca="false">+P76/$C76*100</f>
        <v>4.90973126509861</v>
      </c>
      <c r="AN76" s="179" t="n">
        <f aca="false">+Q76/$C76*100</f>
        <v>4.00103045484039</v>
      </c>
      <c r="AO76" s="179" t="n">
        <f aca="false">+R76/$C76*100</f>
        <v>3.24994172139411</v>
      </c>
      <c r="AP76" s="179" t="n">
        <f aca="false">+S76/$C76*100</f>
        <v>2.40434513407049</v>
      </c>
      <c r="AQ76" s="178" t="n">
        <f aca="false">+T76/$C76*100</f>
        <v>1.75511404046688</v>
      </c>
      <c r="AR76" s="178" t="n">
        <f aca="false">+U76/$C76*100</f>
        <v>0.927632077138602</v>
      </c>
      <c r="AS76" s="178" t="n">
        <f aca="false">+V76/$C76*100</f>
        <v>0.319233127786794</v>
      </c>
      <c r="AT76" s="188" t="n">
        <f aca="false">+W76/$C76*100</f>
        <v>0.0873065484365743</v>
      </c>
      <c r="AU76" s="188" t="n">
        <f aca="false">+X76/$C76*100</f>
        <v>0.0161101369138917</v>
      </c>
      <c r="AV76" s="164"/>
      <c r="AW76" s="180" t="s">
        <v>308</v>
      </c>
      <c r="AX76" s="181" t="n">
        <f aca="false">SUM(D76:E76)</f>
        <v>111686</v>
      </c>
      <c r="AY76" s="181" t="n">
        <f aca="false">SUM(F76:G76)</f>
        <v>153322</v>
      </c>
      <c r="AZ76" s="181" t="n">
        <f aca="false">SUM(H76:I76)</f>
        <v>171212</v>
      </c>
      <c r="BA76" s="181" t="n">
        <f aca="false">SUM(J76:K76)</f>
        <v>217396</v>
      </c>
      <c r="BB76" s="181" t="n">
        <f aca="false">SUM(L76:M76)</f>
        <v>234952</v>
      </c>
      <c r="BC76" s="181" t="n">
        <f aca="false">SUM(N76:O76)</f>
        <v>220393</v>
      </c>
      <c r="BD76" s="181" t="n">
        <f aca="false">SUM(P76:Q76)</f>
        <v>120026</v>
      </c>
      <c r="BE76" s="181" t="n">
        <f aca="false">SUM(R76:S76)</f>
        <v>76162</v>
      </c>
      <c r="BF76" s="181" t="n">
        <f aca="false">SUM(T76:U76)</f>
        <v>36136</v>
      </c>
      <c r="BG76" s="181" t="n">
        <f aca="false">SUM(V76:W76)</f>
        <v>5476</v>
      </c>
      <c r="BH76" s="181" t="n">
        <f aca="false">+X76</f>
        <v>217</v>
      </c>
      <c r="BI76" s="167"/>
      <c r="BJ76" s="182" t="s">
        <v>308</v>
      </c>
      <c r="BK76" s="183" t="n">
        <f aca="false">+AX76/$C76*100</f>
        <v>8.29159793255718</v>
      </c>
      <c r="BL76" s="183" t="n">
        <f aca="false">+AY76/$C76*100</f>
        <v>11.3826654926807</v>
      </c>
      <c r="BM76" s="183" t="n">
        <f aca="false">+AZ76/$C76*100</f>
        <v>12.7108237847983</v>
      </c>
      <c r="BN76" s="183" t="n">
        <f aca="false">+BA76/$C76*100</f>
        <v>16.139536057753</v>
      </c>
      <c r="BO76" s="183" t="n">
        <f aca="false">+BB76/$C76*100</f>
        <v>17.4428981022704</v>
      </c>
      <c r="BP76" s="183" t="n">
        <f aca="false">+BC76/$C76*100</f>
        <v>16.3620341237942</v>
      </c>
      <c r="BQ76" s="183" t="n">
        <f aca="false">+BD76/$C76*100</f>
        <v>8.91076171993901</v>
      </c>
      <c r="BR76" s="183" t="n">
        <f aca="false">+BE76/$C76*100</f>
        <v>5.6542868554646</v>
      </c>
      <c r="BS76" s="183" t="n">
        <f aca="false">+BF76/$C76*100</f>
        <v>2.68274611760548</v>
      </c>
      <c r="BT76" s="183" t="n">
        <f aca="false">+BG76/$C76*100</f>
        <v>0.406539676223368</v>
      </c>
      <c r="BU76" s="184" t="n">
        <f aca="false">+BH76/$C76*100</f>
        <v>0.0161101369138917</v>
      </c>
      <c r="BV76" s="171"/>
    </row>
    <row r="77" s="172" customFormat="true" ht="9.6" hidden="false" customHeight="true" outlineLevel="0" collapsed="false">
      <c r="A77" s="157" t="s">
        <v>372</v>
      </c>
      <c r="B77" s="158" t="s">
        <v>306</v>
      </c>
      <c r="C77" s="159" t="n">
        <v>1527914</v>
      </c>
      <c r="D77" s="159" t="n">
        <v>60485</v>
      </c>
      <c r="E77" s="159" t="n">
        <v>80210</v>
      </c>
      <c r="F77" s="159" t="n">
        <v>98886</v>
      </c>
      <c r="G77" s="160" t="n">
        <v>101491</v>
      </c>
      <c r="H77" s="160" t="n">
        <v>100098</v>
      </c>
      <c r="I77" s="160" t="n">
        <v>128463</v>
      </c>
      <c r="J77" s="160" t="n">
        <v>135426</v>
      </c>
      <c r="K77" s="160" t="n">
        <v>125732</v>
      </c>
      <c r="L77" s="159" t="n">
        <v>126831</v>
      </c>
      <c r="M77" s="159" t="n">
        <v>125113</v>
      </c>
      <c r="N77" s="159" t="n">
        <v>120263</v>
      </c>
      <c r="O77" s="160" t="n">
        <v>108107</v>
      </c>
      <c r="P77" s="160" t="n">
        <v>65130</v>
      </c>
      <c r="Q77" s="160" t="n">
        <v>52385</v>
      </c>
      <c r="R77" s="160" t="n">
        <v>39149</v>
      </c>
      <c r="S77" s="160" t="n">
        <v>28436</v>
      </c>
      <c r="T77" s="159" t="n">
        <v>20120</v>
      </c>
      <c r="U77" s="159" t="n">
        <v>8761</v>
      </c>
      <c r="V77" s="159" t="n">
        <v>2255</v>
      </c>
      <c r="W77" s="189" t="n">
        <v>488</v>
      </c>
      <c r="X77" s="160" t="n">
        <v>85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7.8748067626843</v>
      </c>
      <c r="Z77" s="162" t="n">
        <f aca="false">+C77/$C77*100</f>
        <v>100</v>
      </c>
      <c r="AA77" s="162" t="n">
        <f aca="false">+D77/$C77*100</f>
        <v>3.95866521283266</v>
      </c>
      <c r="AB77" s="162" t="n">
        <f aca="false">+E77/$C77*100</f>
        <v>5.2496410138267</v>
      </c>
      <c r="AC77" s="162" t="n">
        <f aca="false">+F77/$C77*100</f>
        <v>6.47196111823048</v>
      </c>
      <c r="AD77" s="163" t="n">
        <f aca="false">+G77/$C77*100</f>
        <v>6.64245500728444</v>
      </c>
      <c r="AE77" s="163" t="n">
        <f aca="false">+H77/$C77*100</f>
        <v>6.55128495451969</v>
      </c>
      <c r="AF77" s="163" t="n">
        <f aca="false">+I77/$C77*100</f>
        <v>8.40773760826853</v>
      </c>
      <c r="AG77" s="163" t="n">
        <f aca="false">+J77/$C77*100</f>
        <v>8.86345697467266</v>
      </c>
      <c r="AH77" s="163" t="n">
        <f aca="false">+K77/$C77*100</f>
        <v>8.22899718177856</v>
      </c>
      <c r="AI77" s="162" t="n">
        <f aca="false">+L77/$C77*100</f>
        <v>8.30092531385929</v>
      </c>
      <c r="AJ77" s="162" t="n">
        <f aca="false">+M77/$C77*100</f>
        <v>8.18848443040642</v>
      </c>
      <c r="AK77" s="162" t="n">
        <f aca="false">+N77/$C77*100</f>
        <v>7.87105818782994</v>
      </c>
      <c r="AL77" s="163" t="n">
        <f aca="false">+O77/$C77*100</f>
        <v>7.07546367138465</v>
      </c>
      <c r="AM77" s="163" t="n">
        <f aca="false">+P77/$C77*100</f>
        <v>4.26267446989818</v>
      </c>
      <c r="AN77" s="163" t="n">
        <f aca="false">+Q77/$C77*100</f>
        <v>3.42853066337503</v>
      </c>
      <c r="AO77" s="163" t="n">
        <f aca="false">+R77/$C77*100</f>
        <v>2.56225154033539</v>
      </c>
      <c r="AP77" s="163" t="n">
        <f aca="false">+S77/$C77*100</f>
        <v>1.86109951214532</v>
      </c>
      <c r="AQ77" s="162" t="n">
        <f aca="false">+T77/$C77*100</f>
        <v>1.31682804136882</v>
      </c>
      <c r="AR77" s="162" t="n">
        <f aca="false">+U77/$C77*100</f>
        <v>0.573396146641761</v>
      </c>
      <c r="AS77" s="162" t="n">
        <f aca="false">+V77/$C77*100</f>
        <v>0.147586840620611</v>
      </c>
      <c r="AT77" s="190" t="n">
        <f aca="false">+W77/$C77*100</f>
        <v>0.0319389703870768</v>
      </c>
      <c r="AU77" s="163" t="n">
        <f aca="false">+X77/$C77*100</f>
        <v>0.0055631403338146</v>
      </c>
      <c r="AV77" s="164" t="s">
        <v>372</v>
      </c>
      <c r="AW77" s="165" t="s">
        <v>306</v>
      </c>
      <c r="AX77" s="166" t="n">
        <f aca="false">SUM(D77:E77)</f>
        <v>140695</v>
      </c>
      <c r="AY77" s="166" t="n">
        <f aca="false">SUM(F77:G77)</f>
        <v>200377</v>
      </c>
      <c r="AZ77" s="166" t="n">
        <f aca="false">SUM(H77:I77)</f>
        <v>228561</v>
      </c>
      <c r="BA77" s="166" t="n">
        <f aca="false">SUM(J77:K77)</f>
        <v>261158</v>
      </c>
      <c r="BB77" s="166" t="n">
        <f aca="false">SUM(L77:M77)</f>
        <v>251944</v>
      </c>
      <c r="BC77" s="166" t="n">
        <f aca="false">SUM(N77:O77)</f>
        <v>228370</v>
      </c>
      <c r="BD77" s="166" t="n">
        <f aca="false">SUM(P77:Q77)</f>
        <v>117515</v>
      </c>
      <c r="BE77" s="166" t="n">
        <f aca="false">SUM(R77:S77)</f>
        <v>67585</v>
      </c>
      <c r="BF77" s="166" t="n">
        <f aca="false">SUM(T77:U77)</f>
        <v>28881</v>
      </c>
      <c r="BG77" s="166" t="n">
        <f aca="false">SUM(V77:W77)</f>
        <v>2743</v>
      </c>
      <c r="BH77" s="166" t="n">
        <f aca="false">+X77</f>
        <v>85</v>
      </c>
      <c r="BI77" s="167" t="s">
        <v>372</v>
      </c>
      <c r="BJ77" s="168" t="s">
        <v>306</v>
      </c>
      <c r="BK77" s="169" t="n">
        <f aca="false">+AX77/$C77*100</f>
        <v>9.20830622665935</v>
      </c>
      <c r="BL77" s="169" t="n">
        <f aca="false">+AY77/$C77*100</f>
        <v>13.1144161255149</v>
      </c>
      <c r="BM77" s="169" t="n">
        <f aca="false">+AZ77/$C77*100</f>
        <v>14.9590225627882</v>
      </c>
      <c r="BN77" s="169" t="n">
        <f aca="false">+BA77/$C77*100</f>
        <v>17.0924541564512</v>
      </c>
      <c r="BO77" s="169" t="n">
        <f aca="false">+BB77/$C77*100</f>
        <v>16.4894097442657</v>
      </c>
      <c r="BP77" s="169" t="n">
        <f aca="false">+BC77/$C77*100</f>
        <v>14.9465218592146</v>
      </c>
      <c r="BQ77" s="169" t="n">
        <f aca="false">+BD77/$C77*100</f>
        <v>7.69120513327321</v>
      </c>
      <c r="BR77" s="169" t="n">
        <f aca="false">+BE77/$C77*100</f>
        <v>4.4233510524807</v>
      </c>
      <c r="BS77" s="169" t="n">
        <f aca="false">+BF77/$C77*100</f>
        <v>1.89022418801058</v>
      </c>
      <c r="BT77" s="169" t="n">
        <f aca="false">+BG77/$C77*100</f>
        <v>0.179525811007688</v>
      </c>
      <c r="BU77" s="170" t="n">
        <f aca="false">+BH77/$C77*100</f>
        <v>0.0055631403338146</v>
      </c>
      <c r="BV77" s="171"/>
    </row>
    <row r="78" s="185" customFormat="true" ht="9.6" hidden="false" customHeight="false" outlineLevel="0" collapsed="false">
      <c r="A78" s="157"/>
      <c r="B78" s="173" t="s">
        <v>307</v>
      </c>
      <c r="C78" s="174" t="n">
        <v>755649</v>
      </c>
      <c r="D78" s="175" t="n">
        <v>31423</v>
      </c>
      <c r="E78" s="175" t="n">
        <v>41769</v>
      </c>
      <c r="F78" s="175" t="n">
        <v>51155</v>
      </c>
      <c r="G78" s="176" t="n">
        <v>52754</v>
      </c>
      <c r="H78" s="176" t="n">
        <v>51818</v>
      </c>
      <c r="I78" s="176" t="n">
        <v>64305</v>
      </c>
      <c r="J78" s="176" t="n">
        <v>65919</v>
      </c>
      <c r="K78" s="176" t="n">
        <v>60527</v>
      </c>
      <c r="L78" s="175" t="n">
        <v>61497</v>
      </c>
      <c r="M78" s="175" t="n">
        <v>60240</v>
      </c>
      <c r="N78" s="175" t="n">
        <v>57635</v>
      </c>
      <c r="O78" s="176" t="n">
        <v>51708</v>
      </c>
      <c r="P78" s="176" t="n">
        <v>31207</v>
      </c>
      <c r="Q78" s="176" t="n">
        <v>24867</v>
      </c>
      <c r="R78" s="176" t="n">
        <v>17648</v>
      </c>
      <c r="S78" s="176" t="n">
        <v>14219</v>
      </c>
      <c r="T78" s="175" t="n">
        <v>11173</v>
      </c>
      <c r="U78" s="175" t="n">
        <v>4505</v>
      </c>
      <c r="V78" s="175" t="n">
        <v>1036</v>
      </c>
      <c r="W78" s="187" t="n">
        <v>206</v>
      </c>
      <c r="X78" s="187" t="n">
        <v>38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7.3469051107062</v>
      </c>
      <c r="Z78" s="177" t="n">
        <f aca="false">+C78/$C78*100</f>
        <v>100</v>
      </c>
      <c r="AA78" s="178" t="n">
        <f aca="false">+D78/$C78*100</f>
        <v>4.15841217284745</v>
      </c>
      <c r="AB78" s="178" t="n">
        <f aca="false">+E78/$C78*100</f>
        <v>5.5275663701004</v>
      </c>
      <c r="AC78" s="178" t="n">
        <f aca="false">+F78/$C78*100</f>
        <v>6.76967745606757</v>
      </c>
      <c r="AD78" s="179" t="n">
        <f aca="false">+G78/$C78*100</f>
        <v>6.98128363830297</v>
      </c>
      <c r="AE78" s="179" t="n">
        <f aca="false">+H78/$C78*100</f>
        <v>6.85741660479932</v>
      </c>
      <c r="AF78" s="179" t="n">
        <f aca="false">+I78/$C78*100</f>
        <v>8.50990340753445</v>
      </c>
      <c r="AG78" s="179" t="n">
        <f aca="false">+J78/$C78*100</f>
        <v>8.7234946383837</v>
      </c>
      <c r="AH78" s="179" t="n">
        <f aca="false">+K78/$C78*100</f>
        <v>8.00993582999514</v>
      </c>
      <c r="AI78" s="178" t="n">
        <f aca="false">+L78/$C78*100</f>
        <v>8.1383023070235</v>
      </c>
      <c r="AJ78" s="178" t="n">
        <f aca="false">+M78/$C78*100</f>
        <v>7.97195523318366</v>
      </c>
      <c r="AK78" s="178" t="n">
        <f aca="false">+N78/$C78*100</f>
        <v>7.62721845724668</v>
      </c>
      <c r="AL78" s="179" t="n">
        <f aca="false">+O78/$C78*100</f>
        <v>6.84285958163115</v>
      </c>
      <c r="AM78" s="179" t="n">
        <f aca="false">+P78/$C78*100</f>
        <v>4.12982747280814</v>
      </c>
      <c r="AN78" s="179" t="n">
        <f aca="false">+Q78/$C78*100</f>
        <v>3.29081359202487</v>
      </c>
      <c r="AO78" s="179" t="n">
        <f aca="false">+R78/$C78*100</f>
        <v>2.33547586247054</v>
      </c>
      <c r="AP78" s="179" t="n">
        <f aca="false">+S78/$C78*100</f>
        <v>1.88169374934659</v>
      </c>
      <c r="AQ78" s="178" t="n">
        <f aca="false">+T78/$C78*100</f>
        <v>1.4785965441627</v>
      </c>
      <c r="AR78" s="178" t="n">
        <f aca="false">+U78/$C78*100</f>
        <v>0.596176267023446</v>
      </c>
      <c r="AS78" s="178" t="n">
        <f aca="false">+V78/$C78*100</f>
        <v>0.137100690929254</v>
      </c>
      <c r="AT78" s="188" t="n">
        <f aca="false">+W78/$C78*100</f>
        <v>0.0272613342967436</v>
      </c>
      <c r="AU78" s="188" t="n">
        <f aca="false">+X78/$C78*100</f>
        <v>0.0050287898217294</v>
      </c>
      <c r="AV78" s="164"/>
      <c r="AW78" s="180" t="s">
        <v>307</v>
      </c>
      <c r="AX78" s="181" t="n">
        <f aca="false">SUM(D78:E78)</f>
        <v>73192</v>
      </c>
      <c r="AY78" s="181" t="n">
        <f aca="false">SUM(F78:G78)</f>
        <v>103909</v>
      </c>
      <c r="AZ78" s="181" t="n">
        <f aca="false">SUM(H78:I78)</f>
        <v>116123</v>
      </c>
      <c r="BA78" s="181" t="n">
        <f aca="false">SUM(J78:K78)</f>
        <v>126446</v>
      </c>
      <c r="BB78" s="181" t="n">
        <f aca="false">SUM(L78:M78)</f>
        <v>121737</v>
      </c>
      <c r="BC78" s="181" t="n">
        <f aca="false">SUM(N78:O78)</f>
        <v>109343</v>
      </c>
      <c r="BD78" s="181" t="n">
        <f aca="false">SUM(P78:Q78)</f>
        <v>56074</v>
      </c>
      <c r="BE78" s="181" t="n">
        <f aca="false">SUM(R78:S78)</f>
        <v>31867</v>
      </c>
      <c r="BF78" s="181" t="n">
        <f aca="false">SUM(T78:U78)</f>
        <v>15678</v>
      </c>
      <c r="BG78" s="181" t="n">
        <f aca="false">SUM(V78:W78)</f>
        <v>1242</v>
      </c>
      <c r="BH78" s="181" t="n">
        <f aca="false">+X78</f>
        <v>38</v>
      </c>
      <c r="BI78" s="167"/>
      <c r="BJ78" s="182" t="s">
        <v>307</v>
      </c>
      <c r="BK78" s="183" t="n">
        <f aca="false">+AX78/$C78*100</f>
        <v>9.68597854294785</v>
      </c>
      <c r="BL78" s="183" t="n">
        <f aca="false">+AY78/$C78*100</f>
        <v>13.7509610943705</v>
      </c>
      <c r="BM78" s="183" t="n">
        <f aca="false">+AZ78/$C78*100</f>
        <v>15.3673200123338</v>
      </c>
      <c r="BN78" s="183" t="n">
        <f aca="false">+BA78/$C78*100</f>
        <v>16.7334304683788</v>
      </c>
      <c r="BO78" s="183" t="n">
        <f aca="false">+BB78/$C78*100</f>
        <v>16.1102575402072</v>
      </c>
      <c r="BP78" s="183" t="n">
        <f aca="false">+BC78/$C78*100</f>
        <v>14.4700780388778</v>
      </c>
      <c r="BQ78" s="183" t="n">
        <f aca="false">+BD78/$C78*100</f>
        <v>7.42064106483301</v>
      </c>
      <c r="BR78" s="183" t="n">
        <f aca="false">+BE78/$C78*100</f>
        <v>4.21716961181713</v>
      </c>
      <c r="BS78" s="183" t="n">
        <f aca="false">+BF78/$C78*100</f>
        <v>2.07477281118615</v>
      </c>
      <c r="BT78" s="183" t="n">
        <f aca="false">+BG78/$C78*100</f>
        <v>0.164362025225998</v>
      </c>
      <c r="BU78" s="184" t="n">
        <f aca="false">+BH78/$C78*100</f>
        <v>0.0050287898217294</v>
      </c>
      <c r="BV78" s="171"/>
    </row>
    <row r="79" s="185" customFormat="true" ht="9.6" hidden="false" customHeight="false" outlineLevel="0" collapsed="false">
      <c r="A79" s="157"/>
      <c r="B79" s="173" t="s">
        <v>308</v>
      </c>
      <c r="C79" s="174" t="n">
        <v>772265</v>
      </c>
      <c r="D79" s="175" t="n">
        <v>29062</v>
      </c>
      <c r="E79" s="175" t="n">
        <v>38441</v>
      </c>
      <c r="F79" s="175" t="n">
        <v>47731</v>
      </c>
      <c r="G79" s="176" t="n">
        <v>48737</v>
      </c>
      <c r="H79" s="176" t="n">
        <v>48280</v>
      </c>
      <c r="I79" s="176" t="n">
        <v>64158</v>
      </c>
      <c r="J79" s="176" t="n">
        <v>69507</v>
      </c>
      <c r="K79" s="176" t="n">
        <v>65205</v>
      </c>
      <c r="L79" s="175" t="n">
        <v>65334</v>
      </c>
      <c r="M79" s="175" t="n">
        <v>64873</v>
      </c>
      <c r="N79" s="175" t="n">
        <v>62628</v>
      </c>
      <c r="O79" s="176" t="n">
        <v>56399</v>
      </c>
      <c r="P79" s="176" t="n">
        <v>33923</v>
      </c>
      <c r="Q79" s="176" t="n">
        <v>27518</v>
      </c>
      <c r="R79" s="176" t="n">
        <v>21501</v>
      </c>
      <c r="S79" s="176" t="n">
        <v>14217</v>
      </c>
      <c r="T79" s="175" t="n">
        <v>8947</v>
      </c>
      <c r="U79" s="175" t="n">
        <v>4256</v>
      </c>
      <c r="V79" s="175" t="n">
        <v>1219</v>
      </c>
      <c r="W79" s="187" t="n">
        <v>282</v>
      </c>
      <c r="X79" s="176" t="n">
        <v>47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3913501194538</v>
      </c>
      <c r="Z79" s="177" t="n">
        <f aca="false">+C79/$C79*100</f>
        <v>100</v>
      </c>
      <c r="AA79" s="178" t="n">
        <f aca="false">+D79/$C79*100</f>
        <v>3.76321599450966</v>
      </c>
      <c r="AB79" s="178" t="n">
        <f aca="false">+E79/$C79*100</f>
        <v>4.97769548017844</v>
      </c>
      <c r="AC79" s="178" t="n">
        <f aca="false">+F79/$C79*100</f>
        <v>6.18065042440095</v>
      </c>
      <c r="AD79" s="179" t="n">
        <f aca="false">+G79/$C79*100</f>
        <v>6.31091658951267</v>
      </c>
      <c r="AE79" s="179" t="n">
        <f aca="false">+H79/$C79*100</f>
        <v>6.25174001152454</v>
      </c>
      <c r="AF79" s="179" t="n">
        <f aca="false">+I79/$C79*100</f>
        <v>8.30777000123015</v>
      </c>
      <c r="AG79" s="179" t="n">
        <f aca="false">+J79/$C79*100</f>
        <v>9.00040789107366</v>
      </c>
      <c r="AH79" s="179" t="n">
        <f aca="false">+K79/$C79*100</f>
        <v>8.44334522476093</v>
      </c>
      <c r="AI79" s="178" t="n">
        <f aca="false">+L79/$C79*100</f>
        <v>8.46004933539653</v>
      </c>
      <c r="AJ79" s="178" t="n">
        <f aca="false">+M79/$C79*100</f>
        <v>8.40035480048947</v>
      </c>
      <c r="AK79" s="178" t="n">
        <f aca="false">+N79/$C79*100</f>
        <v>8.10965147973817</v>
      </c>
      <c r="AL79" s="179" t="n">
        <f aca="false">+O79/$C79*100</f>
        <v>7.30306306772934</v>
      </c>
      <c r="AM79" s="179" t="n">
        <f aca="false">+P79/$C79*100</f>
        <v>4.39266314024331</v>
      </c>
      <c r="AN79" s="179" t="n">
        <f aca="false">+Q79/$C79*100</f>
        <v>3.56328462380142</v>
      </c>
      <c r="AO79" s="179" t="n">
        <f aca="false">+R79/$C79*100</f>
        <v>2.78414792849605</v>
      </c>
      <c r="AP79" s="179" t="n">
        <f aca="false">+S79/$C79*100</f>
        <v>1.84094837911857</v>
      </c>
      <c r="AQ79" s="178" t="n">
        <f aca="false">+T79/$C79*100</f>
        <v>1.15854013842399</v>
      </c>
      <c r="AR79" s="178" t="n">
        <f aca="false">+U79/$C79*100</f>
        <v>0.551106161744997</v>
      </c>
      <c r="AS79" s="178" t="n">
        <f aca="false">+V79/$C79*100</f>
        <v>0.157847371044913</v>
      </c>
      <c r="AT79" s="188" t="n">
        <f aca="false">+W79/$C79*100</f>
        <v>0.0365159627847954</v>
      </c>
      <c r="AU79" s="179" t="n">
        <f aca="false">+X79/$C79*100</f>
        <v>0.0060859937974659</v>
      </c>
      <c r="AV79" s="164"/>
      <c r="AW79" s="180" t="s">
        <v>308</v>
      </c>
      <c r="AX79" s="181" t="n">
        <f aca="false">SUM(D79:E79)</f>
        <v>67503</v>
      </c>
      <c r="AY79" s="181" t="n">
        <f aca="false">SUM(F79:G79)</f>
        <v>96468</v>
      </c>
      <c r="AZ79" s="181" t="n">
        <f aca="false">SUM(H79:I79)</f>
        <v>112438</v>
      </c>
      <c r="BA79" s="181" t="n">
        <f aca="false">SUM(J79:K79)</f>
        <v>134712</v>
      </c>
      <c r="BB79" s="181" t="n">
        <f aca="false">SUM(L79:M79)</f>
        <v>130207</v>
      </c>
      <c r="BC79" s="181" t="n">
        <f aca="false">SUM(N79:O79)</f>
        <v>119027</v>
      </c>
      <c r="BD79" s="181" t="n">
        <f aca="false">SUM(P79:Q79)</f>
        <v>61441</v>
      </c>
      <c r="BE79" s="181" t="n">
        <f aca="false">SUM(R79:S79)</f>
        <v>35718</v>
      </c>
      <c r="BF79" s="181" t="n">
        <f aca="false">SUM(T79:U79)</f>
        <v>13203</v>
      </c>
      <c r="BG79" s="181" t="n">
        <f aca="false">SUM(V79:W79)</f>
        <v>1501</v>
      </c>
      <c r="BH79" s="181" t="n">
        <f aca="false">+X79</f>
        <v>47</v>
      </c>
      <c r="BI79" s="167"/>
      <c r="BJ79" s="182" t="s">
        <v>308</v>
      </c>
      <c r="BK79" s="183" t="n">
        <f aca="false">+AX79/$C79*100</f>
        <v>8.74091147468809</v>
      </c>
      <c r="BL79" s="183" t="n">
        <f aca="false">+AY79/$C79*100</f>
        <v>12.4915670139136</v>
      </c>
      <c r="BM79" s="183" t="n">
        <f aca="false">+AZ79/$C79*100</f>
        <v>14.5595100127547</v>
      </c>
      <c r="BN79" s="183" t="n">
        <f aca="false">+BA79/$C79*100</f>
        <v>17.4437531158346</v>
      </c>
      <c r="BO79" s="183" t="n">
        <f aca="false">+BB79/$C79*100</f>
        <v>16.860404135886</v>
      </c>
      <c r="BP79" s="183" t="n">
        <f aca="false">+BC79/$C79*100</f>
        <v>15.4127145474675</v>
      </c>
      <c r="BQ79" s="183" t="n">
        <f aca="false">+BD79/$C79*100</f>
        <v>7.95594776404473</v>
      </c>
      <c r="BR79" s="183" t="n">
        <f aca="false">+BE79/$C79*100</f>
        <v>4.62509630761462</v>
      </c>
      <c r="BS79" s="183" t="n">
        <f aca="false">+BF79/$C79*100</f>
        <v>1.70964630016898</v>
      </c>
      <c r="BT79" s="183" t="n">
        <f aca="false">+BG79/$C79*100</f>
        <v>0.194363333829709</v>
      </c>
      <c r="BU79" s="184" t="n">
        <f aca="false">+BH79/$C79*100</f>
        <v>0.0060859937974659</v>
      </c>
      <c r="BV79" s="171"/>
    </row>
    <row r="80" s="172" customFormat="true" ht="9.6" hidden="false" customHeight="true" outlineLevel="0" collapsed="false">
      <c r="A80" s="157" t="s">
        <v>373</v>
      </c>
      <c r="B80" s="158" t="s">
        <v>306</v>
      </c>
      <c r="C80" s="159" t="n">
        <v>103722</v>
      </c>
      <c r="D80" s="159" t="n">
        <v>5268</v>
      </c>
      <c r="E80" s="159" t="n">
        <v>4365</v>
      </c>
      <c r="F80" s="159" t="n">
        <v>4662</v>
      </c>
      <c r="G80" s="160" t="n">
        <v>6709</v>
      </c>
      <c r="H80" s="160" t="n">
        <v>7828</v>
      </c>
      <c r="I80" s="160" t="n">
        <v>8337</v>
      </c>
      <c r="J80" s="160" t="n">
        <v>8633</v>
      </c>
      <c r="K80" s="160" t="n">
        <v>8141</v>
      </c>
      <c r="L80" s="159" t="n">
        <v>8386</v>
      </c>
      <c r="M80" s="159" t="n">
        <v>8810</v>
      </c>
      <c r="N80" s="159" t="n">
        <v>8810</v>
      </c>
      <c r="O80" s="160" t="n">
        <v>7066</v>
      </c>
      <c r="P80" s="160" t="n">
        <v>4412</v>
      </c>
      <c r="Q80" s="160" t="n">
        <v>3666</v>
      </c>
      <c r="R80" s="160" t="n">
        <v>3267</v>
      </c>
      <c r="S80" s="189" t="n">
        <v>2485</v>
      </c>
      <c r="T80" s="193" t="n">
        <v>1474</v>
      </c>
      <c r="U80" s="193" t="n">
        <v>891</v>
      </c>
      <c r="V80" s="193" t="n">
        <v>348</v>
      </c>
      <c r="W80" s="189" t="n">
        <v>126</v>
      </c>
      <c r="X80" s="189" t="n">
        <v>38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9.1156553093847</v>
      </c>
      <c r="Z80" s="162" t="n">
        <f aca="false">+C80/$C80*100</f>
        <v>100</v>
      </c>
      <c r="AA80" s="162" t="n">
        <f aca="false">+D80/$C80*100</f>
        <v>5.0789610690114</v>
      </c>
      <c r="AB80" s="162" t="n">
        <f aca="false">+E80/$C80*100</f>
        <v>4.20836466709088</v>
      </c>
      <c r="AC80" s="162" t="n">
        <f aca="false">+F80/$C80*100</f>
        <v>4.49470700526407</v>
      </c>
      <c r="AD80" s="163" t="n">
        <f aca="false">+G80/$C80*100</f>
        <v>6.4682516727406</v>
      </c>
      <c r="AE80" s="163" t="n">
        <f aca="false">+H80/$C80*100</f>
        <v>7.54709704787798</v>
      </c>
      <c r="AF80" s="163" t="n">
        <f aca="false">+I80/$C80*100</f>
        <v>8.03783189680106</v>
      </c>
      <c r="AG80" s="163" t="n">
        <f aca="false">+J80/$C80*100</f>
        <v>8.32321011935751</v>
      </c>
      <c r="AH80" s="163" t="n">
        <f aca="false">+K80/$C80*100</f>
        <v>7.84886523591909</v>
      </c>
      <c r="AI80" s="162" t="n">
        <f aca="false">+L80/$C80*100</f>
        <v>8.08507356202156</v>
      </c>
      <c r="AJ80" s="162" t="n">
        <f aca="false">+M80/$C80*100</f>
        <v>8.49385858352134</v>
      </c>
      <c r="AK80" s="162" t="n">
        <f aca="false">+N80/$C80*100</f>
        <v>8.49385858352134</v>
      </c>
      <c r="AL80" s="163" t="n">
        <f aca="false">+O80/$C80*100</f>
        <v>6.81244094791848</v>
      </c>
      <c r="AM80" s="163" t="n">
        <f aca="false">+P80/$C80*100</f>
        <v>4.25367810107788</v>
      </c>
      <c r="AN80" s="163" t="n">
        <f aca="false">+Q80/$C80*100</f>
        <v>3.53444785098629</v>
      </c>
      <c r="AO80" s="163" t="n">
        <f aca="false">+R80/$C80*100</f>
        <v>3.14976571990513</v>
      </c>
      <c r="AP80" s="190" t="n">
        <f aca="false">+S80/$C80*100</f>
        <v>2.39582730761073</v>
      </c>
      <c r="AQ80" s="194" t="n">
        <f aca="false">+T80/$C80*100</f>
        <v>1.42110641908178</v>
      </c>
      <c r="AR80" s="194" t="n">
        <f aca="false">+U80/$C80*100</f>
        <v>0.859027014519581</v>
      </c>
      <c r="AS80" s="194" t="n">
        <f aca="false">+V80/$C80*100</f>
        <v>0.335512234627177</v>
      </c>
      <c r="AT80" s="190" t="n">
        <f aca="false">+W80/$C80*100</f>
        <v>0.12147856770984</v>
      </c>
      <c r="AU80" s="190" t="n">
        <f aca="false">+X80/$C80*100</f>
        <v>0.0366363934363009</v>
      </c>
      <c r="AV80" s="164" t="s">
        <v>373</v>
      </c>
      <c r="AW80" s="165" t="s">
        <v>306</v>
      </c>
      <c r="AX80" s="203" t="n">
        <f aca="false">SUM(D80:E80)</f>
        <v>9633</v>
      </c>
      <c r="AY80" s="203" t="n">
        <f aca="false">SUM(F80:G80)</f>
        <v>11371</v>
      </c>
      <c r="AZ80" s="203" t="n">
        <f aca="false">SUM(H80:I80)</f>
        <v>16165</v>
      </c>
      <c r="BA80" s="203" t="n">
        <f aca="false">SUM(J80:K80)</f>
        <v>16774</v>
      </c>
      <c r="BB80" s="203" t="n">
        <f aca="false">SUM(L80:M80)</f>
        <v>17196</v>
      </c>
      <c r="BC80" s="203" t="n">
        <f aca="false">SUM(N80:O80)</f>
        <v>15876</v>
      </c>
      <c r="BD80" s="203" t="n">
        <f aca="false">SUM(P80:Q80)</f>
        <v>8078</v>
      </c>
      <c r="BE80" s="203" t="n">
        <f aca="false">SUM(R80:S80)</f>
        <v>5752</v>
      </c>
      <c r="BF80" s="203" t="n">
        <f aca="false">SUM(T80:U80)</f>
        <v>2365</v>
      </c>
      <c r="BG80" s="203" t="n">
        <f aca="false">SUM(V80:W80)</f>
        <v>474</v>
      </c>
      <c r="BH80" s="203" t="n">
        <f aca="false">+X80</f>
        <v>38</v>
      </c>
      <c r="BI80" s="167" t="s">
        <v>373</v>
      </c>
      <c r="BJ80" s="168" t="s">
        <v>306</v>
      </c>
      <c r="BK80" s="169" t="n">
        <f aca="false">+AX80/$C80*100</f>
        <v>9.28732573610227</v>
      </c>
      <c r="BL80" s="169" t="n">
        <f aca="false">+AY80/$C80*100</f>
        <v>10.9629586780047</v>
      </c>
      <c r="BM80" s="169" t="n">
        <f aca="false">+AZ80/$C80*100</f>
        <v>15.584928944679</v>
      </c>
      <c r="BN80" s="169" t="n">
        <f aca="false">+BA80/$C80*100</f>
        <v>16.1720753552766</v>
      </c>
      <c r="BO80" s="169" t="n">
        <f aca="false">+BB80/$C80*100</f>
        <v>16.5789321455429</v>
      </c>
      <c r="BP80" s="169" t="n">
        <f aca="false">+BC80/$C80*100</f>
        <v>15.3062995314398</v>
      </c>
      <c r="BQ80" s="169" t="n">
        <f aca="false">+BD80/$C80*100</f>
        <v>7.78812595206417</v>
      </c>
      <c r="BR80" s="169" t="n">
        <f aca="false">+BE80/$C80*100</f>
        <v>5.54559302751586</v>
      </c>
      <c r="BS80" s="169" t="n">
        <f aca="false">+BF80/$C80*100</f>
        <v>2.28013343360136</v>
      </c>
      <c r="BT80" s="169" t="n">
        <f aca="false">+BG80/$C80*100</f>
        <v>0.456990802337016</v>
      </c>
      <c r="BU80" s="170" t="n">
        <f aca="false">+BH80/$C80*100</f>
        <v>0.0366363934363009</v>
      </c>
      <c r="BV80" s="171"/>
    </row>
    <row r="81" s="185" customFormat="true" ht="9.6" hidden="false" customHeight="false" outlineLevel="0" collapsed="false">
      <c r="A81" s="157"/>
      <c r="B81" s="173" t="s">
        <v>307</v>
      </c>
      <c r="C81" s="174" t="n">
        <v>54224</v>
      </c>
      <c r="D81" s="175" t="n">
        <v>2745</v>
      </c>
      <c r="E81" s="175" t="n">
        <v>2282</v>
      </c>
      <c r="F81" s="175" t="n">
        <v>2419</v>
      </c>
      <c r="G81" s="176" t="n">
        <v>3413</v>
      </c>
      <c r="H81" s="176" t="n">
        <v>3997</v>
      </c>
      <c r="I81" s="176" t="n">
        <v>4183</v>
      </c>
      <c r="J81" s="176" t="n">
        <v>4230</v>
      </c>
      <c r="K81" s="176" t="n">
        <v>4414</v>
      </c>
      <c r="L81" s="175" t="n">
        <v>4710</v>
      </c>
      <c r="M81" s="175" t="n">
        <v>4878</v>
      </c>
      <c r="N81" s="175" t="n">
        <v>4780</v>
      </c>
      <c r="O81" s="176" t="n">
        <v>3712</v>
      </c>
      <c r="P81" s="187" t="n">
        <v>2337</v>
      </c>
      <c r="Q81" s="176" t="n">
        <v>1995</v>
      </c>
      <c r="R81" s="176" t="n">
        <v>1812</v>
      </c>
      <c r="S81" s="187" t="n">
        <v>1295</v>
      </c>
      <c r="T81" s="191" t="n">
        <v>527</v>
      </c>
      <c r="U81" s="191" t="n">
        <v>319</v>
      </c>
      <c r="V81" s="191" t="n">
        <v>127</v>
      </c>
      <c r="W81" s="187" t="n">
        <v>37</v>
      </c>
      <c r="X81" s="187" t="n">
        <v>12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9.0715550309826</v>
      </c>
      <c r="Z81" s="177" t="n">
        <f aca="false">+C81/$C81*100</f>
        <v>100</v>
      </c>
      <c r="AA81" s="178" t="n">
        <f aca="false">+D81/$C81*100</f>
        <v>5.06233402183535</v>
      </c>
      <c r="AB81" s="178" t="n">
        <f aca="false">+E81/$C81*100</f>
        <v>4.20846857480083</v>
      </c>
      <c r="AC81" s="178" t="n">
        <f aca="false">+F81/$C81*100</f>
        <v>4.46112422543523</v>
      </c>
      <c r="AD81" s="179" t="n">
        <f aca="false">+G81/$C81*100</f>
        <v>6.29426084390676</v>
      </c>
      <c r="AE81" s="179" t="n">
        <f aca="false">+H81/$C81*100</f>
        <v>7.37127471230452</v>
      </c>
      <c r="AF81" s="179" t="n">
        <f aca="false">+I81/$C81*100</f>
        <v>7.71429625258188</v>
      </c>
      <c r="AG81" s="179" t="n">
        <f aca="false">+J81/$C81*100</f>
        <v>7.80097373856595</v>
      </c>
      <c r="AH81" s="179" t="n">
        <f aca="false">+K81/$C81*100</f>
        <v>8.14030687518442</v>
      </c>
      <c r="AI81" s="178" t="n">
        <f aca="false">+L81/$C81*100</f>
        <v>8.68619061670109</v>
      </c>
      <c r="AJ81" s="178" t="n">
        <f aca="false">+M81/$C81*100</f>
        <v>8.99601652404839</v>
      </c>
      <c r="AK81" s="178" t="n">
        <f aca="false">+N81/$C81*100</f>
        <v>8.81528474476247</v>
      </c>
      <c r="AL81" s="179" t="n">
        <f aca="false">+O81/$C81*100</f>
        <v>6.84567719091177</v>
      </c>
      <c r="AM81" s="188" t="n">
        <f aca="false">+P81/$C81*100</f>
        <v>4.30989967542048</v>
      </c>
      <c r="AN81" s="179" t="n">
        <f aca="false">+Q81/$C81*100</f>
        <v>3.67918264974919</v>
      </c>
      <c r="AO81" s="179" t="n">
        <f aca="false">+R81/$C81*100</f>
        <v>3.34169371496017</v>
      </c>
      <c r="AP81" s="188" t="n">
        <f aca="false">+S81/$C81*100</f>
        <v>2.38824136913544</v>
      </c>
      <c r="AQ81" s="192" t="n">
        <f aca="false">+T81/$C81*100</f>
        <v>0.971894364119209</v>
      </c>
      <c r="AR81" s="192" t="n">
        <f aca="false">+U81/$C81*100</f>
        <v>0.588300383593981</v>
      </c>
      <c r="AS81" s="192" t="n">
        <f aca="false">+V81/$C81*100</f>
        <v>0.234213632339923</v>
      </c>
      <c r="AT81" s="188" t="n">
        <f aca="false">+W81/$C81*100</f>
        <v>0.0682354676895839</v>
      </c>
      <c r="AU81" s="188" t="n">
        <f aca="false">+X81/$C81*100</f>
        <v>0.0221304219533786</v>
      </c>
      <c r="AV81" s="164"/>
      <c r="AW81" s="180" t="s">
        <v>307</v>
      </c>
      <c r="AX81" s="204" t="n">
        <f aca="false">SUM(D81:E81)</f>
        <v>5027</v>
      </c>
      <c r="AY81" s="204" t="n">
        <f aca="false">SUM(F81:G81)</f>
        <v>5832</v>
      </c>
      <c r="AZ81" s="204" t="n">
        <f aca="false">SUM(H81:I81)</f>
        <v>8180</v>
      </c>
      <c r="BA81" s="204" t="n">
        <f aca="false">SUM(J81:K81)</f>
        <v>8644</v>
      </c>
      <c r="BB81" s="204" t="n">
        <f aca="false">SUM(L81:M81)</f>
        <v>9588</v>
      </c>
      <c r="BC81" s="204" t="n">
        <f aca="false">SUM(N81:O81)</f>
        <v>8492</v>
      </c>
      <c r="BD81" s="204" t="n">
        <f aca="false">SUM(P81:Q81)</f>
        <v>4332</v>
      </c>
      <c r="BE81" s="204" t="n">
        <f aca="false">SUM(R81:S81)</f>
        <v>3107</v>
      </c>
      <c r="BF81" s="204" t="n">
        <f aca="false">SUM(T81:U81)</f>
        <v>846</v>
      </c>
      <c r="BG81" s="204" t="n">
        <f aca="false">SUM(V81:W81)</f>
        <v>164</v>
      </c>
      <c r="BH81" s="204" t="n">
        <f aca="false">+X81</f>
        <v>12</v>
      </c>
      <c r="BI81" s="167"/>
      <c r="BJ81" s="182" t="s">
        <v>307</v>
      </c>
      <c r="BK81" s="183" t="n">
        <f aca="false">+AX81/$C81*100</f>
        <v>9.27080259663618</v>
      </c>
      <c r="BL81" s="183" t="n">
        <f aca="false">+AY81/$C81*100</f>
        <v>10.755385069342</v>
      </c>
      <c r="BM81" s="183" t="n">
        <f aca="false">+AZ81/$C81*100</f>
        <v>15.0855709648864</v>
      </c>
      <c r="BN81" s="183" t="n">
        <f aca="false">+BA81/$C81*100</f>
        <v>15.9412806137504</v>
      </c>
      <c r="BO81" s="183" t="n">
        <f aca="false">+BB81/$C81*100</f>
        <v>17.6822071407495</v>
      </c>
      <c r="BP81" s="183" t="n">
        <f aca="false">+BC81/$C81*100</f>
        <v>15.6609619356742</v>
      </c>
      <c r="BQ81" s="183" t="n">
        <f aca="false">+BD81/$C81*100</f>
        <v>7.98908232516967</v>
      </c>
      <c r="BR81" s="183" t="n">
        <f aca="false">+BE81/$C81*100</f>
        <v>5.7299350840956</v>
      </c>
      <c r="BS81" s="183" t="n">
        <f aca="false">+BF81/$C81*100</f>
        <v>1.56019474771319</v>
      </c>
      <c r="BT81" s="183" t="n">
        <f aca="false">+BG81/$C81*100</f>
        <v>0.302449100029507</v>
      </c>
      <c r="BU81" s="184" t="n">
        <f aca="false">+BH81/$C81*100</f>
        <v>0.0221304219533786</v>
      </c>
      <c r="BV81" s="171"/>
    </row>
    <row r="82" s="185" customFormat="true" ht="9.6" hidden="false" customHeight="false" outlineLevel="0" collapsed="false">
      <c r="A82" s="157"/>
      <c r="B82" s="173" t="s">
        <v>308</v>
      </c>
      <c r="C82" s="174" t="n">
        <v>49498</v>
      </c>
      <c r="D82" s="175" t="n">
        <v>2523</v>
      </c>
      <c r="E82" s="175" t="n">
        <v>2083</v>
      </c>
      <c r="F82" s="175" t="n">
        <v>2243</v>
      </c>
      <c r="G82" s="176" t="n">
        <v>3296</v>
      </c>
      <c r="H82" s="176" t="n">
        <v>3831</v>
      </c>
      <c r="I82" s="176" t="n">
        <v>4154</v>
      </c>
      <c r="J82" s="176" t="n">
        <v>4403</v>
      </c>
      <c r="K82" s="176" t="n">
        <v>3727</v>
      </c>
      <c r="L82" s="175" t="n">
        <v>3676</v>
      </c>
      <c r="M82" s="175" t="n">
        <v>3932</v>
      </c>
      <c r="N82" s="175" t="n">
        <v>4030</v>
      </c>
      <c r="O82" s="176" t="n">
        <v>3354</v>
      </c>
      <c r="P82" s="176" t="n">
        <v>2075</v>
      </c>
      <c r="Q82" s="187" t="n">
        <v>1671</v>
      </c>
      <c r="R82" s="187" t="n">
        <v>1455</v>
      </c>
      <c r="S82" s="187" t="n">
        <v>1190</v>
      </c>
      <c r="T82" s="191" t="n">
        <v>947</v>
      </c>
      <c r="U82" s="191" t="n">
        <v>572</v>
      </c>
      <c r="V82" s="191" t="n">
        <v>221</v>
      </c>
      <c r="W82" s="187" t="n">
        <v>89</v>
      </c>
      <c r="X82" s="187" t="n">
        <v>26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9.1639662208574</v>
      </c>
      <c r="Z82" s="177" t="n">
        <f aca="false">+C82/$C82*100</f>
        <v>100</v>
      </c>
      <c r="AA82" s="178" t="n">
        <f aca="false">+D82/$C82*100</f>
        <v>5.09717564346034</v>
      </c>
      <c r="AB82" s="178" t="n">
        <f aca="false">+E82/$C82*100</f>
        <v>4.20825083841771</v>
      </c>
      <c r="AC82" s="178" t="n">
        <f aca="false">+F82/$C82*100</f>
        <v>4.53149622206958</v>
      </c>
      <c r="AD82" s="179" t="n">
        <f aca="false">+G82/$C82*100</f>
        <v>6.65885490322841</v>
      </c>
      <c r="AE82" s="179" t="n">
        <f aca="false">+H82/$C82*100</f>
        <v>7.73970665481434</v>
      </c>
      <c r="AF82" s="179" t="n">
        <f aca="false">+I82/$C82*100</f>
        <v>8.39225827306154</v>
      </c>
      <c r="AG82" s="179" t="n">
        <f aca="false">+J82/$C82*100</f>
        <v>8.89530890136975</v>
      </c>
      <c r="AH82" s="179" t="n">
        <f aca="false">+K82/$C82*100</f>
        <v>7.52959715544062</v>
      </c>
      <c r="AI82" s="178" t="n">
        <f aca="false">+L82/$C82*100</f>
        <v>7.42656268940159</v>
      </c>
      <c r="AJ82" s="178" t="n">
        <f aca="false">+M82/$C82*100</f>
        <v>7.94375530324458</v>
      </c>
      <c r="AK82" s="178" t="n">
        <f aca="false">+N82/$C82*100</f>
        <v>8.14174310073134</v>
      </c>
      <c r="AL82" s="179" t="n">
        <f aca="false">+O82/$C82*100</f>
        <v>6.77603135480221</v>
      </c>
      <c r="AM82" s="179" t="n">
        <f aca="false">+P82/$C82*100</f>
        <v>4.19208856923512</v>
      </c>
      <c r="AN82" s="188" t="n">
        <f aca="false">+Q82/$C82*100</f>
        <v>3.37589397551416</v>
      </c>
      <c r="AO82" s="188" t="n">
        <f aca="false">+R82/$C82*100</f>
        <v>2.93951270758414</v>
      </c>
      <c r="AP82" s="188" t="n">
        <f aca="false">+S82/$C82*100</f>
        <v>2.40413754091074</v>
      </c>
      <c r="AQ82" s="192" t="n">
        <f aca="false">+T82/$C82*100</f>
        <v>1.91320861448947</v>
      </c>
      <c r="AR82" s="192" t="n">
        <f aca="false">+U82/$C82*100</f>
        <v>1.15560224655542</v>
      </c>
      <c r="AS82" s="192" t="n">
        <f aca="false">+V82/$C82*100</f>
        <v>0.446482686169138</v>
      </c>
      <c r="AT82" s="188" t="n">
        <f aca="false">+W82/$C82*100</f>
        <v>0.17980524465635</v>
      </c>
      <c r="AU82" s="188" t="n">
        <f aca="false">+X82/$C82*100</f>
        <v>0.052527374843428</v>
      </c>
      <c r="AV82" s="164"/>
      <c r="AW82" s="180" t="s">
        <v>308</v>
      </c>
      <c r="AX82" s="204" t="n">
        <f aca="false">SUM(D82:E82)</f>
        <v>4606</v>
      </c>
      <c r="AY82" s="204" t="n">
        <f aca="false">SUM(F82:G82)</f>
        <v>5539</v>
      </c>
      <c r="AZ82" s="204" t="n">
        <f aca="false">SUM(H82:I82)</f>
        <v>7985</v>
      </c>
      <c r="BA82" s="204" t="n">
        <f aca="false">SUM(J82:K82)</f>
        <v>8130</v>
      </c>
      <c r="BB82" s="204" t="n">
        <f aca="false">SUM(L82:M82)</f>
        <v>7608</v>
      </c>
      <c r="BC82" s="204" t="n">
        <f aca="false">SUM(N82:O82)</f>
        <v>7384</v>
      </c>
      <c r="BD82" s="204" t="n">
        <f aca="false">SUM(P82:Q82)</f>
        <v>3746</v>
      </c>
      <c r="BE82" s="204" t="n">
        <f aca="false">SUM(R82:S82)</f>
        <v>2645</v>
      </c>
      <c r="BF82" s="204" t="n">
        <f aca="false">SUM(T82:U82)</f>
        <v>1519</v>
      </c>
      <c r="BG82" s="204" t="n">
        <f aca="false">SUM(V82:W82)</f>
        <v>310</v>
      </c>
      <c r="BH82" s="204" t="n">
        <f aca="false">+X82</f>
        <v>26</v>
      </c>
      <c r="BI82" s="167"/>
      <c r="BJ82" s="182" t="s">
        <v>308</v>
      </c>
      <c r="BK82" s="183" t="n">
        <f aca="false">+AX82/$C82*100</f>
        <v>9.30542648187806</v>
      </c>
      <c r="BL82" s="183" t="n">
        <f aca="false">+AY82/$C82*100</f>
        <v>11.190351125298</v>
      </c>
      <c r="BM82" s="183" t="n">
        <f aca="false">+AZ82/$C82*100</f>
        <v>16.1319649278759</v>
      </c>
      <c r="BN82" s="183" t="n">
        <f aca="false">+BA82/$C82*100</f>
        <v>16.4249060568104</v>
      </c>
      <c r="BO82" s="183" t="n">
        <f aca="false">+BB82/$C82*100</f>
        <v>15.3703179926462</v>
      </c>
      <c r="BP82" s="183" t="n">
        <f aca="false">+BC82/$C82*100</f>
        <v>14.9177744555336</v>
      </c>
      <c r="BQ82" s="183" t="n">
        <f aca="false">+BD82/$C82*100</f>
        <v>7.56798254474928</v>
      </c>
      <c r="BR82" s="183" t="n">
        <f aca="false">+BE82/$C82*100</f>
        <v>5.34365024849489</v>
      </c>
      <c r="BS82" s="183" t="n">
        <f aca="false">+BF82/$C82*100</f>
        <v>3.06881086104489</v>
      </c>
      <c r="BT82" s="183" t="n">
        <f aca="false">+BG82/$C82*100</f>
        <v>0.626287930825488</v>
      </c>
      <c r="BU82" s="184" t="n">
        <f aca="false">+BH82/$C82*100</f>
        <v>0.052527374843428</v>
      </c>
      <c r="BV82" s="171"/>
    </row>
    <row r="83" s="172" customFormat="true" ht="9.6" hidden="false" customHeight="true" outlineLevel="0" collapsed="false">
      <c r="A83" s="197" t="s">
        <v>374</v>
      </c>
      <c r="B83" s="158" t="s">
        <v>306</v>
      </c>
      <c r="C83" s="159" t="n">
        <v>93803</v>
      </c>
      <c r="D83" s="159" t="n">
        <v>4774</v>
      </c>
      <c r="E83" s="159" t="n">
        <v>3904</v>
      </c>
      <c r="F83" s="159" t="n">
        <v>4174</v>
      </c>
      <c r="G83" s="160" t="n">
        <v>6074</v>
      </c>
      <c r="H83" s="160" t="n">
        <v>7198</v>
      </c>
      <c r="I83" s="160" t="n">
        <v>7522</v>
      </c>
      <c r="J83" s="160" t="n">
        <v>7800</v>
      </c>
      <c r="K83" s="160" t="n">
        <v>7268</v>
      </c>
      <c r="L83" s="159" t="n">
        <v>7580</v>
      </c>
      <c r="M83" s="159" t="n">
        <v>7956</v>
      </c>
      <c r="N83" s="159" t="n">
        <v>7889</v>
      </c>
      <c r="O83" s="160" t="n">
        <v>6380</v>
      </c>
      <c r="P83" s="160" t="n">
        <v>3947</v>
      </c>
      <c r="Q83" s="160" t="n">
        <v>3421</v>
      </c>
      <c r="R83" s="160" t="n">
        <v>3024</v>
      </c>
      <c r="S83" s="189" t="n">
        <v>2285</v>
      </c>
      <c r="T83" s="193" t="n">
        <v>1346</v>
      </c>
      <c r="U83" s="193" t="n">
        <v>808</v>
      </c>
      <c r="V83" s="193" t="n">
        <v>299</v>
      </c>
      <c r="W83" s="189" t="n">
        <v>117</v>
      </c>
      <c r="X83" s="189" t="n">
        <v>37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9.1691203906059</v>
      </c>
      <c r="Z83" s="162" t="n">
        <f aca="false">+C83/$C83*100</f>
        <v>100</v>
      </c>
      <c r="AA83" s="162" t="n">
        <f aca="false">+D83/$C83*100</f>
        <v>5.0893894651557</v>
      </c>
      <c r="AB83" s="162" t="n">
        <f aca="false">+E83/$C83*100</f>
        <v>4.16191379806616</v>
      </c>
      <c r="AC83" s="162" t="n">
        <f aca="false">+F83/$C83*100</f>
        <v>4.44975107405947</v>
      </c>
      <c r="AD83" s="163" t="n">
        <f aca="false">+G83/$C83*100</f>
        <v>6.47527264586421</v>
      </c>
      <c r="AE83" s="163" t="n">
        <f aca="false">+H83/$C83*100</f>
        <v>7.67352856518448</v>
      </c>
      <c r="AF83" s="163" t="n">
        <f aca="false">+I83/$C83*100</f>
        <v>8.01893329637645</v>
      </c>
      <c r="AG83" s="163" t="n">
        <f aca="false">+J83/$C83*100</f>
        <v>8.31529908425104</v>
      </c>
      <c r="AH83" s="163" t="n">
        <f aca="false">+K83/$C83*100</f>
        <v>7.74815304414571</v>
      </c>
      <c r="AI83" s="162" t="n">
        <f aca="false">+L83/$C83*100</f>
        <v>8.08076500751575</v>
      </c>
      <c r="AJ83" s="162" t="n">
        <f aca="false">+M83/$C83*100</f>
        <v>8.48160506593606</v>
      </c>
      <c r="AK83" s="162" t="n">
        <f aca="false">+N83/$C83*100</f>
        <v>8.41017877893031</v>
      </c>
      <c r="AL83" s="163" t="n">
        <f aca="false">+O83/$C83*100</f>
        <v>6.80148822532328</v>
      </c>
      <c r="AM83" s="163" t="n">
        <f aca="false">+P83/$C83*100</f>
        <v>4.20775454942806</v>
      </c>
      <c r="AN83" s="163" t="n">
        <f aca="false">+Q83/$C83*100</f>
        <v>3.64700489323369</v>
      </c>
      <c r="AO83" s="163" t="n">
        <f aca="false">+R83/$C83*100</f>
        <v>3.22377749112502</v>
      </c>
      <c r="AP83" s="190" t="n">
        <f aca="false">+S83/$C83*100</f>
        <v>2.43595620609149</v>
      </c>
      <c r="AQ83" s="194" t="n">
        <f aca="false">+T83/$C83*100</f>
        <v>1.43492212402588</v>
      </c>
      <c r="AR83" s="194" t="n">
        <f aca="false">+U83/$C83*100</f>
        <v>0.861379700009595</v>
      </c>
      <c r="AS83" s="194" t="n">
        <f aca="false">+V83/$C83*100</f>
        <v>0.318753131562956</v>
      </c>
      <c r="AT83" s="190" t="n">
        <f aca="false">+W83/$C83*100</f>
        <v>0.124729486263766</v>
      </c>
      <c r="AU83" s="190" t="n">
        <f aca="false">+X83/$C83*100</f>
        <v>0.0394443674509344</v>
      </c>
      <c r="AV83" s="195" t="s">
        <v>374</v>
      </c>
      <c r="AW83" s="165" t="s">
        <v>306</v>
      </c>
      <c r="AX83" s="203" t="n">
        <f aca="false">SUM(D83:E83)</f>
        <v>8678</v>
      </c>
      <c r="AY83" s="203" t="n">
        <f aca="false">SUM(F83:G83)</f>
        <v>10248</v>
      </c>
      <c r="AZ83" s="203" t="n">
        <f aca="false">SUM(H83:I83)</f>
        <v>14720</v>
      </c>
      <c r="BA83" s="203" t="n">
        <f aca="false">SUM(J83:K83)</f>
        <v>15068</v>
      </c>
      <c r="BB83" s="203" t="n">
        <f aca="false">SUM(L83:M83)</f>
        <v>15536</v>
      </c>
      <c r="BC83" s="203" t="n">
        <f aca="false">SUM(N83:O83)</f>
        <v>14269</v>
      </c>
      <c r="BD83" s="203" t="n">
        <f aca="false">SUM(P83:Q83)</f>
        <v>7368</v>
      </c>
      <c r="BE83" s="203" t="n">
        <f aca="false">SUM(R83:S83)</f>
        <v>5309</v>
      </c>
      <c r="BF83" s="203" t="n">
        <f aca="false">SUM(T83:U83)</f>
        <v>2154</v>
      </c>
      <c r="BG83" s="203" t="n">
        <f aca="false">SUM(V83:W83)</f>
        <v>416</v>
      </c>
      <c r="BH83" s="203" t="n">
        <f aca="false">+X83</f>
        <v>37</v>
      </c>
      <c r="BI83" s="196" t="s">
        <v>374</v>
      </c>
      <c r="BJ83" s="168" t="s">
        <v>306</v>
      </c>
      <c r="BK83" s="169" t="n">
        <f aca="false">+AX83/$C83*100</f>
        <v>9.25130326322186</v>
      </c>
      <c r="BL83" s="169" t="n">
        <f aca="false">+AY83/$C83*100</f>
        <v>10.9250237199237</v>
      </c>
      <c r="BM83" s="169" t="n">
        <f aca="false">+AZ83/$C83*100</f>
        <v>15.6924618615609</v>
      </c>
      <c r="BN83" s="169" t="n">
        <f aca="false">+BA83/$C83*100</f>
        <v>16.0634521283967</v>
      </c>
      <c r="BO83" s="169" t="n">
        <f aca="false">+BB83/$C83*100</f>
        <v>16.5623700734518</v>
      </c>
      <c r="BP83" s="169" t="n">
        <f aca="false">+BC83/$C83*100</f>
        <v>15.2116670042536</v>
      </c>
      <c r="BQ83" s="169" t="n">
        <f aca="false">+BD83/$C83*100</f>
        <v>7.85475944266175</v>
      </c>
      <c r="BR83" s="169" t="n">
        <f aca="false">+BE83/$C83*100</f>
        <v>5.65973369721651</v>
      </c>
      <c r="BS83" s="169" t="n">
        <f aca="false">+BF83/$C83*100</f>
        <v>2.29630182403548</v>
      </c>
      <c r="BT83" s="169" t="n">
        <f aca="false">+BG83/$C83*100</f>
        <v>0.443482617826722</v>
      </c>
      <c r="BU83" s="170" t="n">
        <f aca="false">+BH83/$C83*100</f>
        <v>0.0394443674509344</v>
      </c>
      <c r="BV83" s="171"/>
    </row>
    <row r="84" s="185" customFormat="true" ht="9.6" hidden="false" customHeight="false" outlineLevel="0" collapsed="false">
      <c r="A84" s="197"/>
      <c r="B84" s="173" t="s">
        <v>307</v>
      </c>
      <c r="C84" s="174" t="n">
        <v>48475</v>
      </c>
      <c r="D84" s="175" t="n">
        <v>2472</v>
      </c>
      <c r="E84" s="175" t="n">
        <v>2034</v>
      </c>
      <c r="F84" s="175" t="n">
        <v>2168</v>
      </c>
      <c r="G84" s="176" t="n">
        <v>3067</v>
      </c>
      <c r="H84" s="176" t="n">
        <v>3632</v>
      </c>
      <c r="I84" s="176" t="n">
        <v>3722</v>
      </c>
      <c r="J84" s="176" t="n">
        <v>3771</v>
      </c>
      <c r="K84" s="176" t="n">
        <v>3882</v>
      </c>
      <c r="L84" s="175" t="n">
        <v>4183</v>
      </c>
      <c r="M84" s="175" t="n">
        <v>4341</v>
      </c>
      <c r="N84" s="175" t="n">
        <v>4224</v>
      </c>
      <c r="O84" s="176" t="n">
        <v>3269</v>
      </c>
      <c r="P84" s="187" t="n">
        <v>2079</v>
      </c>
      <c r="Q84" s="176" t="n">
        <v>1836</v>
      </c>
      <c r="R84" s="176" t="n">
        <v>1678</v>
      </c>
      <c r="S84" s="187" t="n">
        <v>1210</v>
      </c>
      <c r="T84" s="191" t="n">
        <v>469</v>
      </c>
      <c r="U84" s="191" t="n">
        <v>285</v>
      </c>
      <c r="V84" s="191" t="n">
        <v>107</v>
      </c>
      <c r="W84" s="187" t="n">
        <v>35</v>
      </c>
      <c r="X84" s="187" t="n">
        <v>11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9.1023826714801</v>
      </c>
      <c r="Z84" s="177" t="n">
        <f aca="false">+C84/$C84*100</f>
        <v>100</v>
      </c>
      <c r="AA84" s="178" t="n">
        <f aca="false">+D84/$C84*100</f>
        <v>5.09953584321815</v>
      </c>
      <c r="AB84" s="178" t="n">
        <f aca="false">+E84/$C84*100</f>
        <v>4.19597730789067</v>
      </c>
      <c r="AC84" s="178" t="n">
        <f aca="false">+F84/$C84*100</f>
        <v>4.47240845796802</v>
      </c>
      <c r="AD84" s="179" t="n">
        <f aca="false">+G84/$C84*100</f>
        <v>6.32697266632285</v>
      </c>
      <c r="AE84" s="179" t="n">
        <f aca="false">+H84/$C84*100</f>
        <v>7.4925219185147</v>
      </c>
      <c r="AF84" s="179" t="n">
        <f aca="false">+I84/$C84*100</f>
        <v>7.67818463125322</v>
      </c>
      <c r="AG84" s="179" t="n">
        <f aca="false">+J84/$C84*100</f>
        <v>7.7792676637442</v>
      </c>
      <c r="AH84" s="179" t="n">
        <f aca="false">+K84/$C84*100</f>
        <v>8.00825167612171</v>
      </c>
      <c r="AI84" s="178" t="n">
        <f aca="false">+L84/$C84*100</f>
        <v>8.62919030428056</v>
      </c>
      <c r="AJ84" s="178" t="n">
        <f aca="false">+M84/$C84*100</f>
        <v>8.95513151108819</v>
      </c>
      <c r="AK84" s="178" t="n">
        <f aca="false">+N84/$C84*100</f>
        <v>8.71376998452811</v>
      </c>
      <c r="AL84" s="179" t="n">
        <f aca="false">+O84/$C84*100</f>
        <v>6.74368231046931</v>
      </c>
      <c r="AM84" s="188" t="n">
        <f aca="false">+P84/$C84*100</f>
        <v>4.28880866425993</v>
      </c>
      <c r="AN84" s="179" t="n">
        <f aca="false">+Q84/$C84*100</f>
        <v>3.78751933986591</v>
      </c>
      <c r="AO84" s="179" t="n">
        <f aca="false">+R84/$C84*100</f>
        <v>3.46157813305828</v>
      </c>
      <c r="AP84" s="188" t="n">
        <f aca="false">+S84/$C84*100</f>
        <v>2.49613202681795</v>
      </c>
      <c r="AQ84" s="192" t="n">
        <f aca="false">+T84/$C84*100</f>
        <v>0.967509025270758</v>
      </c>
      <c r="AR84" s="192" t="n">
        <f aca="false">+U84/$C84*100</f>
        <v>0.587931923671996</v>
      </c>
      <c r="AS84" s="192" t="n">
        <f aca="false">+V84/$C84*100</f>
        <v>0.220732336255802</v>
      </c>
      <c r="AT84" s="188" t="n">
        <f aca="false">+W84/$C84*100</f>
        <v>0.072202166064982</v>
      </c>
      <c r="AU84" s="188" t="n">
        <f aca="false">+X84/$C84*100</f>
        <v>0.0226921093347086</v>
      </c>
      <c r="AV84" s="195"/>
      <c r="AW84" s="180" t="s">
        <v>307</v>
      </c>
      <c r="AX84" s="204" t="n">
        <f aca="false">SUM(D84:E84)</f>
        <v>4506</v>
      </c>
      <c r="AY84" s="204" t="n">
        <f aca="false">SUM(F84:G84)</f>
        <v>5235</v>
      </c>
      <c r="AZ84" s="204" t="n">
        <f aca="false">SUM(H84:I84)</f>
        <v>7354</v>
      </c>
      <c r="BA84" s="204" t="n">
        <f aca="false">SUM(J84:K84)</f>
        <v>7653</v>
      </c>
      <c r="BB84" s="204" t="n">
        <f aca="false">SUM(L84:M84)</f>
        <v>8524</v>
      </c>
      <c r="BC84" s="204" t="n">
        <f aca="false">SUM(N84:O84)</f>
        <v>7493</v>
      </c>
      <c r="BD84" s="204" t="n">
        <f aca="false">SUM(P84:Q84)</f>
        <v>3915</v>
      </c>
      <c r="BE84" s="204" t="n">
        <f aca="false">SUM(R84:S84)</f>
        <v>2888</v>
      </c>
      <c r="BF84" s="204" t="n">
        <f aca="false">SUM(T84:U84)</f>
        <v>754</v>
      </c>
      <c r="BG84" s="204" t="n">
        <f aca="false">SUM(V84:W84)</f>
        <v>142</v>
      </c>
      <c r="BH84" s="204" t="n">
        <f aca="false">+X84</f>
        <v>11</v>
      </c>
      <c r="BI84" s="196"/>
      <c r="BJ84" s="182" t="s">
        <v>307</v>
      </c>
      <c r="BK84" s="183" t="n">
        <f aca="false">+AX84/$C84*100</f>
        <v>9.29551315110882</v>
      </c>
      <c r="BL84" s="183" t="n">
        <f aca="false">+AY84/$C84*100</f>
        <v>10.7993811242909</v>
      </c>
      <c r="BM84" s="183" t="n">
        <f aca="false">+AZ84/$C84*100</f>
        <v>15.1707065497679</v>
      </c>
      <c r="BN84" s="183" t="n">
        <f aca="false">+BA84/$C84*100</f>
        <v>15.7875193398659</v>
      </c>
      <c r="BO84" s="183" t="n">
        <f aca="false">+BB84/$C84*100</f>
        <v>17.5843218153687</v>
      </c>
      <c r="BP84" s="183" t="n">
        <f aca="false">+BC84/$C84*100</f>
        <v>15.4574522949974</v>
      </c>
      <c r="BQ84" s="183" t="n">
        <f aca="false">+BD84/$C84*100</f>
        <v>8.07632800412584</v>
      </c>
      <c r="BR84" s="183" t="n">
        <f aca="false">+BE84/$C84*100</f>
        <v>5.95771015987623</v>
      </c>
      <c r="BS84" s="183" t="n">
        <f aca="false">+BF84/$C84*100</f>
        <v>1.55544094894275</v>
      </c>
      <c r="BT84" s="183" t="n">
        <f aca="false">+BG84/$C84*100</f>
        <v>0.292934502320784</v>
      </c>
      <c r="BU84" s="184" t="n">
        <f aca="false">+BH84/$C84*100</f>
        <v>0.0226921093347086</v>
      </c>
      <c r="BV84" s="171"/>
    </row>
    <row r="85" s="185" customFormat="true" ht="9.6" hidden="false" customHeight="false" outlineLevel="0" collapsed="false">
      <c r="A85" s="197"/>
      <c r="B85" s="173" t="s">
        <v>308</v>
      </c>
      <c r="C85" s="174" t="n">
        <v>45328</v>
      </c>
      <c r="D85" s="175" t="n">
        <v>2302</v>
      </c>
      <c r="E85" s="175" t="n">
        <v>1870</v>
      </c>
      <c r="F85" s="175" t="n">
        <v>2006</v>
      </c>
      <c r="G85" s="176" t="n">
        <v>3007</v>
      </c>
      <c r="H85" s="176" t="n">
        <v>3566</v>
      </c>
      <c r="I85" s="176" t="n">
        <v>3800</v>
      </c>
      <c r="J85" s="176" t="n">
        <v>4029</v>
      </c>
      <c r="K85" s="176" t="n">
        <v>3386</v>
      </c>
      <c r="L85" s="175" t="n">
        <v>3397</v>
      </c>
      <c r="M85" s="175" t="n">
        <v>3615</v>
      </c>
      <c r="N85" s="175" t="n">
        <v>3665</v>
      </c>
      <c r="O85" s="176" t="n">
        <v>3111</v>
      </c>
      <c r="P85" s="176" t="n">
        <v>1868</v>
      </c>
      <c r="Q85" s="187" t="n">
        <v>1585</v>
      </c>
      <c r="R85" s="187" t="n">
        <v>1346</v>
      </c>
      <c r="S85" s="187" t="n">
        <v>1075</v>
      </c>
      <c r="T85" s="191" t="n">
        <v>877</v>
      </c>
      <c r="U85" s="191" t="n">
        <v>523</v>
      </c>
      <c r="V85" s="191" t="n">
        <v>192</v>
      </c>
      <c r="W85" s="187" t="n">
        <v>82</v>
      </c>
      <c r="X85" s="187" t="n">
        <v>26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9.2404915284151</v>
      </c>
      <c r="Z85" s="177" t="n">
        <f aca="false">+C85/$C85*100</f>
        <v>100</v>
      </c>
      <c r="AA85" s="178" t="n">
        <f aca="false">+D85/$C85*100</f>
        <v>5.07853865160607</v>
      </c>
      <c r="AB85" s="178" t="n">
        <f aca="false">+E85/$C85*100</f>
        <v>4.12548535121779</v>
      </c>
      <c r="AC85" s="178" t="n">
        <f aca="false">+F85/$C85*100</f>
        <v>4.42552064948818</v>
      </c>
      <c r="AD85" s="179" t="n">
        <f aca="false">+G85/$C85*100</f>
        <v>6.63386869043417</v>
      </c>
      <c r="AE85" s="179" t="n">
        <f aca="false">+H85/$C85*100</f>
        <v>7.86710201200141</v>
      </c>
      <c r="AF85" s="179" t="n">
        <f aca="false">+I85/$C85*100</f>
        <v>8.3833392163784</v>
      </c>
      <c r="AG85" s="179" t="n">
        <f aca="false">+J85/$C85*100</f>
        <v>8.88854571126015</v>
      </c>
      <c r="AH85" s="179" t="n">
        <f aca="false">+K85/$C85*100</f>
        <v>7.46999647017296</v>
      </c>
      <c r="AI85" s="178" t="n">
        <f aca="false">+L85/$C85*100</f>
        <v>7.49426403106248</v>
      </c>
      <c r="AJ85" s="178" t="n">
        <f aca="false">+M85/$C85*100</f>
        <v>7.97520296505471</v>
      </c>
      <c r="AK85" s="178" t="n">
        <f aca="false">+N85/$C85*100</f>
        <v>8.08551006000706</v>
      </c>
      <c r="AL85" s="179" t="n">
        <f aca="false">+O85/$C85*100</f>
        <v>6.86330744793505</v>
      </c>
      <c r="AM85" s="179" t="n">
        <f aca="false">+P85/$C85*100</f>
        <v>4.1210730674197</v>
      </c>
      <c r="AN85" s="188" t="n">
        <f aca="false">+Q85/$C85*100</f>
        <v>3.49673490998941</v>
      </c>
      <c r="AO85" s="188" t="n">
        <f aca="false">+R85/$C85*100</f>
        <v>2.96946699611719</v>
      </c>
      <c r="AP85" s="188" t="n">
        <f aca="false">+S85/$C85*100</f>
        <v>2.37160254147547</v>
      </c>
      <c r="AQ85" s="192" t="n">
        <f aca="false">+T85/$C85*100</f>
        <v>1.93478644546417</v>
      </c>
      <c r="AR85" s="192" t="n">
        <f aca="false">+U85/$C85*100</f>
        <v>1.15381221320155</v>
      </c>
      <c r="AS85" s="192" t="n">
        <f aca="false">+V85/$C85*100</f>
        <v>0.423579244617014</v>
      </c>
      <c r="AT85" s="188" t="n">
        <f aca="false">+W85/$C85*100</f>
        <v>0.18090363572185</v>
      </c>
      <c r="AU85" s="188" t="n">
        <f aca="false">+X85/$C85*100</f>
        <v>0.0573596893752206</v>
      </c>
      <c r="AV85" s="195"/>
      <c r="AW85" s="180" t="s">
        <v>308</v>
      </c>
      <c r="AX85" s="204" t="n">
        <f aca="false">SUM(D85:E85)</f>
        <v>4172</v>
      </c>
      <c r="AY85" s="204" t="n">
        <f aca="false">SUM(F85:G85)</f>
        <v>5013</v>
      </c>
      <c r="AZ85" s="204" t="n">
        <f aca="false">SUM(H85:I85)</f>
        <v>7366</v>
      </c>
      <c r="BA85" s="204" t="n">
        <f aca="false">SUM(J85:K85)</f>
        <v>7415</v>
      </c>
      <c r="BB85" s="204" t="n">
        <f aca="false">SUM(L85:M85)</f>
        <v>7012</v>
      </c>
      <c r="BC85" s="204" t="n">
        <f aca="false">SUM(N85:O85)</f>
        <v>6776</v>
      </c>
      <c r="BD85" s="204" t="n">
        <f aca="false">SUM(P85:Q85)</f>
        <v>3453</v>
      </c>
      <c r="BE85" s="204" t="n">
        <f aca="false">SUM(R85:S85)</f>
        <v>2421</v>
      </c>
      <c r="BF85" s="204" t="n">
        <f aca="false">SUM(T85:U85)</f>
        <v>1400</v>
      </c>
      <c r="BG85" s="204" t="n">
        <f aca="false">SUM(V85:W85)</f>
        <v>274</v>
      </c>
      <c r="BH85" s="204" t="n">
        <f aca="false">+X85</f>
        <v>26</v>
      </c>
      <c r="BI85" s="196"/>
      <c r="BJ85" s="182" t="s">
        <v>308</v>
      </c>
      <c r="BK85" s="183" t="n">
        <f aca="false">+AX85/$C85*100</f>
        <v>9.20402400282386</v>
      </c>
      <c r="BL85" s="183" t="n">
        <f aca="false">+AY85/$C85*100</f>
        <v>11.0593893399223</v>
      </c>
      <c r="BM85" s="183" t="n">
        <f aca="false">+AZ85/$C85*100</f>
        <v>16.2504412283798</v>
      </c>
      <c r="BN85" s="183" t="n">
        <f aca="false">+BA85/$C85*100</f>
        <v>16.3585421814331</v>
      </c>
      <c r="BO85" s="183" t="n">
        <f aca="false">+BB85/$C85*100</f>
        <v>15.4694669961172</v>
      </c>
      <c r="BP85" s="183" t="n">
        <f aca="false">+BC85/$C85*100</f>
        <v>14.9488175079421</v>
      </c>
      <c r="BQ85" s="183" t="n">
        <f aca="false">+BD85/$C85*100</f>
        <v>7.61780797740911</v>
      </c>
      <c r="BR85" s="183" t="n">
        <f aca="false">+BE85/$C85*100</f>
        <v>5.34106953759266</v>
      </c>
      <c r="BS85" s="183" t="n">
        <f aca="false">+BF85/$C85*100</f>
        <v>3.08859865866573</v>
      </c>
      <c r="BT85" s="183" t="n">
        <f aca="false">+BG85/$C85*100</f>
        <v>0.604482880338863</v>
      </c>
      <c r="BU85" s="184" t="n">
        <f aca="false">+BH85/$C85*100</f>
        <v>0.0573596893752206</v>
      </c>
      <c r="BV85" s="171"/>
    </row>
    <row r="86" s="172" customFormat="true" ht="9.6" hidden="false" customHeight="true" outlineLevel="0" collapsed="false">
      <c r="A86" s="197" t="s">
        <v>375</v>
      </c>
      <c r="B86" s="158" t="s">
        <v>306</v>
      </c>
      <c r="C86" s="159" t="n">
        <v>9919</v>
      </c>
      <c r="D86" s="159" t="n">
        <v>494</v>
      </c>
      <c r="E86" s="159" t="n">
        <v>461</v>
      </c>
      <c r="F86" s="159" t="n">
        <v>488</v>
      </c>
      <c r="G86" s="160" t="n">
        <v>635</v>
      </c>
      <c r="H86" s="160" t="n">
        <v>630</v>
      </c>
      <c r="I86" s="160" t="n">
        <v>815</v>
      </c>
      <c r="J86" s="160" t="n">
        <v>833</v>
      </c>
      <c r="K86" s="160" t="n">
        <v>873</v>
      </c>
      <c r="L86" s="159" t="n">
        <v>806</v>
      </c>
      <c r="M86" s="159" t="n">
        <v>854</v>
      </c>
      <c r="N86" s="159" t="n">
        <v>921</v>
      </c>
      <c r="O86" s="160" t="n">
        <v>686</v>
      </c>
      <c r="P86" s="189" t="n">
        <v>465</v>
      </c>
      <c r="Q86" s="189" t="n">
        <v>245</v>
      </c>
      <c r="R86" s="189" t="n">
        <v>243</v>
      </c>
      <c r="S86" s="189" t="n">
        <v>200</v>
      </c>
      <c r="T86" s="193" t="n">
        <v>128</v>
      </c>
      <c r="U86" s="193" t="n">
        <v>83</v>
      </c>
      <c r="V86" s="193" t="n">
        <v>49</v>
      </c>
      <c r="W86" s="189" t="n">
        <v>9</v>
      </c>
      <c r="X86" s="189" t="n">
        <v>1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8.610041334812</v>
      </c>
      <c r="Z86" s="162" t="n">
        <f aca="false">+C86/$C86*100</f>
        <v>100</v>
      </c>
      <c r="AA86" s="162" t="n">
        <f aca="false">+D86/$C86*100</f>
        <v>4.98034076015727</v>
      </c>
      <c r="AB86" s="162" t="n">
        <f aca="false">+E86/$C86*100</f>
        <v>4.6476459320496</v>
      </c>
      <c r="AC86" s="162" t="n">
        <f aca="false">+F86/$C86*100</f>
        <v>4.91985079141043</v>
      </c>
      <c r="AD86" s="163" t="n">
        <f aca="false">+G86/$C86*100</f>
        <v>6.40185502570824</v>
      </c>
      <c r="AE86" s="163" t="n">
        <f aca="false">+H86/$C86*100</f>
        <v>6.3514467184192</v>
      </c>
      <c r="AF86" s="163" t="n">
        <f aca="false">+I86/$C86*100</f>
        <v>8.21655408811372</v>
      </c>
      <c r="AG86" s="163" t="n">
        <f aca="false">+J86/$C86*100</f>
        <v>8.39802399435427</v>
      </c>
      <c r="AH86" s="163" t="n">
        <f aca="false">+K86/$C86*100</f>
        <v>8.8012904526666</v>
      </c>
      <c r="AI86" s="162" t="n">
        <f aca="false">+L86/$C86*100</f>
        <v>8.12581913499345</v>
      </c>
      <c r="AJ86" s="162" t="n">
        <f aca="false">+M86/$C86*100</f>
        <v>8.60973888496824</v>
      </c>
      <c r="AK86" s="162" t="n">
        <f aca="false">+N86/$C86*100</f>
        <v>9.2852102026414</v>
      </c>
      <c r="AL86" s="163" t="n">
        <f aca="false">+O86/$C86*100</f>
        <v>6.91601976005646</v>
      </c>
      <c r="AM86" s="190" t="n">
        <f aca="false">+P86/$C86*100</f>
        <v>4.68797257788084</v>
      </c>
      <c r="AN86" s="190" t="n">
        <f aca="false">+Q86/$C86*100</f>
        <v>2.47000705716302</v>
      </c>
      <c r="AO86" s="190" t="n">
        <f aca="false">+R86/$C86*100</f>
        <v>2.4498437342474</v>
      </c>
      <c r="AP86" s="190" t="n">
        <f aca="false">+S86/$C86*100</f>
        <v>2.01633229156165</v>
      </c>
      <c r="AQ86" s="194" t="n">
        <f aca="false">+T86/$C86*100</f>
        <v>1.29045266659946</v>
      </c>
      <c r="AR86" s="194" t="n">
        <f aca="false">+U86/$C86*100</f>
        <v>0.836777900998085</v>
      </c>
      <c r="AS86" s="194" t="n">
        <f aca="false">+V86/$C86*100</f>
        <v>0.494001411432604</v>
      </c>
      <c r="AT86" s="190" t="n">
        <f aca="false">+W86/$C86*100</f>
        <v>0.0907349531202742</v>
      </c>
      <c r="AU86" s="190" t="n">
        <f aca="false">+X86/$C86*100</f>
        <v>0.0100816614578082</v>
      </c>
      <c r="AV86" s="195" t="s">
        <v>375</v>
      </c>
      <c r="AW86" s="165" t="s">
        <v>306</v>
      </c>
      <c r="AX86" s="203" t="n">
        <f aca="false">SUM(D86:E86)</f>
        <v>955</v>
      </c>
      <c r="AY86" s="203" t="n">
        <f aca="false">SUM(F86:G86)</f>
        <v>1123</v>
      </c>
      <c r="AZ86" s="203" t="n">
        <f aca="false">SUM(H86:I86)</f>
        <v>1445</v>
      </c>
      <c r="BA86" s="203" t="n">
        <f aca="false">SUM(J86:K86)</f>
        <v>1706</v>
      </c>
      <c r="BB86" s="203" t="n">
        <f aca="false">SUM(L86:M86)</f>
        <v>1660</v>
      </c>
      <c r="BC86" s="203" t="n">
        <f aca="false">SUM(N86:O86)</f>
        <v>1607</v>
      </c>
      <c r="BD86" s="203" t="n">
        <f aca="false">SUM(P86:Q86)</f>
        <v>710</v>
      </c>
      <c r="BE86" s="203" t="n">
        <f aca="false">SUM(R86:S86)</f>
        <v>443</v>
      </c>
      <c r="BF86" s="203" t="n">
        <f aca="false">SUM(T86:U86)</f>
        <v>211</v>
      </c>
      <c r="BG86" s="203" t="n">
        <f aca="false">SUM(V86:W86)</f>
        <v>58</v>
      </c>
      <c r="BH86" s="203" t="n">
        <f aca="false">+X86</f>
        <v>1</v>
      </c>
      <c r="BI86" s="196" t="s">
        <v>375</v>
      </c>
      <c r="BJ86" s="168" t="s">
        <v>306</v>
      </c>
      <c r="BK86" s="169" t="n">
        <f aca="false">+AX86/$C86*100</f>
        <v>9.62798669220688</v>
      </c>
      <c r="BL86" s="169" t="n">
        <f aca="false">+AY86/$C86*100</f>
        <v>11.3217058171187</v>
      </c>
      <c r="BM86" s="169" t="n">
        <f aca="false">+AZ86/$C86*100</f>
        <v>14.5680008065329</v>
      </c>
      <c r="BN86" s="169" t="n">
        <f aca="false">+BA86/$C86*100</f>
        <v>17.1993144470209</v>
      </c>
      <c r="BO86" s="169" t="n">
        <f aca="false">+BB86/$C86*100</f>
        <v>16.7355580199617</v>
      </c>
      <c r="BP86" s="169" t="n">
        <f aca="false">+BC86/$C86*100</f>
        <v>16.2012299626979</v>
      </c>
      <c r="BQ86" s="169" t="n">
        <f aca="false">+BD86/$C86*100</f>
        <v>7.15797963504386</v>
      </c>
      <c r="BR86" s="169" t="n">
        <f aca="false">+BE86/$C86*100</f>
        <v>4.46617602580905</v>
      </c>
      <c r="BS86" s="169" t="n">
        <f aca="false">+BF86/$C86*100</f>
        <v>2.12723056759754</v>
      </c>
      <c r="BT86" s="169" t="n">
        <f aca="false">+BG86/$C86*100</f>
        <v>0.584736364552878</v>
      </c>
      <c r="BU86" s="170" t="n">
        <f aca="false">+BH86/$C86*100</f>
        <v>0.0100816614578082</v>
      </c>
      <c r="BV86" s="171"/>
    </row>
    <row r="87" s="185" customFormat="true" ht="9.6" hidden="false" customHeight="false" outlineLevel="0" collapsed="false">
      <c r="A87" s="197"/>
      <c r="B87" s="173" t="s">
        <v>307</v>
      </c>
      <c r="C87" s="174" t="n">
        <v>5749</v>
      </c>
      <c r="D87" s="175" t="n">
        <v>273</v>
      </c>
      <c r="E87" s="175" t="n">
        <v>248</v>
      </c>
      <c r="F87" s="175" t="n">
        <v>251</v>
      </c>
      <c r="G87" s="187" t="n">
        <v>346</v>
      </c>
      <c r="H87" s="176" t="n">
        <v>365</v>
      </c>
      <c r="I87" s="187" t="n">
        <v>461</v>
      </c>
      <c r="J87" s="176" t="n">
        <v>459</v>
      </c>
      <c r="K87" s="176" t="n">
        <v>532</v>
      </c>
      <c r="L87" s="175" t="n">
        <v>527</v>
      </c>
      <c r="M87" s="175" t="n">
        <v>537</v>
      </c>
      <c r="N87" s="175" t="n">
        <v>556</v>
      </c>
      <c r="O87" s="176" t="n">
        <v>443</v>
      </c>
      <c r="P87" s="187" t="n">
        <v>258</v>
      </c>
      <c r="Q87" s="187" t="n">
        <v>159</v>
      </c>
      <c r="R87" s="187" t="n">
        <v>134</v>
      </c>
      <c r="S87" s="187" t="n">
        <v>85</v>
      </c>
      <c r="T87" s="191" t="n">
        <v>58</v>
      </c>
      <c r="U87" s="191" t="n">
        <v>34</v>
      </c>
      <c r="V87" s="191" t="n">
        <v>20</v>
      </c>
      <c r="W87" s="187" t="n">
        <v>2</v>
      </c>
      <c r="X87" s="205" t="n">
        <v>1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8.8116194120717</v>
      </c>
      <c r="Z87" s="177" t="n">
        <f aca="false">+C87/$C87*100</f>
        <v>100</v>
      </c>
      <c r="AA87" s="178" t="n">
        <f aca="false">+D87/$C87*100</f>
        <v>4.74865193946773</v>
      </c>
      <c r="AB87" s="178" t="n">
        <f aca="false">+E87/$C87*100</f>
        <v>4.31379370325274</v>
      </c>
      <c r="AC87" s="178" t="n">
        <f aca="false">+F87/$C87*100</f>
        <v>4.36597669159854</v>
      </c>
      <c r="AD87" s="188" t="n">
        <f aca="false">+G87/$C87*100</f>
        <v>6.01843798921552</v>
      </c>
      <c r="AE87" s="179" t="n">
        <f aca="false">+H87/$C87*100</f>
        <v>6.34893024873891</v>
      </c>
      <c r="AF87" s="188" t="n">
        <f aca="false">+I87/$C87*100</f>
        <v>8.01878587580449</v>
      </c>
      <c r="AG87" s="179" t="n">
        <f aca="false">+J87/$C87*100</f>
        <v>7.98399721690729</v>
      </c>
      <c r="AH87" s="179" t="n">
        <f aca="false">+K87/$C87*100</f>
        <v>9.25378326665507</v>
      </c>
      <c r="AI87" s="178" t="n">
        <f aca="false">+L87/$C87*100</f>
        <v>9.16681161941207</v>
      </c>
      <c r="AJ87" s="178" t="n">
        <f aca="false">+M87/$C87*100</f>
        <v>9.34075491389807</v>
      </c>
      <c r="AK87" s="178" t="n">
        <f aca="false">+N87/$C87*100</f>
        <v>9.67124717342147</v>
      </c>
      <c r="AL87" s="179" t="n">
        <f aca="false">+O87/$C87*100</f>
        <v>7.70568794572969</v>
      </c>
      <c r="AM87" s="188" t="n">
        <f aca="false">+P87/$C87*100</f>
        <v>4.48773699773874</v>
      </c>
      <c r="AN87" s="188" t="n">
        <f aca="false">+Q87/$C87*100</f>
        <v>2.76569838232736</v>
      </c>
      <c r="AO87" s="188" t="n">
        <f aca="false">+R87/$C87*100</f>
        <v>2.33084014611237</v>
      </c>
      <c r="AP87" s="188" t="n">
        <f aca="false">+S87/$C87*100</f>
        <v>1.47851800313098</v>
      </c>
      <c r="AQ87" s="192" t="n">
        <f aca="false">+T87/$C87*100</f>
        <v>1.00887110801879</v>
      </c>
      <c r="AR87" s="192" t="n">
        <f aca="false">+U87/$C87*100</f>
        <v>0.591407201252392</v>
      </c>
      <c r="AS87" s="192" t="n">
        <f aca="false">+V87/$C87*100</f>
        <v>0.347886588971995</v>
      </c>
      <c r="AT87" s="188" t="n">
        <f aca="false">+W87/$C87*100</f>
        <v>0.0347886588971995</v>
      </c>
      <c r="AU87" s="206" t="n">
        <f aca="false">+X87/$C87*100</f>
        <v>0.0173943294485998</v>
      </c>
      <c r="AV87" s="195"/>
      <c r="AW87" s="180" t="s">
        <v>307</v>
      </c>
      <c r="AX87" s="204" t="n">
        <f aca="false">SUM(D87:E87)</f>
        <v>521</v>
      </c>
      <c r="AY87" s="204" t="n">
        <f aca="false">SUM(F87:G87)</f>
        <v>597</v>
      </c>
      <c r="AZ87" s="204" t="n">
        <f aca="false">SUM(H87:I87)</f>
        <v>826</v>
      </c>
      <c r="BA87" s="204" t="n">
        <f aca="false">SUM(J87:K87)</f>
        <v>991</v>
      </c>
      <c r="BB87" s="204" t="n">
        <f aca="false">SUM(L87:M87)</f>
        <v>1064</v>
      </c>
      <c r="BC87" s="204" t="n">
        <f aca="false">SUM(N87:O87)</f>
        <v>999</v>
      </c>
      <c r="BD87" s="204" t="n">
        <f aca="false">SUM(P87:Q87)</f>
        <v>417</v>
      </c>
      <c r="BE87" s="204" t="n">
        <f aca="false">SUM(R87:S87)</f>
        <v>219</v>
      </c>
      <c r="BF87" s="204" t="n">
        <f aca="false">SUM(T87:U87)</f>
        <v>92</v>
      </c>
      <c r="BG87" s="204" t="n">
        <f aca="false">SUM(V87:W87)</f>
        <v>22</v>
      </c>
      <c r="BH87" s="204" t="n">
        <f aca="false">+X87</f>
        <v>1</v>
      </c>
      <c r="BI87" s="196"/>
      <c r="BJ87" s="182" t="s">
        <v>307</v>
      </c>
      <c r="BK87" s="183" t="n">
        <f aca="false">+AX87/$C87*100</f>
        <v>9.06244564272047</v>
      </c>
      <c r="BL87" s="183" t="n">
        <f aca="false">+AY87/$C87*100</f>
        <v>10.3844146808141</v>
      </c>
      <c r="BM87" s="183" t="n">
        <f aca="false">+AZ87/$C87*100</f>
        <v>14.3677161245434</v>
      </c>
      <c r="BN87" s="183" t="n">
        <f aca="false">+BA87/$C87*100</f>
        <v>17.2377804835624</v>
      </c>
      <c r="BO87" s="183" t="n">
        <f aca="false">+BB87/$C87*100</f>
        <v>18.5075665333101</v>
      </c>
      <c r="BP87" s="183" t="n">
        <f aca="false">+BC87/$C87*100</f>
        <v>17.3769351191512</v>
      </c>
      <c r="BQ87" s="183" t="n">
        <f aca="false">+BD87/$C87*100</f>
        <v>7.2534353800661</v>
      </c>
      <c r="BR87" s="183" t="n">
        <f aca="false">+BE87/$C87*100</f>
        <v>3.80935814924335</v>
      </c>
      <c r="BS87" s="183" t="n">
        <f aca="false">+BF87/$C87*100</f>
        <v>1.60027830927118</v>
      </c>
      <c r="BT87" s="183" t="n">
        <f aca="false">+BG87/$C87*100</f>
        <v>0.382675247869195</v>
      </c>
      <c r="BU87" s="184" t="n">
        <f aca="false">+BH87/$C87*100</f>
        <v>0.0173943294485998</v>
      </c>
      <c r="BV87" s="171"/>
    </row>
    <row r="88" s="185" customFormat="true" ht="9.6" hidden="false" customHeight="false" outlineLevel="0" collapsed="false">
      <c r="A88" s="197"/>
      <c r="B88" s="173" t="s">
        <v>308</v>
      </c>
      <c r="C88" s="174" t="n">
        <v>4170</v>
      </c>
      <c r="D88" s="175" t="n">
        <v>221</v>
      </c>
      <c r="E88" s="175" t="n">
        <v>213</v>
      </c>
      <c r="F88" s="175" t="n">
        <v>237</v>
      </c>
      <c r="G88" s="176" t="n">
        <v>289</v>
      </c>
      <c r="H88" s="176" t="n">
        <v>265</v>
      </c>
      <c r="I88" s="176" t="n">
        <v>354</v>
      </c>
      <c r="J88" s="176" t="n">
        <v>374</v>
      </c>
      <c r="K88" s="176" t="n">
        <v>341</v>
      </c>
      <c r="L88" s="175" t="n">
        <v>279</v>
      </c>
      <c r="M88" s="175" t="n">
        <v>317</v>
      </c>
      <c r="N88" s="175" t="n">
        <v>365</v>
      </c>
      <c r="O88" s="187" t="n">
        <v>243</v>
      </c>
      <c r="P88" s="187" t="n">
        <v>207</v>
      </c>
      <c r="Q88" s="187" t="n">
        <v>86</v>
      </c>
      <c r="R88" s="187" t="n">
        <v>109</v>
      </c>
      <c r="S88" s="187" t="n">
        <v>115</v>
      </c>
      <c r="T88" s="191" t="n">
        <v>70</v>
      </c>
      <c r="U88" s="191" t="n">
        <v>49</v>
      </c>
      <c r="V88" s="191" t="n">
        <v>29</v>
      </c>
      <c r="W88" s="187" t="n">
        <v>7</v>
      </c>
      <c r="X88" s="187" t="n">
        <v>0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332134292566</v>
      </c>
      <c r="Z88" s="177" t="n">
        <f aca="false">+C88/$C88*100</f>
        <v>100</v>
      </c>
      <c r="AA88" s="178" t="n">
        <f aca="false">+D88/$C88*100</f>
        <v>5.29976019184652</v>
      </c>
      <c r="AB88" s="178" t="n">
        <f aca="false">+E88/$C88*100</f>
        <v>5.10791366906475</v>
      </c>
      <c r="AC88" s="178" t="n">
        <f aca="false">+F88/$C88*100</f>
        <v>5.68345323741007</v>
      </c>
      <c r="AD88" s="179" t="n">
        <f aca="false">+G88/$C88*100</f>
        <v>6.93045563549161</v>
      </c>
      <c r="AE88" s="179" t="n">
        <f aca="false">+H88/$C88*100</f>
        <v>6.35491606714628</v>
      </c>
      <c r="AF88" s="179" t="n">
        <f aca="false">+I88/$C88*100</f>
        <v>8.48920863309353</v>
      </c>
      <c r="AG88" s="179" t="n">
        <f aca="false">+J88/$C88*100</f>
        <v>8.96882494004796</v>
      </c>
      <c r="AH88" s="179" t="n">
        <f aca="false">+K88/$C88*100</f>
        <v>8.17745803357314</v>
      </c>
      <c r="AI88" s="178" t="n">
        <f aca="false">+L88/$C88*100</f>
        <v>6.69064748201439</v>
      </c>
      <c r="AJ88" s="178" t="n">
        <f aca="false">+M88/$C88*100</f>
        <v>7.60191846522782</v>
      </c>
      <c r="AK88" s="178" t="n">
        <f aca="false">+N88/$C88*100</f>
        <v>8.75299760191846</v>
      </c>
      <c r="AL88" s="188" t="n">
        <f aca="false">+O88/$C88*100</f>
        <v>5.8273381294964</v>
      </c>
      <c r="AM88" s="188" t="n">
        <f aca="false">+P88/$C88*100</f>
        <v>4.96402877697842</v>
      </c>
      <c r="AN88" s="188" t="n">
        <f aca="false">+Q88/$C88*100</f>
        <v>2.06235011990408</v>
      </c>
      <c r="AO88" s="188" t="n">
        <f aca="false">+R88/$C88*100</f>
        <v>2.61390887290168</v>
      </c>
      <c r="AP88" s="188" t="n">
        <f aca="false">+S88/$C88*100</f>
        <v>2.75779376498801</v>
      </c>
      <c r="AQ88" s="192" t="n">
        <f aca="false">+T88/$C88*100</f>
        <v>1.67865707434053</v>
      </c>
      <c r="AR88" s="192" t="n">
        <f aca="false">+U88/$C88*100</f>
        <v>1.17505995203837</v>
      </c>
      <c r="AS88" s="192" t="n">
        <f aca="false">+V88/$C88*100</f>
        <v>0.695443645083933</v>
      </c>
      <c r="AT88" s="188" t="n">
        <f aca="false">+W88/$C88*100</f>
        <v>0.167865707434053</v>
      </c>
      <c r="AU88" s="188" t="n">
        <f aca="false">+X88/$C88*100</f>
        <v>0</v>
      </c>
      <c r="AV88" s="195"/>
      <c r="AW88" s="180" t="s">
        <v>308</v>
      </c>
      <c r="AX88" s="204" t="n">
        <f aca="false">SUM(D88:E88)</f>
        <v>434</v>
      </c>
      <c r="AY88" s="204" t="n">
        <f aca="false">SUM(F88:G88)</f>
        <v>526</v>
      </c>
      <c r="AZ88" s="204" t="n">
        <f aca="false">SUM(H88:I88)</f>
        <v>619</v>
      </c>
      <c r="BA88" s="204" t="n">
        <f aca="false">SUM(J88:K88)</f>
        <v>715</v>
      </c>
      <c r="BB88" s="204" t="n">
        <f aca="false">SUM(L88:M88)</f>
        <v>596</v>
      </c>
      <c r="BC88" s="204" t="n">
        <f aca="false">SUM(N88:O88)</f>
        <v>608</v>
      </c>
      <c r="BD88" s="204" t="n">
        <f aca="false">SUM(P88:Q88)</f>
        <v>293</v>
      </c>
      <c r="BE88" s="204" t="n">
        <f aca="false">SUM(R88:S88)</f>
        <v>224</v>
      </c>
      <c r="BF88" s="204" t="n">
        <f aca="false">SUM(T88:U88)</f>
        <v>119</v>
      </c>
      <c r="BG88" s="204" t="n">
        <f aca="false">SUM(V88:W88)</f>
        <v>36</v>
      </c>
      <c r="BH88" s="204" t="n">
        <f aca="false">+X88</f>
        <v>0</v>
      </c>
      <c r="BI88" s="196"/>
      <c r="BJ88" s="182" t="s">
        <v>308</v>
      </c>
      <c r="BK88" s="183" t="n">
        <f aca="false">+AX88/$C88*100</f>
        <v>10.4076738609113</v>
      </c>
      <c r="BL88" s="183" t="n">
        <f aca="false">+AY88/$C88*100</f>
        <v>12.6139088729017</v>
      </c>
      <c r="BM88" s="183" t="n">
        <f aca="false">+AZ88/$C88*100</f>
        <v>14.8441247002398</v>
      </c>
      <c r="BN88" s="183" t="n">
        <f aca="false">+BA88/$C88*100</f>
        <v>17.1462829736211</v>
      </c>
      <c r="BO88" s="183" t="n">
        <f aca="false">+BB88/$C88*100</f>
        <v>14.2925659472422</v>
      </c>
      <c r="BP88" s="183" t="n">
        <f aca="false">+BC88/$C88*100</f>
        <v>14.5803357314149</v>
      </c>
      <c r="BQ88" s="183" t="n">
        <f aca="false">+BD88/$C88*100</f>
        <v>7.0263788968825</v>
      </c>
      <c r="BR88" s="183" t="n">
        <f aca="false">+BE88/$C88*100</f>
        <v>5.37170263788969</v>
      </c>
      <c r="BS88" s="183" t="n">
        <f aca="false">+BF88/$C88*100</f>
        <v>2.8537170263789</v>
      </c>
      <c r="BT88" s="183" t="n">
        <f aca="false">+BG88/$C88*100</f>
        <v>0.863309352517986</v>
      </c>
      <c r="BU88" s="184" t="n">
        <f aca="false">+BH88/$C88*100</f>
        <v>0</v>
      </c>
      <c r="BV88" s="171"/>
    </row>
    <row r="89" s="200" customFormat="true" ht="12.6" hidden="false" customHeight="false" outlineLevel="0" collapsed="false">
      <c r="A89" s="93" t="s">
        <v>109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</row>
    <row r="90" s="200" customFormat="true" ht="12" hidden="false" customHeight="false" outlineLevel="0" collapsed="false">
      <c r="A90" s="94" t="s">
        <v>110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</row>
    <row r="92" customFormat="false" ht="12.6" hidden="true" customHeight="false" outlineLevel="0" collapsed="false">
      <c r="A92" s="201" t="s">
        <v>335</v>
      </c>
      <c r="C92" s="202" t="n">
        <f aca="false">SUM(C5:C7)-SUM(C8:C10,C74:C82)</f>
        <v>0</v>
      </c>
      <c r="D92" s="202" t="n">
        <f aca="false">SUM(D5:D7)-SUM(D8:D10,D74:D82)</f>
        <v>0</v>
      </c>
      <c r="E92" s="202" t="n">
        <f aca="false">SUM(E5:E7)-SUM(E8:E10,E74:E82)</f>
        <v>0</v>
      </c>
      <c r="F92" s="202" t="n">
        <f aca="false">SUM(F5:F7)-SUM(F8:F10,F74:F82)</f>
        <v>0</v>
      </c>
      <c r="G92" s="202" t="n">
        <f aca="false">SUM(G5:G7)-SUM(G8:G10,G74:G82)</f>
        <v>0</v>
      </c>
      <c r="H92" s="202" t="n">
        <f aca="false">SUM(H5:H7)-SUM(H8:H10,H74:H82)</f>
        <v>0</v>
      </c>
      <c r="I92" s="202" t="n">
        <f aca="false">SUM(I5:I7)-SUM(I8:I10,I74:I82)</f>
        <v>0</v>
      </c>
      <c r="J92" s="202" t="n">
        <f aca="false">SUM(J5:J7)-SUM(J8:J10,J74:J82)</f>
        <v>0</v>
      </c>
      <c r="K92" s="202" t="n">
        <f aca="false">SUM(K5:K7)-SUM(K8:K10,K74:K82)</f>
        <v>0</v>
      </c>
      <c r="L92" s="202" t="n">
        <f aca="false">SUM(L5:L7)-SUM(L8:L10,L74:L82)</f>
        <v>0</v>
      </c>
      <c r="M92" s="202" t="n">
        <f aca="false">SUM(M5:M7)-SUM(M8:M10,M74:M82)</f>
        <v>0</v>
      </c>
      <c r="N92" s="202" t="n">
        <f aca="false">SUM(N5:N7)-SUM(N8:N10,N74:N82)</f>
        <v>0</v>
      </c>
      <c r="O92" s="202" t="n">
        <f aca="false">SUM(O5:O7)-SUM(O8:O10,O74:O82)</f>
        <v>0</v>
      </c>
      <c r="P92" s="202" t="n">
        <f aca="false">SUM(P5:P7)-SUM(P8:P10,P74:P82)</f>
        <v>0</v>
      </c>
      <c r="Q92" s="202" t="n">
        <f aca="false">SUM(Q5:Q7)-SUM(Q8:Q10,Q74:Q82)</f>
        <v>0</v>
      </c>
      <c r="R92" s="202" t="n">
        <f aca="false">SUM(R5:R7)-SUM(R8:R10,R74:R82)</f>
        <v>0</v>
      </c>
      <c r="S92" s="202" t="n">
        <f aca="false">SUM(S5:S7)-SUM(S8:S10,S74:S82)</f>
        <v>0</v>
      </c>
      <c r="T92" s="202" t="n">
        <f aca="false">SUM(T5:T7)-SUM(T8:T10,T74:T82)</f>
        <v>0</v>
      </c>
      <c r="U92" s="202" t="n">
        <f aca="false">SUM(U5:U7)-SUM(U8:U10,U74:U82)</f>
        <v>0</v>
      </c>
      <c r="V92" s="202" t="n">
        <f aca="false">SUM(V5:V7)-SUM(V8:V10,V74:V82)</f>
        <v>0</v>
      </c>
      <c r="W92" s="202" t="n">
        <f aca="false">SUM(W5:W7)-SUM(W8:W10,W74:W82)</f>
        <v>0</v>
      </c>
      <c r="X92" s="202" t="n">
        <f aca="false">SUM(X5:X7)-SUM(X8:X10,X74:X82)</f>
        <v>0</v>
      </c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</row>
    <row r="93" customFormat="false" ht="12.6" hidden="true" customHeight="false" outlineLevel="0" collapsed="false">
      <c r="A93" s="201" t="s">
        <v>336</v>
      </c>
      <c r="C93" s="202" t="n">
        <f aca="false">SUM(C8:C10)-SUM(C11:C73)</f>
        <v>0</v>
      </c>
      <c r="D93" s="202" t="n">
        <f aca="false">SUM(D8:D10)-SUM(D11:D73)</f>
        <v>0</v>
      </c>
      <c r="E93" s="202" t="n">
        <f aca="false">SUM(E8:E10)-SUM(E11:E73)</f>
        <v>0</v>
      </c>
      <c r="F93" s="202" t="n">
        <f aca="false">SUM(F8:F10)-SUM(F11:F73)</f>
        <v>0</v>
      </c>
      <c r="G93" s="202" t="n">
        <f aca="false">SUM(G8:G10)-SUM(G11:G73)</f>
        <v>0</v>
      </c>
      <c r="H93" s="202" t="n">
        <f aca="false">SUM(H8:H10)-SUM(H11:H73)</f>
        <v>0</v>
      </c>
      <c r="I93" s="202" t="n">
        <f aca="false">SUM(I8:I10)-SUM(I11:I73)</f>
        <v>0</v>
      </c>
      <c r="J93" s="202" t="n">
        <f aca="false">SUM(J8:J10)-SUM(J11:J73)</f>
        <v>0</v>
      </c>
      <c r="K93" s="202" t="n">
        <f aca="false">SUM(K8:K10)-SUM(K11:K73)</f>
        <v>0</v>
      </c>
      <c r="L93" s="202" t="n">
        <f aca="false">SUM(L8:L10)-SUM(L11:L73)</f>
        <v>0</v>
      </c>
      <c r="M93" s="202" t="n">
        <f aca="false">SUM(M8:M10)-SUM(M11:M73)</f>
        <v>0</v>
      </c>
      <c r="N93" s="202" t="n">
        <f aca="false">SUM(N8:N10)-SUM(N11:N73)</f>
        <v>0</v>
      </c>
      <c r="O93" s="202" t="n">
        <f aca="false">SUM(O8:O10)-SUM(O11:O73)</f>
        <v>0</v>
      </c>
      <c r="P93" s="202" t="n">
        <f aca="false">SUM(P8:P10)-SUM(P11:P73)</f>
        <v>0</v>
      </c>
      <c r="Q93" s="202" t="n">
        <f aca="false">SUM(Q8:Q10)-SUM(Q11:Q73)</f>
        <v>0</v>
      </c>
      <c r="R93" s="202" t="n">
        <f aca="false">SUM(R8:R10)-SUM(R11:R73)</f>
        <v>0</v>
      </c>
      <c r="S93" s="202" t="n">
        <f aca="false">SUM(S8:S10)-SUM(S11:S73)</f>
        <v>0</v>
      </c>
      <c r="T93" s="202" t="n">
        <f aca="false">SUM(T8:T10)-SUM(T11:T73)</f>
        <v>0</v>
      </c>
      <c r="U93" s="202" t="n">
        <f aca="false">SUM(U8:U10)-SUM(U11:U73)</f>
        <v>0</v>
      </c>
      <c r="V93" s="202" t="n">
        <f aca="false">SUM(V8:V10)-SUM(V11:V73)</f>
        <v>0</v>
      </c>
      <c r="W93" s="202" t="n">
        <f aca="false">SUM(W8:W10)-SUM(W11:W73)</f>
        <v>0</v>
      </c>
      <c r="X93" s="202" t="n">
        <f aca="false">SUM(X8:X10)-SUM(X11:X73)</f>
        <v>0</v>
      </c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</row>
    <row r="94" customFormat="false" ht="12.6" hidden="true" customHeight="false" outlineLevel="0" collapsed="false">
      <c r="A94" s="201" t="s">
        <v>337</v>
      </c>
      <c r="C94" s="202" t="n">
        <f aca="false">SUM(C80:C82)-SUM(C83:C88)</f>
        <v>0</v>
      </c>
      <c r="D94" s="202" t="n">
        <f aca="false">SUM(D80:D82)-SUM(D83:D88)</f>
        <v>0</v>
      </c>
      <c r="E94" s="202" t="n">
        <f aca="false">SUM(E80:E82)-SUM(E83:E88)</f>
        <v>0</v>
      </c>
      <c r="F94" s="202" t="n">
        <f aca="false">SUM(F80:F82)-SUM(F83:F88)</f>
        <v>0</v>
      </c>
      <c r="G94" s="202" t="n">
        <f aca="false">SUM(G80:G82)-SUM(G83:G88)</f>
        <v>0</v>
      </c>
      <c r="H94" s="202" t="n">
        <f aca="false">SUM(H80:H82)-SUM(H83:H88)</f>
        <v>0</v>
      </c>
      <c r="I94" s="202" t="n">
        <f aca="false">SUM(I80:I82)-SUM(I83:I88)</f>
        <v>0</v>
      </c>
      <c r="J94" s="202" t="n">
        <f aca="false">SUM(J80:J82)-SUM(J83:J88)</f>
        <v>0</v>
      </c>
      <c r="K94" s="202" t="n">
        <f aca="false">SUM(K80:K82)-SUM(K83:K88)</f>
        <v>0</v>
      </c>
      <c r="L94" s="202" t="n">
        <f aca="false">SUM(L80:L82)-SUM(L83:L88)</f>
        <v>0</v>
      </c>
      <c r="M94" s="202" t="n">
        <f aca="false">SUM(M80:M82)-SUM(M83:M88)</f>
        <v>0</v>
      </c>
      <c r="N94" s="202" t="n">
        <f aca="false">SUM(N80:N82)-SUM(N83:N88)</f>
        <v>0</v>
      </c>
      <c r="O94" s="202" t="n">
        <f aca="false">SUM(O80:O82)-SUM(O83:O88)</f>
        <v>0</v>
      </c>
      <c r="P94" s="202" t="n">
        <f aca="false">SUM(P80:P82)-SUM(P83:P88)</f>
        <v>0</v>
      </c>
      <c r="Q94" s="202" t="n">
        <f aca="false">SUM(Q80:Q82)-SUM(Q83:Q88)</f>
        <v>0</v>
      </c>
      <c r="R94" s="202" t="n">
        <f aca="false">SUM(R80:R82)-SUM(R83:R88)</f>
        <v>0</v>
      </c>
      <c r="S94" s="202" t="n">
        <f aca="false">SUM(S80:S82)-SUM(S83:S88)</f>
        <v>0</v>
      </c>
      <c r="T94" s="202" t="n">
        <f aca="false">SUM(T80:T82)-SUM(T83:T88)</f>
        <v>0</v>
      </c>
      <c r="U94" s="202" t="n">
        <f aca="false">SUM(U80:U82)-SUM(U83:U88)</f>
        <v>0</v>
      </c>
      <c r="V94" s="202" t="n">
        <f aca="false">SUM(V80:V82)-SUM(V83:V88)</f>
        <v>0</v>
      </c>
      <c r="W94" s="202" t="n">
        <f aca="false">SUM(W80:W82)-SUM(W83:W88)</f>
        <v>0</v>
      </c>
      <c r="X94" s="202" t="n">
        <f aca="false">SUM(X80:X82)-SUM(X83:X88)</f>
        <v>0</v>
      </c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</row>
    <row r="95" customFormat="false" ht="12.6" hidden="true" customHeight="false" outlineLevel="0" collapsed="false">
      <c r="A95" s="201" t="s">
        <v>338</v>
      </c>
      <c r="C95" s="202" t="n">
        <f aca="false">C5-年月monthly!B119</f>
        <v>0</v>
      </c>
      <c r="D95" s="202" t="n">
        <f aca="false">D5-年月monthly!C119</f>
        <v>0</v>
      </c>
      <c r="E95" s="202" t="n">
        <f aca="false">E5-年月monthly!D119</f>
        <v>0</v>
      </c>
      <c r="F95" s="202" t="n">
        <f aca="false">F5-年月monthly!E119</f>
        <v>0</v>
      </c>
      <c r="G95" s="202" t="n">
        <f aca="false">G5-年月monthly!F119</f>
        <v>0</v>
      </c>
      <c r="H95" s="202" t="n">
        <f aca="false">H5-年月monthly!G119</f>
        <v>0</v>
      </c>
      <c r="I95" s="202" t="n">
        <f aca="false">I5-年月monthly!H119</f>
        <v>0</v>
      </c>
      <c r="J95" s="202" t="n">
        <f aca="false">J5-年月monthly!I119</f>
        <v>0</v>
      </c>
      <c r="K95" s="202" t="n">
        <f aca="false">K5-年月monthly!J119</f>
        <v>0</v>
      </c>
      <c r="L95" s="202" t="n">
        <f aca="false">L5-年月monthly!K119</f>
        <v>0</v>
      </c>
      <c r="M95" s="202" t="n">
        <f aca="false">M5-年月monthly!L119</f>
        <v>0</v>
      </c>
      <c r="N95" s="202" t="n">
        <f aca="false">N5-年月monthly!M119</f>
        <v>0</v>
      </c>
      <c r="O95" s="202" t="n">
        <f aca="false">O5-年月monthly!N119</f>
        <v>0</v>
      </c>
      <c r="P95" s="202" t="n">
        <f aca="false">P5-年月monthly!O119</f>
        <v>0</v>
      </c>
      <c r="Q95" s="202" t="n">
        <f aca="false">Q5-年月monthly!P119</f>
        <v>0</v>
      </c>
      <c r="R95" s="202" t="n">
        <f aca="false">R5-年月monthly!Q119</f>
        <v>0</v>
      </c>
      <c r="S95" s="202" t="n">
        <f aca="false">S5-年月monthly!R119</f>
        <v>0</v>
      </c>
      <c r="T95" s="202" t="n">
        <f aca="false">T5-年月monthly!S119</f>
        <v>0</v>
      </c>
      <c r="U95" s="202" t="n">
        <f aca="false">U5-年月monthly!T119</f>
        <v>0</v>
      </c>
      <c r="V95" s="202" t="n">
        <f aca="false">V5-年月monthly!U119</f>
        <v>0</v>
      </c>
      <c r="W95" s="202" t="n">
        <f aca="false">W5-年月monthly!V119</f>
        <v>0</v>
      </c>
      <c r="X95" s="202" t="n">
        <f aca="false">X5-年月monthly!W119</f>
        <v>0</v>
      </c>
      <c r="Y95" s="202" t="n">
        <f aca="false">Y5-年月monthly!X119</f>
        <v>0</v>
      </c>
      <c r="Z95" s="202" t="n">
        <f aca="false">Z5-年月monthly!Z119</f>
        <v>0</v>
      </c>
      <c r="AA95" s="202" t="n">
        <f aca="false">AA5-年月monthly!AA119</f>
        <v>0</v>
      </c>
      <c r="AB95" s="202" t="n">
        <f aca="false">AB5-年月monthly!AB119</f>
        <v>0</v>
      </c>
      <c r="AC95" s="202" t="n">
        <f aca="false">AC5-年月monthly!AC119</f>
        <v>0</v>
      </c>
      <c r="AD95" s="202" t="n">
        <f aca="false">AD5-年月monthly!AD119</f>
        <v>0</v>
      </c>
      <c r="AE95" s="202" t="n">
        <f aca="false">AE5-年月monthly!AE119</f>
        <v>0</v>
      </c>
      <c r="AF95" s="202" t="n">
        <f aca="false">AF5-年月monthly!AF119</f>
        <v>0</v>
      </c>
      <c r="AG95" s="202" t="n">
        <f aca="false">AG5-年月monthly!AG119</f>
        <v>0</v>
      </c>
      <c r="AH95" s="202" t="n">
        <f aca="false">AH5-年月monthly!AH119</f>
        <v>0</v>
      </c>
      <c r="AI95" s="202" t="n">
        <f aca="false">AI5-年月monthly!AI119</f>
        <v>0</v>
      </c>
      <c r="AJ95" s="202" t="n">
        <f aca="false">AJ5-年月monthly!AJ119</f>
        <v>0</v>
      </c>
      <c r="AK95" s="202" t="n">
        <f aca="false">AK5-年月monthly!AK119</f>
        <v>0</v>
      </c>
      <c r="AL95" s="202" t="n">
        <f aca="false">AL5-年月monthly!AL119</f>
        <v>0</v>
      </c>
      <c r="AM95" s="202" t="n">
        <f aca="false">AM5-年月monthly!AM119</f>
        <v>0</v>
      </c>
      <c r="AN95" s="202" t="n">
        <f aca="false">AN5-年月monthly!AN119</f>
        <v>0</v>
      </c>
      <c r="AO95" s="202" t="n">
        <f aca="false">AO5-年月monthly!AO119</f>
        <v>0</v>
      </c>
      <c r="AP95" s="202" t="n">
        <f aca="false">AP5-年月monthly!AP119</f>
        <v>0</v>
      </c>
      <c r="AQ95" s="202" t="n">
        <f aca="false">AQ5-年月monthly!AQ119</f>
        <v>0</v>
      </c>
      <c r="AR95" s="202" t="n">
        <f aca="false">AR5-年月monthly!AR119</f>
        <v>0</v>
      </c>
      <c r="AS95" s="202" t="n">
        <f aca="false">AS5-年月monthly!AS119</f>
        <v>0</v>
      </c>
      <c r="AT95" s="202" t="n">
        <f aca="false">AT5-年月monthly!AT119</f>
        <v>0</v>
      </c>
      <c r="AU95" s="202" t="n">
        <f aca="false">AU5-年月monthly!AU119</f>
        <v>0</v>
      </c>
      <c r="AV95" s="202"/>
      <c r="AW95" s="202"/>
      <c r="AX95" s="202" t="n">
        <f aca="false">AX5-年月monthly!AW119</f>
        <v>0</v>
      </c>
      <c r="AY95" s="202" t="n">
        <f aca="false">AY5-年月monthly!AX119</f>
        <v>0</v>
      </c>
      <c r="AZ95" s="202" t="n">
        <f aca="false">AZ5-年月monthly!AY119</f>
        <v>0</v>
      </c>
      <c r="BA95" s="202" t="n">
        <f aca="false">BA5-年月monthly!AZ119</f>
        <v>0</v>
      </c>
      <c r="BB95" s="202" t="n">
        <f aca="false">BB5-年月monthly!BA119</f>
        <v>0</v>
      </c>
      <c r="BC95" s="202" t="n">
        <f aca="false">BC5-年月monthly!BB119</f>
        <v>0</v>
      </c>
      <c r="BD95" s="202" t="n">
        <f aca="false">BD5-年月monthly!BC119</f>
        <v>0</v>
      </c>
      <c r="BE95" s="202" t="n">
        <f aca="false">BE5-年月monthly!BD119</f>
        <v>0</v>
      </c>
      <c r="BF95" s="202" t="n">
        <f aca="false">BF5-年月monthly!BE119</f>
        <v>0</v>
      </c>
      <c r="BG95" s="202" t="n">
        <f aca="false">BG5-年月monthly!BF119</f>
        <v>0</v>
      </c>
      <c r="BH95" s="202" t="n">
        <f aca="false">BH5-年月monthly!BG119</f>
        <v>0</v>
      </c>
      <c r="BI95" s="202"/>
      <c r="BJ95" s="202"/>
      <c r="BK95" s="202" t="n">
        <f aca="false">BK5-年月monthly!BI119</f>
        <v>0</v>
      </c>
      <c r="BL95" s="202" t="n">
        <f aca="false">BL5-年月monthly!BJ119</f>
        <v>0</v>
      </c>
      <c r="BM95" s="202" t="n">
        <f aca="false">BM5-年月monthly!BK119</f>
        <v>0</v>
      </c>
      <c r="BN95" s="202" t="n">
        <f aca="false">BN5-年月monthly!BL119</f>
        <v>0</v>
      </c>
      <c r="BO95" s="202" t="n">
        <f aca="false">BO5-年月monthly!BM119</f>
        <v>0</v>
      </c>
      <c r="BP95" s="202" t="n">
        <f aca="false">BP5-年月monthly!BN119</f>
        <v>0</v>
      </c>
      <c r="BQ95" s="202" t="n">
        <f aca="false">BQ5-年月monthly!BO119</f>
        <v>0</v>
      </c>
      <c r="BR95" s="202" t="n">
        <f aca="false">BR5-年月monthly!BP119</f>
        <v>0</v>
      </c>
      <c r="BS95" s="202" t="n">
        <f aca="false">BS5-年月monthly!BQ119</f>
        <v>0</v>
      </c>
      <c r="BT95" s="202" t="n">
        <f aca="false">BT5-年月monthly!BR119</f>
        <v>0</v>
      </c>
      <c r="BU95" s="202" t="n">
        <f aca="false">BU5-年月monthly!BS119</f>
        <v>0</v>
      </c>
    </row>
    <row r="96" customFormat="false" ht="9.6" hidden="false" customHeight="false" outlineLevel="0" collapsed="false">
      <c r="V96" s="202"/>
      <c r="W96" s="202"/>
      <c r="X96" s="202"/>
      <c r="AS96" s="202"/>
      <c r="AT96" s="202"/>
      <c r="AU96" s="202"/>
    </row>
    <row r="97" customFormat="false" ht="9.6" hidden="false" customHeight="false" outlineLevel="0" collapsed="false">
      <c r="C97" s="202"/>
      <c r="D97" s="202"/>
      <c r="E97" s="202"/>
      <c r="Z97" s="202"/>
      <c r="AA97" s="202"/>
      <c r="AB97" s="202"/>
    </row>
    <row r="98" customFormat="false" ht="9.6" hidden="false" customHeight="false" outlineLevel="0" collapsed="false">
      <c r="C98" s="202"/>
      <c r="D98" s="202"/>
      <c r="E98" s="202"/>
      <c r="Z98" s="202"/>
      <c r="AA98" s="202"/>
      <c r="AB98" s="202"/>
    </row>
    <row r="99" customFormat="false" ht="9.6" hidden="false" customHeight="false" outlineLevel="0" collapsed="false">
      <c r="C99" s="202"/>
      <c r="D99" s="202"/>
      <c r="E99" s="202"/>
      <c r="Z99" s="202"/>
      <c r="AA99" s="202"/>
      <c r="AB99" s="202"/>
    </row>
  </sheetData>
  <mergeCells count="91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  <mergeCell ref="A80:A82"/>
    <mergeCell ref="AV80:AV82"/>
    <mergeCell ref="BI80:BI82"/>
    <mergeCell ref="A83:A85"/>
    <mergeCell ref="AV83:AV85"/>
    <mergeCell ref="BI83:BI85"/>
    <mergeCell ref="A86:A88"/>
    <mergeCell ref="AV86:AV88"/>
    <mergeCell ref="BI86:BI88"/>
  </mergeCells>
  <conditionalFormatting sqref="C92:X94 Z92:AU94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7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3037031</v>
      </c>
      <c r="D5" s="159" t="n">
        <v>1026206</v>
      </c>
      <c r="E5" s="159" t="n">
        <v>1319870</v>
      </c>
      <c r="F5" s="159" t="n">
        <v>1559127</v>
      </c>
      <c r="G5" s="160" t="n">
        <v>1605952</v>
      </c>
      <c r="H5" s="160" t="n">
        <v>1642305</v>
      </c>
      <c r="I5" s="160" t="n">
        <v>1994567</v>
      </c>
      <c r="J5" s="160" t="n">
        <v>1916670</v>
      </c>
      <c r="K5" s="160" t="n">
        <v>1823587</v>
      </c>
      <c r="L5" s="159" t="n">
        <v>1878514</v>
      </c>
      <c r="M5" s="159" t="n">
        <v>1895846</v>
      </c>
      <c r="N5" s="159" t="n">
        <v>1715897</v>
      </c>
      <c r="O5" s="160" t="n">
        <v>1422226</v>
      </c>
      <c r="P5" s="160" t="n">
        <v>834044</v>
      </c>
      <c r="Q5" s="160" t="n">
        <v>762519</v>
      </c>
      <c r="R5" s="160" t="n">
        <v>609541</v>
      </c>
      <c r="S5" s="160" t="n">
        <v>494896</v>
      </c>
      <c r="T5" s="159" t="n">
        <v>331096</v>
      </c>
      <c r="U5" s="159" t="n">
        <v>147409</v>
      </c>
      <c r="V5" s="159" t="n">
        <v>44605</v>
      </c>
      <c r="W5" s="160" t="n">
        <v>10281</v>
      </c>
      <c r="X5" s="160" t="n">
        <v>1873</v>
      </c>
      <c r="Y5" s="161" t="n">
        <f aca="false">SUM(D5*2.5+E5*7.5+F5*12.5+G5*17.5+H5*22.5+I5*27.5+J5*32.5+K5*37.5+L5*42.5+M5*47.5+N5*52.5+O5*57.5+P5*62.5+Q5*67.5+R5*72.5+S5*77.5+T5*82.5+U5*87.5+V5*92.5+W5*97.5+X5*103)/C5</f>
        <v>37.1561586647168</v>
      </c>
      <c r="Z5" s="162" t="n">
        <f aca="false">+C5/$C5*100</f>
        <v>100</v>
      </c>
      <c r="AA5" s="162" t="n">
        <f aca="false">+D5/$C5*100</f>
        <v>4.45459312877601</v>
      </c>
      <c r="AB5" s="162" t="n">
        <f aca="false">+E5/$C5*100</f>
        <v>5.72934072971469</v>
      </c>
      <c r="AC5" s="162" t="n">
        <f aca="false">+F5/$C5*100</f>
        <v>6.76791640381089</v>
      </c>
      <c r="AD5" s="163" t="n">
        <f aca="false">+G5/$C5*100</f>
        <v>6.97117610337895</v>
      </c>
      <c r="AE5" s="163" t="n">
        <f aca="false">+H5/$C5*100</f>
        <v>7.12897855630789</v>
      </c>
      <c r="AF5" s="163" t="n">
        <f aca="false">+I5/$C5*100</f>
        <v>8.65809053258642</v>
      </c>
      <c r="AG5" s="163" t="n">
        <f aca="false">+J5/$C5*100</f>
        <v>8.31995234108076</v>
      </c>
      <c r="AH5" s="163" t="n">
        <f aca="false">+K5/$C5*100</f>
        <v>7.91589419660893</v>
      </c>
      <c r="AI5" s="162" t="n">
        <f aca="false">+L5/$C5*100</f>
        <v>8.15432335876963</v>
      </c>
      <c r="AJ5" s="162" t="n">
        <f aca="false">+M5/$C5*100</f>
        <v>8.22955874826057</v>
      </c>
      <c r="AK5" s="162" t="n">
        <f aca="false">+N5/$C5*100</f>
        <v>7.44842944388103</v>
      </c>
      <c r="AL5" s="163" t="n">
        <f aca="false">+O5/$C5*100</f>
        <v>6.1736514570823</v>
      </c>
      <c r="AM5" s="163" t="n">
        <f aca="false">+P5/$C5*100</f>
        <v>3.62044918027848</v>
      </c>
      <c r="AN5" s="163" t="n">
        <f aca="false">+Q5/$C5*100</f>
        <v>3.30997080309524</v>
      </c>
      <c r="AO5" s="163" t="n">
        <f aca="false">+R5/$C5*100</f>
        <v>2.64591821749947</v>
      </c>
      <c r="AP5" s="163" t="n">
        <f aca="false">+S5/$C5*100</f>
        <v>2.14826294239045</v>
      </c>
      <c r="AQ5" s="162" t="n">
        <f aca="false">+T5/$C5*100</f>
        <v>1.43723381715291</v>
      </c>
      <c r="AR5" s="162" t="n">
        <f aca="false">+U5/$C5*100</f>
        <v>0.639878463505128</v>
      </c>
      <c r="AS5" s="162" t="n">
        <f aca="false">+V5/$C5*100</f>
        <v>0.193623041094141</v>
      </c>
      <c r="AT5" s="163" t="n">
        <f aca="false">+W5/$C5*100</f>
        <v>0.0446281467433889</v>
      </c>
      <c r="AU5" s="163" t="n">
        <f aca="false">+X5/$C5*100</f>
        <v>0.00813038798272225</v>
      </c>
      <c r="AV5" s="164" t="s">
        <v>349</v>
      </c>
      <c r="AW5" s="165" t="s">
        <v>306</v>
      </c>
      <c r="AX5" s="166" t="n">
        <f aca="false">SUM(D5:E5)</f>
        <v>2346076</v>
      </c>
      <c r="AY5" s="166" t="n">
        <f aca="false">SUM(F5:G5)</f>
        <v>3165079</v>
      </c>
      <c r="AZ5" s="166" t="n">
        <f aca="false">SUM(H5:I5)</f>
        <v>3636872</v>
      </c>
      <c r="BA5" s="166" t="n">
        <f aca="false">SUM(J5:K5)</f>
        <v>3740257</v>
      </c>
      <c r="BB5" s="166" t="n">
        <f aca="false">SUM(L5:M5)</f>
        <v>3774360</v>
      </c>
      <c r="BC5" s="166" t="n">
        <f aca="false">SUM(N5:O5)</f>
        <v>3138123</v>
      </c>
      <c r="BD5" s="166" t="n">
        <f aca="false">SUM(P5:Q5)</f>
        <v>1596563</v>
      </c>
      <c r="BE5" s="166" t="n">
        <f aca="false">SUM(R5:S5)</f>
        <v>1104437</v>
      </c>
      <c r="BF5" s="166" t="n">
        <f aca="false">SUM(T5:U5)</f>
        <v>478505</v>
      </c>
      <c r="BG5" s="166" t="n">
        <f aca="false">SUM(V5:W5)</f>
        <v>54886</v>
      </c>
      <c r="BH5" s="166" t="n">
        <f aca="false">+X5</f>
        <v>1873</v>
      </c>
      <c r="BI5" s="167" t="s">
        <v>349</v>
      </c>
      <c r="BJ5" s="168" t="s">
        <v>306</v>
      </c>
      <c r="BK5" s="169" t="n">
        <f aca="false">+AX5/$C5*100</f>
        <v>10.1839338584907</v>
      </c>
      <c r="BL5" s="169" t="n">
        <f aca="false">+AY5/$C5*100</f>
        <v>13.7390925071898</v>
      </c>
      <c r="BM5" s="169" t="n">
        <f aca="false">+AZ5/$C5*100</f>
        <v>15.7870690888943</v>
      </c>
      <c r="BN5" s="169" t="n">
        <f aca="false">+BA5/$C5*100</f>
        <v>16.2358465376897</v>
      </c>
      <c r="BO5" s="169" t="n">
        <f aca="false">+BB5/$C5*100</f>
        <v>16.3838821070302</v>
      </c>
      <c r="BP5" s="169" t="n">
        <f aca="false">+BC5/$C5*100</f>
        <v>13.6220809009633</v>
      </c>
      <c r="BQ5" s="169" t="n">
        <f aca="false">+BD5/$C5*100</f>
        <v>6.93041998337373</v>
      </c>
      <c r="BR5" s="169" t="n">
        <f aca="false">+BE5/$C5*100</f>
        <v>4.79418115988992</v>
      </c>
      <c r="BS5" s="169" t="n">
        <f aca="false">+BF5/$C5*100</f>
        <v>2.07711228065804</v>
      </c>
      <c r="BT5" s="169" t="n">
        <f aca="false">+BG5/$C5*100</f>
        <v>0.23825118783753</v>
      </c>
      <c r="BU5" s="170" t="n">
        <f aca="false">+BH5/$C5*100</f>
        <v>0.00813038798272225</v>
      </c>
      <c r="BV5" s="171"/>
    </row>
    <row r="6" s="185" customFormat="true" ht="9.6" hidden="false" customHeight="false" outlineLevel="0" collapsed="false">
      <c r="A6" s="157"/>
      <c r="B6" s="173" t="s">
        <v>307</v>
      </c>
      <c r="C6" s="174" t="n">
        <v>11626351</v>
      </c>
      <c r="D6" s="175" t="n">
        <v>536491</v>
      </c>
      <c r="E6" s="175" t="n">
        <v>689226</v>
      </c>
      <c r="F6" s="175" t="n">
        <v>810883</v>
      </c>
      <c r="G6" s="176" t="n">
        <v>837112</v>
      </c>
      <c r="H6" s="176" t="n">
        <v>845169</v>
      </c>
      <c r="I6" s="176" t="n">
        <v>1009260</v>
      </c>
      <c r="J6" s="176" t="n">
        <v>961387</v>
      </c>
      <c r="K6" s="176" t="n">
        <v>913095</v>
      </c>
      <c r="L6" s="175" t="n">
        <v>945857</v>
      </c>
      <c r="M6" s="175" t="n">
        <v>950823</v>
      </c>
      <c r="N6" s="175" t="n">
        <v>853304</v>
      </c>
      <c r="O6" s="176" t="n">
        <v>701768</v>
      </c>
      <c r="P6" s="176" t="n">
        <v>406629</v>
      </c>
      <c r="Q6" s="176" t="n">
        <v>362704</v>
      </c>
      <c r="R6" s="176" t="n">
        <v>282905</v>
      </c>
      <c r="S6" s="176" t="n">
        <v>250143</v>
      </c>
      <c r="T6" s="175" t="n">
        <v>173879</v>
      </c>
      <c r="U6" s="175" t="n">
        <v>70921</v>
      </c>
      <c r="V6" s="175" t="n">
        <v>19429</v>
      </c>
      <c r="W6" s="176" t="n">
        <v>4435</v>
      </c>
      <c r="X6" s="176" t="n">
        <v>931</v>
      </c>
      <c r="Y6" s="161" t="n">
        <f aca="false">SUM(D6*2.5+E6*7.5+F6*12.5+G6*17.5+H6*22.5+I6*27.5+J6*32.5+K6*37.5+L6*42.5+M6*47.5+N6*52.5+O6*57.5+P6*62.5+Q6*67.5+R6*72.5+S6*77.5+T6*82.5+U6*87.5+V6*92.5+W6*97.5+X6*103)/C6</f>
        <v>36.7041875821571</v>
      </c>
      <c r="Z6" s="177" t="n">
        <f aca="false">+C6/$C6*100</f>
        <v>100</v>
      </c>
      <c r="AA6" s="178" t="n">
        <f aca="false">+D6/$C6*100</f>
        <v>4.61444007668442</v>
      </c>
      <c r="AB6" s="178" t="n">
        <f aca="false">+E6/$C6*100</f>
        <v>5.92813686770682</v>
      </c>
      <c r="AC6" s="178" t="n">
        <f aca="false">+F6/$C6*100</f>
        <v>6.97452708936794</v>
      </c>
      <c r="AD6" s="179" t="n">
        <f aca="false">+G6/$C6*100</f>
        <v>7.20012667775126</v>
      </c>
      <c r="AE6" s="179" t="n">
        <f aca="false">+H6/$C6*100</f>
        <v>7.26942615099097</v>
      </c>
      <c r="AF6" s="179" t="n">
        <f aca="false">+I6/$C6*100</f>
        <v>8.68079761225169</v>
      </c>
      <c r="AG6" s="179" t="n">
        <f aca="false">+J6/$C6*100</f>
        <v>8.26903471261103</v>
      </c>
      <c r="AH6" s="179" t="n">
        <f aca="false">+K6/$C6*100</f>
        <v>7.85366793072048</v>
      </c>
      <c r="AI6" s="178" t="n">
        <f aca="false">+L6/$C6*100</f>
        <v>8.13545883828899</v>
      </c>
      <c r="AJ6" s="178" t="n">
        <f aca="false">+M6/$C6*100</f>
        <v>8.17817215392861</v>
      </c>
      <c r="AK6" s="178" t="n">
        <f aca="false">+N6/$C6*100</f>
        <v>7.33939651400513</v>
      </c>
      <c r="AL6" s="179" t="n">
        <f aca="false">+O6/$C6*100</f>
        <v>6.03601250297707</v>
      </c>
      <c r="AM6" s="179" t="n">
        <f aca="false">+P6/$C6*100</f>
        <v>3.49747741144233</v>
      </c>
      <c r="AN6" s="179" t="n">
        <f aca="false">+Q6/$C6*100</f>
        <v>3.11967185576971</v>
      </c>
      <c r="AO6" s="179" t="n">
        <f aca="false">+R6/$C6*100</f>
        <v>2.43330861075844</v>
      </c>
      <c r="AP6" s="179" t="n">
        <f aca="false">+S6/$C6*100</f>
        <v>2.15151770318994</v>
      </c>
      <c r="AQ6" s="178" t="n">
        <f aca="false">+T6/$C6*100</f>
        <v>1.49555952680252</v>
      </c>
      <c r="AR6" s="178" t="n">
        <f aca="false">+U6/$C6*100</f>
        <v>0.610002226837982</v>
      </c>
      <c r="AS6" s="178" t="n">
        <f aca="false">+V6/$C6*100</f>
        <v>0.167111761893306</v>
      </c>
      <c r="AT6" s="179" t="n">
        <f aca="false">+W6/$C6*100</f>
        <v>0.0381461044828253</v>
      </c>
      <c r="AU6" s="179" t="n">
        <f aca="false">+X6/$C6*100</f>
        <v>0.00800767153855926</v>
      </c>
      <c r="AV6" s="164"/>
      <c r="AW6" s="180" t="s">
        <v>307</v>
      </c>
      <c r="AX6" s="181" t="n">
        <f aca="false">SUM(D6:E6)</f>
        <v>1225717</v>
      </c>
      <c r="AY6" s="181" t="n">
        <f aca="false">SUM(F6:G6)</f>
        <v>1647995</v>
      </c>
      <c r="AZ6" s="181" t="n">
        <f aca="false">SUM(H6:I6)</f>
        <v>1854429</v>
      </c>
      <c r="BA6" s="181" t="n">
        <f aca="false">SUM(J6:K6)</f>
        <v>1874482</v>
      </c>
      <c r="BB6" s="181" t="n">
        <f aca="false">SUM(L6:M6)</f>
        <v>1896680</v>
      </c>
      <c r="BC6" s="181" t="n">
        <f aca="false">SUM(N6:O6)</f>
        <v>1555072</v>
      </c>
      <c r="BD6" s="181" t="n">
        <f aca="false">SUM(P6:Q6)</f>
        <v>769333</v>
      </c>
      <c r="BE6" s="181" t="n">
        <f aca="false">SUM(R6:S6)</f>
        <v>533048</v>
      </c>
      <c r="BF6" s="181" t="n">
        <f aca="false">SUM(T6:U6)</f>
        <v>244800</v>
      </c>
      <c r="BG6" s="181" t="n">
        <f aca="false">SUM(V6:W6)</f>
        <v>23864</v>
      </c>
      <c r="BH6" s="181" t="n">
        <f aca="false">+X6</f>
        <v>931</v>
      </c>
      <c r="BI6" s="167"/>
      <c r="BJ6" s="182" t="s">
        <v>307</v>
      </c>
      <c r="BK6" s="183" t="n">
        <f aca="false">+AX6/$C6*100</f>
        <v>10.5425769443912</v>
      </c>
      <c r="BL6" s="183" t="n">
        <f aca="false">+AY6/$C6*100</f>
        <v>14.1746537671192</v>
      </c>
      <c r="BM6" s="183" t="n">
        <f aca="false">+AZ6/$C6*100</f>
        <v>15.9502237632427</v>
      </c>
      <c r="BN6" s="183" t="n">
        <f aca="false">+BA6/$C6*100</f>
        <v>16.1227026433315</v>
      </c>
      <c r="BO6" s="183" t="n">
        <f aca="false">+BB6/$C6*100</f>
        <v>16.3136309922176</v>
      </c>
      <c r="BP6" s="183" t="n">
        <f aca="false">+BC6/$C6*100</f>
        <v>13.3754090169822</v>
      </c>
      <c r="BQ6" s="183" t="n">
        <f aca="false">+BD6/$C6*100</f>
        <v>6.61714926721204</v>
      </c>
      <c r="BR6" s="183" t="n">
        <f aca="false">+BE6/$C6*100</f>
        <v>4.58482631394837</v>
      </c>
      <c r="BS6" s="183" t="n">
        <f aca="false">+BF6/$C6*100</f>
        <v>2.1055617536405</v>
      </c>
      <c r="BT6" s="183" t="n">
        <f aca="false">+BG6/$C6*100</f>
        <v>0.205257866376131</v>
      </c>
      <c r="BU6" s="184" t="n">
        <f aca="false">+BH6/$C6*100</f>
        <v>0.00800767153855926</v>
      </c>
      <c r="BV6" s="171"/>
    </row>
    <row r="7" s="185" customFormat="true" ht="9.6" hidden="false" customHeight="false" outlineLevel="0" collapsed="false">
      <c r="A7" s="157"/>
      <c r="B7" s="173" t="s">
        <v>308</v>
      </c>
      <c r="C7" s="174" t="n">
        <v>11410680</v>
      </c>
      <c r="D7" s="175" t="n">
        <v>489715</v>
      </c>
      <c r="E7" s="175" t="n">
        <v>630644</v>
      </c>
      <c r="F7" s="175" t="n">
        <v>748244</v>
      </c>
      <c r="G7" s="176" t="n">
        <v>768840</v>
      </c>
      <c r="H7" s="176" t="n">
        <v>797136</v>
      </c>
      <c r="I7" s="176" t="n">
        <v>985307</v>
      </c>
      <c r="J7" s="176" t="n">
        <v>955283</v>
      </c>
      <c r="K7" s="176" t="n">
        <v>910492</v>
      </c>
      <c r="L7" s="175" t="n">
        <v>932657</v>
      </c>
      <c r="M7" s="175" t="n">
        <v>945023</v>
      </c>
      <c r="N7" s="175" t="n">
        <v>862593</v>
      </c>
      <c r="O7" s="176" t="n">
        <v>720458</v>
      </c>
      <c r="P7" s="176" t="n">
        <v>427415</v>
      </c>
      <c r="Q7" s="176" t="n">
        <v>399815</v>
      </c>
      <c r="R7" s="176" t="n">
        <v>326636</v>
      </c>
      <c r="S7" s="176" t="n">
        <v>244753</v>
      </c>
      <c r="T7" s="175" t="n">
        <v>157217</v>
      </c>
      <c r="U7" s="175" t="n">
        <v>76488</v>
      </c>
      <c r="V7" s="175" t="n">
        <v>25176</v>
      </c>
      <c r="W7" s="176" t="n">
        <v>5846</v>
      </c>
      <c r="X7" s="176" t="n">
        <v>942</v>
      </c>
      <c r="Y7" s="161" t="n">
        <f aca="false">SUM(D7*2.5+E7*7.5+F7*12.5+G7*17.5+H7*22.5+I7*27.5+J7*32.5+K7*37.5+L7*42.5+M7*47.5+N7*52.5+O7*57.5+P7*62.5+Q7*67.5+R7*72.5+S7*77.5+T7*82.5+U7*87.5+V7*92.5+W7*97.5+X7*103)/C7</f>
        <v>37.6166723630844</v>
      </c>
      <c r="Z7" s="177" t="n">
        <f aca="false">+C7/$C7*100</f>
        <v>100</v>
      </c>
      <c r="AA7" s="178" t="n">
        <f aca="false">+D7/$C7*100</f>
        <v>4.29172494540203</v>
      </c>
      <c r="AB7" s="178" t="n">
        <f aca="false">+E7/$C7*100</f>
        <v>5.52678718533865</v>
      </c>
      <c r="AC7" s="178" t="n">
        <f aca="false">+F7/$C7*100</f>
        <v>6.55740061065598</v>
      </c>
      <c r="AD7" s="179" t="n">
        <f aca="false">+G7/$C7*100</f>
        <v>6.73789817960016</v>
      </c>
      <c r="AE7" s="179" t="n">
        <f aca="false">+H7/$C7*100</f>
        <v>6.98587638948774</v>
      </c>
      <c r="AF7" s="179" t="n">
        <f aca="false">+I7/$C7*100</f>
        <v>8.63495427091111</v>
      </c>
      <c r="AG7" s="179" t="n">
        <f aca="false">+J7/$C7*100</f>
        <v>8.37183235354948</v>
      </c>
      <c r="AH7" s="179" t="n">
        <f aca="false">+K7/$C7*100</f>
        <v>7.97929658880978</v>
      </c>
      <c r="AI7" s="178" t="n">
        <f aca="false">+L7/$C7*100</f>
        <v>8.17354443381113</v>
      </c>
      <c r="AJ7" s="178" t="n">
        <f aca="false">+M7/$C7*100</f>
        <v>8.28191659042231</v>
      </c>
      <c r="AK7" s="178" t="n">
        <f aca="false">+N7/$C7*100</f>
        <v>7.55952318354384</v>
      </c>
      <c r="AL7" s="179" t="n">
        <f aca="false">+O7/$C7*100</f>
        <v>6.31389189776595</v>
      </c>
      <c r="AM7" s="179" t="n">
        <f aca="false">+P7/$C7*100</f>
        <v>3.74574521413273</v>
      </c>
      <c r="AN7" s="179" t="n">
        <f aca="false">+Q7/$C7*100</f>
        <v>3.50386655308886</v>
      </c>
      <c r="AO7" s="179" t="n">
        <f aca="false">+R7/$C7*100</f>
        <v>2.8625463162581</v>
      </c>
      <c r="AP7" s="179" t="n">
        <f aca="false">+S7/$C7*100</f>
        <v>2.1449466640025</v>
      </c>
      <c r="AQ7" s="178" t="n">
        <f aca="false">+T7/$C7*100</f>
        <v>1.37780570483091</v>
      </c>
      <c r="AR7" s="178" t="n">
        <f aca="false">+U7/$C7*100</f>
        <v>0.670319384997213</v>
      </c>
      <c r="AS7" s="178" t="n">
        <f aca="false">+V7/$C7*100</f>
        <v>0.220635404726099</v>
      </c>
      <c r="AT7" s="179" t="n">
        <f aca="false">+W7/$C7*100</f>
        <v>0.0512327047993634</v>
      </c>
      <c r="AU7" s="179" t="n">
        <f aca="false">+X7/$C7*100</f>
        <v>0.00825542386606232</v>
      </c>
      <c r="AV7" s="164"/>
      <c r="AW7" s="180" t="s">
        <v>308</v>
      </c>
      <c r="AX7" s="181" t="n">
        <f aca="false">SUM(D7:E7)</f>
        <v>1120359</v>
      </c>
      <c r="AY7" s="181" t="n">
        <f aca="false">SUM(F7:G7)</f>
        <v>1517084</v>
      </c>
      <c r="AZ7" s="181" t="n">
        <f aca="false">SUM(H7:I7)</f>
        <v>1782443</v>
      </c>
      <c r="BA7" s="181" t="n">
        <f aca="false">SUM(J7:K7)</f>
        <v>1865775</v>
      </c>
      <c r="BB7" s="181" t="n">
        <f aca="false">SUM(L7:M7)</f>
        <v>1877680</v>
      </c>
      <c r="BC7" s="181" t="n">
        <f aca="false">SUM(N7:O7)</f>
        <v>1583051</v>
      </c>
      <c r="BD7" s="181" t="n">
        <f aca="false">SUM(P7:Q7)</f>
        <v>827230</v>
      </c>
      <c r="BE7" s="181" t="n">
        <f aca="false">SUM(R7:S7)</f>
        <v>571389</v>
      </c>
      <c r="BF7" s="181" t="n">
        <f aca="false">SUM(T7:U7)</f>
        <v>233705</v>
      </c>
      <c r="BG7" s="181" t="n">
        <f aca="false">SUM(V7:W7)</f>
        <v>31022</v>
      </c>
      <c r="BH7" s="181" t="n">
        <f aca="false">+X7</f>
        <v>942</v>
      </c>
      <c r="BI7" s="167"/>
      <c r="BJ7" s="182" t="s">
        <v>308</v>
      </c>
      <c r="BK7" s="183" t="n">
        <f aca="false">+AX7/$C7*100</f>
        <v>9.81851213074067</v>
      </c>
      <c r="BL7" s="183" t="n">
        <f aca="false">+AY7/$C7*100</f>
        <v>13.2952987902561</v>
      </c>
      <c r="BM7" s="183" t="n">
        <f aca="false">+AZ7/$C7*100</f>
        <v>15.6208306603989</v>
      </c>
      <c r="BN7" s="183" t="n">
        <f aca="false">+BA7/$C7*100</f>
        <v>16.3511289423593</v>
      </c>
      <c r="BO7" s="183" t="n">
        <f aca="false">+BB7/$C7*100</f>
        <v>16.4554610242334</v>
      </c>
      <c r="BP7" s="183" t="n">
        <f aca="false">+BC7/$C7*100</f>
        <v>13.8734150813098</v>
      </c>
      <c r="BQ7" s="183" t="n">
        <f aca="false">+BD7/$C7*100</f>
        <v>7.24961176722159</v>
      </c>
      <c r="BR7" s="183" t="n">
        <f aca="false">+BE7/$C7*100</f>
        <v>5.0074929802606</v>
      </c>
      <c r="BS7" s="183" t="n">
        <f aca="false">+BF7/$C7*100</f>
        <v>2.04812508982813</v>
      </c>
      <c r="BT7" s="183" t="n">
        <f aca="false">+BG7/$C7*100</f>
        <v>0.271868109525462</v>
      </c>
      <c r="BU7" s="184" t="n">
        <f aca="false">+BH7/$C7*100</f>
        <v>0.00825542386606232</v>
      </c>
      <c r="BV7" s="171"/>
    </row>
    <row r="8" s="172" customFormat="true" ht="9.6" hidden="false" customHeight="true" outlineLevel="0" collapsed="false">
      <c r="A8" s="157" t="s">
        <v>316</v>
      </c>
      <c r="B8" s="158" t="s">
        <v>306</v>
      </c>
      <c r="C8" s="159" t="n">
        <v>18794141</v>
      </c>
      <c r="D8" s="159" t="n">
        <v>850334</v>
      </c>
      <c r="E8" s="159" t="n">
        <v>1097682</v>
      </c>
      <c r="F8" s="159" t="n">
        <v>1287837</v>
      </c>
      <c r="G8" s="160" t="n">
        <v>1339905</v>
      </c>
      <c r="H8" s="160" t="n">
        <v>1369114</v>
      </c>
      <c r="I8" s="160" t="n">
        <v>1657839</v>
      </c>
      <c r="J8" s="160" t="n">
        <v>1576521</v>
      </c>
      <c r="K8" s="160" t="n">
        <v>1481953</v>
      </c>
      <c r="L8" s="159" t="n">
        <v>1525216</v>
      </c>
      <c r="M8" s="159" t="n">
        <v>1538628</v>
      </c>
      <c r="N8" s="159" t="n">
        <v>1369796</v>
      </c>
      <c r="O8" s="160" t="n">
        <v>1120290</v>
      </c>
      <c r="P8" s="160" t="n">
        <v>657553</v>
      </c>
      <c r="Q8" s="160" t="n">
        <v>610021</v>
      </c>
      <c r="R8" s="160" t="n">
        <v>493925</v>
      </c>
      <c r="S8" s="160" t="n">
        <v>399817</v>
      </c>
      <c r="T8" s="159" t="n">
        <v>261197</v>
      </c>
      <c r="U8" s="159" t="n">
        <v>113615</v>
      </c>
      <c r="V8" s="159" t="n">
        <v>34038</v>
      </c>
      <c r="W8" s="160" t="n">
        <v>7583</v>
      </c>
      <c r="X8" s="160" t="n">
        <v>1277</v>
      </c>
      <c r="Y8" s="161" t="n">
        <f aca="false">SUM(D8*2.5+E8*7.5+F8*12.5+G8*17.5+H8*22.5+I8*27.5+J8*32.5+K8*37.5+L8*42.5+M8*47.5+N8*52.5+O8*57.5+P8*62.5+Q8*67.5+R8*72.5+S8*77.5+T8*82.5+U8*87.5+V8*92.5+W8*97.5+X8*103)/C8</f>
        <v>36.8160665603179</v>
      </c>
      <c r="Z8" s="162" t="n">
        <f aca="false">+C8/$C8*100</f>
        <v>100</v>
      </c>
      <c r="AA8" s="162" t="n">
        <f aca="false">+D8/$C8*100</f>
        <v>4.52446323564349</v>
      </c>
      <c r="AB8" s="162" t="n">
        <f aca="false">+E8/$C8*100</f>
        <v>5.84055424507031</v>
      </c>
      <c r="AC8" s="162" t="n">
        <f aca="false">+F8/$C8*100</f>
        <v>6.85233233059175</v>
      </c>
      <c r="AD8" s="163" t="n">
        <f aca="false">+G8/$C8*100</f>
        <v>7.12937611780182</v>
      </c>
      <c r="AE8" s="163" t="n">
        <f aca="false">+H8/$C8*100</f>
        <v>7.28479157414005</v>
      </c>
      <c r="AF8" s="163" t="n">
        <f aca="false">+I8/$C8*100</f>
        <v>8.82104162142872</v>
      </c>
      <c r="AG8" s="163" t="n">
        <f aca="false">+J8/$C8*100</f>
        <v>8.38836422478686</v>
      </c>
      <c r="AH8" s="163" t="n">
        <f aca="false">+K8/$C8*100</f>
        <v>7.88518613327419</v>
      </c>
      <c r="AI8" s="162" t="n">
        <f aca="false">+L8/$C8*100</f>
        <v>8.11538021343992</v>
      </c>
      <c r="AJ8" s="162" t="n">
        <f aca="false">+M8/$C8*100</f>
        <v>8.18674287907066</v>
      </c>
      <c r="AK8" s="162" t="n">
        <f aca="false">+N8/$C8*100</f>
        <v>7.28842036462321</v>
      </c>
      <c r="AL8" s="163" t="n">
        <f aca="false">+O8/$C8*100</f>
        <v>5.96084705334498</v>
      </c>
      <c r="AM8" s="163" t="n">
        <f aca="false">+P8/$C8*100</f>
        <v>3.49871271051973</v>
      </c>
      <c r="AN8" s="163" t="n">
        <f aca="false">+Q8/$C8*100</f>
        <v>3.2458041045877</v>
      </c>
      <c r="AO8" s="163" t="n">
        <f aca="false">+R8/$C8*100</f>
        <v>2.62807967653323</v>
      </c>
      <c r="AP8" s="163" t="n">
        <f aca="false">+S8/$C8*100</f>
        <v>2.12734915631419</v>
      </c>
      <c r="AQ8" s="162" t="n">
        <f aca="false">+T8/$C8*100</f>
        <v>1.38977886778651</v>
      </c>
      <c r="AR8" s="162" t="n">
        <f aca="false">+U8/$C8*100</f>
        <v>0.604523505490355</v>
      </c>
      <c r="AS8" s="162" t="n">
        <f aca="false">+V8/$C8*100</f>
        <v>0.181109634114164</v>
      </c>
      <c r="AT8" s="163" t="n">
        <f aca="false">+W8/$C8*100</f>
        <v>0.0403476806947442</v>
      </c>
      <c r="AU8" s="163" t="n">
        <f aca="false">+X8/$C8*100</f>
        <v>0.00679467074339817</v>
      </c>
      <c r="AV8" s="164" t="s">
        <v>316</v>
      </c>
      <c r="AW8" s="165" t="s">
        <v>306</v>
      </c>
      <c r="AX8" s="166" t="n">
        <f aca="false">SUM(D8:E8)</f>
        <v>1948016</v>
      </c>
      <c r="AY8" s="166" t="n">
        <f aca="false">SUM(F8:G8)</f>
        <v>2627742</v>
      </c>
      <c r="AZ8" s="166" t="n">
        <f aca="false">SUM(H8:I8)</f>
        <v>3026953</v>
      </c>
      <c r="BA8" s="166" t="n">
        <f aca="false">SUM(J8:K8)</f>
        <v>3058474</v>
      </c>
      <c r="BB8" s="166" t="n">
        <f aca="false">SUM(L8:M8)</f>
        <v>3063844</v>
      </c>
      <c r="BC8" s="166" t="n">
        <f aca="false">SUM(N8:O8)</f>
        <v>2490086</v>
      </c>
      <c r="BD8" s="166" t="n">
        <f aca="false">SUM(P8:Q8)</f>
        <v>1267574</v>
      </c>
      <c r="BE8" s="166" t="n">
        <f aca="false">SUM(R8:S8)</f>
        <v>893742</v>
      </c>
      <c r="BF8" s="166" t="n">
        <f aca="false">SUM(T8:U8)</f>
        <v>374812</v>
      </c>
      <c r="BG8" s="166" t="n">
        <f aca="false">SUM(V8:W8)</f>
        <v>41621</v>
      </c>
      <c r="BH8" s="166" t="n">
        <f aca="false">+X8</f>
        <v>1277</v>
      </c>
      <c r="BI8" s="167" t="s">
        <v>316</v>
      </c>
      <c r="BJ8" s="168" t="s">
        <v>306</v>
      </c>
      <c r="BK8" s="169" t="n">
        <f aca="false">+AX8/$C8*100</f>
        <v>10.3650174807138</v>
      </c>
      <c r="BL8" s="169" t="n">
        <f aca="false">+AY8/$C8*100</f>
        <v>13.9817084483936</v>
      </c>
      <c r="BM8" s="169" t="n">
        <f aca="false">+AZ8/$C8*100</f>
        <v>16.1058331955688</v>
      </c>
      <c r="BN8" s="169" t="n">
        <f aca="false">+BA8/$C8*100</f>
        <v>16.2735503580611</v>
      </c>
      <c r="BO8" s="169" t="n">
        <f aca="false">+BB8/$C8*100</f>
        <v>16.3021230925106</v>
      </c>
      <c r="BP8" s="169" t="n">
        <f aca="false">+BC8/$C8*100</f>
        <v>13.2492674179682</v>
      </c>
      <c r="BQ8" s="169" t="n">
        <f aca="false">+BD8/$C8*100</f>
        <v>6.74451681510743</v>
      </c>
      <c r="BR8" s="169" t="n">
        <f aca="false">+BE8/$C8*100</f>
        <v>4.75542883284743</v>
      </c>
      <c r="BS8" s="169" t="n">
        <f aca="false">+BF8/$C8*100</f>
        <v>1.99430237327686</v>
      </c>
      <c r="BT8" s="169" t="n">
        <f aca="false">+BG8/$C8*100</f>
        <v>0.221457314808908</v>
      </c>
      <c r="BU8" s="170" t="n">
        <f aca="false">+BH8/$C8*100</f>
        <v>0.00679467074339817</v>
      </c>
      <c r="BV8" s="171"/>
    </row>
    <row r="9" s="185" customFormat="true" ht="9.6" hidden="false" customHeight="false" outlineLevel="0" collapsed="false">
      <c r="A9" s="157"/>
      <c r="B9" s="173" t="s">
        <v>307</v>
      </c>
      <c r="C9" s="174" t="n">
        <v>9547908</v>
      </c>
      <c r="D9" s="175" t="n">
        <v>444650</v>
      </c>
      <c r="E9" s="175" t="n">
        <v>573525</v>
      </c>
      <c r="F9" s="175" t="n">
        <v>669946</v>
      </c>
      <c r="G9" s="176" t="n">
        <v>698410</v>
      </c>
      <c r="H9" s="176" t="n">
        <v>705190</v>
      </c>
      <c r="I9" s="176" t="n">
        <v>842296</v>
      </c>
      <c r="J9" s="176" t="n">
        <v>800020</v>
      </c>
      <c r="K9" s="176" t="n">
        <v>753155</v>
      </c>
      <c r="L9" s="175" t="n">
        <v>778825</v>
      </c>
      <c r="M9" s="175" t="n">
        <v>780772</v>
      </c>
      <c r="N9" s="175" t="n">
        <v>688134</v>
      </c>
      <c r="O9" s="176" t="n">
        <v>557819</v>
      </c>
      <c r="P9" s="176" t="n">
        <v>322760</v>
      </c>
      <c r="Q9" s="176" t="n">
        <v>292537</v>
      </c>
      <c r="R9" s="176" t="n">
        <v>231004</v>
      </c>
      <c r="S9" s="176" t="n">
        <v>201583</v>
      </c>
      <c r="T9" s="175" t="n">
        <v>136208</v>
      </c>
      <c r="U9" s="175" t="n">
        <v>53083</v>
      </c>
      <c r="V9" s="175" t="n">
        <v>14270</v>
      </c>
      <c r="W9" s="176" t="n">
        <v>3094</v>
      </c>
      <c r="X9" s="187" t="n">
        <v>627</v>
      </c>
      <c r="Y9" s="161" t="n">
        <f aca="false">SUM(D9*2.5+E9*7.5+F9*12.5+G9*17.5+H9*22.5+I9*27.5+J9*32.5+K9*37.5+L9*42.5+M9*47.5+N9*52.5+O9*57.5+P9*62.5+Q9*67.5+R9*72.5+S9*77.5+T9*82.5+U9*87.5+V9*92.5+W9*97.5+X9*103)/C9</f>
        <v>36.3984616839626</v>
      </c>
      <c r="Z9" s="177" t="n">
        <f aca="false">+C9/$C9*100</f>
        <v>100</v>
      </c>
      <c r="AA9" s="178" t="n">
        <f aca="false">+D9/$C9*100</f>
        <v>4.65704110261641</v>
      </c>
      <c r="AB9" s="178" t="n">
        <f aca="false">+E9/$C9*100</f>
        <v>6.00681322023631</v>
      </c>
      <c r="AC9" s="178" t="n">
        <f aca="false">+F9/$C9*100</f>
        <v>7.01667841793197</v>
      </c>
      <c r="AD9" s="179" t="n">
        <f aca="false">+G9/$C9*100</f>
        <v>7.31479607888974</v>
      </c>
      <c r="AE9" s="179" t="n">
        <f aca="false">+H9/$C9*100</f>
        <v>7.38580639863727</v>
      </c>
      <c r="AF9" s="179" t="n">
        <f aca="false">+I9/$C9*100</f>
        <v>8.82178588231055</v>
      </c>
      <c r="AG9" s="179" t="n">
        <f aca="false">+J9/$C9*100</f>
        <v>8.37900826023879</v>
      </c>
      <c r="AH9" s="179" t="n">
        <f aca="false">+K9/$C9*100</f>
        <v>7.88816775360634</v>
      </c>
      <c r="AI9" s="178" t="n">
        <f aca="false">+L9/$C9*100</f>
        <v>8.1570224597891</v>
      </c>
      <c r="AJ9" s="178" t="n">
        <f aca="false">+M9/$C9*100</f>
        <v>8.17741436134492</v>
      </c>
      <c r="AK9" s="178" t="n">
        <f aca="false">+N9/$C9*100</f>
        <v>7.20717040842874</v>
      </c>
      <c r="AL9" s="179" t="n">
        <f aca="false">+O9/$C9*100</f>
        <v>5.84231645298635</v>
      </c>
      <c r="AM9" s="179" t="n">
        <f aca="false">+P9/$C9*100</f>
        <v>3.38042637193404</v>
      </c>
      <c r="AN9" s="179" t="n">
        <f aca="false">+Q9/$C9*100</f>
        <v>3.06388582713616</v>
      </c>
      <c r="AO9" s="179" t="n">
        <f aca="false">+R9/$C9*100</f>
        <v>2.41942004468413</v>
      </c>
      <c r="AP9" s="179" t="n">
        <f aca="false">+S9/$C9*100</f>
        <v>2.1112792456735</v>
      </c>
      <c r="AQ9" s="178" t="n">
        <f aca="false">+T9/$C9*100</f>
        <v>1.42657428203121</v>
      </c>
      <c r="AR9" s="178" t="n">
        <f aca="false">+U9/$C9*100</f>
        <v>0.555964720229814</v>
      </c>
      <c r="AS9" s="178" t="n">
        <f aca="false">+V9/$C9*100</f>
        <v>0.149456823421424</v>
      </c>
      <c r="AT9" s="179" t="n">
        <f aca="false">+W9/$C9*100</f>
        <v>0.0324050043213655</v>
      </c>
      <c r="AU9" s="188" t="n">
        <f aca="false">+X9/$C9*100</f>
        <v>0.00656688355187335</v>
      </c>
      <c r="AV9" s="164"/>
      <c r="AW9" s="180" t="s">
        <v>307</v>
      </c>
      <c r="AX9" s="181" t="n">
        <f aca="false">SUM(D9:E9)</f>
        <v>1018175</v>
      </c>
      <c r="AY9" s="181" t="n">
        <f aca="false">SUM(F9:G9)</f>
        <v>1368356</v>
      </c>
      <c r="AZ9" s="181" t="n">
        <f aca="false">SUM(H9:I9)</f>
        <v>1547486</v>
      </c>
      <c r="BA9" s="181" t="n">
        <f aca="false">SUM(J9:K9)</f>
        <v>1553175</v>
      </c>
      <c r="BB9" s="181" t="n">
        <f aca="false">SUM(L9:M9)</f>
        <v>1559597</v>
      </c>
      <c r="BC9" s="181" t="n">
        <f aca="false">SUM(N9:O9)</f>
        <v>1245953</v>
      </c>
      <c r="BD9" s="181" t="n">
        <f aca="false">SUM(P9:Q9)</f>
        <v>615297</v>
      </c>
      <c r="BE9" s="181" t="n">
        <f aca="false">SUM(R9:S9)</f>
        <v>432587</v>
      </c>
      <c r="BF9" s="181" t="n">
        <f aca="false">SUM(T9:U9)</f>
        <v>189291</v>
      </c>
      <c r="BG9" s="181" t="n">
        <f aca="false">SUM(V9:W9)</f>
        <v>17364</v>
      </c>
      <c r="BH9" s="181" t="n">
        <f aca="false">+X9</f>
        <v>627</v>
      </c>
      <c r="BI9" s="167"/>
      <c r="BJ9" s="182" t="s">
        <v>307</v>
      </c>
      <c r="BK9" s="183" t="n">
        <f aca="false">+AX9/$C9*100</f>
        <v>10.6638543228527</v>
      </c>
      <c r="BL9" s="183" t="n">
        <f aca="false">+AY9/$C9*100</f>
        <v>14.3314744968217</v>
      </c>
      <c r="BM9" s="183" t="n">
        <f aca="false">+AZ9/$C9*100</f>
        <v>16.2075922809478</v>
      </c>
      <c r="BN9" s="183" t="n">
        <f aca="false">+BA9/$C9*100</f>
        <v>16.2671760138451</v>
      </c>
      <c r="BO9" s="183" t="n">
        <f aca="false">+BB9/$C9*100</f>
        <v>16.334436821134</v>
      </c>
      <c r="BP9" s="183" t="n">
        <f aca="false">+BC9/$C9*100</f>
        <v>13.0494868614151</v>
      </c>
      <c r="BQ9" s="183" t="n">
        <f aca="false">+BD9/$C9*100</f>
        <v>6.4443121990702</v>
      </c>
      <c r="BR9" s="183" t="n">
        <f aca="false">+BE9/$C9*100</f>
        <v>4.53069929035764</v>
      </c>
      <c r="BS9" s="183" t="n">
        <f aca="false">+BF9/$C9*100</f>
        <v>1.98253900226102</v>
      </c>
      <c r="BT9" s="183" t="n">
        <f aca="false">+BG9/$C9*100</f>
        <v>0.181861827742789</v>
      </c>
      <c r="BU9" s="184" t="n">
        <f aca="false">+BH9/$C9*100</f>
        <v>0.00656688355187335</v>
      </c>
      <c r="BV9" s="171"/>
    </row>
    <row r="10" s="185" customFormat="true" ht="9.6" hidden="false" customHeight="false" outlineLevel="0" collapsed="false">
      <c r="A10" s="157"/>
      <c r="B10" s="173" t="s">
        <v>308</v>
      </c>
      <c r="C10" s="174" t="n">
        <v>9246233</v>
      </c>
      <c r="D10" s="175" t="n">
        <v>405684</v>
      </c>
      <c r="E10" s="175" t="n">
        <v>524157</v>
      </c>
      <c r="F10" s="175" t="n">
        <v>617891</v>
      </c>
      <c r="G10" s="176" t="n">
        <v>641495</v>
      </c>
      <c r="H10" s="176" t="n">
        <v>663924</v>
      </c>
      <c r="I10" s="176" t="n">
        <v>815543</v>
      </c>
      <c r="J10" s="176" t="n">
        <v>776501</v>
      </c>
      <c r="K10" s="176" t="n">
        <v>728798</v>
      </c>
      <c r="L10" s="175" t="n">
        <v>746391</v>
      </c>
      <c r="M10" s="175" t="n">
        <v>757856</v>
      </c>
      <c r="N10" s="175" t="n">
        <v>681662</v>
      </c>
      <c r="O10" s="176" t="n">
        <v>562471</v>
      </c>
      <c r="P10" s="176" t="n">
        <v>334793</v>
      </c>
      <c r="Q10" s="176" t="n">
        <v>317484</v>
      </c>
      <c r="R10" s="176" t="n">
        <v>262921</v>
      </c>
      <c r="S10" s="176" t="n">
        <v>198234</v>
      </c>
      <c r="T10" s="175" t="n">
        <v>124989</v>
      </c>
      <c r="U10" s="175" t="n">
        <v>60532</v>
      </c>
      <c r="V10" s="175" t="n">
        <v>19768</v>
      </c>
      <c r="W10" s="176" t="n">
        <v>4489</v>
      </c>
      <c r="X10" s="176" t="n">
        <v>650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7.247296547686</v>
      </c>
      <c r="Z10" s="177" t="n">
        <f aca="false">+C10/$C10*100</f>
        <v>100</v>
      </c>
      <c r="AA10" s="178" t="n">
        <f aca="false">+D10/$C10*100</f>
        <v>4.3875597770465</v>
      </c>
      <c r="AB10" s="178" t="n">
        <f aca="false">+E10/$C10*100</f>
        <v>5.66887077148067</v>
      </c>
      <c r="AC10" s="178" t="n">
        <f aca="false">+F10/$C10*100</f>
        <v>6.68262415623746</v>
      </c>
      <c r="AD10" s="179" t="n">
        <f aca="false">+G10/$C10*100</f>
        <v>6.93790649662408</v>
      </c>
      <c r="AE10" s="179" t="n">
        <f aca="false">+H10/$C10*100</f>
        <v>7.18048095911059</v>
      </c>
      <c r="AF10" s="179" t="n">
        <f aca="false">+I10/$C10*100</f>
        <v>8.82027307769553</v>
      </c>
      <c r="AG10" s="179" t="n">
        <f aca="false">+J10/$C10*100</f>
        <v>8.39802544452427</v>
      </c>
      <c r="AH10" s="179" t="n">
        <f aca="false">+K10/$C10*100</f>
        <v>7.88210723221013</v>
      </c>
      <c r="AI10" s="178" t="n">
        <f aca="false">+L10/$C10*100</f>
        <v>8.07237931382434</v>
      </c>
      <c r="AJ10" s="178" t="n">
        <f aca="false">+M10/$C10*100</f>
        <v>8.19637575648375</v>
      </c>
      <c r="AK10" s="178" t="n">
        <f aca="false">+N10/$C10*100</f>
        <v>7.37232124693375</v>
      </c>
      <c r="AL10" s="179" t="n">
        <f aca="false">+O10/$C10*100</f>
        <v>6.08324492796147</v>
      </c>
      <c r="AM10" s="179" t="n">
        <f aca="false">+P10/$C10*100</f>
        <v>3.62085835388314</v>
      </c>
      <c r="AN10" s="179" t="n">
        <f aca="false">+Q10/$C10*100</f>
        <v>3.43365779339543</v>
      </c>
      <c r="AO10" s="179" t="n">
        <f aca="false">+R10/$C10*100</f>
        <v>2.8435472045751</v>
      </c>
      <c r="AP10" s="179" t="n">
        <f aca="false">+S10/$C10*100</f>
        <v>2.14394337672434</v>
      </c>
      <c r="AQ10" s="178" t="n">
        <f aca="false">+T10/$C10*100</f>
        <v>1.35178293689982</v>
      </c>
      <c r="AR10" s="178" t="n">
        <f aca="false">+U10/$C10*100</f>
        <v>0.65466660855291</v>
      </c>
      <c r="AS10" s="178" t="n">
        <f aca="false">+V10/$C10*100</f>
        <v>0.213795174748462</v>
      </c>
      <c r="AT10" s="179" t="n">
        <f aca="false">+W10/$C10*100</f>
        <v>0.0485495011860506</v>
      </c>
      <c r="AU10" s="179" t="n">
        <f aca="false">+X10/$C10*100</f>
        <v>0.00702988990219044</v>
      </c>
      <c r="AV10" s="164"/>
      <c r="AW10" s="180" t="s">
        <v>308</v>
      </c>
      <c r="AX10" s="181" t="n">
        <f aca="false">SUM(D10:E10)</f>
        <v>929841</v>
      </c>
      <c r="AY10" s="181" t="n">
        <f aca="false">SUM(F10:G10)</f>
        <v>1259386</v>
      </c>
      <c r="AZ10" s="181" t="n">
        <f aca="false">SUM(H10:I10)</f>
        <v>1479467</v>
      </c>
      <c r="BA10" s="181" t="n">
        <f aca="false">SUM(J10:K10)</f>
        <v>1505299</v>
      </c>
      <c r="BB10" s="181" t="n">
        <f aca="false">SUM(L10:M10)</f>
        <v>1504247</v>
      </c>
      <c r="BC10" s="181" t="n">
        <f aca="false">SUM(N10:O10)</f>
        <v>1244133</v>
      </c>
      <c r="BD10" s="181" t="n">
        <f aca="false">SUM(P10:Q10)</f>
        <v>652277</v>
      </c>
      <c r="BE10" s="181" t="n">
        <f aca="false">SUM(R10:S10)</f>
        <v>461155</v>
      </c>
      <c r="BF10" s="181" t="n">
        <f aca="false">SUM(T10:U10)</f>
        <v>185521</v>
      </c>
      <c r="BG10" s="181" t="n">
        <f aca="false">SUM(V10:W10)</f>
        <v>24257</v>
      </c>
      <c r="BH10" s="181" t="n">
        <f aca="false">+X10</f>
        <v>650</v>
      </c>
      <c r="BI10" s="167"/>
      <c r="BJ10" s="182" t="s">
        <v>308</v>
      </c>
      <c r="BK10" s="183" t="n">
        <f aca="false">+AX10/$C10*100</f>
        <v>10.0564305485272</v>
      </c>
      <c r="BL10" s="183" t="n">
        <f aca="false">+AY10/$C10*100</f>
        <v>13.6205306528615</v>
      </c>
      <c r="BM10" s="183" t="n">
        <f aca="false">+AZ10/$C10*100</f>
        <v>16.0007540368061</v>
      </c>
      <c r="BN10" s="183" t="n">
        <f aca="false">+BA10/$C10*100</f>
        <v>16.2801326767344</v>
      </c>
      <c r="BO10" s="183" t="n">
        <f aca="false">+BB10/$C10*100</f>
        <v>16.2687550703081</v>
      </c>
      <c r="BP10" s="183" t="n">
        <f aca="false">+BC10/$C10*100</f>
        <v>13.4555661748952</v>
      </c>
      <c r="BQ10" s="183" t="n">
        <f aca="false">+BD10/$C10*100</f>
        <v>7.05451614727857</v>
      </c>
      <c r="BR10" s="183" t="n">
        <f aca="false">+BE10/$C10*100</f>
        <v>4.98749058129943</v>
      </c>
      <c r="BS10" s="183" t="n">
        <f aca="false">+BF10/$C10*100</f>
        <v>2.00644954545273</v>
      </c>
      <c r="BT10" s="183" t="n">
        <f aca="false">+BG10/$C10*100</f>
        <v>0.262344675934513</v>
      </c>
      <c r="BU10" s="184" t="n">
        <f aca="false">+BH10/$C10*100</f>
        <v>0.00702988990219044</v>
      </c>
      <c r="BV10" s="171"/>
    </row>
    <row r="11" s="172" customFormat="true" ht="9.6" hidden="false" customHeight="true" outlineLevel="0" collapsed="false">
      <c r="A11" s="197" t="s">
        <v>350</v>
      </c>
      <c r="B11" s="158" t="s">
        <v>306</v>
      </c>
      <c r="C11" s="159" t="n">
        <v>3833730</v>
      </c>
      <c r="D11" s="159" t="n">
        <v>164462</v>
      </c>
      <c r="E11" s="159" t="n">
        <v>213975</v>
      </c>
      <c r="F11" s="159" t="n">
        <v>250252</v>
      </c>
      <c r="G11" s="160" t="n">
        <v>274823</v>
      </c>
      <c r="H11" s="160" t="n">
        <v>284180</v>
      </c>
      <c r="I11" s="160" t="n">
        <v>354971</v>
      </c>
      <c r="J11" s="160" t="n">
        <v>344340</v>
      </c>
      <c r="K11" s="160" t="n">
        <v>317779</v>
      </c>
      <c r="L11" s="159" t="n">
        <v>321590</v>
      </c>
      <c r="M11" s="159" t="n">
        <v>332028</v>
      </c>
      <c r="N11" s="159" t="n">
        <v>303973</v>
      </c>
      <c r="O11" s="160" t="n">
        <v>244090</v>
      </c>
      <c r="P11" s="160" t="n">
        <v>129775</v>
      </c>
      <c r="Q11" s="160" t="n">
        <v>103524</v>
      </c>
      <c r="R11" s="160" t="n">
        <v>71820</v>
      </c>
      <c r="S11" s="160" t="n">
        <v>56647</v>
      </c>
      <c r="T11" s="159" t="n">
        <v>39533</v>
      </c>
      <c r="U11" s="159" t="n">
        <v>18237</v>
      </c>
      <c r="V11" s="159" t="n">
        <v>5762</v>
      </c>
      <c r="W11" s="189" t="n">
        <v>1521</v>
      </c>
      <c r="X11" s="189" t="n">
        <v>448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6.2389197987339</v>
      </c>
      <c r="Z11" s="162" t="n">
        <f aca="false">+C11/$C11*100</f>
        <v>100</v>
      </c>
      <c r="AA11" s="162" t="n">
        <f aca="false">+D11/$C11*100</f>
        <v>4.28986913528078</v>
      </c>
      <c r="AB11" s="162" t="n">
        <f aca="false">+E11/$C11*100</f>
        <v>5.58137897035002</v>
      </c>
      <c r="AC11" s="162" t="n">
        <f aca="false">+F11/$C11*100</f>
        <v>6.52763757489442</v>
      </c>
      <c r="AD11" s="163" t="n">
        <f aca="false">+G11/$C11*100</f>
        <v>7.16855386268725</v>
      </c>
      <c r="AE11" s="163" t="n">
        <f aca="false">+H11/$C11*100</f>
        <v>7.41262425888104</v>
      </c>
      <c r="AF11" s="163" t="n">
        <f aca="false">+I11/$C11*100</f>
        <v>9.25915492222979</v>
      </c>
      <c r="AG11" s="163" t="n">
        <f aca="false">+J11/$C11*100</f>
        <v>8.98185318214898</v>
      </c>
      <c r="AH11" s="163" t="n">
        <f aca="false">+K11/$C11*100</f>
        <v>8.28902922219353</v>
      </c>
      <c r="AI11" s="162" t="n">
        <f aca="false">+L11/$C11*100</f>
        <v>8.38843632702355</v>
      </c>
      <c r="AJ11" s="162" t="n">
        <f aca="false">+M11/$C11*100</f>
        <v>8.66070380543231</v>
      </c>
      <c r="AK11" s="162" t="n">
        <f aca="false">+N11/$C11*100</f>
        <v>7.92890996496884</v>
      </c>
      <c r="AL11" s="163" t="n">
        <f aca="false">+O11/$C11*100</f>
        <v>6.36690638099188</v>
      </c>
      <c r="AM11" s="163" t="n">
        <f aca="false">+P11/$C11*100</f>
        <v>3.38508449995174</v>
      </c>
      <c r="AN11" s="163" t="n">
        <f aca="false">+Q11/$C11*100</f>
        <v>2.70034665978042</v>
      </c>
      <c r="AO11" s="163" t="n">
        <f aca="false">+R11/$C11*100</f>
        <v>1.87337136418058</v>
      </c>
      <c r="AP11" s="163" t="n">
        <f aca="false">+S11/$C11*100</f>
        <v>1.47759492713363</v>
      </c>
      <c r="AQ11" s="162" t="n">
        <f aca="false">+T11/$C11*100</f>
        <v>1.0311889465351</v>
      </c>
      <c r="AR11" s="162" t="n">
        <f aca="false">+U11/$C11*100</f>
        <v>0.475698601622962</v>
      </c>
      <c r="AS11" s="162" t="n">
        <f aca="false">+V11/$C11*100</f>
        <v>0.150297490955284</v>
      </c>
      <c r="AT11" s="190" t="n">
        <f aca="false">+W11/$C11*100</f>
        <v>0.0396741554569571</v>
      </c>
      <c r="AU11" s="190" t="n">
        <f aca="false">+X11/$C11*100</f>
        <v>0.0116857473009315</v>
      </c>
      <c r="AV11" s="195" t="s">
        <v>350</v>
      </c>
      <c r="AW11" s="165" t="s">
        <v>306</v>
      </c>
      <c r="AX11" s="166" t="n">
        <f aca="false">SUM(D11:E11)</f>
        <v>378437</v>
      </c>
      <c r="AY11" s="166" t="n">
        <f aca="false">SUM(F11:G11)</f>
        <v>525075</v>
      </c>
      <c r="AZ11" s="166" t="n">
        <f aca="false">SUM(H11:I11)</f>
        <v>639151</v>
      </c>
      <c r="BA11" s="166" t="n">
        <f aca="false">SUM(J11:K11)</f>
        <v>662119</v>
      </c>
      <c r="BB11" s="166" t="n">
        <f aca="false">SUM(L11:M11)</f>
        <v>653618</v>
      </c>
      <c r="BC11" s="166" t="n">
        <f aca="false">SUM(N11:O11)</f>
        <v>548063</v>
      </c>
      <c r="BD11" s="166" t="n">
        <f aca="false">SUM(P11:Q11)</f>
        <v>233299</v>
      </c>
      <c r="BE11" s="166" t="n">
        <f aca="false">SUM(R11:S11)</f>
        <v>128467</v>
      </c>
      <c r="BF11" s="166" t="n">
        <f aca="false">SUM(T11:U11)</f>
        <v>57770</v>
      </c>
      <c r="BG11" s="166" t="n">
        <f aca="false">SUM(V11:W11)</f>
        <v>7283</v>
      </c>
      <c r="BH11" s="166" t="n">
        <f aca="false">+X11</f>
        <v>448</v>
      </c>
      <c r="BI11" s="196" t="s">
        <v>350</v>
      </c>
      <c r="BJ11" s="168" t="s">
        <v>306</v>
      </c>
      <c r="BK11" s="169" t="n">
        <f aca="false">+AX11/$C11*100</f>
        <v>9.87124810563081</v>
      </c>
      <c r="BL11" s="169" t="n">
        <f aca="false">+AY11/$C11*100</f>
        <v>13.6961914375817</v>
      </c>
      <c r="BM11" s="169" t="n">
        <f aca="false">+AZ11/$C11*100</f>
        <v>16.6717791811108</v>
      </c>
      <c r="BN11" s="169" t="n">
        <f aca="false">+BA11/$C11*100</f>
        <v>17.2708824043425</v>
      </c>
      <c r="BO11" s="169" t="n">
        <f aca="false">+BB11/$C11*100</f>
        <v>17.0491401324559</v>
      </c>
      <c r="BP11" s="169" t="n">
        <f aca="false">+BC11/$C11*100</f>
        <v>14.2958163459607</v>
      </c>
      <c r="BQ11" s="169" t="n">
        <f aca="false">+BD11/$C11*100</f>
        <v>6.08543115973217</v>
      </c>
      <c r="BR11" s="169" t="n">
        <f aca="false">+BE11/$C11*100</f>
        <v>3.3509662913142</v>
      </c>
      <c r="BS11" s="169" t="n">
        <f aca="false">+BF11/$C11*100</f>
        <v>1.50688754815806</v>
      </c>
      <c r="BT11" s="169" t="n">
        <f aca="false">+BG11/$C11*100</f>
        <v>0.189971646412241</v>
      </c>
      <c r="BU11" s="170" t="n">
        <f aca="false">+BH11/$C11*100</f>
        <v>0.0116857473009315</v>
      </c>
      <c r="BV11" s="171"/>
    </row>
    <row r="12" s="185" customFormat="true" ht="9.6" hidden="false" customHeight="false" outlineLevel="0" collapsed="false">
      <c r="A12" s="197"/>
      <c r="B12" s="173" t="s">
        <v>307</v>
      </c>
      <c r="C12" s="174" t="n">
        <v>1913218</v>
      </c>
      <c r="D12" s="175" t="n">
        <v>85868</v>
      </c>
      <c r="E12" s="175" t="n">
        <v>111607</v>
      </c>
      <c r="F12" s="175" t="n">
        <v>129400</v>
      </c>
      <c r="G12" s="176" t="n">
        <v>143707</v>
      </c>
      <c r="H12" s="176" t="n">
        <v>145835</v>
      </c>
      <c r="I12" s="176" t="n">
        <v>179822</v>
      </c>
      <c r="J12" s="176" t="n">
        <v>172225</v>
      </c>
      <c r="K12" s="176" t="n">
        <v>158144</v>
      </c>
      <c r="L12" s="175" t="n">
        <v>155543</v>
      </c>
      <c r="M12" s="175" t="n">
        <v>158965</v>
      </c>
      <c r="N12" s="175" t="n">
        <v>145191</v>
      </c>
      <c r="O12" s="176" t="n">
        <v>117405</v>
      </c>
      <c r="P12" s="176" t="n">
        <v>62986</v>
      </c>
      <c r="Q12" s="176" t="n">
        <v>48787</v>
      </c>
      <c r="R12" s="176" t="n">
        <v>32832</v>
      </c>
      <c r="S12" s="176" t="n">
        <v>29883</v>
      </c>
      <c r="T12" s="175" t="n">
        <v>21704</v>
      </c>
      <c r="U12" s="175" t="n">
        <v>9568</v>
      </c>
      <c r="V12" s="191" t="n">
        <v>2763</v>
      </c>
      <c r="W12" s="187" t="n">
        <v>729</v>
      </c>
      <c r="X12" s="187" t="n">
        <v>254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5.7405831431651</v>
      </c>
      <c r="Z12" s="177" t="n">
        <f aca="false">+C12/$C12*100</f>
        <v>100</v>
      </c>
      <c r="AA12" s="178" t="n">
        <f aca="false">+D12/$C12*100</f>
        <v>4.48814510421708</v>
      </c>
      <c r="AB12" s="178" t="n">
        <f aca="false">+E12/$C12*100</f>
        <v>5.83347010115941</v>
      </c>
      <c r="AC12" s="178" t="n">
        <f aca="false">+F12/$C12*100</f>
        <v>6.76347389581323</v>
      </c>
      <c r="AD12" s="179" t="n">
        <f aca="false">+G12/$C12*100</f>
        <v>7.51127158536037</v>
      </c>
      <c r="AE12" s="179" t="n">
        <f aca="false">+H12/$C12*100</f>
        <v>7.62249780213232</v>
      </c>
      <c r="AF12" s="179" t="n">
        <f aca="false">+I12/$C12*100</f>
        <v>9.39892892498398</v>
      </c>
      <c r="AG12" s="179" t="n">
        <f aca="false">+J12/$C12*100</f>
        <v>9.00184924038975</v>
      </c>
      <c r="AH12" s="179" t="n">
        <f aca="false">+K12/$C12*100</f>
        <v>8.26586410957873</v>
      </c>
      <c r="AI12" s="178" t="n">
        <f aca="false">+L12/$C12*100</f>
        <v>8.12991514819534</v>
      </c>
      <c r="AJ12" s="178" t="n">
        <f aca="false">+M12/$C12*100</f>
        <v>8.30877610392543</v>
      </c>
      <c r="AK12" s="178" t="n">
        <f aca="false">+N12/$C12*100</f>
        <v>7.58883723653029</v>
      </c>
      <c r="AL12" s="179" t="n">
        <f aca="false">+O12/$C12*100</f>
        <v>6.13651972749577</v>
      </c>
      <c r="AM12" s="179" t="n">
        <f aca="false">+P12/$C12*100</f>
        <v>3.29214966616455</v>
      </c>
      <c r="AN12" s="179" t="n">
        <f aca="false">+Q12/$C12*100</f>
        <v>2.54999691619042</v>
      </c>
      <c r="AO12" s="179" t="n">
        <f aca="false">+R12/$C12*100</f>
        <v>1.71606163019583</v>
      </c>
      <c r="AP12" s="179" t="n">
        <f aca="false">+S12/$C12*100</f>
        <v>1.56192341907718</v>
      </c>
      <c r="AQ12" s="178" t="n">
        <f aca="false">+T12/$C12*100</f>
        <v>1.13442378233949</v>
      </c>
      <c r="AR12" s="178" t="n">
        <f aca="false">+U12/$C12*100</f>
        <v>0.500099831801708</v>
      </c>
      <c r="AS12" s="192" t="n">
        <f aca="false">+V12/$C12*100</f>
        <v>0.144416370742905</v>
      </c>
      <c r="AT12" s="188" t="n">
        <f aca="false">+W12/$C12*100</f>
        <v>0.038103342117835</v>
      </c>
      <c r="AU12" s="188" t="n">
        <f aca="false">+X12/$C12*100</f>
        <v>0.0132760615883815</v>
      </c>
      <c r="AV12" s="195"/>
      <c r="AW12" s="180" t="s">
        <v>307</v>
      </c>
      <c r="AX12" s="181" t="n">
        <f aca="false">SUM(D12:E12)</f>
        <v>197475</v>
      </c>
      <c r="AY12" s="181" t="n">
        <f aca="false">SUM(F12:G12)</f>
        <v>273107</v>
      </c>
      <c r="AZ12" s="181" t="n">
        <f aca="false">SUM(H12:I12)</f>
        <v>325657</v>
      </c>
      <c r="BA12" s="181" t="n">
        <f aca="false">SUM(J12:K12)</f>
        <v>330369</v>
      </c>
      <c r="BB12" s="181" t="n">
        <f aca="false">SUM(L12:M12)</f>
        <v>314508</v>
      </c>
      <c r="BC12" s="181" t="n">
        <f aca="false">SUM(N12:O12)</f>
        <v>262596</v>
      </c>
      <c r="BD12" s="181" t="n">
        <f aca="false">SUM(P12:Q12)</f>
        <v>111773</v>
      </c>
      <c r="BE12" s="181" t="n">
        <f aca="false">SUM(R12:S12)</f>
        <v>62715</v>
      </c>
      <c r="BF12" s="181" t="n">
        <f aca="false">SUM(T12:U12)</f>
        <v>31272</v>
      </c>
      <c r="BG12" s="181" t="n">
        <f aca="false">SUM(V12:W12)</f>
        <v>3492</v>
      </c>
      <c r="BH12" s="181" t="n">
        <f aca="false">+X12</f>
        <v>254</v>
      </c>
      <c r="BI12" s="196"/>
      <c r="BJ12" s="182" t="s">
        <v>307</v>
      </c>
      <c r="BK12" s="183" t="n">
        <f aca="false">+AX12/$C12*100</f>
        <v>10.3216152053765</v>
      </c>
      <c r="BL12" s="183" t="n">
        <f aca="false">+AY12/$C12*100</f>
        <v>14.2747454811736</v>
      </c>
      <c r="BM12" s="183" t="n">
        <f aca="false">+AZ12/$C12*100</f>
        <v>17.0214267271163</v>
      </c>
      <c r="BN12" s="183" t="n">
        <f aca="false">+BA12/$C12*100</f>
        <v>17.2677133499685</v>
      </c>
      <c r="BO12" s="183" t="n">
        <f aca="false">+BB12/$C12*100</f>
        <v>16.4386912521208</v>
      </c>
      <c r="BP12" s="183" t="n">
        <f aca="false">+BC12/$C12*100</f>
        <v>13.7253569640261</v>
      </c>
      <c r="BQ12" s="183" t="n">
        <f aca="false">+BD12/$C12*100</f>
        <v>5.84214658235497</v>
      </c>
      <c r="BR12" s="183" t="n">
        <f aca="false">+BE12/$C12*100</f>
        <v>3.27798504927301</v>
      </c>
      <c r="BS12" s="183" t="n">
        <f aca="false">+BF12/$C12*100</f>
        <v>1.6345236141412</v>
      </c>
      <c r="BT12" s="183" t="n">
        <f aca="false">+BG12/$C12*100</f>
        <v>0.18251971286074</v>
      </c>
      <c r="BU12" s="184" t="n">
        <f aca="false">+BH12/$C12*100</f>
        <v>0.0132760615883815</v>
      </c>
      <c r="BV12" s="171"/>
    </row>
    <row r="13" s="185" customFormat="true" ht="9.6" hidden="false" customHeight="false" outlineLevel="0" collapsed="false">
      <c r="A13" s="197"/>
      <c r="B13" s="173" t="s">
        <v>308</v>
      </c>
      <c r="C13" s="174" t="n">
        <v>1920512</v>
      </c>
      <c r="D13" s="175" t="n">
        <v>78594</v>
      </c>
      <c r="E13" s="175" t="n">
        <v>102368</v>
      </c>
      <c r="F13" s="175" t="n">
        <v>120852</v>
      </c>
      <c r="G13" s="176" t="n">
        <v>131116</v>
      </c>
      <c r="H13" s="176" t="n">
        <v>138345</v>
      </c>
      <c r="I13" s="176" t="n">
        <v>175149</v>
      </c>
      <c r="J13" s="176" t="n">
        <v>172115</v>
      </c>
      <c r="K13" s="176" t="n">
        <v>159635</v>
      </c>
      <c r="L13" s="175" t="n">
        <v>166047</v>
      </c>
      <c r="M13" s="175" t="n">
        <v>173063</v>
      </c>
      <c r="N13" s="175" t="n">
        <v>158782</v>
      </c>
      <c r="O13" s="176" t="n">
        <v>126685</v>
      </c>
      <c r="P13" s="176" t="n">
        <v>66789</v>
      </c>
      <c r="Q13" s="176" t="n">
        <v>54737</v>
      </c>
      <c r="R13" s="176" t="n">
        <v>38988</v>
      </c>
      <c r="S13" s="176" t="n">
        <v>26764</v>
      </c>
      <c r="T13" s="175" t="n">
        <v>17829</v>
      </c>
      <c r="U13" s="175" t="n">
        <v>8669</v>
      </c>
      <c r="V13" s="175" t="n">
        <v>2999</v>
      </c>
      <c r="W13" s="187" t="n">
        <v>792</v>
      </c>
      <c r="X13" s="187" t="n">
        <v>194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6.7353637988203</v>
      </c>
      <c r="Z13" s="177" t="n">
        <f aca="false">+C13/$C13*100</f>
        <v>100</v>
      </c>
      <c r="AA13" s="178" t="n">
        <f aca="false">+D13/$C13*100</f>
        <v>4.09234620767795</v>
      </c>
      <c r="AB13" s="178" t="n">
        <f aca="false">+E13/$C13*100</f>
        <v>5.33024526792855</v>
      </c>
      <c r="AC13" s="178" t="n">
        <f aca="false">+F13/$C13*100</f>
        <v>6.29269694748067</v>
      </c>
      <c r="AD13" s="179" t="n">
        <f aca="false">+G13/$C13*100</f>
        <v>6.82713776326313</v>
      </c>
      <c r="AE13" s="179" t="n">
        <f aca="false">+H13/$C13*100</f>
        <v>7.20354780391896</v>
      </c>
      <c r="AF13" s="179" t="n">
        <f aca="false">+I13/$C13*100</f>
        <v>9.11991177352706</v>
      </c>
      <c r="AG13" s="179" t="n">
        <f aca="false">+J13/$C13*100</f>
        <v>8.96193306784857</v>
      </c>
      <c r="AH13" s="179" t="n">
        <f aca="false">+K13/$C13*100</f>
        <v>8.31210635497201</v>
      </c>
      <c r="AI13" s="178" t="n">
        <f aca="false">+L13/$C13*100</f>
        <v>8.6459756564916</v>
      </c>
      <c r="AJ13" s="178" t="n">
        <f aca="false">+M13/$C13*100</f>
        <v>9.01129490469208</v>
      </c>
      <c r="AK13" s="178" t="n">
        <f aca="false">+N13/$C13*100</f>
        <v>8.26769111570248</v>
      </c>
      <c r="AL13" s="179" t="n">
        <f aca="false">+O13/$C13*100</f>
        <v>6.59641803852306</v>
      </c>
      <c r="AM13" s="179" t="n">
        <f aca="false">+P13/$C13*100</f>
        <v>3.47766637230072</v>
      </c>
      <c r="AN13" s="179" t="n">
        <f aca="false">+Q13/$C13*100</f>
        <v>2.85012538323114</v>
      </c>
      <c r="AO13" s="179" t="n">
        <f aca="false">+R13/$C13*100</f>
        <v>2.0300836443615</v>
      </c>
      <c r="AP13" s="179" t="n">
        <f aca="false">+S13/$C13*100</f>
        <v>1.39358671021061</v>
      </c>
      <c r="AQ13" s="178" t="n">
        <f aca="false">+T13/$C13*100</f>
        <v>0.928346191015729</v>
      </c>
      <c r="AR13" s="178" t="n">
        <f aca="false">+U13/$C13*100</f>
        <v>0.451390045987737</v>
      </c>
      <c r="AS13" s="178" t="n">
        <f aca="false">+V13/$C13*100</f>
        <v>0.156156274993335</v>
      </c>
      <c r="AT13" s="188" t="n">
        <f aca="false">+W13/$C13*100</f>
        <v>0.0412390029325513</v>
      </c>
      <c r="AU13" s="188" t="n">
        <f aca="false">+X13/$C13*100</f>
        <v>0.0101014729405492</v>
      </c>
      <c r="AV13" s="195"/>
      <c r="AW13" s="180" t="s">
        <v>308</v>
      </c>
      <c r="AX13" s="181" t="n">
        <f aca="false">SUM(D13:E13)</f>
        <v>180962</v>
      </c>
      <c r="AY13" s="181" t="n">
        <f aca="false">SUM(F13:G13)</f>
        <v>251968</v>
      </c>
      <c r="AZ13" s="181" t="n">
        <f aca="false">SUM(H13:I13)</f>
        <v>313494</v>
      </c>
      <c r="BA13" s="181" t="n">
        <f aca="false">SUM(J13:K13)</f>
        <v>331750</v>
      </c>
      <c r="BB13" s="181" t="n">
        <f aca="false">SUM(L13:M13)</f>
        <v>339110</v>
      </c>
      <c r="BC13" s="181" t="n">
        <f aca="false">SUM(N13:O13)</f>
        <v>285467</v>
      </c>
      <c r="BD13" s="181" t="n">
        <f aca="false">SUM(P13:Q13)</f>
        <v>121526</v>
      </c>
      <c r="BE13" s="181" t="n">
        <f aca="false">SUM(R13:S13)</f>
        <v>65752</v>
      </c>
      <c r="BF13" s="181" t="n">
        <f aca="false">SUM(T13:U13)</f>
        <v>26498</v>
      </c>
      <c r="BG13" s="181" t="n">
        <f aca="false">SUM(V13:W13)</f>
        <v>3791</v>
      </c>
      <c r="BH13" s="181" t="n">
        <f aca="false">+X13</f>
        <v>194</v>
      </c>
      <c r="BI13" s="196"/>
      <c r="BJ13" s="182" t="s">
        <v>308</v>
      </c>
      <c r="BK13" s="183" t="n">
        <f aca="false">+AX13/$C13*100</f>
        <v>9.42259147560651</v>
      </c>
      <c r="BL13" s="183" t="n">
        <f aca="false">+AY13/$C13*100</f>
        <v>13.1198347107438</v>
      </c>
      <c r="BM13" s="183" t="n">
        <f aca="false">+AZ13/$C13*100</f>
        <v>16.323459577446</v>
      </c>
      <c r="BN13" s="183" t="n">
        <f aca="false">+BA13/$C13*100</f>
        <v>17.2740394228206</v>
      </c>
      <c r="BO13" s="183" t="n">
        <f aca="false">+BB13/$C13*100</f>
        <v>17.6572705611837</v>
      </c>
      <c r="BP13" s="183" t="n">
        <f aca="false">+BC13/$C13*100</f>
        <v>14.8641091542255</v>
      </c>
      <c r="BQ13" s="183" t="n">
        <f aca="false">+BD13/$C13*100</f>
        <v>6.32779175553186</v>
      </c>
      <c r="BR13" s="183" t="n">
        <f aca="false">+BE13/$C13*100</f>
        <v>3.42367035457211</v>
      </c>
      <c r="BS13" s="183" t="n">
        <f aca="false">+BF13/$C13*100</f>
        <v>1.37973623700347</v>
      </c>
      <c r="BT13" s="183" t="n">
        <f aca="false">+BG13/$C13*100</f>
        <v>0.197395277925886</v>
      </c>
      <c r="BU13" s="184" t="n">
        <f aca="false">+BH13/$C13*100</f>
        <v>0.0101014729405492</v>
      </c>
      <c r="BV13" s="171"/>
    </row>
    <row r="14" s="172" customFormat="true" ht="9.6" hidden="false" customHeight="true" outlineLevel="0" collapsed="false">
      <c r="A14" s="197" t="s">
        <v>351</v>
      </c>
      <c r="B14" s="158" t="s">
        <v>306</v>
      </c>
      <c r="C14" s="159" t="n">
        <v>460902</v>
      </c>
      <c r="D14" s="159" t="n">
        <v>19283</v>
      </c>
      <c r="E14" s="159" t="n">
        <v>25244</v>
      </c>
      <c r="F14" s="159" t="n">
        <v>32098</v>
      </c>
      <c r="G14" s="160" t="n">
        <v>33800</v>
      </c>
      <c r="H14" s="160" t="n">
        <v>33607</v>
      </c>
      <c r="I14" s="160" t="n">
        <v>38999</v>
      </c>
      <c r="J14" s="160" t="n">
        <v>35166</v>
      </c>
      <c r="K14" s="160" t="n">
        <v>34548</v>
      </c>
      <c r="L14" s="159" t="n">
        <v>36296</v>
      </c>
      <c r="M14" s="159" t="n">
        <v>36887</v>
      </c>
      <c r="N14" s="159" t="n">
        <v>32519</v>
      </c>
      <c r="O14" s="160" t="n">
        <v>26820</v>
      </c>
      <c r="P14" s="160" t="n">
        <v>16509</v>
      </c>
      <c r="Q14" s="160" t="n">
        <v>18692</v>
      </c>
      <c r="R14" s="160" t="n">
        <v>15874</v>
      </c>
      <c r="S14" s="160" t="n">
        <v>12275</v>
      </c>
      <c r="T14" s="159" t="n">
        <v>7546</v>
      </c>
      <c r="U14" s="159" t="n">
        <v>3471</v>
      </c>
      <c r="V14" s="159" t="n">
        <v>1005</v>
      </c>
      <c r="W14" s="160" t="n">
        <v>230</v>
      </c>
      <c r="X14" s="189" t="n">
        <v>33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7.9303875878169</v>
      </c>
      <c r="Z14" s="162" t="n">
        <f aca="false">+C14/$C14*100</f>
        <v>100</v>
      </c>
      <c r="AA14" s="162" t="n">
        <f aca="false">+D14/$C14*100</f>
        <v>4.18375272834572</v>
      </c>
      <c r="AB14" s="162" t="n">
        <f aca="false">+E14/$C14*100</f>
        <v>5.47708623525175</v>
      </c>
      <c r="AC14" s="162" t="n">
        <f aca="false">+F14/$C14*100</f>
        <v>6.96417025745169</v>
      </c>
      <c r="AD14" s="163" t="n">
        <f aca="false">+G14/$C14*100</f>
        <v>7.33344615558188</v>
      </c>
      <c r="AE14" s="163" t="n">
        <f aca="false">+H14/$C14*100</f>
        <v>7.29157174410178</v>
      </c>
      <c r="AF14" s="163" t="n">
        <f aca="false">+I14/$C14*100</f>
        <v>8.46145167519343</v>
      </c>
      <c r="AG14" s="163" t="n">
        <f aca="false">+J14/$C14*100</f>
        <v>7.62982152388143</v>
      </c>
      <c r="AH14" s="163" t="n">
        <f aca="false">+K14/$C14*100</f>
        <v>7.49573662080008</v>
      </c>
      <c r="AI14" s="162" t="n">
        <f aca="false">+L14/$C14*100</f>
        <v>7.87499294860947</v>
      </c>
      <c r="AJ14" s="162" t="n">
        <f aca="false">+M14/$C14*100</f>
        <v>8.00321977340085</v>
      </c>
      <c r="AK14" s="162" t="n">
        <f aca="false">+N14/$C14*100</f>
        <v>7.05551288560258</v>
      </c>
      <c r="AL14" s="163" t="n">
        <f aca="false">+O14/$C14*100</f>
        <v>5.81902443469545</v>
      </c>
      <c r="AM14" s="163" t="n">
        <f aca="false">+P14/$C14*100</f>
        <v>3.58188942551779</v>
      </c>
      <c r="AN14" s="163" t="n">
        <f aca="false">+Q14/$C14*100</f>
        <v>4.05552590355434</v>
      </c>
      <c r="AO14" s="163" t="n">
        <f aca="false">+R14/$C14*100</f>
        <v>3.44411610277239</v>
      </c>
      <c r="AP14" s="163" t="n">
        <f aca="false">+S14/$C14*100</f>
        <v>2.66325596330673</v>
      </c>
      <c r="AQ14" s="162" t="n">
        <f aca="false">+T14/$C14*100</f>
        <v>1.63722439911304</v>
      </c>
      <c r="AR14" s="162" t="n">
        <f aca="false">+U14/$C14*100</f>
        <v>0.753088509053985</v>
      </c>
      <c r="AS14" s="162" t="n">
        <f aca="false">+V14/$C14*100</f>
        <v>0.218050691904136</v>
      </c>
      <c r="AT14" s="163" t="n">
        <f aca="false">+W14/$C14*100</f>
        <v>0.0499021483959714</v>
      </c>
      <c r="AU14" s="190" t="n">
        <f aca="false">+X14/$C14*100</f>
        <v>0.00715987346550894</v>
      </c>
      <c r="AV14" s="195" t="s">
        <v>351</v>
      </c>
      <c r="AW14" s="165" t="s">
        <v>306</v>
      </c>
      <c r="AX14" s="166" t="n">
        <f aca="false">SUM(D14:E14)</f>
        <v>44527</v>
      </c>
      <c r="AY14" s="166" t="n">
        <f aca="false">SUM(F14:G14)</f>
        <v>65898</v>
      </c>
      <c r="AZ14" s="166" t="n">
        <f aca="false">SUM(H14:I14)</f>
        <v>72606</v>
      </c>
      <c r="BA14" s="166" t="n">
        <f aca="false">SUM(J14:K14)</f>
        <v>69714</v>
      </c>
      <c r="BB14" s="166" t="n">
        <f aca="false">SUM(L14:M14)</f>
        <v>73183</v>
      </c>
      <c r="BC14" s="166" t="n">
        <f aca="false">SUM(N14:O14)</f>
        <v>59339</v>
      </c>
      <c r="BD14" s="166" t="n">
        <f aca="false">SUM(P14:Q14)</f>
        <v>35201</v>
      </c>
      <c r="BE14" s="166" t="n">
        <f aca="false">SUM(R14:S14)</f>
        <v>28149</v>
      </c>
      <c r="BF14" s="166" t="n">
        <f aca="false">SUM(T14:U14)</f>
        <v>11017</v>
      </c>
      <c r="BG14" s="166" t="n">
        <f aca="false">SUM(V14:W14)</f>
        <v>1235</v>
      </c>
      <c r="BH14" s="166" t="n">
        <f aca="false">+X14</f>
        <v>33</v>
      </c>
      <c r="BI14" s="196" t="s">
        <v>351</v>
      </c>
      <c r="BJ14" s="168" t="s">
        <v>306</v>
      </c>
      <c r="BK14" s="169" t="n">
        <f aca="false">+AX14/$C14*100</f>
        <v>9.66083896359747</v>
      </c>
      <c r="BL14" s="169" t="n">
        <f aca="false">+AY14/$C14*100</f>
        <v>14.2976164130336</v>
      </c>
      <c r="BM14" s="169" t="n">
        <f aca="false">+AZ14/$C14*100</f>
        <v>15.7530234192952</v>
      </c>
      <c r="BN14" s="169" t="n">
        <f aca="false">+BA14/$C14*100</f>
        <v>15.1255581446815</v>
      </c>
      <c r="BO14" s="169" t="n">
        <f aca="false">+BB14/$C14*100</f>
        <v>15.8782127220103</v>
      </c>
      <c r="BP14" s="169" t="n">
        <f aca="false">+BC14/$C14*100</f>
        <v>12.874537320298</v>
      </c>
      <c r="BQ14" s="169" t="n">
        <f aca="false">+BD14/$C14*100</f>
        <v>7.63741532907212</v>
      </c>
      <c r="BR14" s="169" t="n">
        <f aca="false">+BE14/$C14*100</f>
        <v>6.10737206607912</v>
      </c>
      <c r="BS14" s="169" t="n">
        <f aca="false">+BF14/$C14*100</f>
        <v>2.39031290816703</v>
      </c>
      <c r="BT14" s="169" t="n">
        <f aca="false">+BG14/$C14*100</f>
        <v>0.267952840300107</v>
      </c>
      <c r="BU14" s="170" t="n">
        <f aca="false">+BH14/$C14*100</f>
        <v>0.00715987346550894</v>
      </c>
      <c r="BV14" s="171"/>
    </row>
    <row r="15" s="185" customFormat="true" ht="9.6" hidden="false" customHeight="false" outlineLevel="0" collapsed="false">
      <c r="A15" s="197"/>
      <c r="B15" s="173" t="s">
        <v>307</v>
      </c>
      <c r="C15" s="174" t="n">
        <v>235855</v>
      </c>
      <c r="D15" s="175" t="n">
        <v>10047</v>
      </c>
      <c r="E15" s="175" t="n">
        <v>13235</v>
      </c>
      <c r="F15" s="175" t="n">
        <v>16685</v>
      </c>
      <c r="G15" s="176" t="n">
        <v>17583</v>
      </c>
      <c r="H15" s="176" t="n">
        <v>17339</v>
      </c>
      <c r="I15" s="176" t="n">
        <v>19937</v>
      </c>
      <c r="J15" s="176" t="n">
        <v>18097</v>
      </c>
      <c r="K15" s="176" t="n">
        <v>18046</v>
      </c>
      <c r="L15" s="175" t="n">
        <v>19045</v>
      </c>
      <c r="M15" s="175" t="n">
        <v>19104</v>
      </c>
      <c r="N15" s="175" t="n">
        <v>16535</v>
      </c>
      <c r="O15" s="176" t="n">
        <v>13459</v>
      </c>
      <c r="P15" s="176" t="n">
        <v>8192</v>
      </c>
      <c r="Q15" s="176" t="n">
        <v>9118</v>
      </c>
      <c r="R15" s="176" t="n">
        <v>7644</v>
      </c>
      <c r="S15" s="176" t="n">
        <v>6008</v>
      </c>
      <c r="T15" s="175" t="n">
        <v>3783</v>
      </c>
      <c r="U15" s="175" t="n">
        <v>1522</v>
      </c>
      <c r="V15" s="175" t="n">
        <v>364</v>
      </c>
      <c r="W15" s="187" t="n">
        <v>93</v>
      </c>
      <c r="X15" s="187" t="n">
        <v>19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4806215683365</v>
      </c>
      <c r="Z15" s="177" t="n">
        <f aca="false">+C15/$C15*100</f>
        <v>100</v>
      </c>
      <c r="AA15" s="178" t="n">
        <f aca="false">+D15/$C15*100</f>
        <v>4.25982065251956</v>
      </c>
      <c r="AB15" s="178" t="n">
        <f aca="false">+E15/$C15*100</f>
        <v>5.61149859023553</v>
      </c>
      <c r="AC15" s="178" t="n">
        <f aca="false">+F15/$C15*100</f>
        <v>7.07426172860444</v>
      </c>
      <c r="AD15" s="179" t="n">
        <f aca="false">+G15/$C15*100</f>
        <v>7.45500413389583</v>
      </c>
      <c r="AE15" s="179" t="n">
        <f aca="false">+H15/$C15*100</f>
        <v>7.35155074092133</v>
      </c>
      <c r="AF15" s="179" t="n">
        <f aca="false">+I15/$C15*100</f>
        <v>8.45307498251044</v>
      </c>
      <c r="AG15" s="179" t="n">
        <f aca="false">+J15/$C15*100</f>
        <v>7.67293464204702</v>
      </c>
      <c r="AH15" s="179" t="n">
        <f aca="false">+K15/$C15*100</f>
        <v>7.65131118695809</v>
      </c>
      <c r="AI15" s="178" t="n">
        <f aca="false">+L15/$C15*100</f>
        <v>8.07487651311187</v>
      </c>
      <c r="AJ15" s="178" t="n">
        <f aca="false">+M15/$C15*100</f>
        <v>8.09989188272456</v>
      </c>
      <c r="AK15" s="178" t="n">
        <f aca="false">+N15/$C15*100</f>
        <v>7.01066333128405</v>
      </c>
      <c r="AL15" s="179" t="n">
        <f aca="false">+O15/$C15*100</f>
        <v>5.70647219690064</v>
      </c>
      <c r="AM15" s="179" t="n">
        <f aca="false">+P15/$C15*100</f>
        <v>3.4733204723241</v>
      </c>
      <c r="AN15" s="179" t="n">
        <f aca="false">+Q15/$C15*100</f>
        <v>3.86593457844862</v>
      </c>
      <c r="AO15" s="179" t="n">
        <f aca="false">+R15/$C15*100</f>
        <v>3.24097432744695</v>
      </c>
      <c r="AP15" s="179" t="n">
        <f aca="false">+S15/$C15*100</f>
        <v>2.54732780733926</v>
      </c>
      <c r="AQ15" s="178" t="n">
        <f aca="false">+T15/$C15*100</f>
        <v>1.60395158042017</v>
      </c>
      <c r="AR15" s="178" t="n">
        <f aca="false">+U15/$C15*100</f>
        <v>0.645311738144199</v>
      </c>
      <c r="AS15" s="178" t="n">
        <f aca="false">+V15/$C15*100</f>
        <v>0.154332110830807</v>
      </c>
      <c r="AT15" s="188" t="n">
        <f aca="false">+W15/$C15*100</f>
        <v>0.0394310063386403</v>
      </c>
      <c r="AU15" s="188" t="n">
        <f aca="false">+X15/$C15*100</f>
        <v>0.00805579699391575</v>
      </c>
      <c r="AV15" s="195"/>
      <c r="AW15" s="180" t="s">
        <v>307</v>
      </c>
      <c r="AX15" s="181" t="n">
        <f aca="false">SUM(D15:E15)</f>
        <v>23282</v>
      </c>
      <c r="AY15" s="181" t="n">
        <f aca="false">SUM(F15:G15)</f>
        <v>34268</v>
      </c>
      <c r="AZ15" s="181" t="n">
        <f aca="false">SUM(H15:I15)</f>
        <v>37276</v>
      </c>
      <c r="BA15" s="181" t="n">
        <f aca="false">SUM(J15:K15)</f>
        <v>36143</v>
      </c>
      <c r="BB15" s="181" t="n">
        <f aca="false">SUM(L15:M15)</f>
        <v>38149</v>
      </c>
      <c r="BC15" s="181" t="n">
        <f aca="false">SUM(N15:O15)</f>
        <v>29994</v>
      </c>
      <c r="BD15" s="181" t="n">
        <f aca="false">SUM(P15:Q15)</f>
        <v>17310</v>
      </c>
      <c r="BE15" s="181" t="n">
        <f aca="false">SUM(R15:S15)</f>
        <v>13652</v>
      </c>
      <c r="BF15" s="181" t="n">
        <f aca="false">SUM(T15:U15)</f>
        <v>5305</v>
      </c>
      <c r="BG15" s="181" t="n">
        <f aca="false">SUM(V15:W15)</f>
        <v>457</v>
      </c>
      <c r="BH15" s="181" t="n">
        <f aca="false">+X15</f>
        <v>19</v>
      </c>
      <c r="BI15" s="196"/>
      <c r="BJ15" s="182" t="s">
        <v>307</v>
      </c>
      <c r="BK15" s="183" t="n">
        <f aca="false">+AX15/$C15*100</f>
        <v>9.87131924275508</v>
      </c>
      <c r="BL15" s="183" t="n">
        <f aca="false">+AY15/$C15*100</f>
        <v>14.5292658625003</v>
      </c>
      <c r="BM15" s="183" t="n">
        <f aca="false">+AZ15/$C15*100</f>
        <v>15.8046257234318</v>
      </c>
      <c r="BN15" s="183" t="n">
        <f aca="false">+BA15/$C15*100</f>
        <v>15.3242458290051</v>
      </c>
      <c r="BO15" s="183" t="n">
        <f aca="false">+BB15/$C15*100</f>
        <v>16.1747683958364</v>
      </c>
      <c r="BP15" s="183" t="n">
        <f aca="false">+BC15/$C15*100</f>
        <v>12.7171355281847</v>
      </c>
      <c r="BQ15" s="183" t="n">
        <f aca="false">+BD15/$C15*100</f>
        <v>7.33925505077272</v>
      </c>
      <c r="BR15" s="183" t="n">
        <f aca="false">+BE15/$C15*100</f>
        <v>5.7883021347862</v>
      </c>
      <c r="BS15" s="183" t="n">
        <f aca="false">+BF15/$C15*100</f>
        <v>2.24926331856437</v>
      </c>
      <c r="BT15" s="183" t="n">
        <f aca="false">+BG15/$C15*100</f>
        <v>0.193763117169447</v>
      </c>
      <c r="BU15" s="184" t="n">
        <f aca="false">+BH15/$C15*100</f>
        <v>0.00805579699391575</v>
      </c>
      <c r="BV15" s="171"/>
    </row>
    <row r="16" s="185" customFormat="true" ht="9.6" hidden="false" customHeight="false" outlineLevel="0" collapsed="false">
      <c r="A16" s="197"/>
      <c r="B16" s="173" t="s">
        <v>308</v>
      </c>
      <c r="C16" s="174" t="n">
        <v>225047</v>
      </c>
      <c r="D16" s="175" t="n">
        <v>9236</v>
      </c>
      <c r="E16" s="175" t="n">
        <v>12009</v>
      </c>
      <c r="F16" s="175" t="n">
        <v>15413</v>
      </c>
      <c r="G16" s="176" t="n">
        <v>16217</v>
      </c>
      <c r="H16" s="176" t="n">
        <v>16268</v>
      </c>
      <c r="I16" s="176" t="n">
        <v>19062</v>
      </c>
      <c r="J16" s="176" t="n">
        <v>17069</v>
      </c>
      <c r="K16" s="176" t="n">
        <v>16502</v>
      </c>
      <c r="L16" s="175" t="n">
        <v>17251</v>
      </c>
      <c r="M16" s="175" t="n">
        <v>17783</v>
      </c>
      <c r="N16" s="175" t="n">
        <v>15984</v>
      </c>
      <c r="O16" s="176" t="n">
        <v>13361</v>
      </c>
      <c r="P16" s="176" t="n">
        <v>8317</v>
      </c>
      <c r="Q16" s="176" t="n">
        <v>9574</v>
      </c>
      <c r="R16" s="176" t="n">
        <v>8230</v>
      </c>
      <c r="S16" s="176" t="n">
        <v>6267</v>
      </c>
      <c r="T16" s="175" t="n">
        <v>3763</v>
      </c>
      <c r="U16" s="175" t="n">
        <v>1949</v>
      </c>
      <c r="V16" s="175" t="n">
        <v>641</v>
      </c>
      <c r="W16" s="176" t="n">
        <v>137</v>
      </c>
      <c r="X16" s="187" t="n">
        <v>14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4017538558612</v>
      </c>
      <c r="Z16" s="177" t="n">
        <f aca="false">+C16/$C16*100</f>
        <v>100</v>
      </c>
      <c r="AA16" s="178" t="n">
        <f aca="false">+D16/$C16*100</f>
        <v>4.10403160228752</v>
      </c>
      <c r="AB16" s="178" t="n">
        <f aca="false">+E16/$C16*100</f>
        <v>5.3362186565473</v>
      </c>
      <c r="AC16" s="178" t="n">
        <f aca="false">+F16/$C16*100</f>
        <v>6.84879158575764</v>
      </c>
      <c r="AD16" s="179" t="n">
        <f aca="false">+G16/$C16*100</f>
        <v>7.20605029171684</v>
      </c>
      <c r="AE16" s="179" t="n">
        <f aca="false">+H16/$C16*100</f>
        <v>7.22871222455754</v>
      </c>
      <c r="AF16" s="179" t="n">
        <f aca="false">+I16/$C16*100</f>
        <v>8.47023066292819</v>
      </c>
      <c r="AG16" s="179" t="n">
        <f aca="false">+J16/$C16*100</f>
        <v>7.58463787564376</v>
      </c>
      <c r="AH16" s="179" t="n">
        <f aca="false">+K16/$C16*100</f>
        <v>7.33269050465014</v>
      </c>
      <c r="AI16" s="178" t="n">
        <f aca="false">+L16/$C16*100</f>
        <v>7.66550987127133</v>
      </c>
      <c r="AJ16" s="178" t="n">
        <f aca="false">+M16/$C16*100</f>
        <v>7.90190493541349</v>
      </c>
      <c r="AK16" s="178" t="n">
        <f aca="false">+N16/$C16*100</f>
        <v>7.10251636324857</v>
      </c>
      <c r="AL16" s="179" t="n">
        <f aca="false">+O16/$C16*100</f>
        <v>5.93698205263789</v>
      </c>
      <c r="AM16" s="179" t="n">
        <f aca="false">+P16/$C16*100</f>
        <v>3.69567245953068</v>
      </c>
      <c r="AN16" s="179" t="n">
        <f aca="false">+Q16/$C16*100</f>
        <v>4.25422245131017</v>
      </c>
      <c r="AO16" s="179" t="n">
        <f aca="false">+R16/$C16*100</f>
        <v>3.6570138682142</v>
      </c>
      <c r="AP16" s="179" t="n">
        <f aca="false">+S16/$C16*100</f>
        <v>2.78475162965958</v>
      </c>
      <c r="AQ16" s="178" t="n">
        <f aca="false">+T16/$C16*100</f>
        <v>1.67209516234387</v>
      </c>
      <c r="AR16" s="178" t="n">
        <f aca="false">+U16/$C16*100</f>
        <v>0.86604131581403</v>
      </c>
      <c r="AS16" s="178" t="n">
        <f aca="false">+V16/$C16*100</f>
        <v>0.28482939119384</v>
      </c>
      <c r="AT16" s="179" t="n">
        <f aca="false">+W16/$C16*100</f>
        <v>0.0608761725328487</v>
      </c>
      <c r="AU16" s="188" t="n">
        <f aca="false">+X16/$C16*100</f>
        <v>0.00622092274058308</v>
      </c>
      <c r="AV16" s="195"/>
      <c r="AW16" s="180" t="s">
        <v>308</v>
      </c>
      <c r="AX16" s="181" t="n">
        <f aca="false">SUM(D16:E16)</f>
        <v>21245</v>
      </c>
      <c r="AY16" s="181" t="n">
        <f aca="false">SUM(F16:G16)</f>
        <v>31630</v>
      </c>
      <c r="AZ16" s="181" t="n">
        <f aca="false">SUM(H16:I16)</f>
        <v>35330</v>
      </c>
      <c r="BA16" s="181" t="n">
        <f aca="false">SUM(J16:K16)</f>
        <v>33571</v>
      </c>
      <c r="BB16" s="181" t="n">
        <f aca="false">SUM(L16:M16)</f>
        <v>35034</v>
      </c>
      <c r="BC16" s="181" t="n">
        <f aca="false">SUM(N16:O16)</f>
        <v>29345</v>
      </c>
      <c r="BD16" s="181" t="n">
        <f aca="false">SUM(P16:Q16)</f>
        <v>17891</v>
      </c>
      <c r="BE16" s="181" t="n">
        <f aca="false">SUM(R16:S16)</f>
        <v>14497</v>
      </c>
      <c r="BF16" s="181" t="n">
        <f aca="false">SUM(T16:U16)</f>
        <v>5712</v>
      </c>
      <c r="BG16" s="181" t="n">
        <f aca="false">SUM(V16:W16)</f>
        <v>778</v>
      </c>
      <c r="BH16" s="181" t="n">
        <f aca="false">+X16</f>
        <v>14</v>
      </c>
      <c r="BI16" s="196"/>
      <c r="BJ16" s="182" t="s">
        <v>308</v>
      </c>
      <c r="BK16" s="183" t="n">
        <f aca="false">+AX16/$C16*100</f>
        <v>9.44025025883482</v>
      </c>
      <c r="BL16" s="183" t="n">
        <f aca="false">+AY16/$C16*100</f>
        <v>14.0548418774745</v>
      </c>
      <c r="BM16" s="183" t="n">
        <f aca="false">+AZ16/$C16*100</f>
        <v>15.6989428874857</v>
      </c>
      <c r="BN16" s="183" t="n">
        <f aca="false">+BA16/$C16*100</f>
        <v>14.9173283802939</v>
      </c>
      <c r="BO16" s="183" t="n">
        <f aca="false">+BB16/$C16*100</f>
        <v>15.5674148066848</v>
      </c>
      <c r="BP16" s="183" t="n">
        <f aca="false">+BC16/$C16*100</f>
        <v>13.0394984158865</v>
      </c>
      <c r="BQ16" s="183" t="n">
        <f aca="false">+BD16/$C16*100</f>
        <v>7.94989491084085</v>
      </c>
      <c r="BR16" s="183" t="n">
        <f aca="false">+BE16/$C16*100</f>
        <v>6.44176549787378</v>
      </c>
      <c r="BS16" s="183" t="n">
        <f aca="false">+BF16/$C16*100</f>
        <v>2.5381364781579</v>
      </c>
      <c r="BT16" s="183" t="n">
        <f aca="false">+BG16/$C16*100</f>
        <v>0.345705563726688</v>
      </c>
      <c r="BU16" s="184" t="n">
        <f aca="false">+BH16/$C16*100</f>
        <v>0.00622092274058308</v>
      </c>
      <c r="BV16" s="171"/>
    </row>
    <row r="17" s="172" customFormat="true" ht="9.6" hidden="false" customHeight="true" outlineLevel="0" collapsed="false">
      <c r="A17" s="197" t="s">
        <v>352</v>
      </c>
      <c r="B17" s="158" t="s">
        <v>306</v>
      </c>
      <c r="C17" s="159" t="n">
        <v>1958686</v>
      </c>
      <c r="D17" s="159" t="n">
        <v>100572</v>
      </c>
      <c r="E17" s="159" t="n">
        <v>133641</v>
      </c>
      <c r="F17" s="159" t="n">
        <v>151933</v>
      </c>
      <c r="G17" s="160" t="n">
        <v>148244</v>
      </c>
      <c r="H17" s="160" t="n">
        <v>140838</v>
      </c>
      <c r="I17" s="160" t="n">
        <v>171193</v>
      </c>
      <c r="J17" s="160" t="n">
        <v>169700</v>
      </c>
      <c r="K17" s="160" t="n">
        <v>166576</v>
      </c>
      <c r="L17" s="159" t="n">
        <v>166626</v>
      </c>
      <c r="M17" s="159" t="n">
        <v>157969</v>
      </c>
      <c r="N17" s="159" t="n">
        <v>134322</v>
      </c>
      <c r="O17" s="160" t="n">
        <v>102692</v>
      </c>
      <c r="P17" s="160" t="n">
        <v>56777</v>
      </c>
      <c r="Q17" s="160" t="n">
        <v>48139</v>
      </c>
      <c r="R17" s="160" t="n">
        <v>36274</v>
      </c>
      <c r="S17" s="160" t="n">
        <v>34408</v>
      </c>
      <c r="T17" s="159" t="n">
        <v>25214</v>
      </c>
      <c r="U17" s="159" t="n">
        <v>9837</v>
      </c>
      <c r="V17" s="159" t="n">
        <v>3019</v>
      </c>
      <c r="W17" s="189" t="n">
        <v>626</v>
      </c>
      <c r="X17" s="189" t="n">
        <v>86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4.8764339970776</v>
      </c>
      <c r="Z17" s="162" t="n">
        <f aca="false">+C17/$C17*100</f>
        <v>100</v>
      </c>
      <c r="AA17" s="162" t="n">
        <f aca="false">+D17/$C17*100</f>
        <v>5.13466681234256</v>
      </c>
      <c r="AB17" s="162" t="n">
        <f aca="false">+E17/$C17*100</f>
        <v>6.82299255725522</v>
      </c>
      <c r="AC17" s="162" t="n">
        <f aca="false">+F17/$C17*100</f>
        <v>7.75688395179217</v>
      </c>
      <c r="AD17" s="163" t="n">
        <f aca="false">+G17/$C17*100</f>
        <v>7.56854340103518</v>
      </c>
      <c r="AE17" s="163" t="n">
        <f aca="false">+H17/$C17*100</f>
        <v>7.19043276972419</v>
      </c>
      <c r="AF17" s="163" t="n">
        <f aca="false">+I17/$C17*100</f>
        <v>8.74019623359742</v>
      </c>
      <c r="AG17" s="163" t="n">
        <f aca="false">+J17/$C17*100</f>
        <v>8.66397166263505</v>
      </c>
      <c r="AH17" s="163" t="n">
        <f aca="false">+K17/$C17*100</f>
        <v>8.50447698099644</v>
      </c>
      <c r="AI17" s="162" t="n">
        <f aca="false">+L17/$C17*100</f>
        <v>8.50702971277683</v>
      </c>
      <c r="AJ17" s="162" t="n">
        <f aca="false">+M17/$C17*100</f>
        <v>8.06504973232055</v>
      </c>
      <c r="AK17" s="162" t="n">
        <f aca="false">+N17/$C17*100</f>
        <v>6.8577607641041</v>
      </c>
      <c r="AL17" s="163" t="n">
        <f aca="false">+O17/$C17*100</f>
        <v>5.24290263983099</v>
      </c>
      <c r="AM17" s="163" t="n">
        <f aca="false">+P17/$C17*100</f>
        <v>2.89872904590118</v>
      </c>
      <c r="AN17" s="163" t="n">
        <f aca="false">+Q17/$C17*100</f>
        <v>2.45771910352144</v>
      </c>
      <c r="AO17" s="163" t="n">
        <f aca="false">+R17/$C17*100</f>
        <v>1.8519558520355</v>
      </c>
      <c r="AP17" s="163" t="n">
        <f aca="false">+S17/$C17*100</f>
        <v>1.75668790199144</v>
      </c>
      <c r="AQ17" s="162" t="n">
        <f aca="false">+T17/$C17*100</f>
        <v>1.28729158221379</v>
      </c>
      <c r="AR17" s="162" t="n">
        <f aca="false">+U17/$C17*100</f>
        <v>0.50222445047343</v>
      </c>
      <c r="AS17" s="162" t="n">
        <f aca="false">+V17/$C17*100</f>
        <v>0.154133944899795</v>
      </c>
      <c r="AT17" s="190" t="n">
        <f aca="false">+W17/$C17*100</f>
        <v>0.0319602018904511</v>
      </c>
      <c r="AU17" s="190" t="n">
        <f aca="false">+X17/$C17*100</f>
        <v>0.00439069866226644</v>
      </c>
      <c r="AV17" s="195" t="s">
        <v>352</v>
      </c>
      <c r="AW17" s="165" t="s">
        <v>306</v>
      </c>
      <c r="AX17" s="166" t="n">
        <f aca="false">SUM(D17:E17)</f>
        <v>234213</v>
      </c>
      <c r="AY17" s="166" t="n">
        <f aca="false">SUM(F17:G17)</f>
        <v>300177</v>
      </c>
      <c r="AZ17" s="166" t="n">
        <f aca="false">SUM(H17:I17)</f>
        <v>312031</v>
      </c>
      <c r="BA17" s="166" t="n">
        <f aca="false">SUM(J17:K17)</f>
        <v>336276</v>
      </c>
      <c r="BB17" s="166" t="n">
        <f aca="false">SUM(L17:M17)</f>
        <v>324595</v>
      </c>
      <c r="BC17" s="166" t="n">
        <f aca="false">SUM(N17:O17)</f>
        <v>237014</v>
      </c>
      <c r="BD17" s="166" t="n">
        <f aca="false">SUM(P17:Q17)</f>
        <v>104916</v>
      </c>
      <c r="BE17" s="166" t="n">
        <f aca="false">SUM(R17:S17)</f>
        <v>70682</v>
      </c>
      <c r="BF17" s="166" t="n">
        <f aca="false">SUM(T17:U17)</f>
        <v>35051</v>
      </c>
      <c r="BG17" s="166" t="n">
        <f aca="false">SUM(V17:W17)</f>
        <v>3645</v>
      </c>
      <c r="BH17" s="166" t="n">
        <f aca="false">+X17</f>
        <v>86</v>
      </c>
      <c r="BI17" s="196" t="s">
        <v>352</v>
      </c>
      <c r="BJ17" s="168" t="s">
        <v>306</v>
      </c>
      <c r="BK17" s="169" t="n">
        <f aca="false">+AX17/$C17*100</f>
        <v>11.9576593695978</v>
      </c>
      <c r="BL17" s="169" t="n">
        <f aca="false">+AY17/$C17*100</f>
        <v>15.3254273528274</v>
      </c>
      <c r="BM17" s="169" t="n">
        <f aca="false">+AZ17/$C17*100</f>
        <v>15.9306290033216</v>
      </c>
      <c r="BN17" s="169" t="n">
        <f aca="false">+BA17/$C17*100</f>
        <v>17.1684486436315</v>
      </c>
      <c r="BO17" s="169" t="n">
        <f aca="false">+BB17/$C17*100</f>
        <v>16.5720794450974</v>
      </c>
      <c r="BP17" s="169" t="n">
        <f aca="false">+BC17/$C17*100</f>
        <v>12.1006634039351</v>
      </c>
      <c r="BQ17" s="169" t="n">
        <f aca="false">+BD17/$C17*100</f>
        <v>5.35644814942262</v>
      </c>
      <c r="BR17" s="169" t="n">
        <f aca="false">+BE17/$C17*100</f>
        <v>3.60864375402693</v>
      </c>
      <c r="BS17" s="169" t="n">
        <f aca="false">+BF17/$C17*100</f>
        <v>1.78951603268722</v>
      </c>
      <c r="BT17" s="169" t="n">
        <f aca="false">+BG17/$C17*100</f>
        <v>0.186094146790246</v>
      </c>
      <c r="BU17" s="170" t="n">
        <f aca="false">+BH17/$C17*100</f>
        <v>0.00439069866226644</v>
      </c>
      <c r="BV17" s="171"/>
    </row>
    <row r="18" s="185" customFormat="true" ht="9.6" hidden="false" customHeight="false" outlineLevel="0" collapsed="false">
      <c r="A18" s="197"/>
      <c r="B18" s="173" t="s">
        <v>307</v>
      </c>
      <c r="C18" s="174" t="n">
        <v>991492</v>
      </c>
      <c r="D18" s="175" t="n">
        <v>52712</v>
      </c>
      <c r="E18" s="175" t="n">
        <v>69897</v>
      </c>
      <c r="F18" s="175" t="n">
        <v>79288</v>
      </c>
      <c r="G18" s="176" t="n">
        <v>77576</v>
      </c>
      <c r="H18" s="176" t="n">
        <v>72660</v>
      </c>
      <c r="I18" s="176" t="n">
        <v>85525</v>
      </c>
      <c r="J18" s="176" t="n">
        <v>84335</v>
      </c>
      <c r="K18" s="176" t="n">
        <v>82670</v>
      </c>
      <c r="L18" s="175" t="n">
        <v>82881</v>
      </c>
      <c r="M18" s="175" t="n">
        <v>78677</v>
      </c>
      <c r="N18" s="175" t="n">
        <v>66174</v>
      </c>
      <c r="O18" s="176" t="n">
        <v>49327</v>
      </c>
      <c r="P18" s="176" t="n">
        <v>26720</v>
      </c>
      <c r="Q18" s="176" t="n">
        <v>22045</v>
      </c>
      <c r="R18" s="176" t="n">
        <v>16566</v>
      </c>
      <c r="S18" s="176" t="n">
        <v>20890</v>
      </c>
      <c r="T18" s="175" t="n">
        <v>16296</v>
      </c>
      <c r="U18" s="175" t="n">
        <v>5504</v>
      </c>
      <c r="V18" s="175" t="n">
        <v>1432</v>
      </c>
      <c r="W18" s="187" t="n">
        <v>286</v>
      </c>
      <c r="X18" s="187" t="n">
        <v>31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4.6650608376064</v>
      </c>
      <c r="Z18" s="177" t="n">
        <f aca="false">+C18/$C18*100</f>
        <v>100</v>
      </c>
      <c r="AA18" s="178" t="n">
        <f aca="false">+D18/$C18*100</f>
        <v>5.31643220520186</v>
      </c>
      <c r="AB18" s="178" t="n">
        <f aca="false">+E18/$C18*100</f>
        <v>7.0496786660911</v>
      </c>
      <c r="AC18" s="178" t="n">
        <f aca="false">+F18/$C18*100</f>
        <v>7.99683708996139</v>
      </c>
      <c r="AD18" s="179" t="n">
        <f aca="false">+G18/$C18*100</f>
        <v>7.82416802152715</v>
      </c>
      <c r="AE18" s="179" t="n">
        <f aca="false">+H18/$C18*100</f>
        <v>7.32834959838304</v>
      </c>
      <c r="AF18" s="179" t="n">
        <f aca="false">+I18/$C18*100</f>
        <v>8.62588906415786</v>
      </c>
      <c r="AG18" s="179" t="n">
        <f aca="false">+J18/$C18*100</f>
        <v>8.50586792429994</v>
      </c>
      <c r="AH18" s="179" t="n">
        <f aca="false">+K18/$C18*100</f>
        <v>8.33793918659959</v>
      </c>
      <c r="AI18" s="178" t="n">
        <f aca="false">+L18/$C18*100</f>
        <v>8.35922024585171</v>
      </c>
      <c r="AJ18" s="178" t="n">
        <f aca="false">+M18/$C18*100</f>
        <v>7.9352127904209</v>
      </c>
      <c r="AK18" s="178" t="n">
        <f aca="false">+N18/$C18*100</f>
        <v>6.67418395710707</v>
      </c>
      <c r="AL18" s="179" t="n">
        <f aca="false">+O18/$C18*100</f>
        <v>4.9750275342615</v>
      </c>
      <c r="AM18" s="179" t="n">
        <f aca="false">+P18/$C18*100</f>
        <v>2.69492845126335</v>
      </c>
      <c r="AN18" s="179" t="n">
        <f aca="false">+Q18/$C18*100</f>
        <v>2.22341683039298</v>
      </c>
      <c r="AO18" s="179" t="n">
        <f aca="false">+R18/$C18*100</f>
        <v>1.67081529654299</v>
      </c>
      <c r="AP18" s="179" t="n">
        <f aca="false">+S18/$C18*100</f>
        <v>2.10692572406031</v>
      </c>
      <c r="AQ18" s="178" t="n">
        <f aca="false">+T18/$C18*100</f>
        <v>1.64358360934834</v>
      </c>
      <c r="AR18" s="178" t="n">
        <f aca="false">+U18/$C18*100</f>
        <v>0.555122986368019</v>
      </c>
      <c r="AS18" s="178" t="n">
        <f aca="false">+V18/$C18*100</f>
        <v>0.144428800232377</v>
      </c>
      <c r="AT18" s="188" t="n">
        <f aca="false">+W18/$C18*100</f>
        <v>0.028845416806187</v>
      </c>
      <c r="AU18" s="188" t="n">
        <f aca="false">+X18/$C18*100</f>
        <v>0.00312660112234894</v>
      </c>
      <c r="AV18" s="195"/>
      <c r="AW18" s="180" t="s">
        <v>307</v>
      </c>
      <c r="AX18" s="181" t="n">
        <f aca="false">SUM(D18:E18)</f>
        <v>122609</v>
      </c>
      <c r="AY18" s="181" t="n">
        <f aca="false">SUM(F18:G18)</f>
        <v>156864</v>
      </c>
      <c r="AZ18" s="181" t="n">
        <f aca="false">SUM(H18:I18)</f>
        <v>158185</v>
      </c>
      <c r="BA18" s="181" t="n">
        <f aca="false">SUM(J18:K18)</f>
        <v>167005</v>
      </c>
      <c r="BB18" s="181" t="n">
        <f aca="false">SUM(L18:M18)</f>
        <v>161558</v>
      </c>
      <c r="BC18" s="181" t="n">
        <f aca="false">SUM(N18:O18)</f>
        <v>115501</v>
      </c>
      <c r="BD18" s="181" t="n">
        <f aca="false">SUM(P18:Q18)</f>
        <v>48765</v>
      </c>
      <c r="BE18" s="181" t="n">
        <f aca="false">SUM(R18:S18)</f>
        <v>37456</v>
      </c>
      <c r="BF18" s="181" t="n">
        <f aca="false">SUM(T18:U18)</f>
        <v>21800</v>
      </c>
      <c r="BG18" s="181" t="n">
        <f aca="false">SUM(V18:W18)</f>
        <v>1718</v>
      </c>
      <c r="BH18" s="181" t="n">
        <f aca="false">+X18</f>
        <v>31</v>
      </c>
      <c r="BI18" s="196"/>
      <c r="BJ18" s="182" t="s">
        <v>307</v>
      </c>
      <c r="BK18" s="183" t="n">
        <f aca="false">+AX18/$C18*100</f>
        <v>12.366110871293</v>
      </c>
      <c r="BL18" s="183" t="n">
        <f aca="false">+AY18/$C18*100</f>
        <v>15.8210051114885</v>
      </c>
      <c r="BM18" s="183" t="n">
        <f aca="false">+AZ18/$C18*100</f>
        <v>15.9542386625409</v>
      </c>
      <c r="BN18" s="183" t="n">
        <f aca="false">+BA18/$C18*100</f>
        <v>16.8438071108995</v>
      </c>
      <c r="BO18" s="183" t="n">
        <f aca="false">+BB18/$C18*100</f>
        <v>16.2944330362726</v>
      </c>
      <c r="BP18" s="183" t="n">
        <f aca="false">+BC18/$C18*100</f>
        <v>11.6492114913686</v>
      </c>
      <c r="BQ18" s="183" t="n">
        <f aca="false">+BD18/$C18*100</f>
        <v>4.91834528165633</v>
      </c>
      <c r="BR18" s="183" t="n">
        <f aca="false">+BE18/$C18*100</f>
        <v>3.77774102060329</v>
      </c>
      <c r="BS18" s="183" t="n">
        <f aca="false">+BF18/$C18*100</f>
        <v>2.19870659571635</v>
      </c>
      <c r="BT18" s="183" t="n">
        <f aca="false">+BG18/$C18*100</f>
        <v>0.173274217038564</v>
      </c>
      <c r="BU18" s="184" t="n">
        <f aca="false">+BH18/$C18*100</f>
        <v>0.00312660112234894</v>
      </c>
      <c r="BV18" s="171"/>
    </row>
    <row r="19" s="185" customFormat="true" ht="9.6" hidden="false" customHeight="false" outlineLevel="0" collapsed="false">
      <c r="A19" s="197"/>
      <c r="B19" s="173" t="s">
        <v>308</v>
      </c>
      <c r="C19" s="174" t="n">
        <v>967194</v>
      </c>
      <c r="D19" s="175" t="n">
        <v>47860</v>
      </c>
      <c r="E19" s="175" t="n">
        <v>63744</v>
      </c>
      <c r="F19" s="175" t="n">
        <v>72645</v>
      </c>
      <c r="G19" s="176" t="n">
        <v>70668</v>
      </c>
      <c r="H19" s="176" t="n">
        <v>68178</v>
      </c>
      <c r="I19" s="176" t="n">
        <v>85668</v>
      </c>
      <c r="J19" s="176" t="n">
        <v>85365</v>
      </c>
      <c r="K19" s="176" t="n">
        <v>83906</v>
      </c>
      <c r="L19" s="175" t="n">
        <v>83745</v>
      </c>
      <c r="M19" s="175" t="n">
        <v>79292</v>
      </c>
      <c r="N19" s="175" t="n">
        <v>68148</v>
      </c>
      <c r="O19" s="176" t="n">
        <v>53365</v>
      </c>
      <c r="P19" s="176" t="n">
        <v>30057</v>
      </c>
      <c r="Q19" s="176" t="n">
        <v>26094</v>
      </c>
      <c r="R19" s="176" t="n">
        <v>19708</v>
      </c>
      <c r="S19" s="176" t="n">
        <v>13518</v>
      </c>
      <c r="T19" s="175" t="n">
        <v>8918</v>
      </c>
      <c r="U19" s="175" t="n">
        <v>4333</v>
      </c>
      <c r="V19" s="175" t="n">
        <v>1587</v>
      </c>
      <c r="W19" s="187" t="n">
        <v>340</v>
      </c>
      <c r="X19" s="187" t="n">
        <v>55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5.0931173063522</v>
      </c>
      <c r="Z19" s="177" t="n">
        <f aca="false">+C19/$C19*100</f>
        <v>100</v>
      </c>
      <c r="AA19" s="178" t="n">
        <f aca="false">+D19/$C19*100</f>
        <v>4.948335080656</v>
      </c>
      <c r="AB19" s="178" t="n">
        <f aca="false">+E19/$C19*100</f>
        <v>6.59061160429035</v>
      </c>
      <c r="AC19" s="178" t="n">
        <f aca="false">+F19/$C19*100</f>
        <v>7.51090267309351</v>
      </c>
      <c r="AD19" s="179" t="n">
        <f aca="false">+G19/$C19*100</f>
        <v>7.30649693856662</v>
      </c>
      <c r="AE19" s="179" t="n">
        <f aca="false">+H19/$C19*100</f>
        <v>7.04905117277403</v>
      </c>
      <c r="AF19" s="179" t="n">
        <f aca="false">+I19/$C19*100</f>
        <v>8.8573750457509</v>
      </c>
      <c r="AG19" s="179" t="n">
        <f aca="false">+J19/$C19*100</f>
        <v>8.82604730798578</v>
      </c>
      <c r="AH19" s="179" t="n">
        <f aca="false">+K19/$C19*100</f>
        <v>8.67519856409366</v>
      </c>
      <c r="AI19" s="178" t="n">
        <f aca="false">+L19/$C19*100</f>
        <v>8.65855247240988</v>
      </c>
      <c r="AJ19" s="178" t="n">
        <f aca="false">+M19/$C19*100</f>
        <v>8.19814845832377</v>
      </c>
      <c r="AK19" s="178" t="n">
        <f aca="false">+N19/$C19*100</f>
        <v>7.04594941655966</v>
      </c>
      <c r="AL19" s="179" t="n">
        <f aca="false">+O19/$C19*100</f>
        <v>5.51750734599264</v>
      </c>
      <c r="AM19" s="179" t="n">
        <f aca="false">+P19/$C19*100</f>
        <v>3.10764955117588</v>
      </c>
      <c r="AN19" s="179" t="n">
        <f aca="false">+Q19/$C19*100</f>
        <v>2.69790755525779</v>
      </c>
      <c r="AO19" s="179" t="n">
        <f aca="false">+R19/$C19*100</f>
        <v>2.03764704909253</v>
      </c>
      <c r="AP19" s="179" t="n">
        <f aca="false">+S19/$C19*100</f>
        <v>1.39765135019448</v>
      </c>
      <c r="AQ19" s="178" t="n">
        <f aca="false">+T19/$C19*100</f>
        <v>0.922048730657965</v>
      </c>
      <c r="AR19" s="178" t="n">
        <f aca="false">+U19/$C19*100</f>
        <v>0.447996989228635</v>
      </c>
      <c r="AS19" s="178" t="n">
        <f aca="false">+V19/$C19*100</f>
        <v>0.164082903740098</v>
      </c>
      <c r="AT19" s="188" t="n">
        <f aca="false">+W19/$C19*100</f>
        <v>0.0351532370961772</v>
      </c>
      <c r="AU19" s="188" t="n">
        <f aca="false">+X19/$C19*100</f>
        <v>0.00568655305967572</v>
      </c>
      <c r="AV19" s="195"/>
      <c r="AW19" s="180" t="s">
        <v>308</v>
      </c>
      <c r="AX19" s="181" t="n">
        <f aca="false">SUM(D19:E19)</f>
        <v>111604</v>
      </c>
      <c r="AY19" s="181" t="n">
        <f aca="false">SUM(F19:G19)</f>
        <v>143313</v>
      </c>
      <c r="AZ19" s="181" t="n">
        <f aca="false">SUM(H19:I19)</f>
        <v>153846</v>
      </c>
      <c r="BA19" s="181" t="n">
        <f aca="false">SUM(J19:K19)</f>
        <v>169271</v>
      </c>
      <c r="BB19" s="181" t="n">
        <f aca="false">SUM(L19:M19)</f>
        <v>163037</v>
      </c>
      <c r="BC19" s="181" t="n">
        <f aca="false">SUM(N19:O19)</f>
        <v>121513</v>
      </c>
      <c r="BD19" s="181" t="n">
        <f aca="false">SUM(P19:Q19)</f>
        <v>56151</v>
      </c>
      <c r="BE19" s="181" t="n">
        <f aca="false">SUM(R19:S19)</f>
        <v>33226</v>
      </c>
      <c r="BF19" s="181" t="n">
        <f aca="false">SUM(T19:U19)</f>
        <v>13251</v>
      </c>
      <c r="BG19" s="181" t="n">
        <f aca="false">SUM(V19:W19)</f>
        <v>1927</v>
      </c>
      <c r="BH19" s="181" t="n">
        <f aca="false">+X19</f>
        <v>55</v>
      </c>
      <c r="BI19" s="196"/>
      <c r="BJ19" s="182" t="s">
        <v>308</v>
      </c>
      <c r="BK19" s="183" t="n">
        <f aca="false">+AX19/$C19*100</f>
        <v>11.5389466849464</v>
      </c>
      <c r="BL19" s="183" t="n">
        <f aca="false">+AY19/$C19*100</f>
        <v>14.8173996116601</v>
      </c>
      <c r="BM19" s="183" t="n">
        <f aca="false">+AZ19/$C19*100</f>
        <v>15.9064262185249</v>
      </c>
      <c r="BN19" s="183" t="n">
        <f aca="false">+BA19/$C19*100</f>
        <v>17.5012458720794</v>
      </c>
      <c r="BO19" s="183" t="n">
        <f aca="false">+BB19/$C19*100</f>
        <v>16.8567009307337</v>
      </c>
      <c r="BP19" s="183" t="n">
        <f aca="false">+BC19/$C19*100</f>
        <v>12.5634567625523</v>
      </c>
      <c r="BQ19" s="183" t="n">
        <f aca="false">+BD19/$C19*100</f>
        <v>5.80555710643366</v>
      </c>
      <c r="BR19" s="183" t="n">
        <f aca="false">+BE19/$C19*100</f>
        <v>3.43529839928701</v>
      </c>
      <c r="BS19" s="183" t="n">
        <f aca="false">+BF19/$C19*100</f>
        <v>1.3700457198866</v>
      </c>
      <c r="BT19" s="183" t="n">
        <f aca="false">+BG19/$C19*100</f>
        <v>0.199236140836275</v>
      </c>
      <c r="BU19" s="184" t="n">
        <f aca="false">+BH19/$C19*100</f>
        <v>0.00568655305967572</v>
      </c>
      <c r="BV19" s="171"/>
    </row>
    <row r="20" s="172" customFormat="true" ht="9.6" hidden="false" customHeight="true" outlineLevel="0" collapsed="false">
      <c r="A20" s="197" t="s">
        <v>353</v>
      </c>
      <c r="B20" s="158" t="s">
        <v>306</v>
      </c>
      <c r="C20" s="159" t="n">
        <v>503273</v>
      </c>
      <c r="D20" s="159" t="n">
        <v>30352</v>
      </c>
      <c r="E20" s="159" t="n">
        <v>34372</v>
      </c>
      <c r="F20" s="159" t="n">
        <v>36563</v>
      </c>
      <c r="G20" s="160" t="n">
        <v>36228</v>
      </c>
      <c r="H20" s="160" t="n">
        <v>33038</v>
      </c>
      <c r="I20" s="160" t="n">
        <v>40642</v>
      </c>
      <c r="J20" s="160" t="n">
        <v>44297</v>
      </c>
      <c r="K20" s="160" t="n">
        <v>43117</v>
      </c>
      <c r="L20" s="159" t="n">
        <v>40285</v>
      </c>
      <c r="M20" s="159" t="n">
        <v>37509</v>
      </c>
      <c r="N20" s="159" t="n">
        <v>30614</v>
      </c>
      <c r="O20" s="160" t="n">
        <v>24355</v>
      </c>
      <c r="P20" s="160" t="n">
        <v>15538</v>
      </c>
      <c r="Q20" s="160" t="n">
        <v>17624</v>
      </c>
      <c r="R20" s="160" t="n">
        <v>14717</v>
      </c>
      <c r="S20" s="160" t="n">
        <v>11500</v>
      </c>
      <c r="T20" s="159" t="n">
        <v>7722</v>
      </c>
      <c r="U20" s="159" t="n">
        <v>3370</v>
      </c>
      <c r="V20" s="159" t="n">
        <v>1132</v>
      </c>
      <c r="W20" s="160" t="n">
        <v>262</v>
      </c>
      <c r="X20" s="189" t="n">
        <v>36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5.8226360245831</v>
      </c>
      <c r="Z20" s="162" t="n">
        <f aca="false">+C20/$C20*100</f>
        <v>100</v>
      </c>
      <c r="AA20" s="162" t="n">
        <f aca="false">+D20/$C20*100</f>
        <v>6.0309215872896</v>
      </c>
      <c r="AB20" s="162" t="n">
        <f aca="false">+E20/$C20*100</f>
        <v>6.82969283073004</v>
      </c>
      <c r="AC20" s="162" t="n">
        <f aca="false">+F20/$C20*100</f>
        <v>7.26504302833651</v>
      </c>
      <c r="AD20" s="163" t="n">
        <f aca="false">+G20/$C20*100</f>
        <v>7.19847875804981</v>
      </c>
      <c r="AE20" s="163" t="n">
        <f aca="false">+H20/$C20*100</f>
        <v>6.56462794546896</v>
      </c>
      <c r="AF20" s="163" t="n">
        <f aca="false">+I20/$C20*100</f>
        <v>8.07553753131998</v>
      </c>
      <c r="AG20" s="163" t="n">
        <f aca="false">+J20/$C20*100</f>
        <v>8.80178352504506</v>
      </c>
      <c r="AH20" s="163" t="n">
        <f aca="false">+K20/$C20*100</f>
        <v>8.56731833418443</v>
      </c>
      <c r="AI20" s="162" t="n">
        <f aca="false">+L20/$C20*100</f>
        <v>8.00460187611893</v>
      </c>
      <c r="AJ20" s="162" t="n">
        <f aca="false">+M20/$C20*100</f>
        <v>7.45301257965359</v>
      </c>
      <c r="AK20" s="162" t="n">
        <f aca="false">+N20/$C20*100</f>
        <v>6.08298080763323</v>
      </c>
      <c r="AL20" s="163" t="n">
        <f aca="false">+O20/$C20*100</f>
        <v>4.83932179950047</v>
      </c>
      <c r="AM20" s="163" t="n">
        <f aca="false">+P20/$C20*100</f>
        <v>3.0873899454173</v>
      </c>
      <c r="AN20" s="163" t="n">
        <f aca="false">+Q20/$C20*100</f>
        <v>3.50187671502346</v>
      </c>
      <c r="AO20" s="163" t="n">
        <f aca="false">+R20/$C20*100</f>
        <v>2.9242578083863</v>
      </c>
      <c r="AP20" s="163" t="n">
        <f aca="false">+S20/$C20*100</f>
        <v>2.28504211431966</v>
      </c>
      <c r="AQ20" s="162" t="n">
        <f aca="false">+T20/$C20*100</f>
        <v>1.53435610493708</v>
      </c>
      <c r="AR20" s="162" t="n">
        <f aca="false">+U20/$C20*100</f>
        <v>0.669616689152806</v>
      </c>
      <c r="AS20" s="162" t="n">
        <f aca="false">+V20/$C20*100</f>
        <v>0.22492762377477</v>
      </c>
      <c r="AT20" s="163" t="n">
        <f aca="false">+W20/$C20*100</f>
        <v>0.0520592203436306</v>
      </c>
      <c r="AU20" s="190" t="n">
        <f aca="false">+X20/$C20*100</f>
        <v>0.00715317531439199</v>
      </c>
      <c r="AV20" s="195" t="s">
        <v>353</v>
      </c>
      <c r="AW20" s="165" t="s">
        <v>306</v>
      </c>
      <c r="AX20" s="166" t="n">
        <f aca="false">SUM(D20:E20)</f>
        <v>64724</v>
      </c>
      <c r="AY20" s="166" t="n">
        <f aca="false">SUM(F20:G20)</f>
        <v>72791</v>
      </c>
      <c r="AZ20" s="166" t="n">
        <f aca="false">SUM(H20:I20)</f>
        <v>73680</v>
      </c>
      <c r="BA20" s="166" t="n">
        <f aca="false">SUM(J20:K20)</f>
        <v>87414</v>
      </c>
      <c r="BB20" s="166" t="n">
        <f aca="false">SUM(L20:M20)</f>
        <v>77794</v>
      </c>
      <c r="BC20" s="166" t="n">
        <f aca="false">SUM(N20:O20)</f>
        <v>54969</v>
      </c>
      <c r="BD20" s="166" t="n">
        <f aca="false">SUM(P20:Q20)</f>
        <v>33162</v>
      </c>
      <c r="BE20" s="166" t="n">
        <f aca="false">SUM(R20:S20)</f>
        <v>26217</v>
      </c>
      <c r="BF20" s="166" t="n">
        <f aca="false">SUM(T20:U20)</f>
        <v>11092</v>
      </c>
      <c r="BG20" s="166" t="n">
        <f aca="false">SUM(V20:W20)</f>
        <v>1394</v>
      </c>
      <c r="BH20" s="166" t="n">
        <f aca="false">+X20</f>
        <v>36</v>
      </c>
      <c r="BI20" s="196" t="s">
        <v>353</v>
      </c>
      <c r="BJ20" s="168" t="s">
        <v>306</v>
      </c>
      <c r="BK20" s="169" t="n">
        <f aca="false">+AX20/$C20*100</f>
        <v>12.8606144180196</v>
      </c>
      <c r="BL20" s="169" t="n">
        <f aca="false">+AY20/$C20*100</f>
        <v>14.4635217863863</v>
      </c>
      <c r="BM20" s="169" t="n">
        <f aca="false">+AZ20/$C20*100</f>
        <v>14.6401654767889</v>
      </c>
      <c r="BN20" s="169" t="n">
        <f aca="false">+BA20/$C20*100</f>
        <v>17.3691018592295</v>
      </c>
      <c r="BO20" s="169" t="n">
        <f aca="false">+BB20/$C20*100</f>
        <v>15.4576144557725</v>
      </c>
      <c r="BP20" s="169" t="n">
        <f aca="false">+BC20/$C20*100</f>
        <v>10.9223026071337</v>
      </c>
      <c r="BQ20" s="169" t="n">
        <f aca="false">+BD20/$C20*100</f>
        <v>6.58926666044076</v>
      </c>
      <c r="BR20" s="169" t="n">
        <f aca="false">+BE20/$C20*100</f>
        <v>5.20929992270597</v>
      </c>
      <c r="BS20" s="169" t="n">
        <f aca="false">+BF20/$C20*100</f>
        <v>2.20397279408989</v>
      </c>
      <c r="BT20" s="169" t="n">
        <f aca="false">+BG20/$C20*100</f>
        <v>0.276986844118401</v>
      </c>
      <c r="BU20" s="170" t="n">
        <f aca="false">+BH20/$C20*100</f>
        <v>0.00715317531439199</v>
      </c>
      <c r="BV20" s="171"/>
    </row>
    <row r="21" s="185" customFormat="true" ht="9.6" hidden="false" customHeight="false" outlineLevel="0" collapsed="false">
      <c r="A21" s="197"/>
      <c r="B21" s="173" t="s">
        <v>307</v>
      </c>
      <c r="C21" s="174" t="n">
        <v>259977</v>
      </c>
      <c r="D21" s="175" t="n">
        <v>15950</v>
      </c>
      <c r="E21" s="175" t="n">
        <v>17987</v>
      </c>
      <c r="F21" s="175" t="n">
        <v>19103</v>
      </c>
      <c r="G21" s="176" t="n">
        <v>19059</v>
      </c>
      <c r="H21" s="176" t="n">
        <v>16945</v>
      </c>
      <c r="I21" s="176" t="n">
        <v>20012</v>
      </c>
      <c r="J21" s="176" t="n">
        <v>21962</v>
      </c>
      <c r="K21" s="176" t="n">
        <v>22510</v>
      </c>
      <c r="L21" s="175" t="n">
        <v>21432</v>
      </c>
      <c r="M21" s="175" t="n">
        <v>20165</v>
      </c>
      <c r="N21" s="175" t="n">
        <v>16162</v>
      </c>
      <c r="O21" s="176" t="n">
        <v>12546</v>
      </c>
      <c r="P21" s="176" t="n">
        <v>7849</v>
      </c>
      <c r="Q21" s="176" t="n">
        <v>8874</v>
      </c>
      <c r="R21" s="176" t="n">
        <v>7365</v>
      </c>
      <c r="S21" s="176" t="n">
        <v>5936</v>
      </c>
      <c r="T21" s="175" t="n">
        <v>3998</v>
      </c>
      <c r="U21" s="175" t="n">
        <v>1531</v>
      </c>
      <c r="V21" s="191" t="n">
        <v>480</v>
      </c>
      <c r="W21" s="187" t="n">
        <v>97</v>
      </c>
      <c r="X21" s="187" t="n">
        <v>14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5.6871357850887</v>
      </c>
      <c r="Z21" s="177" t="n">
        <f aca="false">+C21/$C21*100</f>
        <v>100</v>
      </c>
      <c r="AA21" s="178" t="n">
        <f aca="false">+D21/$C21*100</f>
        <v>6.13515811014051</v>
      </c>
      <c r="AB21" s="178" t="n">
        <f aca="false">+E21/$C21*100</f>
        <v>6.91868896094655</v>
      </c>
      <c r="AC21" s="178" t="n">
        <f aca="false">+F21/$C21*100</f>
        <v>7.34795770395073</v>
      </c>
      <c r="AD21" s="179" t="n">
        <f aca="false">+G21/$C21*100</f>
        <v>7.3310331298538</v>
      </c>
      <c r="AE21" s="179" t="n">
        <f aca="false">+H21/$C21*100</f>
        <v>6.51788427437812</v>
      </c>
      <c r="AF21" s="179" t="n">
        <f aca="false">+I21/$C21*100</f>
        <v>7.69760401881705</v>
      </c>
      <c r="AG21" s="179" t="n">
        <f aca="false">+J21/$C21*100</f>
        <v>8.4476703708405</v>
      </c>
      <c r="AH21" s="179" t="n">
        <f aca="false">+K21/$C21*100</f>
        <v>8.65845824822965</v>
      </c>
      <c r="AI21" s="178" t="n">
        <f aca="false">+L21/$C21*100</f>
        <v>8.24380618285464</v>
      </c>
      <c r="AJ21" s="178" t="n">
        <f aca="false">+M21/$C21*100</f>
        <v>7.75645537874504</v>
      </c>
      <c r="AK21" s="178" t="n">
        <f aca="false">+N21/$C21*100</f>
        <v>6.21670378533486</v>
      </c>
      <c r="AL21" s="179" t="n">
        <f aca="false">+O21/$C21*100</f>
        <v>4.82581151409548</v>
      </c>
      <c r="AM21" s="179" t="n">
        <f aca="false">+P21/$C21*100</f>
        <v>3.0191132292472</v>
      </c>
      <c r="AN21" s="179" t="n">
        <f aca="false">+Q21/$C21*100</f>
        <v>3.41337887582363</v>
      </c>
      <c r="AO21" s="179" t="n">
        <f aca="false">+R21/$C21*100</f>
        <v>2.83294291418087</v>
      </c>
      <c r="AP21" s="179" t="n">
        <f aca="false">+S21/$C21*100</f>
        <v>2.28327890544164</v>
      </c>
      <c r="AQ21" s="178" t="n">
        <f aca="false">+T21/$C21*100</f>
        <v>1.53782834635372</v>
      </c>
      <c r="AR21" s="178" t="n">
        <f aca="false">+U21/$C21*100</f>
        <v>0.58889824869123</v>
      </c>
      <c r="AS21" s="192" t="n">
        <f aca="false">+V21/$C21*100</f>
        <v>0.184631717421157</v>
      </c>
      <c r="AT21" s="188" t="n">
        <f aca="false">+W21/$C21*100</f>
        <v>0.0373109928955254</v>
      </c>
      <c r="AU21" s="188" t="n">
        <f aca="false">+X21/$C21*100</f>
        <v>0.00538509175811706</v>
      </c>
      <c r="AV21" s="195"/>
      <c r="AW21" s="180" t="s">
        <v>307</v>
      </c>
      <c r="AX21" s="181" t="n">
        <f aca="false">SUM(D21:E21)</f>
        <v>33937</v>
      </c>
      <c r="AY21" s="181" t="n">
        <f aca="false">SUM(F21:G21)</f>
        <v>38162</v>
      </c>
      <c r="AZ21" s="181" t="n">
        <f aca="false">SUM(H21:I21)</f>
        <v>36957</v>
      </c>
      <c r="BA21" s="181" t="n">
        <f aca="false">SUM(J21:K21)</f>
        <v>44472</v>
      </c>
      <c r="BB21" s="181" t="n">
        <f aca="false">SUM(L21:M21)</f>
        <v>41597</v>
      </c>
      <c r="BC21" s="181" t="n">
        <f aca="false">SUM(N21:O21)</f>
        <v>28708</v>
      </c>
      <c r="BD21" s="181" t="n">
        <f aca="false">SUM(P21:Q21)</f>
        <v>16723</v>
      </c>
      <c r="BE21" s="181" t="n">
        <f aca="false">SUM(R21:S21)</f>
        <v>13301</v>
      </c>
      <c r="BF21" s="181" t="n">
        <f aca="false">SUM(T21:U21)</f>
        <v>5529</v>
      </c>
      <c r="BG21" s="181" t="n">
        <f aca="false">SUM(V21:W21)</f>
        <v>577</v>
      </c>
      <c r="BH21" s="181" t="n">
        <f aca="false">+X21</f>
        <v>14</v>
      </c>
      <c r="BI21" s="196"/>
      <c r="BJ21" s="182" t="s">
        <v>307</v>
      </c>
      <c r="BK21" s="183" t="n">
        <f aca="false">+AX21/$C21*100</f>
        <v>13.0538470710871</v>
      </c>
      <c r="BL21" s="183" t="n">
        <f aca="false">+AY21/$C21*100</f>
        <v>14.6789908338045</v>
      </c>
      <c r="BM21" s="183" t="n">
        <f aca="false">+AZ21/$C21*100</f>
        <v>14.2154882931952</v>
      </c>
      <c r="BN21" s="183" t="n">
        <f aca="false">+BA21/$C21*100</f>
        <v>17.1061286190701</v>
      </c>
      <c r="BO21" s="183" t="n">
        <f aca="false">+BB21/$C21*100</f>
        <v>16.0002615615997</v>
      </c>
      <c r="BP21" s="183" t="n">
        <f aca="false">+BC21/$C21*100</f>
        <v>11.0425152994303</v>
      </c>
      <c r="BQ21" s="183" t="n">
        <f aca="false">+BD21/$C21*100</f>
        <v>6.43249210507083</v>
      </c>
      <c r="BR21" s="183" t="n">
        <f aca="false">+BE21/$C21*100</f>
        <v>5.11622181962251</v>
      </c>
      <c r="BS21" s="183" t="n">
        <f aca="false">+BF21/$C21*100</f>
        <v>2.12672659504495</v>
      </c>
      <c r="BT21" s="183" t="n">
        <f aca="false">+BG21/$C21*100</f>
        <v>0.221942710316682</v>
      </c>
      <c r="BU21" s="184" t="n">
        <f aca="false">+BH21/$C21*100</f>
        <v>0.00538509175811706</v>
      </c>
      <c r="BV21" s="171"/>
    </row>
    <row r="22" s="185" customFormat="true" ht="9.6" hidden="false" customHeight="false" outlineLevel="0" collapsed="false">
      <c r="A22" s="197"/>
      <c r="B22" s="173" t="s">
        <v>308</v>
      </c>
      <c r="C22" s="174" t="n">
        <v>243296</v>
      </c>
      <c r="D22" s="175" t="n">
        <v>14402</v>
      </c>
      <c r="E22" s="175" t="n">
        <v>16385</v>
      </c>
      <c r="F22" s="175" t="n">
        <v>17460</v>
      </c>
      <c r="G22" s="176" t="n">
        <v>17169</v>
      </c>
      <c r="H22" s="176" t="n">
        <v>16093</v>
      </c>
      <c r="I22" s="176" t="n">
        <v>20630</v>
      </c>
      <c r="J22" s="176" t="n">
        <v>22335</v>
      </c>
      <c r="K22" s="176" t="n">
        <v>20607</v>
      </c>
      <c r="L22" s="175" t="n">
        <v>18853</v>
      </c>
      <c r="M22" s="175" t="n">
        <v>17344</v>
      </c>
      <c r="N22" s="175" t="n">
        <v>14452</v>
      </c>
      <c r="O22" s="176" t="n">
        <v>11809</v>
      </c>
      <c r="P22" s="176" t="n">
        <v>7689</v>
      </c>
      <c r="Q22" s="176" t="n">
        <v>8750</v>
      </c>
      <c r="R22" s="176" t="n">
        <v>7352</v>
      </c>
      <c r="S22" s="176" t="n">
        <v>5564</v>
      </c>
      <c r="T22" s="175" t="n">
        <v>3724</v>
      </c>
      <c r="U22" s="175" t="n">
        <v>1839</v>
      </c>
      <c r="V22" s="175" t="n">
        <v>652</v>
      </c>
      <c r="W22" s="176" t="n">
        <v>165</v>
      </c>
      <c r="X22" s="187" t="n">
        <v>22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5.9674265092727</v>
      </c>
      <c r="Z22" s="177" t="n">
        <f aca="false">+C22/$C22*100</f>
        <v>100</v>
      </c>
      <c r="AA22" s="178" t="n">
        <f aca="false">+D22/$C22*100</f>
        <v>5.9195383401289</v>
      </c>
      <c r="AB22" s="178" t="n">
        <f aca="false">+E22/$C22*100</f>
        <v>6.73459489675128</v>
      </c>
      <c r="AC22" s="178" t="n">
        <f aca="false">+F22/$C22*100</f>
        <v>7.17644350914113</v>
      </c>
      <c r="AD22" s="179" t="n">
        <f aca="false">+G22/$C22*100</f>
        <v>7.05683611732211</v>
      </c>
      <c r="AE22" s="179" t="n">
        <f aca="false">+H22/$C22*100</f>
        <v>6.61457648296725</v>
      </c>
      <c r="AF22" s="179" t="n">
        <f aca="false">+I22/$C22*100</f>
        <v>8.47938313823491</v>
      </c>
      <c r="AG22" s="179" t="n">
        <f aca="false">+J22/$C22*100</f>
        <v>9.18017558858345</v>
      </c>
      <c r="AH22" s="179" t="n">
        <f aca="false">+K22/$C22*100</f>
        <v>8.46992963303959</v>
      </c>
      <c r="AI22" s="178" t="n">
        <f aca="false">+L22/$C22*100</f>
        <v>7.74899710640537</v>
      </c>
      <c r="AJ22" s="178" t="n">
        <f aca="false">+M22/$C22*100</f>
        <v>7.12876496119953</v>
      </c>
      <c r="AK22" s="178" t="n">
        <f aca="false">+N22/$C22*100</f>
        <v>5.94008943837959</v>
      </c>
      <c r="AL22" s="179" t="n">
        <f aca="false">+O22/$C22*100</f>
        <v>4.85375838484809</v>
      </c>
      <c r="AM22" s="179" t="n">
        <f aca="false">+P22/$C22*100</f>
        <v>3.16034788899119</v>
      </c>
      <c r="AN22" s="179" t="n">
        <f aca="false">+Q22/$C22*100</f>
        <v>3.59644219387084</v>
      </c>
      <c r="AO22" s="179" t="n">
        <f aca="false">+R22/$C22*100</f>
        <v>3.02183348678153</v>
      </c>
      <c r="AP22" s="179" t="n">
        <f aca="false">+S22/$C22*100</f>
        <v>2.28692621333684</v>
      </c>
      <c r="AQ22" s="178" t="n">
        <f aca="false">+T22/$C22*100</f>
        <v>1.53064579771143</v>
      </c>
      <c r="AR22" s="178" t="n">
        <f aca="false">+U22/$C22*100</f>
        <v>0.755869393660397</v>
      </c>
      <c r="AS22" s="178" t="n">
        <f aca="false">+V22/$C22*100</f>
        <v>0.267986321189004</v>
      </c>
      <c r="AT22" s="179" t="n">
        <f aca="false">+W22/$C22*100</f>
        <v>0.0678186242272787</v>
      </c>
      <c r="AU22" s="188" t="n">
        <f aca="false">+X22/$C22*100</f>
        <v>0.00904248323030383</v>
      </c>
      <c r="AV22" s="195"/>
      <c r="AW22" s="180" t="s">
        <v>308</v>
      </c>
      <c r="AX22" s="181" t="n">
        <f aca="false">SUM(D22:E22)</f>
        <v>30787</v>
      </c>
      <c r="AY22" s="181" t="n">
        <f aca="false">SUM(F22:G22)</f>
        <v>34629</v>
      </c>
      <c r="AZ22" s="181" t="n">
        <f aca="false">SUM(H22:I22)</f>
        <v>36723</v>
      </c>
      <c r="BA22" s="181" t="n">
        <f aca="false">SUM(J22:K22)</f>
        <v>42942</v>
      </c>
      <c r="BB22" s="181" t="n">
        <f aca="false">SUM(L22:M22)</f>
        <v>36197</v>
      </c>
      <c r="BC22" s="181" t="n">
        <f aca="false">SUM(N22:O22)</f>
        <v>26261</v>
      </c>
      <c r="BD22" s="181" t="n">
        <f aca="false">SUM(P22:Q22)</f>
        <v>16439</v>
      </c>
      <c r="BE22" s="181" t="n">
        <f aca="false">SUM(R22:S22)</f>
        <v>12916</v>
      </c>
      <c r="BF22" s="181" t="n">
        <f aca="false">SUM(T22:U22)</f>
        <v>5563</v>
      </c>
      <c r="BG22" s="181" t="n">
        <f aca="false">SUM(V22:W22)</f>
        <v>817</v>
      </c>
      <c r="BH22" s="181" t="n">
        <f aca="false">+X22</f>
        <v>22</v>
      </c>
      <c r="BI22" s="196"/>
      <c r="BJ22" s="182" t="s">
        <v>308</v>
      </c>
      <c r="BK22" s="183" t="n">
        <f aca="false">+AX22/$C22*100</f>
        <v>12.6541332368802</v>
      </c>
      <c r="BL22" s="183" t="n">
        <f aca="false">+AY22/$C22*100</f>
        <v>14.2332796264632</v>
      </c>
      <c r="BM22" s="183" t="n">
        <f aca="false">+AZ22/$C22*100</f>
        <v>15.0939596212022</v>
      </c>
      <c r="BN22" s="183" t="n">
        <f aca="false">+BA22/$C22*100</f>
        <v>17.650105221623</v>
      </c>
      <c r="BO22" s="183" t="n">
        <f aca="false">+BB22/$C22*100</f>
        <v>14.8777620676049</v>
      </c>
      <c r="BP22" s="183" t="n">
        <f aca="false">+BC22/$C22*100</f>
        <v>10.7938478232277</v>
      </c>
      <c r="BQ22" s="183" t="n">
        <f aca="false">+BD22/$C22*100</f>
        <v>6.75679008286203</v>
      </c>
      <c r="BR22" s="183" t="n">
        <f aca="false">+BE22/$C22*100</f>
        <v>5.30875970011837</v>
      </c>
      <c r="BS22" s="183" t="n">
        <f aca="false">+BF22/$C22*100</f>
        <v>2.28651519137183</v>
      </c>
      <c r="BT22" s="183" t="n">
        <f aca="false">+BG22/$C22*100</f>
        <v>0.335804945416283</v>
      </c>
      <c r="BU22" s="184" t="n">
        <f aca="false">+BH22/$C22*100</f>
        <v>0.00904248323030383</v>
      </c>
      <c r="BV22" s="171"/>
    </row>
    <row r="23" s="172" customFormat="true" ht="9.6" hidden="false" customHeight="true" outlineLevel="0" collapsed="false">
      <c r="A23" s="197" t="s">
        <v>354</v>
      </c>
      <c r="B23" s="158" t="s">
        <v>306</v>
      </c>
      <c r="C23" s="159" t="n">
        <v>560397</v>
      </c>
      <c r="D23" s="159" t="n">
        <v>25930</v>
      </c>
      <c r="E23" s="159" t="n">
        <v>32431</v>
      </c>
      <c r="F23" s="159" t="n">
        <v>37203</v>
      </c>
      <c r="G23" s="160" t="n">
        <v>40696</v>
      </c>
      <c r="H23" s="160" t="n">
        <v>41557</v>
      </c>
      <c r="I23" s="160" t="n">
        <v>48466</v>
      </c>
      <c r="J23" s="160" t="n">
        <v>42543</v>
      </c>
      <c r="K23" s="160" t="n">
        <v>40879</v>
      </c>
      <c r="L23" s="159" t="n">
        <v>41704</v>
      </c>
      <c r="M23" s="159" t="n">
        <v>44004</v>
      </c>
      <c r="N23" s="159" t="n">
        <v>38270</v>
      </c>
      <c r="O23" s="160" t="n">
        <v>31978</v>
      </c>
      <c r="P23" s="160" t="n">
        <v>20727</v>
      </c>
      <c r="Q23" s="160" t="n">
        <v>22140</v>
      </c>
      <c r="R23" s="160" t="n">
        <v>19420</v>
      </c>
      <c r="S23" s="160" t="n">
        <v>15811</v>
      </c>
      <c r="T23" s="159" t="n">
        <v>10097</v>
      </c>
      <c r="U23" s="159" t="n">
        <v>4643</v>
      </c>
      <c r="V23" s="159" t="n">
        <v>1534</v>
      </c>
      <c r="W23" s="160" t="n">
        <v>319</v>
      </c>
      <c r="X23" s="160" t="n">
        <v>45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7.8648351079681</v>
      </c>
      <c r="Z23" s="162" t="n">
        <f aca="false">+C23/$C23*100</f>
        <v>100</v>
      </c>
      <c r="AA23" s="162" t="n">
        <f aca="false">+D23/$C23*100</f>
        <v>4.62707687585765</v>
      </c>
      <c r="AB23" s="162" t="n">
        <f aca="false">+E23/$C23*100</f>
        <v>5.78714732591359</v>
      </c>
      <c r="AC23" s="162" t="n">
        <f aca="false">+F23/$C23*100</f>
        <v>6.6386865026044</v>
      </c>
      <c r="AD23" s="163" t="n">
        <f aca="false">+G23/$C23*100</f>
        <v>7.26199462166999</v>
      </c>
      <c r="AE23" s="163" t="n">
        <f aca="false">+H23/$C23*100</f>
        <v>7.41563570111903</v>
      </c>
      <c r="AF23" s="163" t="n">
        <f aca="false">+I23/$C23*100</f>
        <v>8.64851168011249</v>
      </c>
      <c r="AG23" s="163" t="n">
        <f aca="false">+J23/$C23*100</f>
        <v>7.59158239605137</v>
      </c>
      <c r="AH23" s="163" t="n">
        <f aca="false">+K23/$C23*100</f>
        <v>7.29465004273756</v>
      </c>
      <c r="AI23" s="162" t="n">
        <f aca="false">+L23/$C23*100</f>
        <v>7.4418671049274</v>
      </c>
      <c r="AJ23" s="162" t="n">
        <f aca="false">+M23/$C23*100</f>
        <v>7.85229042982029</v>
      </c>
      <c r="AK23" s="162" t="n">
        <f aca="false">+N23/$C23*100</f>
        <v>6.82908723636993</v>
      </c>
      <c r="AL23" s="163" t="n">
        <f aca="false">+O23/$C23*100</f>
        <v>5.70631177540208</v>
      </c>
      <c r="AM23" s="163" t="n">
        <f aca="false">+P23/$C23*100</f>
        <v>3.69862793698039</v>
      </c>
      <c r="AN23" s="163" t="n">
        <f aca="false">+Q23/$C23*100</f>
        <v>3.95077061440372</v>
      </c>
      <c r="AO23" s="163" t="n">
        <f aca="false">+R23/$C23*100</f>
        <v>3.46540042148691</v>
      </c>
      <c r="AP23" s="163" t="n">
        <f aca="false">+S23/$C23*100</f>
        <v>2.82139269125281</v>
      </c>
      <c r="AQ23" s="162" t="n">
        <f aca="false">+T23/$C23*100</f>
        <v>1.80175839627978</v>
      </c>
      <c r="AR23" s="162" t="n">
        <f aca="false">+U23/$C23*100</f>
        <v>0.828519781512035</v>
      </c>
      <c r="AS23" s="162" t="n">
        <f aca="false">+V23/$C23*100</f>
        <v>0.27373451321117</v>
      </c>
      <c r="AT23" s="163" t="n">
        <f aca="false">+W23/$C23*100</f>
        <v>0.056923930713405</v>
      </c>
      <c r="AU23" s="163" t="n">
        <f aca="false">+X23/$C23*100</f>
        <v>0.0080300215739913</v>
      </c>
      <c r="AV23" s="195" t="s">
        <v>354</v>
      </c>
      <c r="AW23" s="165" t="s">
        <v>306</v>
      </c>
      <c r="AX23" s="166" t="n">
        <f aca="false">SUM(D23:E23)</f>
        <v>58361</v>
      </c>
      <c r="AY23" s="166" t="n">
        <f aca="false">SUM(F23:G23)</f>
        <v>77899</v>
      </c>
      <c r="AZ23" s="166" t="n">
        <f aca="false">SUM(H23:I23)</f>
        <v>90023</v>
      </c>
      <c r="BA23" s="166" t="n">
        <f aca="false">SUM(J23:K23)</f>
        <v>83422</v>
      </c>
      <c r="BB23" s="166" t="n">
        <f aca="false">SUM(L23:M23)</f>
        <v>85708</v>
      </c>
      <c r="BC23" s="166" t="n">
        <f aca="false">SUM(N23:O23)</f>
        <v>70248</v>
      </c>
      <c r="BD23" s="166" t="n">
        <f aca="false">SUM(P23:Q23)</f>
        <v>42867</v>
      </c>
      <c r="BE23" s="166" t="n">
        <f aca="false">SUM(R23:S23)</f>
        <v>35231</v>
      </c>
      <c r="BF23" s="166" t="n">
        <f aca="false">SUM(T23:U23)</f>
        <v>14740</v>
      </c>
      <c r="BG23" s="166" t="n">
        <f aca="false">SUM(V23:W23)</f>
        <v>1853</v>
      </c>
      <c r="BH23" s="166" t="n">
        <f aca="false">+X23</f>
        <v>45</v>
      </c>
      <c r="BI23" s="196" t="s">
        <v>354</v>
      </c>
      <c r="BJ23" s="168" t="s">
        <v>306</v>
      </c>
      <c r="BK23" s="169" t="n">
        <f aca="false">+AX23/$C23*100</f>
        <v>10.4142242017712</v>
      </c>
      <c r="BL23" s="169" t="n">
        <f aca="false">+AY23/$C23*100</f>
        <v>13.9006811242744</v>
      </c>
      <c r="BM23" s="169" t="n">
        <f aca="false">+AZ23/$C23*100</f>
        <v>16.0641473812315</v>
      </c>
      <c r="BN23" s="169" t="n">
        <f aca="false">+BA23/$C23*100</f>
        <v>14.8862324387889</v>
      </c>
      <c r="BO23" s="169" t="n">
        <f aca="false">+BB23/$C23*100</f>
        <v>15.2941575347477</v>
      </c>
      <c r="BP23" s="169" t="n">
        <f aca="false">+BC23/$C23*100</f>
        <v>12.535399011772</v>
      </c>
      <c r="BQ23" s="169" t="n">
        <f aca="false">+BD23/$C23*100</f>
        <v>7.64939855138411</v>
      </c>
      <c r="BR23" s="169" t="n">
        <f aca="false">+BE23/$C23*100</f>
        <v>6.28679311273972</v>
      </c>
      <c r="BS23" s="169" t="n">
        <f aca="false">+BF23/$C23*100</f>
        <v>2.63027817779182</v>
      </c>
      <c r="BT23" s="169" t="n">
        <f aca="false">+BG23/$C23*100</f>
        <v>0.330658443924575</v>
      </c>
      <c r="BU23" s="170" t="n">
        <f aca="false">+BH23/$C23*100</f>
        <v>0.0080300215739913</v>
      </c>
      <c r="BV23" s="171"/>
    </row>
    <row r="24" s="185" customFormat="true" ht="9.6" hidden="false" customHeight="false" outlineLevel="0" collapsed="false">
      <c r="A24" s="197"/>
      <c r="B24" s="173" t="s">
        <v>307</v>
      </c>
      <c r="C24" s="174" t="n">
        <v>292352</v>
      </c>
      <c r="D24" s="175" t="n">
        <v>13735</v>
      </c>
      <c r="E24" s="175" t="n">
        <v>17133</v>
      </c>
      <c r="F24" s="175" t="n">
        <v>19441</v>
      </c>
      <c r="G24" s="176" t="n">
        <v>21132</v>
      </c>
      <c r="H24" s="176" t="n">
        <v>21354</v>
      </c>
      <c r="I24" s="176" t="n">
        <v>25086</v>
      </c>
      <c r="J24" s="176" t="n">
        <v>22494</v>
      </c>
      <c r="K24" s="176" t="n">
        <v>22092</v>
      </c>
      <c r="L24" s="175" t="n">
        <v>22729</v>
      </c>
      <c r="M24" s="175" t="n">
        <v>23695</v>
      </c>
      <c r="N24" s="175" t="n">
        <v>20390</v>
      </c>
      <c r="O24" s="176" t="n">
        <v>16506</v>
      </c>
      <c r="P24" s="176" t="n">
        <v>10553</v>
      </c>
      <c r="Q24" s="176" t="n">
        <v>11241</v>
      </c>
      <c r="R24" s="176" t="n">
        <v>9624</v>
      </c>
      <c r="S24" s="176" t="n">
        <v>7647</v>
      </c>
      <c r="T24" s="175" t="n">
        <v>4761</v>
      </c>
      <c r="U24" s="175" t="n">
        <v>1990</v>
      </c>
      <c r="V24" s="175" t="n">
        <v>617</v>
      </c>
      <c r="W24" s="187" t="n">
        <v>114</v>
      </c>
      <c r="X24" s="187" t="n">
        <v>18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7.4966444559983</v>
      </c>
      <c r="Z24" s="177" t="n">
        <f aca="false">+C24/$C24*100</f>
        <v>100</v>
      </c>
      <c r="AA24" s="178" t="n">
        <f aca="false">+D24/$C24*100</f>
        <v>4.6981036558669</v>
      </c>
      <c r="AB24" s="178" t="n">
        <f aca="false">+E24/$C24*100</f>
        <v>5.86040116024518</v>
      </c>
      <c r="AC24" s="178" t="n">
        <f aca="false">+F24/$C24*100</f>
        <v>6.64986044220666</v>
      </c>
      <c r="AD24" s="179" t="n">
        <f aca="false">+G24/$C24*100</f>
        <v>7.22827276707531</v>
      </c>
      <c r="AE24" s="179" t="n">
        <f aca="false">+H24/$C24*100</f>
        <v>7.30420862521891</v>
      </c>
      <c r="AF24" s="179" t="n">
        <f aca="false">+I24/$C24*100</f>
        <v>8.58075197022767</v>
      </c>
      <c r="AG24" s="179" t="n">
        <f aca="false">+J24/$C24*100</f>
        <v>7.69414951838879</v>
      </c>
      <c r="AH24" s="179" t="n">
        <f aca="false">+K24/$C24*100</f>
        <v>7.55664404553415</v>
      </c>
      <c r="AI24" s="178" t="n">
        <f aca="false">+L24/$C24*100</f>
        <v>7.7745320709282</v>
      </c>
      <c r="AJ24" s="178" t="n">
        <f aca="false">+M24/$C24*100</f>
        <v>8.10495566987741</v>
      </c>
      <c r="AK24" s="178" t="n">
        <f aca="false">+N24/$C24*100</f>
        <v>6.97446913309983</v>
      </c>
      <c r="AL24" s="179" t="n">
        <f aca="false">+O24/$C24*100</f>
        <v>5.64593366900175</v>
      </c>
      <c r="AM24" s="179" t="n">
        <f aca="false">+P24/$C24*100</f>
        <v>3.60968968914186</v>
      </c>
      <c r="AN24" s="179" t="n">
        <f aca="false">+Q24/$C24*100</f>
        <v>3.84502243870403</v>
      </c>
      <c r="AO24" s="179" t="n">
        <f aca="false">+R24/$C24*100</f>
        <v>3.29192206654991</v>
      </c>
      <c r="AP24" s="179" t="n">
        <f aca="false">+S24/$C24*100</f>
        <v>2.61568246497373</v>
      </c>
      <c r="AQ24" s="178" t="n">
        <f aca="false">+T24/$C24*100</f>
        <v>1.62851630910683</v>
      </c>
      <c r="AR24" s="178" t="n">
        <f aca="false">+U24/$C24*100</f>
        <v>0.680686295971979</v>
      </c>
      <c r="AS24" s="178" t="n">
        <f aca="false">+V24/$C24*100</f>
        <v>0.21104695709282</v>
      </c>
      <c r="AT24" s="188" t="n">
        <f aca="false">+W24/$C24*100</f>
        <v>0.0389940893169877</v>
      </c>
      <c r="AU24" s="188" t="n">
        <f aca="false">+X24/$C24*100</f>
        <v>0.00615696147110333</v>
      </c>
      <c r="AV24" s="195"/>
      <c r="AW24" s="180" t="s">
        <v>307</v>
      </c>
      <c r="AX24" s="181" t="n">
        <f aca="false">SUM(D24:E24)</f>
        <v>30868</v>
      </c>
      <c r="AY24" s="181" t="n">
        <f aca="false">SUM(F24:G24)</f>
        <v>40573</v>
      </c>
      <c r="AZ24" s="181" t="n">
        <f aca="false">SUM(H24:I24)</f>
        <v>46440</v>
      </c>
      <c r="BA24" s="181" t="n">
        <f aca="false">SUM(J24:K24)</f>
        <v>44586</v>
      </c>
      <c r="BB24" s="181" t="n">
        <f aca="false">SUM(L24:M24)</f>
        <v>46424</v>
      </c>
      <c r="BC24" s="181" t="n">
        <f aca="false">SUM(N24:O24)</f>
        <v>36896</v>
      </c>
      <c r="BD24" s="181" t="n">
        <f aca="false">SUM(P24:Q24)</f>
        <v>21794</v>
      </c>
      <c r="BE24" s="181" t="n">
        <f aca="false">SUM(R24:S24)</f>
        <v>17271</v>
      </c>
      <c r="BF24" s="181" t="n">
        <f aca="false">SUM(T24:U24)</f>
        <v>6751</v>
      </c>
      <c r="BG24" s="181" t="n">
        <f aca="false">SUM(V24:W24)</f>
        <v>731</v>
      </c>
      <c r="BH24" s="181" t="n">
        <f aca="false">+X24</f>
        <v>18</v>
      </c>
      <c r="BI24" s="196"/>
      <c r="BJ24" s="182" t="s">
        <v>307</v>
      </c>
      <c r="BK24" s="183" t="n">
        <f aca="false">+AX24/$C24*100</f>
        <v>10.5585048161121</v>
      </c>
      <c r="BL24" s="183" t="n">
        <f aca="false">+AY24/$C24*100</f>
        <v>13.878133209282</v>
      </c>
      <c r="BM24" s="183" t="n">
        <f aca="false">+AZ24/$C24*100</f>
        <v>15.8849605954466</v>
      </c>
      <c r="BN24" s="183" t="n">
        <f aca="false">+BA24/$C24*100</f>
        <v>15.2507935639229</v>
      </c>
      <c r="BO24" s="183" t="n">
        <f aca="false">+BB24/$C24*100</f>
        <v>15.8794877408056</v>
      </c>
      <c r="BP24" s="183" t="n">
        <f aca="false">+BC24/$C24*100</f>
        <v>12.6204028021016</v>
      </c>
      <c r="BQ24" s="183" t="n">
        <f aca="false">+BD24/$C24*100</f>
        <v>7.45471212784589</v>
      </c>
      <c r="BR24" s="183" t="n">
        <f aca="false">+BE24/$C24*100</f>
        <v>5.90760453152364</v>
      </c>
      <c r="BS24" s="183" t="n">
        <f aca="false">+BF24/$C24*100</f>
        <v>2.30920260507881</v>
      </c>
      <c r="BT24" s="183" t="n">
        <f aca="false">+BG24/$C24*100</f>
        <v>0.250041046409807</v>
      </c>
      <c r="BU24" s="184" t="n">
        <f aca="false">+BH24/$C24*100</f>
        <v>0.00615696147110333</v>
      </c>
      <c r="BV24" s="171"/>
    </row>
    <row r="25" s="185" customFormat="true" ht="9.6" hidden="false" customHeight="false" outlineLevel="0" collapsed="false">
      <c r="A25" s="197"/>
      <c r="B25" s="173" t="s">
        <v>308</v>
      </c>
      <c r="C25" s="174" t="n">
        <v>268045</v>
      </c>
      <c r="D25" s="175" t="n">
        <v>12195</v>
      </c>
      <c r="E25" s="175" t="n">
        <v>15298</v>
      </c>
      <c r="F25" s="175" t="n">
        <v>17762</v>
      </c>
      <c r="G25" s="176" t="n">
        <v>19564</v>
      </c>
      <c r="H25" s="176" t="n">
        <v>20203</v>
      </c>
      <c r="I25" s="176" t="n">
        <v>23380</v>
      </c>
      <c r="J25" s="176" t="n">
        <v>20049</v>
      </c>
      <c r="K25" s="176" t="n">
        <v>18787</v>
      </c>
      <c r="L25" s="175" t="n">
        <v>18975</v>
      </c>
      <c r="M25" s="175" t="n">
        <v>20309</v>
      </c>
      <c r="N25" s="175" t="n">
        <v>17880</v>
      </c>
      <c r="O25" s="176" t="n">
        <v>15472</v>
      </c>
      <c r="P25" s="176" t="n">
        <v>10174</v>
      </c>
      <c r="Q25" s="176" t="n">
        <v>10899</v>
      </c>
      <c r="R25" s="176" t="n">
        <v>9796</v>
      </c>
      <c r="S25" s="176" t="n">
        <v>8164</v>
      </c>
      <c r="T25" s="175" t="n">
        <v>5336</v>
      </c>
      <c r="U25" s="175" t="n">
        <v>2653</v>
      </c>
      <c r="V25" s="175" t="n">
        <v>917</v>
      </c>
      <c r="W25" s="176" t="n">
        <v>205</v>
      </c>
      <c r="X25" s="176" t="n">
        <v>27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8.2664142214927</v>
      </c>
      <c r="Z25" s="177" t="n">
        <f aca="false">+C25/$C25*100</f>
        <v>100</v>
      </c>
      <c r="AA25" s="178" t="n">
        <f aca="false">+D25/$C25*100</f>
        <v>4.5496092074092</v>
      </c>
      <c r="AB25" s="178" t="n">
        <f aca="false">+E25/$C25*100</f>
        <v>5.70725064821205</v>
      </c>
      <c r="AC25" s="178" t="n">
        <f aca="false">+F25/$C25*100</f>
        <v>6.626499281837</v>
      </c>
      <c r="AD25" s="179" t="n">
        <f aca="false">+G25/$C25*100</f>
        <v>7.2987744595124</v>
      </c>
      <c r="AE25" s="179" t="n">
        <f aca="false">+H25/$C25*100</f>
        <v>7.5371672666903</v>
      </c>
      <c r="AF25" s="179" t="n">
        <f aca="false">+I25/$C25*100</f>
        <v>8.72241601223675</v>
      </c>
      <c r="AG25" s="179" t="n">
        <f aca="false">+J25/$C25*100</f>
        <v>7.47971422708874</v>
      </c>
      <c r="AH25" s="179" t="n">
        <f aca="false">+K25/$C25*100</f>
        <v>7.00889775970453</v>
      </c>
      <c r="AI25" s="178" t="n">
        <f aca="false">+L25/$C25*100</f>
        <v>7.07903523662072</v>
      </c>
      <c r="AJ25" s="178" t="n">
        <f aca="false">+M25/$C25*100</f>
        <v>7.57671286537708</v>
      </c>
      <c r="AK25" s="178" t="n">
        <f aca="false">+N25/$C25*100</f>
        <v>6.67052174075249</v>
      </c>
      <c r="AL25" s="179" t="n">
        <f aca="false">+O25/$C25*100</f>
        <v>5.7721651215281</v>
      </c>
      <c r="AM25" s="179" t="n">
        <f aca="false">+P25/$C25*100</f>
        <v>3.79563133056017</v>
      </c>
      <c r="AN25" s="179" t="n">
        <f aca="false">+Q25/$C25*100</f>
        <v>4.06610830271037</v>
      </c>
      <c r="AO25" s="179" t="n">
        <f aca="false">+R25/$C25*100</f>
        <v>3.65461023335634</v>
      </c>
      <c r="AP25" s="179" t="n">
        <f aca="false">+S25/$C25*100</f>
        <v>3.0457572422541</v>
      </c>
      <c r="AQ25" s="178" t="n">
        <f aca="false">+T25/$C25*100</f>
        <v>1.99071051502546</v>
      </c>
      <c r="AR25" s="178" t="n">
        <f aca="false">+U25/$C25*100</f>
        <v>0.989759182226865</v>
      </c>
      <c r="AS25" s="178" t="n">
        <f aca="false">+V25/$C25*100</f>
        <v>0.342106735809286</v>
      </c>
      <c r="AT25" s="179" t="n">
        <f aca="false">+W25/$C25*100</f>
        <v>0.0764796955735045</v>
      </c>
      <c r="AU25" s="179" t="n">
        <f aca="false">+X25/$C25*100</f>
        <v>0.0100729355145591</v>
      </c>
      <c r="AV25" s="195"/>
      <c r="AW25" s="180" t="s">
        <v>308</v>
      </c>
      <c r="AX25" s="181" t="n">
        <f aca="false">SUM(D25:E25)</f>
        <v>27493</v>
      </c>
      <c r="AY25" s="181" t="n">
        <f aca="false">SUM(F25:G25)</f>
        <v>37326</v>
      </c>
      <c r="AZ25" s="181" t="n">
        <f aca="false">SUM(H25:I25)</f>
        <v>43583</v>
      </c>
      <c r="BA25" s="181" t="n">
        <f aca="false">SUM(J25:K25)</f>
        <v>38836</v>
      </c>
      <c r="BB25" s="181" t="n">
        <f aca="false">SUM(L25:M25)</f>
        <v>39284</v>
      </c>
      <c r="BC25" s="181" t="n">
        <f aca="false">SUM(N25:O25)</f>
        <v>33352</v>
      </c>
      <c r="BD25" s="181" t="n">
        <f aca="false">SUM(P25:Q25)</f>
        <v>21073</v>
      </c>
      <c r="BE25" s="181" t="n">
        <f aca="false">SUM(R25:S25)</f>
        <v>17960</v>
      </c>
      <c r="BF25" s="181" t="n">
        <f aca="false">SUM(T25:U25)</f>
        <v>7989</v>
      </c>
      <c r="BG25" s="181" t="n">
        <f aca="false">SUM(V25:W25)</f>
        <v>1122</v>
      </c>
      <c r="BH25" s="181" t="n">
        <f aca="false">+X25</f>
        <v>27</v>
      </c>
      <c r="BI25" s="196"/>
      <c r="BJ25" s="182" t="s">
        <v>308</v>
      </c>
      <c r="BK25" s="183" t="n">
        <f aca="false">+AX25/$C25*100</f>
        <v>10.2568598556213</v>
      </c>
      <c r="BL25" s="183" t="n">
        <f aca="false">+AY25/$C25*100</f>
        <v>13.9252737413494</v>
      </c>
      <c r="BM25" s="183" t="n">
        <f aca="false">+AZ25/$C25*100</f>
        <v>16.259583278927</v>
      </c>
      <c r="BN25" s="183" t="n">
        <f aca="false">+BA25/$C25*100</f>
        <v>14.4886119867933</v>
      </c>
      <c r="BO25" s="183" t="n">
        <f aca="false">+BB25/$C25*100</f>
        <v>14.6557481019978</v>
      </c>
      <c r="BP25" s="183" t="n">
        <f aca="false">+BC25/$C25*100</f>
        <v>12.4426868622806</v>
      </c>
      <c r="BQ25" s="183" t="n">
        <f aca="false">+BD25/$C25*100</f>
        <v>7.86173963327053</v>
      </c>
      <c r="BR25" s="183" t="n">
        <f aca="false">+BE25/$C25*100</f>
        <v>6.70036747561044</v>
      </c>
      <c r="BS25" s="183" t="n">
        <f aca="false">+BF25/$C25*100</f>
        <v>2.98046969725233</v>
      </c>
      <c r="BT25" s="183" t="n">
        <f aca="false">+BG25/$C25*100</f>
        <v>0.41858643138279</v>
      </c>
      <c r="BU25" s="184" t="n">
        <f aca="false">+BH25/$C25*100</f>
        <v>0.0100729355145591</v>
      </c>
      <c r="BV25" s="171"/>
    </row>
    <row r="26" s="172" customFormat="true" ht="9.6" hidden="false" customHeight="true" outlineLevel="0" collapsed="false">
      <c r="A26" s="197" t="s">
        <v>355</v>
      </c>
      <c r="B26" s="158" t="s">
        <v>306</v>
      </c>
      <c r="C26" s="159" t="n">
        <v>1557944</v>
      </c>
      <c r="D26" s="159" t="n">
        <v>75772</v>
      </c>
      <c r="E26" s="159" t="n">
        <v>97215</v>
      </c>
      <c r="F26" s="159" t="n">
        <v>114335</v>
      </c>
      <c r="G26" s="160" t="n">
        <v>120548</v>
      </c>
      <c r="H26" s="160" t="n">
        <v>124100</v>
      </c>
      <c r="I26" s="160" t="n">
        <v>147464</v>
      </c>
      <c r="J26" s="160" t="n">
        <v>132488</v>
      </c>
      <c r="K26" s="160" t="n">
        <v>117600</v>
      </c>
      <c r="L26" s="159" t="n">
        <v>122221</v>
      </c>
      <c r="M26" s="159" t="n">
        <v>123454</v>
      </c>
      <c r="N26" s="159" t="n">
        <v>109600</v>
      </c>
      <c r="O26" s="160" t="n">
        <v>87606</v>
      </c>
      <c r="P26" s="160" t="n">
        <v>50351</v>
      </c>
      <c r="Q26" s="160" t="n">
        <v>44464</v>
      </c>
      <c r="R26" s="160" t="n">
        <v>34847</v>
      </c>
      <c r="S26" s="160" t="n">
        <v>28133</v>
      </c>
      <c r="T26" s="159" t="n">
        <v>17924</v>
      </c>
      <c r="U26" s="159" t="n">
        <v>7216</v>
      </c>
      <c r="V26" s="159" t="n">
        <v>2129</v>
      </c>
      <c r="W26" s="189" t="n">
        <v>439</v>
      </c>
      <c r="X26" s="189" t="n">
        <v>38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5.3538021905794</v>
      </c>
      <c r="Z26" s="162" t="n">
        <f aca="false">+C26/$C26*100</f>
        <v>100</v>
      </c>
      <c r="AA26" s="162" t="n">
        <f aca="false">+D26/$C26*100</f>
        <v>4.86358944865798</v>
      </c>
      <c r="AB26" s="162" t="n">
        <f aca="false">+E26/$C26*100</f>
        <v>6.23995470954027</v>
      </c>
      <c r="AC26" s="162" t="n">
        <f aca="false">+F26/$C26*100</f>
        <v>7.33883887995974</v>
      </c>
      <c r="AD26" s="163" t="n">
        <f aca="false">+G26/$C26*100</f>
        <v>7.73763370185321</v>
      </c>
      <c r="AE26" s="163" t="n">
        <f aca="false">+H26/$C26*100</f>
        <v>7.96562649235146</v>
      </c>
      <c r="AF26" s="163" t="n">
        <f aca="false">+I26/$C26*100</f>
        <v>9.46529528660851</v>
      </c>
      <c r="AG26" s="163" t="n">
        <f aca="false">+J26/$C26*100</f>
        <v>8.50402838612941</v>
      </c>
      <c r="AH26" s="163" t="n">
        <f aca="false">+K26/$C26*100</f>
        <v>7.54840995568519</v>
      </c>
      <c r="AI26" s="162" t="n">
        <f aca="false">+L26/$C26*100</f>
        <v>7.84501881967516</v>
      </c>
      <c r="AJ26" s="162" t="n">
        <f aca="false">+M26/$C26*100</f>
        <v>7.92416158732278</v>
      </c>
      <c r="AK26" s="162" t="n">
        <f aca="false">+N26/$C26*100</f>
        <v>7.03491267978823</v>
      </c>
      <c r="AL26" s="163" t="n">
        <f aca="false">+O26/$C26*100</f>
        <v>5.62318029402854</v>
      </c>
      <c r="AM26" s="163" t="n">
        <f aca="false">+P26/$C26*100</f>
        <v>3.23188766733592</v>
      </c>
      <c r="AN26" s="163" t="n">
        <f aca="false">+Q26/$C26*100</f>
        <v>2.85401785943526</v>
      </c>
      <c r="AO26" s="163" t="n">
        <f aca="false">+R26/$C26*100</f>
        <v>2.23672994664763</v>
      </c>
      <c r="AP26" s="163" t="n">
        <f aca="false">+S26/$C26*100</f>
        <v>1.80577735785112</v>
      </c>
      <c r="AQ26" s="162" t="n">
        <f aca="false">+T26/$C26*100</f>
        <v>1.15049064664712</v>
      </c>
      <c r="AR26" s="162" t="n">
        <f aca="false">+U26/$C26*100</f>
        <v>0.46317454285905</v>
      </c>
      <c r="AS26" s="162" t="n">
        <f aca="false">+V26/$C26*100</f>
        <v>0.136654462548076</v>
      </c>
      <c r="AT26" s="190" t="n">
        <f aca="false">+W26/$C26*100</f>
        <v>0.0281781630148452</v>
      </c>
      <c r="AU26" s="190" t="n">
        <f aca="false">+X26/$C26*100</f>
        <v>0.00243911206051052</v>
      </c>
      <c r="AV26" s="195" t="s">
        <v>355</v>
      </c>
      <c r="AW26" s="165" t="s">
        <v>306</v>
      </c>
      <c r="AX26" s="166" t="n">
        <f aca="false">SUM(D26:E26)</f>
        <v>172987</v>
      </c>
      <c r="AY26" s="166" t="n">
        <f aca="false">SUM(F26:G26)</f>
        <v>234883</v>
      </c>
      <c r="AZ26" s="166" t="n">
        <f aca="false">SUM(H26:I26)</f>
        <v>271564</v>
      </c>
      <c r="BA26" s="166" t="n">
        <f aca="false">SUM(J26:K26)</f>
        <v>250088</v>
      </c>
      <c r="BB26" s="166" t="n">
        <f aca="false">SUM(L26:M26)</f>
        <v>245675</v>
      </c>
      <c r="BC26" s="166" t="n">
        <f aca="false">SUM(N26:O26)</f>
        <v>197206</v>
      </c>
      <c r="BD26" s="166" t="n">
        <f aca="false">SUM(P26:Q26)</f>
        <v>94815</v>
      </c>
      <c r="BE26" s="166" t="n">
        <f aca="false">SUM(R26:S26)</f>
        <v>62980</v>
      </c>
      <c r="BF26" s="166" t="n">
        <f aca="false">SUM(T26:U26)</f>
        <v>25140</v>
      </c>
      <c r="BG26" s="166" t="n">
        <f aca="false">SUM(V26:W26)</f>
        <v>2568</v>
      </c>
      <c r="BH26" s="166" t="n">
        <f aca="false">+X26</f>
        <v>38</v>
      </c>
      <c r="BI26" s="196" t="s">
        <v>355</v>
      </c>
      <c r="BJ26" s="168" t="s">
        <v>306</v>
      </c>
      <c r="BK26" s="169" t="n">
        <f aca="false">+AX26/$C26*100</f>
        <v>11.1035441581982</v>
      </c>
      <c r="BL26" s="169" t="n">
        <f aca="false">+AY26/$C26*100</f>
        <v>15.076472581813</v>
      </c>
      <c r="BM26" s="169" t="n">
        <f aca="false">+AZ26/$C26*100</f>
        <v>17.43092177896</v>
      </c>
      <c r="BN26" s="169" t="n">
        <f aca="false">+BA26/$C26*100</f>
        <v>16.0524383418146</v>
      </c>
      <c r="BO26" s="169" t="n">
        <f aca="false">+BB26/$C26*100</f>
        <v>15.7691804069979</v>
      </c>
      <c r="BP26" s="169" t="n">
        <f aca="false">+BC26/$C26*100</f>
        <v>12.6580929738168</v>
      </c>
      <c r="BQ26" s="169" t="n">
        <f aca="false">+BD26/$C26*100</f>
        <v>6.08590552677118</v>
      </c>
      <c r="BR26" s="169" t="n">
        <f aca="false">+BE26/$C26*100</f>
        <v>4.04250730449875</v>
      </c>
      <c r="BS26" s="169" t="n">
        <f aca="false">+BF26/$C26*100</f>
        <v>1.61366518950617</v>
      </c>
      <c r="BT26" s="169" t="n">
        <f aca="false">+BG26/$C26*100</f>
        <v>0.164832625562921</v>
      </c>
      <c r="BU26" s="170" t="n">
        <f aca="false">+BH26/$C26*100</f>
        <v>0.00243911206051052</v>
      </c>
      <c r="BV26" s="171"/>
    </row>
    <row r="27" s="185" customFormat="true" ht="9.6" hidden="false" customHeight="false" outlineLevel="0" collapsed="false">
      <c r="A27" s="197"/>
      <c r="B27" s="173" t="s">
        <v>307</v>
      </c>
      <c r="C27" s="174" t="n">
        <v>791716</v>
      </c>
      <c r="D27" s="175" t="n">
        <v>39285</v>
      </c>
      <c r="E27" s="175" t="n">
        <v>50534</v>
      </c>
      <c r="F27" s="175" t="n">
        <v>59399</v>
      </c>
      <c r="G27" s="176" t="n">
        <v>62831</v>
      </c>
      <c r="H27" s="176" t="n">
        <v>64043</v>
      </c>
      <c r="I27" s="176" t="n">
        <v>75235</v>
      </c>
      <c r="J27" s="176" t="n">
        <v>67830</v>
      </c>
      <c r="K27" s="176" t="n">
        <v>59694</v>
      </c>
      <c r="L27" s="175" t="n">
        <v>61314</v>
      </c>
      <c r="M27" s="175" t="n">
        <v>61519</v>
      </c>
      <c r="N27" s="175" t="n">
        <v>54719</v>
      </c>
      <c r="O27" s="176" t="n">
        <v>43710</v>
      </c>
      <c r="P27" s="176" t="n">
        <v>24961</v>
      </c>
      <c r="Q27" s="176" t="n">
        <v>21562</v>
      </c>
      <c r="R27" s="176" t="n">
        <v>16491</v>
      </c>
      <c r="S27" s="176" t="n">
        <v>14510</v>
      </c>
      <c r="T27" s="175" t="n">
        <v>9696</v>
      </c>
      <c r="U27" s="175" t="n">
        <v>3407</v>
      </c>
      <c r="V27" s="191" t="n">
        <v>813</v>
      </c>
      <c r="W27" s="187" t="n">
        <v>153</v>
      </c>
      <c r="X27" s="187" t="n">
        <v>10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5.0012504483931</v>
      </c>
      <c r="Z27" s="177" t="n">
        <f aca="false">+C27/$C27*100</f>
        <v>100</v>
      </c>
      <c r="AA27" s="178" t="n">
        <f aca="false">+D27/$C27*100</f>
        <v>4.9620065781164</v>
      </c>
      <c r="AB27" s="178" t="n">
        <f aca="false">+E27/$C27*100</f>
        <v>6.3828443532782</v>
      </c>
      <c r="AC27" s="178" t="n">
        <f aca="false">+F27/$C27*100</f>
        <v>7.50256405074547</v>
      </c>
      <c r="AD27" s="179" t="n">
        <f aca="false">+G27/$C27*100</f>
        <v>7.93605282702383</v>
      </c>
      <c r="AE27" s="179" t="n">
        <f aca="false">+H27/$C27*100</f>
        <v>8.08913802424102</v>
      </c>
      <c r="AF27" s="179" t="n">
        <f aca="false">+I27/$C27*100</f>
        <v>9.50277624804854</v>
      </c>
      <c r="AG27" s="179" t="n">
        <f aca="false">+J27/$C27*100</f>
        <v>8.56746611158547</v>
      </c>
      <c r="AH27" s="179" t="n">
        <f aca="false">+K27/$C27*100</f>
        <v>7.5398248867018</v>
      </c>
      <c r="AI27" s="178" t="n">
        <f aca="false">+L27/$C27*100</f>
        <v>7.74444371466536</v>
      </c>
      <c r="AJ27" s="178" t="n">
        <f aca="false">+M27/$C27*100</f>
        <v>7.77033683795705</v>
      </c>
      <c r="AK27" s="178" t="n">
        <f aca="false">+N27/$C27*100</f>
        <v>6.91144299218407</v>
      </c>
      <c r="AL27" s="179" t="n">
        <f aca="false">+O27/$C27*100</f>
        <v>5.52091911746131</v>
      </c>
      <c r="AM27" s="179" t="n">
        <f aca="false">+P27/$C27*100</f>
        <v>3.15277195357931</v>
      </c>
      <c r="AN27" s="179" t="n">
        <f aca="false">+Q27/$C27*100</f>
        <v>2.72345133861132</v>
      </c>
      <c r="AO27" s="179" t="n">
        <f aca="false">+R27/$C27*100</f>
        <v>2.08294388391797</v>
      </c>
      <c r="AP27" s="179" t="n">
        <f aca="false">+S27/$C27*100</f>
        <v>1.83272789737734</v>
      </c>
      <c r="AQ27" s="178" t="n">
        <f aca="false">+T27/$C27*100</f>
        <v>1.22468157773747</v>
      </c>
      <c r="AR27" s="178" t="n">
        <f aca="false">+U27/$C27*100</f>
        <v>0.430331078315962</v>
      </c>
      <c r="AS27" s="192" t="n">
        <f aca="false">+V27/$C27*100</f>
        <v>0.102688337737269</v>
      </c>
      <c r="AT27" s="188" t="n">
        <f aca="false">+W27/$C27*100</f>
        <v>0.019325111529892</v>
      </c>
      <c r="AU27" s="188" t="n">
        <f aca="false">+X27/$C27*100</f>
        <v>0.00126307918496026</v>
      </c>
      <c r="AV27" s="195"/>
      <c r="AW27" s="180" t="s">
        <v>307</v>
      </c>
      <c r="AX27" s="181" t="n">
        <f aca="false">SUM(D27:E27)</f>
        <v>89819</v>
      </c>
      <c r="AY27" s="181" t="n">
        <f aca="false">SUM(F27:G27)</f>
        <v>122230</v>
      </c>
      <c r="AZ27" s="181" t="n">
        <f aca="false">SUM(H27:I27)</f>
        <v>139278</v>
      </c>
      <c r="BA27" s="181" t="n">
        <f aca="false">SUM(J27:K27)</f>
        <v>127524</v>
      </c>
      <c r="BB27" s="181" t="n">
        <f aca="false">SUM(L27:M27)</f>
        <v>122833</v>
      </c>
      <c r="BC27" s="181" t="n">
        <f aca="false">SUM(N27:O27)</f>
        <v>98429</v>
      </c>
      <c r="BD27" s="181" t="n">
        <f aca="false">SUM(P27:Q27)</f>
        <v>46523</v>
      </c>
      <c r="BE27" s="181" t="n">
        <f aca="false">SUM(R27:S27)</f>
        <v>31001</v>
      </c>
      <c r="BF27" s="181" t="n">
        <f aca="false">SUM(T27:U27)</f>
        <v>13103</v>
      </c>
      <c r="BG27" s="181" t="n">
        <f aca="false">SUM(V27:W27)</f>
        <v>966</v>
      </c>
      <c r="BH27" s="181" t="n">
        <f aca="false">+X27</f>
        <v>10</v>
      </c>
      <c r="BI27" s="196"/>
      <c r="BJ27" s="182" t="s">
        <v>307</v>
      </c>
      <c r="BK27" s="183" t="n">
        <f aca="false">+AX27/$C27*100</f>
        <v>11.3448509313946</v>
      </c>
      <c r="BL27" s="183" t="n">
        <f aca="false">+AY27/$C27*100</f>
        <v>15.4386168777693</v>
      </c>
      <c r="BM27" s="183" t="n">
        <f aca="false">+AZ27/$C27*100</f>
        <v>17.5919142722896</v>
      </c>
      <c r="BN27" s="183" t="n">
        <f aca="false">+BA27/$C27*100</f>
        <v>16.1072909982873</v>
      </c>
      <c r="BO27" s="183" t="n">
        <f aca="false">+BB27/$C27*100</f>
        <v>15.5147805526224</v>
      </c>
      <c r="BP27" s="183" t="n">
        <f aca="false">+BC27/$C27*100</f>
        <v>12.4323621096454</v>
      </c>
      <c r="BQ27" s="183" t="n">
        <f aca="false">+BD27/$C27*100</f>
        <v>5.87622329219063</v>
      </c>
      <c r="BR27" s="183" t="n">
        <f aca="false">+BE27/$C27*100</f>
        <v>3.91567178129531</v>
      </c>
      <c r="BS27" s="183" t="n">
        <f aca="false">+BF27/$C27*100</f>
        <v>1.65501265605343</v>
      </c>
      <c r="BT27" s="183" t="n">
        <f aca="false">+BG27/$C27*100</f>
        <v>0.122013449267161</v>
      </c>
      <c r="BU27" s="184" t="n">
        <f aca="false">+BH27/$C27*100</f>
        <v>0.00126307918496026</v>
      </c>
      <c r="BV27" s="171"/>
    </row>
    <row r="28" s="185" customFormat="true" ht="9.6" hidden="false" customHeight="false" outlineLevel="0" collapsed="false">
      <c r="A28" s="197"/>
      <c r="B28" s="173" t="s">
        <v>308</v>
      </c>
      <c r="C28" s="174" t="n">
        <v>766228</v>
      </c>
      <c r="D28" s="175" t="n">
        <v>36487</v>
      </c>
      <c r="E28" s="175" t="n">
        <v>46681</v>
      </c>
      <c r="F28" s="175" t="n">
        <v>54936</v>
      </c>
      <c r="G28" s="176" t="n">
        <v>57717</v>
      </c>
      <c r="H28" s="176" t="n">
        <v>60057</v>
      </c>
      <c r="I28" s="176" t="n">
        <v>72229</v>
      </c>
      <c r="J28" s="176" t="n">
        <v>64658</v>
      </c>
      <c r="K28" s="176" t="n">
        <v>57906</v>
      </c>
      <c r="L28" s="175" t="n">
        <v>60907</v>
      </c>
      <c r="M28" s="175" t="n">
        <v>61935</v>
      </c>
      <c r="N28" s="175" t="n">
        <v>54881</v>
      </c>
      <c r="O28" s="176" t="n">
        <v>43896</v>
      </c>
      <c r="P28" s="176" t="n">
        <v>25390</v>
      </c>
      <c r="Q28" s="176" t="n">
        <v>22902</v>
      </c>
      <c r="R28" s="176" t="n">
        <v>18356</v>
      </c>
      <c r="S28" s="176" t="n">
        <v>13623</v>
      </c>
      <c r="T28" s="175" t="n">
        <v>8228</v>
      </c>
      <c r="U28" s="175" t="n">
        <v>3809</v>
      </c>
      <c r="V28" s="175" t="n">
        <v>1316</v>
      </c>
      <c r="W28" s="187" t="n">
        <v>286</v>
      </c>
      <c r="X28" s="187" t="n">
        <v>28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5.7180813021712</v>
      </c>
      <c r="Z28" s="177" t="n">
        <f aca="false">+C28/$C28*100</f>
        <v>100</v>
      </c>
      <c r="AA28" s="178" t="n">
        <f aca="false">+D28/$C28*100</f>
        <v>4.76189854716873</v>
      </c>
      <c r="AB28" s="178" t="n">
        <f aca="false">+E28/$C28*100</f>
        <v>6.09231194892382</v>
      </c>
      <c r="AC28" s="178" t="n">
        <f aca="false">+F28/$C28*100</f>
        <v>7.16966751410807</v>
      </c>
      <c r="AD28" s="179" t="n">
        <f aca="false">+G28/$C28*100</f>
        <v>7.53261431323314</v>
      </c>
      <c r="AE28" s="179" t="n">
        <f aca="false">+H28/$C28*100</f>
        <v>7.83800644194678</v>
      </c>
      <c r="AF28" s="179" t="n">
        <f aca="false">+I28/$C28*100</f>
        <v>9.42656754908461</v>
      </c>
      <c r="AG28" s="179" t="n">
        <f aca="false">+J28/$C28*100</f>
        <v>8.43848045229357</v>
      </c>
      <c r="AH28" s="179" t="n">
        <f aca="false">+K28/$C28*100</f>
        <v>7.55728060055232</v>
      </c>
      <c r="AI28" s="178" t="n">
        <f aca="false">+L28/$C28*100</f>
        <v>7.94893948015473</v>
      </c>
      <c r="AJ28" s="178" t="n">
        <f aca="false">+M28/$C28*100</f>
        <v>8.08310320165799</v>
      </c>
      <c r="AK28" s="178" t="n">
        <f aca="false">+N28/$C28*100</f>
        <v>7.16248949398873</v>
      </c>
      <c r="AL28" s="179" t="n">
        <f aca="false">+O28/$C28*100</f>
        <v>5.72884311197189</v>
      </c>
      <c r="AM28" s="179" t="n">
        <f aca="false">+P28/$C28*100</f>
        <v>3.31363510599978</v>
      </c>
      <c r="AN28" s="179" t="n">
        <f aca="false">+Q28/$C28*100</f>
        <v>2.98892757769228</v>
      </c>
      <c r="AO28" s="179" t="n">
        <f aca="false">+R28/$C28*100</f>
        <v>2.39563158746483</v>
      </c>
      <c r="AP28" s="179" t="n">
        <f aca="false">+S28/$C28*100</f>
        <v>1.77793032883163</v>
      </c>
      <c r="AQ28" s="178" t="n">
        <f aca="false">+T28/$C28*100</f>
        <v>1.07383180985294</v>
      </c>
      <c r="AR28" s="178" t="n">
        <f aca="false">+U28/$C28*100</f>
        <v>0.497110520628325</v>
      </c>
      <c r="AS28" s="178" t="n">
        <f aca="false">+V28/$C28*100</f>
        <v>0.171750445037247</v>
      </c>
      <c r="AT28" s="188" t="n">
        <f aca="false">+W28/$C28*100</f>
        <v>0.0373257046205568</v>
      </c>
      <c r="AU28" s="188" t="n">
        <f aca="false">+X28/$C28*100</f>
        <v>0.00365426478802654</v>
      </c>
      <c r="AV28" s="195"/>
      <c r="AW28" s="180" t="s">
        <v>308</v>
      </c>
      <c r="AX28" s="181" t="n">
        <f aca="false">SUM(D28:E28)</f>
        <v>83168</v>
      </c>
      <c r="AY28" s="181" t="n">
        <f aca="false">SUM(F28:G28)</f>
        <v>112653</v>
      </c>
      <c r="AZ28" s="181" t="n">
        <f aca="false">SUM(H28:I28)</f>
        <v>132286</v>
      </c>
      <c r="BA28" s="181" t="n">
        <f aca="false">SUM(J28:K28)</f>
        <v>122564</v>
      </c>
      <c r="BB28" s="181" t="n">
        <f aca="false">SUM(L28:M28)</f>
        <v>122842</v>
      </c>
      <c r="BC28" s="181" t="n">
        <f aca="false">SUM(N28:O28)</f>
        <v>98777</v>
      </c>
      <c r="BD28" s="181" t="n">
        <f aca="false">SUM(P28:Q28)</f>
        <v>48292</v>
      </c>
      <c r="BE28" s="181" t="n">
        <f aca="false">SUM(R28:S28)</f>
        <v>31979</v>
      </c>
      <c r="BF28" s="181" t="n">
        <f aca="false">SUM(T28:U28)</f>
        <v>12037</v>
      </c>
      <c r="BG28" s="181" t="n">
        <f aca="false">SUM(V28:W28)</f>
        <v>1602</v>
      </c>
      <c r="BH28" s="181" t="n">
        <f aca="false">+X28</f>
        <v>28</v>
      </c>
      <c r="BI28" s="196"/>
      <c r="BJ28" s="182" t="s">
        <v>308</v>
      </c>
      <c r="BK28" s="183" t="n">
        <f aca="false">+AX28/$C28*100</f>
        <v>10.8542104960925</v>
      </c>
      <c r="BL28" s="183" t="n">
        <f aca="false">+AY28/$C28*100</f>
        <v>14.7022818273412</v>
      </c>
      <c r="BM28" s="183" t="n">
        <f aca="false">+AZ28/$C28*100</f>
        <v>17.2645739910314</v>
      </c>
      <c r="BN28" s="183" t="n">
        <f aca="false">+BA28/$C28*100</f>
        <v>15.9957610528459</v>
      </c>
      <c r="BO28" s="183" t="n">
        <f aca="false">+BB28/$C28*100</f>
        <v>16.0320426818127</v>
      </c>
      <c r="BP28" s="183" t="n">
        <f aca="false">+BC28/$C28*100</f>
        <v>12.8913326059606</v>
      </c>
      <c r="BQ28" s="183" t="n">
        <f aca="false">+BD28/$C28*100</f>
        <v>6.30256268369206</v>
      </c>
      <c r="BR28" s="183" t="n">
        <f aca="false">+BE28/$C28*100</f>
        <v>4.17356191629646</v>
      </c>
      <c r="BS28" s="183" t="n">
        <f aca="false">+BF28/$C28*100</f>
        <v>1.57094233048127</v>
      </c>
      <c r="BT28" s="183" t="n">
        <f aca="false">+BG28/$C28*100</f>
        <v>0.209076149657804</v>
      </c>
      <c r="BU28" s="184" t="n">
        <f aca="false">+BH28/$C28*100</f>
        <v>0.00365426478802654</v>
      </c>
      <c r="BV28" s="171"/>
    </row>
    <row r="29" s="172" customFormat="true" ht="9.6" hidden="false" customHeight="true" outlineLevel="0" collapsed="false">
      <c r="A29" s="197" t="s">
        <v>356</v>
      </c>
      <c r="B29" s="158" t="s">
        <v>306</v>
      </c>
      <c r="C29" s="159" t="n">
        <v>1312935</v>
      </c>
      <c r="D29" s="159" t="n">
        <v>62336</v>
      </c>
      <c r="E29" s="159" t="n">
        <v>78381</v>
      </c>
      <c r="F29" s="159" t="n">
        <v>88939</v>
      </c>
      <c r="G29" s="160" t="n">
        <v>94729</v>
      </c>
      <c r="H29" s="160" t="n">
        <v>102939</v>
      </c>
      <c r="I29" s="160" t="n">
        <v>122489</v>
      </c>
      <c r="J29" s="160" t="n">
        <v>108123</v>
      </c>
      <c r="K29" s="160" t="n">
        <v>92814</v>
      </c>
      <c r="L29" s="159" t="n">
        <v>96105</v>
      </c>
      <c r="M29" s="159" t="n">
        <v>99762</v>
      </c>
      <c r="N29" s="159" t="n">
        <v>89869</v>
      </c>
      <c r="O29" s="160" t="n">
        <v>74775</v>
      </c>
      <c r="P29" s="160" t="n">
        <v>46815</v>
      </c>
      <c r="Q29" s="160" t="n">
        <v>47705</v>
      </c>
      <c r="R29" s="160" t="n">
        <v>41971</v>
      </c>
      <c r="S29" s="160" t="n">
        <v>33064</v>
      </c>
      <c r="T29" s="159" t="n">
        <v>19818</v>
      </c>
      <c r="U29" s="193" t="n">
        <v>8958</v>
      </c>
      <c r="V29" s="193" t="n">
        <v>2674</v>
      </c>
      <c r="W29" s="189" t="n">
        <v>609</v>
      </c>
      <c r="X29" s="189" t="n">
        <v>60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6.9524976483984</v>
      </c>
      <c r="Z29" s="162" t="n">
        <f aca="false">+C29/$C29*100</f>
        <v>100</v>
      </c>
      <c r="AA29" s="162" t="n">
        <f aca="false">+D29/$C29*100</f>
        <v>4.74783595532148</v>
      </c>
      <c r="AB29" s="162" t="n">
        <f aca="false">+E29/$C29*100</f>
        <v>5.96990711649853</v>
      </c>
      <c r="AC29" s="162" t="n">
        <f aca="false">+F29/$C29*100</f>
        <v>6.77405964499385</v>
      </c>
      <c r="AD29" s="163" t="n">
        <f aca="false">+G29/$C29*100</f>
        <v>7.21505634323101</v>
      </c>
      <c r="AE29" s="163" t="n">
        <f aca="false">+H29/$C29*100</f>
        <v>7.84037290498007</v>
      </c>
      <c r="AF29" s="163" t="n">
        <f aca="false">+I29/$C29*100</f>
        <v>9.32940320731796</v>
      </c>
      <c r="AG29" s="163" t="n">
        <f aca="false">+J29/$C29*100</f>
        <v>8.23521347210639</v>
      </c>
      <c r="AH29" s="163" t="n">
        <f aca="false">+K29/$C29*100</f>
        <v>7.06919992231146</v>
      </c>
      <c r="AI29" s="162" t="n">
        <f aca="false">+L29/$C29*100</f>
        <v>7.31985970364108</v>
      </c>
      <c r="AJ29" s="162" t="n">
        <f aca="false">+M29/$C29*100</f>
        <v>7.59839596019605</v>
      </c>
      <c r="AK29" s="162" t="n">
        <f aca="false">+N29/$C29*100</f>
        <v>6.84489331155008</v>
      </c>
      <c r="AL29" s="163" t="n">
        <f aca="false">+O29/$C29*100</f>
        <v>5.69525528681923</v>
      </c>
      <c r="AM29" s="163" t="n">
        <f aca="false">+P29/$C29*100</f>
        <v>3.56567537616104</v>
      </c>
      <c r="AN29" s="163" t="n">
        <f aca="false">+Q29/$C29*100</f>
        <v>3.63346243340302</v>
      </c>
      <c r="AO29" s="163" t="n">
        <f aca="false">+R29/$C29*100</f>
        <v>3.19673098820581</v>
      </c>
      <c r="AP29" s="163" t="n">
        <f aca="false">+S29/$C29*100</f>
        <v>2.51832725915601</v>
      </c>
      <c r="AQ29" s="162" t="n">
        <f aca="false">+T29/$C29*100</f>
        <v>1.50944258474334</v>
      </c>
      <c r="AR29" s="194" t="n">
        <f aca="false">+U29/$C29*100</f>
        <v>0.682288155925465</v>
      </c>
      <c r="AS29" s="194" t="n">
        <f aca="false">+V29/$C29*100</f>
        <v>0.203665832657367</v>
      </c>
      <c r="AT29" s="190" t="n">
        <f aca="false">+W29/$C29*100</f>
        <v>0.0463846268094003</v>
      </c>
      <c r="AU29" s="190" t="n">
        <f aca="false">+X29/$C29*100</f>
        <v>0.00456991397136949</v>
      </c>
      <c r="AV29" s="195" t="s">
        <v>356</v>
      </c>
      <c r="AW29" s="165" t="s">
        <v>306</v>
      </c>
      <c r="AX29" s="166" t="n">
        <f aca="false">SUM(D29:E29)</f>
        <v>140717</v>
      </c>
      <c r="AY29" s="166" t="n">
        <f aca="false">SUM(F29:G29)</f>
        <v>183668</v>
      </c>
      <c r="AZ29" s="166" t="n">
        <f aca="false">SUM(H29:I29)</f>
        <v>225428</v>
      </c>
      <c r="BA29" s="166" t="n">
        <f aca="false">SUM(J29:K29)</f>
        <v>200937</v>
      </c>
      <c r="BB29" s="166" t="n">
        <f aca="false">SUM(L29:M29)</f>
        <v>195867</v>
      </c>
      <c r="BC29" s="166" t="n">
        <f aca="false">SUM(N29:O29)</f>
        <v>164644</v>
      </c>
      <c r="BD29" s="166" t="n">
        <f aca="false">SUM(P29:Q29)</f>
        <v>94520</v>
      </c>
      <c r="BE29" s="166" t="n">
        <f aca="false">SUM(R29:S29)</f>
        <v>75035</v>
      </c>
      <c r="BF29" s="166" t="n">
        <f aca="false">SUM(T29:U29)</f>
        <v>28776</v>
      </c>
      <c r="BG29" s="166" t="n">
        <f aca="false">SUM(V29:W29)</f>
        <v>3283</v>
      </c>
      <c r="BH29" s="166" t="n">
        <f aca="false">+X29</f>
        <v>60</v>
      </c>
      <c r="BI29" s="196" t="s">
        <v>356</v>
      </c>
      <c r="BJ29" s="168" t="s">
        <v>306</v>
      </c>
      <c r="BK29" s="169" t="n">
        <f aca="false">+AX29/$C29*100</f>
        <v>10.71774307182</v>
      </c>
      <c r="BL29" s="169" t="n">
        <f aca="false">+AY29/$C29*100</f>
        <v>13.9891159882249</v>
      </c>
      <c r="BM29" s="169" t="n">
        <f aca="false">+AZ29/$C29*100</f>
        <v>17.169776112298</v>
      </c>
      <c r="BN29" s="169" t="n">
        <f aca="false">+BA29/$C29*100</f>
        <v>15.3044133944179</v>
      </c>
      <c r="BO29" s="169" t="n">
        <f aca="false">+BB29/$C29*100</f>
        <v>14.9182556638371</v>
      </c>
      <c r="BP29" s="169" t="n">
        <f aca="false">+BC29/$C29*100</f>
        <v>12.5401485983693</v>
      </c>
      <c r="BQ29" s="169" t="n">
        <f aca="false">+BD29/$C29*100</f>
        <v>7.19913780956407</v>
      </c>
      <c r="BR29" s="169" t="n">
        <f aca="false">+BE29/$C29*100</f>
        <v>5.71505824736183</v>
      </c>
      <c r="BS29" s="169" t="n">
        <f aca="false">+BF29/$C29*100</f>
        <v>2.19173074066881</v>
      </c>
      <c r="BT29" s="169" t="n">
        <f aca="false">+BG29/$C29*100</f>
        <v>0.250050459466767</v>
      </c>
      <c r="BU29" s="170" t="n">
        <f aca="false">+BH29/$C29*100</f>
        <v>0.00456991397136949</v>
      </c>
      <c r="BV29" s="171"/>
    </row>
    <row r="30" s="185" customFormat="true" ht="9.6" hidden="false" customHeight="false" outlineLevel="0" collapsed="false">
      <c r="A30" s="197"/>
      <c r="B30" s="173" t="s">
        <v>307</v>
      </c>
      <c r="C30" s="174" t="n">
        <v>676162</v>
      </c>
      <c r="D30" s="175" t="n">
        <v>32749</v>
      </c>
      <c r="E30" s="175" t="n">
        <v>41201</v>
      </c>
      <c r="F30" s="175" t="n">
        <v>46490</v>
      </c>
      <c r="G30" s="176" t="n">
        <v>49825</v>
      </c>
      <c r="H30" s="176" t="n">
        <v>53669</v>
      </c>
      <c r="I30" s="176" t="n">
        <v>62864</v>
      </c>
      <c r="J30" s="176" t="n">
        <v>56361</v>
      </c>
      <c r="K30" s="176" t="n">
        <v>48789</v>
      </c>
      <c r="L30" s="175" t="n">
        <v>50770</v>
      </c>
      <c r="M30" s="175" t="n">
        <v>52406</v>
      </c>
      <c r="N30" s="175" t="n">
        <v>46867</v>
      </c>
      <c r="O30" s="176" t="n">
        <v>38421</v>
      </c>
      <c r="P30" s="176" t="n">
        <v>23809</v>
      </c>
      <c r="Q30" s="176" t="n">
        <v>23698</v>
      </c>
      <c r="R30" s="176" t="n">
        <v>19904</v>
      </c>
      <c r="S30" s="187" t="n">
        <v>15223</v>
      </c>
      <c r="T30" s="175" t="n">
        <v>8644</v>
      </c>
      <c r="U30" s="191" t="n">
        <v>3343</v>
      </c>
      <c r="V30" s="191" t="n">
        <v>893</v>
      </c>
      <c r="W30" s="187" t="n">
        <v>218</v>
      </c>
      <c r="X30" s="187" t="n">
        <v>18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6.352477660679</v>
      </c>
      <c r="Z30" s="177" t="n">
        <f aca="false">+C30/$C30*100</f>
        <v>100</v>
      </c>
      <c r="AA30" s="178" t="n">
        <f aca="false">+D30/$C30*100</f>
        <v>4.84336593893179</v>
      </c>
      <c r="AB30" s="178" t="n">
        <f aca="false">+E30/$C30*100</f>
        <v>6.09336224159299</v>
      </c>
      <c r="AC30" s="178" t="n">
        <f aca="false">+F30/$C30*100</f>
        <v>6.87557123884513</v>
      </c>
      <c r="AD30" s="179" t="n">
        <f aca="false">+G30/$C30*100</f>
        <v>7.36879623522174</v>
      </c>
      <c r="AE30" s="179" t="n">
        <f aca="false">+H30/$C30*100</f>
        <v>7.93729904963603</v>
      </c>
      <c r="AF30" s="179" t="n">
        <f aca="false">+I30/$C30*100</f>
        <v>9.29718026153496</v>
      </c>
      <c r="AG30" s="179" t="n">
        <f aca="false">+J30/$C30*100</f>
        <v>8.33542849198861</v>
      </c>
      <c r="AH30" s="179" t="n">
        <f aca="false">+K30/$C30*100</f>
        <v>7.21557851520789</v>
      </c>
      <c r="AI30" s="178" t="n">
        <f aca="false">+L30/$C30*100</f>
        <v>7.50855564199112</v>
      </c>
      <c r="AJ30" s="178" t="n">
        <f aca="false">+M30/$C30*100</f>
        <v>7.75050949328711</v>
      </c>
      <c r="AK30" s="178" t="n">
        <f aca="false">+N30/$C30*100</f>
        <v>6.93132710800075</v>
      </c>
      <c r="AL30" s="179" t="n">
        <f aca="false">+O30/$C30*100</f>
        <v>5.68221816665237</v>
      </c>
      <c r="AM30" s="179" t="n">
        <f aca="false">+P30/$C30*100</f>
        <v>3.52119758282778</v>
      </c>
      <c r="AN30" s="179" t="n">
        <f aca="false">+Q30/$C30*100</f>
        <v>3.50478139854059</v>
      </c>
      <c r="AO30" s="179" t="n">
        <f aca="false">+R30/$C30*100</f>
        <v>2.94367326173314</v>
      </c>
      <c r="AP30" s="188" t="n">
        <f aca="false">+S30/$C30*100</f>
        <v>2.25138354418024</v>
      </c>
      <c r="AQ30" s="178" t="n">
        <f aca="false">+T30/$C30*100</f>
        <v>1.27839186467148</v>
      </c>
      <c r="AR30" s="192" t="n">
        <f aca="false">+U30/$C30*100</f>
        <v>0.494408144793703</v>
      </c>
      <c r="AS30" s="192" t="n">
        <f aca="false">+V30/$C30*100</f>
        <v>0.132068942058264</v>
      </c>
      <c r="AT30" s="188" t="n">
        <f aca="false">+W30/$C30*100</f>
        <v>0.0322407943658472</v>
      </c>
      <c r="AU30" s="188" t="n">
        <f aca="false">+X30/$C30*100</f>
        <v>0.00266208393846445</v>
      </c>
      <c r="AV30" s="195"/>
      <c r="AW30" s="180" t="s">
        <v>307</v>
      </c>
      <c r="AX30" s="181" t="n">
        <f aca="false">SUM(D30:E30)</f>
        <v>73950</v>
      </c>
      <c r="AY30" s="181" t="n">
        <f aca="false">SUM(F30:G30)</f>
        <v>96315</v>
      </c>
      <c r="AZ30" s="181" t="n">
        <f aca="false">SUM(H30:I30)</f>
        <v>116533</v>
      </c>
      <c r="BA30" s="181" t="n">
        <f aca="false">SUM(J30:K30)</f>
        <v>105150</v>
      </c>
      <c r="BB30" s="181" t="n">
        <f aca="false">SUM(L30:M30)</f>
        <v>103176</v>
      </c>
      <c r="BC30" s="181" t="n">
        <f aca="false">SUM(N30:O30)</f>
        <v>85288</v>
      </c>
      <c r="BD30" s="181" t="n">
        <f aca="false">SUM(P30:Q30)</f>
        <v>47507</v>
      </c>
      <c r="BE30" s="181" t="n">
        <f aca="false">SUM(R30:S30)</f>
        <v>35127</v>
      </c>
      <c r="BF30" s="181" t="n">
        <f aca="false">SUM(T30:U30)</f>
        <v>11987</v>
      </c>
      <c r="BG30" s="181" t="n">
        <f aca="false">SUM(V30:W30)</f>
        <v>1111</v>
      </c>
      <c r="BH30" s="181" t="n">
        <f aca="false">+X30</f>
        <v>18</v>
      </c>
      <c r="BI30" s="196"/>
      <c r="BJ30" s="182" t="s">
        <v>307</v>
      </c>
      <c r="BK30" s="183" t="n">
        <f aca="false">+AX30/$C30*100</f>
        <v>10.9367281805248</v>
      </c>
      <c r="BL30" s="183" t="n">
        <f aca="false">+AY30/$C30*100</f>
        <v>14.2443674740669</v>
      </c>
      <c r="BM30" s="183" t="n">
        <f aca="false">+AZ30/$C30*100</f>
        <v>17.234479311171</v>
      </c>
      <c r="BN30" s="183" t="n">
        <f aca="false">+BA30/$C30*100</f>
        <v>15.5510070071965</v>
      </c>
      <c r="BO30" s="183" t="n">
        <f aca="false">+BB30/$C30*100</f>
        <v>15.2590651352782</v>
      </c>
      <c r="BP30" s="183" t="n">
        <f aca="false">+BC30/$C30*100</f>
        <v>12.6135452746531</v>
      </c>
      <c r="BQ30" s="183" t="n">
        <f aca="false">+BD30/$C30*100</f>
        <v>7.02597898136837</v>
      </c>
      <c r="BR30" s="183" t="n">
        <f aca="false">+BE30/$C30*100</f>
        <v>5.19505680591338</v>
      </c>
      <c r="BS30" s="183" t="n">
        <f aca="false">+BF30/$C30*100</f>
        <v>1.77280000946519</v>
      </c>
      <c r="BT30" s="183" t="n">
        <f aca="false">+BG30/$C30*100</f>
        <v>0.164309736424111</v>
      </c>
      <c r="BU30" s="184" t="n">
        <f aca="false">+BH30/$C30*100</f>
        <v>0.00266208393846445</v>
      </c>
      <c r="BV30" s="171"/>
    </row>
    <row r="31" s="185" customFormat="true" ht="9.6" hidden="false" customHeight="false" outlineLevel="0" collapsed="false">
      <c r="A31" s="197"/>
      <c r="B31" s="173" t="s">
        <v>308</v>
      </c>
      <c r="C31" s="174" t="n">
        <v>636773</v>
      </c>
      <c r="D31" s="175" t="n">
        <v>29587</v>
      </c>
      <c r="E31" s="175" t="n">
        <v>37180</v>
      </c>
      <c r="F31" s="175" t="n">
        <v>42449</v>
      </c>
      <c r="G31" s="176" t="n">
        <v>44904</v>
      </c>
      <c r="H31" s="176" t="n">
        <v>49270</v>
      </c>
      <c r="I31" s="176" t="n">
        <v>59625</v>
      </c>
      <c r="J31" s="176" t="n">
        <v>51762</v>
      </c>
      <c r="K31" s="176" t="n">
        <v>44025</v>
      </c>
      <c r="L31" s="175" t="n">
        <v>45335</v>
      </c>
      <c r="M31" s="175" t="n">
        <v>47356</v>
      </c>
      <c r="N31" s="175" t="n">
        <v>43002</v>
      </c>
      <c r="O31" s="176" t="n">
        <v>36354</v>
      </c>
      <c r="P31" s="176" t="n">
        <v>23006</v>
      </c>
      <c r="Q31" s="176" t="n">
        <v>24007</v>
      </c>
      <c r="R31" s="176" t="n">
        <v>22067</v>
      </c>
      <c r="S31" s="176" t="n">
        <v>17841</v>
      </c>
      <c r="T31" s="175" t="n">
        <v>11174</v>
      </c>
      <c r="U31" s="191" t="n">
        <v>5615</v>
      </c>
      <c r="V31" s="191" t="n">
        <v>1781</v>
      </c>
      <c r="W31" s="187" t="n">
        <v>391</v>
      </c>
      <c r="X31" s="187" t="n">
        <v>42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7.5896331973875</v>
      </c>
      <c r="Z31" s="177" t="n">
        <f aca="false">+C31/$C31*100</f>
        <v>100</v>
      </c>
      <c r="AA31" s="178" t="n">
        <f aca="false">+D31/$C31*100</f>
        <v>4.6463967536312</v>
      </c>
      <c r="AB31" s="178" t="n">
        <f aca="false">+E31/$C31*100</f>
        <v>5.83881540203495</v>
      </c>
      <c r="AC31" s="178" t="n">
        <f aca="false">+F31/$C31*100</f>
        <v>6.66626882735292</v>
      </c>
      <c r="AD31" s="179" t="n">
        <f aca="false">+G31/$C31*100</f>
        <v>7.05180653074173</v>
      </c>
      <c r="AE31" s="179" t="n">
        <f aca="false">+H31/$C31*100</f>
        <v>7.73745117961974</v>
      </c>
      <c r="AF31" s="179" t="n">
        <f aca="false">+I31/$C31*100</f>
        <v>9.36361937456519</v>
      </c>
      <c r="AG31" s="179" t="n">
        <f aca="false">+J31/$C31*100</f>
        <v>8.12879943088039</v>
      </c>
      <c r="AH31" s="179" t="n">
        <f aca="false">+K31/$C31*100</f>
        <v>6.91376675832675</v>
      </c>
      <c r="AI31" s="178" t="n">
        <f aca="false">+L31/$C31*100</f>
        <v>7.11949156135703</v>
      </c>
      <c r="AJ31" s="178" t="n">
        <f aca="false">+M31/$C31*100</f>
        <v>7.43687310862741</v>
      </c>
      <c r="AK31" s="178" t="n">
        <f aca="false">+N31/$C31*100</f>
        <v>6.75311296176188</v>
      </c>
      <c r="AL31" s="179" t="n">
        <f aca="false">+O31/$C31*100</f>
        <v>5.70909884684181</v>
      </c>
      <c r="AM31" s="179" t="n">
        <f aca="false">+P31/$C31*100</f>
        <v>3.6129044416142</v>
      </c>
      <c r="AN31" s="179" t="n">
        <f aca="false">+Q31/$C31*100</f>
        <v>3.77010331782284</v>
      </c>
      <c r="AO31" s="179" t="n">
        <f aca="false">+R31/$C31*100</f>
        <v>3.46544215913677</v>
      </c>
      <c r="AP31" s="179" t="n">
        <f aca="false">+S31/$C31*100</f>
        <v>2.80178336707115</v>
      </c>
      <c r="AQ31" s="178" t="n">
        <f aca="false">+T31/$C31*100</f>
        <v>1.75478545729797</v>
      </c>
      <c r="AR31" s="192" t="n">
        <f aca="false">+U31/$C31*100</f>
        <v>0.881789900011464</v>
      </c>
      <c r="AS31" s="192" t="n">
        <f aca="false">+V31/$C31*100</f>
        <v>0.279691507020555</v>
      </c>
      <c r="AT31" s="188" t="n">
        <f aca="false">+W31/$C31*100</f>
        <v>0.0614033572403353</v>
      </c>
      <c r="AU31" s="188" t="n">
        <f aca="false">+X31/$C31*100</f>
        <v>0.00659575704371888</v>
      </c>
      <c r="AV31" s="195"/>
      <c r="AW31" s="180" t="s">
        <v>308</v>
      </c>
      <c r="AX31" s="181" t="n">
        <f aca="false">SUM(D31:E31)</f>
        <v>66767</v>
      </c>
      <c r="AY31" s="181" t="n">
        <f aca="false">SUM(F31:G31)</f>
        <v>87353</v>
      </c>
      <c r="AZ31" s="181" t="n">
        <f aca="false">SUM(H31:I31)</f>
        <v>108895</v>
      </c>
      <c r="BA31" s="181" t="n">
        <f aca="false">SUM(J31:K31)</f>
        <v>95787</v>
      </c>
      <c r="BB31" s="181" t="n">
        <f aca="false">SUM(L31:M31)</f>
        <v>92691</v>
      </c>
      <c r="BC31" s="181" t="n">
        <f aca="false">SUM(N31:O31)</f>
        <v>79356</v>
      </c>
      <c r="BD31" s="181" t="n">
        <f aca="false">SUM(P31:Q31)</f>
        <v>47013</v>
      </c>
      <c r="BE31" s="181" t="n">
        <f aca="false">SUM(R31:S31)</f>
        <v>39908</v>
      </c>
      <c r="BF31" s="181" t="n">
        <f aca="false">SUM(T31:U31)</f>
        <v>16789</v>
      </c>
      <c r="BG31" s="181" t="n">
        <f aca="false">SUM(V31:W31)</f>
        <v>2172</v>
      </c>
      <c r="BH31" s="181" t="n">
        <f aca="false">+X31</f>
        <v>42</v>
      </c>
      <c r="BI31" s="196"/>
      <c r="BJ31" s="182" t="s">
        <v>308</v>
      </c>
      <c r="BK31" s="183" t="n">
        <f aca="false">+AX31/$C31*100</f>
        <v>10.4852121556661</v>
      </c>
      <c r="BL31" s="183" t="n">
        <f aca="false">+AY31/$C31*100</f>
        <v>13.7180753580946</v>
      </c>
      <c r="BM31" s="183" t="n">
        <f aca="false">+AZ31/$C31*100</f>
        <v>17.1010705541849</v>
      </c>
      <c r="BN31" s="183" t="n">
        <f aca="false">+BA31/$C31*100</f>
        <v>15.0425661892071</v>
      </c>
      <c r="BO31" s="183" t="n">
        <f aca="false">+BB31/$C31*100</f>
        <v>14.5563646699844</v>
      </c>
      <c r="BP31" s="183" t="n">
        <f aca="false">+BC31/$C31*100</f>
        <v>12.4622118086037</v>
      </c>
      <c r="BQ31" s="183" t="n">
        <f aca="false">+BD31/$C31*100</f>
        <v>7.38300775943704</v>
      </c>
      <c r="BR31" s="183" t="n">
        <f aca="false">+BE31/$C31*100</f>
        <v>6.26722552620793</v>
      </c>
      <c r="BS31" s="183" t="n">
        <f aca="false">+BF31/$C31*100</f>
        <v>2.63657535730943</v>
      </c>
      <c r="BT31" s="183" t="n">
        <f aca="false">+BG31/$C31*100</f>
        <v>0.341094864260891</v>
      </c>
      <c r="BU31" s="184" t="n">
        <f aca="false">+BH31/$C31*100</f>
        <v>0.00659575704371888</v>
      </c>
      <c r="BV31" s="171"/>
    </row>
    <row r="32" s="172" customFormat="true" ht="9.6" hidden="false" customHeight="true" outlineLevel="0" collapsed="false">
      <c r="A32" s="197" t="s">
        <v>357</v>
      </c>
      <c r="B32" s="158" t="s">
        <v>306</v>
      </c>
      <c r="C32" s="159" t="n">
        <v>531753</v>
      </c>
      <c r="D32" s="159" t="n">
        <v>22552</v>
      </c>
      <c r="E32" s="159" t="n">
        <v>29000</v>
      </c>
      <c r="F32" s="159" t="n">
        <v>35220</v>
      </c>
      <c r="G32" s="160" t="n">
        <v>37466</v>
      </c>
      <c r="H32" s="160" t="n">
        <v>39177</v>
      </c>
      <c r="I32" s="160" t="n">
        <v>45569</v>
      </c>
      <c r="J32" s="160" t="n">
        <v>38825</v>
      </c>
      <c r="K32" s="160" t="n">
        <v>37640</v>
      </c>
      <c r="L32" s="159" t="n">
        <v>40946</v>
      </c>
      <c r="M32" s="159" t="n">
        <v>43375</v>
      </c>
      <c r="N32" s="159" t="n">
        <v>38380</v>
      </c>
      <c r="O32" s="160" t="n">
        <v>32545</v>
      </c>
      <c r="P32" s="160" t="n">
        <v>20764</v>
      </c>
      <c r="Q32" s="160" t="n">
        <v>21595</v>
      </c>
      <c r="R32" s="160" t="n">
        <v>18716</v>
      </c>
      <c r="S32" s="160" t="n">
        <v>15083</v>
      </c>
      <c r="T32" s="159" t="n">
        <v>9359</v>
      </c>
      <c r="U32" s="159" t="n">
        <v>4076</v>
      </c>
      <c r="V32" s="159" t="n">
        <v>1192</v>
      </c>
      <c r="W32" s="160" t="n">
        <v>244</v>
      </c>
      <c r="X32" s="189" t="n">
        <v>29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8.3854759634642</v>
      </c>
      <c r="Z32" s="162" t="n">
        <f aca="false">+C32/$C32*100</f>
        <v>100</v>
      </c>
      <c r="AA32" s="162" t="n">
        <f aca="false">+D32/$C32*100</f>
        <v>4.24106681109463</v>
      </c>
      <c r="AB32" s="162" t="n">
        <f aca="false">+E32/$C32*100</f>
        <v>5.45365987591983</v>
      </c>
      <c r="AC32" s="162" t="n">
        <f aca="false">+F32/$C32*100</f>
        <v>6.62337589068609</v>
      </c>
      <c r="AD32" s="163" t="n">
        <f aca="false">+G32/$C32*100</f>
        <v>7.04575244521423</v>
      </c>
      <c r="AE32" s="163" t="n">
        <f aca="false">+H32/$C32*100</f>
        <v>7.3675183778935</v>
      </c>
      <c r="AF32" s="163" t="n">
        <f aca="false">+I32/$C32*100</f>
        <v>8.56958023744107</v>
      </c>
      <c r="AG32" s="163" t="n">
        <f aca="false">+J32/$C32*100</f>
        <v>7.30132223043406</v>
      </c>
      <c r="AH32" s="163" t="n">
        <f aca="false">+K32/$C32*100</f>
        <v>7.07847440446975</v>
      </c>
      <c r="AI32" s="162" t="n">
        <f aca="false">+L32/$C32*100</f>
        <v>7.70019163032461</v>
      </c>
      <c r="AJ32" s="162" t="n">
        <f aca="false">+M32/$C32*100</f>
        <v>8.15698265924217</v>
      </c>
      <c r="AK32" s="162" t="n">
        <f aca="false">+N32/$C32*100</f>
        <v>7.21763675992425</v>
      </c>
      <c r="AL32" s="163" t="n">
        <f aca="false">+O32/$C32*100</f>
        <v>6.12032278144176</v>
      </c>
      <c r="AM32" s="163" t="n">
        <f aca="false">+P32/$C32*100</f>
        <v>3.9048204711586</v>
      </c>
      <c r="AN32" s="163" t="n">
        <f aca="false">+Q32/$C32*100</f>
        <v>4.06109603518927</v>
      </c>
      <c r="AO32" s="163" t="n">
        <f aca="false">+R32/$C32*100</f>
        <v>3.5196792495764</v>
      </c>
      <c r="AP32" s="163" t="n">
        <f aca="false">+S32/$C32*100</f>
        <v>2.83646730718962</v>
      </c>
      <c r="AQ32" s="162" t="n">
        <f aca="false">+T32/$C32*100</f>
        <v>1.7600276820253</v>
      </c>
      <c r="AR32" s="162" t="n">
        <f aca="false">+U32/$C32*100</f>
        <v>0.766521298422388</v>
      </c>
      <c r="AS32" s="162" t="n">
        <f aca="false">+V32/$C32*100</f>
        <v>0.224164226624015</v>
      </c>
      <c r="AT32" s="163" t="n">
        <f aca="false">+W32/$C32*100</f>
        <v>0.0458859658525669</v>
      </c>
      <c r="AU32" s="190" t="n">
        <f aca="false">+X32/$C32*100</f>
        <v>0.00545365987591984</v>
      </c>
      <c r="AV32" s="195" t="s">
        <v>357</v>
      </c>
      <c r="AW32" s="165" t="s">
        <v>306</v>
      </c>
      <c r="AX32" s="166" t="n">
        <f aca="false">SUM(D32:E32)</f>
        <v>51552</v>
      </c>
      <c r="AY32" s="166" t="n">
        <f aca="false">SUM(F32:G32)</f>
        <v>72686</v>
      </c>
      <c r="AZ32" s="166" t="n">
        <f aca="false">SUM(H32:I32)</f>
        <v>84746</v>
      </c>
      <c r="BA32" s="166" t="n">
        <f aca="false">SUM(J32:K32)</f>
        <v>76465</v>
      </c>
      <c r="BB32" s="166" t="n">
        <f aca="false">SUM(L32:M32)</f>
        <v>84321</v>
      </c>
      <c r="BC32" s="166" t="n">
        <f aca="false">SUM(N32:O32)</f>
        <v>70925</v>
      </c>
      <c r="BD32" s="166" t="n">
        <f aca="false">SUM(P32:Q32)</f>
        <v>42359</v>
      </c>
      <c r="BE32" s="166" t="n">
        <f aca="false">SUM(R32:S32)</f>
        <v>33799</v>
      </c>
      <c r="BF32" s="166" t="n">
        <f aca="false">SUM(T32:U32)</f>
        <v>13435</v>
      </c>
      <c r="BG32" s="166" t="n">
        <f aca="false">SUM(V32:W32)</f>
        <v>1436</v>
      </c>
      <c r="BH32" s="166" t="n">
        <f aca="false">+X32</f>
        <v>29</v>
      </c>
      <c r="BI32" s="196" t="s">
        <v>357</v>
      </c>
      <c r="BJ32" s="168" t="s">
        <v>306</v>
      </c>
      <c r="BK32" s="169" t="n">
        <f aca="false">+AX32/$C32*100</f>
        <v>9.69472668701446</v>
      </c>
      <c r="BL32" s="169" t="n">
        <f aca="false">+AY32/$C32*100</f>
        <v>13.6691283359003</v>
      </c>
      <c r="BM32" s="169" t="n">
        <f aca="false">+AZ32/$C32*100</f>
        <v>15.9370986153346</v>
      </c>
      <c r="BN32" s="169" t="n">
        <f aca="false">+BA32/$C32*100</f>
        <v>14.3797966349038</v>
      </c>
      <c r="BO32" s="169" t="n">
        <f aca="false">+BB32/$C32*100</f>
        <v>15.8571742895668</v>
      </c>
      <c r="BP32" s="169" t="n">
        <f aca="false">+BC32/$C32*100</f>
        <v>13.337959541366</v>
      </c>
      <c r="BQ32" s="169" t="n">
        <f aca="false">+BD32/$C32*100</f>
        <v>7.96591650634787</v>
      </c>
      <c r="BR32" s="169" t="n">
        <f aca="false">+BE32/$C32*100</f>
        <v>6.35614655676602</v>
      </c>
      <c r="BS32" s="169" t="n">
        <f aca="false">+BF32/$C32*100</f>
        <v>2.52654898044769</v>
      </c>
      <c r="BT32" s="169" t="n">
        <f aca="false">+BG32/$C32*100</f>
        <v>0.270050192476582</v>
      </c>
      <c r="BU32" s="170" t="n">
        <f aca="false">+BH32/$C32*100</f>
        <v>0.00545365987591984</v>
      </c>
      <c r="BV32" s="171"/>
    </row>
    <row r="33" s="185" customFormat="true" ht="9.6" hidden="false" customHeight="false" outlineLevel="0" collapsed="false">
      <c r="A33" s="197"/>
      <c r="B33" s="173" t="s">
        <v>307</v>
      </c>
      <c r="C33" s="174" t="n">
        <v>274915</v>
      </c>
      <c r="D33" s="175" t="n">
        <v>11658</v>
      </c>
      <c r="E33" s="175" t="n">
        <v>15119</v>
      </c>
      <c r="F33" s="175" t="n">
        <v>18172</v>
      </c>
      <c r="G33" s="176" t="n">
        <v>19522</v>
      </c>
      <c r="H33" s="176" t="n">
        <v>20175</v>
      </c>
      <c r="I33" s="176" t="n">
        <v>23606</v>
      </c>
      <c r="J33" s="176" t="n">
        <v>20386</v>
      </c>
      <c r="K33" s="176" t="n">
        <v>19828</v>
      </c>
      <c r="L33" s="175" t="n">
        <v>22012</v>
      </c>
      <c r="M33" s="175" t="n">
        <v>23090</v>
      </c>
      <c r="N33" s="175" t="n">
        <v>20210</v>
      </c>
      <c r="O33" s="176" t="n">
        <v>16990</v>
      </c>
      <c r="P33" s="176" t="n">
        <v>10470</v>
      </c>
      <c r="Q33" s="176" t="n">
        <v>10630</v>
      </c>
      <c r="R33" s="176" t="n">
        <v>9072</v>
      </c>
      <c r="S33" s="176" t="n">
        <v>7257</v>
      </c>
      <c r="T33" s="175" t="n">
        <v>4438</v>
      </c>
      <c r="U33" s="175" t="n">
        <v>1716</v>
      </c>
      <c r="V33" s="191" t="n">
        <v>459</v>
      </c>
      <c r="W33" s="176" t="n">
        <v>93</v>
      </c>
      <c r="X33" s="187" t="n">
        <v>12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0184366076787</v>
      </c>
      <c r="Z33" s="177" t="n">
        <f aca="false">+C33/$C33*100</f>
        <v>100</v>
      </c>
      <c r="AA33" s="178" t="n">
        <f aca="false">+D33/$C33*100</f>
        <v>4.24058345306731</v>
      </c>
      <c r="AB33" s="178" t="n">
        <f aca="false">+E33/$C33*100</f>
        <v>5.49951803284652</v>
      </c>
      <c r="AC33" s="178" t="n">
        <f aca="false">+F33/$C33*100</f>
        <v>6.61004310423222</v>
      </c>
      <c r="AD33" s="179" t="n">
        <f aca="false">+G33/$C33*100</f>
        <v>7.10110397759308</v>
      </c>
      <c r="AE33" s="179" t="n">
        <f aca="false">+H33/$C33*100</f>
        <v>7.3386319407817</v>
      </c>
      <c r="AF33" s="179" t="n">
        <f aca="false">+I33/$C33*100</f>
        <v>8.58665405670844</v>
      </c>
      <c r="AG33" s="179" t="n">
        <f aca="false">+J33/$C33*100</f>
        <v>7.41538293654402</v>
      </c>
      <c r="AH33" s="179" t="n">
        <f aca="false">+K33/$C33*100</f>
        <v>7.2124111088882</v>
      </c>
      <c r="AI33" s="178" t="n">
        <f aca="false">+L33/$C33*100</f>
        <v>8.00683847734755</v>
      </c>
      <c r="AJ33" s="178" t="n">
        <f aca="false">+M33/$C33*100</f>
        <v>8.39895967844607</v>
      </c>
      <c r="AK33" s="178" t="n">
        <f aca="false">+N33/$C33*100</f>
        <v>7.35136314860957</v>
      </c>
      <c r="AL33" s="179" t="n">
        <f aca="false">+O33/$C33*100</f>
        <v>6.18009202844516</v>
      </c>
      <c r="AM33" s="179" t="n">
        <f aca="false">+P33/$C33*100</f>
        <v>3.80844988450976</v>
      </c>
      <c r="AN33" s="179" t="n">
        <f aca="false">+Q33/$C33*100</f>
        <v>3.8666496917229</v>
      </c>
      <c r="AO33" s="179" t="n">
        <f aca="false">+R33/$C33*100</f>
        <v>3.29992906898496</v>
      </c>
      <c r="AP33" s="179" t="n">
        <f aca="false">+S33/$C33*100</f>
        <v>2.63972500591092</v>
      </c>
      <c r="AQ33" s="178" t="n">
        <f aca="false">+T33/$C33*100</f>
        <v>1.61431715257443</v>
      </c>
      <c r="AR33" s="178" t="n">
        <f aca="false">+U33/$C33*100</f>
        <v>0.624192932360912</v>
      </c>
      <c r="AS33" s="192" t="n">
        <f aca="false">+V33/$C33*100</f>
        <v>0.166960696942691</v>
      </c>
      <c r="AT33" s="179" t="n">
        <f aca="false">+W33/$C33*100</f>
        <v>0.0338286379426368</v>
      </c>
      <c r="AU33" s="188" t="n">
        <f aca="false">+X33/$C33*100</f>
        <v>0.0043649855409854</v>
      </c>
      <c r="AV33" s="195"/>
      <c r="AW33" s="180" t="s">
        <v>307</v>
      </c>
      <c r="AX33" s="181" t="n">
        <f aca="false">SUM(D33:E33)</f>
        <v>26777</v>
      </c>
      <c r="AY33" s="181" t="n">
        <f aca="false">SUM(F33:G33)</f>
        <v>37694</v>
      </c>
      <c r="AZ33" s="181" t="n">
        <f aca="false">SUM(H33:I33)</f>
        <v>43781</v>
      </c>
      <c r="BA33" s="181" t="n">
        <f aca="false">SUM(J33:K33)</f>
        <v>40214</v>
      </c>
      <c r="BB33" s="181" t="n">
        <f aca="false">SUM(L33:M33)</f>
        <v>45102</v>
      </c>
      <c r="BC33" s="181" t="n">
        <f aca="false">SUM(N33:O33)</f>
        <v>37200</v>
      </c>
      <c r="BD33" s="181" t="n">
        <f aca="false">SUM(P33:Q33)</f>
        <v>21100</v>
      </c>
      <c r="BE33" s="181" t="n">
        <f aca="false">SUM(R33:S33)</f>
        <v>16329</v>
      </c>
      <c r="BF33" s="181" t="n">
        <f aca="false">SUM(T33:U33)</f>
        <v>6154</v>
      </c>
      <c r="BG33" s="181" t="n">
        <f aca="false">SUM(V33:W33)</f>
        <v>552</v>
      </c>
      <c r="BH33" s="181" t="n">
        <f aca="false">+X33</f>
        <v>12</v>
      </c>
      <c r="BI33" s="196"/>
      <c r="BJ33" s="182" t="s">
        <v>307</v>
      </c>
      <c r="BK33" s="183" t="n">
        <f aca="false">+AX33/$C33*100</f>
        <v>9.74010148591383</v>
      </c>
      <c r="BL33" s="183" t="n">
        <f aca="false">+AY33/$C33*100</f>
        <v>13.7111470818253</v>
      </c>
      <c r="BM33" s="183" t="n">
        <f aca="false">+AZ33/$C33*100</f>
        <v>15.9252859974901</v>
      </c>
      <c r="BN33" s="183" t="n">
        <f aca="false">+BA33/$C33*100</f>
        <v>14.6277940454322</v>
      </c>
      <c r="BO33" s="183" t="n">
        <f aca="false">+BB33/$C33*100</f>
        <v>16.4057981557936</v>
      </c>
      <c r="BP33" s="183" t="n">
        <f aca="false">+BC33/$C33*100</f>
        <v>13.5314551770547</v>
      </c>
      <c r="BQ33" s="183" t="n">
        <f aca="false">+BD33/$C33*100</f>
        <v>7.67509957623265</v>
      </c>
      <c r="BR33" s="183" t="n">
        <f aca="false">+BE33/$C33*100</f>
        <v>5.93965407489588</v>
      </c>
      <c r="BS33" s="183" t="n">
        <f aca="false">+BF33/$C33*100</f>
        <v>2.23851008493534</v>
      </c>
      <c r="BT33" s="183" t="n">
        <f aca="false">+BG33/$C33*100</f>
        <v>0.200789334885328</v>
      </c>
      <c r="BU33" s="184" t="n">
        <f aca="false">+BH33/$C33*100</f>
        <v>0.0043649855409854</v>
      </c>
      <c r="BV33" s="171"/>
    </row>
    <row r="34" s="185" customFormat="true" ht="9.6" hidden="false" customHeight="false" outlineLevel="0" collapsed="false">
      <c r="A34" s="197"/>
      <c r="B34" s="173" t="s">
        <v>308</v>
      </c>
      <c r="C34" s="174" t="n">
        <v>256838</v>
      </c>
      <c r="D34" s="175" t="n">
        <v>10894</v>
      </c>
      <c r="E34" s="175" t="n">
        <v>13881</v>
      </c>
      <c r="F34" s="175" t="n">
        <v>17048</v>
      </c>
      <c r="G34" s="176" t="n">
        <v>17944</v>
      </c>
      <c r="H34" s="176" t="n">
        <v>19002</v>
      </c>
      <c r="I34" s="176" t="n">
        <v>21963</v>
      </c>
      <c r="J34" s="176" t="n">
        <v>18439</v>
      </c>
      <c r="K34" s="176" t="n">
        <v>17812</v>
      </c>
      <c r="L34" s="175" t="n">
        <v>18934</v>
      </c>
      <c r="M34" s="175" t="n">
        <v>20285</v>
      </c>
      <c r="N34" s="175" t="n">
        <v>18170</v>
      </c>
      <c r="O34" s="176" t="n">
        <v>15555</v>
      </c>
      <c r="P34" s="176" t="n">
        <v>10294</v>
      </c>
      <c r="Q34" s="176" t="n">
        <v>10965</v>
      </c>
      <c r="R34" s="176" t="n">
        <v>9644</v>
      </c>
      <c r="S34" s="176" t="n">
        <v>7826</v>
      </c>
      <c r="T34" s="175" t="n">
        <v>4921</v>
      </c>
      <c r="U34" s="175" t="n">
        <v>2360</v>
      </c>
      <c r="V34" s="175" t="n">
        <v>733</v>
      </c>
      <c r="W34" s="176" t="n">
        <v>151</v>
      </c>
      <c r="X34" s="187" t="n">
        <v>17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8.7783486088507</v>
      </c>
      <c r="Z34" s="177" t="n">
        <f aca="false">+C34/$C34*100</f>
        <v>100</v>
      </c>
      <c r="AA34" s="178" t="n">
        <f aca="false">+D34/$C34*100</f>
        <v>4.24158418925548</v>
      </c>
      <c r="AB34" s="178" t="n">
        <f aca="false">+E34/$C34*100</f>
        <v>5.40457408950389</v>
      </c>
      <c r="AC34" s="178" t="n">
        <f aca="false">+F34/$C34*100</f>
        <v>6.63764707714591</v>
      </c>
      <c r="AD34" s="179" t="n">
        <f aca="false">+G34/$C34*100</f>
        <v>6.98650511217188</v>
      </c>
      <c r="AE34" s="179" t="n">
        <f aca="false">+H34/$C34*100</f>
        <v>7.39843792585209</v>
      </c>
      <c r="AF34" s="179" t="n">
        <f aca="false">+I34/$C34*100</f>
        <v>8.55130471347698</v>
      </c>
      <c r="AG34" s="179" t="n">
        <f aca="false">+J34/$C34*100</f>
        <v>7.1792336025043</v>
      </c>
      <c r="AH34" s="179" t="n">
        <f aca="false">+K34/$C34*100</f>
        <v>6.93511084808323</v>
      </c>
      <c r="AI34" s="178" t="n">
        <f aca="false">+L34/$C34*100</f>
        <v>7.37196209283673</v>
      </c>
      <c r="AJ34" s="178" t="n">
        <f aca="false">+M34/$C34*100</f>
        <v>7.89797459877433</v>
      </c>
      <c r="AK34" s="178" t="n">
        <f aca="false">+N34/$C34*100</f>
        <v>7.07449832189941</v>
      </c>
      <c r="AL34" s="179" t="n">
        <f aca="false">+O34/$C34*100</f>
        <v>6.05634680226446</v>
      </c>
      <c r="AM34" s="179" t="n">
        <f aca="false">+P34/$C34*100</f>
        <v>4.00797389794345</v>
      </c>
      <c r="AN34" s="179" t="n">
        <f aca="false">+Q34/$C34*100</f>
        <v>4.26922807372741</v>
      </c>
      <c r="AO34" s="179" t="n">
        <f aca="false">+R34/$C34*100</f>
        <v>3.75489608235542</v>
      </c>
      <c r="AP34" s="179" t="n">
        <f aca="false">+S34/$C34*100</f>
        <v>3.04705689967995</v>
      </c>
      <c r="AQ34" s="178" t="n">
        <f aca="false">+T34/$C34*100</f>
        <v>1.91599373924419</v>
      </c>
      <c r="AR34" s="178" t="n">
        <f aca="false">+U34/$C34*100</f>
        <v>0.918867145827331</v>
      </c>
      <c r="AS34" s="178" t="n">
        <f aca="false">+V34/$C34*100</f>
        <v>0.285393905886201</v>
      </c>
      <c r="AT34" s="179" t="n">
        <f aca="false">+W34/$C34*100</f>
        <v>0.0587919233135284</v>
      </c>
      <c r="AU34" s="188" t="n">
        <f aca="false">+X34/$C34*100</f>
        <v>0.00661895825384094</v>
      </c>
      <c r="AV34" s="195"/>
      <c r="AW34" s="180" t="s">
        <v>308</v>
      </c>
      <c r="AX34" s="181" t="n">
        <f aca="false">SUM(D34:E34)</f>
        <v>24775</v>
      </c>
      <c r="AY34" s="181" t="n">
        <f aca="false">SUM(F34:G34)</f>
        <v>34992</v>
      </c>
      <c r="AZ34" s="181" t="n">
        <f aca="false">SUM(H34:I34)</f>
        <v>40965</v>
      </c>
      <c r="BA34" s="181" t="n">
        <f aca="false">SUM(J34:K34)</f>
        <v>36251</v>
      </c>
      <c r="BB34" s="181" t="n">
        <f aca="false">SUM(L34:M34)</f>
        <v>39219</v>
      </c>
      <c r="BC34" s="181" t="n">
        <f aca="false">SUM(N34:O34)</f>
        <v>33725</v>
      </c>
      <c r="BD34" s="181" t="n">
        <f aca="false">SUM(P34:Q34)</f>
        <v>21259</v>
      </c>
      <c r="BE34" s="181" t="n">
        <f aca="false">SUM(R34:S34)</f>
        <v>17470</v>
      </c>
      <c r="BF34" s="181" t="n">
        <f aca="false">SUM(T34:U34)</f>
        <v>7281</v>
      </c>
      <c r="BG34" s="181" t="n">
        <f aca="false">SUM(V34:W34)</f>
        <v>884</v>
      </c>
      <c r="BH34" s="181" t="n">
        <f aca="false">+X34</f>
        <v>17</v>
      </c>
      <c r="BI34" s="196"/>
      <c r="BJ34" s="182" t="s">
        <v>308</v>
      </c>
      <c r="BK34" s="183" t="n">
        <f aca="false">+AX34/$C34*100</f>
        <v>9.64615827875937</v>
      </c>
      <c r="BL34" s="183" t="n">
        <f aca="false">+AY34/$C34*100</f>
        <v>13.6241521893178</v>
      </c>
      <c r="BM34" s="183" t="n">
        <f aca="false">+AZ34/$C34*100</f>
        <v>15.9497426393291</v>
      </c>
      <c r="BN34" s="183" t="n">
        <f aca="false">+BA34/$C34*100</f>
        <v>14.1143444505875</v>
      </c>
      <c r="BO34" s="183" t="n">
        <f aca="false">+BB34/$C34*100</f>
        <v>15.2699366916111</v>
      </c>
      <c r="BP34" s="183" t="n">
        <f aca="false">+BC34/$C34*100</f>
        <v>13.1308451241639</v>
      </c>
      <c r="BQ34" s="183" t="n">
        <f aca="false">+BD34/$C34*100</f>
        <v>8.27720197167086</v>
      </c>
      <c r="BR34" s="183" t="n">
        <f aca="false">+BE34/$C34*100</f>
        <v>6.80195298203537</v>
      </c>
      <c r="BS34" s="183" t="n">
        <f aca="false">+BF34/$C34*100</f>
        <v>2.83486088507152</v>
      </c>
      <c r="BT34" s="183" t="n">
        <f aca="false">+BG34/$C34*100</f>
        <v>0.344185829199729</v>
      </c>
      <c r="BU34" s="184" t="n">
        <f aca="false">+BH34/$C34*100</f>
        <v>0.00661895825384094</v>
      </c>
      <c r="BV34" s="171"/>
    </row>
    <row r="35" s="172" customFormat="true" ht="9.6" hidden="false" customHeight="true" outlineLevel="0" collapsed="false">
      <c r="A35" s="197" t="s">
        <v>358</v>
      </c>
      <c r="B35" s="158" t="s">
        <v>306</v>
      </c>
      <c r="C35" s="159" t="n">
        <v>723674</v>
      </c>
      <c r="D35" s="159" t="n">
        <v>32425</v>
      </c>
      <c r="E35" s="159" t="n">
        <v>40704</v>
      </c>
      <c r="F35" s="159" t="n">
        <v>45457</v>
      </c>
      <c r="G35" s="160" t="n">
        <v>44754</v>
      </c>
      <c r="H35" s="160" t="n">
        <v>50292</v>
      </c>
      <c r="I35" s="160" t="n">
        <v>62328</v>
      </c>
      <c r="J35" s="160" t="n">
        <v>57734</v>
      </c>
      <c r="K35" s="160" t="n">
        <v>51826</v>
      </c>
      <c r="L35" s="159" t="n">
        <v>54106</v>
      </c>
      <c r="M35" s="159" t="n">
        <v>54358</v>
      </c>
      <c r="N35" s="159" t="n">
        <v>48561</v>
      </c>
      <c r="O35" s="160" t="n">
        <v>43571</v>
      </c>
      <c r="P35" s="160" t="n">
        <v>30996</v>
      </c>
      <c r="Q35" s="160" t="n">
        <v>33249</v>
      </c>
      <c r="R35" s="160" t="n">
        <v>29228</v>
      </c>
      <c r="S35" s="160" t="n">
        <v>22851</v>
      </c>
      <c r="T35" s="159" t="n">
        <v>13365</v>
      </c>
      <c r="U35" s="193" t="n">
        <v>5705</v>
      </c>
      <c r="V35" s="193" t="n">
        <v>1770</v>
      </c>
      <c r="W35" s="189" t="n">
        <v>345</v>
      </c>
      <c r="X35" s="189" t="n">
        <v>49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8.9888464971797</v>
      </c>
      <c r="Z35" s="162" t="n">
        <f aca="false">+C35/$C35*100</f>
        <v>100</v>
      </c>
      <c r="AA35" s="162" t="n">
        <f aca="false">+D35/$C35*100</f>
        <v>4.48060867186053</v>
      </c>
      <c r="AB35" s="162" t="n">
        <f aca="false">+E35/$C35*100</f>
        <v>5.62463208571816</v>
      </c>
      <c r="AC35" s="162" t="n">
        <f aca="false">+F35/$C35*100</f>
        <v>6.28141953421016</v>
      </c>
      <c r="AD35" s="163" t="n">
        <f aca="false">+G35/$C35*100</f>
        <v>6.18427634542626</v>
      </c>
      <c r="AE35" s="163" t="n">
        <f aca="false">+H35/$C35*100</f>
        <v>6.94953805166415</v>
      </c>
      <c r="AF35" s="163" t="n">
        <f aca="false">+I35/$C35*100</f>
        <v>8.61271788125592</v>
      </c>
      <c r="AG35" s="163" t="n">
        <f aca="false">+J35/$C35*100</f>
        <v>7.97790165184876</v>
      </c>
      <c r="AH35" s="163" t="n">
        <f aca="false">+K35/$C35*100</f>
        <v>7.16151195151408</v>
      </c>
      <c r="AI35" s="162" t="n">
        <f aca="false">+L35/$C35*100</f>
        <v>7.47657094216457</v>
      </c>
      <c r="AJ35" s="162" t="n">
        <f aca="false">+M35/$C35*100</f>
        <v>7.51139325165751</v>
      </c>
      <c r="AK35" s="162" t="n">
        <f aca="false">+N35/$C35*100</f>
        <v>6.71034194955187</v>
      </c>
      <c r="AL35" s="163" t="n">
        <f aca="false">+O35/$C35*100</f>
        <v>6.02080494808436</v>
      </c>
      <c r="AM35" s="163" t="n">
        <f aca="false">+P35/$C35*100</f>
        <v>4.28314406763266</v>
      </c>
      <c r="AN35" s="163" t="n">
        <f aca="false">+Q35/$C35*100</f>
        <v>4.59447209655176</v>
      </c>
      <c r="AO35" s="163" t="n">
        <f aca="false">+R35/$C35*100</f>
        <v>4.03883516611071</v>
      </c>
      <c r="AP35" s="163" t="n">
        <f aca="false">+S35/$C35*100</f>
        <v>3.15763727866415</v>
      </c>
      <c r="AQ35" s="162" t="n">
        <f aca="false">+T35/$C35*100</f>
        <v>1.84682605703673</v>
      </c>
      <c r="AR35" s="194" t="n">
        <f aca="false">+U35/$C35*100</f>
        <v>0.788338395465362</v>
      </c>
      <c r="AS35" s="194" t="n">
        <f aca="false">+V35/$C35*100</f>
        <v>0.244585269057614</v>
      </c>
      <c r="AT35" s="190" t="n">
        <f aca="false">+W35/$C35*100</f>
        <v>0.0476733999010604</v>
      </c>
      <c r="AU35" s="190" t="n">
        <f aca="false">+X35/$C35*100</f>
        <v>0.00677100462362887</v>
      </c>
      <c r="AV35" s="195" t="s">
        <v>358</v>
      </c>
      <c r="AW35" s="165" t="s">
        <v>306</v>
      </c>
      <c r="AX35" s="166" t="n">
        <f aca="false">SUM(D35:E35)</f>
        <v>73129</v>
      </c>
      <c r="AY35" s="166" t="n">
        <f aca="false">SUM(F35:G35)</f>
        <v>90211</v>
      </c>
      <c r="AZ35" s="166" t="n">
        <f aca="false">SUM(H35:I35)</f>
        <v>112620</v>
      </c>
      <c r="BA35" s="166" t="n">
        <f aca="false">SUM(J35:K35)</f>
        <v>109560</v>
      </c>
      <c r="BB35" s="166" t="n">
        <f aca="false">SUM(L35:M35)</f>
        <v>108464</v>
      </c>
      <c r="BC35" s="166" t="n">
        <f aca="false">SUM(N35:O35)</f>
        <v>92132</v>
      </c>
      <c r="BD35" s="166" t="n">
        <f aca="false">SUM(P35:Q35)</f>
        <v>64245</v>
      </c>
      <c r="BE35" s="166" t="n">
        <f aca="false">SUM(R35:S35)</f>
        <v>52079</v>
      </c>
      <c r="BF35" s="166" t="n">
        <f aca="false">SUM(T35:U35)</f>
        <v>19070</v>
      </c>
      <c r="BG35" s="166" t="n">
        <f aca="false">SUM(V35:W35)</f>
        <v>2115</v>
      </c>
      <c r="BH35" s="166" t="n">
        <f aca="false">+X35</f>
        <v>49</v>
      </c>
      <c r="BI35" s="196" t="s">
        <v>358</v>
      </c>
      <c r="BJ35" s="168" t="s">
        <v>306</v>
      </c>
      <c r="BK35" s="169" t="n">
        <f aca="false">+AX35/$C35*100</f>
        <v>10.1052407575787</v>
      </c>
      <c r="BL35" s="169" t="n">
        <f aca="false">+AY35/$C35*100</f>
        <v>12.4656958796364</v>
      </c>
      <c r="BM35" s="169" t="n">
        <f aca="false">+AZ35/$C35*100</f>
        <v>15.5622559329201</v>
      </c>
      <c r="BN35" s="169" t="n">
        <f aca="false">+BA35/$C35*100</f>
        <v>15.1394136033628</v>
      </c>
      <c r="BO35" s="169" t="n">
        <f aca="false">+BB35/$C35*100</f>
        <v>14.9879641938221</v>
      </c>
      <c r="BP35" s="169" t="n">
        <f aca="false">+BC35/$C35*100</f>
        <v>12.7311468976362</v>
      </c>
      <c r="BQ35" s="169" t="n">
        <f aca="false">+BD35/$C35*100</f>
        <v>8.87761616418443</v>
      </c>
      <c r="BR35" s="169" t="n">
        <f aca="false">+BE35/$C35*100</f>
        <v>7.19647244477486</v>
      </c>
      <c r="BS35" s="169" t="n">
        <f aca="false">+BF35/$C35*100</f>
        <v>2.63516445250209</v>
      </c>
      <c r="BT35" s="169" t="n">
        <f aca="false">+BG35/$C35*100</f>
        <v>0.292258668958675</v>
      </c>
      <c r="BU35" s="170" t="n">
        <f aca="false">+BH35/$C35*100</f>
        <v>0.00677100462362887</v>
      </c>
      <c r="BV35" s="171"/>
    </row>
    <row r="36" s="185" customFormat="true" ht="9.6" hidden="false" customHeight="false" outlineLevel="0" collapsed="false">
      <c r="A36" s="197"/>
      <c r="B36" s="173" t="s">
        <v>307</v>
      </c>
      <c r="C36" s="174" t="n">
        <v>379434</v>
      </c>
      <c r="D36" s="175" t="n">
        <v>17197</v>
      </c>
      <c r="E36" s="175" t="n">
        <v>21456</v>
      </c>
      <c r="F36" s="175" t="n">
        <v>23746</v>
      </c>
      <c r="G36" s="176" t="n">
        <v>23463</v>
      </c>
      <c r="H36" s="176" t="n">
        <v>25848</v>
      </c>
      <c r="I36" s="176" t="n">
        <v>32107</v>
      </c>
      <c r="J36" s="176" t="n">
        <v>30560</v>
      </c>
      <c r="K36" s="176" t="n">
        <v>28783</v>
      </c>
      <c r="L36" s="175" t="n">
        <v>31303</v>
      </c>
      <c r="M36" s="175" t="n">
        <v>30862</v>
      </c>
      <c r="N36" s="175" t="n">
        <v>26559</v>
      </c>
      <c r="O36" s="176" t="n">
        <v>23484</v>
      </c>
      <c r="P36" s="176" t="n">
        <v>15783</v>
      </c>
      <c r="Q36" s="176" t="n">
        <v>16309</v>
      </c>
      <c r="R36" s="176" t="n">
        <v>13667</v>
      </c>
      <c r="S36" s="187" t="n">
        <v>10092</v>
      </c>
      <c r="T36" s="175" t="n">
        <v>5570</v>
      </c>
      <c r="U36" s="191" t="n">
        <v>1982</v>
      </c>
      <c r="V36" s="191" t="n">
        <v>547</v>
      </c>
      <c r="W36" s="187" t="n">
        <v>97</v>
      </c>
      <c r="X36" s="187" t="n">
        <v>19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8.3325413642425</v>
      </c>
      <c r="Z36" s="177" t="n">
        <f aca="false">+C36/$C36*100</f>
        <v>100</v>
      </c>
      <c r="AA36" s="178" t="n">
        <f aca="false">+D36/$C36*100</f>
        <v>4.532277023145</v>
      </c>
      <c r="AB36" s="178" t="n">
        <f aca="false">+E36/$C36*100</f>
        <v>5.65473837347207</v>
      </c>
      <c r="AC36" s="178" t="n">
        <f aca="false">+F36/$C36*100</f>
        <v>6.25826889524924</v>
      </c>
      <c r="AD36" s="179" t="n">
        <f aca="false">+G36/$C36*100</f>
        <v>6.18368411897721</v>
      </c>
      <c r="AE36" s="179" t="n">
        <f aca="false">+H36/$C36*100</f>
        <v>6.81225193314252</v>
      </c>
      <c r="AF36" s="179" t="n">
        <f aca="false">+I36/$C36*100</f>
        <v>8.4618141758514</v>
      </c>
      <c r="AG36" s="179" t="n">
        <f aca="false">+J36/$C36*100</f>
        <v>8.05410163559407</v>
      </c>
      <c r="AH36" s="179" t="n">
        <f aca="false">+K36/$C36*100</f>
        <v>7.58577249271283</v>
      </c>
      <c r="AI36" s="178" t="n">
        <f aca="false">+L36/$C36*100</f>
        <v>8.24991961711391</v>
      </c>
      <c r="AJ36" s="178" t="n">
        <f aca="false">+M36/$C36*100</f>
        <v>8.13369387034372</v>
      </c>
      <c r="AK36" s="178" t="n">
        <f aca="false">+N36/$C36*100</f>
        <v>6.99963630038426</v>
      </c>
      <c r="AL36" s="179" t="n">
        <f aca="false">+O36/$C36*100</f>
        <v>6.18921867834722</v>
      </c>
      <c r="AM36" s="179" t="n">
        <f aca="false">+P36/$C36*100</f>
        <v>4.15961669223106</v>
      </c>
      <c r="AN36" s="179" t="n">
        <f aca="false">+Q36/$C36*100</f>
        <v>4.29824422692748</v>
      </c>
      <c r="AO36" s="179" t="n">
        <f aca="false">+R36/$C36*100</f>
        <v>3.6019439480911</v>
      </c>
      <c r="AP36" s="188" t="n">
        <f aca="false">+S36/$C36*100</f>
        <v>2.65975110295862</v>
      </c>
      <c r="AQ36" s="178" t="n">
        <f aca="false">+T36/$C36*100</f>
        <v>1.46797598528334</v>
      </c>
      <c r="AR36" s="192" t="n">
        <f aca="false">+U36/$C36*100</f>
        <v>0.522356984350375</v>
      </c>
      <c r="AS36" s="192" t="n">
        <f aca="false">+V36/$C36*100</f>
        <v>0.144162094066425</v>
      </c>
      <c r="AT36" s="188" t="n">
        <f aca="false">+W36/$C36*100</f>
        <v>0.0255643932805178</v>
      </c>
      <c r="AU36" s="188" t="n">
        <f aca="false">+X36/$C36*100</f>
        <v>0.0050074584776272</v>
      </c>
      <c r="AV36" s="195"/>
      <c r="AW36" s="180" t="s">
        <v>307</v>
      </c>
      <c r="AX36" s="181" t="n">
        <f aca="false">SUM(D36:E36)</f>
        <v>38653</v>
      </c>
      <c r="AY36" s="181" t="n">
        <f aca="false">SUM(F36:G36)</f>
        <v>47209</v>
      </c>
      <c r="AZ36" s="181" t="n">
        <f aca="false">SUM(H36:I36)</f>
        <v>57955</v>
      </c>
      <c r="BA36" s="181" t="n">
        <f aca="false">SUM(J36:K36)</f>
        <v>59343</v>
      </c>
      <c r="BB36" s="181" t="n">
        <f aca="false">SUM(L36:M36)</f>
        <v>62165</v>
      </c>
      <c r="BC36" s="181" t="n">
        <f aca="false">SUM(N36:O36)</f>
        <v>50043</v>
      </c>
      <c r="BD36" s="181" t="n">
        <f aca="false">SUM(P36:Q36)</f>
        <v>32092</v>
      </c>
      <c r="BE36" s="181" t="n">
        <f aca="false">SUM(R36:S36)</f>
        <v>23759</v>
      </c>
      <c r="BF36" s="181" t="n">
        <f aca="false">SUM(T36:U36)</f>
        <v>7552</v>
      </c>
      <c r="BG36" s="181" t="n">
        <f aca="false">SUM(V36:W36)</f>
        <v>644</v>
      </c>
      <c r="BH36" s="181" t="n">
        <f aca="false">+X36</f>
        <v>19</v>
      </c>
      <c r="BI36" s="196"/>
      <c r="BJ36" s="182" t="s">
        <v>307</v>
      </c>
      <c r="BK36" s="183" t="n">
        <f aca="false">+AX36/$C36*100</f>
        <v>10.1870153966171</v>
      </c>
      <c r="BL36" s="183" t="n">
        <f aca="false">+AY36/$C36*100</f>
        <v>12.4419530142265</v>
      </c>
      <c r="BM36" s="183" t="n">
        <f aca="false">+AZ36/$C36*100</f>
        <v>15.2740661089939</v>
      </c>
      <c r="BN36" s="183" t="n">
        <f aca="false">+BA36/$C36*100</f>
        <v>15.6398741283069</v>
      </c>
      <c r="BO36" s="183" t="n">
        <f aca="false">+BB36/$C36*100</f>
        <v>16.3836134874576</v>
      </c>
      <c r="BP36" s="183" t="n">
        <f aca="false">+BC36/$C36*100</f>
        <v>13.1888549787315</v>
      </c>
      <c r="BQ36" s="183" t="n">
        <f aca="false">+BD36/$C36*100</f>
        <v>8.45786091915854</v>
      </c>
      <c r="BR36" s="183" t="n">
        <f aca="false">+BE36/$C36*100</f>
        <v>6.26169505104972</v>
      </c>
      <c r="BS36" s="183" t="n">
        <f aca="false">+BF36/$C36*100</f>
        <v>1.99033296963372</v>
      </c>
      <c r="BT36" s="183" t="n">
        <f aca="false">+BG36/$C36*100</f>
        <v>0.169726487346943</v>
      </c>
      <c r="BU36" s="184" t="n">
        <f aca="false">+BH36/$C36*100</f>
        <v>0.0050074584776272</v>
      </c>
      <c r="BV36" s="171"/>
    </row>
    <row r="37" s="185" customFormat="true" ht="9.6" hidden="false" customHeight="false" outlineLevel="0" collapsed="false">
      <c r="A37" s="197"/>
      <c r="B37" s="173" t="s">
        <v>308</v>
      </c>
      <c r="C37" s="174" t="n">
        <v>344240</v>
      </c>
      <c r="D37" s="175" t="n">
        <v>15228</v>
      </c>
      <c r="E37" s="175" t="n">
        <v>19248</v>
      </c>
      <c r="F37" s="175" t="n">
        <v>21711</v>
      </c>
      <c r="G37" s="176" t="n">
        <v>21291</v>
      </c>
      <c r="H37" s="176" t="n">
        <v>24444</v>
      </c>
      <c r="I37" s="176" t="n">
        <v>30221</v>
      </c>
      <c r="J37" s="176" t="n">
        <v>27174</v>
      </c>
      <c r="K37" s="176" t="n">
        <v>23043</v>
      </c>
      <c r="L37" s="175" t="n">
        <v>22803</v>
      </c>
      <c r="M37" s="175" t="n">
        <v>23496</v>
      </c>
      <c r="N37" s="175" t="n">
        <v>22002</v>
      </c>
      <c r="O37" s="176" t="n">
        <v>20087</v>
      </c>
      <c r="P37" s="176" t="n">
        <v>15213</v>
      </c>
      <c r="Q37" s="176" t="n">
        <v>16940</v>
      </c>
      <c r="R37" s="176" t="n">
        <v>15561</v>
      </c>
      <c r="S37" s="176" t="n">
        <v>12759</v>
      </c>
      <c r="T37" s="191" t="n">
        <v>7795</v>
      </c>
      <c r="U37" s="191" t="n">
        <v>3723</v>
      </c>
      <c r="V37" s="191" t="n">
        <v>1223</v>
      </c>
      <c r="W37" s="187" t="n">
        <v>248</v>
      </c>
      <c r="X37" s="187" t="n">
        <v>30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9.712250174297</v>
      </c>
      <c r="Z37" s="177" t="n">
        <f aca="false">+C37/$C37*100</f>
        <v>100</v>
      </c>
      <c r="AA37" s="178" t="n">
        <f aca="false">+D37/$C37*100</f>
        <v>4.4236579130839</v>
      </c>
      <c r="AB37" s="178" t="n">
        <f aca="false">+E37/$C37*100</f>
        <v>5.59144782709737</v>
      </c>
      <c r="AC37" s="178" t="n">
        <f aca="false">+F37/$C37*100</f>
        <v>6.30693702068324</v>
      </c>
      <c r="AD37" s="179" t="n">
        <f aca="false">+G37/$C37*100</f>
        <v>6.18492911921915</v>
      </c>
      <c r="AE37" s="179" t="n">
        <f aca="false">+H37/$C37*100</f>
        <v>7.10085986521032</v>
      </c>
      <c r="AF37" s="179" t="n">
        <f aca="false">+I37/$C37*100</f>
        <v>8.7790495003486</v>
      </c>
      <c r="AG37" s="179" t="n">
        <f aca="false">+J37/$C37*100</f>
        <v>7.89391122472694</v>
      </c>
      <c r="AH37" s="179" t="n">
        <f aca="false">+K37/$C37*100</f>
        <v>6.69387636532652</v>
      </c>
      <c r="AI37" s="178" t="n">
        <f aca="false">+L37/$C37*100</f>
        <v>6.62415756448989</v>
      </c>
      <c r="AJ37" s="178" t="n">
        <f aca="false">+M37/$C37*100</f>
        <v>6.82547060190565</v>
      </c>
      <c r="AK37" s="178" t="n">
        <f aca="false">+N37/$C37*100</f>
        <v>6.39147106669765</v>
      </c>
      <c r="AL37" s="179" t="n">
        <f aca="false">+O37/$C37*100</f>
        <v>5.83517313502208</v>
      </c>
      <c r="AM37" s="179" t="n">
        <f aca="false">+P37/$C37*100</f>
        <v>4.41930048803161</v>
      </c>
      <c r="AN37" s="179" t="n">
        <f aca="false">+Q37/$C37*100</f>
        <v>4.92098535905183</v>
      </c>
      <c r="AO37" s="179" t="n">
        <f aca="false">+R37/$C37*100</f>
        <v>4.52039274924471</v>
      </c>
      <c r="AP37" s="179" t="n">
        <f aca="false">+S37/$C37*100</f>
        <v>3.70642574947711</v>
      </c>
      <c r="AQ37" s="192" t="n">
        <f aca="false">+T37/$C37*100</f>
        <v>2.2644085521729</v>
      </c>
      <c r="AR37" s="192" t="n">
        <f aca="false">+U37/$C37*100</f>
        <v>1.08151289797815</v>
      </c>
      <c r="AS37" s="192" t="n">
        <f aca="false">+V37/$C37*100</f>
        <v>0.355275389263305</v>
      </c>
      <c r="AT37" s="188" t="n">
        <f aca="false">+W37/$C37*100</f>
        <v>0.0720427608645131</v>
      </c>
      <c r="AU37" s="188" t="n">
        <f aca="false">+X37/$C37*100</f>
        <v>0.0087148501045782</v>
      </c>
      <c r="AV37" s="195"/>
      <c r="AW37" s="180" t="s">
        <v>308</v>
      </c>
      <c r="AX37" s="181" t="n">
        <f aca="false">SUM(D37:E37)</f>
        <v>34476</v>
      </c>
      <c r="AY37" s="181" t="n">
        <f aca="false">SUM(F37:G37)</f>
        <v>43002</v>
      </c>
      <c r="AZ37" s="181" t="n">
        <f aca="false">SUM(H37:I37)</f>
        <v>54665</v>
      </c>
      <c r="BA37" s="181" t="n">
        <f aca="false">SUM(J37:K37)</f>
        <v>50217</v>
      </c>
      <c r="BB37" s="181" t="n">
        <f aca="false">SUM(L37:M37)</f>
        <v>46299</v>
      </c>
      <c r="BC37" s="181" t="n">
        <f aca="false">SUM(N37:O37)</f>
        <v>42089</v>
      </c>
      <c r="BD37" s="181" t="n">
        <f aca="false">SUM(P37:Q37)</f>
        <v>32153</v>
      </c>
      <c r="BE37" s="181" t="n">
        <f aca="false">SUM(R37:S37)</f>
        <v>28320</v>
      </c>
      <c r="BF37" s="181" t="n">
        <f aca="false">SUM(T37:U37)</f>
        <v>11518</v>
      </c>
      <c r="BG37" s="181" t="n">
        <f aca="false">SUM(V37:W37)</f>
        <v>1471</v>
      </c>
      <c r="BH37" s="181" t="n">
        <f aca="false">+X37</f>
        <v>30</v>
      </c>
      <c r="BI37" s="196"/>
      <c r="BJ37" s="182" t="s">
        <v>308</v>
      </c>
      <c r="BK37" s="183" t="n">
        <f aca="false">+AX37/$C37*100</f>
        <v>10.0151057401813</v>
      </c>
      <c r="BL37" s="183" t="n">
        <f aca="false">+AY37/$C37*100</f>
        <v>12.4918661399024</v>
      </c>
      <c r="BM37" s="183" t="n">
        <f aca="false">+AZ37/$C37*100</f>
        <v>15.8799093655589</v>
      </c>
      <c r="BN37" s="183" t="n">
        <f aca="false">+BA37/$C37*100</f>
        <v>14.5877875900535</v>
      </c>
      <c r="BO37" s="183" t="n">
        <f aca="false">+BB37/$C37*100</f>
        <v>13.4496281663955</v>
      </c>
      <c r="BP37" s="183" t="n">
        <f aca="false">+BC37/$C37*100</f>
        <v>12.2266442017197</v>
      </c>
      <c r="BQ37" s="183" t="n">
        <f aca="false">+BD37/$C37*100</f>
        <v>9.34028584708343</v>
      </c>
      <c r="BR37" s="183" t="n">
        <f aca="false">+BE37/$C37*100</f>
        <v>8.22681849872182</v>
      </c>
      <c r="BS37" s="183" t="n">
        <f aca="false">+BF37/$C37*100</f>
        <v>3.34592145015106</v>
      </c>
      <c r="BT37" s="183" t="n">
        <f aca="false">+BG37/$C37*100</f>
        <v>0.427318150127818</v>
      </c>
      <c r="BU37" s="184" t="n">
        <f aca="false">+BH37/$C37*100</f>
        <v>0.0087148501045782</v>
      </c>
      <c r="BV37" s="171"/>
    </row>
    <row r="38" s="172" customFormat="true" ht="9.6" hidden="false" customHeight="true" outlineLevel="0" collapsed="false">
      <c r="A38" s="197" t="s">
        <v>359</v>
      </c>
      <c r="B38" s="158" t="s">
        <v>306</v>
      </c>
      <c r="C38" s="159" t="n">
        <v>548731</v>
      </c>
      <c r="D38" s="159" t="n">
        <v>23905</v>
      </c>
      <c r="E38" s="159" t="n">
        <v>28775</v>
      </c>
      <c r="F38" s="159" t="n">
        <v>31803</v>
      </c>
      <c r="G38" s="160" t="n">
        <v>34850</v>
      </c>
      <c r="H38" s="160" t="n">
        <v>38161</v>
      </c>
      <c r="I38" s="160" t="n">
        <v>45250</v>
      </c>
      <c r="J38" s="160" t="n">
        <v>41396</v>
      </c>
      <c r="K38" s="160" t="n">
        <v>39104</v>
      </c>
      <c r="L38" s="159" t="n">
        <v>42550</v>
      </c>
      <c r="M38" s="159" t="n">
        <v>44400</v>
      </c>
      <c r="N38" s="159" t="n">
        <v>38504</v>
      </c>
      <c r="O38" s="160" t="n">
        <v>33565</v>
      </c>
      <c r="P38" s="160" t="n">
        <v>22225</v>
      </c>
      <c r="Q38" s="160" t="n">
        <v>24660</v>
      </c>
      <c r="R38" s="160" t="n">
        <v>23146</v>
      </c>
      <c r="S38" s="160" t="n">
        <v>18759</v>
      </c>
      <c r="T38" s="159" t="n">
        <v>11126</v>
      </c>
      <c r="U38" s="159" t="n">
        <v>4773</v>
      </c>
      <c r="V38" s="159" t="n">
        <v>1449</v>
      </c>
      <c r="W38" s="160" t="n">
        <v>292</v>
      </c>
      <c r="X38" s="160" t="n">
        <v>38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9.6442819888069</v>
      </c>
      <c r="Z38" s="162" t="n">
        <f aca="false">+C38/$C38*100</f>
        <v>100</v>
      </c>
      <c r="AA38" s="162" t="n">
        <f aca="false">+D38/$C38*100</f>
        <v>4.35641507405268</v>
      </c>
      <c r="AB38" s="162" t="n">
        <f aca="false">+E38/$C38*100</f>
        <v>5.24391732925605</v>
      </c>
      <c r="AC38" s="162" t="n">
        <f aca="false">+F38/$C38*100</f>
        <v>5.79573597992459</v>
      </c>
      <c r="AD38" s="163" t="n">
        <f aca="false">+G38/$C38*100</f>
        <v>6.35101716505902</v>
      </c>
      <c r="AE38" s="163" t="n">
        <f aca="false">+H38/$C38*100</f>
        <v>6.95440935540365</v>
      </c>
      <c r="AF38" s="163" t="n">
        <f aca="false">+I38/$C38*100</f>
        <v>8.24629918849126</v>
      </c>
      <c r="AG38" s="163" t="n">
        <f aca="false">+J38/$C38*100</f>
        <v>7.54395140788474</v>
      </c>
      <c r="AH38" s="163" t="n">
        <f aca="false">+K38/$C38*100</f>
        <v>7.12626040810525</v>
      </c>
      <c r="AI38" s="162" t="n">
        <f aca="false">+L38/$C38*100</f>
        <v>7.75425481702328</v>
      </c>
      <c r="AJ38" s="162" t="n">
        <f aca="false">+M38/$C38*100</f>
        <v>8.0913963308069</v>
      </c>
      <c r="AK38" s="162" t="n">
        <f aca="false">+N38/$C38*100</f>
        <v>7.01691721444569</v>
      </c>
      <c r="AL38" s="163" t="n">
        <f aca="false">+O38/$C38*100</f>
        <v>6.11684049197148</v>
      </c>
      <c r="AM38" s="163" t="n">
        <f aca="false">+P38/$C38*100</f>
        <v>4.05025413180593</v>
      </c>
      <c r="AN38" s="163" t="n">
        <f aca="false">+Q38/$C38*100</f>
        <v>4.49400525940762</v>
      </c>
      <c r="AO38" s="163" t="n">
        <f aca="false">+R38/$C38*100</f>
        <v>4.21809593407334</v>
      </c>
      <c r="AP38" s="163" t="n">
        <f aca="false">+S38/$C38*100</f>
        <v>3.41861494976591</v>
      </c>
      <c r="AQ38" s="162" t="n">
        <f aca="false">+T38/$C38*100</f>
        <v>2.02758728776031</v>
      </c>
      <c r="AR38" s="162" t="n">
        <f aca="false">+U38/$C38*100</f>
        <v>0.869825105561742</v>
      </c>
      <c r="AS38" s="162" t="n">
        <f aca="false">+V38/$C38*100</f>
        <v>0.26406381268782</v>
      </c>
      <c r="AT38" s="163" t="n">
        <f aca="false">+W38/$C38*100</f>
        <v>0.0532136875809823</v>
      </c>
      <c r="AU38" s="163" t="n">
        <f aca="false">+X38/$C38*100</f>
        <v>0.00692506893177167</v>
      </c>
      <c r="AV38" s="195" t="s">
        <v>359</v>
      </c>
      <c r="AW38" s="165" t="s">
        <v>306</v>
      </c>
      <c r="AX38" s="166" t="n">
        <f aca="false">SUM(D38:E38)</f>
        <v>52680</v>
      </c>
      <c r="AY38" s="166" t="n">
        <f aca="false">SUM(F38:G38)</f>
        <v>66653</v>
      </c>
      <c r="AZ38" s="166" t="n">
        <f aca="false">SUM(H38:I38)</f>
        <v>83411</v>
      </c>
      <c r="BA38" s="166" t="n">
        <f aca="false">SUM(J38:K38)</f>
        <v>80500</v>
      </c>
      <c r="BB38" s="166" t="n">
        <f aca="false">SUM(L38:M38)</f>
        <v>86950</v>
      </c>
      <c r="BC38" s="166" t="n">
        <f aca="false">SUM(N38:O38)</f>
        <v>72069</v>
      </c>
      <c r="BD38" s="166" t="n">
        <f aca="false">SUM(P38:Q38)</f>
        <v>46885</v>
      </c>
      <c r="BE38" s="166" t="n">
        <f aca="false">SUM(R38:S38)</f>
        <v>41905</v>
      </c>
      <c r="BF38" s="166" t="n">
        <f aca="false">SUM(T38:U38)</f>
        <v>15899</v>
      </c>
      <c r="BG38" s="166" t="n">
        <f aca="false">SUM(V38:W38)</f>
        <v>1741</v>
      </c>
      <c r="BH38" s="166" t="n">
        <f aca="false">+X38</f>
        <v>38</v>
      </c>
      <c r="BI38" s="196" t="s">
        <v>359</v>
      </c>
      <c r="BJ38" s="168" t="s">
        <v>306</v>
      </c>
      <c r="BK38" s="169" t="n">
        <f aca="false">+AX38/$C38*100</f>
        <v>9.60033240330873</v>
      </c>
      <c r="BL38" s="169" t="n">
        <f aca="false">+AY38/$C38*100</f>
        <v>12.1467531449836</v>
      </c>
      <c r="BM38" s="169" t="n">
        <f aca="false">+AZ38/$C38*100</f>
        <v>15.2007085438949</v>
      </c>
      <c r="BN38" s="169" t="n">
        <f aca="false">+BA38/$C38*100</f>
        <v>14.67021181599</v>
      </c>
      <c r="BO38" s="169" t="n">
        <f aca="false">+BB38/$C38*100</f>
        <v>15.8456511478302</v>
      </c>
      <c r="BP38" s="169" t="n">
        <f aca="false">+BC38/$C38*100</f>
        <v>13.1337577064172</v>
      </c>
      <c r="BQ38" s="169" t="n">
        <f aca="false">+BD38/$C38*100</f>
        <v>8.54425939121355</v>
      </c>
      <c r="BR38" s="169" t="n">
        <f aca="false">+BE38/$C38*100</f>
        <v>7.63671088383926</v>
      </c>
      <c r="BS38" s="169" t="n">
        <f aca="false">+BF38/$C38*100</f>
        <v>2.89741239332205</v>
      </c>
      <c r="BT38" s="169" t="n">
        <f aca="false">+BG38/$C38*100</f>
        <v>0.317277500268802</v>
      </c>
      <c r="BU38" s="170" t="n">
        <f aca="false">+BH38/$C38*100</f>
        <v>0.00692506893177167</v>
      </c>
      <c r="BV38" s="171"/>
    </row>
    <row r="39" s="185" customFormat="true" ht="9.6" hidden="false" customHeight="false" outlineLevel="0" collapsed="false">
      <c r="A39" s="197"/>
      <c r="B39" s="173" t="s">
        <v>307</v>
      </c>
      <c r="C39" s="174" t="n">
        <v>287360</v>
      </c>
      <c r="D39" s="175" t="n">
        <v>12494</v>
      </c>
      <c r="E39" s="175" t="n">
        <v>15058</v>
      </c>
      <c r="F39" s="175" t="n">
        <v>16587</v>
      </c>
      <c r="G39" s="176" t="n">
        <v>18113</v>
      </c>
      <c r="H39" s="176" t="n">
        <v>19624</v>
      </c>
      <c r="I39" s="176" t="n">
        <v>23191</v>
      </c>
      <c r="J39" s="176" t="n">
        <v>21769</v>
      </c>
      <c r="K39" s="176" t="n">
        <v>21576</v>
      </c>
      <c r="L39" s="175" t="n">
        <v>24451</v>
      </c>
      <c r="M39" s="175" t="n">
        <v>25231</v>
      </c>
      <c r="N39" s="175" t="n">
        <v>21350</v>
      </c>
      <c r="O39" s="176" t="n">
        <v>17999</v>
      </c>
      <c r="P39" s="176" t="n">
        <v>11215</v>
      </c>
      <c r="Q39" s="176" t="n">
        <v>11905</v>
      </c>
      <c r="R39" s="176" t="n">
        <v>10853</v>
      </c>
      <c r="S39" s="176" t="n">
        <v>8533</v>
      </c>
      <c r="T39" s="175" t="n">
        <v>4908</v>
      </c>
      <c r="U39" s="175" t="n">
        <v>1865</v>
      </c>
      <c r="V39" s="175" t="n">
        <v>522</v>
      </c>
      <c r="W39" s="187" t="n">
        <v>103</v>
      </c>
      <c r="X39" s="187" t="n">
        <v>13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9.1086668290646</v>
      </c>
      <c r="Z39" s="177" t="n">
        <f aca="false">+C39/$C39*100</f>
        <v>100</v>
      </c>
      <c r="AA39" s="178" t="n">
        <f aca="false">+D39/$C39*100</f>
        <v>4.34785634743875</v>
      </c>
      <c r="AB39" s="178" t="n">
        <f aca="false">+E39/$C39*100</f>
        <v>5.24011692650334</v>
      </c>
      <c r="AC39" s="178" t="n">
        <f aca="false">+F39/$C39*100</f>
        <v>5.77220211581292</v>
      </c>
      <c r="AD39" s="179" t="n">
        <f aca="false">+G39/$C39*100</f>
        <v>6.30324331848552</v>
      </c>
      <c r="AE39" s="179" t="n">
        <f aca="false">+H39/$C39*100</f>
        <v>6.82906458797327</v>
      </c>
      <c r="AF39" s="179" t="n">
        <f aca="false">+I39/$C39*100</f>
        <v>8.07036469933185</v>
      </c>
      <c r="AG39" s="179" t="n">
        <f aca="false">+J39/$C39*100</f>
        <v>7.57551503340757</v>
      </c>
      <c r="AH39" s="179" t="n">
        <f aca="false">+K39/$C39*100</f>
        <v>7.50835189309577</v>
      </c>
      <c r="AI39" s="178" t="n">
        <f aca="false">+L39/$C39*100</f>
        <v>8.50883908685969</v>
      </c>
      <c r="AJ39" s="178" t="n">
        <f aca="false">+M39/$C39*100</f>
        <v>8.78027561247216</v>
      </c>
      <c r="AK39" s="178" t="n">
        <f aca="false">+N39/$C39*100</f>
        <v>7.42970489977728</v>
      </c>
      <c r="AL39" s="179" t="n">
        <f aca="false">+O39/$C39*100</f>
        <v>6.26357182628062</v>
      </c>
      <c r="AM39" s="179" t="n">
        <f aca="false">+P39/$C39*100</f>
        <v>3.90277004454343</v>
      </c>
      <c r="AN39" s="179" t="n">
        <f aca="false">+Q39/$C39*100</f>
        <v>4.14288697104677</v>
      </c>
      <c r="AO39" s="179" t="n">
        <f aca="false">+R39/$C39*100</f>
        <v>3.77679565701559</v>
      </c>
      <c r="AP39" s="179" t="n">
        <f aca="false">+S39/$C39*100</f>
        <v>2.96944599109131</v>
      </c>
      <c r="AQ39" s="178" t="n">
        <f aca="false">+T39/$C39*100</f>
        <v>1.70796213808463</v>
      </c>
      <c r="AR39" s="178" t="n">
        <f aca="false">+U39/$C39*100</f>
        <v>0.649011692650334</v>
      </c>
      <c r="AS39" s="178" t="n">
        <f aca="false">+V39/$C39*100</f>
        <v>0.181653674832962</v>
      </c>
      <c r="AT39" s="188" t="n">
        <f aca="false">+W39/$C39*100</f>
        <v>0.0358435412026726</v>
      </c>
      <c r="AU39" s="188" t="n">
        <f aca="false">+X39/$C39*100</f>
        <v>0.0045239420935412</v>
      </c>
      <c r="AV39" s="195"/>
      <c r="AW39" s="180" t="s">
        <v>307</v>
      </c>
      <c r="AX39" s="181" t="n">
        <f aca="false">SUM(D39:E39)</f>
        <v>27552</v>
      </c>
      <c r="AY39" s="181" t="n">
        <f aca="false">SUM(F39:G39)</f>
        <v>34700</v>
      </c>
      <c r="AZ39" s="181" t="n">
        <f aca="false">SUM(H39:I39)</f>
        <v>42815</v>
      </c>
      <c r="BA39" s="181" t="n">
        <f aca="false">SUM(J39:K39)</f>
        <v>43345</v>
      </c>
      <c r="BB39" s="181" t="n">
        <f aca="false">SUM(L39:M39)</f>
        <v>49682</v>
      </c>
      <c r="BC39" s="181" t="n">
        <f aca="false">SUM(N39:O39)</f>
        <v>39349</v>
      </c>
      <c r="BD39" s="181" t="n">
        <f aca="false">SUM(P39:Q39)</f>
        <v>23120</v>
      </c>
      <c r="BE39" s="181" t="n">
        <f aca="false">SUM(R39:S39)</f>
        <v>19386</v>
      </c>
      <c r="BF39" s="181" t="n">
        <f aca="false">SUM(T39:U39)</f>
        <v>6773</v>
      </c>
      <c r="BG39" s="181" t="n">
        <f aca="false">SUM(V39:W39)</f>
        <v>625</v>
      </c>
      <c r="BH39" s="181" t="n">
        <f aca="false">+X39</f>
        <v>13</v>
      </c>
      <c r="BI39" s="196"/>
      <c r="BJ39" s="182" t="s">
        <v>307</v>
      </c>
      <c r="BK39" s="183" t="n">
        <f aca="false">+AX39/$C39*100</f>
        <v>9.58797327394209</v>
      </c>
      <c r="BL39" s="183" t="n">
        <f aca="false">+AY39/$C39*100</f>
        <v>12.0754454342984</v>
      </c>
      <c r="BM39" s="183" t="n">
        <f aca="false">+AZ39/$C39*100</f>
        <v>14.8994292873051</v>
      </c>
      <c r="BN39" s="183" t="n">
        <f aca="false">+BA39/$C39*100</f>
        <v>15.0838669265033</v>
      </c>
      <c r="BO39" s="183" t="n">
        <f aca="false">+BB39/$C39*100</f>
        <v>17.2891146993318</v>
      </c>
      <c r="BP39" s="183" t="n">
        <f aca="false">+BC39/$C39*100</f>
        <v>13.6932767260579</v>
      </c>
      <c r="BQ39" s="183" t="n">
        <f aca="false">+BD39/$C39*100</f>
        <v>8.0456570155902</v>
      </c>
      <c r="BR39" s="183" t="n">
        <f aca="false">+BE39/$C39*100</f>
        <v>6.7462416481069</v>
      </c>
      <c r="BS39" s="183" t="n">
        <f aca="false">+BF39/$C39*100</f>
        <v>2.35697383073497</v>
      </c>
      <c r="BT39" s="183" t="n">
        <f aca="false">+BG39/$C39*100</f>
        <v>0.217497216035635</v>
      </c>
      <c r="BU39" s="184" t="n">
        <f aca="false">+BH39/$C39*100</f>
        <v>0.0045239420935412</v>
      </c>
      <c r="BV39" s="171"/>
    </row>
    <row r="40" s="185" customFormat="true" ht="9.6" hidden="false" customHeight="false" outlineLevel="0" collapsed="false">
      <c r="A40" s="197"/>
      <c r="B40" s="173" t="s">
        <v>308</v>
      </c>
      <c r="C40" s="174" t="n">
        <v>261371</v>
      </c>
      <c r="D40" s="175" t="n">
        <v>11411</v>
      </c>
      <c r="E40" s="175" t="n">
        <v>13717</v>
      </c>
      <c r="F40" s="175" t="n">
        <v>15216</v>
      </c>
      <c r="G40" s="176" t="n">
        <v>16737</v>
      </c>
      <c r="H40" s="176" t="n">
        <v>18537</v>
      </c>
      <c r="I40" s="176" t="n">
        <v>22059</v>
      </c>
      <c r="J40" s="176" t="n">
        <v>19627</v>
      </c>
      <c r="K40" s="176" t="n">
        <v>17528</v>
      </c>
      <c r="L40" s="175" t="n">
        <v>18099</v>
      </c>
      <c r="M40" s="175" t="n">
        <v>19169</v>
      </c>
      <c r="N40" s="175" t="n">
        <v>17154</v>
      </c>
      <c r="O40" s="176" t="n">
        <v>15566</v>
      </c>
      <c r="P40" s="176" t="n">
        <v>11010</v>
      </c>
      <c r="Q40" s="176" t="n">
        <v>12755</v>
      </c>
      <c r="R40" s="176" t="n">
        <v>12293</v>
      </c>
      <c r="S40" s="176" t="n">
        <v>10226</v>
      </c>
      <c r="T40" s="175" t="n">
        <v>6218</v>
      </c>
      <c r="U40" s="175" t="n">
        <v>2908</v>
      </c>
      <c r="V40" s="175" t="n">
        <v>927</v>
      </c>
      <c r="W40" s="176" t="n">
        <v>189</v>
      </c>
      <c r="X40" s="176" t="n">
        <v>25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0.2331551702369</v>
      </c>
      <c r="Z40" s="177" t="n">
        <f aca="false">+C40/$C40*100</f>
        <v>100</v>
      </c>
      <c r="AA40" s="178" t="n">
        <f aca="false">+D40/$C40*100</f>
        <v>4.36582482371801</v>
      </c>
      <c r="AB40" s="178" t="n">
        <f aca="false">+E40/$C40*100</f>
        <v>5.24809561887126</v>
      </c>
      <c r="AC40" s="178" t="n">
        <f aca="false">+F40/$C40*100</f>
        <v>5.82160989551251</v>
      </c>
      <c r="AD40" s="179" t="n">
        <f aca="false">+G40/$C40*100</f>
        <v>6.40354132631394</v>
      </c>
      <c r="AE40" s="179" t="n">
        <f aca="false">+H40/$C40*100</f>
        <v>7.09221757578308</v>
      </c>
      <c r="AF40" s="179" t="n">
        <f aca="false">+I40/$C40*100</f>
        <v>8.43972743724438</v>
      </c>
      <c r="AG40" s="179" t="n">
        <f aca="false">+J40/$C40*100</f>
        <v>7.50924930462829</v>
      </c>
      <c r="AH40" s="179" t="n">
        <f aca="false">+K40/$C40*100</f>
        <v>6.70617627816399</v>
      </c>
      <c r="AI40" s="178" t="n">
        <f aca="false">+L40/$C40*100</f>
        <v>6.92463968841226</v>
      </c>
      <c r="AJ40" s="178" t="n">
        <f aca="false">+M40/$C40*100</f>
        <v>7.33401945893003</v>
      </c>
      <c r="AK40" s="178" t="n">
        <f aca="false">+N40/$C40*100</f>
        <v>6.56308465744096</v>
      </c>
      <c r="AL40" s="179" t="n">
        <f aca="false">+O40/$C40*100</f>
        <v>5.95551916624262</v>
      </c>
      <c r="AM40" s="179" t="n">
        <f aca="false">+P40/$C40*100</f>
        <v>4.21240305925294</v>
      </c>
      <c r="AN40" s="179" t="n">
        <f aca="false">+Q40/$C40*100</f>
        <v>4.88003642332164</v>
      </c>
      <c r="AO40" s="179" t="n">
        <f aca="false">+R40/$C40*100</f>
        <v>4.70327618595789</v>
      </c>
      <c r="AP40" s="179" t="n">
        <f aca="false">+S40/$C40*100</f>
        <v>3.91244629281749</v>
      </c>
      <c r="AQ40" s="178" t="n">
        <f aca="false">+T40/$C40*100</f>
        <v>2.37899384399953</v>
      </c>
      <c r="AR40" s="178" t="n">
        <f aca="false">+U40/$C40*100</f>
        <v>1.11259474080904</v>
      </c>
      <c r="AS40" s="178" t="n">
        <f aca="false">+V40/$C40*100</f>
        <v>0.35466826847661</v>
      </c>
      <c r="AT40" s="179" t="n">
        <f aca="false">+W40/$C40*100</f>
        <v>0.0723110061942603</v>
      </c>
      <c r="AU40" s="179" t="n">
        <f aca="false">+X40/$C40*100</f>
        <v>0.00956494790929369</v>
      </c>
      <c r="AV40" s="195"/>
      <c r="AW40" s="180" t="s">
        <v>308</v>
      </c>
      <c r="AX40" s="181" t="n">
        <f aca="false">SUM(D40:E40)</f>
        <v>25128</v>
      </c>
      <c r="AY40" s="181" t="n">
        <f aca="false">SUM(F40:G40)</f>
        <v>31953</v>
      </c>
      <c r="AZ40" s="181" t="n">
        <f aca="false">SUM(H40:I40)</f>
        <v>40596</v>
      </c>
      <c r="BA40" s="181" t="n">
        <f aca="false">SUM(J40:K40)</f>
        <v>37155</v>
      </c>
      <c r="BB40" s="181" t="n">
        <f aca="false">SUM(L40:M40)</f>
        <v>37268</v>
      </c>
      <c r="BC40" s="181" t="n">
        <f aca="false">SUM(N40:O40)</f>
        <v>32720</v>
      </c>
      <c r="BD40" s="181" t="n">
        <f aca="false">SUM(P40:Q40)</f>
        <v>23765</v>
      </c>
      <c r="BE40" s="181" t="n">
        <f aca="false">SUM(R40:S40)</f>
        <v>22519</v>
      </c>
      <c r="BF40" s="181" t="n">
        <f aca="false">SUM(T40:U40)</f>
        <v>9126</v>
      </c>
      <c r="BG40" s="181" t="n">
        <f aca="false">SUM(V40:W40)</f>
        <v>1116</v>
      </c>
      <c r="BH40" s="181" t="n">
        <f aca="false">+X40</f>
        <v>25</v>
      </c>
      <c r="BI40" s="196"/>
      <c r="BJ40" s="182" t="s">
        <v>308</v>
      </c>
      <c r="BK40" s="183" t="n">
        <f aca="false">+AX40/$C40*100</f>
        <v>9.61392044258927</v>
      </c>
      <c r="BL40" s="183" t="n">
        <f aca="false">+AY40/$C40*100</f>
        <v>12.2251512218264</v>
      </c>
      <c r="BM40" s="183" t="n">
        <f aca="false">+AZ40/$C40*100</f>
        <v>15.5319450130275</v>
      </c>
      <c r="BN40" s="183" t="n">
        <f aca="false">+BA40/$C40*100</f>
        <v>14.2154255827923</v>
      </c>
      <c r="BO40" s="183" t="n">
        <f aca="false">+BB40/$C40*100</f>
        <v>14.2586591473423</v>
      </c>
      <c r="BP40" s="183" t="n">
        <f aca="false">+BC40/$C40*100</f>
        <v>12.5186038236836</v>
      </c>
      <c r="BQ40" s="183" t="n">
        <f aca="false">+BD40/$C40*100</f>
        <v>9.09243948257458</v>
      </c>
      <c r="BR40" s="183" t="n">
        <f aca="false">+BE40/$C40*100</f>
        <v>8.61572247877538</v>
      </c>
      <c r="BS40" s="183" t="n">
        <f aca="false">+BF40/$C40*100</f>
        <v>3.49158858480857</v>
      </c>
      <c r="BT40" s="183" t="n">
        <f aca="false">+BG40/$C40*100</f>
        <v>0.42697927467087</v>
      </c>
      <c r="BU40" s="184" t="n">
        <f aca="false">+BH40/$C40*100</f>
        <v>0.00956494790929369</v>
      </c>
      <c r="BV40" s="171"/>
    </row>
    <row r="41" s="172" customFormat="true" ht="9.6" hidden="false" customHeight="true" outlineLevel="0" collapsed="false">
      <c r="A41" s="197" t="s">
        <v>360</v>
      </c>
      <c r="B41" s="158" t="s">
        <v>306</v>
      </c>
      <c r="C41" s="159" t="n">
        <v>1104552</v>
      </c>
      <c r="D41" s="159" t="n">
        <v>44186</v>
      </c>
      <c r="E41" s="159" t="n">
        <v>56100</v>
      </c>
      <c r="F41" s="159" t="n">
        <v>67182</v>
      </c>
      <c r="G41" s="160" t="n">
        <v>75181</v>
      </c>
      <c r="H41" s="160" t="n">
        <v>80619</v>
      </c>
      <c r="I41" s="160" t="n">
        <v>95948</v>
      </c>
      <c r="J41" s="160" t="n">
        <v>87983</v>
      </c>
      <c r="K41" s="160" t="n">
        <v>79849</v>
      </c>
      <c r="L41" s="159" t="n">
        <v>88674</v>
      </c>
      <c r="M41" s="159" t="n">
        <v>94661</v>
      </c>
      <c r="N41" s="159" t="n">
        <v>83764</v>
      </c>
      <c r="O41" s="160" t="n">
        <v>68274</v>
      </c>
      <c r="P41" s="160" t="n">
        <v>41251</v>
      </c>
      <c r="Q41" s="160" t="n">
        <v>41034</v>
      </c>
      <c r="R41" s="160" t="n">
        <v>38202</v>
      </c>
      <c r="S41" s="160" t="n">
        <v>31238</v>
      </c>
      <c r="T41" s="159" t="n">
        <v>19166</v>
      </c>
      <c r="U41" s="193" t="n">
        <v>8190</v>
      </c>
      <c r="V41" s="193" t="n">
        <v>2462</v>
      </c>
      <c r="W41" s="189" t="n">
        <v>540</v>
      </c>
      <c r="X41" s="189" t="n">
        <v>48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8.6609856303732</v>
      </c>
      <c r="Z41" s="162" t="n">
        <f aca="false">+C41/$C41*100</f>
        <v>100</v>
      </c>
      <c r="AA41" s="162" t="n">
        <f aca="false">+D41/$C41*100</f>
        <v>4.00035489501626</v>
      </c>
      <c r="AB41" s="162" t="n">
        <f aca="false">+E41/$C41*100</f>
        <v>5.07898224800643</v>
      </c>
      <c r="AC41" s="162" t="n">
        <f aca="false">+F41/$C41*100</f>
        <v>6.08228494448428</v>
      </c>
      <c r="AD41" s="163" t="n">
        <f aca="false">+G41/$C41*100</f>
        <v>6.80646995342908</v>
      </c>
      <c r="AE41" s="163" t="n">
        <f aca="false">+H41/$C41*100</f>
        <v>7.29879625404689</v>
      </c>
      <c r="AF41" s="163" t="n">
        <f aca="false">+I41/$C41*100</f>
        <v>8.6865987296207</v>
      </c>
      <c r="AG41" s="163" t="n">
        <f aca="false">+J41/$C41*100</f>
        <v>7.96549189173529</v>
      </c>
      <c r="AH41" s="163" t="n">
        <f aca="false">+K41/$C41*100</f>
        <v>7.22908473299582</v>
      </c>
      <c r="AI41" s="162" t="n">
        <f aca="false">+L41/$C41*100</f>
        <v>8.02805119179541</v>
      </c>
      <c r="AJ41" s="162" t="n">
        <f aca="false">+M41/$C41*100</f>
        <v>8.5700809015782</v>
      </c>
      <c r="AK41" s="162" t="n">
        <f aca="false">+N41/$C41*100</f>
        <v>7.58352707704119</v>
      </c>
      <c r="AL41" s="163" t="n">
        <f aca="false">+O41/$C41*100</f>
        <v>6.1811485561567</v>
      </c>
      <c r="AM41" s="163" t="n">
        <f aca="false">+P41/$C41*100</f>
        <v>3.73463630503589</v>
      </c>
      <c r="AN41" s="163" t="n">
        <f aca="false">+Q41/$C41*100</f>
        <v>3.7149903309215</v>
      </c>
      <c r="AO41" s="163" t="n">
        <f aca="false">+R41/$C41*100</f>
        <v>3.45859678856224</v>
      </c>
      <c r="AP41" s="163" t="n">
        <f aca="false">+S41/$C41*100</f>
        <v>2.82811492804322</v>
      </c>
      <c r="AQ41" s="162" t="n">
        <f aca="false">+T41/$C41*100</f>
        <v>1.73518313307115</v>
      </c>
      <c r="AR41" s="194" t="n">
        <f aca="false">+U41/$C41*100</f>
        <v>0.741477087543185</v>
      </c>
      <c r="AS41" s="194" t="n">
        <f aca="false">+V41/$C41*100</f>
        <v>0.222895798477573</v>
      </c>
      <c r="AT41" s="190" t="n">
        <f aca="false">+W41/$C41*100</f>
        <v>0.0488885991786715</v>
      </c>
      <c r="AU41" s="190" t="n">
        <f aca="false">+X41/$C41*100</f>
        <v>0.00434565326032636</v>
      </c>
      <c r="AV41" s="195" t="s">
        <v>360</v>
      </c>
      <c r="AW41" s="165" t="s">
        <v>306</v>
      </c>
      <c r="AX41" s="166" t="n">
        <f aca="false">SUM(D41:E41)</f>
        <v>100286</v>
      </c>
      <c r="AY41" s="166" t="n">
        <f aca="false">SUM(F41:G41)</f>
        <v>142363</v>
      </c>
      <c r="AZ41" s="166" t="n">
        <f aca="false">SUM(H41:I41)</f>
        <v>176567</v>
      </c>
      <c r="BA41" s="166" t="n">
        <f aca="false">SUM(J41:K41)</f>
        <v>167832</v>
      </c>
      <c r="BB41" s="166" t="n">
        <f aca="false">SUM(L41:M41)</f>
        <v>183335</v>
      </c>
      <c r="BC41" s="166" t="n">
        <f aca="false">SUM(N41:O41)</f>
        <v>152038</v>
      </c>
      <c r="BD41" s="166" t="n">
        <f aca="false">SUM(P41:Q41)</f>
        <v>82285</v>
      </c>
      <c r="BE41" s="166" t="n">
        <f aca="false">SUM(R41:S41)</f>
        <v>69440</v>
      </c>
      <c r="BF41" s="166" t="n">
        <f aca="false">SUM(T41:U41)</f>
        <v>27356</v>
      </c>
      <c r="BG41" s="166" t="n">
        <f aca="false">SUM(V41:W41)</f>
        <v>3002</v>
      </c>
      <c r="BH41" s="166" t="n">
        <f aca="false">+X41</f>
        <v>48</v>
      </c>
      <c r="BI41" s="196" t="s">
        <v>360</v>
      </c>
      <c r="BJ41" s="168" t="s">
        <v>306</v>
      </c>
      <c r="BK41" s="169" t="n">
        <f aca="false">+AX41/$C41*100</f>
        <v>9.07933714302269</v>
      </c>
      <c r="BL41" s="169" t="n">
        <f aca="false">+AY41/$C41*100</f>
        <v>12.8887548979134</v>
      </c>
      <c r="BM41" s="169" t="n">
        <f aca="false">+AZ41/$C41*100</f>
        <v>15.9853949836676</v>
      </c>
      <c r="BN41" s="169" t="n">
        <f aca="false">+BA41/$C41*100</f>
        <v>15.1945766247311</v>
      </c>
      <c r="BO41" s="169" t="n">
        <f aca="false">+BB41/$C41*100</f>
        <v>16.5981320933736</v>
      </c>
      <c r="BP41" s="169" t="n">
        <f aca="false">+BC41/$C41*100</f>
        <v>13.7646756331979</v>
      </c>
      <c r="BQ41" s="169" t="n">
        <f aca="false">+BD41/$C41*100</f>
        <v>7.44962663595738</v>
      </c>
      <c r="BR41" s="169" t="n">
        <f aca="false">+BE41/$C41*100</f>
        <v>6.28671171660547</v>
      </c>
      <c r="BS41" s="169" t="n">
        <f aca="false">+BF41/$C41*100</f>
        <v>2.47666022061433</v>
      </c>
      <c r="BT41" s="169" t="n">
        <f aca="false">+BG41/$C41*100</f>
        <v>0.271784397656244</v>
      </c>
      <c r="BU41" s="170" t="n">
        <f aca="false">+BH41/$C41*100</f>
        <v>0.00434565326032636</v>
      </c>
      <c r="BV41" s="171"/>
    </row>
    <row r="42" s="185" customFormat="true" ht="9.6" hidden="false" customHeight="false" outlineLevel="0" collapsed="false">
      <c r="A42" s="197"/>
      <c r="B42" s="173" t="s">
        <v>307</v>
      </c>
      <c r="C42" s="174" t="n">
        <v>565834</v>
      </c>
      <c r="D42" s="175" t="n">
        <v>23195</v>
      </c>
      <c r="E42" s="175" t="n">
        <v>29223</v>
      </c>
      <c r="F42" s="175" t="n">
        <v>35102</v>
      </c>
      <c r="G42" s="176" t="n">
        <v>38890</v>
      </c>
      <c r="H42" s="176" t="n">
        <v>41574</v>
      </c>
      <c r="I42" s="176" t="n">
        <v>49105</v>
      </c>
      <c r="J42" s="176" t="n">
        <v>45485</v>
      </c>
      <c r="K42" s="176" t="n">
        <v>41225</v>
      </c>
      <c r="L42" s="175" t="n">
        <v>46296</v>
      </c>
      <c r="M42" s="175" t="n">
        <v>49789</v>
      </c>
      <c r="N42" s="175" t="n">
        <v>43844</v>
      </c>
      <c r="O42" s="176" t="n">
        <v>35352</v>
      </c>
      <c r="P42" s="176" t="n">
        <v>20554</v>
      </c>
      <c r="Q42" s="176" t="n">
        <v>19795</v>
      </c>
      <c r="R42" s="176" t="n">
        <v>17945</v>
      </c>
      <c r="S42" s="176" t="n">
        <v>14921</v>
      </c>
      <c r="T42" s="175" t="n">
        <v>9163</v>
      </c>
      <c r="U42" s="191" t="n">
        <v>3342</v>
      </c>
      <c r="V42" s="191" t="n">
        <v>860</v>
      </c>
      <c r="W42" s="187" t="n">
        <v>155</v>
      </c>
      <c r="X42" s="187" t="n">
        <v>19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8.1680660759163</v>
      </c>
      <c r="Z42" s="177" t="n">
        <f aca="false">+C42/$C42*100</f>
        <v>100</v>
      </c>
      <c r="AA42" s="178" t="n">
        <f aca="false">+D42/$C42*100</f>
        <v>4.09925879321497</v>
      </c>
      <c r="AB42" s="178" t="n">
        <f aca="false">+E42/$C42*100</f>
        <v>5.16458890770084</v>
      </c>
      <c r="AC42" s="178" t="n">
        <f aca="false">+F42/$C42*100</f>
        <v>6.20358621079681</v>
      </c>
      <c r="AD42" s="179" t="n">
        <f aca="false">+G42/$C42*100</f>
        <v>6.87304050304506</v>
      </c>
      <c r="AE42" s="179" t="n">
        <f aca="false">+H42/$C42*100</f>
        <v>7.34738456861907</v>
      </c>
      <c r="AF42" s="179" t="n">
        <f aca="false">+I42/$C42*100</f>
        <v>8.67834029061527</v>
      </c>
      <c r="AG42" s="179" t="n">
        <f aca="false">+J42/$C42*100</f>
        <v>8.03857668503483</v>
      </c>
      <c r="AH42" s="179" t="n">
        <f aca="false">+K42/$C42*100</f>
        <v>7.28570570167222</v>
      </c>
      <c r="AI42" s="178" t="n">
        <f aca="false">+L42/$C42*100</f>
        <v>8.18190494031819</v>
      </c>
      <c r="AJ42" s="178" t="n">
        <f aca="false">+M42/$C42*100</f>
        <v>8.79922380061997</v>
      </c>
      <c r="AK42" s="178" t="n">
        <f aca="false">+N42/$C42*100</f>
        <v>7.74856229919022</v>
      </c>
      <c r="AL42" s="179" t="n">
        <f aca="false">+O42/$C42*100</f>
        <v>6.24776878024297</v>
      </c>
      <c r="AM42" s="179" t="n">
        <f aca="false">+P42/$C42*100</f>
        <v>3.63251412958571</v>
      </c>
      <c r="AN42" s="179" t="n">
        <f aca="false">+Q42/$C42*100</f>
        <v>3.49837584874716</v>
      </c>
      <c r="AO42" s="179" t="n">
        <f aca="false">+R42/$C42*100</f>
        <v>3.17142483484556</v>
      </c>
      <c r="AP42" s="179" t="n">
        <f aca="false">+S42/$C42*100</f>
        <v>2.63699247482477</v>
      </c>
      <c r="AQ42" s="178" t="n">
        <f aca="false">+T42/$C42*100</f>
        <v>1.61937953534075</v>
      </c>
      <c r="AR42" s="192" t="n">
        <f aca="false">+U42/$C42*100</f>
        <v>0.590632588356302</v>
      </c>
      <c r="AS42" s="192" t="n">
        <f aca="false">+V42/$C42*100</f>
        <v>0.1519880388948</v>
      </c>
      <c r="AT42" s="188" t="n">
        <f aca="false">+W42/$C42*100</f>
        <v>0.0273931930566208</v>
      </c>
      <c r="AU42" s="188" t="n">
        <f aca="false">+X42/$C42*100</f>
        <v>0.00335787527790836</v>
      </c>
      <c r="AV42" s="195"/>
      <c r="AW42" s="180" t="s">
        <v>307</v>
      </c>
      <c r="AX42" s="181" t="n">
        <f aca="false">SUM(D42:E42)</f>
        <v>52418</v>
      </c>
      <c r="AY42" s="181" t="n">
        <f aca="false">SUM(F42:G42)</f>
        <v>73992</v>
      </c>
      <c r="AZ42" s="181" t="n">
        <f aca="false">SUM(H42:I42)</f>
        <v>90679</v>
      </c>
      <c r="BA42" s="181" t="n">
        <f aca="false">SUM(J42:K42)</f>
        <v>86710</v>
      </c>
      <c r="BB42" s="181" t="n">
        <f aca="false">SUM(L42:M42)</f>
        <v>96085</v>
      </c>
      <c r="BC42" s="181" t="n">
        <f aca="false">SUM(N42:O42)</f>
        <v>79196</v>
      </c>
      <c r="BD42" s="181" t="n">
        <f aca="false">SUM(P42:Q42)</f>
        <v>40349</v>
      </c>
      <c r="BE42" s="181" t="n">
        <f aca="false">SUM(R42:S42)</f>
        <v>32866</v>
      </c>
      <c r="BF42" s="181" t="n">
        <f aca="false">SUM(T42:U42)</f>
        <v>12505</v>
      </c>
      <c r="BG42" s="181" t="n">
        <f aca="false">SUM(V42:W42)</f>
        <v>1015</v>
      </c>
      <c r="BH42" s="181" t="n">
        <f aca="false">+X42</f>
        <v>19</v>
      </c>
      <c r="BI42" s="196"/>
      <c r="BJ42" s="182" t="s">
        <v>307</v>
      </c>
      <c r="BK42" s="183" t="n">
        <f aca="false">+AX42/$C42*100</f>
        <v>9.26384770091582</v>
      </c>
      <c r="BL42" s="183" t="n">
        <f aca="false">+AY42/$C42*100</f>
        <v>13.0766267138419</v>
      </c>
      <c r="BM42" s="183" t="n">
        <f aca="false">+AZ42/$C42*100</f>
        <v>16.0257248592343</v>
      </c>
      <c r="BN42" s="183" t="n">
        <f aca="false">+BA42/$C42*100</f>
        <v>15.3242823867071</v>
      </c>
      <c r="BO42" s="183" t="n">
        <f aca="false">+BB42/$C42*100</f>
        <v>16.9811287409382</v>
      </c>
      <c r="BP42" s="183" t="n">
        <f aca="false">+BC42/$C42*100</f>
        <v>13.9963310794332</v>
      </c>
      <c r="BQ42" s="183" t="n">
        <f aca="false">+BD42/$C42*100</f>
        <v>7.13088997833287</v>
      </c>
      <c r="BR42" s="183" t="n">
        <f aca="false">+BE42/$C42*100</f>
        <v>5.80841730967033</v>
      </c>
      <c r="BS42" s="183" t="n">
        <f aca="false">+BF42/$C42*100</f>
        <v>2.21001212369706</v>
      </c>
      <c r="BT42" s="183" t="n">
        <f aca="false">+BG42/$C42*100</f>
        <v>0.17938123195142</v>
      </c>
      <c r="BU42" s="184" t="n">
        <f aca="false">+BH42/$C42*100</f>
        <v>0.00335787527790836</v>
      </c>
      <c r="BV42" s="171"/>
    </row>
    <row r="43" s="185" customFormat="true" ht="9.6" hidden="false" customHeight="false" outlineLevel="0" collapsed="false">
      <c r="A43" s="197"/>
      <c r="B43" s="173" t="s">
        <v>308</v>
      </c>
      <c r="C43" s="174" t="n">
        <v>538718</v>
      </c>
      <c r="D43" s="175" t="n">
        <v>20991</v>
      </c>
      <c r="E43" s="175" t="n">
        <v>26877</v>
      </c>
      <c r="F43" s="175" t="n">
        <v>32080</v>
      </c>
      <c r="G43" s="176" t="n">
        <v>36291</v>
      </c>
      <c r="H43" s="176" t="n">
        <v>39045</v>
      </c>
      <c r="I43" s="176" t="n">
        <v>46843</v>
      </c>
      <c r="J43" s="176" t="n">
        <v>42498</v>
      </c>
      <c r="K43" s="176" t="n">
        <v>38624</v>
      </c>
      <c r="L43" s="175" t="n">
        <v>42378</v>
      </c>
      <c r="M43" s="175" t="n">
        <v>44872</v>
      </c>
      <c r="N43" s="175" t="n">
        <v>39920</v>
      </c>
      <c r="O43" s="176" t="n">
        <v>32922</v>
      </c>
      <c r="P43" s="176" t="n">
        <v>20697</v>
      </c>
      <c r="Q43" s="176" t="n">
        <v>21239</v>
      </c>
      <c r="R43" s="176" t="n">
        <v>20257</v>
      </c>
      <c r="S43" s="176" t="n">
        <v>16317</v>
      </c>
      <c r="T43" s="175" t="n">
        <v>10003</v>
      </c>
      <c r="U43" s="191" t="n">
        <v>4848</v>
      </c>
      <c r="V43" s="191" t="n">
        <v>1602</v>
      </c>
      <c r="W43" s="187" t="n">
        <v>385</v>
      </c>
      <c r="X43" s="187" t="n">
        <v>29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9.1787159515739</v>
      </c>
      <c r="Z43" s="177" t="n">
        <f aca="false">+C43/$C43*100</f>
        <v>100</v>
      </c>
      <c r="AA43" s="178" t="n">
        <f aca="false">+D43/$C43*100</f>
        <v>3.89647273712777</v>
      </c>
      <c r="AB43" s="178" t="n">
        <f aca="false">+E43/$C43*100</f>
        <v>4.98906663597652</v>
      </c>
      <c r="AC43" s="178" t="n">
        <f aca="false">+F43/$C43*100</f>
        <v>5.95487806236287</v>
      </c>
      <c r="AD43" s="179" t="n">
        <f aca="false">+G43/$C43*100</f>
        <v>6.73654862098538</v>
      </c>
      <c r="AE43" s="179" t="n">
        <f aca="false">+H43/$C43*100</f>
        <v>7.24776228007975</v>
      </c>
      <c r="AF43" s="179" t="n">
        <f aca="false">+I43/$C43*100</f>
        <v>8.69527285147331</v>
      </c>
      <c r="AG43" s="179" t="n">
        <f aca="false">+J43/$C43*100</f>
        <v>7.88872842563271</v>
      </c>
      <c r="AH43" s="179" t="n">
        <f aca="false">+K43/$C43*100</f>
        <v>7.16961378680497</v>
      </c>
      <c r="AI43" s="178" t="n">
        <f aca="false">+L43/$C43*100</f>
        <v>7.86645332066127</v>
      </c>
      <c r="AJ43" s="178" t="n">
        <f aca="false">+M43/$C43*100</f>
        <v>8.32940425231754</v>
      </c>
      <c r="AK43" s="178" t="n">
        <f aca="false">+N43/$C43*100</f>
        <v>7.41018492049644</v>
      </c>
      <c r="AL43" s="179" t="n">
        <f aca="false">+O43/$C43*100</f>
        <v>6.11117504891242</v>
      </c>
      <c r="AM43" s="179" t="n">
        <f aca="false">+P43/$C43*100</f>
        <v>3.84189872994776</v>
      </c>
      <c r="AN43" s="179" t="n">
        <f aca="false">+Q43/$C43*100</f>
        <v>3.94250795406873</v>
      </c>
      <c r="AO43" s="179" t="n">
        <f aca="false">+R43/$C43*100</f>
        <v>3.76022334505251</v>
      </c>
      <c r="AP43" s="179" t="n">
        <f aca="false">+S43/$C43*100</f>
        <v>3.02885739849049</v>
      </c>
      <c r="AQ43" s="178" t="n">
        <f aca="false">+T43/$C43*100</f>
        <v>1.85681562524363</v>
      </c>
      <c r="AR43" s="192" t="n">
        <f aca="false">+U43/$C43*100</f>
        <v>0.89991424084586</v>
      </c>
      <c r="AS43" s="192" t="n">
        <f aca="false">+V43/$C43*100</f>
        <v>0.29737265136862</v>
      </c>
      <c r="AT43" s="188" t="n">
        <f aca="false">+W43/$C43*100</f>
        <v>0.0714659617833449</v>
      </c>
      <c r="AU43" s="188" t="n">
        <f aca="false">+X43/$C43*100</f>
        <v>0.00538315036809611</v>
      </c>
      <c r="AV43" s="195"/>
      <c r="AW43" s="180" t="s">
        <v>308</v>
      </c>
      <c r="AX43" s="181" t="n">
        <f aca="false">SUM(D43:E43)</f>
        <v>47868</v>
      </c>
      <c r="AY43" s="181" t="n">
        <f aca="false">SUM(F43:G43)</f>
        <v>68371</v>
      </c>
      <c r="AZ43" s="181" t="n">
        <f aca="false">SUM(H43:I43)</f>
        <v>85888</v>
      </c>
      <c r="BA43" s="181" t="n">
        <f aca="false">SUM(J43:K43)</f>
        <v>81122</v>
      </c>
      <c r="BB43" s="181" t="n">
        <f aca="false">SUM(L43:M43)</f>
        <v>87250</v>
      </c>
      <c r="BC43" s="181" t="n">
        <f aca="false">SUM(N43:O43)</f>
        <v>72842</v>
      </c>
      <c r="BD43" s="181" t="n">
        <f aca="false">SUM(P43:Q43)</f>
        <v>41936</v>
      </c>
      <c r="BE43" s="181" t="n">
        <f aca="false">SUM(R43:S43)</f>
        <v>36574</v>
      </c>
      <c r="BF43" s="181" t="n">
        <f aca="false">SUM(T43:U43)</f>
        <v>14851</v>
      </c>
      <c r="BG43" s="181" t="n">
        <f aca="false">SUM(V43:W43)</f>
        <v>1987</v>
      </c>
      <c r="BH43" s="181" t="n">
        <f aca="false">+X43</f>
        <v>29</v>
      </c>
      <c r="BI43" s="196"/>
      <c r="BJ43" s="182" t="s">
        <v>308</v>
      </c>
      <c r="BK43" s="183" t="n">
        <f aca="false">+AX43/$C43*100</f>
        <v>8.8855393731043</v>
      </c>
      <c r="BL43" s="183" t="n">
        <f aca="false">+AY43/$C43*100</f>
        <v>12.6914266833482</v>
      </c>
      <c r="BM43" s="183" t="n">
        <f aca="false">+AZ43/$C43*100</f>
        <v>15.9430351315531</v>
      </c>
      <c r="BN43" s="183" t="n">
        <f aca="false">+BA43/$C43*100</f>
        <v>15.0583422124377</v>
      </c>
      <c r="BO43" s="183" t="n">
        <f aca="false">+BB43/$C43*100</f>
        <v>16.1958575729788</v>
      </c>
      <c r="BP43" s="183" t="n">
        <f aca="false">+BC43/$C43*100</f>
        <v>13.5213599694089</v>
      </c>
      <c r="BQ43" s="183" t="n">
        <f aca="false">+BD43/$C43*100</f>
        <v>7.7844066840165</v>
      </c>
      <c r="BR43" s="183" t="n">
        <f aca="false">+BE43/$C43*100</f>
        <v>6.789080743543</v>
      </c>
      <c r="BS43" s="183" t="n">
        <f aca="false">+BF43/$C43*100</f>
        <v>2.75672986608949</v>
      </c>
      <c r="BT43" s="183" t="n">
        <f aca="false">+BG43/$C43*100</f>
        <v>0.368838613151965</v>
      </c>
      <c r="BU43" s="184" t="n">
        <f aca="false">+BH43/$C43*100</f>
        <v>0.00538315036809611</v>
      </c>
      <c r="BV43" s="171"/>
    </row>
    <row r="44" s="172" customFormat="true" ht="9.6" hidden="false" customHeight="true" outlineLevel="0" collapsed="false">
      <c r="A44" s="197" t="s">
        <v>361</v>
      </c>
      <c r="B44" s="158" t="s">
        <v>306</v>
      </c>
      <c r="C44" s="159" t="n">
        <v>1243412</v>
      </c>
      <c r="D44" s="159" t="n">
        <v>53030</v>
      </c>
      <c r="E44" s="159" t="n">
        <v>64909</v>
      </c>
      <c r="F44" s="159" t="n">
        <v>77586</v>
      </c>
      <c r="G44" s="160" t="n">
        <v>86477</v>
      </c>
      <c r="H44" s="160" t="n">
        <v>89423</v>
      </c>
      <c r="I44" s="160" t="n">
        <v>111878</v>
      </c>
      <c r="J44" s="160" t="n">
        <v>109041</v>
      </c>
      <c r="K44" s="160" t="n">
        <v>98617</v>
      </c>
      <c r="L44" s="159" t="n">
        <v>100414</v>
      </c>
      <c r="M44" s="159" t="n">
        <v>102927</v>
      </c>
      <c r="N44" s="159" t="n">
        <v>95333</v>
      </c>
      <c r="O44" s="160" t="n">
        <v>81031</v>
      </c>
      <c r="P44" s="160" t="n">
        <v>47043</v>
      </c>
      <c r="Q44" s="160" t="n">
        <v>41454</v>
      </c>
      <c r="R44" s="160" t="n">
        <v>32415</v>
      </c>
      <c r="S44" s="160" t="n">
        <v>25823</v>
      </c>
      <c r="T44" s="159" t="n">
        <v>16844</v>
      </c>
      <c r="U44" s="159" t="n">
        <v>6913</v>
      </c>
      <c r="V44" s="159" t="n">
        <v>1836</v>
      </c>
      <c r="W44" s="160" t="n">
        <v>378</v>
      </c>
      <c r="X44" s="160" t="n">
        <v>40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7.4365978452838</v>
      </c>
      <c r="Z44" s="162" t="n">
        <f aca="false">+C44/$C44*100</f>
        <v>100</v>
      </c>
      <c r="AA44" s="162" t="n">
        <f aca="false">+D44/$C44*100</f>
        <v>4.26487761096081</v>
      </c>
      <c r="AB44" s="162" t="n">
        <f aca="false">+E44/$C44*100</f>
        <v>5.22023271449849</v>
      </c>
      <c r="AC44" s="162" t="n">
        <f aca="false">+F44/$C44*100</f>
        <v>6.23976606305875</v>
      </c>
      <c r="AD44" s="163" t="n">
        <f aca="false">+G44/$C44*100</f>
        <v>6.95481465515855</v>
      </c>
      <c r="AE44" s="163" t="n">
        <f aca="false">+H44/$C44*100</f>
        <v>7.19174336422682</v>
      </c>
      <c r="AF44" s="163" t="n">
        <f aca="false">+I44/$C44*100</f>
        <v>8.99766127397838</v>
      </c>
      <c r="AG44" s="163" t="n">
        <f aca="false">+J44/$C44*100</f>
        <v>8.7694987662979</v>
      </c>
      <c r="AH44" s="163" t="n">
        <f aca="false">+K44/$C44*100</f>
        <v>7.93116038770737</v>
      </c>
      <c r="AI44" s="162" t="n">
        <f aca="false">+L44/$C44*100</f>
        <v>8.07568207480706</v>
      </c>
      <c r="AJ44" s="162" t="n">
        <f aca="false">+M44/$C44*100</f>
        <v>8.27778724992199</v>
      </c>
      <c r="AK44" s="162" t="n">
        <f aca="false">+N44/$C44*100</f>
        <v>7.66704841195034</v>
      </c>
      <c r="AL44" s="163" t="n">
        <f aca="false">+O44/$C44*100</f>
        <v>6.51682628123261</v>
      </c>
      <c r="AM44" s="163" t="n">
        <f aca="false">+P44/$C44*100</f>
        <v>3.78337992555967</v>
      </c>
      <c r="AN44" s="163" t="n">
        <f aca="false">+Q44/$C44*100</f>
        <v>3.33389093880387</v>
      </c>
      <c r="AO44" s="163" t="n">
        <f aca="false">+R44/$C44*100</f>
        <v>2.6069396145445</v>
      </c>
      <c r="AP44" s="163" t="n">
        <f aca="false">+S44/$C44*100</f>
        <v>2.0767854902478</v>
      </c>
      <c r="AQ44" s="162" t="n">
        <f aca="false">+T44/$C44*100</f>
        <v>1.35465959794501</v>
      </c>
      <c r="AR44" s="162" t="n">
        <f aca="false">+U44/$C44*100</f>
        <v>0.555970185264418</v>
      </c>
      <c r="AS44" s="162" t="n">
        <f aca="false">+V44/$C44*100</f>
        <v>0.14765821787147</v>
      </c>
      <c r="AT44" s="163" t="n">
        <f aca="false">+W44/$C44*100</f>
        <v>0.0304002213264791</v>
      </c>
      <c r="AU44" s="163" t="n">
        <f aca="false">+X44/$C44*100</f>
        <v>0.00321695463772265</v>
      </c>
      <c r="AV44" s="195" t="s">
        <v>361</v>
      </c>
      <c r="AW44" s="165" t="s">
        <v>306</v>
      </c>
      <c r="AX44" s="166" t="n">
        <f aca="false">SUM(D44:E44)</f>
        <v>117939</v>
      </c>
      <c r="AY44" s="166" t="n">
        <f aca="false">SUM(F44:G44)</f>
        <v>164063</v>
      </c>
      <c r="AZ44" s="166" t="n">
        <f aca="false">SUM(H44:I44)</f>
        <v>201301</v>
      </c>
      <c r="BA44" s="166" t="n">
        <f aca="false">SUM(J44:K44)</f>
        <v>207658</v>
      </c>
      <c r="BB44" s="166" t="n">
        <f aca="false">SUM(L44:M44)</f>
        <v>203341</v>
      </c>
      <c r="BC44" s="166" t="n">
        <f aca="false">SUM(N44:O44)</f>
        <v>176364</v>
      </c>
      <c r="BD44" s="166" t="n">
        <f aca="false">SUM(P44:Q44)</f>
        <v>88497</v>
      </c>
      <c r="BE44" s="166" t="n">
        <f aca="false">SUM(R44:S44)</f>
        <v>58238</v>
      </c>
      <c r="BF44" s="166" t="n">
        <f aca="false">SUM(T44:U44)</f>
        <v>23757</v>
      </c>
      <c r="BG44" s="166" t="n">
        <f aca="false">SUM(V44:W44)</f>
        <v>2214</v>
      </c>
      <c r="BH44" s="166" t="n">
        <f aca="false">+X44</f>
        <v>40</v>
      </c>
      <c r="BI44" s="196" t="s">
        <v>361</v>
      </c>
      <c r="BJ44" s="168" t="s">
        <v>306</v>
      </c>
      <c r="BK44" s="169" t="n">
        <f aca="false">+AX44/$C44*100</f>
        <v>9.4851103254593</v>
      </c>
      <c r="BL44" s="169" t="n">
        <f aca="false">+AY44/$C44*100</f>
        <v>13.1945807182173</v>
      </c>
      <c r="BM44" s="169" t="n">
        <f aca="false">+AZ44/$C44*100</f>
        <v>16.1894046382052</v>
      </c>
      <c r="BN44" s="169" t="n">
        <f aca="false">+BA44/$C44*100</f>
        <v>16.7006591540053</v>
      </c>
      <c r="BO44" s="169" t="n">
        <f aca="false">+BB44/$C44*100</f>
        <v>16.3534693247291</v>
      </c>
      <c r="BP44" s="169" t="n">
        <f aca="false">+BC44/$C44*100</f>
        <v>14.183874693183</v>
      </c>
      <c r="BQ44" s="169" t="n">
        <f aca="false">+BD44/$C44*100</f>
        <v>7.11727086436354</v>
      </c>
      <c r="BR44" s="169" t="n">
        <f aca="false">+BE44/$C44*100</f>
        <v>4.6837251047923</v>
      </c>
      <c r="BS44" s="169" t="n">
        <f aca="false">+BF44/$C44*100</f>
        <v>1.91062978320943</v>
      </c>
      <c r="BT44" s="169" t="n">
        <f aca="false">+BG44/$C44*100</f>
        <v>0.178058439197949</v>
      </c>
      <c r="BU44" s="170" t="n">
        <f aca="false">+BH44/$C44*100</f>
        <v>0.00321695463772265</v>
      </c>
      <c r="BV44" s="171"/>
    </row>
    <row r="45" s="185" customFormat="true" ht="9.6" hidden="false" customHeight="false" outlineLevel="0" collapsed="false">
      <c r="A45" s="197"/>
      <c r="B45" s="173" t="s">
        <v>307</v>
      </c>
      <c r="C45" s="174" t="n">
        <v>639236</v>
      </c>
      <c r="D45" s="175" t="n">
        <v>27594</v>
      </c>
      <c r="E45" s="175" t="n">
        <v>33780</v>
      </c>
      <c r="F45" s="175" t="n">
        <v>40507</v>
      </c>
      <c r="G45" s="176" t="n">
        <v>45086</v>
      </c>
      <c r="H45" s="176" t="n">
        <v>46129</v>
      </c>
      <c r="I45" s="176" t="n">
        <v>57344</v>
      </c>
      <c r="J45" s="176" t="n">
        <v>57106</v>
      </c>
      <c r="K45" s="176" t="n">
        <v>52109</v>
      </c>
      <c r="L45" s="175" t="n">
        <v>53372</v>
      </c>
      <c r="M45" s="175" t="n">
        <v>52956</v>
      </c>
      <c r="N45" s="175" t="n">
        <v>47529</v>
      </c>
      <c r="O45" s="176" t="n">
        <v>39960</v>
      </c>
      <c r="P45" s="176" t="n">
        <v>23090</v>
      </c>
      <c r="Q45" s="176" t="n">
        <v>20050</v>
      </c>
      <c r="R45" s="176" t="n">
        <v>15241</v>
      </c>
      <c r="S45" s="176" t="n">
        <v>13759</v>
      </c>
      <c r="T45" s="175" t="n">
        <v>9253</v>
      </c>
      <c r="U45" s="175" t="n">
        <v>3399</v>
      </c>
      <c r="V45" s="191" t="n">
        <v>781</v>
      </c>
      <c r="W45" s="176" t="n">
        <v>170</v>
      </c>
      <c r="X45" s="187" t="n">
        <v>21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7.1362462376963</v>
      </c>
      <c r="Z45" s="177" t="n">
        <f aca="false">+C45/$C45*100</f>
        <v>100</v>
      </c>
      <c r="AA45" s="178" t="n">
        <f aca="false">+D45/$C45*100</f>
        <v>4.3167155792227</v>
      </c>
      <c r="AB45" s="178" t="n">
        <f aca="false">+E45/$C45*100</f>
        <v>5.28443329224261</v>
      </c>
      <c r="AC45" s="178" t="n">
        <f aca="false">+F45/$C45*100</f>
        <v>6.33678328504652</v>
      </c>
      <c r="AD45" s="179" t="n">
        <f aca="false">+G45/$C45*100</f>
        <v>7.05310714665632</v>
      </c>
      <c r="AE45" s="179" t="n">
        <f aca="false">+H45/$C45*100</f>
        <v>7.21627067311603</v>
      </c>
      <c r="AF45" s="179" t="n">
        <f aca="false">+I45/$C45*100</f>
        <v>8.97070878361043</v>
      </c>
      <c r="AG45" s="179" t="n">
        <f aca="false">+J45/$C45*100</f>
        <v>8.93347683797533</v>
      </c>
      <c r="AH45" s="179" t="n">
        <f aca="false">+K45/$C45*100</f>
        <v>8.15176241638456</v>
      </c>
      <c r="AI45" s="178" t="n">
        <f aca="false">+L45/$C45*100</f>
        <v>8.34934202704478</v>
      </c>
      <c r="AJ45" s="178" t="n">
        <f aca="false">+M45/$C45*100</f>
        <v>8.28426434055654</v>
      </c>
      <c r="AK45" s="178" t="n">
        <f aca="false">+N45/$C45*100</f>
        <v>7.4352821180284</v>
      </c>
      <c r="AL45" s="179" t="n">
        <f aca="false">+O45/$C45*100</f>
        <v>6.25121238478434</v>
      </c>
      <c r="AM45" s="179" t="n">
        <f aca="false">+P45/$C45*100</f>
        <v>3.61212447359035</v>
      </c>
      <c r="AN45" s="179" t="n">
        <f aca="false">+Q45/$C45*100</f>
        <v>3.13655676463779</v>
      </c>
      <c r="AO45" s="179" t="n">
        <f aca="false">+R45/$C45*100</f>
        <v>2.38425245136382</v>
      </c>
      <c r="AP45" s="179" t="n">
        <f aca="false">+S45/$C45*100</f>
        <v>2.15241319324944</v>
      </c>
      <c r="AQ45" s="178" t="n">
        <f aca="false">+T45/$C45*100</f>
        <v>1.44750921412436</v>
      </c>
      <c r="AR45" s="178" t="n">
        <f aca="false">+U45/$C45*100</f>
        <v>0.531728500897947</v>
      </c>
      <c r="AS45" s="192" t="n">
        <f aca="false">+V45/$C45*100</f>
        <v>0.122177098911826</v>
      </c>
      <c r="AT45" s="179" t="n">
        <f aca="false">+W45/$C45*100</f>
        <v>0.0265942468822156</v>
      </c>
      <c r="AU45" s="188" t="n">
        <f aca="false">+X45/$C45*100</f>
        <v>0.00328517167368546</v>
      </c>
      <c r="AV45" s="195"/>
      <c r="AW45" s="180" t="s">
        <v>307</v>
      </c>
      <c r="AX45" s="181" t="n">
        <f aca="false">SUM(D45:E45)</f>
        <v>61374</v>
      </c>
      <c r="AY45" s="181" t="n">
        <f aca="false">SUM(F45:G45)</f>
        <v>85593</v>
      </c>
      <c r="AZ45" s="181" t="n">
        <f aca="false">SUM(H45:I45)</f>
        <v>103473</v>
      </c>
      <c r="BA45" s="181" t="n">
        <f aca="false">SUM(J45:K45)</f>
        <v>109215</v>
      </c>
      <c r="BB45" s="181" t="n">
        <f aca="false">SUM(L45:M45)</f>
        <v>106328</v>
      </c>
      <c r="BC45" s="181" t="n">
        <f aca="false">SUM(N45:O45)</f>
        <v>87489</v>
      </c>
      <c r="BD45" s="181" t="n">
        <f aca="false">SUM(P45:Q45)</f>
        <v>43140</v>
      </c>
      <c r="BE45" s="181" t="n">
        <f aca="false">SUM(R45:S45)</f>
        <v>29000</v>
      </c>
      <c r="BF45" s="181" t="n">
        <f aca="false">SUM(T45:U45)</f>
        <v>12652</v>
      </c>
      <c r="BG45" s="181" t="n">
        <f aca="false">SUM(V45:W45)</f>
        <v>951</v>
      </c>
      <c r="BH45" s="181" t="n">
        <f aca="false">+X45</f>
        <v>21</v>
      </c>
      <c r="BI45" s="196"/>
      <c r="BJ45" s="182" t="s">
        <v>307</v>
      </c>
      <c r="BK45" s="183" t="n">
        <f aca="false">+AX45/$C45*100</f>
        <v>9.60114887146531</v>
      </c>
      <c r="BL45" s="183" t="n">
        <f aca="false">+AY45/$C45*100</f>
        <v>13.3898904317028</v>
      </c>
      <c r="BM45" s="183" t="n">
        <f aca="false">+AZ45/$C45*100</f>
        <v>16.1869794567265</v>
      </c>
      <c r="BN45" s="183" t="n">
        <f aca="false">+BA45/$C45*100</f>
        <v>17.0852392543599</v>
      </c>
      <c r="BO45" s="183" t="n">
        <f aca="false">+BB45/$C45*100</f>
        <v>16.6336063676013</v>
      </c>
      <c r="BP45" s="183" t="n">
        <f aca="false">+BC45/$C45*100</f>
        <v>13.6864945028127</v>
      </c>
      <c r="BQ45" s="183" t="n">
        <f aca="false">+BD45/$C45*100</f>
        <v>6.74868123822814</v>
      </c>
      <c r="BR45" s="183" t="n">
        <f aca="false">+BE45/$C45*100</f>
        <v>4.53666564461326</v>
      </c>
      <c r="BS45" s="183" t="n">
        <f aca="false">+BF45/$C45*100</f>
        <v>1.97923771502231</v>
      </c>
      <c r="BT45" s="183" t="n">
        <f aca="false">+BG45/$C45*100</f>
        <v>0.148771345794042</v>
      </c>
      <c r="BU45" s="184" t="n">
        <f aca="false">+BH45/$C45*100</f>
        <v>0.00328517167368546</v>
      </c>
      <c r="BV45" s="171"/>
    </row>
    <row r="46" s="185" customFormat="true" ht="9.6" hidden="false" customHeight="false" outlineLevel="0" collapsed="false">
      <c r="A46" s="197"/>
      <c r="B46" s="173" t="s">
        <v>308</v>
      </c>
      <c r="C46" s="174" t="n">
        <v>604176</v>
      </c>
      <c r="D46" s="175" t="n">
        <v>25436</v>
      </c>
      <c r="E46" s="175" t="n">
        <v>31129</v>
      </c>
      <c r="F46" s="175" t="n">
        <v>37079</v>
      </c>
      <c r="G46" s="176" t="n">
        <v>41391</v>
      </c>
      <c r="H46" s="176" t="n">
        <v>43294</v>
      </c>
      <c r="I46" s="176" t="n">
        <v>54534</v>
      </c>
      <c r="J46" s="176" t="n">
        <v>51935</v>
      </c>
      <c r="K46" s="176" t="n">
        <v>46508</v>
      </c>
      <c r="L46" s="175" t="n">
        <v>47042</v>
      </c>
      <c r="M46" s="175" t="n">
        <v>49971</v>
      </c>
      <c r="N46" s="175" t="n">
        <v>47804</v>
      </c>
      <c r="O46" s="176" t="n">
        <v>41071</v>
      </c>
      <c r="P46" s="176" t="n">
        <v>23953</v>
      </c>
      <c r="Q46" s="176" t="n">
        <v>21404</v>
      </c>
      <c r="R46" s="176" t="n">
        <v>17174</v>
      </c>
      <c r="S46" s="176" t="n">
        <v>12064</v>
      </c>
      <c r="T46" s="175" t="n">
        <v>7591</v>
      </c>
      <c r="U46" s="175" t="n">
        <v>3514</v>
      </c>
      <c r="V46" s="175" t="n">
        <v>1055</v>
      </c>
      <c r="W46" s="187" t="n">
        <v>208</v>
      </c>
      <c r="X46" s="176" t="n">
        <v>19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7.7543786909775</v>
      </c>
      <c r="Z46" s="177" t="n">
        <f aca="false">+C46/$C46*100</f>
        <v>100</v>
      </c>
      <c r="AA46" s="178" t="n">
        <f aca="false">+D46/$C46*100</f>
        <v>4.21003151399592</v>
      </c>
      <c r="AB46" s="178" t="n">
        <f aca="false">+E46/$C46*100</f>
        <v>5.15230661264267</v>
      </c>
      <c r="AC46" s="178" t="n">
        <f aca="false">+F46/$C46*100</f>
        <v>6.13711898519637</v>
      </c>
      <c r="AD46" s="179" t="n">
        <f aca="false">+G46/$C46*100</f>
        <v>6.85081830459999</v>
      </c>
      <c r="AE46" s="179" t="n">
        <f aca="false">+H46/$C46*100</f>
        <v>7.1657927491327</v>
      </c>
      <c r="AF46" s="179" t="n">
        <f aca="false">+I46/$C46*100</f>
        <v>9.02617780249464</v>
      </c>
      <c r="AG46" s="179" t="n">
        <f aca="false">+J46/$C46*100</f>
        <v>8.59600513757581</v>
      </c>
      <c r="AH46" s="179" t="n">
        <f aca="false">+K46/$C46*100</f>
        <v>7.69775694499616</v>
      </c>
      <c r="AI46" s="178" t="n">
        <f aca="false">+L46/$C46*100</f>
        <v>7.7861417864993</v>
      </c>
      <c r="AJ46" s="178" t="n">
        <f aca="false">+M46/$C46*100</f>
        <v>8.27093429729086</v>
      </c>
      <c r="AK46" s="178" t="n">
        <f aca="false">+N46/$C46*100</f>
        <v>7.91226397605996</v>
      </c>
      <c r="AL46" s="179" t="n">
        <f aca="false">+O46/$C46*100</f>
        <v>6.79785360557189</v>
      </c>
      <c r="AM46" s="179" t="n">
        <f aca="false">+P46/$C46*100</f>
        <v>3.96457323693758</v>
      </c>
      <c r="AN46" s="179" t="n">
        <f aca="false">+Q46/$C46*100</f>
        <v>3.54267630624189</v>
      </c>
      <c r="AO46" s="179" t="n">
        <f aca="false">+R46/$C46*100</f>
        <v>2.84254919096422</v>
      </c>
      <c r="AP46" s="179" t="n">
        <f aca="false">+S46/$C46*100</f>
        <v>1.99676915335929</v>
      </c>
      <c r="AQ46" s="178" t="n">
        <f aca="false">+T46/$C46*100</f>
        <v>1.25642196975716</v>
      </c>
      <c r="AR46" s="178" t="n">
        <f aca="false">+U46/$C46*100</f>
        <v>0.581618601202299</v>
      </c>
      <c r="AS46" s="178" t="n">
        <f aca="false">+V46/$C46*100</f>
        <v>0.17461799210826</v>
      </c>
      <c r="AT46" s="188" t="n">
        <f aca="false">+W46/$C46*100</f>
        <v>0.0344270543682636</v>
      </c>
      <c r="AU46" s="179" t="n">
        <f aca="false">+X46/$C46*100</f>
        <v>0.00314477900479331</v>
      </c>
      <c r="AV46" s="195"/>
      <c r="AW46" s="180" t="s">
        <v>308</v>
      </c>
      <c r="AX46" s="181" t="n">
        <f aca="false">SUM(D46:E46)</f>
        <v>56565</v>
      </c>
      <c r="AY46" s="181" t="n">
        <f aca="false">SUM(F46:G46)</f>
        <v>78470</v>
      </c>
      <c r="AZ46" s="181" t="n">
        <f aca="false">SUM(H46:I46)</f>
        <v>97828</v>
      </c>
      <c r="BA46" s="181" t="n">
        <f aca="false">SUM(J46:K46)</f>
        <v>98443</v>
      </c>
      <c r="BB46" s="181" t="n">
        <f aca="false">SUM(L46:M46)</f>
        <v>97013</v>
      </c>
      <c r="BC46" s="181" t="n">
        <f aca="false">SUM(N46:O46)</f>
        <v>88875</v>
      </c>
      <c r="BD46" s="181" t="n">
        <f aca="false">SUM(P46:Q46)</f>
        <v>45357</v>
      </c>
      <c r="BE46" s="181" t="n">
        <f aca="false">SUM(R46:S46)</f>
        <v>29238</v>
      </c>
      <c r="BF46" s="181" t="n">
        <f aca="false">SUM(T46:U46)</f>
        <v>11105</v>
      </c>
      <c r="BG46" s="181" t="n">
        <f aca="false">SUM(V46:W46)</f>
        <v>1263</v>
      </c>
      <c r="BH46" s="181" t="n">
        <f aca="false">+X46</f>
        <v>19</v>
      </c>
      <c r="BI46" s="196"/>
      <c r="BJ46" s="182" t="s">
        <v>308</v>
      </c>
      <c r="BK46" s="183" t="n">
        <f aca="false">+AX46/$C46*100</f>
        <v>9.3623381266386</v>
      </c>
      <c r="BL46" s="183" t="n">
        <f aca="false">+AY46/$C46*100</f>
        <v>12.9879372897964</v>
      </c>
      <c r="BM46" s="183" t="n">
        <f aca="false">+AZ46/$C46*100</f>
        <v>16.1919705516273</v>
      </c>
      <c r="BN46" s="183" t="n">
        <f aca="false">+BA46/$C46*100</f>
        <v>16.293762082572</v>
      </c>
      <c r="BO46" s="183" t="n">
        <f aca="false">+BB46/$C46*100</f>
        <v>16.0570760837902</v>
      </c>
      <c r="BP46" s="183" t="n">
        <f aca="false">+BC46/$C46*100</f>
        <v>14.7101175816318</v>
      </c>
      <c r="BQ46" s="183" t="n">
        <f aca="false">+BD46/$C46*100</f>
        <v>7.50724954317947</v>
      </c>
      <c r="BR46" s="183" t="n">
        <f aca="false">+BE46/$C46*100</f>
        <v>4.83931834432351</v>
      </c>
      <c r="BS46" s="183" t="n">
        <f aca="false">+BF46/$C46*100</f>
        <v>1.83804057095946</v>
      </c>
      <c r="BT46" s="183" t="n">
        <f aca="false">+BG46/$C46*100</f>
        <v>0.209045046476523</v>
      </c>
      <c r="BU46" s="184" t="n">
        <f aca="false">+BH46/$C46*100</f>
        <v>0.00314477900479331</v>
      </c>
      <c r="BV46" s="171"/>
    </row>
    <row r="47" s="172" customFormat="true" ht="9.6" hidden="false" customHeight="true" outlineLevel="0" collapsed="false">
      <c r="A47" s="197" t="s">
        <v>362</v>
      </c>
      <c r="B47" s="158" t="s">
        <v>306</v>
      </c>
      <c r="C47" s="159" t="n">
        <v>884838</v>
      </c>
      <c r="D47" s="159" t="n">
        <v>36044</v>
      </c>
      <c r="E47" s="159" t="n">
        <v>47462</v>
      </c>
      <c r="F47" s="159" t="n">
        <v>58900</v>
      </c>
      <c r="G47" s="160" t="n">
        <v>60019</v>
      </c>
      <c r="H47" s="160" t="n">
        <v>63160</v>
      </c>
      <c r="I47" s="160" t="n">
        <v>75624</v>
      </c>
      <c r="J47" s="160" t="n">
        <v>69872</v>
      </c>
      <c r="K47" s="160" t="n">
        <v>65373</v>
      </c>
      <c r="L47" s="159" t="n">
        <v>70426</v>
      </c>
      <c r="M47" s="159" t="n">
        <v>71851</v>
      </c>
      <c r="N47" s="159" t="n">
        <v>65483</v>
      </c>
      <c r="O47" s="160" t="n">
        <v>56469</v>
      </c>
      <c r="P47" s="160" t="n">
        <v>35640</v>
      </c>
      <c r="Q47" s="160" t="n">
        <v>34641</v>
      </c>
      <c r="R47" s="160" t="n">
        <v>29433</v>
      </c>
      <c r="S47" s="160" t="n">
        <v>22999</v>
      </c>
      <c r="T47" s="159" t="n">
        <v>13590</v>
      </c>
      <c r="U47" s="159" t="n">
        <v>5961</v>
      </c>
      <c r="V47" s="159" t="n">
        <v>1567</v>
      </c>
      <c r="W47" s="160" t="n">
        <v>288</v>
      </c>
      <c r="X47" s="160" t="n">
        <v>36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8.2535311548555</v>
      </c>
      <c r="Z47" s="162" t="n">
        <f aca="false">+C47/$C47*100</f>
        <v>100</v>
      </c>
      <c r="AA47" s="162" t="n">
        <f aca="false">+D47/$C47*100</f>
        <v>4.07351402177574</v>
      </c>
      <c r="AB47" s="162" t="n">
        <f aca="false">+E47/$C47*100</f>
        <v>5.36391972315836</v>
      </c>
      <c r="AC47" s="162" t="n">
        <f aca="false">+F47/$C47*100</f>
        <v>6.65658572529661</v>
      </c>
      <c r="AD47" s="163" t="n">
        <f aca="false">+G47/$C47*100</f>
        <v>6.78304955257347</v>
      </c>
      <c r="AE47" s="163" t="n">
        <f aca="false">+H47/$C47*100</f>
        <v>7.13802978624336</v>
      </c>
      <c r="AF47" s="163" t="n">
        <f aca="false">+I47/$C47*100</f>
        <v>8.54664921714483</v>
      </c>
      <c r="AG47" s="163" t="n">
        <f aca="false">+J47/$C47*100</f>
        <v>7.89658671982894</v>
      </c>
      <c r="AH47" s="163" t="n">
        <f aca="false">+K47/$C47*100</f>
        <v>7.38813206485255</v>
      </c>
      <c r="AI47" s="162" t="n">
        <f aca="false">+L47/$C47*100</f>
        <v>7.95919705075957</v>
      </c>
      <c r="AJ47" s="162" t="n">
        <f aca="false">+M47/$C47*100</f>
        <v>8.1202434795974</v>
      </c>
      <c r="AK47" s="162" t="n">
        <f aca="false">+N47/$C47*100</f>
        <v>7.40056371900845</v>
      </c>
      <c r="AL47" s="163" t="n">
        <f aca="false">+O47/$C47*100</f>
        <v>6.38184616845117</v>
      </c>
      <c r="AM47" s="163" t="n">
        <f aca="false">+P47/$C47*100</f>
        <v>4.02785594651224</v>
      </c>
      <c r="AN47" s="163" t="n">
        <f aca="false">+Q47/$C47*100</f>
        <v>3.9149539237691</v>
      </c>
      <c r="AO47" s="163" t="n">
        <f aca="false">+R47/$C47*100</f>
        <v>3.32637160700603</v>
      </c>
      <c r="AP47" s="163" t="n">
        <f aca="false">+S47/$C47*100</f>
        <v>2.59923285392354</v>
      </c>
      <c r="AQ47" s="162" t="n">
        <f aca="false">+T47/$C47*100</f>
        <v>1.5358743634428</v>
      </c>
      <c r="AR47" s="162" t="n">
        <f aca="false">+U47/$C47*100</f>
        <v>0.673682640212107</v>
      </c>
      <c r="AS47" s="162" t="n">
        <f aca="false">+V47/$C47*100</f>
        <v>0.177094564202713</v>
      </c>
      <c r="AT47" s="163" t="n">
        <f aca="false">+W47/$C47*100</f>
        <v>0.032548330880907</v>
      </c>
      <c r="AU47" s="163" t="n">
        <f aca="false">+X47/$C47*100</f>
        <v>0.00406854136011338</v>
      </c>
      <c r="AV47" s="195" t="s">
        <v>362</v>
      </c>
      <c r="AW47" s="165" t="s">
        <v>306</v>
      </c>
      <c r="AX47" s="166" t="n">
        <f aca="false">SUM(D47:E47)</f>
        <v>83506</v>
      </c>
      <c r="AY47" s="166" t="n">
        <f aca="false">SUM(F47:G47)</f>
        <v>118919</v>
      </c>
      <c r="AZ47" s="166" t="n">
        <f aca="false">SUM(H47:I47)</f>
        <v>138784</v>
      </c>
      <c r="BA47" s="166" t="n">
        <f aca="false">SUM(J47:K47)</f>
        <v>135245</v>
      </c>
      <c r="BB47" s="166" t="n">
        <f aca="false">SUM(L47:M47)</f>
        <v>142277</v>
      </c>
      <c r="BC47" s="166" t="n">
        <f aca="false">SUM(N47:O47)</f>
        <v>121952</v>
      </c>
      <c r="BD47" s="166" t="n">
        <f aca="false">SUM(P47:Q47)</f>
        <v>70281</v>
      </c>
      <c r="BE47" s="166" t="n">
        <f aca="false">SUM(R47:S47)</f>
        <v>52432</v>
      </c>
      <c r="BF47" s="166" t="n">
        <f aca="false">SUM(T47:U47)</f>
        <v>19551</v>
      </c>
      <c r="BG47" s="166" t="n">
        <f aca="false">SUM(V47:W47)</f>
        <v>1855</v>
      </c>
      <c r="BH47" s="166" t="n">
        <f aca="false">+X47</f>
        <v>36</v>
      </c>
      <c r="BI47" s="196" t="s">
        <v>362</v>
      </c>
      <c r="BJ47" s="168" t="s">
        <v>306</v>
      </c>
      <c r="BK47" s="169" t="n">
        <f aca="false">+AX47/$C47*100</f>
        <v>9.4374337449341</v>
      </c>
      <c r="BL47" s="169" t="n">
        <f aca="false">+AY47/$C47*100</f>
        <v>13.4396352778701</v>
      </c>
      <c r="BM47" s="169" t="n">
        <f aca="false">+AZ47/$C47*100</f>
        <v>15.6846790033882</v>
      </c>
      <c r="BN47" s="169" t="n">
        <f aca="false">+BA47/$C47*100</f>
        <v>15.2847187846815</v>
      </c>
      <c r="BO47" s="169" t="n">
        <f aca="false">+BB47/$C47*100</f>
        <v>16.079440530357</v>
      </c>
      <c r="BP47" s="169" t="n">
        <f aca="false">+BC47/$C47*100</f>
        <v>13.7824098874596</v>
      </c>
      <c r="BQ47" s="169" t="n">
        <f aca="false">+BD47/$C47*100</f>
        <v>7.94280987028134</v>
      </c>
      <c r="BR47" s="169" t="n">
        <f aca="false">+BE47/$C47*100</f>
        <v>5.92560446092957</v>
      </c>
      <c r="BS47" s="169" t="n">
        <f aca="false">+BF47/$C47*100</f>
        <v>2.20955700365491</v>
      </c>
      <c r="BT47" s="169" t="n">
        <f aca="false">+BG47/$C47*100</f>
        <v>0.20964289508362</v>
      </c>
      <c r="BU47" s="170" t="n">
        <f aca="false">+BH47/$C47*100</f>
        <v>0.00406854136011338</v>
      </c>
      <c r="BV47" s="171"/>
    </row>
    <row r="48" s="185" customFormat="true" ht="9.6" hidden="false" customHeight="false" outlineLevel="0" collapsed="false">
      <c r="A48" s="197"/>
      <c r="B48" s="173" t="s">
        <v>307</v>
      </c>
      <c r="C48" s="174" t="n">
        <v>456802</v>
      </c>
      <c r="D48" s="175" t="n">
        <v>19002</v>
      </c>
      <c r="E48" s="175" t="n">
        <v>24631</v>
      </c>
      <c r="F48" s="175" t="n">
        <v>30744</v>
      </c>
      <c r="G48" s="176" t="n">
        <v>30962</v>
      </c>
      <c r="H48" s="176" t="n">
        <v>32466</v>
      </c>
      <c r="I48" s="176" t="n">
        <v>38876</v>
      </c>
      <c r="J48" s="176" t="n">
        <v>36729</v>
      </c>
      <c r="K48" s="176" t="n">
        <v>34407</v>
      </c>
      <c r="L48" s="175" t="n">
        <v>37946</v>
      </c>
      <c r="M48" s="175" t="n">
        <v>37956</v>
      </c>
      <c r="N48" s="175" t="n">
        <v>33487</v>
      </c>
      <c r="O48" s="176" t="n">
        <v>28891</v>
      </c>
      <c r="P48" s="176" t="n">
        <v>17864</v>
      </c>
      <c r="Q48" s="176" t="n">
        <v>17137</v>
      </c>
      <c r="R48" s="176" t="n">
        <v>14243</v>
      </c>
      <c r="S48" s="176" t="n">
        <v>11243</v>
      </c>
      <c r="T48" s="175" t="n">
        <v>6816</v>
      </c>
      <c r="U48" s="175" t="n">
        <v>2588</v>
      </c>
      <c r="V48" s="175" t="n">
        <v>666</v>
      </c>
      <c r="W48" s="176" t="n">
        <v>125</v>
      </c>
      <c r="X48" s="187" t="n">
        <v>23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7.9134646958639</v>
      </c>
      <c r="Z48" s="177" t="n">
        <f aca="false">+C48/$C48*100</f>
        <v>100</v>
      </c>
      <c r="AA48" s="178" t="n">
        <f aca="false">+D48/$C48*100</f>
        <v>4.15978914277959</v>
      </c>
      <c r="AB48" s="178" t="n">
        <f aca="false">+E48/$C48*100</f>
        <v>5.39205169854773</v>
      </c>
      <c r="AC48" s="178" t="n">
        <f aca="false">+F48/$C48*100</f>
        <v>6.73026825626858</v>
      </c>
      <c r="AD48" s="179" t="n">
        <f aca="false">+G48/$C48*100</f>
        <v>6.77799133979273</v>
      </c>
      <c r="AE48" s="179" t="n">
        <f aca="false">+H48/$C48*100</f>
        <v>7.10723683346395</v>
      </c>
      <c r="AF48" s="179" t="n">
        <f aca="false">+I48/$C48*100</f>
        <v>8.51047061965578</v>
      </c>
      <c r="AG48" s="179" t="n">
        <f aca="false">+J48/$C48*100</f>
        <v>8.04046392091103</v>
      </c>
      <c r="AH48" s="179" t="n">
        <f aca="false">+K48/$C48*100</f>
        <v>7.53214740741065</v>
      </c>
      <c r="AI48" s="178" t="n">
        <f aca="false">+L48/$C48*100</f>
        <v>8.30688131838302</v>
      </c>
      <c r="AJ48" s="178" t="n">
        <f aca="false">+M48/$C48*100</f>
        <v>8.30907045065477</v>
      </c>
      <c r="AK48" s="178" t="n">
        <f aca="false">+N48/$C48*100</f>
        <v>7.33074723840964</v>
      </c>
      <c r="AL48" s="179" t="n">
        <f aca="false">+O48/$C48*100</f>
        <v>6.32462204631328</v>
      </c>
      <c r="AM48" s="179" t="n">
        <f aca="false">+P48/$C48*100</f>
        <v>3.91066589025442</v>
      </c>
      <c r="AN48" s="179" t="n">
        <f aca="false">+Q48/$C48*100</f>
        <v>3.75151597409819</v>
      </c>
      <c r="AO48" s="179" t="n">
        <f aca="false">+R48/$C48*100</f>
        <v>3.1179810946537</v>
      </c>
      <c r="AP48" s="179" t="n">
        <f aca="false">+S48/$C48*100</f>
        <v>2.46124141312866</v>
      </c>
      <c r="AQ48" s="178" t="n">
        <f aca="false">+T48/$C48*100</f>
        <v>1.49211255642488</v>
      </c>
      <c r="AR48" s="178" t="n">
        <f aca="false">+U48/$C48*100</f>
        <v>0.566547431928932</v>
      </c>
      <c r="AS48" s="178" t="n">
        <f aca="false">+V48/$C48*100</f>
        <v>0.145796209298558</v>
      </c>
      <c r="AT48" s="179" t="n">
        <f aca="false">+W48/$C48*100</f>
        <v>0.0273641533968765</v>
      </c>
      <c r="AU48" s="188" t="n">
        <f aca="false">+X48/$C48*100</f>
        <v>0.00503500422502529</v>
      </c>
      <c r="AV48" s="195"/>
      <c r="AW48" s="180" t="s">
        <v>307</v>
      </c>
      <c r="AX48" s="181" t="n">
        <f aca="false">SUM(D48:E48)</f>
        <v>43633</v>
      </c>
      <c r="AY48" s="181" t="n">
        <f aca="false">SUM(F48:G48)</f>
        <v>61706</v>
      </c>
      <c r="AZ48" s="181" t="n">
        <f aca="false">SUM(H48:I48)</f>
        <v>71342</v>
      </c>
      <c r="BA48" s="181" t="n">
        <f aca="false">SUM(J48:K48)</f>
        <v>71136</v>
      </c>
      <c r="BB48" s="181" t="n">
        <f aca="false">SUM(L48:M48)</f>
        <v>75902</v>
      </c>
      <c r="BC48" s="181" t="n">
        <f aca="false">SUM(N48:O48)</f>
        <v>62378</v>
      </c>
      <c r="BD48" s="181" t="n">
        <f aca="false">SUM(P48:Q48)</f>
        <v>35001</v>
      </c>
      <c r="BE48" s="181" t="n">
        <f aca="false">SUM(R48:S48)</f>
        <v>25486</v>
      </c>
      <c r="BF48" s="181" t="n">
        <f aca="false">SUM(T48:U48)</f>
        <v>9404</v>
      </c>
      <c r="BG48" s="181" t="n">
        <f aca="false">SUM(V48:W48)</f>
        <v>791</v>
      </c>
      <c r="BH48" s="181" t="n">
        <f aca="false">+X48</f>
        <v>23</v>
      </c>
      <c r="BI48" s="196"/>
      <c r="BJ48" s="182" t="s">
        <v>307</v>
      </c>
      <c r="BK48" s="183" t="n">
        <f aca="false">+AX48/$C48*100</f>
        <v>9.55184084132732</v>
      </c>
      <c r="BL48" s="183" t="n">
        <f aca="false">+AY48/$C48*100</f>
        <v>13.5082595960613</v>
      </c>
      <c r="BM48" s="183" t="n">
        <f aca="false">+AZ48/$C48*100</f>
        <v>15.6177074531197</v>
      </c>
      <c r="BN48" s="183" t="n">
        <f aca="false">+BA48/$C48*100</f>
        <v>15.5726113283217</v>
      </c>
      <c r="BO48" s="183" t="n">
        <f aca="false">+BB48/$C48*100</f>
        <v>16.6159517690378</v>
      </c>
      <c r="BP48" s="183" t="n">
        <f aca="false">+BC48/$C48*100</f>
        <v>13.6553692847229</v>
      </c>
      <c r="BQ48" s="183" t="n">
        <f aca="false">+BD48/$C48*100</f>
        <v>7.66218186435261</v>
      </c>
      <c r="BR48" s="183" t="n">
        <f aca="false">+BE48/$C48*100</f>
        <v>5.57922250778237</v>
      </c>
      <c r="BS48" s="183" t="n">
        <f aca="false">+BF48/$C48*100</f>
        <v>2.05865998835382</v>
      </c>
      <c r="BT48" s="183" t="n">
        <f aca="false">+BG48/$C48*100</f>
        <v>0.173160362695435</v>
      </c>
      <c r="BU48" s="184" t="n">
        <f aca="false">+BH48/$C48*100</f>
        <v>0.00503500422502529</v>
      </c>
      <c r="BV48" s="171"/>
    </row>
    <row r="49" s="185" customFormat="true" ht="9.6" hidden="false" customHeight="false" outlineLevel="0" collapsed="false">
      <c r="A49" s="197"/>
      <c r="B49" s="173" t="s">
        <v>308</v>
      </c>
      <c r="C49" s="174" t="n">
        <v>428036</v>
      </c>
      <c r="D49" s="175" t="n">
        <v>17042</v>
      </c>
      <c r="E49" s="175" t="n">
        <v>22831</v>
      </c>
      <c r="F49" s="175" t="n">
        <v>28156</v>
      </c>
      <c r="G49" s="176" t="n">
        <v>29057</v>
      </c>
      <c r="H49" s="176" t="n">
        <v>30694</v>
      </c>
      <c r="I49" s="176" t="n">
        <v>36748</v>
      </c>
      <c r="J49" s="176" t="n">
        <v>33143</v>
      </c>
      <c r="K49" s="176" t="n">
        <v>30966</v>
      </c>
      <c r="L49" s="175" t="n">
        <v>32480</v>
      </c>
      <c r="M49" s="175" t="n">
        <v>33895</v>
      </c>
      <c r="N49" s="175" t="n">
        <v>31996</v>
      </c>
      <c r="O49" s="176" t="n">
        <v>27578</v>
      </c>
      <c r="P49" s="176" t="n">
        <v>17776</v>
      </c>
      <c r="Q49" s="176" t="n">
        <v>17504</v>
      </c>
      <c r="R49" s="176" t="n">
        <v>15190</v>
      </c>
      <c r="S49" s="176" t="n">
        <v>11756</v>
      </c>
      <c r="T49" s="175" t="n">
        <v>6774</v>
      </c>
      <c r="U49" s="175" t="n">
        <v>3373</v>
      </c>
      <c r="V49" s="175" t="n">
        <v>901</v>
      </c>
      <c r="W49" s="176" t="n">
        <v>163</v>
      </c>
      <c r="X49" s="176" t="n">
        <v>13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8.6164516535992</v>
      </c>
      <c r="Z49" s="177" t="n">
        <f aca="false">+C49/$C49*100</f>
        <v>100</v>
      </c>
      <c r="AA49" s="178" t="n">
        <f aca="false">+D49/$C49*100</f>
        <v>3.98144081338953</v>
      </c>
      <c r="AB49" s="178" t="n">
        <f aca="false">+E49/$C49*100</f>
        <v>5.33389714883795</v>
      </c>
      <c r="AC49" s="178" t="n">
        <f aca="false">+F49/$C49*100</f>
        <v>6.57795138726649</v>
      </c>
      <c r="AD49" s="179" t="n">
        <f aca="false">+G49/$C49*100</f>
        <v>6.78844770066069</v>
      </c>
      <c r="AE49" s="179" t="n">
        <f aca="false">+H49/$C49*100</f>
        <v>7.17089216794849</v>
      </c>
      <c r="AF49" s="179" t="n">
        <f aca="false">+I49/$C49*100</f>
        <v>8.58525918380697</v>
      </c>
      <c r="AG49" s="179" t="n">
        <f aca="false">+J49/$C49*100</f>
        <v>7.74304030502107</v>
      </c>
      <c r="AH49" s="179" t="n">
        <f aca="false">+K49/$C49*100</f>
        <v>7.23443822482221</v>
      </c>
      <c r="AI49" s="178" t="n">
        <f aca="false">+L49/$C49*100</f>
        <v>7.58814679139138</v>
      </c>
      <c r="AJ49" s="178" t="n">
        <f aca="false">+M49/$C49*100</f>
        <v>7.91872646226018</v>
      </c>
      <c r="AK49" s="178" t="n">
        <f aca="false">+N49/$C49*100</f>
        <v>7.47507219018961</v>
      </c>
      <c r="AL49" s="179" t="n">
        <f aca="false">+O49/$C49*100</f>
        <v>6.44291601640984</v>
      </c>
      <c r="AM49" s="179" t="n">
        <f aca="false">+P49/$C49*100</f>
        <v>4.15292171686494</v>
      </c>
      <c r="AN49" s="179" t="n">
        <f aca="false">+Q49/$C49*100</f>
        <v>4.08937565999122</v>
      </c>
      <c r="AO49" s="179" t="n">
        <f aca="false">+R49/$C49*100</f>
        <v>3.5487669261464</v>
      </c>
      <c r="AP49" s="179" t="n">
        <f aca="false">+S49/$C49*100</f>
        <v>2.74649795811567</v>
      </c>
      <c r="AQ49" s="178" t="n">
        <f aca="false">+T49/$C49*100</f>
        <v>1.58257716640656</v>
      </c>
      <c r="AR49" s="178" t="n">
        <f aca="false">+U49/$C49*100</f>
        <v>0.788017830275958</v>
      </c>
      <c r="AS49" s="178" t="n">
        <f aca="false">+V49/$C49*100</f>
        <v>0.2104963133942</v>
      </c>
      <c r="AT49" s="179" t="n">
        <f aca="false">+W49/$C49*100</f>
        <v>0.0380809090824136</v>
      </c>
      <c r="AU49" s="179" t="n">
        <f aca="false">+X49/$C49*100</f>
        <v>0.00303712771822931</v>
      </c>
      <c r="AV49" s="195"/>
      <c r="AW49" s="180" t="s">
        <v>308</v>
      </c>
      <c r="AX49" s="181" t="n">
        <f aca="false">SUM(D49:E49)</f>
        <v>39873</v>
      </c>
      <c r="AY49" s="181" t="n">
        <f aca="false">SUM(F49:G49)</f>
        <v>57213</v>
      </c>
      <c r="AZ49" s="181" t="n">
        <f aca="false">SUM(H49:I49)</f>
        <v>67442</v>
      </c>
      <c r="BA49" s="181" t="n">
        <f aca="false">SUM(J49:K49)</f>
        <v>64109</v>
      </c>
      <c r="BB49" s="181" t="n">
        <f aca="false">SUM(L49:M49)</f>
        <v>66375</v>
      </c>
      <c r="BC49" s="181" t="n">
        <f aca="false">SUM(N49:O49)</f>
        <v>59574</v>
      </c>
      <c r="BD49" s="181" t="n">
        <f aca="false">SUM(P49:Q49)</f>
        <v>35280</v>
      </c>
      <c r="BE49" s="181" t="n">
        <f aca="false">SUM(R49:S49)</f>
        <v>26946</v>
      </c>
      <c r="BF49" s="181" t="n">
        <f aca="false">SUM(T49:U49)</f>
        <v>10147</v>
      </c>
      <c r="BG49" s="181" t="n">
        <f aca="false">SUM(V49:W49)</f>
        <v>1064</v>
      </c>
      <c r="BH49" s="181" t="n">
        <f aca="false">+X49</f>
        <v>13</v>
      </c>
      <c r="BI49" s="196"/>
      <c r="BJ49" s="182" t="s">
        <v>308</v>
      </c>
      <c r="BK49" s="183" t="n">
        <f aca="false">+AX49/$C49*100</f>
        <v>9.31533796222748</v>
      </c>
      <c r="BL49" s="183" t="n">
        <f aca="false">+AY49/$C49*100</f>
        <v>13.3663990879272</v>
      </c>
      <c r="BM49" s="183" t="n">
        <f aca="false">+AZ49/$C49*100</f>
        <v>15.7561513517555</v>
      </c>
      <c r="BN49" s="183" t="n">
        <f aca="false">+BA49/$C49*100</f>
        <v>14.9774785298433</v>
      </c>
      <c r="BO49" s="183" t="n">
        <f aca="false">+BB49/$C49*100</f>
        <v>15.5068732536516</v>
      </c>
      <c r="BP49" s="183" t="n">
        <f aca="false">+BC49/$C49*100</f>
        <v>13.9179882065994</v>
      </c>
      <c r="BQ49" s="183" t="n">
        <f aca="false">+BD49/$C49*100</f>
        <v>8.24229737685615</v>
      </c>
      <c r="BR49" s="183" t="n">
        <f aca="false">+BE49/$C49*100</f>
        <v>6.29526488426207</v>
      </c>
      <c r="BS49" s="183" t="n">
        <f aca="false">+BF49/$C49*100</f>
        <v>2.37059499668252</v>
      </c>
      <c r="BT49" s="183" t="n">
        <f aca="false">+BG49/$C49*100</f>
        <v>0.248577222476614</v>
      </c>
      <c r="BU49" s="184" t="n">
        <f aca="false">+BH49/$C49*100</f>
        <v>0.00303712771822931</v>
      </c>
      <c r="BV49" s="171"/>
    </row>
    <row r="50" s="172" customFormat="true" ht="9.6" hidden="false" customHeight="true" outlineLevel="0" collapsed="false">
      <c r="A50" s="197" t="s">
        <v>363</v>
      </c>
      <c r="B50" s="158" t="s">
        <v>306</v>
      </c>
      <c r="C50" s="159" t="n">
        <v>231849</v>
      </c>
      <c r="D50" s="159" t="n">
        <v>10406</v>
      </c>
      <c r="E50" s="159" t="n">
        <v>12796</v>
      </c>
      <c r="F50" s="159" t="n">
        <v>15042</v>
      </c>
      <c r="G50" s="160" t="n">
        <v>15467</v>
      </c>
      <c r="H50" s="160" t="n">
        <v>15863</v>
      </c>
      <c r="I50" s="160" t="n">
        <v>18971</v>
      </c>
      <c r="J50" s="160" t="n">
        <v>17852</v>
      </c>
      <c r="K50" s="160" t="n">
        <v>18084</v>
      </c>
      <c r="L50" s="159" t="n">
        <v>18570</v>
      </c>
      <c r="M50" s="159" t="n">
        <v>18570</v>
      </c>
      <c r="N50" s="159" t="n">
        <v>16760</v>
      </c>
      <c r="O50" s="160" t="n">
        <v>14235</v>
      </c>
      <c r="P50" s="160" t="n">
        <v>9245</v>
      </c>
      <c r="Q50" s="160" t="n">
        <v>9054</v>
      </c>
      <c r="R50" s="160" t="n">
        <v>7666</v>
      </c>
      <c r="S50" s="160" t="n">
        <v>6178</v>
      </c>
      <c r="T50" s="159" t="n">
        <v>4470</v>
      </c>
      <c r="U50" s="159" t="n">
        <v>1933</v>
      </c>
      <c r="V50" s="159" t="n">
        <v>548</v>
      </c>
      <c r="W50" s="160" t="n">
        <v>120</v>
      </c>
      <c r="X50" s="160" t="n">
        <v>19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8.4437802190219</v>
      </c>
      <c r="Z50" s="162" t="n">
        <f aca="false">+C50/$C50*100</f>
        <v>100</v>
      </c>
      <c r="AA50" s="162" t="n">
        <f aca="false">+D50/$C50*100</f>
        <v>4.48826606972642</v>
      </c>
      <c r="AB50" s="162" t="n">
        <f aca="false">+E50/$C50*100</f>
        <v>5.51910942035549</v>
      </c>
      <c r="AC50" s="162" t="n">
        <f aca="false">+F50/$C50*100</f>
        <v>6.48784338082114</v>
      </c>
      <c r="AD50" s="163" t="n">
        <f aca="false">+G50/$C50*100</f>
        <v>6.67115234484514</v>
      </c>
      <c r="AE50" s="163" t="n">
        <f aca="false">+H50/$C50*100</f>
        <v>6.84195316779456</v>
      </c>
      <c r="AF50" s="163" t="n">
        <f aca="false">+I50/$C50*100</f>
        <v>8.18248083882182</v>
      </c>
      <c r="AG50" s="163" t="n">
        <f aca="false">+J50/$C50*100</f>
        <v>7.69983911942687</v>
      </c>
      <c r="AH50" s="163" t="n">
        <f aca="false">+K50/$C50*100</f>
        <v>7.7999042480235</v>
      </c>
      <c r="AI50" s="162" t="n">
        <f aca="false">+L50/$C50*100</f>
        <v>8.00952343982506</v>
      </c>
      <c r="AJ50" s="162" t="n">
        <f aca="false">+M50/$C50*100</f>
        <v>8.00952343982506</v>
      </c>
      <c r="AK50" s="162" t="n">
        <f aca="false">+N50/$C50*100</f>
        <v>7.22884291068756</v>
      </c>
      <c r="AL50" s="163" t="n">
        <f aca="false">+O50/$C50*100</f>
        <v>6.13977200678028</v>
      </c>
      <c r="AM50" s="163" t="n">
        <f aca="false">+P50/$C50*100</f>
        <v>3.9875091115338</v>
      </c>
      <c r="AN50" s="163" t="n">
        <f aca="false">+Q50/$C50*100</f>
        <v>3.90512790652537</v>
      </c>
      <c r="AO50" s="163" t="n">
        <f aca="false">+R50/$C50*100</f>
        <v>3.30646239578346</v>
      </c>
      <c r="AP50" s="163" t="n">
        <f aca="false">+S50/$C50*100</f>
        <v>2.66466536409473</v>
      </c>
      <c r="AQ50" s="162" t="n">
        <f aca="false">+T50/$C50*100</f>
        <v>1.92797898632299</v>
      </c>
      <c r="AR50" s="162" t="n">
        <f aca="false">+U50/$C50*100</f>
        <v>0.833732299902091</v>
      </c>
      <c r="AS50" s="162" t="n">
        <f aca="false">+V50/$C50*100</f>
        <v>0.236360734788591</v>
      </c>
      <c r="AT50" s="163" t="n">
        <f aca="false">+W50/$C50*100</f>
        <v>0.0517578251361878</v>
      </c>
      <c r="AU50" s="163" t="n">
        <f aca="false">+X50/$C50*100</f>
        <v>0.0081949889798964</v>
      </c>
      <c r="AV50" s="195" t="s">
        <v>363</v>
      </c>
      <c r="AW50" s="165" t="s">
        <v>306</v>
      </c>
      <c r="AX50" s="166" t="n">
        <f aca="false">SUM(D50:E50)</f>
        <v>23202</v>
      </c>
      <c r="AY50" s="166" t="n">
        <f aca="false">SUM(F50:G50)</f>
        <v>30509</v>
      </c>
      <c r="AZ50" s="166" t="n">
        <f aca="false">SUM(H50:I50)</f>
        <v>34834</v>
      </c>
      <c r="BA50" s="166" t="n">
        <f aca="false">SUM(J50:K50)</f>
        <v>35936</v>
      </c>
      <c r="BB50" s="166" t="n">
        <f aca="false">SUM(L50:M50)</f>
        <v>37140</v>
      </c>
      <c r="BC50" s="166" t="n">
        <f aca="false">SUM(N50:O50)</f>
        <v>30995</v>
      </c>
      <c r="BD50" s="166" t="n">
        <f aca="false">SUM(P50:Q50)</f>
        <v>18299</v>
      </c>
      <c r="BE50" s="166" t="n">
        <f aca="false">SUM(R50:S50)</f>
        <v>13844</v>
      </c>
      <c r="BF50" s="166" t="n">
        <f aca="false">SUM(T50:U50)</f>
        <v>6403</v>
      </c>
      <c r="BG50" s="166" t="n">
        <f aca="false">SUM(V50:W50)</f>
        <v>668</v>
      </c>
      <c r="BH50" s="166" t="n">
        <f aca="false">+X50</f>
        <v>19</v>
      </c>
      <c r="BI50" s="196" t="s">
        <v>363</v>
      </c>
      <c r="BJ50" s="168" t="s">
        <v>306</v>
      </c>
      <c r="BK50" s="169" t="n">
        <f aca="false">+AX50/$C50*100</f>
        <v>10.0073754900819</v>
      </c>
      <c r="BL50" s="169" t="n">
        <f aca="false">+AY50/$C50*100</f>
        <v>13.1589957256663</v>
      </c>
      <c r="BM50" s="169" t="n">
        <f aca="false">+AZ50/$C50*100</f>
        <v>15.0244340066164</v>
      </c>
      <c r="BN50" s="169" t="n">
        <f aca="false">+BA50/$C50*100</f>
        <v>15.4997433674504</v>
      </c>
      <c r="BO50" s="169" t="n">
        <f aca="false">+BB50/$C50*100</f>
        <v>16.0190468796501</v>
      </c>
      <c r="BP50" s="169" t="n">
        <f aca="false">+BC50/$C50*100</f>
        <v>13.3686149174678</v>
      </c>
      <c r="BQ50" s="169" t="n">
        <f aca="false">+BD50/$C50*100</f>
        <v>7.89263701805917</v>
      </c>
      <c r="BR50" s="169" t="n">
        <f aca="false">+BE50/$C50*100</f>
        <v>5.9711277598782</v>
      </c>
      <c r="BS50" s="169" t="n">
        <f aca="false">+BF50/$C50*100</f>
        <v>2.76171128622509</v>
      </c>
      <c r="BT50" s="169" t="n">
        <f aca="false">+BG50/$C50*100</f>
        <v>0.288118559924779</v>
      </c>
      <c r="BU50" s="170" t="n">
        <f aca="false">+BH50/$C50*100</f>
        <v>0.0081949889798964</v>
      </c>
      <c r="BV50" s="171"/>
    </row>
    <row r="51" s="185" customFormat="true" ht="9.6" hidden="false" customHeight="false" outlineLevel="0" collapsed="false">
      <c r="A51" s="197"/>
      <c r="B51" s="173" t="s">
        <v>307</v>
      </c>
      <c r="C51" s="174" t="n">
        <v>122041</v>
      </c>
      <c r="D51" s="175" t="n">
        <v>5469</v>
      </c>
      <c r="E51" s="175" t="n">
        <v>6675</v>
      </c>
      <c r="F51" s="175" t="n">
        <v>7793</v>
      </c>
      <c r="G51" s="176" t="n">
        <v>8133</v>
      </c>
      <c r="H51" s="176" t="n">
        <v>8343</v>
      </c>
      <c r="I51" s="176" t="n">
        <v>9959</v>
      </c>
      <c r="J51" s="176" t="n">
        <v>9622</v>
      </c>
      <c r="K51" s="176" t="n">
        <v>10032</v>
      </c>
      <c r="L51" s="175" t="n">
        <v>10564</v>
      </c>
      <c r="M51" s="175" t="n">
        <v>10182</v>
      </c>
      <c r="N51" s="175" t="n">
        <v>8790</v>
      </c>
      <c r="O51" s="176" t="n">
        <v>7049</v>
      </c>
      <c r="P51" s="176" t="n">
        <v>4518</v>
      </c>
      <c r="Q51" s="176" t="n">
        <v>4299</v>
      </c>
      <c r="R51" s="176" t="n">
        <v>3563</v>
      </c>
      <c r="S51" s="176" t="n">
        <v>3121</v>
      </c>
      <c r="T51" s="175" t="n">
        <v>2527</v>
      </c>
      <c r="U51" s="175" t="n">
        <v>1032</v>
      </c>
      <c r="V51" s="175" t="n">
        <v>294</v>
      </c>
      <c r="W51" s="176" t="n">
        <v>68</v>
      </c>
      <c r="X51" s="187" t="n">
        <v>8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8.1803369359478</v>
      </c>
      <c r="Z51" s="177" t="n">
        <f aca="false">+C51/$C51*100</f>
        <v>100</v>
      </c>
      <c r="AA51" s="178" t="n">
        <f aca="false">+D51/$C51*100</f>
        <v>4.4812808810154</v>
      </c>
      <c r="AB51" s="178" t="n">
        <f aca="false">+E51/$C51*100</f>
        <v>5.46947337370228</v>
      </c>
      <c r="AC51" s="178" t="n">
        <f aca="false">+F51/$C51*100</f>
        <v>6.38555895149991</v>
      </c>
      <c r="AD51" s="179" t="n">
        <f aca="false">+G51/$C51*100</f>
        <v>6.66415384993568</v>
      </c>
      <c r="AE51" s="179" t="n">
        <f aca="false">+H51/$C51*100</f>
        <v>6.83622716955777</v>
      </c>
      <c r="AF51" s="179" t="n">
        <f aca="false">+I51/$C51*100</f>
        <v>8.16037233388779</v>
      </c>
      <c r="AG51" s="179" t="n">
        <f aca="false">+J51/$C51*100</f>
        <v>7.88423562573234</v>
      </c>
      <c r="AH51" s="179" t="n">
        <f aca="false">+K51/$C51*100</f>
        <v>8.22018829737547</v>
      </c>
      <c r="AI51" s="178" t="n">
        <f aca="false">+L51/$C51*100</f>
        <v>8.65610737375144</v>
      </c>
      <c r="AJ51" s="178" t="n">
        <f aca="false">+M51/$C51*100</f>
        <v>8.34309781139125</v>
      </c>
      <c r="AK51" s="178" t="n">
        <f aca="false">+N51/$C51*100</f>
        <v>7.2024975213248</v>
      </c>
      <c r="AL51" s="179" t="n">
        <f aca="false">+O51/$C51*100</f>
        <v>5.77592776198163</v>
      </c>
      <c r="AM51" s="179" t="n">
        <f aca="false">+P51/$C51*100</f>
        <v>3.70203456215534</v>
      </c>
      <c r="AN51" s="179" t="n">
        <f aca="false">+Q51/$C51*100</f>
        <v>3.5225866716923</v>
      </c>
      <c r="AO51" s="179" t="n">
        <f aca="false">+R51/$C51*100</f>
        <v>2.91951065625487</v>
      </c>
      <c r="AP51" s="179" t="n">
        <f aca="false">+S51/$C51*100</f>
        <v>2.55733728828836</v>
      </c>
      <c r="AQ51" s="178" t="n">
        <f aca="false">+T51/$C51*100</f>
        <v>2.07061561278587</v>
      </c>
      <c r="AR51" s="178" t="n">
        <f aca="false">+U51/$C51*100</f>
        <v>0.845617456428577</v>
      </c>
      <c r="AS51" s="178" t="n">
        <f aca="false">+V51/$C51*100</f>
        <v>0.240902647470932</v>
      </c>
      <c r="AT51" s="179" t="n">
        <f aca="false">+W51/$C51*100</f>
        <v>0.0557189796871543</v>
      </c>
      <c r="AU51" s="188" t="n">
        <f aca="false">+X51/$C51*100</f>
        <v>0.00655517408084168</v>
      </c>
      <c r="AV51" s="195"/>
      <c r="AW51" s="180" t="s">
        <v>307</v>
      </c>
      <c r="AX51" s="181" t="n">
        <f aca="false">SUM(D51:E51)</f>
        <v>12144</v>
      </c>
      <c r="AY51" s="181" t="n">
        <f aca="false">SUM(F51:G51)</f>
        <v>15926</v>
      </c>
      <c r="AZ51" s="181" t="n">
        <f aca="false">SUM(H51:I51)</f>
        <v>18302</v>
      </c>
      <c r="BA51" s="181" t="n">
        <f aca="false">SUM(J51:K51)</f>
        <v>19654</v>
      </c>
      <c r="BB51" s="181" t="n">
        <f aca="false">SUM(L51:M51)</f>
        <v>20746</v>
      </c>
      <c r="BC51" s="181" t="n">
        <f aca="false">SUM(N51:O51)</f>
        <v>15839</v>
      </c>
      <c r="BD51" s="181" t="n">
        <f aca="false">SUM(P51:Q51)</f>
        <v>8817</v>
      </c>
      <c r="BE51" s="181" t="n">
        <f aca="false">SUM(R51:S51)</f>
        <v>6684</v>
      </c>
      <c r="BF51" s="181" t="n">
        <f aca="false">SUM(T51:U51)</f>
        <v>3559</v>
      </c>
      <c r="BG51" s="181" t="n">
        <f aca="false">SUM(V51:W51)</f>
        <v>362</v>
      </c>
      <c r="BH51" s="181" t="n">
        <f aca="false">+X51</f>
        <v>8</v>
      </c>
      <c r="BI51" s="196"/>
      <c r="BJ51" s="182" t="s">
        <v>307</v>
      </c>
      <c r="BK51" s="183" t="n">
        <f aca="false">+AX51/$C51*100</f>
        <v>9.95075425471768</v>
      </c>
      <c r="BL51" s="183" t="n">
        <f aca="false">+AY51/$C51*100</f>
        <v>13.0497128014356</v>
      </c>
      <c r="BM51" s="183" t="n">
        <f aca="false">+AZ51/$C51*100</f>
        <v>14.9965995034456</v>
      </c>
      <c r="BN51" s="183" t="n">
        <f aca="false">+BA51/$C51*100</f>
        <v>16.1044239231078</v>
      </c>
      <c r="BO51" s="183" t="n">
        <f aca="false">+BB51/$C51*100</f>
        <v>16.9992051851427</v>
      </c>
      <c r="BP51" s="183" t="n">
        <f aca="false">+BC51/$C51*100</f>
        <v>12.9784252833064</v>
      </c>
      <c r="BQ51" s="183" t="n">
        <f aca="false">+BD51/$C51*100</f>
        <v>7.22462123384764</v>
      </c>
      <c r="BR51" s="183" t="n">
        <f aca="false">+BE51/$C51*100</f>
        <v>5.47684794454323</v>
      </c>
      <c r="BS51" s="183" t="n">
        <f aca="false">+BF51/$C51*100</f>
        <v>2.91623306921444</v>
      </c>
      <c r="BT51" s="183" t="n">
        <f aca="false">+BG51/$C51*100</f>
        <v>0.296621627158086</v>
      </c>
      <c r="BU51" s="184" t="n">
        <f aca="false">+BH51/$C51*100</f>
        <v>0.00655517408084168</v>
      </c>
      <c r="BV51" s="171"/>
    </row>
    <row r="52" s="185" customFormat="true" ht="9.6" hidden="false" customHeight="false" outlineLevel="0" collapsed="false">
      <c r="A52" s="197"/>
      <c r="B52" s="173" t="s">
        <v>308</v>
      </c>
      <c r="C52" s="174" t="n">
        <v>109808</v>
      </c>
      <c r="D52" s="175" t="n">
        <v>4937</v>
      </c>
      <c r="E52" s="175" t="n">
        <v>6121</v>
      </c>
      <c r="F52" s="175" t="n">
        <v>7249</v>
      </c>
      <c r="G52" s="176" t="n">
        <v>7334</v>
      </c>
      <c r="H52" s="176" t="n">
        <v>7520</v>
      </c>
      <c r="I52" s="176" t="n">
        <v>9012</v>
      </c>
      <c r="J52" s="176" t="n">
        <v>8230</v>
      </c>
      <c r="K52" s="176" t="n">
        <v>8052</v>
      </c>
      <c r="L52" s="175" t="n">
        <v>8006</v>
      </c>
      <c r="M52" s="175" t="n">
        <v>8388</v>
      </c>
      <c r="N52" s="175" t="n">
        <v>7970</v>
      </c>
      <c r="O52" s="176" t="n">
        <v>7186</v>
      </c>
      <c r="P52" s="176" t="n">
        <v>4727</v>
      </c>
      <c r="Q52" s="176" t="n">
        <v>4755</v>
      </c>
      <c r="R52" s="176" t="n">
        <v>4103</v>
      </c>
      <c r="S52" s="176" t="n">
        <v>3057</v>
      </c>
      <c r="T52" s="175" t="n">
        <v>1943</v>
      </c>
      <c r="U52" s="175" t="n">
        <v>901</v>
      </c>
      <c r="V52" s="175" t="n">
        <v>254</v>
      </c>
      <c r="W52" s="176" t="n">
        <v>52</v>
      </c>
      <c r="X52" s="176" t="n">
        <v>11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8.7365720166108</v>
      </c>
      <c r="Z52" s="177" t="n">
        <f aca="false">+C52/$C52*100</f>
        <v>100</v>
      </c>
      <c r="AA52" s="178" t="n">
        <f aca="false">+D52/$C52*100</f>
        <v>4.49602943319248</v>
      </c>
      <c r="AB52" s="178" t="n">
        <f aca="false">+E52/$C52*100</f>
        <v>5.57427509835349</v>
      </c>
      <c r="AC52" s="178" t="n">
        <f aca="false">+F52/$C52*100</f>
        <v>6.60152265772986</v>
      </c>
      <c r="AD52" s="179" t="n">
        <f aca="false">+G52/$C52*100</f>
        <v>6.67893049686726</v>
      </c>
      <c r="AE52" s="179" t="n">
        <f aca="false">+H52/$C52*100</f>
        <v>6.84831706250911</v>
      </c>
      <c r="AF52" s="179" t="n">
        <f aca="false">+I52/$C52*100</f>
        <v>8.20705230948565</v>
      </c>
      <c r="AG52" s="179" t="n">
        <f aca="false">+J52/$C52*100</f>
        <v>7.49490018942154</v>
      </c>
      <c r="AH52" s="179" t="n">
        <f aca="false">+K52/$C52*100</f>
        <v>7.33279906746321</v>
      </c>
      <c r="AI52" s="178" t="n">
        <f aca="false">+L52/$C52*100</f>
        <v>7.29090776628297</v>
      </c>
      <c r="AJ52" s="178" t="n">
        <f aca="false">+M52/$C52*100</f>
        <v>7.63878770217106</v>
      </c>
      <c r="AK52" s="178" t="n">
        <f aca="false">+N52/$C52*100</f>
        <v>7.25812326970713</v>
      </c>
      <c r="AL52" s="179" t="n">
        <f aca="false">+O52/$C52*100</f>
        <v>6.54414978872213</v>
      </c>
      <c r="AM52" s="179" t="n">
        <f aca="false">+P52/$C52*100</f>
        <v>4.30478653650007</v>
      </c>
      <c r="AN52" s="179" t="n">
        <f aca="false">+Q52/$C52*100</f>
        <v>4.33028558939239</v>
      </c>
      <c r="AO52" s="179" t="n">
        <f aca="false">+R52/$C52*100</f>
        <v>3.73652192918549</v>
      </c>
      <c r="AP52" s="179" t="n">
        <f aca="false">+S52/$C52*100</f>
        <v>2.7839501675652</v>
      </c>
      <c r="AQ52" s="178" t="n">
        <f aca="false">+T52/$C52*100</f>
        <v>1.769452134635</v>
      </c>
      <c r="AR52" s="178" t="n">
        <f aca="false">+U52/$C52*100</f>
        <v>0.820523094856477</v>
      </c>
      <c r="AS52" s="178" t="n">
        <f aca="false">+V52/$C52*100</f>
        <v>0.23131283695177</v>
      </c>
      <c r="AT52" s="179" t="n">
        <f aca="false">+W52/$C52*100</f>
        <v>0.0473553839428821</v>
      </c>
      <c r="AU52" s="179" t="n">
        <f aca="false">+X52/$C52*100</f>
        <v>0.0100174850648404</v>
      </c>
      <c r="AV52" s="195"/>
      <c r="AW52" s="180" t="s">
        <v>308</v>
      </c>
      <c r="AX52" s="181" t="n">
        <f aca="false">SUM(D52:E52)</f>
        <v>11058</v>
      </c>
      <c r="AY52" s="181" t="n">
        <f aca="false">SUM(F52:G52)</f>
        <v>14583</v>
      </c>
      <c r="AZ52" s="181" t="n">
        <f aca="false">SUM(H52:I52)</f>
        <v>16532</v>
      </c>
      <c r="BA52" s="181" t="n">
        <f aca="false">SUM(J52:K52)</f>
        <v>16282</v>
      </c>
      <c r="BB52" s="181" t="n">
        <f aca="false">SUM(L52:M52)</f>
        <v>16394</v>
      </c>
      <c r="BC52" s="181" t="n">
        <f aca="false">SUM(N52:O52)</f>
        <v>15156</v>
      </c>
      <c r="BD52" s="181" t="n">
        <f aca="false">SUM(P52:Q52)</f>
        <v>9482</v>
      </c>
      <c r="BE52" s="181" t="n">
        <f aca="false">SUM(R52:S52)</f>
        <v>7160</v>
      </c>
      <c r="BF52" s="181" t="n">
        <f aca="false">SUM(T52:U52)</f>
        <v>2844</v>
      </c>
      <c r="BG52" s="181" t="n">
        <f aca="false">SUM(V52:W52)</f>
        <v>306</v>
      </c>
      <c r="BH52" s="181" t="n">
        <f aca="false">+X52</f>
        <v>11</v>
      </c>
      <c r="BI52" s="196"/>
      <c r="BJ52" s="182" t="s">
        <v>308</v>
      </c>
      <c r="BK52" s="183" t="n">
        <f aca="false">+AX52/$C52*100</f>
        <v>10.070304531546</v>
      </c>
      <c r="BL52" s="183" t="n">
        <f aca="false">+AY52/$C52*100</f>
        <v>13.2804531545971</v>
      </c>
      <c r="BM52" s="183" t="n">
        <f aca="false">+AZ52/$C52*100</f>
        <v>15.0553693719948</v>
      </c>
      <c r="BN52" s="183" t="n">
        <f aca="false">+BA52/$C52*100</f>
        <v>14.8276992568847</v>
      </c>
      <c r="BO52" s="183" t="n">
        <f aca="false">+BB52/$C52*100</f>
        <v>14.929695468454</v>
      </c>
      <c r="BP52" s="183" t="n">
        <f aca="false">+BC52/$C52*100</f>
        <v>13.8022730584293</v>
      </c>
      <c r="BQ52" s="183" t="n">
        <f aca="false">+BD52/$C52*100</f>
        <v>8.63507212589247</v>
      </c>
      <c r="BR52" s="183" t="n">
        <f aca="false">+BE52/$C52*100</f>
        <v>6.52047209675069</v>
      </c>
      <c r="BS52" s="183" t="n">
        <f aca="false">+BF52/$C52*100</f>
        <v>2.58997522949148</v>
      </c>
      <c r="BT52" s="183" t="n">
        <f aca="false">+BG52/$C52*100</f>
        <v>0.278668220894653</v>
      </c>
      <c r="BU52" s="184" t="n">
        <f aca="false">+BH52/$C52*100</f>
        <v>0.0100174850648404</v>
      </c>
      <c r="BV52" s="171"/>
    </row>
    <row r="53" s="172" customFormat="true" ht="9.6" hidden="false" customHeight="true" outlineLevel="0" collapsed="false">
      <c r="A53" s="197" t="s">
        <v>364</v>
      </c>
      <c r="B53" s="158" t="s">
        <v>306</v>
      </c>
      <c r="C53" s="159" t="n">
        <v>341433</v>
      </c>
      <c r="D53" s="159" t="n">
        <v>14492</v>
      </c>
      <c r="E53" s="159" t="n">
        <v>18478</v>
      </c>
      <c r="F53" s="159" t="n">
        <v>23004</v>
      </c>
      <c r="G53" s="160" t="n">
        <v>23791</v>
      </c>
      <c r="H53" s="160" t="n">
        <v>23658</v>
      </c>
      <c r="I53" s="160" t="n">
        <v>28674</v>
      </c>
      <c r="J53" s="160" t="n">
        <v>26570</v>
      </c>
      <c r="K53" s="160" t="n">
        <v>25966</v>
      </c>
      <c r="L53" s="159" t="n">
        <v>26583</v>
      </c>
      <c r="M53" s="159" t="n">
        <v>27373</v>
      </c>
      <c r="N53" s="159" t="n">
        <v>25934</v>
      </c>
      <c r="O53" s="160" t="n">
        <v>21521</v>
      </c>
      <c r="P53" s="160" t="n">
        <v>13527</v>
      </c>
      <c r="Q53" s="160" t="n">
        <v>12704</v>
      </c>
      <c r="R53" s="160" t="n">
        <v>10350</v>
      </c>
      <c r="S53" s="160" t="n">
        <v>8635</v>
      </c>
      <c r="T53" s="159" t="n">
        <v>6240</v>
      </c>
      <c r="U53" s="159" t="n">
        <v>2794</v>
      </c>
      <c r="V53" s="159" t="n">
        <v>882</v>
      </c>
      <c r="W53" s="160" t="n">
        <v>222</v>
      </c>
      <c r="X53" s="160" t="n">
        <v>35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8.2342655806556</v>
      </c>
      <c r="Z53" s="162" t="n">
        <f aca="false">+C53/$C53*100</f>
        <v>100</v>
      </c>
      <c r="AA53" s="162" t="n">
        <f aca="false">+D53/$C53*100</f>
        <v>4.24446377473765</v>
      </c>
      <c r="AB53" s="162" t="n">
        <f aca="false">+E53/$C53*100</f>
        <v>5.41189633105177</v>
      </c>
      <c r="AC53" s="162" t="n">
        <f aca="false">+F53/$C53*100</f>
        <v>6.73748583177373</v>
      </c>
      <c r="AD53" s="163" t="n">
        <f aca="false">+G53/$C53*100</f>
        <v>6.96798493408663</v>
      </c>
      <c r="AE53" s="163" t="n">
        <f aca="false">+H53/$C53*100</f>
        <v>6.92903146444544</v>
      </c>
      <c r="AF53" s="163" t="n">
        <f aca="false">+I53/$C53*100</f>
        <v>8.39813374805599</v>
      </c>
      <c r="AG53" s="163" t="n">
        <f aca="false">+J53/$C53*100</f>
        <v>7.7819074313262</v>
      </c>
      <c r="AH53" s="163" t="n">
        <f aca="false">+K53/$C53*100</f>
        <v>7.60500596017374</v>
      </c>
      <c r="AI53" s="162" t="n">
        <f aca="false">+L53/$C53*100</f>
        <v>7.78571491332121</v>
      </c>
      <c r="AJ53" s="162" t="n">
        <f aca="false">+M53/$C53*100</f>
        <v>8.01709266532526</v>
      </c>
      <c r="AK53" s="162" t="n">
        <f aca="false">+N53/$C53*100</f>
        <v>7.59563369680142</v>
      </c>
      <c r="AL53" s="163" t="n">
        <f aca="false">+O53/$C53*100</f>
        <v>6.30314000111296</v>
      </c>
      <c r="AM53" s="163" t="n">
        <f aca="false">+P53/$C53*100</f>
        <v>3.96183145741624</v>
      </c>
      <c r="AN53" s="163" t="n">
        <f aca="false">+Q53/$C53*100</f>
        <v>3.72078855880949</v>
      </c>
      <c r="AO53" s="163" t="n">
        <f aca="false">+R53/$C53*100</f>
        <v>3.03134143448349</v>
      </c>
      <c r="AP53" s="163" t="n">
        <f aca="false">+S53/$C53*100</f>
        <v>2.52904669437342</v>
      </c>
      <c r="AQ53" s="162" t="n">
        <f aca="false">+T53/$C53*100</f>
        <v>1.82759135760164</v>
      </c>
      <c r="AR53" s="162" t="n">
        <f aca="false">+U53/$C53*100</f>
        <v>0.818315745695349</v>
      </c>
      <c r="AS53" s="162" t="n">
        <f aca="false">+V53/$C53*100</f>
        <v>0.258323009199462</v>
      </c>
      <c r="AT53" s="163" t="n">
        <f aca="false">+W53/$C53*100</f>
        <v>0.0650200771454429</v>
      </c>
      <c r="AU53" s="163" t="n">
        <f aca="false">+X53/$C53*100</f>
        <v>0.0102509130634707</v>
      </c>
      <c r="AV53" s="195" t="s">
        <v>364</v>
      </c>
      <c r="AW53" s="165" t="s">
        <v>306</v>
      </c>
      <c r="AX53" s="166" t="n">
        <f aca="false">SUM(D53:E53)</f>
        <v>32970</v>
      </c>
      <c r="AY53" s="166" t="n">
        <f aca="false">SUM(F53:G53)</f>
        <v>46795</v>
      </c>
      <c r="AZ53" s="166" t="n">
        <f aca="false">SUM(H53:I53)</f>
        <v>52332</v>
      </c>
      <c r="BA53" s="166" t="n">
        <f aca="false">SUM(J53:K53)</f>
        <v>52536</v>
      </c>
      <c r="BB53" s="166" t="n">
        <f aca="false">SUM(L53:M53)</f>
        <v>53956</v>
      </c>
      <c r="BC53" s="166" t="n">
        <f aca="false">SUM(N53:O53)</f>
        <v>47455</v>
      </c>
      <c r="BD53" s="166" t="n">
        <f aca="false">SUM(P53:Q53)</f>
        <v>26231</v>
      </c>
      <c r="BE53" s="166" t="n">
        <f aca="false">SUM(R53:S53)</f>
        <v>18985</v>
      </c>
      <c r="BF53" s="166" t="n">
        <f aca="false">SUM(T53:U53)</f>
        <v>9034</v>
      </c>
      <c r="BG53" s="166" t="n">
        <f aca="false">SUM(V53:W53)</f>
        <v>1104</v>
      </c>
      <c r="BH53" s="166" t="n">
        <f aca="false">+X53</f>
        <v>35</v>
      </c>
      <c r="BI53" s="196" t="s">
        <v>364</v>
      </c>
      <c r="BJ53" s="168" t="s">
        <v>306</v>
      </c>
      <c r="BK53" s="169" t="n">
        <f aca="false">+AX53/$C53*100</f>
        <v>9.65636010578942</v>
      </c>
      <c r="BL53" s="169" t="n">
        <f aca="false">+AY53/$C53*100</f>
        <v>13.7054707658604</v>
      </c>
      <c r="BM53" s="169" t="n">
        <f aca="false">+AZ53/$C53*100</f>
        <v>15.3271652125014</v>
      </c>
      <c r="BN53" s="169" t="n">
        <f aca="false">+BA53/$C53*100</f>
        <v>15.3869133914999</v>
      </c>
      <c r="BO53" s="169" t="n">
        <f aca="false">+BB53/$C53*100</f>
        <v>15.8028075786465</v>
      </c>
      <c r="BP53" s="169" t="n">
        <f aca="false">+BC53/$C53*100</f>
        <v>13.8987736979144</v>
      </c>
      <c r="BQ53" s="169" t="n">
        <f aca="false">+BD53/$C53*100</f>
        <v>7.68262001622573</v>
      </c>
      <c r="BR53" s="169" t="n">
        <f aca="false">+BE53/$C53*100</f>
        <v>5.56038812885691</v>
      </c>
      <c r="BS53" s="169" t="n">
        <f aca="false">+BF53/$C53*100</f>
        <v>2.64590710329699</v>
      </c>
      <c r="BT53" s="169" t="n">
        <f aca="false">+BG53/$C53*100</f>
        <v>0.323343086344905</v>
      </c>
      <c r="BU53" s="170" t="n">
        <f aca="false">+BH53/$C53*100</f>
        <v>0.0102509130634707</v>
      </c>
      <c r="BV53" s="171"/>
    </row>
    <row r="54" s="185" customFormat="true" ht="9.6" hidden="false" customHeight="false" outlineLevel="0" collapsed="false">
      <c r="A54" s="197"/>
      <c r="B54" s="173" t="s">
        <v>307</v>
      </c>
      <c r="C54" s="174" t="n">
        <v>177032</v>
      </c>
      <c r="D54" s="175" t="n">
        <v>7587</v>
      </c>
      <c r="E54" s="175" t="n">
        <v>9633</v>
      </c>
      <c r="F54" s="175" t="n">
        <v>11867</v>
      </c>
      <c r="G54" s="176" t="n">
        <v>12282</v>
      </c>
      <c r="H54" s="176" t="n">
        <v>12271</v>
      </c>
      <c r="I54" s="176" t="n">
        <v>15111</v>
      </c>
      <c r="J54" s="176" t="n">
        <v>13957</v>
      </c>
      <c r="K54" s="176" t="n">
        <v>13696</v>
      </c>
      <c r="L54" s="175" t="n">
        <v>14406</v>
      </c>
      <c r="M54" s="175" t="n">
        <v>14208</v>
      </c>
      <c r="N54" s="175" t="n">
        <v>13419</v>
      </c>
      <c r="O54" s="176" t="n">
        <v>10800</v>
      </c>
      <c r="P54" s="176" t="n">
        <v>6500</v>
      </c>
      <c r="Q54" s="176" t="n">
        <v>6054</v>
      </c>
      <c r="R54" s="176" t="n">
        <v>4807</v>
      </c>
      <c r="S54" s="176" t="n">
        <v>4576</v>
      </c>
      <c r="T54" s="175" t="n">
        <v>3702</v>
      </c>
      <c r="U54" s="175" t="n">
        <v>1542</v>
      </c>
      <c r="V54" s="175" t="n">
        <v>489</v>
      </c>
      <c r="W54" s="176" t="n">
        <v>106</v>
      </c>
      <c r="X54" s="187" t="n">
        <v>19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8.082829657915</v>
      </c>
      <c r="Z54" s="177" t="n">
        <f aca="false">+C54/$C54*100</f>
        <v>100</v>
      </c>
      <c r="AA54" s="178" t="n">
        <f aca="false">+D54/$C54*100</f>
        <v>4.28566586831759</v>
      </c>
      <c r="AB54" s="178" t="n">
        <f aca="false">+E54/$C54*100</f>
        <v>5.4413891273894</v>
      </c>
      <c r="AC54" s="178" t="n">
        <f aca="false">+F54/$C54*100</f>
        <v>6.7033078765421</v>
      </c>
      <c r="AD54" s="179" t="n">
        <f aca="false">+G54/$C54*100</f>
        <v>6.93772877219938</v>
      </c>
      <c r="AE54" s="179" t="n">
        <f aca="false">+H54/$C54*100</f>
        <v>6.93151520629039</v>
      </c>
      <c r="AF54" s="179" t="n">
        <f aca="false">+I54/$C54*100</f>
        <v>8.53574495006553</v>
      </c>
      <c r="AG54" s="179" t="n">
        <f aca="false">+J54/$C54*100</f>
        <v>7.88388539924985</v>
      </c>
      <c r="AH54" s="179" t="n">
        <f aca="false">+K54/$C54*100</f>
        <v>7.73645442631841</v>
      </c>
      <c r="AI54" s="178" t="n">
        <f aca="false">+L54/$C54*100</f>
        <v>8.13751186226219</v>
      </c>
      <c r="AJ54" s="178" t="n">
        <f aca="false">+M54/$C54*100</f>
        <v>8.0256676759004</v>
      </c>
      <c r="AK54" s="178" t="n">
        <f aca="false">+N54/$C54*100</f>
        <v>7.57998553933752</v>
      </c>
      <c r="AL54" s="179" t="n">
        <f aca="false">+O54/$C54*100</f>
        <v>6.10059198337024</v>
      </c>
      <c r="AM54" s="179" t="n">
        <f aca="false">+P54/$C54*100</f>
        <v>3.67165258258394</v>
      </c>
      <c r="AN54" s="179" t="n">
        <f aca="false">+Q54/$C54*100</f>
        <v>3.41972072845587</v>
      </c>
      <c r="AO54" s="179" t="n">
        <f aca="false">+R54/$C54*100</f>
        <v>2.71532830222785</v>
      </c>
      <c r="AP54" s="179" t="n">
        <f aca="false">+S54/$C54*100</f>
        <v>2.58484341813909</v>
      </c>
      <c r="AQ54" s="178" t="n">
        <f aca="false">+T54/$C54*100</f>
        <v>2.09114736318858</v>
      </c>
      <c r="AR54" s="178" t="n">
        <f aca="false">+U54/$C54*100</f>
        <v>0.871028966514528</v>
      </c>
      <c r="AS54" s="178" t="n">
        <f aca="false">+V54/$C54*100</f>
        <v>0.27622124813593</v>
      </c>
      <c r="AT54" s="179" t="n">
        <f aca="false">+W54/$C54*100</f>
        <v>0.0598761805775227</v>
      </c>
      <c r="AU54" s="188" t="n">
        <f aca="false">+X54/$C54*100</f>
        <v>0.0107325229337069</v>
      </c>
      <c r="AV54" s="195"/>
      <c r="AW54" s="180" t="s">
        <v>307</v>
      </c>
      <c r="AX54" s="181" t="n">
        <f aca="false">SUM(D54:E54)</f>
        <v>17220</v>
      </c>
      <c r="AY54" s="181" t="n">
        <f aca="false">SUM(F54:G54)</f>
        <v>24149</v>
      </c>
      <c r="AZ54" s="181" t="n">
        <f aca="false">SUM(H54:I54)</f>
        <v>27382</v>
      </c>
      <c r="BA54" s="181" t="n">
        <f aca="false">SUM(J54:K54)</f>
        <v>27653</v>
      </c>
      <c r="BB54" s="181" t="n">
        <f aca="false">SUM(L54:M54)</f>
        <v>28614</v>
      </c>
      <c r="BC54" s="181" t="n">
        <f aca="false">SUM(N54:O54)</f>
        <v>24219</v>
      </c>
      <c r="BD54" s="181" t="n">
        <f aca="false">SUM(P54:Q54)</f>
        <v>12554</v>
      </c>
      <c r="BE54" s="181" t="n">
        <f aca="false">SUM(R54:S54)</f>
        <v>9383</v>
      </c>
      <c r="BF54" s="181" t="n">
        <f aca="false">SUM(T54:U54)</f>
        <v>5244</v>
      </c>
      <c r="BG54" s="181" t="n">
        <f aca="false">SUM(V54:W54)</f>
        <v>595</v>
      </c>
      <c r="BH54" s="181" t="n">
        <f aca="false">+X54</f>
        <v>19</v>
      </c>
      <c r="BI54" s="196"/>
      <c r="BJ54" s="182" t="s">
        <v>307</v>
      </c>
      <c r="BK54" s="183" t="n">
        <f aca="false">+AX54/$C54*100</f>
        <v>9.72705499570699</v>
      </c>
      <c r="BL54" s="183" t="n">
        <f aca="false">+AY54/$C54*100</f>
        <v>13.6410366487415</v>
      </c>
      <c r="BM54" s="183" t="n">
        <f aca="false">+AZ54/$C54*100</f>
        <v>15.4672601563559</v>
      </c>
      <c r="BN54" s="183" t="n">
        <f aca="false">+BA54/$C54*100</f>
        <v>15.6203398255683</v>
      </c>
      <c r="BO54" s="183" t="n">
        <f aca="false">+BB54/$C54*100</f>
        <v>16.1631795381626</v>
      </c>
      <c r="BP54" s="183" t="n">
        <f aca="false">+BC54/$C54*100</f>
        <v>13.6805775227078</v>
      </c>
      <c r="BQ54" s="183" t="n">
        <f aca="false">+BD54/$C54*100</f>
        <v>7.09137331103981</v>
      </c>
      <c r="BR54" s="183" t="n">
        <f aca="false">+BE54/$C54*100</f>
        <v>5.30017172036694</v>
      </c>
      <c r="BS54" s="183" t="n">
        <f aca="false">+BF54/$C54*100</f>
        <v>2.9621763297031</v>
      </c>
      <c r="BT54" s="183" t="n">
        <f aca="false">+BG54/$C54*100</f>
        <v>0.336097428713453</v>
      </c>
      <c r="BU54" s="184" t="n">
        <f aca="false">+BH54/$C54*100</f>
        <v>0.0107325229337069</v>
      </c>
      <c r="BV54" s="171"/>
    </row>
    <row r="55" s="185" customFormat="true" ht="9.6" hidden="false" customHeight="false" outlineLevel="0" collapsed="false">
      <c r="A55" s="197"/>
      <c r="B55" s="173" t="s">
        <v>308</v>
      </c>
      <c r="C55" s="174" t="n">
        <v>164401</v>
      </c>
      <c r="D55" s="175" t="n">
        <v>6905</v>
      </c>
      <c r="E55" s="175" t="n">
        <v>8845</v>
      </c>
      <c r="F55" s="175" t="n">
        <v>11137</v>
      </c>
      <c r="G55" s="176" t="n">
        <v>11509</v>
      </c>
      <c r="H55" s="176" t="n">
        <v>11387</v>
      </c>
      <c r="I55" s="176" t="n">
        <v>13563</v>
      </c>
      <c r="J55" s="176" t="n">
        <v>12613</v>
      </c>
      <c r="K55" s="176" t="n">
        <v>12270</v>
      </c>
      <c r="L55" s="175" t="n">
        <v>12177</v>
      </c>
      <c r="M55" s="175" t="n">
        <v>13165</v>
      </c>
      <c r="N55" s="175" t="n">
        <v>12515</v>
      </c>
      <c r="O55" s="176" t="n">
        <v>10721</v>
      </c>
      <c r="P55" s="176" t="n">
        <v>7027</v>
      </c>
      <c r="Q55" s="176" t="n">
        <v>6650</v>
      </c>
      <c r="R55" s="176" t="n">
        <v>5543</v>
      </c>
      <c r="S55" s="176" t="n">
        <v>4059</v>
      </c>
      <c r="T55" s="175" t="n">
        <v>2538</v>
      </c>
      <c r="U55" s="175" t="n">
        <v>1252</v>
      </c>
      <c r="V55" s="175" t="n">
        <v>393</v>
      </c>
      <c r="W55" s="176" t="n">
        <v>116</v>
      </c>
      <c r="X55" s="176" t="n">
        <v>16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8.3973363908979</v>
      </c>
      <c r="Z55" s="177" t="n">
        <f aca="false">+C55/$C55*100</f>
        <v>100</v>
      </c>
      <c r="AA55" s="178" t="n">
        <f aca="false">+D55/$C55*100</f>
        <v>4.20009610647137</v>
      </c>
      <c r="AB55" s="178" t="n">
        <f aca="false">+E55/$C55*100</f>
        <v>5.38013759040395</v>
      </c>
      <c r="AC55" s="178" t="n">
        <f aca="false">+F55/$C55*100</f>
        <v>6.77428969410162</v>
      </c>
      <c r="AD55" s="179" t="n">
        <f aca="false">+G55/$C55*100</f>
        <v>7.00056568998972</v>
      </c>
      <c r="AE55" s="179" t="n">
        <f aca="false">+H55/$C55*100</f>
        <v>6.92635689563932</v>
      </c>
      <c r="AF55" s="179" t="n">
        <f aca="false">+I55/$C55*100</f>
        <v>8.24994981782349</v>
      </c>
      <c r="AG55" s="179" t="n">
        <f aca="false">+J55/$C55*100</f>
        <v>7.67209445198022</v>
      </c>
      <c r="AH55" s="179" t="n">
        <f aca="false">+K55/$C55*100</f>
        <v>7.46345825147049</v>
      </c>
      <c r="AI55" s="178" t="n">
        <f aca="false">+L55/$C55*100</f>
        <v>7.40688925249846</v>
      </c>
      <c r="AJ55" s="178" t="n">
        <f aca="false">+M55/$C55*100</f>
        <v>8.00785883297547</v>
      </c>
      <c r="AK55" s="178" t="n">
        <f aca="false">+N55/$C55*100</f>
        <v>7.61248410897744</v>
      </c>
      <c r="AL55" s="179" t="n">
        <f aca="false">+O55/$C55*100</f>
        <v>6.52124987074288</v>
      </c>
      <c r="AM55" s="179" t="n">
        <f aca="false">+P55/$C55*100</f>
        <v>4.27430490082177</v>
      </c>
      <c r="AN55" s="179" t="n">
        <f aca="false">+Q55/$C55*100</f>
        <v>4.04498756090291</v>
      </c>
      <c r="AO55" s="179" t="n">
        <f aca="false">+R55/$C55*100</f>
        <v>3.37163399249396</v>
      </c>
      <c r="AP55" s="179" t="n">
        <f aca="false">+S55/$C55*100</f>
        <v>2.46896308416615</v>
      </c>
      <c r="AQ55" s="178" t="n">
        <f aca="false">+T55/$C55*100</f>
        <v>1.54378623001077</v>
      </c>
      <c r="AR55" s="178" t="n">
        <f aca="false">+U55/$C55*100</f>
        <v>0.761552545300819</v>
      </c>
      <c r="AS55" s="178" t="n">
        <f aca="false">+V55/$C55*100</f>
        <v>0.23904964081727</v>
      </c>
      <c r="AT55" s="179" t="n">
        <f aca="false">+W55/$C55*100</f>
        <v>0.0705591815134944</v>
      </c>
      <c r="AU55" s="179" t="n">
        <f aca="false">+X55/$C55*100</f>
        <v>0.00973230089841303</v>
      </c>
      <c r="AV55" s="195"/>
      <c r="AW55" s="180" t="s">
        <v>308</v>
      </c>
      <c r="AX55" s="181" t="n">
        <f aca="false">SUM(D55:E55)</f>
        <v>15750</v>
      </c>
      <c r="AY55" s="181" t="n">
        <f aca="false">SUM(F55:G55)</f>
        <v>22646</v>
      </c>
      <c r="AZ55" s="181" t="n">
        <f aca="false">SUM(H55:I55)</f>
        <v>24950</v>
      </c>
      <c r="BA55" s="181" t="n">
        <f aca="false">SUM(J55:K55)</f>
        <v>24883</v>
      </c>
      <c r="BB55" s="181" t="n">
        <f aca="false">SUM(L55:M55)</f>
        <v>25342</v>
      </c>
      <c r="BC55" s="181" t="n">
        <f aca="false">SUM(N55:O55)</f>
        <v>23236</v>
      </c>
      <c r="BD55" s="181" t="n">
        <f aca="false">SUM(P55:Q55)</f>
        <v>13677</v>
      </c>
      <c r="BE55" s="181" t="n">
        <f aca="false">SUM(R55:S55)</f>
        <v>9602</v>
      </c>
      <c r="BF55" s="181" t="n">
        <f aca="false">SUM(T55:U55)</f>
        <v>3790</v>
      </c>
      <c r="BG55" s="181" t="n">
        <f aca="false">SUM(V55:W55)</f>
        <v>509</v>
      </c>
      <c r="BH55" s="181" t="n">
        <f aca="false">+X55</f>
        <v>16</v>
      </c>
      <c r="BI55" s="196"/>
      <c r="BJ55" s="182" t="s">
        <v>308</v>
      </c>
      <c r="BK55" s="183" t="n">
        <f aca="false">+AX55/$C55*100</f>
        <v>9.58023369687532</v>
      </c>
      <c r="BL55" s="183" t="n">
        <f aca="false">+AY55/$C55*100</f>
        <v>13.7748553840913</v>
      </c>
      <c r="BM55" s="183" t="n">
        <f aca="false">+AZ55/$C55*100</f>
        <v>15.1763067134628</v>
      </c>
      <c r="BN55" s="183" t="n">
        <f aca="false">+BA55/$C55*100</f>
        <v>15.1355527034507</v>
      </c>
      <c r="BO55" s="183" t="n">
        <f aca="false">+BB55/$C55*100</f>
        <v>15.4147480854739</v>
      </c>
      <c r="BP55" s="183" t="n">
        <f aca="false">+BC55/$C55*100</f>
        <v>14.1337339797203</v>
      </c>
      <c r="BQ55" s="183" t="n">
        <f aca="false">+BD55/$C55*100</f>
        <v>8.31929246172469</v>
      </c>
      <c r="BR55" s="183" t="n">
        <f aca="false">+BE55/$C55*100</f>
        <v>5.84059707666012</v>
      </c>
      <c r="BS55" s="183" t="n">
        <f aca="false">+BF55/$C55*100</f>
        <v>2.30533877531159</v>
      </c>
      <c r="BT55" s="183" t="n">
        <f aca="false">+BG55/$C55*100</f>
        <v>0.309608822330764</v>
      </c>
      <c r="BU55" s="184" t="n">
        <f aca="false">+BH55/$C55*100</f>
        <v>0.00973230089841303</v>
      </c>
      <c r="BV55" s="171"/>
    </row>
    <row r="56" s="172" customFormat="true" ht="9.6" hidden="false" customHeight="true" outlineLevel="0" collapsed="false">
      <c r="A56" s="197" t="s">
        <v>365</v>
      </c>
      <c r="B56" s="158" t="s">
        <v>306</v>
      </c>
      <c r="C56" s="159" t="n">
        <v>93308</v>
      </c>
      <c r="D56" s="159" t="n">
        <v>3967</v>
      </c>
      <c r="E56" s="159" t="n">
        <v>4727</v>
      </c>
      <c r="F56" s="159" t="n">
        <v>5277</v>
      </c>
      <c r="G56" s="160" t="n">
        <v>5866</v>
      </c>
      <c r="H56" s="160" t="n">
        <v>6675</v>
      </c>
      <c r="I56" s="160" t="n">
        <v>7860</v>
      </c>
      <c r="J56" s="160" t="n">
        <v>7796</v>
      </c>
      <c r="K56" s="160" t="n">
        <v>7117</v>
      </c>
      <c r="L56" s="159" t="n">
        <v>7229</v>
      </c>
      <c r="M56" s="159" t="n">
        <v>7142</v>
      </c>
      <c r="N56" s="159" t="n">
        <v>6431</v>
      </c>
      <c r="O56" s="160" t="n">
        <v>5590</v>
      </c>
      <c r="P56" s="160" t="n">
        <v>3720</v>
      </c>
      <c r="Q56" s="160" t="n">
        <v>3493</v>
      </c>
      <c r="R56" s="160" t="n">
        <v>3603</v>
      </c>
      <c r="S56" s="160" t="n">
        <v>3353</v>
      </c>
      <c r="T56" s="193" t="n">
        <v>2051</v>
      </c>
      <c r="U56" s="193" t="n">
        <v>1058</v>
      </c>
      <c r="V56" s="193" t="n">
        <v>290</v>
      </c>
      <c r="W56" s="189" t="n">
        <v>60</v>
      </c>
      <c r="X56" s="189" t="n">
        <v>3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9.5489293522528</v>
      </c>
      <c r="Z56" s="162" t="n">
        <f aca="false">+C56/$C56*100</f>
        <v>100</v>
      </c>
      <c r="AA56" s="162" t="n">
        <f aca="false">+D56/$C56*100</f>
        <v>4.25151112444806</v>
      </c>
      <c r="AB56" s="162" t="n">
        <f aca="false">+E56/$C56*100</f>
        <v>5.06601791914948</v>
      </c>
      <c r="AC56" s="162" t="n">
        <f aca="false">+F56/$C56*100</f>
        <v>5.6554636258413</v>
      </c>
      <c r="AD56" s="163" t="n">
        <f aca="false">+G56/$C56*100</f>
        <v>6.2867063917349</v>
      </c>
      <c r="AE56" s="163" t="n">
        <f aca="false">+H56/$C56*100</f>
        <v>7.15372744030523</v>
      </c>
      <c r="AF56" s="163" t="n">
        <f aca="false">+I56/$C56*100</f>
        <v>8.42371500835941</v>
      </c>
      <c r="AG56" s="163" t="n">
        <f aca="false">+J56/$C56*100</f>
        <v>8.35512496248982</v>
      </c>
      <c r="AH56" s="163" t="n">
        <f aca="false">+K56/$C56*100</f>
        <v>7.6274274445921</v>
      </c>
      <c r="AI56" s="162" t="n">
        <f aca="false">+L56/$C56*100</f>
        <v>7.74746002486389</v>
      </c>
      <c r="AJ56" s="162" t="n">
        <f aca="false">+M56/$C56*100</f>
        <v>7.65422043125991</v>
      </c>
      <c r="AK56" s="162" t="n">
        <f aca="false">+N56/$C56*100</f>
        <v>6.8922278904274</v>
      </c>
      <c r="AL56" s="163" t="n">
        <f aca="false">+O56/$C56*100</f>
        <v>5.99091181892228</v>
      </c>
      <c r="AM56" s="163" t="n">
        <f aca="false">+P56/$C56*100</f>
        <v>3.9867964161701</v>
      </c>
      <c r="AN56" s="163" t="n">
        <f aca="false">+Q56/$C56*100</f>
        <v>3.74351609722639</v>
      </c>
      <c r="AO56" s="163" t="n">
        <f aca="false">+R56/$C56*100</f>
        <v>3.86140523856475</v>
      </c>
      <c r="AP56" s="163" t="n">
        <f aca="false">+S56/$C56*100</f>
        <v>3.59347537188666</v>
      </c>
      <c r="AQ56" s="194" t="n">
        <f aca="false">+T56/$C56*100</f>
        <v>2.19809662622712</v>
      </c>
      <c r="AR56" s="194" t="n">
        <f aca="false">+U56/$C56*100</f>
        <v>1.13387919578171</v>
      </c>
      <c r="AS56" s="194" t="n">
        <f aca="false">+V56/$C56*100</f>
        <v>0.310798645346594</v>
      </c>
      <c r="AT56" s="190" t="n">
        <f aca="false">+W56/$C56*100</f>
        <v>0.0643031680027436</v>
      </c>
      <c r="AU56" s="190" t="n">
        <f aca="false">+X56/$C56*100</f>
        <v>0.00321515840013718</v>
      </c>
      <c r="AV56" s="195" t="s">
        <v>365</v>
      </c>
      <c r="AW56" s="165" t="s">
        <v>306</v>
      </c>
      <c r="AX56" s="166" t="n">
        <f aca="false">SUM(D56:E56)</f>
        <v>8694</v>
      </c>
      <c r="AY56" s="166" t="n">
        <f aca="false">SUM(F56:G56)</f>
        <v>11143</v>
      </c>
      <c r="AZ56" s="166" t="n">
        <f aca="false">SUM(H56:I56)</f>
        <v>14535</v>
      </c>
      <c r="BA56" s="166" t="n">
        <f aca="false">SUM(J56:K56)</f>
        <v>14913</v>
      </c>
      <c r="BB56" s="166" t="n">
        <f aca="false">SUM(L56:M56)</f>
        <v>14371</v>
      </c>
      <c r="BC56" s="166" t="n">
        <f aca="false">SUM(N56:O56)</f>
        <v>12021</v>
      </c>
      <c r="BD56" s="166" t="n">
        <f aca="false">SUM(P56:Q56)</f>
        <v>7213</v>
      </c>
      <c r="BE56" s="166" t="n">
        <f aca="false">SUM(R56:S56)</f>
        <v>6956</v>
      </c>
      <c r="BF56" s="166" t="n">
        <f aca="false">SUM(T56:U56)</f>
        <v>3109</v>
      </c>
      <c r="BG56" s="166" t="n">
        <f aca="false">SUM(V56:W56)</f>
        <v>350</v>
      </c>
      <c r="BH56" s="166" t="n">
        <f aca="false">+X56</f>
        <v>3</v>
      </c>
      <c r="BI56" s="196" t="s">
        <v>365</v>
      </c>
      <c r="BJ56" s="168" t="s">
        <v>306</v>
      </c>
      <c r="BK56" s="169" t="n">
        <f aca="false">+AX56/$C56*100</f>
        <v>9.31752904359755</v>
      </c>
      <c r="BL56" s="169" t="n">
        <f aca="false">+AY56/$C56*100</f>
        <v>11.9421700175762</v>
      </c>
      <c r="BM56" s="169" t="n">
        <f aca="false">+AZ56/$C56*100</f>
        <v>15.5774424486646</v>
      </c>
      <c r="BN56" s="169" t="n">
        <f aca="false">+BA56/$C56*100</f>
        <v>15.9825524070819</v>
      </c>
      <c r="BO56" s="169" t="n">
        <f aca="false">+BB56/$C56*100</f>
        <v>15.4016804561238</v>
      </c>
      <c r="BP56" s="169" t="n">
        <f aca="false">+BC56/$C56*100</f>
        <v>12.8831397093497</v>
      </c>
      <c r="BQ56" s="169" t="n">
        <f aca="false">+BD56/$C56*100</f>
        <v>7.73031251339649</v>
      </c>
      <c r="BR56" s="169" t="n">
        <f aca="false">+BE56/$C56*100</f>
        <v>7.45488061045141</v>
      </c>
      <c r="BS56" s="169" t="n">
        <f aca="false">+BF56/$C56*100</f>
        <v>3.33197582200883</v>
      </c>
      <c r="BT56" s="169" t="n">
        <f aca="false">+BG56/$C56*100</f>
        <v>0.375101813349338</v>
      </c>
      <c r="BU56" s="170" t="n">
        <f aca="false">+BH56/$C56*100</f>
        <v>0.00321515840013718</v>
      </c>
      <c r="BV56" s="171"/>
    </row>
    <row r="57" s="185" customFormat="true" ht="9.6" hidden="false" customHeight="false" outlineLevel="0" collapsed="false">
      <c r="A57" s="197"/>
      <c r="B57" s="173" t="s">
        <v>307</v>
      </c>
      <c r="C57" s="174" t="n">
        <v>48092</v>
      </c>
      <c r="D57" s="175" t="n">
        <v>2046</v>
      </c>
      <c r="E57" s="175" t="n">
        <v>2510</v>
      </c>
      <c r="F57" s="175" t="n">
        <v>2755</v>
      </c>
      <c r="G57" s="176" t="n">
        <v>2974</v>
      </c>
      <c r="H57" s="176" t="n">
        <v>3413</v>
      </c>
      <c r="I57" s="176" t="n">
        <v>3921</v>
      </c>
      <c r="J57" s="176" t="n">
        <v>3995</v>
      </c>
      <c r="K57" s="176" t="n">
        <v>3851</v>
      </c>
      <c r="L57" s="175" t="n">
        <v>4024</v>
      </c>
      <c r="M57" s="175" t="n">
        <v>3890</v>
      </c>
      <c r="N57" s="175" t="n">
        <v>3458</v>
      </c>
      <c r="O57" s="187" t="n">
        <v>2806</v>
      </c>
      <c r="P57" s="187" t="n">
        <v>1804</v>
      </c>
      <c r="Q57" s="187" t="n">
        <v>1719</v>
      </c>
      <c r="R57" s="176" t="n">
        <v>1765</v>
      </c>
      <c r="S57" s="187" t="n">
        <v>1639</v>
      </c>
      <c r="T57" s="191" t="n">
        <v>973</v>
      </c>
      <c r="U57" s="191" t="n">
        <v>417</v>
      </c>
      <c r="V57" s="191" t="n">
        <v>112</v>
      </c>
      <c r="W57" s="187" t="n">
        <v>19</v>
      </c>
      <c r="X57" s="187" t="n">
        <v>1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9.1088018797305</v>
      </c>
      <c r="Z57" s="177" t="n">
        <f aca="false">+C57/$C57*100</f>
        <v>100</v>
      </c>
      <c r="AA57" s="178" t="n">
        <f aca="false">+D57/$C57*100</f>
        <v>4.25434583714547</v>
      </c>
      <c r="AB57" s="178" t="n">
        <f aca="false">+E57/$C57*100</f>
        <v>5.2191632703984</v>
      </c>
      <c r="AC57" s="178" t="n">
        <f aca="false">+F57/$C57*100</f>
        <v>5.72860350993928</v>
      </c>
      <c r="AD57" s="179" t="n">
        <f aca="false">+G57/$C57*100</f>
        <v>6.18398070365134</v>
      </c>
      <c r="AE57" s="179" t="n">
        <f aca="false">+H57/$C57*100</f>
        <v>7.09681443899193</v>
      </c>
      <c r="AF57" s="179" t="n">
        <f aca="false">+I57/$C57*100</f>
        <v>8.15312318057057</v>
      </c>
      <c r="AG57" s="179" t="n">
        <f aca="false">+J57/$C57*100</f>
        <v>8.30699492639108</v>
      </c>
      <c r="AH57" s="179" t="n">
        <f aca="false">+K57/$C57*100</f>
        <v>8.00756882641604</v>
      </c>
      <c r="AI57" s="178" t="n">
        <f aca="false">+L57/$C57*100</f>
        <v>8.36729601596939</v>
      </c>
      <c r="AJ57" s="178" t="n">
        <f aca="false">+M57/$C57*100</f>
        <v>8.08866339515928</v>
      </c>
      <c r="AK57" s="178" t="n">
        <f aca="false">+N57/$C57*100</f>
        <v>7.19038509523414</v>
      </c>
      <c r="AL57" s="188" t="n">
        <f aca="false">+O57/$C57*100</f>
        <v>5.83465025368045</v>
      </c>
      <c r="AM57" s="188" t="n">
        <f aca="false">+P57/$C57*100</f>
        <v>3.75114364135407</v>
      </c>
      <c r="AN57" s="188" t="n">
        <f aca="false">+Q57/$C57*100</f>
        <v>3.57439906845213</v>
      </c>
      <c r="AO57" s="179" t="n">
        <f aca="false">+R57/$C57*100</f>
        <v>3.67004907261083</v>
      </c>
      <c r="AP57" s="188" t="n">
        <f aca="false">+S57/$C57*100</f>
        <v>3.40805123513266</v>
      </c>
      <c r="AQ57" s="192" t="n">
        <f aca="false">+T57/$C57*100</f>
        <v>2.02320552274807</v>
      </c>
      <c r="AR57" s="192" t="n">
        <f aca="false">+U57/$C57*100</f>
        <v>0.867088081177743</v>
      </c>
      <c r="AS57" s="192" t="n">
        <f aca="false">+V57/$C57*100</f>
        <v>0.232886966647259</v>
      </c>
      <c r="AT57" s="188" t="n">
        <f aca="false">+W57/$C57*100</f>
        <v>0.0395076104133744</v>
      </c>
      <c r="AU57" s="188" t="n">
        <f aca="false">+X57/$C57*100</f>
        <v>0.00207934791649339</v>
      </c>
      <c r="AV57" s="195"/>
      <c r="AW57" s="180" t="s">
        <v>307</v>
      </c>
      <c r="AX57" s="181" t="n">
        <f aca="false">SUM(D57:E57)</f>
        <v>4556</v>
      </c>
      <c r="AY57" s="181" t="n">
        <f aca="false">SUM(F57:G57)</f>
        <v>5729</v>
      </c>
      <c r="AZ57" s="181" t="n">
        <f aca="false">SUM(H57:I57)</f>
        <v>7334</v>
      </c>
      <c r="BA57" s="181" t="n">
        <f aca="false">SUM(J57:K57)</f>
        <v>7846</v>
      </c>
      <c r="BB57" s="181" t="n">
        <f aca="false">SUM(L57:M57)</f>
        <v>7914</v>
      </c>
      <c r="BC57" s="181" t="n">
        <f aca="false">SUM(N57:O57)</f>
        <v>6264</v>
      </c>
      <c r="BD57" s="181" t="n">
        <f aca="false">SUM(P57:Q57)</f>
        <v>3523</v>
      </c>
      <c r="BE57" s="181" t="n">
        <f aca="false">SUM(R57:S57)</f>
        <v>3404</v>
      </c>
      <c r="BF57" s="181" t="n">
        <f aca="false">SUM(T57:U57)</f>
        <v>1390</v>
      </c>
      <c r="BG57" s="181" t="n">
        <f aca="false">SUM(V57:W57)</f>
        <v>131</v>
      </c>
      <c r="BH57" s="181" t="n">
        <f aca="false">+X57</f>
        <v>1</v>
      </c>
      <c r="BI57" s="196"/>
      <c r="BJ57" s="182" t="s">
        <v>307</v>
      </c>
      <c r="BK57" s="183" t="n">
        <f aca="false">+AX57/$C57*100</f>
        <v>9.47350910754387</v>
      </c>
      <c r="BL57" s="183" t="n">
        <f aca="false">+AY57/$C57*100</f>
        <v>11.9125842135906</v>
      </c>
      <c r="BM57" s="183" t="n">
        <f aca="false">+AZ57/$C57*100</f>
        <v>15.2499376195625</v>
      </c>
      <c r="BN57" s="183" t="n">
        <f aca="false">+BA57/$C57*100</f>
        <v>16.3145637528071</v>
      </c>
      <c r="BO57" s="183" t="n">
        <f aca="false">+BB57/$C57*100</f>
        <v>16.4559594111287</v>
      </c>
      <c r="BP57" s="183" t="n">
        <f aca="false">+BC57/$C57*100</f>
        <v>13.0250353489146</v>
      </c>
      <c r="BQ57" s="183" t="n">
        <f aca="false">+BD57/$C57*100</f>
        <v>7.3255427098062</v>
      </c>
      <c r="BR57" s="183" t="n">
        <f aca="false">+BE57/$C57*100</f>
        <v>7.07810030774349</v>
      </c>
      <c r="BS57" s="183" t="n">
        <f aca="false">+BF57/$C57*100</f>
        <v>2.89029360392581</v>
      </c>
      <c r="BT57" s="183" t="n">
        <f aca="false">+BG57/$C57*100</f>
        <v>0.272394577060634</v>
      </c>
      <c r="BU57" s="184" t="n">
        <f aca="false">+BH57/$C57*100</f>
        <v>0.00207934791649339</v>
      </c>
      <c r="BV57" s="171"/>
    </row>
    <row r="58" s="185" customFormat="true" ht="9.6" hidden="false" customHeight="false" outlineLevel="0" collapsed="false">
      <c r="A58" s="197"/>
      <c r="B58" s="173" t="s">
        <v>308</v>
      </c>
      <c r="C58" s="174" t="n">
        <v>45216</v>
      </c>
      <c r="D58" s="175" t="n">
        <v>1921</v>
      </c>
      <c r="E58" s="175" t="n">
        <v>2217</v>
      </c>
      <c r="F58" s="175" t="n">
        <v>2522</v>
      </c>
      <c r="G58" s="176" t="n">
        <v>2892</v>
      </c>
      <c r="H58" s="176" t="n">
        <v>3262</v>
      </c>
      <c r="I58" s="176" t="n">
        <v>3939</v>
      </c>
      <c r="J58" s="176" t="n">
        <v>3801</v>
      </c>
      <c r="K58" s="176" t="n">
        <v>3266</v>
      </c>
      <c r="L58" s="175" t="n">
        <v>3205</v>
      </c>
      <c r="M58" s="175" t="n">
        <v>3252</v>
      </c>
      <c r="N58" s="175" t="n">
        <v>2973</v>
      </c>
      <c r="O58" s="176" t="n">
        <v>2784</v>
      </c>
      <c r="P58" s="176" t="n">
        <v>1916</v>
      </c>
      <c r="Q58" s="176" t="n">
        <v>1774</v>
      </c>
      <c r="R58" s="187" t="n">
        <v>1838</v>
      </c>
      <c r="S58" s="176" t="n">
        <v>1714</v>
      </c>
      <c r="T58" s="191" t="n">
        <v>1078</v>
      </c>
      <c r="U58" s="191" t="n">
        <v>641</v>
      </c>
      <c r="V58" s="191" t="n">
        <v>178</v>
      </c>
      <c r="W58" s="187" t="n">
        <v>41</v>
      </c>
      <c r="X58" s="187" t="n">
        <v>2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0.0170514861996</v>
      </c>
      <c r="Z58" s="177" t="n">
        <f aca="false">+C58/$C58*100</f>
        <v>100</v>
      </c>
      <c r="AA58" s="178" t="n">
        <f aca="false">+D58/$C58*100</f>
        <v>4.24849610757254</v>
      </c>
      <c r="AB58" s="178" t="n">
        <f aca="false">+E58/$C58*100</f>
        <v>4.90313163481953</v>
      </c>
      <c r="AC58" s="178" t="n">
        <f aca="false">+F58/$C58*100</f>
        <v>5.57767162066525</v>
      </c>
      <c r="AD58" s="179" t="n">
        <f aca="false">+G58/$C58*100</f>
        <v>6.39596602972399</v>
      </c>
      <c r="AE58" s="179" t="n">
        <f aca="false">+H58/$C58*100</f>
        <v>7.21426043878273</v>
      </c>
      <c r="AF58" s="179" t="n">
        <f aca="false">+I58/$C58*100</f>
        <v>8.71151804670913</v>
      </c>
      <c r="AG58" s="179" t="n">
        <f aca="false">+J58/$C58*100</f>
        <v>8.40631634819533</v>
      </c>
      <c r="AH58" s="179" t="n">
        <f aca="false">+K58/$C58*100</f>
        <v>7.22310686482661</v>
      </c>
      <c r="AI58" s="178" t="n">
        <f aca="false">+L58/$C58*100</f>
        <v>7.08819886765747</v>
      </c>
      <c r="AJ58" s="178" t="n">
        <f aca="false">+M58/$C58*100</f>
        <v>7.19214437367304</v>
      </c>
      <c r="AK58" s="178" t="n">
        <f aca="false">+N58/$C58*100</f>
        <v>6.57510615711253</v>
      </c>
      <c r="AL58" s="179" t="n">
        <f aca="false">+O58/$C58*100</f>
        <v>6.15711252653928</v>
      </c>
      <c r="AM58" s="179" t="n">
        <f aca="false">+P58/$C58*100</f>
        <v>4.23743807501769</v>
      </c>
      <c r="AN58" s="179" t="n">
        <f aca="false">+Q58/$C58*100</f>
        <v>3.92338995046001</v>
      </c>
      <c r="AO58" s="188" t="n">
        <f aca="false">+R58/$C58*100</f>
        <v>4.06493276716207</v>
      </c>
      <c r="AP58" s="179" t="n">
        <f aca="false">+S58/$C58*100</f>
        <v>3.79069355980184</v>
      </c>
      <c r="AQ58" s="192" t="n">
        <f aca="false">+T58/$C58*100</f>
        <v>2.38411181882519</v>
      </c>
      <c r="AR58" s="192" t="n">
        <f aca="false">+U58/$C58*100</f>
        <v>1.41763977353149</v>
      </c>
      <c r="AS58" s="192" t="n">
        <f aca="false">+V58/$C58*100</f>
        <v>0.393665958952583</v>
      </c>
      <c r="AT58" s="188" t="n">
        <f aca="false">+W58/$C58*100</f>
        <v>0.0906758669497523</v>
      </c>
      <c r="AU58" s="188" t="n">
        <f aca="false">+X58/$C58*100</f>
        <v>0.00442321302193914</v>
      </c>
      <c r="AV58" s="195"/>
      <c r="AW58" s="180" t="s">
        <v>308</v>
      </c>
      <c r="AX58" s="181" t="n">
        <f aca="false">SUM(D58:E58)</f>
        <v>4138</v>
      </c>
      <c r="AY58" s="181" t="n">
        <f aca="false">SUM(F58:G58)</f>
        <v>5414</v>
      </c>
      <c r="AZ58" s="181" t="n">
        <f aca="false">SUM(H58:I58)</f>
        <v>7201</v>
      </c>
      <c r="BA58" s="181" t="n">
        <f aca="false">SUM(J58:K58)</f>
        <v>7067</v>
      </c>
      <c r="BB58" s="181" t="n">
        <f aca="false">SUM(L58:M58)</f>
        <v>6457</v>
      </c>
      <c r="BC58" s="181" t="n">
        <f aca="false">SUM(N58:O58)</f>
        <v>5757</v>
      </c>
      <c r="BD58" s="181" t="n">
        <f aca="false">SUM(P58:Q58)</f>
        <v>3690</v>
      </c>
      <c r="BE58" s="181" t="n">
        <f aca="false">SUM(R58:S58)</f>
        <v>3552</v>
      </c>
      <c r="BF58" s="181" t="n">
        <f aca="false">SUM(T58:U58)</f>
        <v>1719</v>
      </c>
      <c r="BG58" s="181" t="n">
        <f aca="false">SUM(V58:W58)</f>
        <v>219</v>
      </c>
      <c r="BH58" s="181" t="n">
        <f aca="false">+X58</f>
        <v>2</v>
      </c>
      <c r="BI58" s="196"/>
      <c r="BJ58" s="182" t="s">
        <v>308</v>
      </c>
      <c r="BK58" s="183" t="n">
        <f aca="false">+AX58/$C58*100</f>
        <v>9.15162774239207</v>
      </c>
      <c r="BL58" s="183" t="n">
        <f aca="false">+AY58/$C58*100</f>
        <v>11.9736376503892</v>
      </c>
      <c r="BM58" s="183" t="n">
        <f aca="false">+AZ58/$C58*100</f>
        <v>15.9257784854919</v>
      </c>
      <c r="BN58" s="183" t="n">
        <f aca="false">+BA58/$C58*100</f>
        <v>15.6294232130219</v>
      </c>
      <c r="BO58" s="183" t="n">
        <f aca="false">+BB58/$C58*100</f>
        <v>14.2803432413305</v>
      </c>
      <c r="BP58" s="183" t="n">
        <f aca="false">+BC58/$C58*100</f>
        <v>12.7322186836518</v>
      </c>
      <c r="BQ58" s="183" t="n">
        <f aca="false">+BD58/$C58*100</f>
        <v>8.16082802547771</v>
      </c>
      <c r="BR58" s="183" t="n">
        <f aca="false">+BE58/$C58*100</f>
        <v>7.85562632696391</v>
      </c>
      <c r="BS58" s="183" t="n">
        <f aca="false">+BF58/$C58*100</f>
        <v>3.80175159235669</v>
      </c>
      <c r="BT58" s="183" t="n">
        <f aca="false">+BG58/$C58*100</f>
        <v>0.484341825902335</v>
      </c>
      <c r="BU58" s="184" t="n">
        <f aca="false">+BH58/$C58*100</f>
        <v>0.00442321302193914</v>
      </c>
      <c r="BV58" s="171"/>
    </row>
    <row r="59" s="172" customFormat="true" ht="9.6" hidden="false" customHeight="true" outlineLevel="0" collapsed="false">
      <c r="A59" s="197" t="s">
        <v>366</v>
      </c>
      <c r="B59" s="158" t="s">
        <v>306</v>
      </c>
      <c r="C59" s="159" t="n">
        <v>388979</v>
      </c>
      <c r="D59" s="159" t="n">
        <v>14533</v>
      </c>
      <c r="E59" s="159" t="n">
        <v>20428</v>
      </c>
      <c r="F59" s="159" t="n">
        <v>26332</v>
      </c>
      <c r="G59" s="160" t="n">
        <v>27730</v>
      </c>
      <c r="H59" s="160" t="n">
        <v>26850</v>
      </c>
      <c r="I59" s="160" t="n">
        <v>31833</v>
      </c>
      <c r="J59" s="160" t="n">
        <v>31023</v>
      </c>
      <c r="K59" s="160" t="n">
        <v>31324</v>
      </c>
      <c r="L59" s="159" t="n">
        <v>33015</v>
      </c>
      <c r="M59" s="159" t="n">
        <v>34107</v>
      </c>
      <c r="N59" s="159" t="n">
        <v>31048</v>
      </c>
      <c r="O59" s="160" t="n">
        <v>25402</v>
      </c>
      <c r="P59" s="160" t="n">
        <v>13455</v>
      </c>
      <c r="Q59" s="160" t="n">
        <v>13359</v>
      </c>
      <c r="R59" s="160" t="n">
        <v>10529</v>
      </c>
      <c r="S59" s="160" t="n">
        <v>8285</v>
      </c>
      <c r="T59" s="159" t="n">
        <v>5990</v>
      </c>
      <c r="U59" s="159" t="n">
        <v>2628</v>
      </c>
      <c r="V59" s="193" t="n">
        <v>849</v>
      </c>
      <c r="W59" s="189" t="n">
        <v>209</v>
      </c>
      <c r="X59" s="189" t="n">
        <v>50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7.9366174009394</v>
      </c>
      <c r="Z59" s="162" t="n">
        <f aca="false">+C59/$C59*100</f>
        <v>100</v>
      </c>
      <c r="AA59" s="162" t="n">
        <f aca="false">+D59/$C59*100</f>
        <v>3.73619141393237</v>
      </c>
      <c r="AB59" s="162" t="n">
        <f aca="false">+E59/$C59*100</f>
        <v>5.25169739240422</v>
      </c>
      <c r="AC59" s="162" t="n">
        <f aca="false">+F59/$C59*100</f>
        <v>6.76951712046152</v>
      </c>
      <c r="AD59" s="163" t="n">
        <f aca="false">+G59/$C59*100</f>
        <v>7.12891955606858</v>
      </c>
      <c r="AE59" s="163" t="n">
        <f aca="false">+H59/$C59*100</f>
        <v>6.90268626326871</v>
      </c>
      <c r="AF59" s="163" t="n">
        <f aca="false">+I59/$C59*100</f>
        <v>8.18373228374797</v>
      </c>
      <c r="AG59" s="163" t="n">
        <f aca="false">+J59/$C59*100</f>
        <v>7.97549482105718</v>
      </c>
      <c r="AH59" s="163" t="n">
        <f aca="false">+K59/$C59*100</f>
        <v>8.05287689052623</v>
      </c>
      <c r="AI59" s="162" t="n">
        <f aca="false">+L59/$C59*100</f>
        <v>8.48760472930415</v>
      </c>
      <c r="AJ59" s="162" t="n">
        <f aca="false">+M59/$C59*100</f>
        <v>8.76833967900581</v>
      </c>
      <c r="AK59" s="162" t="n">
        <f aca="false">+N59/$C59*100</f>
        <v>7.98192190323899</v>
      </c>
      <c r="AL59" s="163" t="n">
        <f aca="false">+O59/$C59*100</f>
        <v>6.53042966329802</v>
      </c>
      <c r="AM59" s="163" t="n">
        <f aca="false">+P59/$C59*100</f>
        <v>3.45905563025253</v>
      </c>
      <c r="AN59" s="163" t="n">
        <f aca="false">+Q59/$C59*100</f>
        <v>3.43437563467437</v>
      </c>
      <c r="AO59" s="163" t="n">
        <f aca="false">+R59/$C59*100</f>
        <v>2.70682993169297</v>
      </c>
      <c r="AP59" s="163" t="n">
        <f aca="false">+S59/$C59*100</f>
        <v>2.12993503505331</v>
      </c>
      <c r="AQ59" s="162" t="n">
        <f aca="false">+T59/$C59*100</f>
        <v>1.53992889076274</v>
      </c>
      <c r="AR59" s="162" t="n">
        <f aca="false">+U59/$C59*100</f>
        <v>0.675614878952334</v>
      </c>
      <c r="AS59" s="194" t="n">
        <f aca="false">+V59/$C59*100</f>
        <v>0.218263710894418</v>
      </c>
      <c r="AT59" s="190" t="n">
        <f aca="false">+W59/$C59*100</f>
        <v>0.0537304070399687</v>
      </c>
      <c r="AU59" s="190" t="n">
        <f aca="false">+X59/$C59*100</f>
        <v>0.0128541643636289</v>
      </c>
      <c r="AV59" s="195" t="s">
        <v>366</v>
      </c>
      <c r="AW59" s="165" t="s">
        <v>306</v>
      </c>
      <c r="AX59" s="166" t="n">
        <f aca="false">SUM(D59:E59)</f>
        <v>34961</v>
      </c>
      <c r="AY59" s="166" t="n">
        <f aca="false">SUM(F59:G59)</f>
        <v>54062</v>
      </c>
      <c r="AZ59" s="166" t="n">
        <f aca="false">SUM(H59:I59)</f>
        <v>58683</v>
      </c>
      <c r="BA59" s="166" t="n">
        <f aca="false">SUM(J59:K59)</f>
        <v>62347</v>
      </c>
      <c r="BB59" s="166" t="n">
        <f aca="false">SUM(L59:M59)</f>
        <v>67122</v>
      </c>
      <c r="BC59" s="166" t="n">
        <f aca="false">SUM(N59:O59)</f>
        <v>56450</v>
      </c>
      <c r="BD59" s="166" t="n">
        <f aca="false">SUM(P59:Q59)</f>
        <v>26814</v>
      </c>
      <c r="BE59" s="166" t="n">
        <f aca="false">SUM(R59:S59)</f>
        <v>18814</v>
      </c>
      <c r="BF59" s="166" t="n">
        <f aca="false">SUM(T59:U59)</f>
        <v>8618</v>
      </c>
      <c r="BG59" s="166" t="n">
        <f aca="false">SUM(V59:W59)</f>
        <v>1058</v>
      </c>
      <c r="BH59" s="166" t="n">
        <f aca="false">+X59</f>
        <v>50</v>
      </c>
      <c r="BI59" s="196" t="s">
        <v>366</v>
      </c>
      <c r="BJ59" s="168" t="s">
        <v>306</v>
      </c>
      <c r="BK59" s="169" t="n">
        <f aca="false">+AX59/$C59*100</f>
        <v>8.98788880633659</v>
      </c>
      <c r="BL59" s="169" t="n">
        <f aca="false">+AY59/$C59*100</f>
        <v>13.8984366765301</v>
      </c>
      <c r="BM59" s="169" t="n">
        <f aca="false">+AZ59/$C59*100</f>
        <v>15.0864185470167</v>
      </c>
      <c r="BN59" s="169" t="n">
        <f aca="false">+BA59/$C59*100</f>
        <v>16.0283717115834</v>
      </c>
      <c r="BO59" s="169" t="n">
        <f aca="false">+BB59/$C59*100</f>
        <v>17.25594440831</v>
      </c>
      <c r="BP59" s="169" t="n">
        <f aca="false">+BC59/$C59*100</f>
        <v>14.512351566537</v>
      </c>
      <c r="BQ59" s="169" t="n">
        <f aca="false">+BD59/$C59*100</f>
        <v>6.8934312649269</v>
      </c>
      <c r="BR59" s="169" t="n">
        <f aca="false">+BE59/$C59*100</f>
        <v>4.83676496674628</v>
      </c>
      <c r="BS59" s="169" t="n">
        <f aca="false">+BF59/$C59*100</f>
        <v>2.21554376971507</v>
      </c>
      <c r="BT59" s="169" t="n">
        <f aca="false">+BG59/$C59*100</f>
        <v>0.271994117934387</v>
      </c>
      <c r="BU59" s="170" t="n">
        <f aca="false">+BH59/$C59*100</f>
        <v>0.0128541643636289</v>
      </c>
      <c r="BV59" s="171"/>
    </row>
    <row r="60" s="185" customFormat="true" ht="9.6" hidden="false" customHeight="false" outlineLevel="0" collapsed="false">
      <c r="A60" s="197"/>
      <c r="B60" s="173" t="s">
        <v>307</v>
      </c>
      <c r="C60" s="174" t="n">
        <v>196877</v>
      </c>
      <c r="D60" s="175" t="n">
        <v>7586</v>
      </c>
      <c r="E60" s="175" t="n">
        <v>10666</v>
      </c>
      <c r="F60" s="175" t="n">
        <v>13661</v>
      </c>
      <c r="G60" s="176" t="n">
        <v>14464</v>
      </c>
      <c r="H60" s="176" t="n">
        <v>13878</v>
      </c>
      <c r="I60" s="176" t="n">
        <v>16347</v>
      </c>
      <c r="J60" s="176" t="n">
        <v>15771</v>
      </c>
      <c r="K60" s="176" t="n">
        <v>15860</v>
      </c>
      <c r="L60" s="175" t="n">
        <v>16898</v>
      </c>
      <c r="M60" s="175" t="n">
        <v>17384</v>
      </c>
      <c r="N60" s="175" t="n">
        <v>15469</v>
      </c>
      <c r="O60" s="176" t="n">
        <v>12382</v>
      </c>
      <c r="P60" s="176" t="n">
        <v>6445</v>
      </c>
      <c r="Q60" s="176" t="n">
        <v>6188</v>
      </c>
      <c r="R60" s="176" t="n">
        <v>4702</v>
      </c>
      <c r="S60" s="176" t="n">
        <v>4166</v>
      </c>
      <c r="T60" s="175" t="n">
        <v>3129</v>
      </c>
      <c r="U60" s="191" t="n">
        <v>1338</v>
      </c>
      <c r="V60" s="191" t="n">
        <v>421</v>
      </c>
      <c r="W60" s="187" t="n">
        <v>87</v>
      </c>
      <c r="X60" s="187" t="n">
        <v>35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7.4368260385926</v>
      </c>
      <c r="Z60" s="177" t="n">
        <f aca="false">+C60/$C60*100</f>
        <v>100</v>
      </c>
      <c r="AA60" s="178" t="n">
        <f aca="false">+D60/$C60*100</f>
        <v>3.85316720592045</v>
      </c>
      <c r="AB60" s="178" t="n">
        <f aca="false">+E60/$C60*100</f>
        <v>5.41759575775738</v>
      </c>
      <c r="AC60" s="178" t="n">
        <f aca="false">+F60/$C60*100</f>
        <v>6.9388501450144</v>
      </c>
      <c r="AD60" s="179" t="n">
        <f aca="false">+G60/$C60*100</f>
        <v>7.3467190174576</v>
      </c>
      <c r="AE60" s="179" t="n">
        <f aca="false">+H60/$C60*100</f>
        <v>7.04907124753018</v>
      </c>
      <c r="AF60" s="179" t="n">
        <f aca="false">+I60/$C60*100</f>
        <v>8.30315374573973</v>
      </c>
      <c r="AG60" s="179" t="n">
        <f aca="false">+J60/$C60*100</f>
        <v>8.0105852892923</v>
      </c>
      <c r="AH60" s="179" t="n">
        <f aca="false">+K60/$C60*100</f>
        <v>8.05579117926421</v>
      </c>
      <c r="AI60" s="178" t="n">
        <f aca="false">+L60/$C60*100</f>
        <v>8.58302391848718</v>
      </c>
      <c r="AJ60" s="178" t="n">
        <f aca="false">+M60/$C60*100</f>
        <v>8.82987855361469</v>
      </c>
      <c r="AK60" s="178" t="n">
        <f aca="false">+N60/$C60*100</f>
        <v>7.8571900221966</v>
      </c>
      <c r="AL60" s="179" t="n">
        <f aca="false">+O60/$C60*100</f>
        <v>6.28920595092367</v>
      </c>
      <c r="AM60" s="179" t="n">
        <f aca="false">+P60/$C60*100</f>
        <v>3.27361753785358</v>
      </c>
      <c r="AN60" s="179" t="n">
        <f aca="false">+Q60/$C60*100</f>
        <v>3.14307918141784</v>
      </c>
      <c r="AO60" s="179" t="n">
        <f aca="false">+R60/$C60*100</f>
        <v>2.38829319829132</v>
      </c>
      <c r="AP60" s="179" t="n">
        <f aca="false">+S60/$C60*100</f>
        <v>2.11604199576385</v>
      </c>
      <c r="AQ60" s="178" t="n">
        <f aca="false">+T60/$C60*100</f>
        <v>1.58931718788888</v>
      </c>
      <c r="AR60" s="192" t="n">
        <f aca="false">+U60/$C60*100</f>
        <v>0.679612143622668</v>
      </c>
      <c r="AS60" s="192" t="n">
        <f aca="false">+V60/$C60*100</f>
        <v>0.213839097507581</v>
      </c>
      <c r="AT60" s="188" t="n">
        <f aca="false">+W60/$C60*100</f>
        <v>0.0441900272759134</v>
      </c>
      <c r="AU60" s="188" t="n">
        <f aca="false">+X60/$C60*100</f>
        <v>0.0177775971799652</v>
      </c>
      <c r="AV60" s="195"/>
      <c r="AW60" s="180" t="s">
        <v>307</v>
      </c>
      <c r="AX60" s="181" t="n">
        <f aca="false">SUM(D60:E60)</f>
        <v>18252</v>
      </c>
      <c r="AY60" s="181" t="n">
        <f aca="false">SUM(F60:G60)</f>
        <v>28125</v>
      </c>
      <c r="AZ60" s="181" t="n">
        <f aca="false">SUM(H60:I60)</f>
        <v>30225</v>
      </c>
      <c r="BA60" s="181" t="n">
        <f aca="false">SUM(J60:K60)</f>
        <v>31631</v>
      </c>
      <c r="BB60" s="181" t="n">
        <f aca="false">SUM(L60:M60)</f>
        <v>34282</v>
      </c>
      <c r="BC60" s="181" t="n">
        <f aca="false">SUM(N60:O60)</f>
        <v>27851</v>
      </c>
      <c r="BD60" s="181" t="n">
        <f aca="false">SUM(P60:Q60)</f>
        <v>12633</v>
      </c>
      <c r="BE60" s="181" t="n">
        <f aca="false">SUM(R60:S60)</f>
        <v>8868</v>
      </c>
      <c r="BF60" s="181" t="n">
        <f aca="false">SUM(T60:U60)</f>
        <v>4467</v>
      </c>
      <c r="BG60" s="181" t="n">
        <f aca="false">SUM(V60:W60)</f>
        <v>508</v>
      </c>
      <c r="BH60" s="181" t="n">
        <f aca="false">+X60</f>
        <v>35</v>
      </c>
      <c r="BI60" s="196"/>
      <c r="BJ60" s="182" t="s">
        <v>307</v>
      </c>
      <c r="BK60" s="183" t="n">
        <f aca="false">+AX60/$C60*100</f>
        <v>9.27076296367783</v>
      </c>
      <c r="BL60" s="183" t="n">
        <f aca="false">+AY60/$C60*100</f>
        <v>14.285569162472</v>
      </c>
      <c r="BM60" s="183" t="n">
        <f aca="false">+AZ60/$C60*100</f>
        <v>15.3522249932699</v>
      </c>
      <c r="BN60" s="183" t="n">
        <f aca="false">+BA60/$C60*100</f>
        <v>16.0663764685565</v>
      </c>
      <c r="BO60" s="183" t="n">
        <f aca="false">+BB60/$C60*100</f>
        <v>17.4129024721019</v>
      </c>
      <c r="BP60" s="183" t="n">
        <f aca="false">+BC60/$C60*100</f>
        <v>14.1463959731203</v>
      </c>
      <c r="BQ60" s="183" t="n">
        <f aca="false">+BD60/$C60*100</f>
        <v>6.41669671927142</v>
      </c>
      <c r="BR60" s="183" t="n">
        <f aca="false">+BE60/$C60*100</f>
        <v>4.50433519405517</v>
      </c>
      <c r="BS60" s="183" t="n">
        <f aca="false">+BF60/$C60*100</f>
        <v>2.26892933151155</v>
      </c>
      <c r="BT60" s="183" t="n">
        <f aca="false">+BG60/$C60*100</f>
        <v>0.258029124783494</v>
      </c>
      <c r="BU60" s="184" t="n">
        <f aca="false">+BH60/$C60*100</f>
        <v>0.0177775971799652</v>
      </c>
      <c r="BV60" s="171"/>
    </row>
    <row r="61" s="185" customFormat="true" ht="9.6" hidden="false" customHeight="false" outlineLevel="0" collapsed="false">
      <c r="A61" s="197"/>
      <c r="B61" s="173" t="s">
        <v>308</v>
      </c>
      <c r="C61" s="174" t="n">
        <v>192102</v>
      </c>
      <c r="D61" s="175" t="n">
        <v>6947</v>
      </c>
      <c r="E61" s="175" t="n">
        <v>9762</v>
      </c>
      <c r="F61" s="175" t="n">
        <v>12671</v>
      </c>
      <c r="G61" s="176" t="n">
        <v>13266</v>
      </c>
      <c r="H61" s="176" t="n">
        <v>12972</v>
      </c>
      <c r="I61" s="176" t="n">
        <v>15486</v>
      </c>
      <c r="J61" s="176" t="n">
        <v>15252</v>
      </c>
      <c r="K61" s="176" t="n">
        <v>15464</v>
      </c>
      <c r="L61" s="175" t="n">
        <v>16117</v>
      </c>
      <c r="M61" s="175" t="n">
        <v>16723</v>
      </c>
      <c r="N61" s="175" t="n">
        <v>15579</v>
      </c>
      <c r="O61" s="176" t="n">
        <v>13020</v>
      </c>
      <c r="P61" s="176" t="n">
        <v>7010</v>
      </c>
      <c r="Q61" s="176" t="n">
        <v>7171</v>
      </c>
      <c r="R61" s="176" t="n">
        <v>5827</v>
      </c>
      <c r="S61" s="176" t="n">
        <v>4119</v>
      </c>
      <c r="T61" s="175" t="n">
        <v>2861</v>
      </c>
      <c r="U61" s="175" t="n">
        <v>1290</v>
      </c>
      <c r="V61" s="191" t="n">
        <v>428</v>
      </c>
      <c r="W61" s="187" t="n">
        <v>122</v>
      </c>
      <c r="X61" s="187" t="n">
        <v>15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8.4488318705688</v>
      </c>
      <c r="Z61" s="177" t="n">
        <f aca="false">+C61/$C61*100</f>
        <v>100</v>
      </c>
      <c r="AA61" s="178" t="n">
        <f aca="false">+D61/$C61*100</f>
        <v>3.61630800304005</v>
      </c>
      <c r="AB61" s="178" t="n">
        <f aca="false">+E61/$C61*100</f>
        <v>5.08167535996502</v>
      </c>
      <c r="AC61" s="178" t="n">
        <f aca="false">+F61/$C61*100</f>
        <v>6.59597505491874</v>
      </c>
      <c r="AD61" s="179" t="n">
        <f aca="false">+G61/$C61*100</f>
        <v>6.90570634350501</v>
      </c>
      <c r="AE61" s="179" t="n">
        <f aca="false">+H61/$C61*100</f>
        <v>6.75266264796827</v>
      </c>
      <c r="AF61" s="179" t="n">
        <f aca="false">+I61/$C61*100</f>
        <v>8.06134241184371</v>
      </c>
      <c r="AG61" s="179" t="n">
        <f aca="false">+J61/$C61*100</f>
        <v>7.93953212355936</v>
      </c>
      <c r="AH61" s="179" t="n">
        <f aca="false">+K61/$C61*100</f>
        <v>8.04989016251783</v>
      </c>
      <c r="AI61" s="178" t="n">
        <f aca="false">+L61/$C61*100</f>
        <v>8.38981374478142</v>
      </c>
      <c r="AJ61" s="178" t="n">
        <f aca="false">+M61/$C61*100</f>
        <v>8.70527115803063</v>
      </c>
      <c r="AK61" s="178" t="n">
        <f aca="false">+N61/$C61*100</f>
        <v>8.10975419308493</v>
      </c>
      <c r="AL61" s="179" t="n">
        <f aca="false">+O61/$C61*100</f>
        <v>6.77764937377019</v>
      </c>
      <c r="AM61" s="179" t="n">
        <f aca="false">+P61/$C61*100</f>
        <v>3.64910308065507</v>
      </c>
      <c r="AN61" s="179" t="n">
        <f aca="false">+Q61/$C61*100</f>
        <v>3.732912723449</v>
      </c>
      <c r="AO61" s="179" t="n">
        <f aca="false">+R61/$C61*100</f>
        <v>3.0332844009953</v>
      </c>
      <c r="AP61" s="179" t="n">
        <f aca="false">+S61/$C61*100</f>
        <v>2.14417340787707</v>
      </c>
      <c r="AQ61" s="178" t="n">
        <f aca="false">+T61/$C61*100</f>
        <v>1.4893129691518</v>
      </c>
      <c r="AR61" s="178" t="n">
        <f aca="false">+U61/$C61*100</f>
        <v>0.671518255926539</v>
      </c>
      <c r="AS61" s="192" t="n">
        <f aca="false">+V61/$C61*100</f>
        <v>0.2227983050671</v>
      </c>
      <c r="AT61" s="188" t="n">
        <f aca="false">+W61/$C61*100</f>
        <v>0.0635079280798742</v>
      </c>
      <c r="AU61" s="188" t="n">
        <f aca="false">+X61/$C61*100</f>
        <v>0.00780835181309929</v>
      </c>
      <c r="AV61" s="195"/>
      <c r="AW61" s="180" t="s">
        <v>308</v>
      </c>
      <c r="AX61" s="181" t="n">
        <f aca="false">SUM(D61:E61)</f>
        <v>16709</v>
      </c>
      <c r="AY61" s="181" t="n">
        <f aca="false">SUM(F61:G61)</f>
        <v>25937</v>
      </c>
      <c r="AZ61" s="181" t="n">
        <f aca="false">SUM(H61:I61)</f>
        <v>28458</v>
      </c>
      <c r="BA61" s="181" t="n">
        <f aca="false">SUM(J61:K61)</f>
        <v>30716</v>
      </c>
      <c r="BB61" s="181" t="n">
        <f aca="false">SUM(L61:M61)</f>
        <v>32840</v>
      </c>
      <c r="BC61" s="181" t="n">
        <f aca="false">SUM(N61:O61)</f>
        <v>28599</v>
      </c>
      <c r="BD61" s="181" t="n">
        <f aca="false">SUM(P61:Q61)</f>
        <v>14181</v>
      </c>
      <c r="BE61" s="181" t="n">
        <f aca="false">SUM(R61:S61)</f>
        <v>9946</v>
      </c>
      <c r="BF61" s="181" t="n">
        <f aca="false">SUM(T61:U61)</f>
        <v>4151</v>
      </c>
      <c r="BG61" s="181" t="n">
        <f aca="false">SUM(V61:W61)</f>
        <v>550</v>
      </c>
      <c r="BH61" s="181" t="n">
        <f aca="false">+X61</f>
        <v>15</v>
      </c>
      <c r="BI61" s="196"/>
      <c r="BJ61" s="182" t="s">
        <v>308</v>
      </c>
      <c r="BK61" s="183" t="n">
        <f aca="false">+AX61/$C61*100</f>
        <v>8.69798336300507</v>
      </c>
      <c r="BL61" s="183" t="n">
        <f aca="false">+AY61/$C61*100</f>
        <v>13.5016813984238</v>
      </c>
      <c r="BM61" s="183" t="n">
        <f aca="false">+AZ61/$C61*100</f>
        <v>14.814005059812</v>
      </c>
      <c r="BN61" s="183" t="n">
        <f aca="false">+BA61/$C61*100</f>
        <v>15.9894222860772</v>
      </c>
      <c r="BO61" s="183" t="n">
        <f aca="false">+BB61/$C61*100</f>
        <v>17.095084902812</v>
      </c>
      <c r="BP61" s="183" t="n">
        <f aca="false">+BC61/$C61*100</f>
        <v>14.8874035668551</v>
      </c>
      <c r="BQ61" s="183" t="n">
        <f aca="false">+BD61/$C61*100</f>
        <v>7.38201580410407</v>
      </c>
      <c r="BR61" s="183" t="n">
        <f aca="false">+BE61/$C61*100</f>
        <v>5.17745780887237</v>
      </c>
      <c r="BS61" s="183" t="n">
        <f aca="false">+BF61/$C61*100</f>
        <v>2.16083122507834</v>
      </c>
      <c r="BT61" s="183" t="n">
        <f aca="false">+BG61/$C61*100</f>
        <v>0.286306233146974</v>
      </c>
      <c r="BU61" s="184" t="n">
        <f aca="false">+BH61/$C61*100</f>
        <v>0.00780835181309929</v>
      </c>
      <c r="BV61" s="171"/>
    </row>
    <row r="62" s="172" customFormat="true" ht="9.6" hidden="false" customHeight="true" outlineLevel="0" collapsed="false">
      <c r="A62" s="197" t="s">
        <v>367</v>
      </c>
      <c r="B62" s="158" t="s">
        <v>306</v>
      </c>
      <c r="C62" s="159" t="n">
        <v>405371</v>
      </c>
      <c r="D62" s="159" t="n">
        <v>24128</v>
      </c>
      <c r="E62" s="159" t="n">
        <v>27598</v>
      </c>
      <c r="F62" s="159" t="n">
        <v>29707</v>
      </c>
      <c r="G62" s="160" t="n">
        <v>27993</v>
      </c>
      <c r="H62" s="160" t="n">
        <v>26629</v>
      </c>
      <c r="I62" s="160" t="n">
        <v>33887</v>
      </c>
      <c r="J62" s="160" t="n">
        <v>36336</v>
      </c>
      <c r="K62" s="160" t="n">
        <v>35263</v>
      </c>
      <c r="L62" s="159" t="n">
        <v>33523</v>
      </c>
      <c r="M62" s="159" t="n">
        <v>31448</v>
      </c>
      <c r="N62" s="159" t="n">
        <v>26777</v>
      </c>
      <c r="O62" s="160" t="n">
        <v>21552</v>
      </c>
      <c r="P62" s="160" t="n">
        <v>12858</v>
      </c>
      <c r="Q62" s="160" t="n">
        <v>11572</v>
      </c>
      <c r="R62" s="160" t="n">
        <v>8941</v>
      </c>
      <c r="S62" s="160" t="n">
        <v>7579</v>
      </c>
      <c r="T62" s="159" t="n">
        <v>5810</v>
      </c>
      <c r="U62" s="193" t="n">
        <v>2729</v>
      </c>
      <c r="V62" s="193" t="n">
        <v>779</v>
      </c>
      <c r="W62" s="189" t="n">
        <v>202</v>
      </c>
      <c r="X62" s="189" t="n">
        <v>60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5.4311544239721</v>
      </c>
      <c r="Z62" s="162" t="n">
        <f aca="false">+C62/$C62*100</f>
        <v>100</v>
      </c>
      <c r="AA62" s="162" t="n">
        <f aca="false">+D62/$C62*100</f>
        <v>5.95207846639251</v>
      </c>
      <c r="AB62" s="162" t="n">
        <f aca="false">+E62/$C62*100</f>
        <v>6.80808444609999</v>
      </c>
      <c r="AC62" s="162" t="n">
        <f aca="false">+F62/$C62*100</f>
        <v>7.32834859918445</v>
      </c>
      <c r="AD62" s="163" t="n">
        <f aca="false">+G62/$C62*100</f>
        <v>6.90552604897736</v>
      </c>
      <c r="AE62" s="163" t="n">
        <f aca="false">+H62/$C62*100</f>
        <v>6.56904415954767</v>
      </c>
      <c r="AF62" s="163" t="n">
        <f aca="false">+I62/$C62*100</f>
        <v>8.35950277646896</v>
      </c>
      <c r="AG62" s="163" t="n">
        <f aca="false">+J62/$C62*100</f>
        <v>8.96364071430862</v>
      </c>
      <c r="AH62" s="163" t="n">
        <f aca="false">+K62/$C62*100</f>
        <v>8.6989449171253</v>
      </c>
      <c r="AI62" s="162" t="n">
        <f aca="false">+L62/$C62*100</f>
        <v>8.26970848926046</v>
      </c>
      <c r="AJ62" s="162" t="n">
        <f aca="false">+M62/$C62*100</f>
        <v>7.75783171465152</v>
      </c>
      <c r="AK62" s="162" t="n">
        <f aca="false">+N62/$C62*100</f>
        <v>6.60555392467641</v>
      </c>
      <c r="AL62" s="163" t="n">
        <f aca="false">+O62/$C62*100</f>
        <v>5.31661120307077</v>
      </c>
      <c r="AM62" s="163" t="n">
        <f aca="false">+P62/$C62*100</f>
        <v>3.17190918935987</v>
      </c>
      <c r="AN62" s="163" t="n">
        <f aca="false">+Q62/$C62*100</f>
        <v>2.85466893290344</v>
      </c>
      <c r="AO62" s="163" t="n">
        <f aca="false">+R62/$C62*100</f>
        <v>2.20563385145953</v>
      </c>
      <c r="AP62" s="163" t="n">
        <f aca="false">+S62/$C62*100</f>
        <v>1.86964533723429</v>
      </c>
      <c r="AQ62" s="162" t="n">
        <f aca="false">+T62/$C62*100</f>
        <v>1.43325496890503</v>
      </c>
      <c r="AR62" s="194" t="n">
        <f aca="false">+U62/$C62*100</f>
        <v>0.673210466461587</v>
      </c>
      <c r="AS62" s="194" t="n">
        <f aca="false">+V62/$C62*100</f>
        <v>0.192169642130295</v>
      </c>
      <c r="AT62" s="190" t="n">
        <f aca="false">+W62/$C62*100</f>
        <v>0.0498308956486774</v>
      </c>
      <c r="AU62" s="190" t="n">
        <f aca="false">+X62/$C62*100</f>
        <v>0.0148012561332705</v>
      </c>
      <c r="AV62" s="195" t="s">
        <v>367</v>
      </c>
      <c r="AW62" s="165" t="s">
        <v>306</v>
      </c>
      <c r="AX62" s="166" t="n">
        <f aca="false">SUM(D62:E62)</f>
        <v>51726</v>
      </c>
      <c r="AY62" s="166" t="n">
        <f aca="false">SUM(F62:G62)</f>
        <v>57700</v>
      </c>
      <c r="AZ62" s="166" t="n">
        <f aca="false">SUM(H62:I62)</f>
        <v>60516</v>
      </c>
      <c r="BA62" s="166" t="n">
        <f aca="false">SUM(J62:K62)</f>
        <v>71599</v>
      </c>
      <c r="BB62" s="166" t="n">
        <f aca="false">SUM(L62:M62)</f>
        <v>64971</v>
      </c>
      <c r="BC62" s="166" t="n">
        <f aca="false">SUM(N62:O62)</f>
        <v>48329</v>
      </c>
      <c r="BD62" s="166" t="n">
        <f aca="false">SUM(P62:Q62)</f>
        <v>24430</v>
      </c>
      <c r="BE62" s="166" t="n">
        <f aca="false">SUM(R62:S62)</f>
        <v>16520</v>
      </c>
      <c r="BF62" s="166" t="n">
        <f aca="false">SUM(T62:U62)</f>
        <v>8539</v>
      </c>
      <c r="BG62" s="166" t="n">
        <f aca="false">SUM(V62:W62)</f>
        <v>981</v>
      </c>
      <c r="BH62" s="166" t="n">
        <f aca="false">+X62</f>
        <v>60</v>
      </c>
      <c r="BI62" s="196" t="s">
        <v>367</v>
      </c>
      <c r="BJ62" s="168" t="s">
        <v>306</v>
      </c>
      <c r="BK62" s="169" t="n">
        <f aca="false">+AX62/$C62*100</f>
        <v>12.7601629124925</v>
      </c>
      <c r="BL62" s="169" t="n">
        <f aca="false">+AY62/$C62*100</f>
        <v>14.2338746481618</v>
      </c>
      <c r="BM62" s="169" t="n">
        <f aca="false">+AZ62/$C62*100</f>
        <v>14.9285469360166</v>
      </c>
      <c r="BN62" s="169" t="n">
        <f aca="false">+BA62/$C62*100</f>
        <v>17.6625856314339</v>
      </c>
      <c r="BO62" s="169" t="n">
        <f aca="false">+BB62/$C62*100</f>
        <v>16.027540203912</v>
      </c>
      <c r="BP62" s="169" t="n">
        <f aca="false">+BC62/$C62*100</f>
        <v>11.9221651277472</v>
      </c>
      <c r="BQ62" s="169" t="n">
        <f aca="false">+BD62/$C62*100</f>
        <v>6.02657812226331</v>
      </c>
      <c r="BR62" s="169" t="n">
        <f aca="false">+BE62/$C62*100</f>
        <v>4.07527918869381</v>
      </c>
      <c r="BS62" s="169" t="n">
        <f aca="false">+BF62/$C62*100</f>
        <v>2.10646543536662</v>
      </c>
      <c r="BT62" s="169" t="n">
        <f aca="false">+BG62/$C62*100</f>
        <v>0.242000537778973</v>
      </c>
      <c r="BU62" s="170" t="n">
        <f aca="false">+BH62/$C62*100</f>
        <v>0.0148012561332705</v>
      </c>
      <c r="BV62" s="171"/>
    </row>
    <row r="63" s="185" customFormat="true" ht="9.6" hidden="false" customHeight="false" outlineLevel="0" collapsed="false">
      <c r="A63" s="197"/>
      <c r="B63" s="173" t="s">
        <v>307</v>
      </c>
      <c r="C63" s="174" t="n">
        <v>202389</v>
      </c>
      <c r="D63" s="175" t="n">
        <v>12567</v>
      </c>
      <c r="E63" s="175" t="n">
        <v>14482</v>
      </c>
      <c r="F63" s="175" t="n">
        <v>15384</v>
      </c>
      <c r="G63" s="176" t="n">
        <v>14497</v>
      </c>
      <c r="H63" s="176" t="n">
        <v>13625</v>
      </c>
      <c r="I63" s="176" t="n">
        <v>16506</v>
      </c>
      <c r="J63" s="176" t="n">
        <v>17382</v>
      </c>
      <c r="K63" s="176" t="n">
        <v>17269</v>
      </c>
      <c r="L63" s="175" t="n">
        <v>16890</v>
      </c>
      <c r="M63" s="175" t="n">
        <v>15864</v>
      </c>
      <c r="N63" s="175" t="n">
        <v>13253</v>
      </c>
      <c r="O63" s="176" t="n">
        <v>10488</v>
      </c>
      <c r="P63" s="176" t="n">
        <v>6082</v>
      </c>
      <c r="Q63" s="176" t="n">
        <v>5144</v>
      </c>
      <c r="R63" s="176" t="n">
        <v>3949</v>
      </c>
      <c r="S63" s="187" t="n">
        <v>3798</v>
      </c>
      <c r="T63" s="175" t="n">
        <v>3197</v>
      </c>
      <c r="U63" s="191" t="n">
        <v>1488</v>
      </c>
      <c r="V63" s="191" t="n">
        <v>383</v>
      </c>
      <c r="W63" s="187" t="n">
        <v>105</v>
      </c>
      <c r="X63" s="187" t="n">
        <v>36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4.9847842521086</v>
      </c>
      <c r="Z63" s="177" t="n">
        <f aca="false">+C63/$C63*100</f>
        <v>100</v>
      </c>
      <c r="AA63" s="178" t="n">
        <f aca="false">+D63/$C63*100</f>
        <v>6.20932955842462</v>
      </c>
      <c r="AB63" s="178" t="n">
        <f aca="false">+E63/$C63*100</f>
        <v>7.15552722727026</v>
      </c>
      <c r="AC63" s="178" t="n">
        <f aca="false">+F63/$C63*100</f>
        <v>7.60120362272653</v>
      </c>
      <c r="AD63" s="179" t="n">
        <f aca="false">+G63/$C63*100</f>
        <v>7.16293869726122</v>
      </c>
      <c r="AE63" s="179" t="n">
        <f aca="false">+H63/$C63*100</f>
        <v>6.73208524178686</v>
      </c>
      <c r="AF63" s="179" t="n">
        <f aca="false">+I63/$C63*100</f>
        <v>8.15558157805019</v>
      </c>
      <c r="AG63" s="179" t="n">
        <f aca="false">+J63/$C63*100</f>
        <v>8.58841142552214</v>
      </c>
      <c r="AH63" s="179" t="n">
        <f aca="false">+K63/$C63*100</f>
        <v>8.53257835159026</v>
      </c>
      <c r="AI63" s="178" t="n">
        <f aca="false">+L63/$C63*100</f>
        <v>8.34531520981872</v>
      </c>
      <c r="AJ63" s="178" t="n">
        <f aca="false">+M63/$C63*100</f>
        <v>7.83837066243719</v>
      </c>
      <c r="AK63" s="178" t="n">
        <f aca="false">+N63/$C63*100</f>
        <v>6.5482807860111</v>
      </c>
      <c r="AL63" s="179" t="n">
        <f aca="false">+O63/$C63*100</f>
        <v>5.18209981767784</v>
      </c>
      <c r="AM63" s="179" t="n">
        <f aca="false">+P63/$C63*100</f>
        <v>3.00510403233377</v>
      </c>
      <c r="AN63" s="179" t="n">
        <f aca="false">+Q63/$C63*100</f>
        <v>2.5416401088992</v>
      </c>
      <c r="AO63" s="179" t="n">
        <f aca="false">+R63/$C63*100</f>
        <v>1.95119299961954</v>
      </c>
      <c r="AP63" s="188" t="n">
        <f aca="false">+S63/$C63*100</f>
        <v>1.87658420171057</v>
      </c>
      <c r="AQ63" s="178" t="n">
        <f aca="false">+T63/$C63*100</f>
        <v>1.57963130407285</v>
      </c>
      <c r="AR63" s="192" t="n">
        <f aca="false">+U63/$C63*100</f>
        <v>0.735217823103034</v>
      </c>
      <c r="AS63" s="192" t="n">
        <f aca="false">+V63/$C63*100</f>
        <v>0.189239533769128</v>
      </c>
      <c r="AT63" s="188" t="n">
        <f aca="false">+W63/$C63*100</f>
        <v>0.0518802899367061</v>
      </c>
      <c r="AU63" s="188" t="n">
        <f aca="false">+X63/$C63*100</f>
        <v>0.0177875279782992</v>
      </c>
      <c r="AV63" s="195"/>
      <c r="AW63" s="180" t="s">
        <v>307</v>
      </c>
      <c r="AX63" s="181" t="n">
        <f aca="false">SUM(D63:E63)</f>
        <v>27049</v>
      </c>
      <c r="AY63" s="181" t="n">
        <f aca="false">SUM(F63:G63)</f>
        <v>29881</v>
      </c>
      <c r="AZ63" s="181" t="n">
        <f aca="false">SUM(H63:I63)</f>
        <v>30131</v>
      </c>
      <c r="BA63" s="181" t="n">
        <f aca="false">SUM(J63:K63)</f>
        <v>34651</v>
      </c>
      <c r="BB63" s="181" t="n">
        <f aca="false">SUM(L63:M63)</f>
        <v>32754</v>
      </c>
      <c r="BC63" s="181" t="n">
        <f aca="false">SUM(N63:O63)</f>
        <v>23741</v>
      </c>
      <c r="BD63" s="181" t="n">
        <f aca="false">SUM(P63:Q63)</f>
        <v>11226</v>
      </c>
      <c r="BE63" s="181" t="n">
        <f aca="false">SUM(R63:S63)</f>
        <v>7747</v>
      </c>
      <c r="BF63" s="181" t="n">
        <f aca="false">SUM(T63:U63)</f>
        <v>4685</v>
      </c>
      <c r="BG63" s="181" t="n">
        <f aca="false">SUM(V63:W63)</f>
        <v>488</v>
      </c>
      <c r="BH63" s="181" t="n">
        <f aca="false">+X63</f>
        <v>36</v>
      </c>
      <c r="BI63" s="196"/>
      <c r="BJ63" s="182" t="s">
        <v>307</v>
      </c>
      <c r="BK63" s="183" t="n">
        <f aca="false">+AX63/$C63*100</f>
        <v>13.3648567856949</v>
      </c>
      <c r="BL63" s="183" t="n">
        <f aca="false">+AY63/$C63*100</f>
        <v>14.7641423199877</v>
      </c>
      <c r="BM63" s="183" t="n">
        <f aca="false">+AZ63/$C63*100</f>
        <v>14.887666819837</v>
      </c>
      <c r="BN63" s="183" t="n">
        <f aca="false">+BA63/$C63*100</f>
        <v>17.1209897771124</v>
      </c>
      <c r="BO63" s="183" t="n">
        <f aca="false">+BB63/$C63*100</f>
        <v>16.1836858722559</v>
      </c>
      <c r="BP63" s="183" t="n">
        <f aca="false">+BC63/$C63*100</f>
        <v>11.7303806036889</v>
      </c>
      <c r="BQ63" s="183" t="n">
        <f aca="false">+BD63/$C63*100</f>
        <v>5.54674414123297</v>
      </c>
      <c r="BR63" s="183" t="n">
        <f aca="false">+BE63/$C63*100</f>
        <v>3.82777720133011</v>
      </c>
      <c r="BS63" s="183" t="n">
        <f aca="false">+BF63/$C63*100</f>
        <v>2.31484912717588</v>
      </c>
      <c r="BT63" s="183" t="n">
        <f aca="false">+BG63/$C63*100</f>
        <v>0.241119823705834</v>
      </c>
      <c r="BU63" s="184" t="n">
        <f aca="false">+BH63/$C63*100</f>
        <v>0.0177875279782992</v>
      </c>
      <c r="BV63" s="171"/>
    </row>
    <row r="64" s="185" customFormat="true" ht="9.6" hidden="false" customHeight="false" outlineLevel="0" collapsed="false">
      <c r="A64" s="197"/>
      <c r="B64" s="173" t="s">
        <v>308</v>
      </c>
      <c r="C64" s="174" t="n">
        <v>202982</v>
      </c>
      <c r="D64" s="175" t="n">
        <v>11561</v>
      </c>
      <c r="E64" s="175" t="n">
        <v>13116</v>
      </c>
      <c r="F64" s="175" t="n">
        <v>14323</v>
      </c>
      <c r="G64" s="176" t="n">
        <v>13496</v>
      </c>
      <c r="H64" s="176" t="n">
        <v>13004</v>
      </c>
      <c r="I64" s="176" t="n">
        <v>17381</v>
      </c>
      <c r="J64" s="176" t="n">
        <v>18954</v>
      </c>
      <c r="K64" s="176" t="n">
        <v>17994</v>
      </c>
      <c r="L64" s="175" t="n">
        <v>16633</v>
      </c>
      <c r="M64" s="175" t="n">
        <v>15584</v>
      </c>
      <c r="N64" s="175" t="n">
        <v>13524</v>
      </c>
      <c r="O64" s="176" t="n">
        <v>11064</v>
      </c>
      <c r="P64" s="176" t="n">
        <v>6776</v>
      </c>
      <c r="Q64" s="176" t="n">
        <v>6428</v>
      </c>
      <c r="R64" s="176" t="n">
        <v>4992</v>
      </c>
      <c r="S64" s="176" t="n">
        <v>3781</v>
      </c>
      <c r="T64" s="175" t="n">
        <v>2613</v>
      </c>
      <c r="U64" s="191" t="n">
        <v>1241</v>
      </c>
      <c r="V64" s="191" t="n">
        <v>396</v>
      </c>
      <c r="W64" s="187" t="n">
        <v>97</v>
      </c>
      <c r="X64" s="187" t="n">
        <v>24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5.876220551576</v>
      </c>
      <c r="Z64" s="177" t="n">
        <f aca="false">+C64/$C64*100</f>
        <v>100</v>
      </c>
      <c r="AA64" s="178" t="n">
        <f aca="false">+D64/$C64*100</f>
        <v>5.69557891832773</v>
      </c>
      <c r="AB64" s="178" t="n">
        <f aca="false">+E64/$C64*100</f>
        <v>6.46165669862352</v>
      </c>
      <c r="AC64" s="178" t="n">
        <f aca="false">+F64/$C64*100</f>
        <v>7.05629070557981</v>
      </c>
      <c r="AD64" s="179" t="n">
        <f aca="false">+G64/$C64*100</f>
        <v>6.64886541663793</v>
      </c>
      <c r="AE64" s="179" t="n">
        <f aca="false">+H64/$C64*100</f>
        <v>6.40647939226138</v>
      </c>
      <c r="AF64" s="179" t="n">
        <f aca="false">+I64/$C64*100</f>
        <v>8.56282823107468</v>
      </c>
      <c r="AG64" s="179" t="n">
        <f aca="false">+J64/$C64*100</f>
        <v>9.3377737927501</v>
      </c>
      <c r="AH64" s="179" t="n">
        <f aca="false">+K64/$C64*100</f>
        <v>8.86482545250318</v>
      </c>
      <c r="AI64" s="178" t="n">
        <f aca="false">+L64/$C64*100</f>
        <v>8.19432264929895</v>
      </c>
      <c r="AJ64" s="178" t="n">
        <f aca="false">+M64/$C64*100</f>
        <v>7.67752805667498</v>
      </c>
      <c r="AK64" s="178" t="n">
        <f aca="false">+N64/$C64*100</f>
        <v>6.66265974322846</v>
      </c>
      <c r="AL64" s="179" t="n">
        <f aca="false">+O64/$C64*100</f>
        <v>5.45072962134574</v>
      </c>
      <c r="AM64" s="179" t="n">
        <f aca="false">+P64/$C64*100</f>
        <v>3.3382270349095</v>
      </c>
      <c r="AN64" s="179" t="n">
        <f aca="false">+Q64/$C64*100</f>
        <v>3.16678326156999</v>
      </c>
      <c r="AO64" s="179" t="n">
        <f aca="false">+R64/$C64*100</f>
        <v>2.45933136928398</v>
      </c>
      <c r="AP64" s="179" t="n">
        <f aca="false">+S64/$C64*100</f>
        <v>1.86272674424333</v>
      </c>
      <c r="AQ64" s="178" t="n">
        <f aca="false">+T64/$C64*100</f>
        <v>1.28730626360958</v>
      </c>
      <c r="AR64" s="192" t="n">
        <f aca="false">+U64/$C64*100</f>
        <v>0.61138426067336</v>
      </c>
      <c r="AS64" s="192" t="n">
        <f aca="false">+V64/$C64*100</f>
        <v>0.195091190351854</v>
      </c>
      <c r="AT64" s="188" t="n">
        <f aca="false">+W64/$C64*100</f>
        <v>0.0477874885457824</v>
      </c>
      <c r="AU64" s="188" t="n">
        <f aca="false">+X64/$C64*100</f>
        <v>0.011823708506173</v>
      </c>
      <c r="AV64" s="195"/>
      <c r="AW64" s="180" t="s">
        <v>308</v>
      </c>
      <c r="AX64" s="181" t="n">
        <f aca="false">SUM(D64:E64)</f>
        <v>24677</v>
      </c>
      <c r="AY64" s="181" t="n">
        <f aca="false">SUM(F64:G64)</f>
        <v>27819</v>
      </c>
      <c r="AZ64" s="181" t="n">
        <f aca="false">SUM(H64:I64)</f>
        <v>30385</v>
      </c>
      <c r="BA64" s="181" t="n">
        <f aca="false">SUM(J64:K64)</f>
        <v>36948</v>
      </c>
      <c r="BB64" s="181" t="n">
        <f aca="false">SUM(L64:M64)</f>
        <v>32217</v>
      </c>
      <c r="BC64" s="181" t="n">
        <f aca="false">SUM(N64:O64)</f>
        <v>24588</v>
      </c>
      <c r="BD64" s="181" t="n">
        <f aca="false">SUM(P64:Q64)</f>
        <v>13204</v>
      </c>
      <c r="BE64" s="181" t="n">
        <f aca="false">SUM(R64:S64)</f>
        <v>8773</v>
      </c>
      <c r="BF64" s="181" t="n">
        <f aca="false">SUM(T64:U64)</f>
        <v>3854</v>
      </c>
      <c r="BG64" s="181" t="n">
        <f aca="false">SUM(V64:W64)</f>
        <v>493</v>
      </c>
      <c r="BH64" s="181" t="n">
        <f aca="false">+X64</f>
        <v>24</v>
      </c>
      <c r="BI64" s="196"/>
      <c r="BJ64" s="182" t="s">
        <v>308</v>
      </c>
      <c r="BK64" s="183" t="n">
        <f aca="false">+AX64/$C64*100</f>
        <v>12.1572356169513</v>
      </c>
      <c r="BL64" s="183" t="n">
        <f aca="false">+AY64/$C64*100</f>
        <v>13.7051561222177</v>
      </c>
      <c r="BM64" s="183" t="n">
        <f aca="false">+AZ64/$C64*100</f>
        <v>14.9693076233361</v>
      </c>
      <c r="BN64" s="183" t="n">
        <f aca="false">+BA64/$C64*100</f>
        <v>18.2025992452533</v>
      </c>
      <c r="BO64" s="183" t="n">
        <f aca="false">+BB64/$C64*100</f>
        <v>15.8718507059739</v>
      </c>
      <c r="BP64" s="183" t="n">
        <f aca="false">+BC64/$C64*100</f>
        <v>12.1133893645742</v>
      </c>
      <c r="BQ64" s="183" t="n">
        <f aca="false">+BD64/$C64*100</f>
        <v>6.50501029647949</v>
      </c>
      <c r="BR64" s="183" t="n">
        <f aca="false">+BE64/$C64*100</f>
        <v>4.32205811352731</v>
      </c>
      <c r="BS64" s="183" t="n">
        <f aca="false">+BF64/$C64*100</f>
        <v>1.89869052428294</v>
      </c>
      <c r="BT64" s="183" t="n">
        <f aca="false">+BG64/$C64*100</f>
        <v>0.242878678897636</v>
      </c>
      <c r="BU64" s="184" t="n">
        <f aca="false">+BH64/$C64*100</f>
        <v>0.011823708506173</v>
      </c>
      <c r="BV64" s="171"/>
    </row>
    <row r="65" s="172" customFormat="true" ht="9.6" hidden="false" customHeight="true" outlineLevel="0" collapsed="false">
      <c r="A65" s="197" t="s">
        <v>368</v>
      </c>
      <c r="B65" s="158" t="s">
        <v>306</v>
      </c>
      <c r="C65" s="159" t="n">
        <v>1066128</v>
      </c>
      <c r="D65" s="159" t="n">
        <v>48486</v>
      </c>
      <c r="E65" s="159" t="n">
        <v>70266</v>
      </c>
      <c r="F65" s="159" t="n">
        <v>84857</v>
      </c>
      <c r="G65" s="160" t="n">
        <v>78239</v>
      </c>
      <c r="H65" s="160" t="n">
        <v>73762</v>
      </c>
      <c r="I65" s="160" t="n">
        <v>86148</v>
      </c>
      <c r="J65" s="160" t="n">
        <v>87996</v>
      </c>
      <c r="K65" s="160" t="n">
        <v>94575</v>
      </c>
      <c r="L65" s="159" t="n">
        <v>97732</v>
      </c>
      <c r="M65" s="159" t="n">
        <v>90639</v>
      </c>
      <c r="N65" s="159" t="n">
        <v>75990</v>
      </c>
      <c r="O65" s="160" t="n">
        <v>60021</v>
      </c>
      <c r="P65" s="160" t="n">
        <v>32927</v>
      </c>
      <c r="Q65" s="160" t="n">
        <v>27875</v>
      </c>
      <c r="R65" s="160" t="n">
        <v>20563</v>
      </c>
      <c r="S65" s="160" t="n">
        <v>16796</v>
      </c>
      <c r="T65" s="159" t="n">
        <v>12066</v>
      </c>
      <c r="U65" s="193" t="n">
        <v>5280</v>
      </c>
      <c r="V65" s="193" t="n">
        <v>1474</v>
      </c>
      <c r="W65" s="189" t="n">
        <v>362</v>
      </c>
      <c r="X65" s="189" t="n">
        <v>7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5.4381575195474</v>
      </c>
      <c r="Z65" s="162" t="n">
        <f aca="false">+C65/$C65*100</f>
        <v>100</v>
      </c>
      <c r="AA65" s="162" t="n">
        <f aca="false">+D65/$C65*100</f>
        <v>4.54785916888029</v>
      </c>
      <c r="AB65" s="162" t="n">
        <f aca="false">+E65/$C65*100</f>
        <v>6.59076583674756</v>
      </c>
      <c r="AC65" s="162" t="n">
        <f aca="false">+F65/$C65*100</f>
        <v>7.95936322843036</v>
      </c>
      <c r="AD65" s="163" t="n">
        <f aca="false">+G65/$C65*100</f>
        <v>7.33861224918584</v>
      </c>
      <c r="AE65" s="163" t="n">
        <f aca="false">+H65/$C65*100</f>
        <v>6.91868143412423</v>
      </c>
      <c r="AF65" s="163" t="n">
        <f aca="false">+I65/$C65*100</f>
        <v>8.0804556300932</v>
      </c>
      <c r="AG65" s="163" t="n">
        <f aca="false">+J65/$C65*100</f>
        <v>8.2537931655486</v>
      </c>
      <c r="AH65" s="163" t="n">
        <f aca="false">+K65/$C65*100</f>
        <v>8.87088604745397</v>
      </c>
      <c r="AI65" s="162" t="n">
        <f aca="false">+L65/$C65*100</f>
        <v>9.16700433719028</v>
      </c>
      <c r="AJ65" s="162" t="n">
        <f aca="false">+M65/$C65*100</f>
        <v>8.50169960830219</v>
      </c>
      <c r="AK65" s="162" t="n">
        <f aca="false">+N65/$C65*100</f>
        <v>7.12766196929449</v>
      </c>
      <c r="AL65" s="163" t="n">
        <f aca="false">+O65/$C65*100</f>
        <v>5.62981180496151</v>
      </c>
      <c r="AM65" s="163" t="n">
        <f aca="false">+P65/$C65*100</f>
        <v>3.08846592529227</v>
      </c>
      <c r="AN65" s="163" t="n">
        <f aca="false">+Q65/$C65*100</f>
        <v>2.61460162382003</v>
      </c>
      <c r="AO65" s="163" t="n">
        <f aca="false">+R65/$C65*100</f>
        <v>1.92875527141206</v>
      </c>
      <c r="AP65" s="163" t="n">
        <f aca="false">+S65/$C65*100</f>
        <v>1.57542058739664</v>
      </c>
      <c r="AQ65" s="162" t="n">
        <f aca="false">+T65/$C65*100</f>
        <v>1.13175903831435</v>
      </c>
      <c r="AR65" s="194" t="n">
        <f aca="false">+U65/$C65*100</f>
        <v>0.495250101301157</v>
      </c>
      <c r="AS65" s="194" t="n">
        <f aca="false">+V65/$C65*100</f>
        <v>0.138257319946573</v>
      </c>
      <c r="AT65" s="190" t="n">
        <f aca="false">+W65/$C65*100</f>
        <v>0.0339546470967839</v>
      </c>
      <c r="AU65" s="190" t="n">
        <f aca="false">+X65/$C65*100</f>
        <v>0.00694100520762985</v>
      </c>
      <c r="AV65" s="195" t="s">
        <v>368</v>
      </c>
      <c r="AW65" s="165" t="s">
        <v>306</v>
      </c>
      <c r="AX65" s="166" t="n">
        <f aca="false">SUM(D65:E65)</f>
        <v>118752</v>
      </c>
      <c r="AY65" s="166" t="n">
        <f aca="false">SUM(F65:G65)</f>
        <v>163096</v>
      </c>
      <c r="AZ65" s="166" t="n">
        <f aca="false">SUM(H65:I65)</f>
        <v>159910</v>
      </c>
      <c r="BA65" s="166" t="n">
        <f aca="false">SUM(J65:K65)</f>
        <v>182571</v>
      </c>
      <c r="BB65" s="166" t="n">
        <f aca="false">SUM(L65:M65)</f>
        <v>188371</v>
      </c>
      <c r="BC65" s="166" t="n">
        <f aca="false">SUM(N65:O65)</f>
        <v>136011</v>
      </c>
      <c r="BD65" s="166" t="n">
        <f aca="false">SUM(P65:Q65)</f>
        <v>60802</v>
      </c>
      <c r="BE65" s="166" t="n">
        <f aca="false">SUM(R65:S65)</f>
        <v>37359</v>
      </c>
      <c r="BF65" s="166" t="n">
        <f aca="false">SUM(T65:U65)</f>
        <v>17346</v>
      </c>
      <c r="BG65" s="166" t="n">
        <f aca="false">SUM(V65:W65)</f>
        <v>1836</v>
      </c>
      <c r="BH65" s="166" t="n">
        <f aca="false">+X65</f>
        <v>74</v>
      </c>
      <c r="BI65" s="196" t="s">
        <v>368</v>
      </c>
      <c r="BJ65" s="168" t="s">
        <v>306</v>
      </c>
      <c r="BK65" s="169" t="n">
        <f aca="false">+AX65/$C65*100</f>
        <v>11.1386250056278</v>
      </c>
      <c r="BL65" s="169" t="n">
        <f aca="false">+AY65/$C65*100</f>
        <v>15.2979754776162</v>
      </c>
      <c r="BM65" s="169" t="n">
        <f aca="false">+AZ65/$C65*100</f>
        <v>14.9991370642174</v>
      </c>
      <c r="BN65" s="169" t="n">
        <f aca="false">+BA65/$C65*100</f>
        <v>17.1246792130026</v>
      </c>
      <c r="BO65" s="169" t="n">
        <f aca="false">+BB65/$C65*100</f>
        <v>17.6687039454925</v>
      </c>
      <c r="BP65" s="169" t="n">
        <f aca="false">+BC65/$C65*100</f>
        <v>12.757473774256</v>
      </c>
      <c r="BQ65" s="169" t="n">
        <f aca="false">+BD65/$C65*100</f>
        <v>5.7030675491123</v>
      </c>
      <c r="BR65" s="169" t="n">
        <f aca="false">+BE65/$C65*100</f>
        <v>3.5041758588087</v>
      </c>
      <c r="BS65" s="169" t="n">
        <f aca="false">+BF65/$C65*100</f>
        <v>1.62700913961551</v>
      </c>
      <c r="BT65" s="169" t="n">
        <f aca="false">+BG65/$C65*100</f>
        <v>0.172211967043357</v>
      </c>
      <c r="BU65" s="170" t="n">
        <f aca="false">+BH65/$C65*100</f>
        <v>0.00694100520762985</v>
      </c>
      <c r="BV65" s="171"/>
    </row>
    <row r="66" s="185" customFormat="true" ht="9.6" hidden="false" customHeight="false" outlineLevel="0" collapsed="false">
      <c r="A66" s="197"/>
      <c r="B66" s="173" t="s">
        <v>307</v>
      </c>
      <c r="C66" s="174" t="n">
        <v>520274</v>
      </c>
      <c r="D66" s="175" t="n">
        <v>25326</v>
      </c>
      <c r="E66" s="175" t="n">
        <v>36659</v>
      </c>
      <c r="F66" s="175" t="n">
        <v>44264</v>
      </c>
      <c r="G66" s="176" t="n">
        <v>40443</v>
      </c>
      <c r="H66" s="176" t="n">
        <v>37765</v>
      </c>
      <c r="I66" s="176" t="n">
        <v>42515</v>
      </c>
      <c r="J66" s="176" t="n">
        <v>41048</v>
      </c>
      <c r="K66" s="176" t="n">
        <v>42609</v>
      </c>
      <c r="L66" s="175" t="n">
        <v>45279</v>
      </c>
      <c r="M66" s="175" t="n">
        <v>42958</v>
      </c>
      <c r="N66" s="175" t="n">
        <v>36405</v>
      </c>
      <c r="O66" s="176" t="n">
        <v>28824</v>
      </c>
      <c r="P66" s="176" t="n">
        <v>15393</v>
      </c>
      <c r="Q66" s="176" t="n">
        <v>12628</v>
      </c>
      <c r="R66" s="176" t="n">
        <v>9132</v>
      </c>
      <c r="S66" s="176" t="n">
        <v>8614</v>
      </c>
      <c r="T66" s="175" t="n">
        <v>6860</v>
      </c>
      <c r="U66" s="191" t="n">
        <v>2692</v>
      </c>
      <c r="V66" s="191" t="n">
        <v>676</v>
      </c>
      <c r="W66" s="187" t="n">
        <v>153</v>
      </c>
      <c r="X66" s="187" t="n">
        <v>31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4.8082654524347</v>
      </c>
      <c r="Z66" s="177" t="n">
        <f aca="false">+C66/$C66*100</f>
        <v>100</v>
      </c>
      <c r="AA66" s="178" t="n">
        <f aca="false">+D66/$C66*100</f>
        <v>4.86781964887732</v>
      </c>
      <c r="AB66" s="178" t="n">
        <f aca="false">+E66/$C66*100</f>
        <v>7.04609494228041</v>
      </c>
      <c r="AC66" s="178" t="n">
        <f aca="false">+F66/$C66*100</f>
        <v>8.50782472312666</v>
      </c>
      <c r="AD66" s="179" t="n">
        <f aca="false">+G66/$C66*100</f>
        <v>7.77340401403876</v>
      </c>
      <c r="AE66" s="179" t="n">
        <f aca="false">+H66/$C66*100</f>
        <v>7.25867523650999</v>
      </c>
      <c r="AF66" s="179" t="n">
        <f aca="false">+I66/$C66*100</f>
        <v>8.17165570449417</v>
      </c>
      <c r="AG66" s="179" t="n">
        <f aca="false">+J66/$C66*100</f>
        <v>7.88968889469779</v>
      </c>
      <c r="AH66" s="179" t="n">
        <f aca="false">+K66/$C66*100</f>
        <v>8.18972310743954</v>
      </c>
      <c r="AI66" s="178" t="n">
        <f aca="false">+L66/$C66*100</f>
        <v>8.70291423365381</v>
      </c>
      <c r="AJ66" s="178" t="n">
        <f aca="false">+M66/$C66*100</f>
        <v>8.25680314603459</v>
      </c>
      <c r="AK66" s="178" t="n">
        <f aca="false">+N66/$C66*100</f>
        <v>6.99727451304505</v>
      </c>
      <c r="AL66" s="179" t="n">
        <f aca="false">+O66/$C66*100</f>
        <v>5.5401576861423</v>
      </c>
      <c r="AM66" s="179" t="n">
        <f aca="false">+P66/$C66*100</f>
        <v>2.95863333551167</v>
      </c>
      <c r="AN66" s="179" t="n">
        <f aca="false">+Q66/$C66*100</f>
        <v>2.42718259993773</v>
      </c>
      <c r="AO66" s="179" t="n">
        <f aca="false">+R66/$C66*100</f>
        <v>1.75522897550137</v>
      </c>
      <c r="AP66" s="179" t="n">
        <f aca="false">+S66/$C66*100</f>
        <v>1.65566605288752</v>
      </c>
      <c r="AQ66" s="178" t="n">
        <f aca="false">+T66/$C66*100</f>
        <v>1.31853600218347</v>
      </c>
      <c r="AR66" s="192" t="n">
        <f aca="false">+U66/$C66*100</f>
        <v>0.517419667329138</v>
      </c>
      <c r="AS66" s="192" t="n">
        <f aca="false">+V66/$C66*100</f>
        <v>0.129931536075222</v>
      </c>
      <c r="AT66" s="188" t="n">
        <f aca="false">+W66/$C66*100</f>
        <v>0.0294075813898061</v>
      </c>
      <c r="AU66" s="188" t="n">
        <f aca="false">+X66/$C66*100</f>
        <v>0.00595839884368621</v>
      </c>
      <c r="AV66" s="195"/>
      <c r="AW66" s="180" t="s">
        <v>307</v>
      </c>
      <c r="AX66" s="181" t="n">
        <f aca="false">SUM(D66:E66)</f>
        <v>61985</v>
      </c>
      <c r="AY66" s="181" t="n">
        <f aca="false">SUM(F66:G66)</f>
        <v>84707</v>
      </c>
      <c r="AZ66" s="181" t="n">
        <f aca="false">SUM(H66:I66)</f>
        <v>80280</v>
      </c>
      <c r="BA66" s="181" t="n">
        <f aca="false">SUM(J66:K66)</f>
        <v>83657</v>
      </c>
      <c r="BB66" s="181" t="n">
        <f aca="false">SUM(L66:M66)</f>
        <v>88237</v>
      </c>
      <c r="BC66" s="181" t="n">
        <f aca="false">SUM(N66:O66)</f>
        <v>65229</v>
      </c>
      <c r="BD66" s="181" t="n">
        <f aca="false">SUM(P66:Q66)</f>
        <v>28021</v>
      </c>
      <c r="BE66" s="181" t="n">
        <f aca="false">SUM(R66:S66)</f>
        <v>17746</v>
      </c>
      <c r="BF66" s="181" t="n">
        <f aca="false">SUM(T66:U66)</f>
        <v>9552</v>
      </c>
      <c r="BG66" s="181" t="n">
        <f aca="false">SUM(V66:W66)</f>
        <v>829</v>
      </c>
      <c r="BH66" s="181" t="n">
        <f aca="false">+X66</f>
        <v>31</v>
      </c>
      <c r="BI66" s="196"/>
      <c r="BJ66" s="182" t="s">
        <v>307</v>
      </c>
      <c r="BK66" s="183" t="n">
        <f aca="false">+AX66/$C66*100</f>
        <v>11.9139145911577</v>
      </c>
      <c r="BL66" s="183" t="n">
        <f aca="false">+AY66/$C66*100</f>
        <v>16.2812287371654</v>
      </c>
      <c r="BM66" s="183" t="n">
        <f aca="false">+AZ66/$C66*100</f>
        <v>15.4303309410042</v>
      </c>
      <c r="BN66" s="183" t="n">
        <f aca="false">+BA66/$C66*100</f>
        <v>16.0794120021373</v>
      </c>
      <c r="BO66" s="183" t="n">
        <f aca="false">+BB66/$C66*100</f>
        <v>16.9597173796884</v>
      </c>
      <c r="BP66" s="183" t="n">
        <f aca="false">+BC66/$C66*100</f>
        <v>12.5374321991874</v>
      </c>
      <c r="BQ66" s="183" t="n">
        <f aca="false">+BD66/$C66*100</f>
        <v>5.3858159354494</v>
      </c>
      <c r="BR66" s="183" t="n">
        <f aca="false">+BE66/$C66*100</f>
        <v>3.41089502838889</v>
      </c>
      <c r="BS66" s="183" t="n">
        <f aca="false">+BF66/$C66*100</f>
        <v>1.8359556695126</v>
      </c>
      <c r="BT66" s="183" t="n">
        <f aca="false">+BG66/$C66*100</f>
        <v>0.159339117465028</v>
      </c>
      <c r="BU66" s="184" t="n">
        <f aca="false">+BH66/$C66*100</f>
        <v>0.00595839884368621</v>
      </c>
      <c r="BV66" s="171"/>
    </row>
    <row r="67" s="185" customFormat="true" ht="9.6" hidden="false" customHeight="false" outlineLevel="0" collapsed="false">
      <c r="A67" s="197"/>
      <c r="B67" s="173" t="s">
        <v>308</v>
      </c>
      <c r="C67" s="174" t="n">
        <v>545854</v>
      </c>
      <c r="D67" s="175" t="n">
        <v>23160</v>
      </c>
      <c r="E67" s="175" t="n">
        <v>33607</v>
      </c>
      <c r="F67" s="175" t="n">
        <v>40593</v>
      </c>
      <c r="G67" s="176" t="n">
        <v>37796</v>
      </c>
      <c r="H67" s="176" t="n">
        <v>35997</v>
      </c>
      <c r="I67" s="176" t="n">
        <v>43633</v>
      </c>
      <c r="J67" s="176" t="n">
        <v>46948</v>
      </c>
      <c r="K67" s="176" t="n">
        <v>51966</v>
      </c>
      <c r="L67" s="175" t="n">
        <v>52453</v>
      </c>
      <c r="M67" s="175" t="n">
        <v>47681</v>
      </c>
      <c r="N67" s="175" t="n">
        <v>39585</v>
      </c>
      <c r="O67" s="176" t="n">
        <v>31197</v>
      </c>
      <c r="P67" s="176" t="n">
        <v>17534</v>
      </c>
      <c r="Q67" s="176" t="n">
        <v>15247</v>
      </c>
      <c r="R67" s="176" t="n">
        <v>11431</v>
      </c>
      <c r="S67" s="176" t="n">
        <v>8182</v>
      </c>
      <c r="T67" s="175" t="n">
        <v>5206</v>
      </c>
      <c r="U67" s="191" t="n">
        <v>2588</v>
      </c>
      <c r="V67" s="191" t="n">
        <v>798</v>
      </c>
      <c r="W67" s="187" t="n">
        <v>209</v>
      </c>
      <c r="X67" s="187" t="n">
        <v>43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6.03853136553</v>
      </c>
      <c r="Z67" s="177" t="n">
        <f aca="false">+C67/$C67*100</f>
        <v>100</v>
      </c>
      <c r="AA67" s="178" t="n">
        <f aca="false">+D67/$C67*100</f>
        <v>4.24289278818146</v>
      </c>
      <c r="AB67" s="178" t="n">
        <f aca="false">+E67/$C67*100</f>
        <v>6.15677452212496</v>
      </c>
      <c r="AC67" s="178" t="n">
        <f aca="false">+F67/$C67*100</f>
        <v>7.43660392705742</v>
      </c>
      <c r="AD67" s="179" t="n">
        <f aca="false">+G67/$C67*100</f>
        <v>6.9241958472412</v>
      </c>
      <c r="AE67" s="179" t="n">
        <f aca="false">+H67/$C67*100</f>
        <v>6.5946205395582</v>
      </c>
      <c r="AF67" s="179" t="n">
        <f aca="false">+I67/$C67*100</f>
        <v>7.99352940529885</v>
      </c>
      <c r="AG67" s="179" t="n">
        <f aca="false">+J67/$C67*100</f>
        <v>8.60083465542068</v>
      </c>
      <c r="AH67" s="179" t="n">
        <f aca="false">+K67/$C67*100</f>
        <v>9.52012809286</v>
      </c>
      <c r="AI67" s="178" t="n">
        <f aca="false">+L67/$C67*100</f>
        <v>9.60934608888091</v>
      </c>
      <c r="AJ67" s="178" t="n">
        <f aca="false">+M67/$C67*100</f>
        <v>8.73511964737824</v>
      </c>
      <c r="AK67" s="178" t="n">
        <f aca="false">+N67/$C67*100</f>
        <v>7.25193916321947</v>
      </c>
      <c r="AL67" s="179" t="n">
        <f aca="false">+O67/$C67*100</f>
        <v>5.71526452128225</v>
      </c>
      <c r="AM67" s="179" t="n">
        <f aca="false">+P67/$C67*100</f>
        <v>3.21221425509385</v>
      </c>
      <c r="AN67" s="179" t="n">
        <f aca="false">+Q67/$C67*100</f>
        <v>2.79323775221946</v>
      </c>
      <c r="AO67" s="179" t="n">
        <f aca="false">+R67/$C67*100</f>
        <v>2.09414971769008</v>
      </c>
      <c r="AP67" s="179" t="n">
        <f aca="false">+S67/$C67*100</f>
        <v>1.49893561281955</v>
      </c>
      <c r="AQ67" s="178" t="n">
        <f aca="false">+T67/$C67*100</f>
        <v>0.953734881488457</v>
      </c>
      <c r="AR67" s="192" t="n">
        <f aca="false">+U67/$C67*100</f>
        <v>0.474119453187116</v>
      </c>
      <c r="AS67" s="192" t="n">
        <f aca="false">+V67/$C67*100</f>
        <v>0.146192938038377</v>
      </c>
      <c r="AT67" s="188" t="n">
        <f aca="false">+W67/$C67*100</f>
        <v>0.0382886266290986</v>
      </c>
      <c r="AU67" s="188" t="n">
        <f aca="false">+X67/$C67*100</f>
        <v>0.00787756433038871</v>
      </c>
      <c r="AV67" s="195"/>
      <c r="AW67" s="180" t="s">
        <v>308</v>
      </c>
      <c r="AX67" s="181" t="n">
        <f aca="false">SUM(D67:E67)</f>
        <v>56767</v>
      </c>
      <c r="AY67" s="181" t="n">
        <f aca="false">SUM(F67:G67)</f>
        <v>78389</v>
      </c>
      <c r="AZ67" s="181" t="n">
        <f aca="false">SUM(H67:I67)</f>
        <v>79630</v>
      </c>
      <c r="BA67" s="181" t="n">
        <f aca="false">SUM(J67:K67)</f>
        <v>98914</v>
      </c>
      <c r="BB67" s="181" t="n">
        <f aca="false">SUM(L67:M67)</f>
        <v>100134</v>
      </c>
      <c r="BC67" s="181" t="n">
        <f aca="false">SUM(N67:O67)</f>
        <v>70782</v>
      </c>
      <c r="BD67" s="181" t="n">
        <f aca="false">SUM(P67:Q67)</f>
        <v>32781</v>
      </c>
      <c r="BE67" s="181" t="n">
        <f aca="false">SUM(R67:S67)</f>
        <v>19613</v>
      </c>
      <c r="BF67" s="181" t="n">
        <f aca="false">SUM(T67:U67)</f>
        <v>7794</v>
      </c>
      <c r="BG67" s="181" t="n">
        <f aca="false">SUM(V67:W67)</f>
        <v>1007</v>
      </c>
      <c r="BH67" s="181" t="n">
        <f aca="false">+X67</f>
        <v>43</v>
      </c>
      <c r="BI67" s="196"/>
      <c r="BJ67" s="182" t="s">
        <v>308</v>
      </c>
      <c r="BK67" s="183" t="n">
        <f aca="false">+AX67/$C67*100</f>
        <v>10.3996673103064</v>
      </c>
      <c r="BL67" s="183" t="n">
        <f aca="false">+AY67/$C67*100</f>
        <v>14.3607997742986</v>
      </c>
      <c r="BM67" s="183" t="n">
        <f aca="false">+AZ67/$C67*100</f>
        <v>14.588149944857</v>
      </c>
      <c r="BN67" s="183" t="n">
        <f aca="false">+BA67/$C67*100</f>
        <v>18.1209627482807</v>
      </c>
      <c r="BO67" s="183" t="n">
        <f aca="false">+BB67/$C67*100</f>
        <v>18.3444657362591</v>
      </c>
      <c r="BP67" s="183" t="n">
        <f aca="false">+BC67/$C67*100</f>
        <v>12.9672036845017</v>
      </c>
      <c r="BQ67" s="183" t="n">
        <f aca="false">+BD67/$C67*100</f>
        <v>6.00545200731331</v>
      </c>
      <c r="BR67" s="183" t="n">
        <f aca="false">+BE67/$C67*100</f>
        <v>3.59308533050962</v>
      </c>
      <c r="BS67" s="183" t="n">
        <f aca="false">+BF67/$C67*100</f>
        <v>1.42785433467557</v>
      </c>
      <c r="BT67" s="183" t="n">
        <f aca="false">+BG67/$C67*100</f>
        <v>0.184481564667475</v>
      </c>
      <c r="BU67" s="184" t="n">
        <f aca="false">+BH67/$C67*100</f>
        <v>0.00787756433038871</v>
      </c>
      <c r="BV67" s="171"/>
    </row>
    <row r="68" s="172" customFormat="true" ht="9.6" hidden="false" customHeight="true" outlineLevel="0" collapsed="false">
      <c r="A68" s="197" t="s">
        <v>369</v>
      </c>
      <c r="B68" s="158" t="s">
        <v>306</v>
      </c>
      <c r="C68" s="159" t="n">
        <v>273793</v>
      </c>
      <c r="D68" s="159" t="n">
        <v>11355</v>
      </c>
      <c r="E68" s="159" t="n">
        <v>18034</v>
      </c>
      <c r="F68" s="159" t="n">
        <v>22155</v>
      </c>
      <c r="G68" s="160" t="n">
        <v>19408</v>
      </c>
      <c r="H68" s="160" t="n">
        <v>18822</v>
      </c>
      <c r="I68" s="160" t="n">
        <v>22278</v>
      </c>
      <c r="J68" s="160" t="n">
        <v>21835</v>
      </c>
      <c r="K68" s="160" t="n">
        <v>21446</v>
      </c>
      <c r="L68" s="159" t="n">
        <v>22329</v>
      </c>
      <c r="M68" s="159" t="n">
        <v>21494</v>
      </c>
      <c r="N68" s="159" t="n">
        <v>19220</v>
      </c>
      <c r="O68" s="160" t="n">
        <v>16197</v>
      </c>
      <c r="P68" s="160" t="n">
        <v>10089</v>
      </c>
      <c r="Q68" s="160" t="n">
        <v>9206</v>
      </c>
      <c r="R68" s="160" t="n">
        <v>7671</v>
      </c>
      <c r="S68" s="160" t="n">
        <v>6045</v>
      </c>
      <c r="T68" s="193" t="n">
        <v>3870</v>
      </c>
      <c r="U68" s="193" t="n">
        <v>1726</v>
      </c>
      <c r="V68" s="193" t="n">
        <v>507</v>
      </c>
      <c r="W68" s="189" t="n">
        <v>91</v>
      </c>
      <c r="X68" s="189" t="n">
        <v>15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6.687442703064</v>
      </c>
      <c r="Z68" s="162" t="n">
        <f aca="false">+C68/$C68*100</f>
        <v>100</v>
      </c>
      <c r="AA68" s="162" t="n">
        <f aca="false">+D68/$C68*100</f>
        <v>4.14729375842333</v>
      </c>
      <c r="AB68" s="162" t="n">
        <f aca="false">+E68/$C68*100</f>
        <v>6.58672792949418</v>
      </c>
      <c r="AC68" s="162" t="n">
        <f aca="false">+F68/$C68*100</f>
        <v>8.09187963169256</v>
      </c>
      <c r="AD68" s="163" t="n">
        <f aca="false">+G68/$C68*100</f>
        <v>7.08856691003788</v>
      </c>
      <c r="AE68" s="163" t="n">
        <f aca="false">+H68/$C68*100</f>
        <v>6.87453660246975</v>
      </c>
      <c r="AF68" s="163" t="n">
        <f aca="false">+I68/$C68*100</f>
        <v>8.1368040819159</v>
      </c>
      <c r="AG68" s="163" t="n">
        <f aca="false">+J68/$C68*100</f>
        <v>7.97500301322532</v>
      </c>
      <c r="AH68" s="163" t="n">
        <f aca="false">+K68/$C68*100</f>
        <v>7.83292487390109</v>
      </c>
      <c r="AI68" s="162" t="n">
        <f aca="false">+L68/$C68*100</f>
        <v>8.15543129298412</v>
      </c>
      <c r="AJ68" s="162" t="n">
        <f aca="false">+M68/$C68*100</f>
        <v>7.85045636667117</v>
      </c>
      <c r="AK68" s="162" t="n">
        <f aca="false">+N68/$C68*100</f>
        <v>7.01990189668837</v>
      </c>
      <c r="AL68" s="163" t="n">
        <f aca="false">+O68/$C68*100</f>
        <v>5.9157830916057</v>
      </c>
      <c r="AM68" s="163" t="n">
        <f aca="false">+P68/$C68*100</f>
        <v>3.68490063661233</v>
      </c>
      <c r="AN68" s="163" t="n">
        <f aca="false">+Q68/$C68*100</f>
        <v>3.3623942175293</v>
      </c>
      <c r="AO68" s="163" t="n">
        <f aca="false">+R68/$C68*100</f>
        <v>2.80175168831928</v>
      </c>
      <c r="AP68" s="163" t="n">
        <f aca="false">+S68/$C68*100</f>
        <v>2.20787237073263</v>
      </c>
      <c r="AQ68" s="194" t="n">
        <f aca="false">+T68/$C68*100</f>
        <v>1.41347660458814</v>
      </c>
      <c r="AR68" s="194" t="n">
        <f aca="false">+U68/$C68*100</f>
        <v>0.630403260857655</v>
      </c>
      <c r="AS68" s="194" t="n">
        <f aca="false">+V68/$C68*100</f>
        <v>0.185176392384027</v>
      </c>
      <c r="AT68" s="190" t="n">
        <f aca="false">+W68/$C68*100</f>
        <v>0.0332367883766203</v>
      </c>
      <c r="AU68" s="190" t="n">
        <f aca="false">+X68/$C68*100</f>
        <v>0.0054785914906517</v>
      </c>
      <c r="AV68" s="195" t="s">
        <v>369</v>
      </c>
      <c r="AW68" s="165" t="s">
        <v>306</v>
      </c>
      <c r="AX68" s="166" t="n">
        <f aca="false">SUM(D68:E68)</f>
        <v>29389</v>
      </c>
      <c r="AY68" s="166" t="n">
        <f aca="false">SUM(F68:G68)</f>
        <v>41563</v>
      </c>
      <c r="AZ68" s="166" t="n">
        <f aca="false">SUM(H68:I68)</f>
        <v>41100</v>
      </c>
      <c r="BA68" s="166" t="n">
        <f aca="false">SUM(J68:K68)</f>
        <v>43281</v>
      </c>
      <c r="BB68" s="166" t="n">
        <f aca="false">SUM(L68:M68)</f>
        <v>43823</v>
      </c>
      <c r="BC68" s="166" t="n">
        <f aca="false">SUM(N68:O68)</f>
        <v>35417</v>
      </c>
      <c r="BD68" s="166" t="n">
        <f aca="false">SUM(P68:Q68)</f>
        <v>19295</v>
      </c>
      <c r="BE68" s="166" t="n">
        <f aca="false">SUM(R68:S68)</f>
        <v>13716</v>
      </c>
      <c r="BF68" s="166" t="n">
        <f aca="false">SUM(T68:U68)</f>
        <v>5596</v>
      </c>
      <c r="BG68" s="166" t="n">
        <f aca="false">SUM(V68:W68)</f>
        <v>598</v>
      </c>
      <c r="BH68" s="166" t="n">
        <f aca="false">+X68</f>
        <v>15</v>
      </c>
      <c r="BI68" s="196" t="s">
        <v>369</v>
      </c>
      <c r="BJ68" s="168" t="s">
        <v>306</v>
      </c>
      <c r="BK68" s="169" t="n">
        <f aca="false">+AX68/$C68*100</f>
        <v>10.7340216879175</v>
      </c>
      <c r="BL68" s="169" t="n">
        <f aca="false">+AY68/$C68*100</f>
        <v>15.1804465417304</v>
      </c>
      <c r="BM68" s="169" t="n">
        <f aca="false">+AZ68/$C68*100</f>
        <v>15.0113406843857</v>
      </c>
      <c r="BN68" s="169" t="n">
        <f aca="false">+BA68/$C68*100</f>
        <v>15.8079278871264</v>
      </c>
      <c r="BO68" s="169" t="n">
        <f aca="false">+BB68/$C68*100</f>
        <v>16.0058876596553</v>
      </c>
      <c r="BP68" s="169" t="n">
        <f aca="false">+BC68/$C68*100</f>
        <v>12.9356849882941</v>
      </c>
      <c r="BQ68" s="169" t="n">
        <f aca="false">+BD68/$C68*100</f>
        <v>7.04729485414163</v>
      </c>
      <c r="BR68" s="169" t="n">
        <f aca="false">+BE68/$C68*100</f>
        <v>5.00962405905191</v>
      </c>
      <c r="BS68" s="169" t="n">
        <f aca="false">+BF68/$C68*100</f>
        <v>2.04387986544579</v>
      </c>
      <c r="BT68" s="169" t="n">
        <f aca="false">+BG68/$C68*100</f>
        <v>0.218413180760648</v>
      </c>
      <c r="BU68" s="170" t="n">
        <f aca="false">+BH68/$C68*100</f>
        <v>0.0054785914906517</v>
      </c>
      <c r="BV68" s="171"/>
    </row>
    <row r="69" s="185" customFormat="true" ht="9.6" hidden="false" customHeight="false" outlineLevel="0" collapsed="false">
      <c r="A69" s="197"/>
      <c r="B69" s="173" t="s">
        <v>307</v>
      </c>
      <c r="C69" s="174" t="n">
        <v>135283</v>
      </c>
      <c r="D69" s="175" t="n">
        <v>6000</v>
      </c>
      <c r="E69" s="175" t="n">
        <v>9480</v>
      </c>
      <c r="F69" s="175" t="n">
        <v>11394</v>
      </c>
      <c r="G69" s="176" t="n">
        <v>10074</v>
      </c>
      <c r="H69" s="176" t="n">
        <v>9585</v>
      </c>
      <c r="I69" s="176" t="n">
        <v>11195</v>
      </c>
      <c r="J69" s="176" t="n">
        <v>10501</v>
      </c>
      <c r="K69" s="176" t="n">
        <v>10051</v>
      </c>
      <c r="L69" s="175" t="n">
        <v>10824</v>
      </c>
      <c r="M69" s="175" t="n">
        <v>10562</v>
      </c>
      <c r="N69" s="175" t="n">
        <v>9484</v>
      </c>
      <c r="O69" s="176" t="n">
        <v>7802</v>
      </c>
      <c r="P69" s="187" t="n">
        <v>4785</v>
      </c>
      <c r="Q69" s="176" t="n">
        <v>4220</v>
      </c>
      <c r="R69" s="187" t="n">
        <v>3421</v>
      </c>
      <c r="S69" s="176" t="n">
        <v>2825</v>
      </c>
      <c r="T69" s="191" t="n">
        <v>1973</v>
      </c>
      <c r="U69" s="191" t="n">
        <v>865</v>
      </c>
      <c r="V69" s="191" t="n">
        <v>199</v>
      </c>
      <c r="W69" s="187" t="n">
        <v>35</v>
      </c>
      <c r="X69" s="187" t="n">
        <v>8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5.9746346547608</v>
      </c>
      <c r="Z69" s="177" t="n">
        <f aca="false">+C69/$C69*100</f>
        <v>100</v>
      </c>
      <c r="AA69" s="178" t="n">
        <f aca="false">+D69/$C69*100</f>
        <v>4.43514706208467</v>
      </c>
      <c r="AB69" s="178" t="n">
        <f aca="false">+E69/$C69*100</f>
        <v>7.00753235809377</v>
      </c>
      <c r="AC69" s="178" t="n">
        <f aca="false">+F69/$C69*100</f>
        <v>8.42234427089878</v>
      </c>
      <c r="AD69" s="179" t="n">
        <f aca="false">+G69/$C69*100</f>
        <v>7.44661191724016</v>
      </c>
      <c r="AE69" s="179" t="n">
        <f aca="false">+H69/$C69*100</f>
        <v>7.08514743168026</v>
      </c>
      <c r="AF69" s="179" t="n">
        <f aca="false">+I69/$C69*100</f>
        <v>8.27524522667297</v>
      </c>
      <c r="AG69" s="179" t="n">
        <f aca="false">+J69/$C69*100</f>
        <v>7.76224654982518</v>
      </c>
      <c r="AH69" s="179" t="n">
        <f aca="false">+K69/$C69*100</f>
        <v>7.42961052016883</v>
      </c>
      <c r="AI69" s="178" t="n">
        <f aca="false">+L69/$C69*100</f>
        <v>8.00100530000074</v>
      </c>
      <c r="AJ69" s="178" t="n">
        <f aca="false">+M69/$C69*100</f>
        <v>7.80733721162304</v>
      </c>
      <c r="AK69" s="178" t="n">
        <f aca="false">+N69/$C69*100</f>
        <v>7.01048912280183</v>
      </c>
      <c r="AL69" s="179" t="n">
        <f aca="false">+O69/$C69*100</f>
        <v>5.7671695630641</v>
      </c>
      <c r="AM69" s="188" t="n">
        <f aca="false">+P69/$C69*100</f>
        <v>3.53702978201252</v>
      </c>
      <c r="AN69" s="179" t="n">
        <f aca="false">+Q69/$C69*100</f>
        <v>3.11938676699955</v>
      </c>
      <c r="AO69" s="188" t="n">
        <f aca="false">+R69/$C69*100</f>
        <v>2.52877301656527</v>
      </c>
      <c r="AP69" s="179" t="n">
        <f aca="false">+S69/$C69*100</f>
        <v>2.08821507506486</v>
      </c>
      <c r="AQ69" s="192" t="n">
        <f aca="false">+T69/$C69*100</f>
        <v>1.45842419224884</v>
      </c>
      <c r="AR69" s="192" t="n">
        <f aca="false">+U69/$C69*100</f>
        <v>0.639400368117206</v>
      </c>
      <c r="AS69" s="192" t="n">
        <f aca="false">+V69/$C69*100</f>
        <v>0.147099044225808</v>
      </c>
      <c r="AT69" s="188" t="n">
        <f aca="false">+W69/$C69*100</f>
        <v>0.0258716911954939</v>
      </c>
      <c r="AU69" s="188" t="n">
        <f aca="false">+X69/$C69*100</f>
        <v>0.00591352941611289</v>
      </c>
      <c r="AV69" s="195"/>
      <c r="AW69" s="180" t="s">
        <v>307</v>
      </c>
      <c r="AX69" s="181" t="n">
        <f aca="false">SUM(D69:E69)</f>
        <v>15480</v>
      </c>
      <c r="AY69" s="181" t="n">
        <f aca="false">SUM(F69:G69)</f>
        <v>21468</v>
      </c>
      <c r="AZ69" s="181" t="n">
        <f aca="false">SUM(H69:I69)</f>
        <v>20780</v>
      </c>
      <c r="BA69" s="181" t="n">
        <f aca="false">SUM(J69:K69)</f>
        <v>20552</v>
      </c>
      <c r="BB69" s="181" t="n">
        <f aca="false">SUM(L69:M69)</f>
        <v>21386</v>
      </c>
      <c r="BC69" s="181" t="n">
        <f aca="false">SUM(N69:O69)</f>
        <v>17286</v>
      </c>
      <c r="BD69" s="181" t="n">
        <f aca="false">SUM(P69:Q69)</f>
        <v>9005</v>
      </c>
      <c r="BE69" s="181" t="n">
        <f aca="false">SUM(R69:S69)</f>
        <v>6246</v>
      </c>
      <c r="BF69" s="181" t="n">
        <f aca="false">SUM(T69:U69)</f>
        <v>2838</v>
      </c>
      <c r="BG69" s="181" t="n">
        <f aca="false">SUM(V69:W69)</f>
        <v>234</v>
      </c>
      <c r="BH69" s="181" t="n">
        <f aca="false">+X69</f>
        <v>8</v>
      </c>
      <c r="BI69" s="196"/>
      <c r="BJ69" s="182" t="s">
        <v>307</v>
      </c>
      <c r="BK69" s="183" t="n">
        <f aca="false">+AX69/$C69*100</f>
        <v>11.4426794201784</v>
      </c>
      <c r="BL69" s="183" t="n">
        <f aca="false">+AY69/$C69*100</f>
        <v>15.8689561881389</v>
      </c>
      <c r="BM69" s="183" t="n">
        <f aca="false">+AZ69/$C69*100</f>
        <v>15.3603926583532</v>
      </c>
      <c r="BN69" s="183" t="n">
        <f aca="false">+BA69/$C69*100</f>
        <v>15.191857069994</v>
      </c>
      <c r="BO69" s="183" t="n">
        <f aca="false">+BB69/$C69*100</f>
        <v>15.8083425116238</v>
      </c>
      <c r="BP69" s="183" t="n">
        <f aca="false">+BC69/$C69*100</f>
        <v>12.7776586858659</v>
      </c>
      <c r="BQ69" s="183" t="n">
        <f aca="false">+BD69/$C69*100</f>
        <v>6.65641654901207</v>
      </c>
      <c r="BR69" s="183" t="n">
        <f aca="false">+BE69/$C69*100</f>
        <v>4.61698809163014</v>
      </c>
      <c r="BS69" s="183" t="n">
        <f aca="false">+BF69/$C69*100</f>
        <v>2.09782456036605</v>
      </c>
      <c r="BT69" s="183" t="n">
        <f aca="false">+BG69/$C69*100</f>
        <v>0.172970735421302</v>
      </c>
      <c r="BU69" s="184" t="n">
        <f aca="false">+BH69/$C69*100</f>
        <v>0.00591352941611289</v>
      </c>
      <c r="BV69" s="171"/>
    </row>
    <row r="70" s="185" customFormat="true" ht="9.6" hidden="false" customHeight="false" outlineLevel="0" collapsed="false">
      <c r="A70" s="197"/>
      <c r="B70" s="173" t="s">
        <v>308</v>
      </c>
      <c r="C70" s="174" t="n">
        <v>138510</v>
      </c>
      <c r="D70" s="175" t="n">
        <v>5355</v>
      </c>
      <c r="E70" s="175" t="n">
        <v>8554</v>
      </c>
      <c r="F70" s="175" t="n">
        <v>10761</v>
      </c>
      <c r="G70" s="176" t="n">
        <v>9334</v>
      </c>
      <c r="H70" s="176" t="n">
        <v>9237</v>
      </c>
      <c r="I70" s="176" t="n">
        <v>11083</v>
      </c>
      <c r="J70" s="176" t="n">
        <v>11334</v>
      </c>
      <c r="K70" s="176" t="n">
        <v>11395</v>
      </c>
      <c r="L70" s="175" t="n">
        <v>11505</v>
      </c>
      <c r="M70" s="175" t="n">
        <v>10932</v>
      </c>
      <c r="N70" s="175" t="n">
        <v>9736</v>
      </c>
      <c r="O70" s="176" t="n">
        <v>8395</v>
      </c>
      <c r="P70" s="176" t="n">
        <v>5304</v>
      </c>
      <c r="Q70" s="176" t="n">
        <v>4986</v>
      </c>
      <c r="R70" s="176" t="n">
        <v>4250</v>
      </c>
      <c r="S70" s="187" t="n">
        <v>3220</v>
      </c>
      <c r="T70" s="191" t="n">
        <v>1897</v>
      </c>
      <c r="U70" s="191" t="n">
        <v>861</v>
      </c>
      <c r="V70" s="191" t="n">
        <v>308</v>
      </c>
      <c r="W70" s="187" t="n">
        <v>56</v>
      </c>
      <c r="X70" s="187" t="n">
        <v>7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7.3836437802325</v>
      </c>
      <c r="Z70" s="177" t="n">
        <f aca="false">+C70/$C70*100</f>
        <v>100</v>
      </c>
      <c r="AA70" s="178" t="n">
        <f aca="false">+D70/$C70*100</f>
        <v>3.86614684860299</v>
      </c>
      <c r="AB70" s="178" t="n">
        <f aca="false">+E70/$C70*100</f>
        <v>6.17572738430438</v>
      </c>
      <c r="AC70" s="178" t="n">
        <f aca="false">+F70/$C70*100</f>
        <v>7.76911414338315</v>
      </c>
      <c r="AD70" s="179" t="n">
        <f aca="false">+G70/$C70*100</f>
        <v>6.73886361995524</v>
      </c>
      <c r="AE70" s="179" t="n">
        <f aca="false">+H70/$C70*100</f>
        <v>6.66883257526532</v>
      </c>
      <c r="AF70" s="179" t="n">
        <f aca="false">+I70/$C70*100</f>
        <v>8.00158833297235</v>
      </c>
      <c r="AG70" s="179" t="n">
        <f aca="false">+J70/$C70*100</f>
        <v>8.18280268572666</v>
      </c>
      <c r="AH70" s="179" t="n">
        <f aca="false">+K70/$C70*100</f>
        <v>8.22684282723269</v>
      </c>
      <c r="AI70" s="178" t="n">
        <f aca="false">+L70/$C70*100</f>
        <v>8.30625947585012</v>
      </c>
      <c r="AJ70" s="178" t="n">
        <f aca="false">+M70/$C70*100</f>
        <v>7.89257093350661</v>
      </c>
      <c r="AK70" s="178" t="n">
        <f aca="false">+N70/$C70*100</f>
        <v>7.02909537217529</v>
      </c>
      <c r="AL70" s="179" t="n">
        <f aca="false">+O70/$C70*100</f>
        <v>6.06093422857555</v>
      </c>
      <c r="AM70" s="179" t="n">
        <f aca="false">+P70/$C70*100</f>
        <v>3.82932640242582</v>
      </c>
      <c r="AN70" s="179" t="n">
        <f aca="false">+Q70/$C70*100</f>
        <v>3.59974009096816</v>
      </c>
      <c r="AO70" s="179" t="n">
        <f aca="false">+R70/$C70*100</f>
        <v>3.06837051476428</v>
      </c>
      <c r="AP70" s="188" t="n">
        <f aca="false">+S70/$C70*100</f>
        <v>2.32474189589199</v>
      </c>
      <c r="AQ70" s="192" t="n">
        <f aca="false">+T70/$C70*100</f>
        <v>1.3695762038842</v>
      </c>
      <c r="AR70" s="192" t="n">
        <f aca="false">+U70/$C70*100</f>
        <v>0.621615767814598</v>
      </c>
      <c r="AS70" s="192" t="n">
        <f aca="false">+V70/$C70*100</f>
        <v>0.222366616128799</v>
      </c>
      <c r="AT70" s="188" t="n">
        <f aca="false">+W70/$C70*100</f>
        <v>0.0404302938415999</v>
      </c>
      <c r="AU70" s="188" t="n">
        <f aca="false">+X70/$C70*100</f>
        <v>0.00505378673019999</v>
      </c>
      <c r="AV70" s="195"/>
      <c r="AW70" s="180" t="s">
        <v>308</v>
      </c>
      <c r="AX70" s="181" t="n">
        <f aca="false">SUM(D70:E70)</f>
        <v>13909</v>
      </c>
      <c r="AY70" s="181" t="n">
        <f aca="false">SUM(F70:G70)</f>
        <v>20095</v>
      </c>
      <c r="AZ70" s="181" t="n">
        <f aca="false">SUM(H70:I70)</f>
        <v>20320</v>
      </c>
      <c r="BA70" s="181" t="n">
        <f aca="false">SUM(J70:K70)</f>
        <v>22729</v>
      </c>
      <c r="BB70" s="181" t="n">
        <f aca="false">SUM(L70:M70)</f>
        <v>22437</v>
      </c>
      <c r="BC70" s="181" t="n">
        <f aca="false">SUM(N70:O70)</f>
        <v>18131</v>
      </c>
      <c r="BD70" s="181" t="n">
        <f aca="false">SUM(P70:Q70)</f>
        <v>10290</v>
      </c>
      <c r="BE70" s="181" t="n">
        <f aca="false">SUM(R70:S70)</f>
        <v>7470</v>
      </c>
      <c r="BF70" s="181" t="n">
        <f aca="false">SUM(T70:U70)</f>
        <v>2758</v>
      </c>
      <c r="BG70" s="181" t="n">
        <f aca="false">SUM(V70:W70)</f>
        <v>364</v>
      </c>
      <c r="BH70" s="181" t="n">
        <f aca="false">+X70</f>
        <v>7</v>
      </c>
      <c r="BI70" s="196"/>
      <c r="BJ70" s="182" t="s">
        <v>308</v>
      </c>
      <c r="BK70" s="183" t="n">
        <f aca="false">+AX70/$C70*100</f>
        <v>10.0418742329074</v>
      </c>
      <c r="BL70" s="183" t="n">
        <f aca="false">+AY70/$C70*100</f>
        <v>14.5079777633384</v>
      </c>
      <c r="BM70" s="183" t="n">
        <f aca="false">+AZ70/$C70*100</f>
        <v>14.6704209082377</v>
      </c>
      <c r="BN70" s="183" t="n">
        <f aca="false">+BA70/$C70*100</f>
        <v>16.4096455129594</v>
      </c>
      <c r="BO70" s="183" t="n">
        <f aca="false">+BB70/$C70*100</f>
        <v>16.1988304093567</v>
      </c>
      <c r="BP70" s="183" t="n">
        <f aca="false">+BC70/$C70*100</f>
        <v>13.0900296007509</v>
      </c>
      <c r="BQ70" s="183" t="n">
        <f aca="false">+BD70/$C70*100</f>
        <v>7.42906649339398</v>
      </c>
      <c r="BR70" s="183" t="n">
        <f aca="false">+BE70/$C70*100</f>
        <v>5.39311241065627</v>
      </c>
      <c r="BS70" s="183" t="n">
        <f aca="false">+BF70/$C70*100</f>
        <v>1.99119197169879</v>
      </c>
      <c r="BT70" s="183" t="n">
        <f aca="false">+BG70/$C70*100</f>
        <v>0.262796909970399</v>
      </c>
      <c r="BU70" s="184" t="n">
        <f aca="false">+BH70/$C70*100</f>
        <v>0.00505378673019999</v>
      </c>
      <c r="BV70" s="171"/>
    </row>
    <row r="71" s="172" customFormat="true" ht="9.6" hidden="false" customHeight="true" outlineLevel="0" collapsed="false">
      <c r="A71" s="197" t="s">
        <v>370</v>
      </c>
      <c r="B71" s="158" t="s">
        <v>306</v>
      </c>
      <c r="C71" s="159" t="n">
        <v>768453</v>
      </c>
      <c r="D71" s="159" t="n">
        <v>32118</v>
      </c>
      <c r="E71" s="159" t="n">
        <v>43146</v>
      </c>
      <c r="F71" s="159" t="n">
        <v>53992</v>
      </c>
      <c r="G71" s="160" t="n">
        <v>53596</v>
      </c>
      <c r="H71" s="160" t="n">
        <v>55764</v>
      </c>
      <c r="I71" s="160" t="n">
        <v>67367</v>
      </c>
      <c r="J71" s="160" t="n">
        <v>65605</v>
      </c>
      <c r="K71" s="160" t="n">
        <v>62456</v>
      </c>
      <c r="L71" s="159" t="n">
        <v>64292</v>
      </c>
      <c r="M71" s="159" t="n">
        <v>64670</v>
      </c>
      <c r="N71" s="159" t="n">
        <v>58444</v>
      </c>
      <c r="O71" s="160" t="n">
        <v>48001</v>
      </c>
      <c r="P71" s="160" t="n">
        <v>27321</v>
      </c>
      <c r="Q71" s="160" t="n">
        <v>23837</v>
      </c>
      <c r="R71" s="160" t="n">
        <v>18539</v>
      </c>
      <c r="S71" s="160" t="n">
        <v>14355</v>
      </c>
      <c r="T71" s="193" t="n">
        <v>9396</v>
      </c>
      <c r="U71" s="193" t="n">
        <v>4117</v>
      </c>
      <c r="V71" s="193" t="n">
        <v>1178</v>
      </c>
      <c r="W71" s="189" t="n">
        <v>224</v>
      </c>
      <c r="X71" s="189" t="n">
        <v>35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6.7931870914682</v>
      </c>
      <c r="Z71" s="162" t="n">
        <f aca="false">+C71/$C71*100</f>
        <v>100</v>
      </c>
      <c r="AA71" s="162" t="n">
        <f aca="false">+D71/$C71*100</f>
        <v>4.17956595914129</v>
      </c>
      <c r="AB71" s="162" t="n">
        <f aca="false">+E71/$C71*100</f>
        <v>5.61465697967215</v>
      </c>
      <c r="AC71" s="162" t="n">
        <f aca="false">+F71/$C71*100</f>
        <v>7.02606405336436</v>
      </c>
      <c r="AD71" s="163" t="n">
        <f aca="false">+G71/$C71*100</f>
        <v>6.97453194925389</v>
      </c>
      <c r="AE71" s="163" t="n">
        <f aca="false">+H71/$C71*100</f>
        <v>7.25665720610109</v>
      </c>
      <c r="AF71" s="163" t="n">
        <f aca="false">+I71/$C71*100</f>
        <v>8.76657388285295</v>
      </c>
      <c r="AG71" s="163" t="n">
        <f aca="false">+J71/$C71*100</f>
        <v>8.53728204587659</v>
      </c>
      <c r="AH71" s="163" t="n">
        <f aca="false">+K71/$C71*100</f>
        <v>8.12749771293755</v>
      </c>
      <c r="AI71" s="162" t="n">
        <f aca="false">+L71/$C71*100</f>
        <v>8.36641928654062</v>
      </c>
      <c r="AJ71" s="162" t="n">
        <f aca="false">+M71/$C71*100</f>
        <v>8.41560902228243</v>
      </c>
      <c r="AK71" s="162" t="n">
        <f aca="false">+N71/$C71*100</f>
        <v>7.60540982987899</v>
      </c>
      <c r="AL71" s="163" t="n">
        <f aca="false">+O71/$C71*100</f>
        <v>6.2464457813295</v>
      </c>
      <c r="AM71" s="163" t="n">
        <f aca="false">+P71/$C71*100</f>
        <v>3.55532478889405</v>
      </c>
      <c r="AN71" s="163" t="n">
        <f aca="false">+Q71/$C71*100</f>
        <v>3.10194637798278</v>
      </c>
      <c r="AO71" s="163" t="n">
        <f aca="false">+R71/$C71*100</f>
        <v>2.41250928814124</v>
      </c>
      <c r="AP71" s="163" t="n">
        <f aca="false">+S71/$C71*100</f>
        <v>1.8680387740044</v>
      </c>
      <c r="AQ71" s="194" t="n">
        <f aca="false">+T71/$C71*100</f>
        <v>1.22271628843924</v>
      </c>
      <c r="AR71" s="194" t="n">
        <f aca="false">+U71/$C71*100</f>
        <v>0.535751698542396</v>
      </c>
      <c r="AS71" s="194" t="n">
        <f aca="false">+V71/$C71*100</f>
        <v>0.153294996571033</v>
      </c>
      <c r="AT71" s="190" t="n">
        <f aca="false">+W71/$C71*100</f>
        <v>0.0291494730321828</v>
      </c>
      <c r="AU71" s="190" t="n">
        <f aca="false">+X71/$C71*100</f>
        <v>0.00455460516127857</v>
      </c>
      <c r="AV71" s="195" t="s">
        <v>370</v>
      </c>
      <c r="AW71" s="165" t="s">
        <v>306</v>
      </c>
      <c r="AX71" s="166" t="n">
        <f aca="false">SUM(D71:E71)</f>
        <v>75264</v>
      </c>
      <c r="AY71" s="166" t="n">
        <f aca="false">SUM(F71:G71)</f>
        <v>107588</v>
      </c>
      <c r="AZ71" s="166" t="n">
        <f aca="false">SUM(H71:I71)</f>
        <v>123131</v>
      </c>
      <c r="BA71" s="166" t="n">
        <f aca="false">SUM(J71:K71)</f>
        <v>128061</v>
      </c>
      <c r="BB71" s="166" t="n">
        <f aca="false">SUM(L71:M71)</f>
        <v>128962</v>
      </c>
      <c r="BC71" s="166" t="n">
        <f aca="false">SUM(N71:O71)</f>
        <v>106445</v>
      </c>
      <c r="BD71" s="166" t="n">
        <f aca="false">SUM(P71:Q71)</f>
        <v>51158</v>
      </c>
      <c r="BE71" s="166" t="n">
        <f aca="false">SUM(R71:S71)</f>
        <v>32894</v>
      </c>
      <c r="BF71" s="166" t="n">
        <f aca="false">SUM(T71:U71)</f>
        <v>13513</v>
      </c>
      <c r="BG71" s="166" t="n">
        <f aca="false">SUM(V71:W71)</f>
        <v>1402</v>
      </c>
      <c r="BH71" s="166" t="n">
        <f aca="false">+X71</f>
        <v>35</v>
      </c>
      <c r="BI71" s="196" t="s">
        <v>370</v>
      </c>
      <c r="BJ71" s="168" t="s">
        <v>306</v>
      </c>
      <c r="BK71" s="169" t="n">
        <f aca="false">+AX71/$C71*100</f>
        <v>9.79422293881343</v>
      </c>
      <c r="BL71" s="169" t="n">
        <f aca="false">+AY71/$C71*100</f>
        <v>14.0005960026182</v>
      </c>
      <c r="BM71" s="169" t="n">
        <f aca="false">+AZ71/$C71*100</f>
        <v>16.023231088954</v>
      </c>
      <c r="BN71" s="169" t="n">
        <f aca="false">+BA71/$C71*100</f>
        <v>16.6647797588141</v>
      </c>
      <c r="BO71" s="169" t="n">
        <f aca="false">+BB71/$C71*100</f>
        <v>16.7820283088231</v>
      </c>
      <c r="BP71" s="169" t="n">
        <f aca="false">+BC71/$C71*100</f>
        <v>13.8518556112085</v>
      </c>
      <c r="BQ71" s="169" t="n">
        <f aca="false">+BD71/$C71*100</f>
        <v>6.65727116687683</v>
      </c>
      <c r="BR71" s="169" t="n">
        <f aca="false">+BE71/$C71*100</f>
        <v>4.28054806214564</v>
      </c>
      <c r="BS71" s="169" t="n">
        <f aca="false">+BF71/$C71*100</f>
        <v>1.75846798698164</v>
      </c>
      <c r="BT71" s="169" t="n">
        <f aca="false">+BG71/$C71*100</f>
        <v>0.182444469603216</v>
      </c>
      <c r="BU71" s="170" t="n">
        <f aca="false">+BH71/$C71*100</f>
        <v>0.00455460516127857</v>
      </c>
      <c r="BV71" s="171"/>
    </row>
    <row r="72" s="185" customFormat="true" ht="9.6" hidden="false" customHeight="false" outlineLevel="0" collapsed="false">
      <c r="A72" s="197"/>
      <c r="B72" s="173" t="s">
        <v>307</v>
      </c>
      <c r="C72" s="174" t="n">
        <v>381567</v>
      </c>
      <c r="D72" s="175" t="n">
        <v>16583</v>
      </c>
      <c r="E72" s="175" t="n">
        <v>22559</v>
      </c>
      <c r="F72" s="175" t="n">
        <v>28164</v>
      </c>
      <c r="G72" s="176" t="n">
        <v>27794</v>
      </c>
      <c r="H72" s="176" t="n">
        <v>28649</v>
      </c>
      <c r="I72" s="176" t="n">
        <v>34032</v>
      </c>
      <c r="J72" s="176" t="n">
        <v>32405</v>
      </c>
      <c r="K72" s="176" t="n">
        <v>29914</v>
      </c>
      <c r="L72" s="175" t="n">
        <v>30846</v>
      </c>
      <c r="M72" s="175" t="n">
        <v>31309</v>
      </c>
      <c r="N72" s="175" t="n">
        <v>28839</v>
      </c>
      <c r="O72" s="176" t="n">
        <v>23618</v>
      </c>
      <c r="P72" s="176" t="n">
        <v>13187</v>
      </c>
      <c r="Q72" s="176" t="n">
        <v>11134</v>
      </c>
      <c r="R72" s="176" t="n">
        <v>8218</v>
      </c>
      <c r="S72" s="187" t="n">
        <v>6942</v>
      </c>
      <c r="T72" s="191" t="n">
        <v>4817</v>
      </c>
      <c r="U72" s="191" t="n">
        <v>1952</v>
      </c>
      <c r="V72" s="191" t="n">
        <v>499</v>
      </c>
      <c r="W72" s="187" t="n">
        <v>88</v>
      </c>
      <c r="X72" s="187" t="n">
        <v>18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6.1904108583814</v>
      </c>
      <c r="Z72" s="177" t="n">
        <f aca="false">+C72/$C72*100</f>
        <v>100</v>
      </c>
      <c r="AA72" s="178" t="n">
        <f aca="false">+D72/$C72*100</f>
        <v>4.34602573073667</v>
      </c>
      <c r="AB72" s="178" t="n">
        <f aca="false">+E72/$C72*100</f>
        <v>5.91219890608989</v>
      </c>
      <c r="AC72" s="178" t="n">
        <f aca="false">+F72/$C72*100</f>
        <v>7.38114145091164</v>
      </c>
      <c r="AD72" s="179" t="n">
        <f aca="false">+G72/$C72*100</f>
        <v>7.28417289755141</v>
      </c>
      <c r="AE72" s="179" t="n">
        <f aca="false">+H72/$C72*100</f>
        <v>7.5082488789649</v>
      </c>
      <c r="AF72" s="179" t="n">
        <f aca="false">+I72/$C72*100</f>
        <v>8.91901029177051</v>
      </c>
      <c r="AG72" s="179" t="n">
        <f aca="false">+J72/$C72*100</f>
        <v>8.49261073415678</v>
      </c>
      <c r="AH72" s="179" t="n">
        <f aca="false">+K72/$C72*100</f>
        <v>7.83977650058836</v>
      </c>
      <c r="AI72" s="178" t="n">
        <f aca="false">+L72/$C72*100</f>
        <v>8.08403242418763</v>
      </c>
      <c r="AJ72" s="178" t="n">
        <f aca="false">+M72/$C72*100</f>
        <v>8.20537415447353</v>
      </c>
      <c r="AK72" s="178" t="n">
        <f aca="false">+N72/$C72*100</f>
        <v>7.55804354150123</v>
      </c>
      <c r="AL72" s="179" t="n">
        <f aca="false">+O72/$C72*100</f>
        <v>6.18973863043712</v>
      </c>
      <c r="AM72" s="179" t="n">
        <f aca="false">+P72/$C72*100</f>
        <v>3.45601165719258</v>
      </c>
      <c r="AN72" s="179" t="n">
        <f aca="false">+Q72/$C72*100</f>
        <v>2.91796722462896</v>
      </c>
      <c r="AO72" s="179" t="n">
        <f aca="false">+R72/$C72*100</f>
        <v>2.15375019328191</v>
      </c>
      <c r="AP72" s="188" t="n">
        <f aca="false">+S72/$C72*100</f>
        <v>1.81933972277477</v>
      </c>
      <c r="AQ72" s="192" t="n">
        <f aca="false">+T72/$C72*100</f>
        <v>1.2624257338816</v>
      </c>
      <c r="AR72" s="192" t="n">
        <f aca="false">+U72/$C72*100</f>
        <v>0.511574638267984</v>
      </c>
      <c r="AS72" s="192" t="n">
        <f aca="false">+V72/$C72*100</f>
        <v>0.130776508450678</v>
      </c>
      <c r="AT72" s="188" t="n">
        <f aca="false">+W72/$C72*100</f>
        <v>0.0230627910694583</v>
      </c>
      <c r="AU72" s="188" t="n">
        <f aca="false">+X72/$C72*100</f>
        <v>0.0047173890823892</v>
      </c>
      <c r="AV72" s="195"/>
      <c r="AW72" s="180" t="s">
        <v>307</v>
      </c>
      <c r="AX72" s="181" t="n">
        <f aca="false">SUM(D72:E72)</f>
        <v>39142</v>
      </c>
      <c r="AY72" s="181" t="n">
        <f aca="false">SUM(F72:G72)</f>
        <v>55958</v>
      </c>
      <c r="AZ72" s="181" t="n">
        <f aca="false">SUM(H72:I72)</f>
        <v>62681</v>
      </c>
      <c r="BA72" s="181" t="n">
        <f aca="false">SUM(J72:K72)</f>
        <v>62319</v>
      </c>
      <c r="BB72" s="181" t="n">
        <f aca="false">SUM(L72:M72)</f>
        <v>62155</v>
      </c>
      <c r="BC72" s="181" t="n">
        <f aca="false">SUM(N72:O72)</f>
        <v>52457</v>
      </c>
      <c r="BD72" s="181" t="n">
        <f aca="false">SUM(P72:Q72)</f>
        <v>24321</v>
      </c>
      <c r="BE72" s="181" t="n">
        <f aca="false">SUM(R72:S72)</f>
        <v>15160</v>
      </c>
      <c r="BF72" s="181" t="n">
        <f aca="false">SUM(T72:U72)</f>
        <v>6769</v>
      </c>
      <c r="BG72" s="181" t="n">
        <f aca="false">SUM(V72:W72)</f>
        <v>587</v>
      </c>
      <c r="BH72" s="181" t="n">
        <f aca="false">+X72</f>
        <v>18</v>
      </c>
      <c r="BI72" s="196"/>
      <c r="BJ72" s="182" t="s">
        <v>307</v>
      </c>
      <c r="BK72" s="183" t="n">
        <f aca="false">+AX72/$C72*100</f>
        <v>10.2582246368266</v>
      </c>
      <c r="BL72" s="183" t="n">
        <f aca="false">+AY72/$C72*100</f>
        <v>14.665314348463</v>
      </c>
      <c r="BM72" s="183" t="n">
        <f aca="false">+AZ72/$C72*100</f>
        <v>16.4272591707354</v>
      </c>
      <c r="BN72" s="183" t="n">
        <f aca="false">+BA72/$C72*100</f>
        <v>16.3323872347451</v>
      </c>
      <c r="BO72" s="183" t="n">
        <f aca="false">+BB72/$C72*100</f>
        <v>16.2894065786612</v>
      </c>
      <c r="BP72" s="183" t="n">
        <f aca="false">+BC72/$C72*100</f>
        <v>13.7477821719384</v>
      </c>
      <c r="BQ72" s="183" t="n">
        <f aca="false">+BD72/$C72*100</f>
        <v>6.37397888182154</v>
      </c>
      <c r="BR72" s="183" t="n">
        <f aca="false">+BE72/$C72*100</f>
        <v>3.97308991605668</v>
      </c>
      <c r="BS72" s="183" t="n">
        <f aca="false">+BF72/$C72*100</f>
        <v>1.77400037214958</v>
      </c>
      <c r="BT72" s="183" t="n">
        <f aca="false">+BG72/$C72*100</f>
        <v>0.153839299520137</v>
      </c>
      <c r="BU72" s="184" t="n">
        <f aca="false">+BH72/$C72*100</f>
        <v>0.0047173890823892</v>
      </c>
      <c r="BV72" s="171"/>
    </row>
    <row r="73" s="185" customFormat="true" ht="9.6" hidden="false" customHeight="false" outlineLevel="0" collapsed="false">
      <c r="A73" s="197"/>
      <c r="B73" s="173" t="s">
        <v>308</v>
      </c>
      <c r="C73" s="174" t="n">
        <v>386886</v>
      </c>
      <c r="D73" s="175" t="n">
        <v>15535</v>
      </c>
      <c r="E73" s="175" t="n">
        <v>20587</v>
      </c>
      <c r="F73" s="175" t="n">
        <v>25828</v>
      </c>
      <c r="G73" s="176" t="n">
        <v>25802</v>
      </c>
      <c r="H73" s="176" t="n">
        <v>27115</v>
      </c>
      <c r="I73" s="176" t="n">
        <v>33335</v>
      </c>
      <c r="J73" s="176" t="n">
        <v>33200</v>
      </c>
      <c r="K73" s="176" t="n">
        <v>32542</v>
      </c>
      <c r="L73" s="175" t="n">
        <v>33446</v>
      </c>
      <c r="M73" s="175" t="n">
        <v>33361</v>
      </c>
      <c r="N73" s="175" t="n">
        <v>29605</v>
      </c>
      <c r="O73" s="176" t="n">
        <v>24383</v>
      </c>
      <c r="P73" s="176" t="n">
        <v>14134</v>
      </c>
      <c r="Q73" s="176" t="n">
        <v>12703</v>
      </c>
      <c r="R73" s="176" t="n">
        <v>10321</v>
      </c>
      <c r="S73" s="176" t="n">
        <v>7413</v>
      </c>
      <c r="T73" s="191" t="n">
        <v>4579</v>
      </c>
      <c r="U73" s="191" t="n">
        <v>2165</v>
      </c>
      <c r="V73" s="191" t="n">
        <v>679</v>
      </c>
      <c r="W73" s="187" t="n">
        <v>136</v>
      </c>
      <c r="X73" s="187" t="n">
        <v>17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7.3876762146989</v>
      </c>
      <c r="Z73" s="177" t="n">
        <f aca="false">+C73/$C73*100</f>
        <v>100</v>
      </c>
      <c r="AA73" s="178" t="n">
        <f aca="false">+D73/$C73*100</f>
        <v>4.01539471575606</v>
      </c>
      <c r="AB73" s="178" t="n">
        <f aca="false">+E73/$C73*100</f>
        <v>5.32120572985324</v>
      </c>
      <c r="AC73" s="178" t="n">
        <f aca="false">+F73/$C73*100</f>
        <v>6.67586834364645</v>
      </c>
      <c r="AD73" s="179" t="n">
        <f aca="false">+G73/$C73*100</f>
        <v>6.66914801776234</v>
      </c>
      <c r="AE73" s="179" t="n">
        <f aca="false">+H73/$C73*100</f>
        <v>7.00852447490992</v>
      </c>
      <c r="AF73" s="179" t="n">
        <f aca="false">+I73/$C73*100</f>
        <v>8.61623320564714</v>
      </c>
      <c r="AG73" s="179" t="n">
        <f aca="false">+J73/$C73*100</f>
        <v>8.58133920586426</v>
      </c>
      <c r="AH73" s="179" t="n">
        <f aca="false">+K73/$C73*100</f>
        <v>8.41126326618177</v>
      </c>
      <c r="AI73" s="178" t="n">
        <f aca="false">+L73/$C73*100</f>
        <v>8.64492382769084</v>
      </c>
      <c r="AJ73" s="178" t="n">
        <f aca="false">+M73/$C73*100</f>
        <v>8.62295353153125</v>
      </c>
      <c r="AK73" s="178" t="n">
        <f aca="false">+N73/$C73*100</f>
        <v>7.65212491534974</v>
      </c>
      <c r="AL73" s="179" t="n">
        <f aca="false">+O73/$C73*100</f>
        <v>6.30237330893338</v>
      </c>
      <c r="AM73" s="179" t="n">
        <f aca="false">+P73/$C73*100</f>
        <v>3.65327254023149</v>
      </c>
      <c r="AN73" s="179" t="n">
        <f aca="false">+Q73/$C73*100</f>
        <v>3.28339614253294</v>
      </c>
      <c r="AO73" s="179" t="n">
        <f aca="false">+R73/$C73*100</f>
        <v>2.66771090191943</v>
      </c>
      <c r="AP73" s="179" t="n">
        <f aca="false">+S73/$C73*100</f>
        <v>1.91606829918891</v>
      </c>
      <c r="AQ73" s="192" t="n">
        <f aca="false">+T73/$C73*100</f>
        <v>1.18355277782086</v>
      </c>
      <c r="AR73" s="192" t="n">
        <f aca="false">+U73/$C73*100</f>
        <v>0.559596366888437</v>
      </c>
      <c r="AS73" s="192" t="n">
        <f aca="false">+V73/$C73*100</f>
        <v>0.175503895204272</v>
      </c>
      <c r="AT73" s="188" t="n">
        <f aca="false">+W73/$C73*100</f>
        <v>0.0351524738553476</v>
      </c>
      <c r="AU73" s="188" t="n">
        <f aca="false">+X73/$C73*100</f>
        <v>0.00439405923191845</v>
      </c>
      <c r="AV73" s="195"/>
      <c r="AW73" s="180" t="s">
        <v>308</v>
      </c>
      <c r="AX73" s="181" t="n">
        <f aca="false">SUM(D73:E73)</f>
        <v>36122</v>
      </c>
      <c r="AY73" s="181" t="n">
        <f aca="false">SUM(F73:G73)</f>
        <v>51630</v>
      </c>
      <c r="AZ73" s="181" t="n">
        <f aca="false">SUM(H73:I73)</f>
        <v>60450</v>
      </c>
      <c r="BA73" s="181" t="n">
        <f aca="false">SUM(J73:K73)</f>
        <v>65742</v>
      </c>
      <c r="BB73" s="181" t="n">
        <f aca="false">SUM(L73:M73)</f>
        <v>66807</v>
      </c>
      <c r="BC73" s="181" t="n">
        <f aca="false">SUM(N73:O73)</f>
        <v>53988</v>
      </c>
      <c r="BD73" s="181" t="n">
        <f aca="false">SUM(P73:Q73)</f>
        <v>26837</v>
      </c>
      <c r="BE73" s="181" t="n">
        <f aca="false">SUM(R73:S73)</f>
        <v>17734</v>
      </c>
      <c r="BF73" s="181" t="n">
        <f aca="false">SUM(T73:U73)</f>
        <v>6744</v>
      </c>
      <c r="BG73" s="181" t="n">
        <f aca="false">SUM(V73:W73)</f>
        <v>815</v>
      </c>
      <c r="BH73" s="181" t="n">
        <f aca="false">+X73</f>
        <v>17</v>
      </c>
      <c r="BI73" s="196"/>
      <c r="BJ73" s="182" t="s">
        <v>308</v>
      </c>
      <c r="BK73" s="183" t="n">
        <f aca="false">+AX73/$C73*100</f>
        <v>9.3366004456093</v>
      </c>
      <c r="BL73" s="183" t="n">
        <f aca="false">+AY73/$C73*100</f>
        <v>13.3450163614088</v>
      </c>
      <c r="BM73" s="183" t="n">
        <f aca="false">+AZ73/$C73*100</f>
        <v>15.6247576805571</v>
      </c>
      <c r="BN73" s="183" t="n">
        <f aca="false">+BA73/$C73*100</f>
        <v>16.992602472046</v>
      </c>
      <c r="BO73" s="183" t="n">
        <f aca="false">+BB73/$C73*100</f>
        <v>17.2678773592221</v>
      </c>
      <c r="BP73" s="183" t="n">
        <f aca="false">+BC73/$C73*100</f>
        <v>13.9544982242831</v>
      </c>
      <c r="BQ73" s="183" t="n">
        <f aca="false">+BD73/$C73*100</f>
        <v>6.93666868276443</v>
      </c>
      <c r="BR73" s="183" t="n">
        <f aca="false">+BE73/$C73*100</f>
        <v>4.58377920110834</v>
      </c>
      <c r="BS73" s="183" t="n">
        <f aca="false">+BF73/$C73*100</f>
        <v>1.74314914470929</v>
      </c>
      <c r="BT73" s="183" t="n">
        <f aca="false">+BG73/$C73*100</f>
        <v>0.21065636905962</v>
      </c>
      <c r="BU73" s="184" t="n">
        <f aca="false">+BH73/$C73*100</f>
        <v>0.00439405923191845</v>
      </c>
      <c r="BV73" s="171"/>
    </row>
    <row r="74" s="172" customFormat="true" ht="9.6" hidden="false" customHeight="true" outlineLevel="0" collapsed="false">
      <c r="A74" s="157" t="s">
        <v>371</v>
      </c>
      <c r="B74" s="158" t="s">
        <v>306</v>
      </c>
      <c r="C74" s="159" t="n">
        <v>2622923</v>
      </c>
      <c r="D74" s="159" t="n">
        <v>109561</v>
      </c>
      <c r="E74" s="159" t="n">
        <v>133506</v>
      </c>
      <c r="F74" s="159" t="n">
        <v>165096</v>
      </c>
      <c r="G74" s="160" t="n">
        <v>159899</v>
      </c>
      <c r="H74" s="160" t="n">
        <v>161282</v>
      </c>
      <c r="I74" s="160" t="n">
        <v>196647</v>
      </c>
      <c r="J74" s="160" t="n">
        <v>199686</v>
      </c>
      <c r="K74" s="160" t="n">
        <v>207292</v>
      </c>
      <c r="L74" s="159" t="n">
        <v>218919</v>
      </c>
      <c r="M74" s="159" t="n">
        <v>224487</v>
      </c>
      <c r="N74" s="159" t="n">
        <v>218263</v>
      </c>
      <c r="O74" s="160" t="n">
        <v>192470</v>
      </c>
      <c r="P74" s="160" t="n">
        <v>112840</v>
      </c>
      <c r="Q74" s="160" t="n">
        <v>98086</v>
      </c>
      <c r="R74" s="160" t="n">
        <v>75143</v>
      </c>
      <c r="S74" s="160" t="n">
        <v>64561</v>
      </c>
      <c r="T74" s="159" t="n">
        <v>49242</v>
      </c>
      <c r="U74" s="159" t="n">
        <v>25099</v>
      </c>
      <c r="V74" s="159" t="n">
        <v>8233</v>
      </c>
      <c r="W74" s="189" t="n">
        <v>2132</v>
      </c>
      <c r="X74" s="160" t="n">
        <v>479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9.3957702913887</v>
      </c>
      <c r="Z74" s="162" t="n">
        <f aca="false">+C74/$C74*100</f>
        <v>100</v>
      </c>
      <c r="AA74" s="162" t="n">
        <f aca="false">+D74/$C74*100</f>
        <v>4.17705742791534</v>
      </c>
      <c r="AB74" s="162" t="n">
        <f aca="false">+E74/$C74*100</f>
        <v>5.08997023549681</v>
      </c>
      <c r="AC74" s="162" t="n">
        <f aca="false">+F74/$C74*100</f>
        <v>6.29435175946835</v>
      </c>
      <c r="AD74" s="163" t="n">
        <f aca="false">+G74/$C74*100</f>
        <v>6.09621403297009</v>
      </c>
      <c r="AE74" s="163" t="n">
        <f aca="false">+H74/$C74*100</f>
        <v>6.14894146721044</v>
      </c>
      <c r="AF74" s="163" t="n">
        <f aca="false">+I74/$C74*100</f>
        <v>7.49724639266955</v>
      </c>
      <c r="AG74" s="163" t="n">
        <f aca="false">+J74/$C74*100</f>
        <v>7.6131094965426</v>
      </c>
      <c r="AH74" s="163" t="n">
        <f aca="false">+K74/$C74*100</f>
        <v>7.90309132216234</v>
      </c>
      <c r="AI74" s="162" t="n">
        <f aca="false">+L74/$C74*100</f>
        <v>8.34637539874407</v>
      </c>
      <c r="AJ74" s="162" t="n">
        <f aca="false">+M74/$C74*100</f>
        <v>8.5586576502627</v>
      </c>
      <c r="AK74" s="162" t="n">
        <f aca="false">+N74/$C74*100</f>
        <v>8.32136513347895</v>
      </c>
      <c r="AL74" s="163" t="n">
        <f aca="false">+O74/$C74*100</f>
        <v>7.33799657862621</v>
      </c>
      <c r="AM74" s="163" t="n">
        <f aca="false">+P74/$C74*100</f>
        <v>4.30207062883661</v>
      </c>
      <c r="AN74" s="163" t="n">
        <f aca="false">+Q74/$C74*100</f>
        <v>3.73956841279748</v>
      </c>
      <c r="AO74" s="163" t="n">
        <f aca="false">+R74/$C74*100</f>
        <v>2.86485726039232</v>
      </c>
      <c r="AP74" s="163" t="n">
        <f aca="false">+S74/$C74*100</f>
        <v>2.46141423137469</v>
      </c>
      <c r="AQ74" s="162" t="n">
        <f aca="false">+T74/$C74*100</f>
        <v>1.87737116186789</v>
      </c>
      <c r="AR74" s="162" t="n">
        <f aca="false">+U74/$C74*100</f>
        <v>0.956909524221641</v>
      </c>
      <c r="AS74" s="162" t="n">
        <f aca="false">+V74/$C74*100</f>
        <v>0.313886454158204</v>
      </c>
      <c r="AT74" s="190" t="n">
        <f aca="false">+W74/$C74*100</f>
        <v>0.0812833621116594</v>
      </c>
      <c r="AU74" s="163" t="n">
        <f aca="false">+X74/$C74*100</f>
        <v>0.0182620686920661</v>
      </c>
      <c r="AV74" s="164" t="s">
        <v>371</v>
      </c>
      <c r="AW74" s="165" t="s">
        <v>306</v>
      </c>
      <c r="AX74" s="166" t="n">
        <f aca="false">SUM(D74:E74)</f>
        <v>243067</v>
      </c>
      <c r="AY74" s="166" t="n">
        <f aca="false">SUM(F74:G74)</f>
        <v>324995</v>
      </c>
      <c r="AZ74" s="166" t="n">
        <f aca="false">SUM(H74:I74)</f>
        <v>357929</v>
      </c>
      <c r="BA74" s="166" t="n">
        <f aca="false">SUM(J74:K74)</f>
        <v>406978</v>
      </c>
      <c r="BB74" s="166" t="n">
        <f aca="false">SUM(L74:M74)</f>
        <v>443406</v>
      </c>
      <c r="BC74" s="166" t="n">
        <f aca="false">SUM(N74:O74)</f>
        <v>410733</v>
      </c>
      <c r="BD74" s="166" t="n">
        <f aca="false">SUM(P74:Q74)</f>
        <v>210926</v>
      </c>
      <c r="BE74" s="166" t="n">
        <f aca="false">SUM(R74:S74)</f>
        <v>139704</v>
      </c>
      <c r="BF74" s="166" t="n">
        <f aca="false">SUM(T74:U74)</f>
        <v>74341</v>
      </c>
      <c r="BG74" s="166" t="n">
        <f aca="false">SUM(V74:W74)</f>
        <v>10365</v>
      </c>
      <c r="BH74" s="166" t="n">
        <f aca="false">+X74</f>
        <v>479</v>
      </c>
      <c r="BI74" s="167" t="s">
        <v>371</v>
      </c>
      <c r="BJ74" s="168" t="s">
        <v>306</v>
      </c>
      <c r="BK74" s="169" t="n">
        <f aca="false">+AX74/$C74*100</f>
        <v>9.26702766341216</v>
      </c>
      <c r="BL74" s="169" t="n">
        <f aca="false">+AY74/$C74*100</f>
        <v>12.3905657924384</v>
      </c>
      <c r="BM74" s="169" t="n">
        <f aca="false">+AZ74/$C74*100</f>
        <v>13.64618785988</v>
      </c>
      <c r="BN74" s="169" t="n">
        <f aca="false">+BA74/$C74*100</f>
        <v>15.5162008187049</v>
      </c>
      <c r="BO74" s="169" t="n">
        <f aca="false">+BB74/$C74*100</f>
        <v>16.9050330490068</v>
      </c>
      <c r="BP74" s="169" t="n">
        <f aca="false">+BC74/$C74*100</f>
        <v>15.6593617121052</v>
      </c>
      <c r="BQ74" s="169" t="n">
        <f aca="false">+BD74/$C74*100</f>
        <v>8.04163904163409</v>
      </c>
      <c r="BR74" s="169" t="n">
        <f aca="false">+BE74/$C74*100</f>
        <v>5.32627149176701</v>
      </c>
      <c r="BS74" s="169" t="n">
        <f aca="false">+BF74/$C74*100</f>
        <v>2.83428068608953</v>
      </c>
      <c r="BT74" s="169" t="n">
        <f aca="false">+BG74/$C74*100</f>
        <v>0.395169816269864</v>
      </c>
      <c r="BU74" s="170" t="n">
        <f aca="false">+BH74/$C74*100</f>
        <v>0.0182620686920661</v>
      </c>
      <c r="BV74" s="171"/>
    </row>
    <row r="75" s="185" customFormat="true" ht="9.6" hidden="false" customHeight="false" outlineLevel="0" collapsed="false">
      <c r="A75" s="157"/>
      <c r="B75" s="173" t="s">
        <v>307</v>
      </c>
      <c r="C75" s="174" t="n">
        <v>1270948</v>
      </c>
      <c r="D75" s="175" t="n">
        <v>57171</v>
      </c>
      <c r="E75" s="175" t="n">
        <v>69538</v>
      </c>
      <c r="F75" s="175" t="n">
        <v>85958</v>
      </c>
      <c r="G75" s="176" t="n">
        <v>83602</v>
      </c>
      <c r="H75" s="176" t="n">
        <v>82143</v>
      </c>
      <c r="I75" s="176" t="n">
        <v>96763</v>
      </c>
      <c r="J75" s="176" t="n">
        <v>92633</v>
      </c>
      <c r="K75" s="176" t="n">
        <v>94300</v>
      </c>
      <c r="L75" s="175" t="n">
        <v>100868</v>
      </c>
      <c r="M75" s="175" t="n">
        <v>105282</v>
      </c>
      <c r="N75" s="175" t="n">
        <v>103147</v>
      </c>
      <c r="O75" s="176" t="n">
        <v>91066</v>
      </c>
      <c r="P75" s="176" t="n">
        <v>53010</v>
      </c>
      <c r="Q75" s="176" t="n">
        <v>44254</v>
      </c>
      <c r="R75" s="176" t="n">
        <v>33058</v>
      </c>
      <c r="S75" s="176" t="n">
        <v>32750</v>
      </c>
      <c r="T75" s="175" t="n">
        <v>26386</v>
      </c>
      <c r="U75" s="175" t="n">
        <v>13489</v>
      </c>
      <c r="V75" s="191" t="n">
        <v>4158</v>
      </c>
      <c r="W75" s="187" t="n">
        <v>1119</v>
      </c>
      <c r="X75" s="176" t="n">
        <v>253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8.7972611782701</v>
      </c>
      <c r="Z75" s="177" t="n">
        <f aca="false">+C75/$C75*100</f>
        <v>100</v>
      </c>
      <c r="AA75" s="178" t="n">
        <f aca="false">+D75/$C75*100</f>
        <v>4.49829576033008</v>
      </c>
      <c r="AB75" s="178" t="n">
        <f aca="false">+E75/$C75*100</f>
        <v>5.47134894582627</v>
      </c>
      <c r="AC75" s="178" t="n">
        <f aca="false">+F75/$C75*100</f>
        <v>6.7632979476737</v>
      </c>
      <c r="AD75" s="179" t="n">
        <f aca="false">+G75/$C75*100</f>
        <v>6.5779245098934</v>
      </c>
      <c r="AE75" s="179" t="n">
        <f aca="false">+H75/$C75*100</f>
        <v>6.46312831052097</v>
      </c>
      <c r="AF75" s="179" t="n">
        <f aca="false">+I75/$C75*100</f>
        <v>7.61345074700145</v>
      </c>
      <c r="AG75" s="179" t="n">
        <f aca="false">+J75/$C75*100</f>
        <v>7.28849646090949</v>
      </c>
      <c r="AH75" s="179" t="n">
        <f aca="false">+K75/$C75*100</f>
        <v>7.41965839672434</v>
      </c>
      <c r="AI75" s="178" t="n">
        <f aca="false">+L75/$C75*100</f>
        <v>7.93643799746331</v>
      </c>
      <c r="AJ75" s="178" t="n">
        <f aca="false">+M75/$C75*100</f>
        <v>8.28373780831316</v>
      </c>
      <c r="AK75" s="178" t="n">
        <f aca="false">+N75/$C75*100</f>
        <v>8.11575296550292</v>
      </c>
      <c r="AL75" s="179" t="n">
        <f aca="false">+O75/$C75*100</f>
        <v>7.16520266761504</v>
      </c>
      <c r="AM75" s="179" t="n">
        <f aca="false">+P75/$C75*100</f>
        <v>4.17090235005681</v>
      </c>
      <c r="AN75" s="179" t="n">
        <f aca="false">+Q75/$C75*100</f>
        <v>3.48196779097178</v>
      </c>
      <c r="AO75" s="179" t="n">
        <f aca="false">+R75/$C75*100</f>
        <v>2.60105055438932</v>
      </c>
      <c r="AP75" s="179" t="n">
        <f aca="false">+S75/$C75*100</f>
        <v>2.57681667542653</v>
      </c>
      <c r="AQ75" s="178" t="n">
        <f aca="false">+T75/$C75*100</f>
        <v>2.07608808542914</v>
      </c>
      <c r="AR75" s="178" t="n">
        <f aca="false">+U75/$C75*100</f>
        <v>1.06133374457492</v>
      </c>
      <c r="AS75" s="192" t="n">
        <f aca="false">+V75/$C75*100</f>
        <v>0.327157365997665</v>
      </c>
      <c r="AT75" s="188" t="n">
        <f aca="false">+W75/$C75*100</f>
        <v>0.0880445148031233</v>
      </c>
      <c r="AU75" s="179" t="n">
        <f aca="false">+X75/$C75*100</f>
        <v>0.0199064005765775</v>
      </c>
      <c r="AV75" s="164"/>
      <c r="AW75" s="180" t="s">
        <v>307</v>
      </c>
      <c r="AX75" s="181" t="n">
        <f aca="false">SUM(D75:E75)</f>
        <v>126709</v>
      </c>
      <c r="AY75" s="181" t="n">
        <f aca="false">SUM(F75:G75)</f>
        <v>169560</v>
      </c>
      <c r="AZ75" s="181" t="n">
        <f aca="false">SUM(H75:I75)</f>
        <v>178906</v>
      </c>
      <c r="BA75" s="181" t="n">
        <f aca="false">SUM(J75:K75)</f>
        <v>186933</v>
      </c>
      <c r="BB75" s="181" t="n">
        <f aca="false">SUM(L75:M75)</f>
        <v>206150</v>
      </c>
      <c r="BC75" s="181" t="n">
        <f aca="false">SUM(N75:O75)</f>
        <v>194213</v>
      </c>
      <c r="BD75" s="181" t="n">
        <f aca="false">SUM(P75:Q75)</f>
        <v>97264</v>
      </c>
      <c r="BE75" s="181" t="n">
        <f aca="false">SUM(R75:S75)</f>
        <v>65808</v>
      </c>
      <c r="BF75" s="181" t="n">
        <f aca="false">SUM(T75:U75)</f>
        <v>39875</v>
      </c>
      <c r="BG75" s="181" t="n">
        <f aca="false">SUM(V75:W75)</f>
        <v>5277</v>
      </c>
      <c r="BH75" s="181" t="n">
        <f aca="false">+X75</f>
        <v>253</v>
      </c>
      <c r="BI75" s="167"/>
      <c r="BJ75" s="182" t="s">
        <v>307</v>
      </c>
      <c r="BK75" s="183" t="n">
        <f aca="false">+AX75/$C75*100</f>
        <v>9.96964470615635</v>
      </c>
      <c r="BL75" s="183" t="n">
        <f aca="false">+AY75/$C75*100</f>
        <v>13.3412224575671</v>
      </c>
      <c r="BM75" s="183" t="n">
        <f aca="false">+AZ75/$C75*100</f>
        <v>14.0765790575224</v>
      </c>
      <c r="BN75" s="183" t="n">
        <f aca="false">+BA75/$C75*100</f>
        <v>14.7081548576338</v>
      </c>
      <c r="BO75" s="183" t="n">
        <f aca="false">+BB75/$C75*100</f>
        <v>16.2201758057765</v>
      </c>
      <c r="BP75" s="183" t="n">
        <f aca="false">+BC75/$C75*100</f>
        <v>15.280955633118</v>
      </c>
      <c r="BQ75" s="183" t="n">
        <f aca="false">+BD75/$C75*100</f>
        <v>7.65287014102859</v>
      </c>
      <c r="BR75" s="183" t="n">
        <f aca="false">+BE75/$C75*100</f>
        <v>5.17786722981585</v>
      </c>
      <c r="BS75" s="183" t="n">
        <f aca="false">+BF75/$C75*100</f>
        <v>3.13742183000406</v>
      </c>
      <c r="BT75" s="183" t="n">
        <f aca="false">+BG75/$C75*100</f>
        <v>0.415201880800788</v>
      </c>
      <c r="BU75" s="184" t="n">
        <f aca="false">+BH75/$C75*100</f>
        <v>0.0199064005765775</v>
      </c>
      <c r="BV75" s="171"/>
    </row>
    <row r="76" s="185" customFormat="true" ht="9.6" hidden="false" customHeight="false" outlineLevel="0" collapsed="false">
      <c r="A76" s="157"/>
      <c r="B76" s="173" t="s">
        <v>308</v>
      </c>
      <c r="C76" s="174" t="n">
        <v>1351975</v>
      </c>
      <c r="D76" s="175" t="n">
        <v>52390</v>
      </c>
      <c r="E76" s="175" t="n">
        <v>63968</v>
      </c>
      <c r="F76" s="175" t="n">
        <v>79138</v>
      </c>
      <c r="G76" s="176" t="n">
        <v>76297</v>
      </c>
      <c r="H76" s="176" t="n">
        <v>79139</v>
      </c>
      <c r="I76" s="176" t="n">
        <v>99884</v>
      </c>
      <c r="J76" s="176" t="n">
        <v>107053</v>
      </c>
      <c r="K76" s="176" t="n">
        <v>112992</v>
      </c>
      <c r="L76" s="175" t="n">
        <v>118051</v>
      </c>
      <c r="M76" s="175" t="n">
        <v>119205</v>
      </c>
      <c r="N76" s="175" t="n">
        <v>115116</v>
      </c>
      <c r="O76" s="176" t="n">
        <v>101404</v>
      </c>
      <c r="P76" s="176" t="n">
        <v>59830</v>
      </c>
      <c r="Q76" s="176" t="n">
        <v>53832</v>
      </c>
      <c r="R76" s="176" t="n">
        <v>42085</v>
      </c>
      <c r="S76" s="176" t="n">
        <v>31811</v>
      </c>
      <c r="T76" s="175" t="n">
        <v>22856</v>
      </c>
      <c r="U76" s="175" t="n">
        <v>11610</v>
      </c>
      <c r="V76" s="175" t="n">
        <v>4075</v>
      </c>
      <c r="W76" s="187" t="n">
        <v>1013</v>
      </c>
      <c r="X76" s="187" t="n">
        <v>22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9.9584093640785</v>
      </c>
      <c r="Z76" s="177" t="n">
        <f aca="false">+C76/$C76*100</f>
        <v>100</v>
      </c>
      <c r="AA76" s="178" t="n">
        <f aca="false">+D76/$C76*100</f>
        <v>3.87507165443148</v>
      </c>
      <c r="AB76" s="178" t="n">
        <f aca="false">+E76/$C76*100</f>
        <v>4.73144843654653</v>
      </c>
      <c r="AC76" s="178" t="n">
        <f aca="false">+F76/$C76*100</f>
        <v>5.85351060485586</v>
      </c>
      <c r="AD76" s="179" t="n">
        <f aca="false">+G76/$C76*100</f>
        <v>5.6433735830914</v>
      </c>
      <c r="AE76" s="179" t="n">
        <f aca="false">+H76/$C76*100</f>
        <v>5.85358457072061</v>
      </c>
      <c r="AF76" s="179" t="n">
        <f aca="false">+I76/$C76*100</f>
        <v>7.38800643503023</v>
      </c>
      <c r="AG76" s="179" t="n">
        <f aca="false">+J76/$C76*100</f>
        <v>7.91826771944748</v>
      </c>
      <c r="AH76" s="179" t="n">
        <f aca="false">+K76/$C76*100</f>
        <v>8.35755099021801</v>
      </c>
      <c r="AI76" s="178" t="n">
        <f aca="false">+L76/$C76*100</f>
        <v>8.73174430000555</v>
      </c>
      <c r="AJ76" s="178" t="n">
        <f aca="false">+M76/$C76*100</f>
        <v>8.81710090793099</v>
      </c>
      <c r="AK76" s="178" t="n">
        <f aca="false">+N76/$C76*100</f>
        <v>8.51465448695427</v>
      </c>
      <c r="AL76" s="179" t="n">
        <f aca="false">+O76/$C76*100</f>
        <v>7.50043454945543</v>
      </c>
      <c r="AM76" s="179" t="n">
        <f aca="false">+P76/$C76*100</f>
        <v>4.4253776881969</v>
      </c>
      <c r="AN76" s="179" t="n">
        <f aca="false">+Q76/$C76*100</f>
        <v>3.98173043140591</v>
      </c>
      <c r="AO76" s="179" t="n">
        <f aca="false">+R76/$C76*100</f>
        <v>3.11285341814753</v>
      </c>
      <c r="AP76" s="179" t="n">
        <f aca="false">+S76/$C76*100</f>
        <v>2.35292812367093</v>
      </c>
      <c r="AQ76" s="178" t="n">
        <f aca="false">+T76/$C76*100</f>
        <v>1.69056380480408</v>
      </c>
      <c r="AR76" s="178" t="n">
        <f aca="false">+U76/$C76*100</f>
        <v>0.858743689787163</v>
      </c>
      <c r="AS76" s="178" t="n">
        <f aca="false">+V76/$C76*100</f>
        <v>0.301410898870171</v>
      </c>
      <c r="AT76" s="188" t="n">
        <f aca="false">+W76/$C76*100</f>
        <v>0.0749274209952107</v>
      </c>
      <c r="AU76" s="188" t="n">
        <f aca="false">+X76/$C76*100</f>
        <v>0.0167162854342721</v>
      </c>
      <c r="AV76" s="164"/>
      <c r="AW76" s="180" t="s">
        <v>308</v>
      </c>
      <c r="AX76" s="181" t="n">
        <f aca="false">SUM(D76:E76)</f>
        <v>116358</v>
      </c>
      <c r="AY76" s="181" t="n">
        <f aca="false">SUM(F76:G76)</f>
        <v>155435</v>
      </c>
      <c r="AZ76" s="181" t="n">
        <f aca="false">SUM(H76:I76)</f>
        <v>179023</v>
      </c>
      <c r="BA76" s="181" t="n">
        <f aca="false">SUM(J76:K76)</f>
        <v>220045</v>
      </c>
      <c r="BB76" s="181" t="n">
        <f aca="false">SUM(L76:M76)</f>
        <v>237256</v>
      </c>
      <c r="BC76" s="181" t="n">
        <f aca="false">SUM(N76:O76)</f>
        <v>216520</v>
      </c>
      <c r="BD76" s="181" t="n">
        <f aca="false">SUM(P76:Q76)</f>
        <v>113662</v>
      </c>
      <c r="BE76" s="181" t="n">
        <f aca="false">SUM(R76:S76)</f>
        <v>73896</v>
      </c>
      <c r="BF76" s="181" t="n">
        <f aca="false">SUM(T76:U76)</f>
        <v>34466</v>
      </c>
      <c r="BG76" s="181" t="n">
        <f aca="false">SUM(V76:W76)</f>
        <v>5088</v>
      </c>
      <c r="BH76" s="181" t="n">
        <f aca="false">+X76</f>
        <v>226</v>
      </c>
      <c r="BI76" s="167"/>
      <c r="BJ76" s="182" t="s">
        <v>308</v>
      </c>
      <c r="BK76" s="183" t="n">
        <f aca="false">+AX76/$C76*100</f>
        <v>8.60652009097801</v>
      </c>
      <c r="BL76" s="183" t="n">
        <f aca="false">+AY76/$C76*100</f>
        <v>11.4968841879473</v>
      </c>
      <c r="BM76" s="183" t="n">
        <f aca="false">+AZ76/$C76*100</f>
        <v>13.2415910057508</v>
      </c>
      <c r="BN76" s="183" t="n">
        <f aca="false">+BA76/$C76*100</f>
        <v>16.2758187096655</v>
      </c>
      <c r="BO76" s="183" t="n">
        <f aca="false">+BB76/$C76*100</f>
        <v>17.5488452079365</v>
      </c>
      <c r="BP76" s="183" t="n">
        <f aca="false">+BC76/$C76*100</f>
        <v>16.0150890364097</v>
      </c>
      <c r="BQ76" s="183" t="n">
        <f aca="false">+BD76/$C76*100</f>
        <v>8.4071081196028</v>
      </c>
      <c r="BR76" s="183" t="n">
        <f aca="false">+BE76/$C76*100</f>
        <v>5.46578154181845</v>
      </c>
      <c r="BS76" s="183" t="n">
        <f aca="false">+BF76/$C76*100</f>
        <v>2.54930749459125</v>
      </c>
      <c r="BT76" s="183" t="n">
        <f aca="false">+BG76/$C76*100</f>
        <v>0.376338319865382</v>
      </c>
      <c r="BU76" s="184" t="n">
        <f aca="false">+BH76/$C76*100</f>
        <v>0.0167162854342721</v>
      </c>
      <c r="BV76" s="171"/>
    </row>
    <row r="77" s="172" customFormat="true" ht="9.6" hidden="false" customHeight="true" outlineLevel="0" collapsed="false">
      <c r="A77" s="157" t="s">
        <v>372</v>
      </c>
      <c r="B77" s="158" t="s">
        <v>306</v>
      </c>
      <c r="C77" s="159" t="n">
        <v>1525642</v>
      </c>
      <c r="D77" s="159" t="n">
        <v>61504</v>
      </c>
      <c r="E77" s="159" t="n">
        <v>84499</v>
      </c>
      <c r="F77" s="159" t="n">
        <v>101832</v>
      </c>
      <c r="G77" s="160" t="n">
        <v>100620</v>
      </c>
      <c r="H77" s="160" t="n">
        <v>104688</v>
      </c>
      <c r="I77" s="160" t="n">
        <v>132328</v>
      </c>
      <c r="J77" s="160" t="n">
        <v>132633</v>
      </c>
      <c r="K77" s="160" t="n">
        <v>126895</v>
      </c>
      <c r="L77" s="159" t="n">
        <v>126717</v>
      </c>
      <c r="M77" s="159" t="n">
        <v>125080</v>
      </c>
      <c r="N77" s="159" t="n">
        <v>119736</v>
      </c>
      <c r="O77" s="160" t="n">
        <v>103459</v>
      </c>
      <c r="P77" s="160" t="n">
        <v>59599</v>
      </c>
      <c r="Q77" s="160" t="n">
        <v>50900</v>
      </c>
      <c r="R77" s="160" t="n">
        <v>37258</v>
      </c>
      <c r="S77" s="160" t="n">
        <v>28225</v>
      </c>
      <c r="T77" s="159" t="n">
        <v>19235</v>
      </c>
      <c r="U77" s="159" t="n">
        <v>7885</v>
      </c>
      <c r="V77" s="159" t="n">
        <v>2027</v>
      </c>
      <c r="W77" s="189" t="n">
        <v>443</v>
      </c>
      <c r="X77" s="160" t="n">
        <v>79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7.3689728651938</v>
      </c>
      <c r="Z77" s="162" t="n">
        <f aca="false">+C77/$C77*100</f>
        <v>100</v>
      </c>
      <c r="AA77" s="162" t="n">
        <f aca="false">+D77/$C77*100</f>
        <v>4.03135204720373</v>
      </c>
      <c r="AB77" s="162" t="n">
        <f aca="false">+E77/$C77*100</f>
        <v>5.53858637871794</v>
      </c>
      <c r="AC77" s="162" t="n">
        <f aca="false">+F77/$C77*100</f>
        <v>6.6746982581759</v>
      </c>
      <c r="AD77" s="163" t="n">
        <f aca="false">+G77/$C77*100</f>
        <v>6.59525629210523</v>
      </c>
      <c r="AE77" s="163" t="n">
        <f aca="false">+H77/$C77*100</f>
        <v>6.86189813861968</v>
      </c>
      <c r="AF77" s="163" t="n">
        <f aca="false">+I77/$C77*100</f>
        <v>8.67359446056152</v>
      </c>
      <c r="AG77" s="163" t="n">
        <f aca="false">+J77/$C77*100</f>
        <v>8.69358604443244</v>
      </c>
      <c r="AH77" s="163" t="n">
        <f aca="false">+K77/$C77*100</f>
        <v>8.31748208295262</v>
      </c>
      <c r="AI77" s="162" t="n">
        <f aca="false">+L77/$C77*100</f>
        <v>8.3058148635132</v>
      </c>
      <c r="AJ77" s="162" t="n">
        <f aca="false">+M77/$C77*100</f>
        <v>8.19851577237648</v>
      </c>
      <c r="AK77" s="162" t="n">
        <f aca="false">+N77/$C77*100</f>
        <v>7.84823700448729</v>
      </c>
      <c r="AL77" s="163" t="n">
        <f aca="false">+O77/$C77*100</f>
        <v>6.78134188754636</v>
      </c>
      <c r="AM77" s="163" t="n">
        <f aca="false">+P77/$C77*100</f>
        <v>3.90648658073126</v>
      </c>
      <c r="AN77" s="163" t="n">
        <f aca="false">+Q77/$C77*100</f>
        <v>3.33630039026194</v>
      </c>
      <c r="AO77" s="163" t="n">
        <f aca="false">+R77/$C77*100</f>
        <v>2.44211944873044</v>
      </c>
      <c r="AP77" s="163" t="n">
        <f aca="false">+S77/$C77*100</f>
        <v>1.85004083526804</v>
      </c>
      <c r="AQ77" s="162" t="n">
        <f aca="false">+T77/$C77*100</f>
        <v>1.26078070740056</v>
      </c>
      <c r="AR77" s="162" t="n">
        <f aca="false">+U77/$C77*100</f>
        <v>0.516831602695783</v>
      </c>
      <c r="AS77" s="162" t="n">
        <f aca="false">+V77/$C77*100</f>
        <v>0.132862100020844</v>
      </c>
      <c r="AT77" s="190" t="n">
        <f aca="false">+W77/$C77*100</f>
        <v>0.0290369562453053</v>
      </c>
      <c r="AU77" s="163" t="n">
        <f aca="false">+X77/$C77*100</f>
        <v>0.00517814795345173</v>
      </c>
      <c r="AV77" s="164" t="s">
        <v>372</v>
      </c>
      <c r="AW77" s="165" t="s">
        <v>306</v>
      </c>
      <c r="AX77" s="166" t="n">
        <f aca="false">SUM(D77:E77)</f>
        <v>146003</v>
      </c>
      <c r="AY77" s="166" t="n">
        <f aca="false">SUM(F77:G77)</f>
        <v>202452</v>
      </c>
      <c r="AZ77" s="166" t="n">
        <f aca="false">SUM(H77:I77)</f>
        <v>237016</v>
      </c>
      <c r="BA77" s="166" t="n">
        <f aca="false">SUM(J77:K77)</f>
        <v>259528</v>
      </c>
      <c r="BB77" s="166" t="n">
        <f aca="false">SUM(L77:M77)</f>
        <v>251797</v>
      </c>
      <c r="BC77" s="166" t="n">
        <f aca="false">SUM(N77:O77)</f>
        <v>223195</v>
      </c>
      <c r="BD77" s="166" t="n">
        <f aca="false">SUM(P77:Q77)</f>
        <v>110499</v>
      </c>
      <c r="BE77" s="166" t="n">
        <f aca="false">SUM(R77:S77)</f>
        <v>65483</v>
      </c>
      <c r="BF77" s="166" t="n">
        <f aca="false">SUM(T77:U77)</f>
        <v>27120</v>
      </c>
      <c r="BG77" s="166" t="n">
        <f aca="false">SUM(V77:W77)</f>
        <v>2470</v>
      </c>
      <c r="BH77" s="166" t="n">
        <f aca="false">+X77</f>
        <v>79</v>
      </c>
      <c r="BI77" s="167" t="s">
        <v>372</v>
      </c>
      <c r="BJ77" s="168" t="s">
        <v>306</v>
      </c>
      <c r="BK77" s="169" t="n">
        <f aca="false">+AX77/$C77*100</f>
        <v>9.56993842592168</v>
      </c>
      <c r="BL77" s="169" t="n">
        <f aca="false">+AY77/$C77*100</f>
        <v>13.2699545502811</v>
      </c>
      <c r="BM77" s="169" t="n">
        <f aca="false">+AZ77/$C77*100</f>
        <v>15.5354925991812</v>
      </c>
      <c r="BN77" s="169" t="n">
        <f aca="false">+BA77/$C77*100</f>
        <v>17.0110681273851</v>
      </c>
      <c r="BO77" s="169" t="n">
        <f aca="false">+BB77/$C77*100</f>
        <v>16.5043306358897</v>
      </c>
      <c r="BP77" s="169" t="n">
        <f aca="false">+BC77/$C77*100</f>
        <v>14.6295788920337</v>
      </c>
      <c r="BQ77" s="169" t="n">
        <f aca="false">+BD77/$C77*100</f>
        <v>7.2427869709932</v>
      </c>
      <c r="BR77" s="169" t="n">
        <f aca="false">+BE77/$C77*100</f>
        <v>4.29216028399847</v>
      </c>
      <c r="BS77" s="169" t="n">
        <f aca="false">+BF77/$C77*100</f>
        <v>1.77761231009634</v>
      </c>
      <c r="BT77" s="169" t="n">
        <f aca="false">+BG77/$C77*100</f>
        <v>0.161899056266149</v>
      </c>
      <c r="BU77" s="170" t="n">
        <f aca="false">+BH77/$C77*100</f>
        <v>0.00517814795345173</v>
      </c>
      <c r="BV77" s="171"/>
    </row>
    <row r="78" s="185" customFormat="true" ht="9.6" hidden="false" customHeight="false" outlineLevel="0" collapsed="false">
      <c r="A78" s="157"/>
      <c r="B78" s="173" t="s">
        <v>307</v>
      </c>
      <c r="C78" s="174" t="n">
        <v>757220</v>
      </c>
      <c r="D78" s="175" t="n">
        <v>32143</v>
      </c>
      <c r="E78" s="175" t="n">
        <v>43957</v>
      </c>
      <c r="F78" s="175" t="n">
        <v>52708</v>
      </c>
      <c r="G78" s="176" t="n">
        <v>52248</v>
      </c>
      <c r="H78" s="176" t="n">
        <v>54168</v>
      </c>
      <c r="I78" s="176" t="n">
        <v>66298</v>
      </c>
      <c r="J78" s="176" t="n">
        <v>64770</v>
      </c>
      <c r="K78" s="176" t="n">
        <v>61392</v>
      </c>
      <c r="L78" s="175" t="n">
        <v>61697</v>
      </c>
      <c r="M78" s="175" t="n">
        <v>60322</v>
      </c>
      <c r="N78" s="175" t="n">
        <v>57591</v>
      </c>
      <c r="O78" s="176" t="n">
        <v>49657</v>
      </c>
      <c r="P78" s="176" t="n">
        <v>28653</v>
      </c>
      <c r="Q78" s="176" t="n">
        <v>23981</v>
      </c>
      <c r="R78" s="176" t="n">
        <v>17020</v>
      </c>
      <c r="S78" s="176" t="n">
        <v>14690</v>
      </c>
      <c r="T78" s="175" t="n">
        <v>10753</v>
      </c>
      <c r="U78" s="175" t="n">
        <v>4043</v>
      </c>
      <c r="V78" s="175" t="n">
        <v>906</v>
      </c>
      <c r="W78" s="187" t="n">
        <v>184</v>
      </c>
      <c r="X78" s="187" t="n">
        <v>39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6.8812887932173</v>
      </c>
      <c r="Z78" s="177" t="n">
        <f aca="false">+C78/$C78*100</f>
        <v>100</v>
      </c>
      <c r="AA78" s="178" t="n">
        <f aca="false">+D78/$C78*100</f>
        <v>4.24486939066586</v>
      </c>
      <c r="AB78" s="178" t="n">
        <f aca="false">+E78/$C78*100</f>
        <v>5.80505005150419</v>
      </c>
      <c r="AC78" s="178" t="n">
        <f aca="false">+F78/$C78*100</f>
        <v>6.96072475634558</v>
      </c>
      <c r="AD78" s="179" t="n">
        <f aca="false">+G78/$C78*100</f>
        <v>6.89997622883706</v>
      </c>
      <c r="AE78" s="179" t="n">
        <f aca="false">+H78/$C78*100</f>
        <v>7.15353530017696</v>
      </c>
      <c r="AF78" s="179" t="n">
        <f aca="false">+I78/$C78*100</f>
        <v>8.75544755817332</v>
      </c>
      <c r="AG78" s="179" t="n">
        <f aca="false">+J78/$C78*100</f>
        <v>8.55365679723198</v>
      </c>
      <c r="AH78" s="179" t="n">
        <f aca="false">+K78/$C78*100</f>
        <v>8.10755130609334</v>
      </c>
      <c r="AI78" s="178" t="n">
        <f aca="false">+L78/$C78*100</f>
        <v>8.14783022107182</v>
      </c>
      <c r="AJ78" s="178" t="n">
        <f aca="false">+M78/$C78*100</f>
        <v>7.96624494862788</v>
      </c>
      <c r="AK78" s="178" t="n">
        <f aca="false">+N78/$C78*100</f>
        <v>7.60558358205013</v>
      </c>
      <c r="AL78" s="179" t="n">
        <f aca="false">+O78/$C78*100</f>
        <v>6.55780354454452</v>
      </c>
      <c r="AM78" s="179" t="n">
        <f aca="false">+P78/$C78*100</f>
        <v>3.78397295369906</v>
      </c>
      <c r="AN78" s="179" t="n">
        <f aca="false">+Q78/$C78*100</f>
        <v>3.16697921343863</v>
      </c>
      <c r="AO78" s="179" t="n">
        <f aca="false">+R78/$C78*100</f>
        <v>2.24769551781517</v>
      </c>
      <c r="AP78" s="179" t="n">
        <f aca="false">+S78/$C78*100</f>
        <v>1.93999101978289</v>
      </c>
      <c r="AQ78" s="178" t="n">
        <f aca="false">+T78/$C78*100</f>
        <v>1.42006286151977</v>
      </c>
      <c r="AR78" s="178" t="n">
        <f aca="false">+U78/$C78*100</f>
        <v>0.533926731993344</v>
      </c>
      <c r="AS78" s="178" t="n">
        <f aca="false">+V78/$C78*100</f>
        <v>0.119648186788516</v>
      </c>
      <c r="AT78" s="188" t="n">
        <f aca="false">+W78/$C78*100</f>
        <v>0.0242994110034072</v>
      </c>
      <c r="AU78" s="188" t="n">
        <f aca="false">+X78/$C78*100</f>
        <v>0.00515041863659174</v>
      </c>
      <c r="AV78" s="164"/>
      <c r="AW78" s="180" t="s">
        <v>307</v>
      </c>
      <c r="AX78" s="181" t="n">
        <f aca="false">SUM(D78:E78)</f>
        <v>76100</v>
      </c>
      <c r="AY78" s="181" t="n">
        <f aca="false">SUM(F78:G78)</f>
        <v>104956</v>
      </c>
      <c r="AZ78" s="181" t="n">
        <f aca="false">SUM(H78:I78)</f>
        <v>120466</v>
      </c>
      <c r="BA78" s="181" t="n">
        <f aca="false">SUM(J78:K78)</f>
        <v>126162</v>
      </c>
      <c r="BB78" s="181" t="n">
        <f aca="false">SUM(L78:M78)</f>
        <v>122019</v>
      </c>
      <c r="BC78" s="181" t="n">
        <f aca="false">SUM(N78:O78)</f>
        <v>107248</v>
      </c>
      <c r="BD78" s="181" t="n">
        <f aca="false">SUM(P78:Q78)</f>
        <v>52634</v>
      </c>
      <c r="BE78" s="181" t="n">
        <f aca="false">SUM(R78:S78)</f>
        <v>31710</v>
      </c>
      <c r="BF78" s="181" t="n">
        <f aca="false">SUM(T78:U78)</f>
        <v>14796</v>
      </c>
      <c r="BG78" s="181" t="n">
        <f aca="false">SUM(V78:W78)</f>
        <v>1090</v>
      </c>
      <c r="BH78" s="181" t="n">
        <f aca="false">+X78</f>
        <v>39</v>
      </c>
      <c r="BI78" s="167"/>
      <c r="BJ78" s="182" t="s">
        <v>307</v>
      </c>
      <c r="BK78" s="183" t="n">
        <f aca="false">+AX78/$C78*100</f>
        <v>10.04991944217</v>
      </c>
      <c r="BL78" s="183" t="n">
        <f aca="false">+AY78/$C78*100</f>
        <v>13.8607009851826</v>
      </c>
      <c r="BM78" s="183" t="n">
        <f aca="false">+AZ78/$C78*100</f>
        <v>15.9089828583503</v>
      </c>
      <c r="BN78" s="183" t="n">
        <f aca="false">+BA78/$C78*100</f>
        <v>16.6612081033253</v>
      </c>
      <c r="BO78" s="183" t="n">
        <f aca="false">+BB78/$C78*100</f>
        <v>16.1140751696997</v>
      </c>
      <c r="BP78" s="183" t="n">
        <f aca="false">+BC78/$C78*100</f>
        <v>14.1633871265946</v>
      </c>
      <c r="BQ78" s="183" t="n">
        <f aca="false">+BD78/$C78*100</f>
        <v>6.95095216713769</v>
      </c>
      <c r="BR78" s="183" t="n">
        <f aca="false">+BE78/$C78*100</f>
        <v>4.18768653759806</v>
      </c>
      <c r="BS78" s="183" t="n">
        <f aca="false">+BF78/$C78*100</f>
        <v>1.95398959351311</v>
      </c>
      <c r="BT78" s="183" t="n">
        <f aca="false">+BG78/$C78*100</f>
        <v>0.143947597791923</v>
      </c>
      <c r="BU78" s="184" t="n">
        <f aca="false">+BH78/$C78*100</f>
        <v>0.00515041863659174</v>
      </c>
      <c r="BV78" s="171"/>
    </row>
    <row r="79" s="185" customFormat="true" ht="9.6" hidden="false" customHeight="false" outlineLevel="0" collapsed="false">
      <c r="A79" s="157"/>
      <c r="B79" s="173" t="s">
        <v>308</v>
      </c>
      <c r="C79" s="174" t="n">
        <v>768422</v>
      </c>
      <c r="D79" s="175" t="n">
        <v>29361</v>
      </c>
      <c r="E79" s="175" t="n">
        <v>40542</v>
      </c>
      <c r="F79" s="175" t="n">
        <v>49124</v>
      </c>
      <c r="G79" s="176" t="n">
        <v>48372</v>
      </c>
      <c r="H79" s="176" t="n">
        <v>50520</v>
      </c>
      <c r="I79" s="176" t="n">
        <v>66030</v>
      </c>
      <c r="J79" s="176" t="n">
        <v>67863</v>
      </c>
      <c r="K79" s="176" t="n">
        <v>65503</v>
      </c>
      <c r="L79" s="175" t="n">
        <v>65020</v>
      </c>
      <c r="M79" s="175" t="n">
        <v>64758</v>
      </c>
      <c r="N79" s="175" t="n">
        <v>62145</v>
      </c>
      <c r="O79" s="176" t="n">
        <v>53802</v>
      </c>
      <c r="P79" s="176" t="n">
        <v>30946</v>
      </c>
      <c r="Q79" s="176" t="n">
        <v>26919</v>
      </c>
      <c r="R79" s="176" t="n">
        <v>20238</v>
      </c>
      <c r="S79" s="176" t="n">
        <v>13535</v>
      </c>
      <c r="T79" s="175" t="n">
        <v>8482</v>
      </c>
      <c r="U79" s="175" t="n">
        <v>3842</v>
      </c>
      <c r="V79" s="175" t="n">
        <v>1121</v>
      </c>
      <c r="W79" s="187" t="n">
        <v>259</v>
      </c>
      <c r="X79" s="176" t="n">
        <v>40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7.8495475142565</v>
      </c>
      <c r="Z79" s="177" t="n">
        <f aca="false">+C79/$C79*100</f>
        <v>100</v>
      </c>
      <c r="AA79" s="178" t="n">
        <f aca="false">+D79/$C79*100</f>
        <v>3.82094734403752</v>
      </c>
      <c r="AB79" s="178" t="n">
        <f aca="false">+E79/$C79*100</f>
        <v>5.27600719396373</v>
      </c>
      <c r="AC79" s="178" t="n">
        <f aca="false">+F79/$C79*100</f>
        <v>6.39284143348316</v>
      </c>
      <c r="AD79" s="179" t="n">
        <f aca="false">+G79/$C79*100</f>
        <v>6.29497854043742</v>
      </c>
      <c r="AE79" s="179" t="n">
        <f aca="false">+H79/$C79*100</f>
        <v>6.57451244238192</v>
      </c>
      <c r="AF79" s="179" t="n">
        <f aca="false">+I79/$C79*100</f>
        <v>8.59293461145048</v>
      </c>
      <c r="AG79" s="179" t="n">
        <f aca="false">+J79/$C79*100</f>
        <v>8.83147541324949</v>
      </c>
      <c r="AH79" s="179" t="n">
        <f aca="false">+K79/$C79*100</f>
        <v>8.52435250422294</v>
      </c>
      <c r="AI79" s="178" t="n">
        <f aca="false">+L79/$C79*100</f>
        <v>8.46149641733318</v>
      </c>
      <c r="AJ79" s="178" t="n">
        <f aca="false">+M79/$C79*100</f>
        <v>8.4274005689582</v>
      </c>
      <c r="AK79" s="178" t="n">
        <f aca="false">+N79/$C79*100</f>
        <v>8.0873530429894</v>
      </c>
      <c r="AL79" s="179" t="n">
        <f aca="false">+O79/$C79*100</f>
        <v>7.0016215048502</v>
      </c>
      <c r="AM79" s="179" t="n">
        <f aca="false">+P79/$C79*100</f>
        <v>4.02721421302357</v>
      </c>
      <c r="AN79" s="179" t="n">
        <f aca="false">+Q79/$C79*100</f>
        <v>3.50315321529056</v>
      </c>
      <c r="AO79" s="179" t="n">
        <f aca="false">+R79/$C79*100</f>
        <v>2.63370908172853</v>
      </c>
      <c r="AP79" s="179" t="n">
        <f aca="false">+S79/$C79*100</f>
        <v>1.76140193799761</v>
      </c>
      <c r="AQ79" s="178" t="n">
        <f aca="false">+T79/$C79*100</f>
        <v>1.10382055693356</v>
      </c>
      <c r="AR79" s="178" t="n">
        <f aca="false">+U79/$C79*100</f>
        <v>0.499985684949156</v>
      </c>
      <c r="AS79" s="178" t="n">
        <f aca="false">+V79/$C79*100</f>
        <v>0.145883381787612</v>
      </c>
      <c r="AT79" s="188" t="n">
        <f aca="false">+W79/$C79*100</f>
        <v>0.0337054378974053</v>
      </c>
      <c r="AU79" s="179" t="n">
        <f aca="false">+X79/$C79*100</f>
        <v>0.00520547303434831</v>
      </c>
      <c r="AV79" s="164"/>
      <c r="AW79" s="180" t="s">
        <v>308</v>
      </c>
      <c r="AX79" s="181" t="n">
        <f aca="false">SUM(D79:E79)</f>
        <v>69903</v>
      </c>
      <c r="AY79" s="181" t="n">
        <f aca="false">SUM(F79:G79)</f>
        <v>97496</v>
      </c>
      <c r="AZ79" s="181" t="n">
        <f aca="false">SUM(H79:I79)</f>
        <v>116550</v>
      </c>
      <c r="BA79" s="181" t="n">
        <f aca="false">SUM(J79:K79)</f>
        <v>133366</v>
      </c>
      <c r="BB79" s="181" t="n">
        <f aca="false">SUM(L79:M79)</f>
        <v>129778</v>
      </c>
      <c r="BC79" s="181" t="n">
        <f aca="false">SUM(N79:O79)</f>
        <v>115947</v>
      </c>
      <c r="BD79" s="181" t="n">
        <f aca="false">SUM(P79:Q79)</f>
        <v>57865</v>
      </c>
      <c r="BE79" s="181" t="n">
        <f aca="false">SUM(R79:S79)</f>
        <v>33773</v>
      </c>
      <c r="BF79" s="181" t="n">
        <f aca="false">SUM(T79:U79)</f>
        <v>12324</v>
      </c>
      <c r="BG79" s="181" t="n">
        <f aca="false">SUM(V79:W79)</f>
        <v>1380</v>
      </c>
      <c r="BH79" s="181" t="n">
        <f aca="false">+X79</f>
        <v>40</v>
      </c>
      <c r="BI79" s="167"/>
      <c r="BJ79" s="182" t="s">
        <v>308</v>
      </c>
      <c r="BK79" s="183" t="n">
        <f aca="false">+AX79/$C79*100</f>
        <v>9.09695453800125</v>
      </c>
      <c r="BL79" s="183" t="n">
        <f aca="false">+AY79/$C79*100</f>
        <v>12.6878199739206</v>
      </c>
      <c r="BM79" s="183" t="n">
        <f aca="false">+AZ79/$C79*100</f>
        <v>15.1674470538324</v>
      </c>
      <c r="BN79" s="183" t="n">
        <f aca="false">+BA79/$C79*100</f>
        <v>17.3558279174724</v>
      </c>
      <c r="BO79" s="183" t="n">
        <f aca="false">+BB79/$C79*100</f>
        <v>16.8888969862914</v>
      </c>
      <c r="BP79" s="183" t="n">
        <f aca="false">+BC79/$C79*100</f>
        <v>15.0889745478396</v>
      </c>
      <c r="BQ79" s="183" t="n">
        <f aca="false">+BD79/$C79*100</f>
        <v>7.53036742831413</v>
      </c>
      <c r="BR79" s="183" t="n">
        <f aca="false">+BE79/$C79*100</f>
        <v>4.39511101972614</v>
      </c>
      <c r="BS79" s="183" t="n">
        <f aca="false">+BF79/$C79*100</f>
        <v>1.60380624188272</v>
      </c>
      <c r="BT79" s="183" t="n">
        <f aca="false">+BG79/$C79*100</f>
        <v>0.179588819685017</v>
      </c>
      <c r="BU79" s="184" t="n">
        <f aca="false">+BH79/$C79*100</f>
        <v>0.00520547303434831</v>
      </c>
      <c r="BV79" s="171"/>
    </row>
    <row r="80" s="172" customFormat="true" ht="9.6" hidden="false" customHeight="true" outlineLevel="0" collapsed="false">
      <c r="A80" s="157" t="s">
        <v>373</v>
      </c>
      <c r="B80" s="158" t="s">
        <v>306</v>
      </c>
      <c r="C80" s="159" t="n">
        <v>94325</v>
      </c>
      <c r="D80" s="159" t="n">
        <v>4807</v>
      </c>
      <c r="E80" s="159" t="n">
        <v>4183</v>
      </c>
      <c r="F80" s="159" t="n">
        <v>4362</v>
      </c>
      <c r="G80" s="160" t="n">
        <v>5528</v>
      </c>
      <c r="H80" s="160" t="n">
        <v>7221</v>
      </c>
      <c r="I80" s="160" t="n">
        <v>7753</v>
      </c>
      <c r="J80" s="160" t="n">
        <v>7830</v>
      </c>
      <c r="K80" s="160" t="n">
        <v>7447</v>
      </c>
      <c r="L80" s="159" t="n">
        <v>7662</v>
      </c>
      <c r="M80" s="159" t="n">
        <v>7651</v>
      </c>
      <c r="N80" s="159" t="n">
        <v>8102</v>
      </c>
      <c r="O80" s="160" t="n">
        <v>6007</v>
      </c>
      <c r="P80" s="160" t="n">
        <v>4052</v>
      </c>
      <c r="Q80" s="160" t="n">
        <v>3512</v>
      </c>
      <c r="R80" s="160" t="n">
        <v>3215</v>
      </c>
      <c r="S80" s="189" t="n">
        <v>2293</v>
      </c>
      <c r="T80" s="193" t="n">
        <v>1422</v>
      </c>
      <c r="U80" s="193" t="n">
        <v>810</v>
      </c>
      <c r="V80" s="193" t="n">
        <v>307</v>
      </c>
      <c r="W80" s="189" t="n">
        <v>123</v>
      </c>
      <c r="X80" s="189" t="n">
        <v>38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9.1994328120859</v>
      </c>
      <c r="Z80" s="162" t="n">
        <f aca="false">+C80/$C80*100</f>
        <v>100</v>
      </c>
      <c r="AA80" s="162" t="n">
        <f aca="false">+D80/$C80*100</f>
        <v>5.09620991253644</v>
      </c>
      <c r="AB80" s="162" t="n">
        <f aca="false">+E80/$C80*100</f>
        <v>4.43466737344288</v>
      </c>
      <c r="AC80" s="162" t="n">
        <f aca="false">+F80/$C80*100</f>
        <v>4.62443678770209</v>
      </c>
      <c r="AD80" s="163" t="n">
        <f aca="false">+G80/$C80*100</f>
        <v>5.86058839120064</v>
      </c>
      <c r="AE80" s="163" t="n">
        <f aca="false">+H80/$C80*100</f>
        <v>7.6554465942221</v>
      </c>
      <c r="AF80" s="163" t="n">
        <f aca="false">+I80/$C80*100</f>
        <v>8.21945401537238</v>
      </c>
      <c r="AG80" s="163" t="n">
        <f aca="false">+J80/$C80*100</f>
        <v>8.30108666843361</v>
      </c>
      <c r="AH80" s="163" t="n">
        <f aca="false">+K80/$C80*100</f>
        <v>7.89504373177843</v>
      </c>
      <c r="AI80" s="162" t="n">
        <f aca="false">+L80/$C80*100</f>
        <v>8.12297906175457</v>
      </c>
      <c r="AJ80" s="162" t="n">
        <f aca="false">+M80/$C80*100</f>
        <v>8.1113172541744</v>
      </c>
      <c r="AK80" s="162" t="n">
        <f aca="false">+N80/$C80*100</f>
        <v>8.58945136496157</v>
      </c>
      <c r="AL80" s="163" t="n">
        <f aca="false">+O80/$C80*100</f>
        <v>6.36840710310098</v>
      </c>
      <c r="AM80" s="163" t="n">
        <f aca="false">+P80/$C80*100</f>
        <v>4.29578584680626</v>
      </c>
      <c r="AN80" s="163" t="n">
        <f aca="false">+Q80/$C80*100</f>
        <v>3.72329711105221</v>
      </c>
      <c r="AO80" s="163" t="n">
        <f aca="false">+R80/$C80*100</f>
        <v>3.40842830638749</v>
      </c>
      <c r="AP80" s="190" t="n">
        <f aca="false">+S80/$C80*100</f>
        <v>2.43095679830374</v>
      </c>
      <c r="AQ80" s="194" t="n">
        <f aca="false">+T80/$C80*100</f>
        <v>1.50755367081898</v>
      </c>
      <c r="AR80" s="194" t="n">
        <f aca="false">+U80/$C80*100</f>
        <v>0.858733103631063</v>
      </c>
      <c r="AS80" s="194" t="n">
        <f aca="false">+V80/$C80*100</f>
        <v>0.325470447919428</v>
      </c>
      <c r="AT80" s="190" t="n">
        <f aca="false">+W80/$C80*100</f>
        <v>0.130400212032865</v>
      </c>
      <c r="AU80" s="190" t="n">
        <f aca="false">+X80/$C80*100</f>
        <v>0.040286244367877</v>
      </c>
      <c r="AV80" s="164" t="s">
        <v>373</v>
      </c>
      <c r="AW80" s="165" t="s">
        <v>306</v>
      </c>
      <c r="AX80" s="203" t="n">
        <f aca="false">SUM(D80:E80)</f>
        <v>8990</v>
      </c>
      <c r="AY80" s="203" t="n">
        <f aca="false">SUM(F80:G80)</f>
        <v>9890</v>
      </c>
      <c r="AZ80" s="203" t="n">
        <f aca="false">SUM(H80:I80)</f>
        <v>14974</v>
      </c>
      <c r="BA80" s="203" t="n">
        <f aca="false">SUM(J80:K80)</f>
        <v>15277</v>
      </c>
      <c r="BB80" s="203" t="n">
        <f aca="false">SUM(L80:M80)</f>
        <v>15313</v>
      </c>
      <c r="BC80" s="203" t="n">
        <f aca="false">SUM(N80:O80)</f>
        <v>14109</v>
      </c>
      <c r="BD80" s="203" t="n">
        <f aca="false">SUM(P80:Q80)</f>
        <v>7564</v>
      </c>
      <c r="BE80" s="203" t="n">
        <f aca="false">SUM(R80:S80)</f>
        <v>5508</v>
      </c>
      <c r="BF80" s="203" t="n">
        <f aca="false">SUM(T80:U80)</f>
        <v>2232</v>
      </c>
      <c r="BG80" s="203" t="n">
        <f aca="false">SUM(V80:W80)</f>
        <v>430</v>
      </c>
      <c r="BH80" s="203" t="n">
        <f aca="false">+X80</f>
        <v>38</v>
      </c>
      <c r="BI80" s="167" t="s">
        <v>373</v>
      </c>
      <c r="BJ80" s="168" t="s">
        <v>306</v>
      </c>
      <c r="BK80" s="169" t="n">
        <f aca="false">+AX80/$C80*100</f>
        <v>9.53087728597933</v>
      </c>
      <c r="BL80" s="169" t="n">
        <f aca="false">+AY80/$C80*100</f>
        <v>10.4850251789027</v>
      </c>
      <c r="BM80" s="169" t="n">
        <f aca="false">+AZ80/$C80*100</f>
        <v>15.8749006095945</v>
      </c>
      <c r="BN80" s="169" t="n">
        <f aca="false">+BA80/$C80*100</f>
        <v>16.196130400212</v>
      </c>
      <c r="BO80" s="169" t="n">
        <f aca="false">+BB80/$C80*100</f>
        <v>16.234296315929</v>
      </c>
      <c r="BP80" s="169" t="n">
        <f aca="false">+BC80/$C80*100</f>
        <v>14.9578584680625</v>
      </c>
      <c r="BQ80" s="169" t="n">
        <f aca="false">+BD80/$C80*100</f>
        <v>8.01908295785847</v>
      </c>
      <c r="BR80" s="169" t="n">
        <f aca="false">+BE80/$C80*100</f>
        <v>5.83938510469123</v>
      </c>
      <c r="BS80" s="169" t="n">
        <f aca="false">+BF80/$C80*100</f>
        <v>2.36628677445004</v>
      </c>
      <c r="BT80" s="169" t="n">
        <f aca="false">+BG80/$C80*100</f>
        <v>0.455870659952293</v>
      </c>
      <c r="BU80" s="170" t="n">
        <f aca="false">+BH80/$C80*100</f>
        <v>0.040286244367877</v>
      </c>
      <c r="BV80" s="171"/>
    </row>
    <row r="81" s="185" customFormat="true" ht="9.6" hidden="false" customHeight="false" outlineLevel="0" collapsed="false">
      <c r="A81" s="157"/>
      <c r="B81" s="173" t="s">
        <v>307</v>
      </c>
      <c r="C81" s="174" t="n">
        <v>50275</v>
      </c>
      <c r="D81" s="175" t="n">
        <v>2527</v>
      </c>
      <c r="E81" s="175" t="n">
        <v>2206</v>
      </c>
      <c r="F81" s="175" t="n">
        <v>2271</v>
      </c>
      <c r="G81" s="176" t="n">
        <v>2852</v>
      </c>
      <c r="H81" s="176" t="n">
        <v>3668</v>
      </c>
      <c r="I81" s="176" t="n">
        <v>3903</v>
      </c>
      <c r="J81" s="176" t="n">
        <v>3964</v>
      </c>
      <c r="K81" s="176" t="n">
        <v>4248</v>
      </c>
      <c r="L81" s="175" t="n">
        <v>4467</v>
      </c>
      <c r="M81" s="175" t="n">
        <v>4447</v>
      </c>
      <c r="N81" s="175" t="n">
        <v>4432</v>
      </c>
      <c r="O81" s="176" t="n">
        <v>3226</v>
      </c>
      <c r="P81" s="187" t="n">
        <v>2206</v>
      </c>
      <c r="Q81" s="176" t="n">
        <v>1932</v>
      </c>
      <c r="R81" s="176" t="n">
        <v>1823</v>
      </c>
      <c r="S81" s="187" t="n">
        <v>1120</v>
      </c>
      <c r="T81" s="191" t="n">
        <v>532</v>
      </c>
      <c r="U81" s="191" t="n">
        <v>306</v>
      </c>
      <c r="V81" s="191" t="n">
        <v>95</v>
      </c>
      <c r="W81" s="187" t="n">
        <v>38</v>
      </c>
      <c r="X81" s="187" t="n">
        <v>12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9.1855494778717</v>
      </c>
      <c r="Z81" s="177" t="n">
        <f aca="false">+C81/$C81*100</f>
        <v>100</v>
      </c>
      <c r="AA81" s="178" t="n">
        <f aca="false">+D81/$C81*100</f>
        <v>5.02635504724018</v>
      </c>
      <c r="AB81" s="178" t="n">
        <f aca="false">+E81/$C81*100</f>
        <v>4.38786673296867</v>
      </c>
      <c r="AC81" s="178" t="n">
        <f aca="false">+F81/$C81*100</f>
        <v>4.51715564395823</v>
      </c>
      <c r="AD81" s="179" t="n">
        <f aca="false">+G81/$C81*100</f>
        <v>5.67279960218797</v>
      </c>
      <c r="AE81" s="179" t="n">
        <f aca="false">+H81/$C81*100</f>
        <v>7.29587270014918</v>
      </c>
      <c r="AF81" s="179" t="n">
        <f aca="false">+I81/$C81*100</f>
        <v>7.76330183988066</v>
      </c>
      <c r="AG81" s="179" t="n">
        <f aca="false">+J81/$C81*100</f>
        <v>7.88463451019393</v>
      </c>
      <c r="AH81" s="179" t="n">
        <f aca="false">+K81/$C81*100</f>
        <v>8.44952759820985</v>
      </c>
      <c r="AI81" s="178" t="n">
        <f aca="false">+L81/$C81*100</f>
        <v>8.8851317752362</v>
      </c>
      <c r="AJ81" s="178" t="n">
        <f aca="false">+M81/$C81*100</f>
        <v>8.8453505718548</v>
      </c>
      <c r="AK81" s="178" t="n">
        <f aca="false">+N81/$C81*100</f>
        <v>8.81551466931875</v>
      </c>
      <c r="AL81" s="179" t="n">
        <f aca="false">+O81/$C81*100</f>
        <v>6.41670810542019</v>
      </c>
      <c r="AM81" s="188" t="n">
        <f aca="false">+P81/$C81*100</f>
        <v>4.38786673296867</v>
      </c>
      <c r="AN81" s="179" t="n">
        <f aca="false">+Q81/$C81*100</f>
        <v>3.84286424664346</v>
      </c>
      <c r="AO81" s="179" t="n">
        <f aca="false">+R81/$C81*100</f>
        <v>3.62605668821482</v>
      </c>
      <c r="AP81" s="188" t="n">
        <f aca="false">+S81/$C81*100</f>
        <v>2.22774738935853</v>
      </c>
      <c r="AQ81" s="192" t="n">
        <f aca="false">+T81/$C81*100</f>
        <v>1.0581800099453</v>
      </c>
      <c r="AR81" s="192" t="n">
        <f aca="false">+U81/$C81*100</f>
        <v>0.608652411735455</v>
      </c>
      <c r="AS81" s="192" t="n">
        <f aca="false">+V81/$C81*100</f>
        <v>0.188960716061661</v>
      </c>
      <c r="AT81" s="188" t="n">
        <f aca="false">+W81/$C81*100</f>
        <v>0.0755842864246644</v>
      </c>
      <c r="AU81" s="188" t="n">
        <f aca="false">+X81/$C81*100</f>
        <v>0.0238687220288414</v>
      </c>
      <c r="AV81" s="164"/>
      <c r="AW81" s="180" t="s">
        <v>307</v>
      </c>
      <c r="AX81" s="204" t="n">
        <f aca="false">SUM(D81:E81)</f>
        <v>4733</v>
      </c>
      <c r="AY81" s="204" t="n">
        <f aca="false">SUM(F81:G81)</f>
        <v>5123</v>
      </c>
      <c r="AZ81" s="204" t="n">
        <f aca="false">SUM(H81:I81)</f>
        <v>7571</v>
      </c>
      <c r="BA81" s="204" t="n">
        <f aca="false">SUM(J81:K81)</f>
        <v>8212</v>
      </c>
      <c r="BB81" s="204" t="n">
        <f aca="false">SUM(L81:M81)</f>
        <v>8914</v>
      </c>
      <c r="BC81" s="204" t="n">
        <f aca="false">SUM(N81:O81)</f>
        <v>7658</v>
      </c>
      <c r="BD81" s="204" t="n">
        <f aca="false">SUM(P81:Q81)</f>
        <v>4138</v>
      </c>
      <c r="BE81" s="204" t="n">
        <f aca="false">SUM(R81:S81)</f>
        <v>2943</v>
      </c>
      <c r="BF81" s="204" t="n">
        <f aca="false">SUM(T81:U81)</f>
        <v>838</v>
      </c>
      <c r="BG81" s="204" t="n">
        <f aca="false">SUM(V81:W81)</f>
        <v>133</v>
      </c>
      <c r="BH81" s="204" t="n">
        <f aca="false">+X81</f>
        <v>12</v>
      </c>
      <c r="BI81" s="167"/>
      <c r="BJ81" s="182" t="s">
        <v>307</v>
      </c>
      <c r="BK81" s="183" t="n">
        <f aca="false">+AX81/$C81*100</f>
        <v>9.41422178020885</v>
      </c>
      <c r="BL81" s="183" t="n">
        <f aca="false">+AY81/$C81*100</f>
        <v>10.1899552461462</v>
      </c>
      <c r="BM81" s="183" t="n">
        <f aca="false">+AZ81/$C81*100</f>
        <v>15.0591745400298</v>
      </c>
      <c r="BN81" s="183" t="n">
        <f aca="false">+BA81/$C81*100</f>
        <v>16.3341621084038</v>
      </c>
      <c r="BO81" s="183" t="n">
        <f aca="false">+BB81/$C81*100</f>
        <v>17.730482347091</v>
      </c>
      <c r="BP81" s="183" t="n">
        <f aca="false">+BC81/$C81*100</f>
        <v>15.2322227747389</v>
      </c>
      <c r="BQ81" s="183" t="n">
        <f aca="false">+BD81/$C81*100</f>
        <v>8.23073097961213</v>
      </c>
      <c r="BR81" s="183" t="n">
        <f aca="false">+BE81/$C81*100</f>
        <v>5.85380407757335</v>
      </c>
      <c r="BS81" s="183" t="n">
        <f aca="false">+BF81/$C81*100</f>
        <v>1.66683242168076</v>
      </c>
      <c r="BT81" s="183" t="n">
        <f aca="false">+BG81/$C81*100</f>
        <v>0.264545002486325</v>
      </c>
      <c r="BU81" s="184" t="n">
        <f aca="false">+BH81/$C81*100</f>
        <v>0.0238687220288414</v>
      </c>
      <c r="BV81" s="171"/>
    </row>
    <row r="82" s="185" customFormat="true" ht="9.6" hidden="false" customHeight="false" outlineLevel="0" collapsed="false">
      <c r="A82" s="157"/>
      <c r="B82" s="173" t="s">
        <v>308</v>
      </c>
      <c r="C82" s="174" t="n">
        <v>44050</v>
      </c>
      <c r="D82" s="175" t="n">
        <v>2280</v>
      </c>
      <c r="E82" s="175" t="n">
        <v>1977</v>
      </c>
      <c r="F82" s="175" t="n">
        <v>2091</v>
      </c>
      <c r="G82" s="176" t="n">
        <v>2676</v>
      </c>
      <c r="H82" s="176" t="n">
        <v>3553</v>
      </c>
      <c r="I82" s="176" t="n">
        <v>3850</v>
      </c>
      <c r="J82" s="176" t="n">
        <v>3866</v>
      </c>
      <c r="K82" s="176" t="n">
        <v>3199</v>
      </c>
      <c r="L82" s="175" t="n">
        <v>3195</v>
      </c>
      <c r="M82" s="175" t="n">
        <v>3204</v>
      </c>
      <c r="N82" s="175" t="n">
        <v>3670</v>
      </c>
      <c r="O82" s="176" t="n">
        <v>2781</v>
      </c>
      <c r="P82" s="176" t="n">
        <v>1846</v>
      </c>
      <c r="Q82" s="187" t="n">
        <v>1580</v>
      </c>
      <c r="R82" s="187" t="n">
        <v>1392</v>
      </c>
      <c r="S82" s="187" t="n">
        <v>1173</v>
      </c>
      <c r="T82" s="191" t="n">
        <v>890</v>
      </c>
      <c r="U82" s="191" t="n">
        <v>504</v>
      </c>
      <c r="V82" s="191" t="n">
        <v>212</v>
      </c>
      <c r="W82" s="187" t="n">
        <v>85</v>
      </c>
      <c r="X82" s="187" t="n">
        <v>26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9.2152780930761</v>
      </c>
      <c r="Z82" s="177" t="n">
        <f aca="false">+C82/$C82*100</f>
        <v>100</v>
      </c>
      <c r="AA82" s="178" t="n">
        <f aca="false">+D82/$C82*100</f>
        <v>5.17593643586833</v>
      </c>
      <c r="AB82" s="178" t="n">
        <f aca="false">+E82/$C82*100</f>
        <v>4.48808172531215</v>
      </c>
      <c r="AC82" s="178" t="n">
        <f aca="false">+F82/$C82*100</f>
        <v>4.74687854710556</v>
      </c>
      <c r="AD82" s="179" t="n">
        <f aca="false">+G82/$C82*100</f>
        <v>6.07491486946652</v>
      </c>
      <c r="AE82" s="179" t="n">
        <f aca="false">+H82/$C82*100</f>
        <v>8.06583427922815</v>
      </c>
      <c r="AF82" s="179" t="n">
        <f aca="false">+I82/$C82*100</f>
        <v>8.74006810442679</v>
      </c>
      <c r="AG82" s="179" t="n">
        <f aca="false">+J82/$C82*100</f>
        <v>8.77639046538025</v>
      </c>
      <c r="AH82" s="179" t="n">
        <f aca="false">+K82/$C82*100</f>
        <v>7.2622020431328</v>
      </c>
      <c r="AI82" s="178" t="n">
        <f aca="false">+L82/$C82*100</f>
        <v>7.25312145289444</v>
      </c>
      <c r="AJ82" s="178" t="n">
        <f aca="false">+M82/$C82*100</f>
        <v>7.27355278093076</v>
      </c>
      <c r="AK82" s="178" t="n">
        <f aca="false">+N82/$C82*100</f>
        <v>8.33144154370034</v>
      </c>
      <c r="AL82" s="179" t="n">
        <f aca="false">+O82/$C82*100</f>
        <v>6.31328036322361</v>
      </c>
      <c r="AM82" s="179" t="n">
        <f aca="false">+P82/$C82*100</f>
        <v>4.19069239500568</v>
      </c>
      <c r="AN82" s="188" t="n">
        <f aca="false">+Q82/$C82*100</f>
        <v>3.58683314415437</v>
      </c>
      <c r="AO82" s="188" t="n">
        <f aca="false">+R82/$C82*100</f>
        <v>3.16004540295119</v>
      </c>
      <c r="AP82" s="188" t="n">
        <f aca="false">+S82/$C82*100</f>
        <v>2.66288308740068</v>
      </c>
      <c r="AQ82" s="192" t="n">
        <f aca="false">+T82/$C82*100</f>
        <v>2.02043132803632</v>
      </c>
      <c r="AR82" s="192" t="n">
        <f aca="false">+U82/$C82*100</f>
        <v>1.14415437003405</v>
      </c>
      <c r="AS82" s="192" t="n">
        <f aca="false">+V82/$C82*100</f>
        <v>0.481271282633371</v>
      </c>
      <c r="AT82" s="188" t="n">
        <f aca="false">+W82/$C82*100</f>
        <v>0.192962542565267</v>
      </c>
      <c r="AU82" s="188" t="n">
        <f aca="false">+X82/$C82*100</f>
        <v>0.0590238365493757</v>
      </c>
      <c r="AV82" s="164"/>
      <c r="AW82" s="180" t="s">
        <v>308</v>
      </c>
      <c r="AX82" s="204" t="n">
        <f aca="false">SUM(D82:E82)</f>
        <v>4257</v>
      </c>
      <c r="AY82" s="204" t="n">
        <f aca="false">SUM(F82:G82)</f>
        <v>4767</v>
      </c>
      <c r="AZ82" s="204" t="n">
        <f aca="false">SUM(H82:I82)</f>
        <v>7403</v>
      </c>
      <c r="BA82" s="204" t="n">
        <f aca="false">SUM(J82:K82)</f>
        <v>7065</v>
      </c>
      <c r="BB82" s="204" t="n">
        <f aca="false">SUM(L82:M82)</f>
        <v>6399</v>
      </c>
      <c r="BC82" s="204" t="n">
        <f aca="false">SUM(N82:O82)</f>
        <v>6451</v>
      </c>
      <c r="BD82" s="204" t="n">
        <f aca="false">SUM(P82:Q82)</f>
        <v>3426</v>
      </c>
      <c r="BE82" s="204" t="n">
        <f aca="false">SUM(R82:S82)</f>
        <v>2565</v>
      </c>
      <c r="BF82" s="204" t="n">
        <f aca="false">SUM(T82:U82)</f>
        <v>1394</v>
      </c>
      <c r="BG82" s="204" t="n">
        <f aca="false">SUM(V82:W82)</f>
        <v>297</v>
      </c>
      <c r="BH82" s="204" t="n">
        <f aca="false">+X82</f>
        <v>26</v>
      </c>
      <c r="BI82" s="167"/>
      <c r="BJ82" s="182" t="s">
        <v>308</v>
      </c>
      <c r="BK82" s="183" t="n">
        <f aca="false">+AX82/$C82*100</f>
        <v>9.66401816118048</v>
      </c>
      <c r="BL82" s="183" t="n">
        <f aca="false">+AY82/$C82*100</f>
        <v>10.8217934165721</v>
      </c>
      <c r="BM82" s="183" t="n">
        <f aca="false">+AZ82/$C82*100</f>
        <v>16.8059023836549</v>
      </c>
      <c r="BN82" s="183" t="n">
        <f aca="false">+BA82/$C82*100</f>
        <v>16.0385925085131</v>
      </c>
      <c r="BO82" s="183" t="n">
        <f aca="false">+BB82/$C82*100</f>
        <v>14.5266742338252</v>
      </c>
      <c r="BP82" s="183" t="n">
        <f aca="false">+BC82/$C82*100</f>
        <v>14.644721906924</v>
      </c>
      <c r="BQ82" s="183" t="n">
        <f aca="false">+BD82/$C82*100</f>
        <v>7.77752553916004</v>
      </c>
      <c r="BR82" s="183" t="n">
        <f aca="false">+BE82/$C82*100</f>
        <v>5.82292849035187</v>
      </c>
      <c r="BS82" s="183" t="n">
        <f aca="false">+BF82/$C82*100</f>
        <v>3.16458569807037</v>
      </c>
      <c r="BT82" s="183" t="n">
        <f aca="false">+BG82/$C82*100</f>
        <v>0.674233825198638</v>
      </c>
      <c r="BU82" s="184" t="n">
        <f aca="false">+BH82/$C82*100</f>
        <v>0.0590238365493757</v>
      </c>
      <c r="BV82" s="171"/>
    </row>
    <row r="83" s="172" customFormat="true" ht="9.6" hidden="false" customHeight="true" outlineLevel="0" collapsed="false">
      <c r="A83" s="197" t="s">
        <v>374</v>
      </c>
      <c r="B83" s="158" t="s">
        <v>306</v>
      </c>
      <c r="C83" s="159" t="n">
        <v>84570</v>
      </c>
      <c r="D83" s="159" t="n">
        <v>4328</v>
      </c>
      <c r="E83" s="159" t="n">
        <v>3697</v>
      </c>
      <c r="F83" s="159" t="n">
        <v>3885</v>
      </c>
      <c r="G83" s="160" t="n">
        <v>4913</v>
      </c>
      <c r="H83" s="160" t="n">
        <v>6576</v>
      </c>
      <c r="I83" s="160" t="n">
        <v>6961</v>
      </c>
      <c r="J83" s="160" t="n">
        <v>7014</v>
      </c>
      <c r="K83" s="160" t="n">
        <v>6600</v>
      </c>
      <c r="L83" s="159" t="n">
        <v>6870</v>
      </c>
      <c r="M83" s="159" t="n">
        <v>6761</v>
      </c>
      <c r="N83" s="159" t="n">
        <v>7203</v>
      </c>
      <c r="O83" s="160" t="n">
        <v>5381</v>
      </c>
      <c r="P83" s="160" t="n">
        <v>3622</v>
      </c>
      <c r="Q83" s="160" t="n">
        <v>3264</v>
      </c>
      <c r="R83" s="160" t="n">
        <v>2971</v>
      </c>
      <c r="S83" s="189" t="n">
        <v>2088</v>
      </c>
      <c r="T83" s="193" t="n">
        <v>1293</v>
      </c>
      <c r="U83" s="193" t="n">
        <v>718</v>
      </c>
      <c r="V83" s="193" t="n">
        <v>274</v>
      </c>
      <c r="W83" s="189" t="n">
        <v>113</v>
      </c>
      <c r="X83" s="189" t="n">
        <v>38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9.2846635922904</v>
      </c>
      <c r="Z83" s="162" t="n">
        <f aca="false">+C83/$C83*100</f>
        <v>100</v>
      </c>
      <c r="AA83" s="162" t="n">
        <f aca="false">+D83/$C83*100</f>
        <v>5.11765401442592</v>
      </c>
      <c r="AB83" s="162" t="n">
        <f aca="false">+E83/$C83*100</f>
        <v>4.37152654605652</v>
      </c>
      <c r="AC83" s="162" t="n">
        <f aca="false">+F83/$C83*100</f>
        <v>4.59382759843916</v>
      </c>
      <c r="AD83" s="163" t="n">
        <f aca="false">+G83/$C83*100</f>
        <v>5.80938867210595</v>
      </c>
      <c r="AE83" s="163" t="n">
        <f aca="false">+H83/$C83*100</f>
        <v>7.77580702376729</v>
      </c>
      <c r="AF83" s="163" t="n">
        <f aca="false">+I83/$C83*100</f>
        <v>8.23105120018919</v>
      </c>
      <c r="AG83" s="163" t="n">
        <f aca="false">+J83/$C83*100</f>
        <v>8.2937211777226</v>
      </c>
      <c r="AH83" s="163" t="n">
        <f aca="false">+K83/$C83*100</f>
        <v>7.80418588151827</v>
      </c>
      <c r="AI83" s="162" t="n">
        <f aca="false">+L83/$C83*100</f>
        <v>8.12344803121674</v>
      </c>
      <c r="AJ83" s="162" t="n">
        <f aca="false">+M83/$C83*100</f>
        <v>7.99456071893106</v>
      </c>
      <c r="AK83" s="162" t="n">
        <f aca="false">+N83/$C83*100</f>
        <v>8.51720468251153</v>
      </c>
      <c r="AL83" s="163" t="n">
        <f aca="false">+O83/$C83*100</f>
        <v>6.36277639824997</v>
      </c>
      <c r="AM83" s="163" t="n">
        <f aca="false">+P83/$C83*100</f>
        <v>4.28284261558472</v>
      </c>
      <c r="AN83" s="163" t="n">
        <f aca="false">+Q83/$C83*100</f>
        <v>3.85952465413267</v>
      </c>
      <c r="AO83" s="163" t="n">
        <f aca="false">+R83/$C83*100</f>
        <v>3.51306609908951</v>
      </c>
      <c r="AP83" s="190" t="n">
        <f aca="false">+S83/$C83*100</f>
        <v>2.46896062433487</v>
      </c>
      <c r="AQ83" s="194" t="n">
        <f aca="false">+T83/$C83*100</f>
        <v>1.52891096133381</v>
      </c>
      <c r="AR83" s="194" t="n">
        <f aca="false">+U83/$C83*100</f>
        <v>0.849000827716684</v>
      </c>
      <c r="AS83" s="194" t="n">
        <f aca="false">+V83/$C83*100</f>
        <v>0.323991959323637</v>
      </c>
      <c r="AT83" s="190" t="n">
        <f aca="false">+W83/$C83*100</f>
        <v>0.133617121910843</v>
      </c>
      <c r="AU83" s="190" t="n">
        <f aca="false">+X83/$C83*100</f>
        <v>0.0449331914390446</v>
      </c>
      <c r="AV83" s="195" t="s">
        <v>374</v>
      </c>
      <c r="AW83" s="165" t="s">
        <v>306</v>
      </c>
      <c r="AX83" s="203" t="n">
        <f aca="false">SUM(D83:E83)</f>
        <v>8025</v>
      </c>
      <c r="AY83" s="203" t="n">
        <f aca="false">SUM(F83:G83)</f>
        <v>8798</v>
      </c>
      <c r="AZ83" s="203" t="n">
        <f aca="false">SUM(H83:I83)</f>
        <v>13537</v>
      </c>
      <c r="BA83" s="203" t="n">
        <f aca="false">SUM(J83:K83)</f>
        <v>13614</v>
      </c>
      <c r="BB83" s="203" t="n">
        <f aca="false">SUM(L83:M83)</f>
        <v>13631</v>
      </c>
      <c r="BC83" s="203" t="n">
        <f aca="false">SUM(N83:O83)</f>
        <v>12584</v>
      </c>
      <c r="BD83" s="203" t="n">
        <f aca="false">SUM(P83:Q83)</f>
        <v>6886</v>
      </c>
      <c r="BE83" s="203" t="n">
        <f aca="false">SUM(R83:S83)</f>
        <v>5059</v>
      </c>
      <c r="BF83" s="203" t="n">
        <f aca="false">SUM(T83:U83)</f>
        <v>2011</v>
      </c>
      <c r="BG83" s="203" t="n">
        <f aca="false">SUM(V83:W83)</f>
        <v>387</v>
      </c>
      <c r="BH83" s="203" t="n">
        <f aca="false">+X83</f>
        <v>38</v>
      </c>
      <c r="BI83" s="196" t="s">
        <v>374</v>
      </c>
      <c r="BJ83" s="168" t="s">
        <v>306</v>
      </c>
      <c r="BK83" s="169" t="n">
        <f aca="false">+AX83/$C83*100</f>
        <v>9.48918056048244</v>
      </c>
      <c r="BL83" s="169" t="n">
        <f aca="false">+AY83/$C83*100</f>
        <v>10.4032162705451</v>
      </c>
      <c r="BM83" s="169" t="n">
        <f aca="false">+AZ83/$C83*100</f>
        <v>16.0068582239565</v>
      </c>
      <c r="BN83" s="169" t="n">
        <f aca="false">+BA83/$C83*100</f>
        <v>16.0979070592409</v>
      </c>
      <c r="BO83" s="169" t="n">
        <f aca="false">+BB83/$C83*100</f>
        <v>16.1180087501478</v>
      </c>
      <c r="BP83" s="169" t="n">
        <f aca="false">+BC83/$C83*100</f>
        <v>14.8799810807615</v>
      </c>
      <c r="BQ83" s="169" t="n">
        <f aca="false">+BD83/$C83*100</f>
        <v>8.14236726971739</v>
      </c>
      <c r="BR83" s="169" t="n">
        <f aca="false">+BE83/$C83*100</f>
        <v>5.98202672342438</v>
      </c>
      <c r="BS83" s="169" t="n">
        <f aca="false">+BF83/$C83*100</f>
        <v>2.37791178905049</v>
      </c>
      <c r="BT83" s="169" t="n">
        <f aca="false">+BG83/$C83*100</f>
        <v>0.45760908123448</v>
      </c>
      <c r="BU83" s="170" t="n">
        <f aca="false">+BH83/$C83*100</f>
        <v>0.0449331914390446</v>
      </c>
      <c r="BV83" s="171"/>
    </row>
    <row r="84" s="185" customFormat="true" ht="9.6" hidden="false" customHeight="false" outlineLevel="0" collapsed="false">
      <c r="A84" s="197"/>
      <c r="B84" s="173" t="s">
        <v>307</v>
      </c>
      <c r="C84" s="174" t="n">
        <v>44625</v>
      </c>
      <c r="D84" s="175" t="n">
        <v>2259</v>
      </c>
      <c r="E84" s="175" t="n">
        <v>1950</v>
      </c>
      <c r="F84" s="175" t="n">
        <v>2033</v>
      </c>
      <c r="G84" s="176" t="n">
        <v>2526</v>
      </c>
      <c r="H84" s="176" t="n">
        <v>3302</v>
      </c>
      <c r="I84" s="176" t="n">
        <v>3447</v>
      </c>
      <c r="J84" s="176" t="n">
        <v>3511</v>
      </c>
      <c r="K84" s="176" t="n">
        <v>3716</v>
      </c>
      <c r="L84" s="175" t="n">
        <v>3948</v>
      </c>
      <c r="M84" s="175" t="n">
        <v>3885</v>
      </c>
      <c r="N84" s="175" t="n">
        <v>3893</v>
      </c>
      <c r="O84" s="176" t="n">
        <v>2828</v>
      </c>
      <c r="P84" s="187" t="n">
        <v>1950</v>
      </c>
      <c r="Q84" s="176" t="n">
        <v>1781</v>
      </c>
      <c r="R84" s="176" t="n">
        <v>1697</v>
      </c>
      <c r="S84" s="187" t="n">
        <v>1030</v>
      </c>
      <c r="T84" s="191" t="n">
        <v>474</v>
      </c>
      <c r="U84" s="191" t="n">
        <v>266</v>
      </c>
      <c r="V84" s="191" t="n">
        <v>84</v>
      </c>
      <c r="W84" s="187" t="n">
        <v>33</v>
      </c>
      <c r="X84" s="187" t="n">
        <v>12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9.2450084033613</v>
      </c>
      <c r="Z84" s="177" t="n">
        <f aca="false">+C84/$C84*100</f>
        <v>100</v>
      </c>
      <c r="AA84" s="178" t="n">
        <f aca="false">+D84/$C84*100</f>
        <v>5.06218487394958</v>
      </c>
      <c r="AB84" s="178" t="n">
        <f aca="false">+E84/$C84*100</f>
        <v>4.36974789915966</v>
      </c>
      <c r="AC84" s="178" t="n">
        <f aca="false">+F84/$C84*100</f>
        <v>4.55574229691877</v>
      </c>
      <c r="AD84" s="179" t="n">
        <f aca="false">+G84/$C84*100</f>
        <v>5.66050420168067</v>
      </c>
      <c r="AE84" s="179" t="n">
        <f aca="false">+H84/$C84*100</f>
        <v>7.39943977591036</v>
      </c>
      <c r="AF84" s="179" t="n">
        <f aca="false">+I84/$C84*100</f>
        <v>7.72436974789916</v>
      </c>
      <c r="AG84" s="179" t="n">
        <f aca="false">+J84/$C84*100</f>
        <v>7.86778711484594</v>
      </c>
      <c r="AH84" s="179" t="n">
        <f aca="false">+K84/$C84*100</f>
        <v>8.32717086834734</v>
      </c>
      <c r="AI84" s="178" t="n">
        <f aca="false">+L84/$C84*100</f>
        <v>8.84705882352941</v>
      </c>
      <c r="AJ84" s="178" t="n">
        <f aca="false">+M84/$C84*100</f>
        <v>8.70588235294118</v>
      </c>
      <c r="AK84" s="178" t="n">
        <f aca="false">+N84/$C84*100</f>
        <v>8.72380952380953</v>
      </c>
      <c r="AL84" s="179" t="n">
        <f aca="false">+O84/$C84*100</f>
        <v>6.33725490196078</v>
      </c>
      <c r="AM84" s="188" t="n">
        <f aca="false">+P84/$C84*100</f>
        <v>4.36974789915966</v>
      </c>
      <c r="AN84" s="179" t="n">
        <f aca="false">+Q84/$C84*100</f>
        <v>3.99103641456583</v>
      </c>
      <c r="AO84" s="179" t="n">
        <f aca="false">+R84/$C84*100</f>
        <v>3.80280112044818</v>
      </c>
      <c r="AP84" s="188" t="n">
        <f aca="false">+S84/$C84*100</f>
        <v>2.30812324929972</v>
      </c>
      <c r="AQ84" s="192" t="n">
        <f aca="false">+T84/$C84*100</f>
        <v>1.06218487394958</v>
      </c>
      <c r="AR84" s="192" t="n">
        <f aca="false">+U84/$C84*100</f>
        <v>0.596078431372549</v>
      </c>
      <c r="AS84" s="192" t="n">
        <f aca="false">+V84/$C84*100</f>
        <v>0.188235294117647</v>
      </c>
      <c r="AT84" s="188" t="n">
        <f aca="false">+W84/$C84*100</f>
        <v>0.0739495798319328</v>
      </c>
      <c r="AU84" s="188" t="n">
        <f aca="false">+X84/$C84*100</f>
        <v>0.026890756302521</v>
      </c>
      <c r="AV84" s="195"/>
      <c r="AW84" s="180" t="s">
        <v>307</v>
      </c>
      <c r="AX84" s="204" t="n">
        <f aca="false">SUM(D84:E84)</f>
        <v>4209</v>
      </c>
      <c r="AY84" s="204" t="n">
        <f aca="false">SUM(F84:G84)</f>
        <v>4559</v>
      </c>
      <c r="AZ84" s="204" t="n">
        <f aca="false">SUM(H84:I84)</f>
        <v>6749</v>
      </c>
      <c r="BA84" s="204" t="n">
        <f aca="false">SUM(J84:K84)</f>
        <v>7227</v>
      </c>
      <c r="BB84" s="204" t="n">
        <f aca="false">SUM(L84:M84)</f>
        <v>7833</v>
      </c>
      <c r="BC84" s="204" t="n">
        <f aca="false">SUM(N84:O84)</f>
        <v>6721</v>
      </c>
      <c r="BD84" s="204" t="n">
        <f aca="false">SUM(P84:Q84)</f>
        <v>3731</v>
      </c>
      <c r="BE84" s="204" t="n">
        <f aca="false">SUM(R84:S84)</f>
        <v>2727</v>
      </c>
      <c r="BF84" s="204" t="n">
        <f aca="false">SUM(T84:U84)</f>
        <v>740</v>
      </c>
      <c r="BG84" s="204" t="n">
        <f aca="false">SUM(V84:W84)</f>
        <v>117</v>
      </c>
      <c r="BH84" s="204" t="n">
        <f aca="false">+X84</f>
        <v>12</v>
      </c>
      <c r="BI84" s="196"/>
      <c r="BJ84" s="182" t="s">
        <v>307</v>
      </c>
      <c r="BK84" s="183" t="n">
        <f aca="false">+AX84/$C84*100</f>
        <v>9.43193277310924</v>
      </c>
      <c r="BL84" s="183" t="n">
        <f aca="false">+AY84/$C84*100</f>
        <v>10.2162464985994</v>
      </c>
      <c r="BM84" s="183" t="n">
        <f aca="false">+AZ84/$C84*100</f>
        <v>15.1238095238095</v>
      </c>
      <c r="BN84" s="183" t="n">
        <f aca="false">+BA84/$C84*100</f>
        <v>16.1949579831933</v>
      </c>
      <c r="BO84" s="183" t="n">
        <f aca="false">+BB84/$C84*100</f>
        <v>17.5529411764706</v>
      </c>
      <c r="BP84" s="183" t="n">
        <f aca="false">+BC84/$C84*100</f>
        <v>15.0610644257703</v>
      </c>
      <c r="BQ84" s="183" t="n">
        <f aca="false">+BD84/$C84*100</f>
        <v>8.36078431372549</v>
      </c>
      <c r="BR84" s="183" t="n">
        <f aca="false">+BE84/$C84*100</f>
        <v>6.1109243697479</v>
      </c>
      <c r="BS84" s="183" t="n">
        <f aca="false">+BF84/$C84*100</f>
        <v>1.65826330532213</v>
      </c>
      <c r="BT84" s="183" t="n">
        <f aca="false">+BG84/$C84*100</f>
        <v>0.26218487394958</v>
      </c>
      <c r="BU84" s="184" t="n">
        <f aca="false">+BH84/$C84*100</f>
        <v>0.026890756302521</v>
      </c>
      <c r="BV84" s="171"/>
    </row>
    <row r="85" s="185" customFormat="true" ht="9.6" hidden="false" customHeight="false" outlineLevel="0" collapsed="false">
      <c r="A85" s="197"/>
      <c r="B85" s="173" t="s">
        <v>308</v>
      </c>
      <c r="C85" s="174" t="n">
        <v>39945</v>
      </c>
      <c r="D85" s="175" t="n">
        <v>2069</v>
      </c>
      <c r="E85" s="175" t="n">
        <v>1747</v>
      </c>
      <c r="F85" s="175" t="n">
        <v>1852</v>
      </c>
      <c r="G85" s="176" t="n">
        <v>2387</v>
      </c>
      <c r="H85" s="176" t="n">
        <v>3274</v>
      </c>
      <c r="I85" s="176" t="n">
        <v>3514</v>
      </c>
      <c r="J85" s="176" t="n">
        <v>3503</v>
      </c>
      <c r="K85" s="176" t="n">
        <v>2884</v>
      </c>
      <c r="L85" s="175" t="n">
        <v>2922</v>
      </c>
      <c r="M85" s="175" t="n">
        <v>2876</v>
      </c>
      <c r="N85" s="175" t="n">
        <v>3310</v>
      </c>
      <c r="O85" s="176" t="n">
        <v>2553</v>
      </c>
      <c r="P85" s="176" t="n">
        <v>1672</v>
      </c>
      <c r="Q85" s="187" t="n">
        <v>1483</v>
      </c>
      <c r="R85" s="187" t="n">
        <v>1274</v>
      </c>
      <c r="S85" s="187" t="n">
        <v>1058</v>
      </c>
      <c r="T85" s="191" t="n">
        <v>819</v>
      </c>
      <c r="U85" s="191" t="n">
        <v>452</v>
      </c>
      <c r="V85" s="191" t="n">
        <v>190</v>
      </c>
      <c r="W85" s="187" t="n">
        <v>80</v>
      </c>
      <c r="X85" s="187" t="n">
        <v>26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9.3289648266366</v>
      </c>
      <c r="Z85" s="177" t="n">
        <f aca="false">+C85/$C85*100</f>
        <v>100</v>
      </c>
      <c r="AA85" s="178" t="n">
        <f aca="false">+D85/$C85*100</f>
        <v>5.17962198022281</v>
      </c>
      <c r="AB85" s="178" t="n">
        <f aca="false">+E85/$C85*100</f>
        <v>4.37351358117411</v>
      </c>
      <c r="AC85" s="178" t="n">
        <f aca="false">+F85/$C85*100</f>
        <v>4.63637501564651</v>
      </c>
      <c r="AD85" s="179" t="n">
        <f aca="false">+G85/$C85*100</f>
        <v>5.97571661033922</v>
      </c>
      <c r="AE85" s="179" t="n">
        <f aca="false">+H85/$C85*100</f>
        <v>8.19626987107273</v>
      </c>
      <c r="AF85" s="179" t="n">
        <f aca="false">+I85/$C85*100</f>
        <v>8.79709600700964</v>
      </c>
      <c r="AG85" s="179" t="n">
        <f aca="false">+J85/$C85*100</f>
        <v>8.76955814244586</v>
      </c>
      <c r="AH85" s="179" t="n">
        <f aca="false">+K85/$C85*100</f>
        <v>7.21992740017524</v>
      </c>
      <c r="AI85" s="178" t="n">
        <f aca="false">+L85/$C85*100</f>
        <v>7.31505820503192</v>
      </c>
      <c r="AJ85" s="178" t="n">
        <f aca="false">+M85/$C85*100</f>
        <v>7.19989986231068</v>
      </c>
      <c r="AK85" s="178" t="n">
        <f aca="false">+N85/$C85*100</f>
        <v>8.28639379146326</v>
      </c>
      <c r="AL85" s="179" t="n">
        <f aca="false">+O85/$C85*100</f>
        <v>6.39128802102892</v>
      </c>
      <c r="AM85" s="179" t="n">
        <f aca="false">+P85/$C85*100</f>
        <v>4.18575541369383</v>
      </c>
      <c r="AN85" s="188" t="n">
        <f aca="false">+Q85/$C85*100</f>
        <v>3.71260483164351</v>
      </c>
      <c r="AO85" s="188" t="n">
        <f aca="false">+R85/$C85*100</f>
        <v>3.18938540493178</v>
      </c>
      <c r="AP85" s="188" t="n">
        <f aca="false">+S85/$C85*100</f>
        <v>2.64864188258856</v>
      </c>
      <c r="AQ85" s="192" t="n">
        <f aca="false">+T85/$C85*100</f>
        <v>2.05031918888472</v>
      </c>
      <c r="AR85" s="192" t="n">
        <f aca="false">+U85/$C85*100</f>
        <v>1.13155588934785</v>
      </c>
      <c r="AS85" s="192" t="n">
        <f aca="false">+V85/$C85*100</f>
        <v>0.47565402428339</v>
      </c>
      <c r="AT85" s="188" t="n">
        <f aca="false">+W85/$C85*100</f>
        <v>0.200275378645638</v>
      </c>
      <c r="AU85" s="188" t="n">
        <f aca="false">+X85/$C85*100</f>
        <v>0.0650894980598323</v>
      </c>
      <c r="AV85" s="195"/>
      <c r="AW85" s="180" t="s">
        <v>308</v>
      </c>
      <c r="AX85" s="204" t="n">
        <f aca="false">SUM(D85:E85)</f>
        <v>3816</v>
      </c>
      <c r="AY85" s="204" t="n">
        <f aca="false">SUM(F85:G85)</f>
        <v>4239</v>
      </c>
      <c r="AZ85" s="204" t="n">
        <f aca="false">SUM(H85:I85)</f>
        <v>6788</v>
      </c>
      <c r="BA85" s="204" t="n">
        <f aca="false">SUM(J85:K85)</f>
        <v>6387</v>
      </c>
      <c r="BB85" s="204" t="n">
        <f aca="false">SUM(L85:M85)</f>
        <v>5798</v>
      </c>
      <c r="BC85" s="204" t="n">
        <f aca="false">SUM(N85:O85)</f>
        <v>5863</v>
      </c>
      <c r="BD85" s="204" t="n">
        <f aca="false">SUM(P85:Q85)</f>
        <v>3155</v>
      </c>
      <c r="BE85" s="204" t="n">
        <f aca="false">SUM(R85:S85)</f>
        <v>2332</v>
      </c>
      <c r="BF85" s="204" t="n">
        <f aca="false">SUM(T85:U85)</f>
        <v>1271</v>
      </c>
      <c r="BG85" s="204" t="n">
        <f aca="false">SUM(V85:W85)</f>
        <v>270</v>
      </c>
      <c r="BH85" s="204" t="n">
        <f aca="false">+X85</f>
        <v>26</v>
      </c>
      <c r="BI85" s="196"/>
      <c r="BJ85" s="182" t="s">
        <v>308</v>
      </c>
      <c r="BK85" s="183" t="n">
        <f aca="false">+AX85/$C85*100</f>
        <v>9.55313556139692</v>
      </c>
      <c r="BL85" s="183" t="n">
        <f aca="false">+AY85/$C85*100</f>
        <v>10.6120916259857</v>
      </c>
      <c r="BM85" s="183" t="n">
        <f aca="false">+AZ85/$C85*100</f>
        <v>16.9933658780824</v>
      </c>
      <c r="BN85" s="183" t="n">
        <f aca="false">+BA85/$C85*100</f>
        <v>15.9894855426211</v>
      </c>
      <c r="BO85" s="183" t="n">
        <f aca="false">+BB85/$C85*100</f>
        <v>14.5149580673426</v>
      </c>
      <c r="BP85" s="183" t="n">
        <f aca="false">+BC85/$C85*100</f>
        <v>14.6776818124922</v>
      </c>
      <c r="BQ85" s="183" t="n">
        <f aca="false">+BD85/$C85*100</f>
        <v>7.89836024533734</v>
      </c>
      <c r="BR85" s="183" t="n">
        <f aca="false">+BE85/$C85*100</f>
        <v>5.83802728752034</v>
      </c>
      <c r="BS85" s="183" t="n">
        <f aca="false">+BF85/$C85*100</f>
        <v>3.18187507823257</v>
      </c>
      <c r="BT85" s="183" t="n">
        <f aca="false">+BG85/$C85*100</f>
        <v>0.675929402929027</v>
      </c>
      <c r="BU85" s="184" t="n">
        <f aca="false">+BH85/$C85*100</f>
        <v>0.0650894980598323</v>
      </c>
      <c r="BV85" s="171"/>
    </row>
    <row r="86" s="172" customFormat="true" ht="9.6" hidden="false" customHeight="true" outlineLevel="0" collapsed="false">
      <c r="A86" s="197" t="s">
        <v>375</v>
      </c>
      <c r="B86" s="158" t="s">
        <v>306</v>
      </c>
      <c r="C86" s="159" t="n">
        <v>9755</v>
      </c>
      <c r="D86" s="159" t="n">
        <v>479</v>
      </c>
      <c r="E86" s="159" t="n">
        <v>486</v>
      </c>
      <c r="F86" s="159" t="n">
        <v>477</v>
      </c>
      <c r="G86" s="160" t="n">
        <v>615</v>
      </c>
      <c r="H86" s="160" t="n">
        <v>645</v>
      </c>
      <c r="I86" s="160" t="n">
        <v>792</v>
      </c>
      <c r="J86" s="160" t="n">
        <v>816</v>
      </c>
      <c r="K86" s="160" t="n">
        <v>847</v>
      </c>
      <c r="L86" s="159" t="n">
        <v>792</v>
      </c>
      <c r="M86" s="159" t="n">
        <v>890</v>
      </c>
      <c r="N86" s="159" t="n">
        <v>899</v>
      </c>
      <c r="O86" s="160" t="n">
        <v>626</v>
      </c>
      <c r="P86" s="189" t="n">
        <v>430</v>
      </c>
      <c r="Q86" s="189" t="n">
        <v>248</v>
      </c>
      <c r="R86" s="189" t="n">
        <v>244</v>
      </c>
      <c r="S86" s="189" t="n">
        <v>205</v>
      </c>
      <c r="T86" s="193" t="n">
        <v>129</v>
      </c>
      <c r="U86" s="193" t="n">
        <v>92</v>
      </c>
      <c r="V86" s="193" t="n">
        <v>33</v>
      </c>
      <c r="W86" s="189" t="n">
        <v>10</v>
      </c>
      <c r="X86" s="189" t="n">
        <v>0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8.4605330599692</v>
      </c>
      <c r="Z86" s="162" t="n">
        <f aca="false">+C86/$C86*100</f>
        <v>100</v>
      </c>
      <c r="AA86" s="162" t="n">
        <f aca="false">+D86/$C86*100</f>
        <v>4.91030240902102</v>
      </c>
      <c r="AB86" s="162" t="n">
        <f aca="false">+E86/$C86*100</f>
        <v>4.9820604818042</v>
      </c>
      <c r="AC86" s="162" t="n">
        <f aca="false">+F86/$C86*100</f>
        <v>4.88980010251153</v>
      </c>
      <c r="AD86" s="163" t="n">
        <f aca="false">+G86/$C86*100</f>
        <v>6.30445925166581</v>
      </c>
      <c r="AE86" s="163" t="n">
        <f aca="false">+H86/$C86*100</f>
        <v>6.61199384930805</v>
      </c>
      <c r="AF86" s="163" t="n">
        <f aca="false">+I86/$C86*100</f>
        <v>8.118913377755</v>
      </c>
      <c r="AG86" s="163" t="n">
        <f aca="false">+J86/$C86*100</f>
        <v>8.36494105586879</v>
      </c>
      <c r="AH86" s="163" t="n">
        <f aca="false">+K86/$C86*100</f>
        <v>8.68272680676576</v>
      </c>
      <c r="AI86" s="162" t="n">
        <f aca="false">+L86/$C86*100</f>
        <v>8.118913377755</v>
      </c>
      <c r="AJ86" s="162" t="n">
        <f aca="false">+M86/$C86*100</f>
        <v>9.12352639671963</v>
      </c>
      <c r="AK86" s="162" t="n">
        <f aca="false">+N86/$C86*100</f>
        <v>9.2157867760123</v>
      </c>
      <c r="AL86" s="163" t="n">
        <f aca="false">+O86/$C86*100</f>
        <v>6.41722193746797</v>
      </c>
      <c r="AM86" s="190" t="n">
        <f aca="false">+P86/$C86*100</f>
        <v>4.4079958995387</v>
      </c>
      <c r="AN86" s="190" t="n">
        <f aca="false">+Q86/$C86*100</f>
        <v>2.54228600717581</v>
      </c>
      <c r="AO86" s="190" t="n">
        <f aca="false">+R86/$C86*100</f>
        <v>2.50128139415684</v>
      </c>
      <c r="AP86" s="190" t="n">
        <f aca="false">+S86/$C86*100</f>
        <v>2.10148641722194</v>
      </c>
      <c r="AQ86" s="194" t="n">
        <f aca="false">+T86/$C86*100</f>
        <v>1.32239876986161</v>
      </c>
      <c r="AR86" s="194" t="n">
        <f aca="false">+U86/$C86*100</f>
        <v>0.943106099436187</v>
      </c>
      <c r="AS86" s="194" t="n">
        <f aca="false">+V86/$C86*100</f>
        <v>0.338288057406458</v>
      </c>
      <c r="AT86" s="190" t="n">
        <f aca="false">+W86/$C86*100</f>
        <v>0.102511532547412</v>
      </c>
      <c r="AU86" s="190" t="n">
        <f aca="false">+X86/$C86*100</f>
        <v>0</v>
      </c>
      <c r="AV86" s="195" t="s">
        <v>375</v>
      </c>
      <c r="AW86" s="165" t="s">
        <v>306</v>
      </c>
      <c r="AX86" s="203" t="n">
        <f aca="false">SUM(D86:E86)</f>
        <v>965</v>
      </c>
      <c r="AY86" s="203" t="n">
        <f aca="false">SUM(F86:G86)</f>
        <v>1092</v>
      </c>
      <c r="AZ86" s="203" t="n">
        <f aca="false">SUM(H86:I86)</f>
        <v>1437</v>
      </c>
      <c r="BA86" s="203" t="n">
        <f aca="false">SUM(J86:K86)</f>
        <v>1663</v>
      </c>
      <c r="BB86" s="203" t="n">
        <f aca="false">SUM(L86:M86)</f>
        <v>1682</v>
      </c>
      <c r="BC86" s="203" t="n">
        <f aca="false">SUM(N86:O86)</f>
        <v>1525</v>
      </c>
      <c r="BD86" s="203" t="n">
        <f aca="false">SUM(P86:Q86)</f>
        <v>678</v>
      </c>
      <c r="BE86" s="203" t="n">
        <f aca="false">SUM(R86:S86)</f>
        <v>449</v>
      </c>
      <c r="BF86" s="203" t="n">
        <f aca="false">SUM(T86:U86)</f>
        <v>221</v>
      </c>
      <c r="BG86" s="203" t="n">
        <f aca="false">SUM(V86:W86)</f>
        <v>43</v>
      </c>
      <c r="BH86" s="203" t="n">
        <f aca="false">+X86</f>
        <v>0</v>
      </c>
      <c r="BI86" s="196" t="s">
        <v>375</v>
      </c>
      <c r="BJ86" s="168" t="s">
        <v>306</v>
      </c>
      <c r="BK86" s="169" t="n">
        <f aca="false">+AX86/$C86*100</f>
        <v>9.89236289082522</v>
      </c>
      <c r="BL86" s="169" t="n">
        <f aca="false">+AY86/$C86*100</f>
        <v>11.1942593541773</v>
      </c>
      <c r="BM86" s="169" t="n">
        <f aca="false">+AZ86/$C86*100</f>
        <v>14.730907227063</v>
      </c>
      <c r="BN86" s="169" t="n">
        <f aca="false">+BA86/$C86*100</f>
        <v>17.0476678626345</v>
      </c>
      <c r="BO86" s="169" t="n">
        <f aca="false">+BB86/$C86*100</f>
        <v>17.2424397744746</v>
      </c>
      <c r="BP86" s="169" t="n">
        <f aca="false">+BC86/$C86*100</f>
        <v>15.6330087134803</v>
      </c>
      <c r="BQ86" s="169" t="n">
        <f aca="false">+BD86/$C86*100</f>
        <v>6.95028190671451</v>
      </c>
      <c r="BR86" s="169" t="n">
        <f aca="false">+BE86/$C86*100</f>
        <v>4.60276781137878</v>
      </c>
      <c r="BS86" s="169" t="n">
        <f aca="false">+BF86/$C86*100</f>
        <v>2.2655048692978</v>
      </c>
      <c r="BT86" s="169" t="n">
        <f aca="false">+BG86/$C86*100</f>
        <v>0.44079958995387</v>
      </c>
      <c r="BU86" s="170" t="n">
        <f aca="false">+BH86/$C86*100</f>
        <v>0</v>
      </c>
      <c r="BV86" s="171"/>
    </row>
    <row r="87" s="185" customFormat="true" ht="9.6" hidden="false" customHeight="false" outlineLevel="0" collapsed="false">
      <c r="A87" s="197"/>
      <c r="B87" s="173" t="s">
        <v>307</v>
      </c>
      <c r="C87" s="174" t="n">
        <v>5650</v>
      </c>
      <c r="D87" s="175" t="n">
        <v>268</v>
      </c>
      <c r="E87" s="175" t="n">
        <v>256</v>
      </c>
      <c r="F87" s="175" t="n">
        <v>238</v>
      </c>
      <c r="G87" s="187" t="n">
        <v>326</v>
      </c>
      <c r="H87" s="176" t="n">
        <v>366</v>
      </c>
      <c r="I87" s="187" t="n">
        <v>456</v>
      </c>
      <c r="J87" s="176" t="n">
        <v>453</v>
      </c>
      <c r="K87" s="176" t="n">
        <v>532</v>
      </c>
      <c r="L87" s="175" t="n">
        <v>519</v>
      </c>
      <c r="M87" s="175" t="n">
        <v>562</v>
      </c>
      <c r="N87" s="175" t="n">
        <v>539</v>
      </c>
      <c r="O87" s="176" t="n">
        <v>398</v>
      </c>
      <c r="P87" s="187" t="n">
        <v>256</v>
      </c>
      <c r="Q87" s="187" t="n">
        <v>151</v>
      </c>
      <c r="R87" s="187" t="n">
        <v>126</v>
      </c>
      <c r="S87" s="187" t="n">
        <v>90</v>
      </c>
      <c r="T87" s="191" t="n">
        <v>58</v>
      </c>
      <c r="U87" s="191" t="n">
        <v>40</v>
      </c>
      <c r="V87" s="191" t="n">
        <v>11</v>
      </c>
      <c r="W87" s="187" t="n">
        <v>5</v>
      </c>
      <c r="X87" s="205" t="n">
        <v>0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8.7159292035398</v>
      </c>
      <c r="Z87" s="177" t="n">
        <f aca="false">+C87/$C87*100</f>
        <v>100</v>
      </c>
      <c r="AA87" s="178" t="n">
        <f aca="false">+D87/$C87*100</f>
        <v>4.74336283185841</v>
      </c>
      <c r="AB87" s="178" t="n">
        <f aca="false">+E87/$C87*100</f>
        <v>4.53097345132743</v>
      </c>
      <c r="AC87" s="178" t="n">
        <f aca="false">+F87/$C87*100</f>
        <v>4.21238938053097</v>
      </c>
      <c r="AD87" s="188" t="n">
        <f aca="false">+G87/$C87*100</f>
        <v>5.76991150442478</v>
      </c>
      <c r="AE87" s="179" t="n">
        <f aca="false">+H87/$C87*100</f>
        <v>6.47787610619469</v>
      </c>
      <c r="AF87" s="188" t="n">
        <f aca="false">+I87/$C87*100</f>
        <v>8.07079646017699</v>
      </c>
      <c r="AG87" s="179" t="n">
        <f aca="false">+J87/$C87*100</f>
        <v>8.01769911504425</v>
      </c>
      <c r="AH87" s="179" t="n">
        <f aca="false">+K87/$C87*100</f>
        <v>9.41592920353982</v>
      </c>
      <c r="AI87" s="178" t="n">
        <f aca="false">+L87/$C87*100</f>
        <v>9.1858407079646</v>
      </c>
      <c r="AJ87" s="178" t="n">
        <f aca="false">+M87/$C87*100</f>
        <v>9.94690265486726</v>
      </c>
      <c r="AK87" s="178" t="n">
        <f aca="false">+N87/$C87*100</f>
        <v>9.53982300884956</v>
      </c>
      <c r="AL87" s="179" t="n">
        <f aca="false">+O87/$C87*100</f>
        <v>7.04424778761062</v>
      </c>
      <c r="AM87" s="188" t="n">
        <f aca="false">+P87/$C87*100</f>
        <v>4.53097345132743</v>
      </c>
      <c r="AN87" s="188" t="n">
        <f aca="false">+Q87/$C87*100</f>
        <v>2.67256637168142</v>
      </c>
      <c r="AO87" s="188" t="n">
        <f aca="false">+R87/$C87*100</f>
        <v>2.23008849557522</v>
      </c>
      <c r="AP87" s="188" t="n">
        <f aca="false">+S87/$C87*100</f>
        <v>1.5929203539823</v>
      </c>
      <c r="AQ87" s="192" t="n">
        <f aca="false">+T87/$C87*100</f>
        <v>1.02654867256637</v>
      </c>
      <c r="AR87" s="192" t="n">
        <f aca="false">+U87/$C87*100</f>
        <v>0.707964601769912</v>
      </c>
      <c r="AS87" s="192" t="n">
        <f aca="false">+V87/$C87*100</f>
        <v>0.194690265486726</v>
      </c>
      <c r="AT87" s="188" t="n">
        <f aca="false">+W87/$C87*100</f>
        <v>0.0884955752212389</v>
      </c>
      <c r="AU87" s="206" t="n">
        <f aca="false">+X87/$C87*100</f>
        <v>0</v>
      </c>
      <c r="AV87" s="195"/>
      <c r="AW87" s="180" t="s">
        <v>307</v>
      </c>
      <c r="AX87" s="204" t="n">
        <f aca="false">SUM(D87:E87)</f>
        <v>524</v>
      </c>
      <c r="AY87" s="204" t="n">
        <f aca="false">SUM(F87:G87)</f>
        <v>564</v>
      </c>
      <c r="AZ87" s="204" t="n">
        <f aca="false">SUM(H87:I87)</f>
        <v>822</v>
      </c>
      <c r="BA87" s="204" t="n">
        <f aca="false">SUM(J87:K87)</f>
        <v>985</v>
      </c>
      <c r="BB87" s="204" t="n">
        <f aca="false">SUM(L87:M87)</f>
        <v>1081</v>
      </c>
      <c r="BC87" s="204" t="n">
        <f aca="false">SUM(N87:O87)</f>
        <v>937</v>
      </c>
      <c r="BD87" s="204" t="n">
        <f aca="false">SUM(P87:Q87)</f>
        <v>407</v>
      </c>
      <c r="BE87" s="204" t="n">
        <f aca="false">SUM(R87:S87)</f>
        <v>216</v>
      </c>
      <c r="BF87" s="204" t="n">
        <f aca="false">SUM(T87:U87)</f>
        <v>98</v>
      </c>
      <c r="BG87" s="204" t="n">
        <f aca="false">SUM(V87:W87)</f>
        <v>16</v>
      </c>
      <c r="BH87" s="204" t="n">
        <f aca="false">+X87</f>
        <v>0</v>
      </c>
      <c r="BI87" s="196"/>
      <c r="BJ87" s="182" t="s">
        <v>307</v>
      </c>
      <c r="BK87" s="183" t="n">
        <f aca="false">+AX87/$C87*100</f>
        <v>9.27433628318584</v>
      </c>
      <c r="BL87" s="183" t="n">
        <f aca="false">+AY87/$C87*100</f>
        <v>9.98230088495575</v>
      </c>
      <c r="BM87" s="183" t="n">
        <f aca="false">+AZ87/$C87*100</f>
        <v>14.5486725663717</v>
      </c>
      <c r="BN87" s="183" t="n">
        <f aca="false">+BA87/$C87*100</f>
        <v>17.4336283185841</v>
      </c>
      <c r="BO87" s="183" t="n">
        <f aca="false">+BB87/$C87*100</f>
        <v>19.1327433628319</v>
      </c>
      <c r="BP87" s="183" t="n">
        <f aca="false">+BC87/$C87*100</f>
        <v>16.5840707964602</v>
      </c>
      <c r="BQ87" s="183" t="n">
        <f aca="false">+BD87/$C87*100</f>
        <v>7.20353982300885</v>
      </c>
      <c r="BR87" s="183" t="n">
        <f aca="false">+BE87/$C87*100</f>
        <v>3.82300884955752</v>
      </c>
      <c r="BS87" s="183" t="n">
        <f aca="false">+BF87/$C87*100</f>
        <v>1.73451327433628</v>
      </c>
      <c r="BT87" s="183" t="n">
        <f aca="false">+BG87/$C87*100</f>
        <v>0.283185840707965</v>
      </c>
      <c r="BU87" s="184" t="n">
        <f aca="false">+BH87/$C87*100</f>
        <v>0</v>
      </c>
      <c r="BV87" s="171"/>
    </row>
    <row r="88" s="185" customFormat="true" ht="9.6" hidden="false" customHeight="false" outlineLevel="0" collapsed="false">
      <c r="A88" s="197"/>
      <c r="B88" s="173" t="s">
        <v>308</v>
      </c>
      <c r="C88" s="174" t="n">
        <v>4105</v>
      </c>
      <c r="D88" s="175" t="n">
        <v>211</v>
      </c>
      <c r="E88" s="175" t="n">
        <v>230</v>
      </c>
      <c r="F88" s="175" t="n">
        <v>239</v>
      </c>
      <c r="G88" s="176" t="n">
        <v>289</v>
      </c>
      <c r="H88" s="176" t="n">
        <v>279</v>
      </c>
      <c r="I88" s="176" t="n">
        <v>336</v>
      </c>
      <c r="J88" s="176" t="n">
        <v>363</v>
      </c>
      <c r="K88" s="176" t="n">
        <v>315</v>
      </c>
      <c r="L88" s="175" t="n">
        <v>273</v>
      </c>
      <c r="M88" s="175" t="n">
        <v>328</v>
      </c>
      <c r="N88" s="175" t="n">
        <v>360</v>
      </c>
      <c r="O88" s="187" t="n">
        <v>228</v>
      </c>
      <c r="P88" s="187" t="n">
        <v>174</v>
      </c>
      <c r="Q88" s="187" t="n">
        <v>97</v>
      </c>
      <c r="R88" s="187" t="n">
        <v>118</v>
      </c>
      <c r="S88" s="187" t="n">
        <v>115</v>
      </c>
      <c r="T88" s="191" t="n">
        <v>71</v>
      </c>
      <c r="U88" s="191" t="n">
        <v>52</v>
      </c>
      <c r="V88" s="191" t="n">
        <v>22</v>
      </c>
      <c r="W88" s="187" t="n">
        <v>5</v>
      </c>
      <c r="X88" s="187" t="n">
        <v>0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1090133982948</v>
      </c>
      <c r="Z88" s="177" t="n">
        <f aca="false">+C88/$C88*100</f>
        <v>100</v>
      </c>
      <c r="AA88" s="178" t="n">
        <f aca="false">+D88/$C88*100</f>
        <v>5.1400730816078</v>
      </c>
      <c r="AB88" s="178" t="n">
        <f aca="false">+E88/$C88*100</f>
        <v>5.60292326431182</v>
      </c>
      <c r="AC88" s="178" t="n">
        <f aca="false">+F88/$C88*100</f>
        <v>5.82216808769793</v>
      </c>
      <c r="AD88" s="179" t="n">
        <f aca="false">+G88/$C88*100</f>
        <v>7.04019488428745</v>
      </c>
      <c r="AE88" s="179" t="n">
        <f aca="false">+H88/$C88*100</f>
        <v>6.79658952496955</v>
      </c>
      <c r="AF88" s="179" t="n">
        <f aca="false">+I88/$C88*100</f>
        <v>8.18514007308161</v>
      </c>
      <c r="AG88" s="179" t="n">
        <f aca="false">+J88/$C88*100</f>
        <v>8.84287454323995</v>
      </c>
      <c r="AH88" s="179" t="n">
        <f aca="false">+K88/$C88*100</f>
        <v>7.67356881851401</v>
      </c>
      <c r="AI88" s="178" t="n">
        <f aca="false">+L88/$C88*100</f>
        <v>6.65042630937881</v>
      </c>
      <c r="AJ88" s="178" t="n">
        <f aca="false">+M88/$C88*100</f>
        <v>7.99025578562728</v>
      </c>
      <c r="AK88" s="178" t="n">
        <f aca="false">+N88/$C88*100</f>
        <v>8.76979293544458</v>
      </c>
      <c r="AL88" s="188" t="n">
        <f aca="false">+O88/$C88*100</f>
        <v>5.55420219244823</v>
      </c>
      <c r="AM88" s="188" t="n">
        <f aca="false">+P88/$C88*100</f>
        <v>4.23873325213155</v>
      </c>
      <c r="AN88" s="188" t="n">
        <f aca="false">+Q88/$C88*100</f>
        <v>2.36297198538368</v>
      </c>
      <c r="AO88" s="188" t="n">
        <f aca="false">+R88/$C88*100</f>
        <v>2.87454323995128</v>
      </c>
      <c r="AP88" s="188" t="n">
        <f aca="false">+S88/$C88*100</f>
        <v>2.80146163215591</v>
      </c>
      <c r="AQ88" s="192" t="n">
        <f aca="false">+T88/$C88*100</f>
        <v>1.72959805115713</v>
      </c>
      <c r="AR88" s="192" t="n">
        <f aca="false">+U88/$C88*100</f>
        <v>1.26674786845311</v>
      </c>
      <c r="AS88" s="192" t="n">
        <f aca="false">+V88/$C88*100</f>
        <v>0.535931790499391</v>
      </c>
      <c r="AT88" s="188" t="n">
        <f aca="false">+W88/$C88*100</f>
        <v>0.121802679658952</v>
      </c>
      <c r="AU88" s="188" t="n">
        <f aca="false">+X88/$C88*100</f>
        <v>0</v>
      </c>
      <c r="AV88" s="195"/>
      <c r="AW88" s="180" t="s">
        <v>308</v>
      </c>
      <c r="AX88" s="204" t="n">
        <f aca="false">SUM(D88:E88)</f>
        <v>441</v>
      </c>
      <c r="AY88" s="204" t="n">
        <f aca="false">SUM(F88:G88)</f>
        <v>528</v>
      </c>
      <c r="AZ88" s="204" t="n">
        <f aca="false">SUM(H88:I88)</f>
        <v>615</v>
      </c>
      <c r="BA88" s="204" t="n">
        <f aca="false">SUM(J88:K88)</f>
        <v>678</v>
      </c>
      <c r="BB88" s="204" t="n">
        <f aca="false">SUM(L88:M88)</f>
        <v>601</v>
      </c>
      <c r="BC88" s="204" t="n">
        <f aca="false">SUM(N88:O88)</f>
        <v>588</v>
      </c>
      <c r="BD88" s="204" t="n">
        <f aca="false">SUM(P88:Q88)</f>
        <v>271</v>
      </c>
      <c r="BE88" s="204" t="n">
        <f aca="false">SUM(R88:S88)</f>
        <v>233</v>
      </c>
      <c r="BF88" s="204" t="n">
        <f aca="false">SUM(T88:U88)</f>
        <v>123</v>
      </c>
      <c r="BG88" s="204" t="n">
        <f aca="false">SUM(V88:W88)</f>
        <v>27</v>
      </c>
      <c r="BH88" s="204" t="n">
        <f aca="false">+X88</f>
        <v>0</v>
      </c>
      <c r="BI88" s="196"/>
      <c r="BJ88" s="182" t="s">
        <v>308</v>
      </c>
      <c r="BK88" s="183" t="n">
        <f aca="false">+AX88/$C88*100</f>
        <v>10.7429963459196</v>
      </c>
      <c r="BL88" s="183" t="n">
        <f aca="false">+AY88/$C88*100</f>
        <v>12.8623629719854</v>
      </c>
      <c r="BM88" s="183" t="n">
        <f aca="false">+AZ88/$C88*100</f>
        <v>14.9817295980512</v>
      </c>
      <c r="BN88" s="183" t="n">
        <f aca="false">+BA88/$C88*100</f>
        <v>16.516443361754</v>
      </c>
      <c r="BO88" s="183" t="n">
        <f aca="false">+BB88/$C88*100</f>
        <v>14.6406820950061</v>
      </c>
      <c r="BP88" s="183" t="n">
        <f aca="false">+BC88/$C88*100</f>
        <v>14.3239951278928</v>
      </c>
      <c r="BQ88" s="183" t="n">
        <f aca="false">+BD88/$C88*100</f>
        <v>6.60170523751523</v>
      </c>
      <c r="BR88" s="183" t="n">
        <f aca="false">+BE88/$C88*100</f>
        <v>5.67600487210719</v>
      </c>
      <c r="BS88" s="183" t="n">
        <f aca="false">+BF88/$C88*100</f>
        <v>2.99634591961023</v>
      </c>
      <c r="BT88" s="183" t="n">
        <f aca="false">+BG88/$C88*100</f>
        <v>0.657734470158344</v>
      </c>
      <c r="BU88" s="184" t="n">
        <f aca="false">+BH88/$C88*100</f>
        <v>0</v>
      </c>
      <c r="BV88" s="171"/>
    </row>
    <row r="89" s="200" customFormat="true" ht="12.6" hidden="false" customHeight="false" outlineLevel="0" collapsed="false">
      <c r="A89" s="93" t="s">
        <v>109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</row>
    <row r="90" s="200" customFormat="true" ht="12" hidden="false" customHeight="false" outlineLevel="0" collapsed="false">
      <c r="A90" s="94" t="s">
        <v>110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</row>
    <row r="92" customFormat="false" ht="12.6" hidden="true" customHeight="false" outlineLevel="0" collapsed="false">
      <c r="A92" s="201" t="s">
        <v>335</v>
      </c>
      <c r="C92" s="202" t="n">
        <f aca="false">SUM(C5:C7)-SUM(C8:C10,C74:C82)</f>
        <v>0</v>
      </c>
      <c r="D92" s="202" t="n">
        <f aca="false">SUM(D5:D7)-SUM(D8:D10,D74:D82)</f>
        <v>0</v>
      </c>
      <c r="E92" s="202" t="n">
        <f aca="false">SUM(E5:E7)-SUM(E8:E10,E74:E82)</f>
        <v>0</v>
      </c>
      <c r="F92" s="202" t="n">
        <f aca="false">SUM(F5:F7)-SUM(F8:F10,F74:F82)</f>
        <v>0</v>
      </c>
      <c r="G92" s="202" t="n">
        <f aca="false">SUM(G5:G7)-SUM(G8:G10,G74:G82)</f>
        <v>0</v>
      </c>
      <c r="H92" s="202" t="n">
        <f aca="false">SUM(H5:H7)-SUM(H8:H10,H74:H82)</f>
        <v>0</v>
      </c>
      <c r="I92" s="202" t="n">
        <f aca="false">SUM(I5:I7)-SUM(I8:I10,I74:I82)</f>
        <v>0</v>
      </c>
      <c r="J92" s="202" t="n">
        <f aca="false">SUM(J5:J7)-SUM(J8:J10,J74:J82)</f>
        <v>0</v>
      </c>
      <c r="K92" s="202" t="n">
        <f aca="false">SUM(K5:K7)-SUM(K8:K10,K74:K82)</f>
        <v>0</v>
      </c>
      <c r="L92" s="202" t="n">
        <f aca="false">SUM(L5:L7)-SUM(L8:L10,L74:L82)</f>
        <v>0</v>
      </c>
      <c r="M92" s="202" t="n">
        <f aca="false">SUM(M5:M7)-SUM(M8:M10,M74:M82)</f>
        <v>0</v>
      </c>
      <c r="N92" s="202" t="n">
        <f aca="false">SUM(N5:N7)-SUM(N8:N10,N74:N82)</f>
        <v>0</v>
      </c>
      <c r="O92" s="202" t="n">
        <f aca="false">SUM(O5:O7)-SUM(O8:O10,O74:O82)</f>
        <v>0</v>
      </c>
      <c r="P92" s="202" t="n">
        <f aca="false">SUM(P5:P7)-SUM(P8:P10,P74:P82)</f>
        <v>0</v>
      </c>
      <c r="Q92" s="202" t="n">
        <f aca="false">SUM(Q5:Q7)-SUM(Q8:Q10,Q74:Q82)</f>
        <v>0</v>
      </c>
      <c r="R92" s="202" t="n">
        <f aca="false">SUM(R5:R7)-SUM(R8:R10,R74:R82)</f>
        <v>0</v>
      </c>
      <c r="S92" s="202" t="n">
        <f aca="false">SUM(S5:S7)-SUM(S8:S10,S74:S82)</f>
        <v>0</v>
      </c>
      <c r="T92" s="202" t="n">
        <f aca="false">SUM(T5:T7)-SUM(T8:T10,T74:T82)</f>
        <v>0</v>
      </c>
      <c r="U92" s="202" t="n">
        <f aca="false">SUM(U5:U7)-SUM(U8:U10,U74:U82)</f>
        <v>0</v>
      </c>
      <c r="V92" s="202" t="n">
        <f aca="false">SUM(V5:V7)-SUM(V8:V10,V74:V82)</f>
        <v>0</v>
      </c>
      <c r="W92" s="202" t="n">
        <f aca="false">SUM(W5:W7)-SUM(W8:W10,W74:W82)</f>
        <v>0</v>
      </c>
      <c r="X92" s="202" t="n">
        <f aca="false">SUM(X5:X7)-SUM(X8:X10,X74:X82)</f>
        <v>0</v>
      </c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</row>
    <row r="93" customFormat="false" ht="12.6" hidden="true" customHeight="false" outlineLevel="0" collapsed="false">
      <c r="A93" s="201" t="s">
        <v>336</v>
      </c>
      <c r="C93" s="202" t="n">
        <f aca="false">SUM(C8:C10)-SUM(C11:C73)</f>
        <v>0</v>
      </c>
      <c r="D93" s="202" t="n">
        <f aca="false">SUM(D8:D10)-SUM(D11:D73)</f>
        <v>0</v>
      </c>
      <c r="E93" s="202" t="n">
        <f aca="false">SUM(E8:E10)-SUM(E11:E73)</f>
        <v>0</v>
      </c>
      <c r="F93" s="202" t="n">
        <f aca="false">SUM(F8:F10)-SUM(F11:F73)</f>
        <v>0</v>
      </c>
      <c r="G93" s="202" t="n">
        <f aca="false">SUM(G8:G10)-SUM(G11:G73)</f>
        <v>0</v>
      </c>
      <c r="H93" s="202" t="n">
        <f aca="false">SUM(H8:H10)-SUM(H11:H73)</f>
        <v>0</v>
      </c>
      <c r="I93" s="202" t="n">
        <f aca="false">SUM(I8:I10)-SUM(I11:I73)</f>
        <v>0</v>
      </c>
      <c r="J93" s="202" t="n">
        <f aca="false">SUM(J8:J10)-SUM(J11:J73)</f>
        <v>0</v>
      </c>
      <c r="K93" s="202" t="n">
        <f aca="false">SUM(K8:K10)-SUM(K11:K73)</f>
        <v>0</v>
      </c>
      <c r="L93" s="202" t="n">
        <f aca="false">SUM(L8:L10)-SUM(L11:L73)</f>
        <v>0</v>
      </c>
      <c r="M93" s="202" t="n">
        <f aca="false">SUM(M8:M10)-SUM(M11:M73)</f>
        <v>0</v>
      </c>
      <c r="N93" s="202" t="n">
        <f aca="false">SUM(N8:N10)-SUM(N11:N73)</f>
        <v>0</v>
      </c>
      <c r="O93" s="202" t="n">
        <f aca="false">SUM(O8:O10)-SUM(O11:O73)</f>
        <v>0</v>
      </c>
      <c r="P93" s="202" t="n">
        <f aca="false">SUM(P8:P10)-SUM(P11:P73)</f>
        <v>0</v>
      </c>
      <c r="Q93" s="202" t="n">
        <f aca="false">SUM(Q8:Q10)-SUM(Q11:Q73)</f>
        <v>0</v>
      </c>
      <c r="R93" s="202" t="n">
        <f aca="false">SUM(R8:R10)-SUM(R11:R73)</f>
        <v>0</v>
      </c>
      <c r="S93" s="202" t="n">
        <f aca="false">SUM(S8:S10)-SUM(S11:S73)</f>
        <v>0</v>
      </c>
      <c r="T93" s="202" t="n">
        <f aca="false">SUM(T8:T10)-SUM(T11:T73)</f>
        <v>0</v>
      </c>
      <c r="U93" s="202" t="n">
        <f aca="false">SUM(U8:U10)-SUM(U11:U73)</f>
        <v>0</v>
      </c>
      <c r="V93" s="202" t="n">
        <f aca="false">SUM(V8:V10)-SUM(V11:V73)</f>
        <v>0</v>
      </c>
      <c r="W93" s="202" t="n">
        <f aca="false">SUM(W8:W10)-SUM(W11:W73)</f>
        <v>0</v>
      </c>
      <c r="X93" s="202" t="n">
        <f aca="false">SUM(X8:X10)-SUM(X11:X73)</f>
        <v>0</v>
      </c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</row>
    <row r="94" customFormat="false" ht="12.6" hidden="true" customHeight="false" outlineLevel="0" collapsed="false">
      <c r="A94" s="201" t="s">
        <v>337</v>
      </c>
      <c r="C94" s="202" t="n">
        <f aca="false">SUM(C80:C82)-SUM(C83:C88)</f>
        <v>0</v>
      </c>
      <c r="D94" s="202" t="n">
        <f aca="false">SUM(D80:D82)-SUM(D83:D88)</f>
        <v>0</v>
      </c>
      <c r="E94" s="202" t="n">
        <f aca="false">SUM(E80:E82)-SUM(E83:E88)</f>
        <v>0</v>
      </c>
      <c r="F94" s="202" t="n">
        <f aca="false">SUM(F80:F82)-SUM(F83:F88)</f>
        <v>0</v>
      </c>
      <c r="G94" s="202" t="n">
        <f aca="false">SUM(G80:G82)-SUM(G83:G88)</f>
        <v>0</v>
      </c>
      <c r="H94" s="202" t="n">
        <f aca="false">SUM(H80:H82)-SUM(H83:H88)</f>
        <v>0</v>
      </c>
      <c r="I94" s="202" t="n">
        <f aca="false">SUM(I80:I82)-SUM(I83:I88)</f>
        <v>0</v>
      </c>
      <c r="J94" s="202" t="n">
        <f aca="false">SUM(J80:J82)-SUM(J83:J88)</f>
        <v>0</v>
      </c>
      <c r="K94" s="202" t="n">
        <f aca="false">SUM(K80:K82)-SUM(K83:K88)</f>
        <v>0</v>
      </c>
      <c r="L94" s="202" t="n">
        <f aca="false">SUM(L80:L82)-SUM(L83:L88)</f>
        <v>0</v>
      </c>
      <c r="M94" s="202" t="n">
        <f aca="false">SUM(M80:M82)-SUM(M83:M88)</f>
        <v>0</v>
      </c>
      <c r="N94" s="202" t="n">
        <f aca="false">SUM(N80:N82)-SUM(N83:N88)</f>
        <v>0</v>
      </c>
      <c r="O94" s="202" t="n">
        <f aca="false">SUM(O80:O82)-SUM(O83:O88)</f>
        <v>0</v>
      </c>
      <c r="P94" s="202" t="n">
        <f aca="false">SUM(P80:P82)-SUM(P83:P88)</f>
        <v>0</v>
      </c>
      <c r="Q94" s="202" t="n">
        <f aca="false">SUM(Q80:Q82)-SUM(Q83:Q88)</f>
        <v>0</v>
      </c>
      <c r="R94" s="202" t="n">
        <f aca="false">SUM(R80:R82)-SUM(R83:R88)</f>
        <v>0</v>
      </c>
      <c r="S94" s="202" t="n">
        <f aca="false">SUM(S80:S82)-SUM(S83:S88)</f>
        <v>0</v>
      </c>
      <c r="T94" s="202" t="n">
        <f aca="false">SUM(T80:T82)-SUM(T83:T88)</f>
        <v>0</v>
      </c>
      <c r="U94" s="202" t="n">
        <f aca="false">SUM(U80:U82)-SUM(U83:U88)</f>
        <v>0</v>
      </c>
      <c r="V94" s="202" t="n">
        <f aca="false">SUM(V80:V82)-SUM(V83:V88)</f>
        <v>0</v>
      </c>
      <c r="W94" s="202" t="n">
        <f aca="false">SUM(W80:W82)-SUM(W83:W88)</f>
        <v>0</v>
      </c>
      <c r="X94" s="202" t="n">
        <f aca="false">SUM(X80:X82)-SUM(X83:X88)</f>
        <v>0</v>
      </c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</row>
    <row r="95" customFormat="false" ht="12.6" hidden="true" customHeight="false" outlineLevel="0" collapsed="false">
      <c r="A95" s="201" t="s">
        <v>338</v>
      </c>
      <c r="C95" s="202" t="n">
        <f aca="false">C5-年月monthly!B118</f>
        <v>0</v>
      </c>
      <c r="D95" s="202" t="n">
        <f aca="false">D5-年月monthly!C118</f>
        <v>0</v>
      </c>
      <c r="E95" s="202" t="n">
        <f aca="false">E5-年月monthly!D118</f>
        <v>0</v>
      </c>
      <c r="F95" s="202" t="n">
        <f aca="false">F5-年月monthly!E118</f>
        <v>0</v>
      </c>
      <c r="G95" s="202" t="n">
        <f aca="false">G5-年月monthly!F118</f>
        <v>0</v>
      </c>
      <c r="H95" s="202" t="n">
        <f aca="false">H5-年月monthly!G118</f>
        <v>0</v>
      </c>
      <c r="I95" s="202" t="n">
        <f aca="false">I5-年月monthly!H118</f>
        <v>0</v>
      </c>
      <c r="J95" s="202" t="n">
        <f aca="false">J5-年月monthly!I118</f>
        <v>0</v>
      </c>
      <c r="K95" s="202" t="n">
        <f aca="false">K5-年月monthly!J118</f>
        <v>0</v>
      </c>
      <c r="L95" s="202" t="n">
        <f aca="false">L5-年月monthly!K118</f>
        <v>0</v>
      </c>
      <c r="M95" s="202" t="n">
        <f aca="false">M5-年月monthly!L118</f>
        <v>0</v>
      </c>
      <c r="N95" s="202" t="n">
        <f aca="false">N5-年月monthly!M118</f>
        <v>0</v>
      </c>
      <c r="O95" s="202" t="n">
        <f aca="false">O5-年月monthly!N118</f>
        <v>0</v>
      </c>
      <c r="P95" s="202" t="n">
        <f aca="false">P5-年月monthly!O118</f>
        <v>0</v>
      </c>
      <c r="Q95" s="202" t="n">
        <f aca="false">Q5-年月monthly!P118</f>
        <v>0</v>
      </c>
      <c r="R95" s="202" t="n">
        <f aca="false">R5-年月monthly!Q118</f>
        <v>0</v>
      </c>
      <c r="S95" s="202" t="n">
        <f aca="false">S5-年月monthly!R118</f>
        <v>0</v>
      </c>
      <c r="T95" s="202" t="n">
        <f aca="false">T5-年月monthly!S118</f>
        <v>0</v>
      </c>
      <c r="U95" s="202" t="n">
        <f aca="false">U5-年月monthly!T118</f>
        <v>0</v>
      </c>
      <c r="V95" s="202" t="n">
        <f aca="false">V5-年月monthly!U118</f>
        <v>0</v>
      </c>
      <c r="W95" s="202" t="n">
        <f aca="false">W5-年月monthly!V118</f>
        <v>0</v>
      </c>
      <c r="X95" s="202" t="n">
        <f aca="false">X5-年月monthly!W118</f>
        <v>0</v>
      </c>
      <c r="Y95" s="202" t="n">
        <f aca="false">Y5-年月monthly!X118</f>
        <v>0</v>
      </c>
      <c r="Z95" s="202"/>
      <c r="AA95" s="202"/>
      <c r="AB95" s="202"/>
      <c r="AC95" s="202"/>
      <c r="AD95" s="202"/>
      <c r="AE95" s="202"/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</row>
    <row r="96" customFormat="false" ht="9.6" hidden="false" customHeight="false" outlineLevel="0" collapsed="false">
      <c r="V96" s="202"/>
      <c r="W96" s="202"/>
      <c r="X96" s="202"/>
      <c r="AS96" s="202"/>
      <c r="AT96" s="202"/>
      <c r="AU96" s="202"/>
    </row>
    <row r="97" customFormat="false" ht="9.6" hidden="false" customHeight="false" outlineLevel="0" collapsed="false">
      <c r="C97" s="202"/>
      <c r="D97" s="202"/>
      <c r="E97" s="202"/>
      <c r="Z97" s="202"/>
      <c r="AA97" s="202"/>
      <c r="AB97" s="202"/>
    </row>
    <row r="98" customFormat="false" ht="9.6" hidden="false" customHeight="false" outlineLevel="0" collapsed="false">
      <c r="C98" s="202"/>
      <c r="D98" s="202"/>
      <c r="E98" s="202"/>
      <c r="Z98" s="202"/>
      <c r="AA98" s="202"/>
      <c r="AB98" s="202"/>
    </row>
    <row r="99" customFormat="false" ht="9.6" hidden="false" customHeight="false" outlineLevel="0" collapsed="false">
      <c r="C99" s="202"/>
      <c r="D99" s="202"/>
      <c r="E99" s="202"/>
      <c r="Z99" s="202"/>
      <c r="AA99" s="202"/>
      <c r="AB99" s="202"/>
    </row>
  </sheetData>
  <mergeCells count="91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  <mergeCell ref="A80:A82"/>
    <mergeCell ref="AV80:AV82"/>
    <mergeCell ref="BI80:BI82"/>
    <mergeCell ref="A83:A85"/>
    <mergeCell ref="AV83:AV85"/>
    <mergeCell ref="BI83:BI85"/>
    <mergeCell ref="A86:A88"/>
    <mergeCell ref="AV86:AV88"/>
    <mergeCell ref="BI86:BI88"/>
  </mergeCells>
  <conditionalFormatting sqref="C92:X94 Z92:AU94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7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7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</row>
    <row r="5" s="172" customFormat="true" ht="15.6" hidden="false" customHeight="true" outlineLevel="0" collapsed="false">
      <c r="A5" s="157" t="s">
        <v>349</v>
      </c>
      <c r="B5" s="158" t="s">
        <v>306</v>
      </c>
      <c r="C5" s="159" t="n">
        <v>22958360</v>
      </c>
      <c r="D5" s="159" t="n">
        <v>1052585</v>
      </c>
      <c r="E5" s="159" t="n">
        <v>1359780</v>
      </c>
      <c r="F5" s="159" t="n">
        <v>1618280</v>
      </c>
      <c r="G5" s="160" t="n">
        <v>1620326</v>
      </c>
      <c r="H5" s="160" t="n">
        <v>1675596</v>
      </c>
      <c r="I5" s="160" t="n">
        <v>2017016</v>
      </c>
      <c r="J5" s="160" t="n">
        <v>1866769</v>
      </c>
      <c r="K5" s="160" t="n">
        <v>1845404</v>
      </c>
      <c r="L5" s="159" t="n">
        <v>1897013</v>
      </c>
      <c r="M5" s="159" t="n">
        <v>1869685</v>
      </c>
      <c r="N5" s="159" t="n">
        <v>1674991</v>
      </c>
      <c r="O5" s="160" t="n">
        <v>1329160</v>
      </c>
      <c r="P5" s="160" t="n">
        <v>788663</v>
      </c>
      <c r="Q5" s="160" t="n">
        <v>748863</v>
      </c>
      <c r="R5" s="160" t="n">
        <v>597005</v>
      </c>
      <c r="S5" s="160" t="n">
        <v>495565</v>
      </c>
      <c r="T5" s="159" t="n">
        <v>310951</v>
      </c>
      <c r="U5" s="159" t="n">
        <v>137363</v>
      </c>
      <c r="V5" s="159" t="n">
        <v>41807</v>
      </c>
      <c r="W5" s="160" t="n">
        <v>9576</v>
      </c>
      <c r="X5" s="160" t="n">
        <v>1962</v>
      </c>
      <c r="Y5" s="161" t="n">
        <f aca="false">SUM(D5*2.5+E5*7.5+F5*12.5+G5*17.5+H5*22.5+I5*27.5+J5*32.5+K5*37.5+L5*42.5+M5*47.5+N5*52.5+O5*57.5+P5*62.5+Q5*67.5+R5*72.5+S5*77.5+T5*82.5+U5*87.5+V5*92.5+W5*97.5+X5*103)/C5</f>
        <v>36.6949895811373</v>
      </c>
      <c r="AA5" s="207"/>
      <c r="AB5" s="171"/>
    </row>
    <row r="6" s="185" customFormat="true" ht="15.6" hidden="false" customHeight="false" outlineLevel="0" collapsed="false">
      <c r="A6" s="157"/>
      <c r="B6" s="173" t="s">
        <v>307</v>
      </c>
      <c r="C6" s="174" t="n">
        <v>11608767</v>
      </c>
      <c r="D6" s="175" t="n">
        <v>550561</v>
      </c>
      <c r="E6" s="175" t="n">
        <v>709220</v>
      </c>
      <c r="F6" s="175" t="n">
        <v>841204</v>
      </c>
      <c r="G6" s="176" t="n">
        <v>844751</v>
      </c>
      <c r="H6" s="176" t="n">
        <v>860639</v>
      </c>
      <c r="I6" s="176" t="n">
        <v>1022008</v>
      </c>
      <c r="J6" s="176" t="n">
        <v>937762</v>
      </c>
      <c r="K6" s="176" t="n">
        <v>926562</v>
      </c>
      <c r="L6" s="175" t="n">
        <v>956057</v>
      </c>
      <c r="M6" s="175" t="n">
        <v>938532</v>
      </c>
      <c r="N6" s="175" t="n">
        <v>833832</v>
      </c>
      <c r="O6" s="176" t="n">
        <v>657109</v>
      </c>
      <c r="P6" s="176" t="n">
        <v>384466</v>
      </c>
      <c r="Q6" s="176" t="n">
        <v>355601</v>
      </c>
      <c r="R6" s="176" t="n">
        <v>280289</v>
      </c>
      <c r="S6" s="176" t="n">
        <v>258048</v>
      </c>
      <c r="T6" s="175" t="n">
        <v>163045</v>
      </c>
      <c r="U6" s="175" t="n">
        <v>65869</v>
      </c>
      <c r="V6" s="175" t="n">
        <v>18087</v>
      </c>
      <c r="W6" s="176" t="n">
        <v>4120</v>
      </c>
      <c r="X6" s="176" t="n">
        <v>1005</v>
      </c>
      <c r="Y6" s="161" t="n">
        <f aca="false">SUM(D6*2.5+E6*7.5+F6*12.5+G6*17.5+H6*22.5+I6*27.5+J6*32.5+K6*37.5+L6*42.5+M6*47.5+N6*52.5+O6*57.5+P6*62.5+Q6*67.5+R6*72.5+S6*77.5+T6*82.5+U6*87.5+V6*92.5+W6*97.5+X6*103)/C6</f>
        <v>36.2832848656537</v>
      </c>
      <c r="AA6" s="207"/>
      <c r="AB6" s="171"/>
    </row>
    <row r="7" s="185" customFormat="true" ht="15.6" hidden="false" customHeight="false" outlineLevel="0" collapsed="false">
      <c r="A7" s="157"/>
      <c r="B7" s="173" t="s">
        <v>308</v>
      </c>
      <c r="C7" s="174" t="n">
        <v>11349593</v>
      </c>
      <c r="D7" s="175" t="n">
        <v>502024</v>
      </c>
      <c r="E7" s="175" t="n">
        <v>650560</v>
      </c>
      <c r="F7" s="175" t="n">
        <v>777076</v>
      </c>
      <c r="G7" s="176" t="n">
        <v>775575</v>
      </c>
      <c r="H7" s="176" t="n">
        <v>814957</v>
      </c>
      <c r="I7" s="176" t="n">
        <v>995008</v>
      </c>
      <c r="J7" s="176" t="n">
        <v>929007</v>
      </c>
      <c r="K7" s="176" t="n">
        <v>918842</v>
      </c>
      <c r="L7" s="175" t="n">
        <v>940956</v>
      </c>
      <c r="M7" s="175" t="n">
        <v>931153</v>
      </c>
      <c r="N7" s="175" t="n">
        <v>841159</v>
      </c>
      <c r="O7" s="176" t="n">
        <v>672051</v>
      </c>
      <c r="P7" s="176" t="n">
        <v>404197</v>
      </c>
      <c r="Q7" s="176" t="n">
        <v>393262</v>
      </c>
      <c r="R7" s="176" t="n">
        <v>316716</v>
      </c>
      <c r="S7" s="176" t="n">
        <v>237517</v>
      </c>
      <c r="T7" s="175" t="n">
        <v>147906</v>
      </c>
      <c r="U7" s="175" t="n">
        <v>71494</v>
      </c>
      <c r="V7" s="175" t="n">
        <v>23720</v>
      </c>
      <c r="W7" s="176" t="n">
        <v>5456</v>
      </c>
      <c r="X7" s="176" t="n">
        <v>957</v>
      </c>
      <c r="Y7" s="161" t="n">
        <f aca="false">SUM(D7*2.5+E7*7.5+F7*12.5+G7*17.5+H7*22.5+I7*27.5+J7*32.5+K7*37.5+L7*42.5+M7*47.5+N7*52.5+O7*57.5+P7*62.5+Q7*67.5+R7*72.5+S7*77.5+T7*82.5+U7*87.5+V7*92.5+W7*97.5+X7*103)/C7</f>
        <v>37.1160957930386</v>
      </c>
      <c r="AA7" s="207"/>
      <c r="AB7" s="171"/>
    </row>
    <row r="8" s="172" customFormat="true" ht="9.6" hidden="false" customHeight="true" outlineLevel="0" collapsed="false">
      <c r="A8" s="157" t="s">
        <v>316</v>
      </c>
      <c r="B8" s="158" t="s">
        <v>306</v>
      </c>
      <c r="C8" s="159" t="n">
        <v>18717043</v>
      </c>
      <c r="D8" s="159" t="n">
        <v>873081</v>
      </c>
      <c r="E8" s="159" t="n">
        <v>1130186</v>
      </c>
      <c r="F8" s="159" t="n">
        <v>1336007</v>
      </c>
      <c r="G8" s="160" t="n">
        <v>1349774</v>
      </c>
      <c r="H8" s="160" t="n">
        <v>1395078</v>
      </c>
      <c r="I8" s="160" t="n">
        <v>1674630</v>
      </c>
      <c r="J8" s="160" t="n">
        <v>1530440</v>
      </c>
      <c r="K8" s="160" t="n">
        <v>1497963</v>
      </c>
      <c r="L8" s="159" t="n">
        <v>1540424</v>
      </c>
      <c r="M8" s="159" t="n">
        <v>1512014</v>
      </c>
      <c r="N8" s="159" t="n">
        <v>1331192</v>
      </c>
      <c r="O8" s="160" t="n">
        <v>1044697</v>
      </c>
      <c r="P8" s="160" t="n">
        <v>624691</v>
      </c>
      <c r="Q8" s="160" t="n">
        <v>601850</v>
      </c>
      <c r="R8" s="160" t="n">
        <v>485138</v>
      </c>
      <c r="S8" s="160" t="n">
        <v>399431</v>
      </c>
      <c r="T8" s="159" t="n">
        <v>244058</v>
      </c>
      <c r="U8" s="159" t="n">
        <v>106112</v>
      </c>
      <c r="V8" s="159" t="n">
        <v>31860</v>
      </c>
      <c r="W8" s="160" t="n">
        <v>7126</v>
      </c>
      <c r="X8" s="160" t="n">
        <v>1291</v>
      </c>
      <c r="Y8" s="161" t="n">
        <f aca="false">SUM(D8*2.5+E8*7.5+F8*12.5+G8*17.5+H8*22.5+I8*27.5+J8*32.5+K8*37.5+L8*42.5+M8*47.5+N8*52.5+O8*57.5+P8*62.5+Q8*67.5+R8*72.5+S8*77.5+T8*82.5+U8*87.5+V8*92.5+W8*97.5+X8*103)/C8</f>
        <v>36.3610816088845</v>
      </c>
      <c r="AB8" s="171"/>
    </row>
    <row r="9" s="185" customFormat="true" ht="9.6" hidden="false" customHeight="false" outlineLevel="0" collapsed="false">
      <c r="A9" s="157"/>
      <c r="B9" s="173" t="s">
        <v>307</v>
      </c>
      <c r="C9" s="174" t="n">
        <v>9525389</v>
      </c>
      <c r="D9" s="175" t="n">
        <v>456868</v>
      </c>
      <c r="E9" s="175" t="n">
        <v>589543</v>
      </c>
      <c r="F9" s="175" t="n">
        <v>694589</v>
      </c>
      <c r="G9" s="176" t="n">
        <v>703743</v>
      </c>
      <c r="H9" s="176" t="n">
        <v>717217</v>
      </c>
      <c r="I9" s="176" t="n">
        <v>852446</v>
      </c>
      <c r="J9" s="176" t="n">
        <v>777720</v>
      </c>
      <c r="K9" s="176" t="n">
        <v>763784</v>
      </c>
      <c r="L9" s="175" t="n">
        <v>787218</v>
      </c>
      <c r="M9" s="175" t="n">
        <v>767815</v>
      </c>
      <c r="N9" s="175" t="n">
        <v>669194</v>
      </c>
      <c r="O9" s="176" t="n">
        <v>521002</v>
      </c>
      <c r="P9" s="176" t="n">
        <v>306541</v>
      </c>
      <c r="Q9" s="176" t="n">
        <v>288388</v>
      </c>
      <c r="R9" s="176" t="n">
        <v>229097</v>
      </c>
      <c r="S9" s="176" t="n">
        <v>207399</v>
      </c>
      <c r="T9" s="175" t="n">
        <v>126615</v>
      </c>
      <c r="U9" s="175" t="n">
        <v>49385</v>
      </c>
      <c r="V9" s="175" t="n">
        <v>13252</v>
      </c>
      <c r="W9" s="176" t="n">
        <v>2911</v>
      </c>
      <c r="X9" s="187" t="n">
        <v>662</v>
      </c>
      <c r="Y9" s="161" t="n">
        <f aca="false">SUM(D9*2.5+E9*7.5+F9*12.5+G9*17.5+H9*22.5+I9*27.5+J9*32.5+K9*37.5+L9*42.5+M9*47.5+N9*52.5+O9*57.5+P9*62.5+Q9*67.5+R9*72.5+S9*77.5+T9*82.5+U9*87.5+V9*92.5+W9*97.5+X9*103)/C9</f>
        <v>35.9806863005805</v>
      </c>
      <c r="AB9" s="171"/>
    </row>
    <row r="10" s="185" customFormat="true" ht="9.6" hidden="false" customHeight="false" outlineLevel="0" collapsed="false">
      <c r="A10" s="157"/>
      <c r="B10" s="173" t="s">
        <v>308</v>
      </c>
      <c r="C10" s="174" t="n">
        <v>9191654</v>
      </c>
      <c r="D10" s="175" t="n">
        <v>416213</v>
      </c>
      <c r="E10" s="175" t="n">
        <v>540643</v>
      </c>
      <c r="F10" s="175" t="n">
        <v>641418</v>
      </c>
      <c r="G10" s="176" t="n">
        <v>646031</v>
      </c>
      <c r="H10" s="176" t="n">
        <v>677861</v>
      </c>
      <c r="I10" s="176" t="n">
        <v>822184</v>
      </c>
      <c r="J10" s="176" t="n">
        <v>752720</v>
      </c>
      <c r="K10" s="176" t="n">
        <v>734179</v>
      </c>
      <c r="L10" s="175" t="n">
        <v>753206</v>
      </c>
      <c r="M10" s="175" t="n">
        <v>744199</v>
      </c>
      <c r="N10" s="175" t="n">
        <v>661998</v>
      </c>
      <c r="O10" s="176" t="n">
        <v>523695</v>
      </c>
      <c r="P10" s="176" t="n">
        <v>318150</v>
      </c>
      <c r="Q10" s="176" t="n">
        <v>313462</v>
      </c>
      <c r="R10" s="176" t="n">
        <v>256041</v>
      </c>
      <c r="S10" s="176" t="n">
        <v>192032</v>
      </c>
      <c r="T10" s="175" t="n">
        <v>117443</v>
      </c>
      <c r="U10" s="175" t="n">
        <v>56727</v>
      </c>
      <c r="V10" s="175" t="n">
        <v>18608</v>
      </c>
      <c r="W10" s="176" t="n">
        <v>4215</v>
      </c>
      <c r="X10" s="176" t="n">
        <v>629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6.7552884932353</v>
      </c>
      <c r="AB10" s="171"/>
    </row>
    <row r="11" s="172" customFormat="true" ht="9.6" hidden="false" customHeight="true" outlineLevel="0" collapsed="false">
      <c r="A11" s="197" t="s">
        <v>350</v>
      </c>
      <c r="B11" s="158" t="s">
        <v>306</v>
      </c>
      <c r="C11" s="159" t="n">
        <v>3798015</v>
      </c>
      <c r="D11" s="159" t="n">
        <v>165233</v>
      </c>
      <c r="E11" s="159" t="n">
        <v>219885</v>
      </c>
      <c r="F11" s="159" t="n">
        <v>261204</v>
      </c>
      <c r="G11" s="160" t="n">
        <v>277674</v>
      </c>
      <c r="H11" s="160" t="n">
        <v>289265</v>
      </c>
      <c r="I11" s="160" t="n">
        <v>357402</v>
      </c>
      <c r="J11" s="160" t="n">
        <v>331334</v>
      </c>
      <c r="K11" s="160" t="n">
        <v>317530</v>
      </c>
      <c r="L11" s="159" t="n">
        <v>325864</v>
      </c>
      <c r="M11" s="159" t="n">
        <v>327597</v>
      </c>
      <c r="N11" s="159" t="n">
        <v>295417</v>
      </c>
      <c r="O11" s="160" t="n">
        <v>223821</v>
      </c>
      <c r="P11" s="160" t="n">
        <v>120019</v>
      </c>
      <c r="Q11" s="160" t="n">
        <v>98257</v>
      </c>
      <c r="R11" s="160" t="n">
        <v>69118</v>
      </c>
      <c r="S11" s="160" t="n">
        <v>57076</v>
      </c>
      <c r="T11" s="159" t="n">
        <v>37157</v>
      </c>
      <c r="U11" s="159" t="n">
        <v>17030</v>
      </c>
      <c r="V11" s="159" t="n">
        <v>5310</v>
      </c>
      <c r="W11" s="189" t="n">
        <v>1398</v>
      </c>
      <c r="X11" s="189" t="n">
        <v>424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5.7510961647071</v>
      </c>
      <c r="AB11" s="171"/>
    </row>
    <row r="12" s="185" customFormat="true" ht="9.6" hidden="false" customHeight="false" outlineLevel="0" collapsed="false">
      <c r="A12" s="197"/>
      <c r="B12" s="173" t="s">
        <v>307</v>
      </c>
      <c r="C12" s="174" t="n">
        <v>1899122</v>
      </c>
      <c r="D12" s="175" t="n">
        <v>86541</v>
      </c>
      <c r="E12" s="175" t="n">
        <v>114268</v>
      </c>
      <c r="F12" s="175" t="n">
        <v>135512</v>
      </c>
      <c r="G12" s="176" t="n">
        <v>144870</v>
      </c>
      <c r="H12" s="176" t="n">
        <v>148347</v>
      </c>
      <c r="I12" s="176" t="n">
        <v>181258</v>
      </c>
      <c r="J12" s="176" t="n">
        <v>165874</v>
      </c>
      <c r="K12" s="176" t="n">
        <v>157389</v>
      </c>
      <c r="L12" s="175" t="n">
        <v>157361</v>
      </c>
      <c r="M12" s="175" t="n">
        <v>157204</v>
      </c>
      <c r="N12" s="175" t="n">
        <v>141740</v>
      </c>
      <c r="O12" s="176" t="n">
        <v>108286</v>
      </c>
      <c r="P12" s="176" t="n">
        <v>58400</v>
      </c>
      <c r="Q12" s="176" t="n">
        <v>46050</v>
      </c>
      <c r="R12" s="176" t="n">
        <v>32185</v>
      </c>
      <c r="S12" s="176" t="n">
        <v>31148</v>
      </c>
      <c r="T12" s="175" t="n">
        <v>20350</v>
      </c>
      <c r="U12" s="175" t="n">
        <v>8912</v>
      </c>
      <c r="V12" s="191" t="n">
        <v>2491</v>
      </c>
      <c r="W12" s="187" t="n">
        <v>685</v>
      </c>
      <c r="X12" s="187" t="n">
        <v>251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5.2943099495451</v>
      </c>
      <c r="AB12" s="171"/>
    </row>
    <row r="13" s="185" customFormat="true" ht="9.6" hidden="false" customHeight="false" outlineLevel="0" collapsed="false">
      <c r="A13" s="197"/>
      <c r="B13" s="173" t="s">
        <v>308</v>
      </c>
      <c r="C13" s="174" t="n">
        <v>1898893</v>
      </c>
      <c r="D13" s="175" t="n">
        <v>78692</v>
      </c>
      <c r="E13" s="175" t="n">
        <v>105617</v>
      </c>
      <c r="F13" s="175" t="n">
        <v>125692</v>
      </c>
      <c r="G13" s="176" t="n">
        <v>132804</v>
      </c>
      <c r="H13" s="176" t="n">
        <v>140918</v>
      </c>
      <c r="I13" s="176" t="n">
        <v>176144</v>
      </c>
      <c r="J13" s="176" t="n">
        <v>165460</v>
      </c>
      <c r="K13" s="176" t="n">
        <v>160141</v>
      </c>
      <c r="L13" s="175" t="n">
        <v>168503</v>
      </c>
      <c r="M13" s="175" t="n">
        <v>170393</v>
      </c>
      <c r="N13" s="175" t="n">
        <v>153677</v>
      </c>
      <c r="O13" s="176" t="n">
        <v>115535</v>
      </c>
      <c r="P13" s="176" t="n">
        <v>61619</v>
      </c>
      <c r="Q13" s="176" t="n">
        <v>52207</v>
      </c>
      <c r="R13" s="176" t="n">
        <v>36933</v>
      </c>
      <c r="S13" s="176" t="n">
        <v>25928</v>
      </c>
      <c r="T13" s="175" t="n">
        <v>16807</v>
      </c>
      <c r="U13" s="175" t="n">
        <v>8118</v>
      </c>
      <c r="V13" s="175" t="n">
        <v>2819</v>
      </c>
      <c r="W13" s="187" t="n">
        <v>713</v>
      </c>
      <c r="X13" s="187" t="n">
        <v>173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6.207937466724</v>
      </c>
      <c r="AB13" s="171"/>
    </row>
    <row r="14" s="172" customFormat="true" ht="9.6" hidden="false" customHeight="true" outlineLevel="0" collapsed="false">
      <c r="A14" s="197" t="s">
        <v>351</v>
      </c>
      <c r="B14" s="158" t="s">
        <v>306</v>
      </c>
      <c r="C14" s="159" t="n">
        <v>460398</v>
      </c>
      <c r="D14" s="159" t="n">
        <v>20209</v>
      </c>
      <c r="E14" s="159" t="n">
        <v>26284</v>
      </c>
      <c r="F14" s="159" t="n">
        <v>33551</v>
      </c>
      <c r="G14" s="160" t="n">
        <v>33804</v>
      </c>
      <c r="H14" s="160" t="n">
        <v>34213</v>
      </c>
      <c r="I14" s="160" t="n">
        <v>39425</v>
      </c>
      <c r="J14" s="160" t="n">
        <v>34671</v>
      </c>
      <c r="K14" s="160" t="n">
        <v>34962</v>
      </c>
      <c r="L14" s="159" t="n">
        <v>36423</v>
      </c>
      <c r="M14" s="159" t="n">
        <v>35932</v>
      </c>
      <c r="N14" s="159" t="n">
        <v>31652</v>
      </c>
      <c r="O14" s="160" t="n">
        <v>24710</v>
      </c>
      <c r="P14" s="160" t="n">
        <v>16519</v>
      </c>
      <c r="Q14" s="160" t="n">
        <v>18828</v>
      </c>
      <c r="R14" s="160" t="n">
        <v>15600</v>
      </c>
      <c r="S14" s="160" t="n">
        <v>11976</v>
      </c>
      <c r="T14" s="159" t="n">
        <v>7151</v>
      </c>
      <c r="U14" s="159" t="n">
        <v>3273</v>
      </c>
      <c r="V14" s="159" t="n">
        <v>968</v>
      </c>
      <c r="W14" s="160" t="n">
        <v>208</v>
      </c>
      <c r="X14" s="189" t="n">
        <v>39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7.4467840868118</v>
      </c>
      <c r="AB14" s="171"/>
    </row>
    <row r="15" s="185" customFormat="true" ht="9.6" hidden="false" customHeight="false" outlineLevel="0" collapsed="false">
      <c r="A15" s="197"/>
      <c r="B15" s="173" t="s">
        <v>307</v>
      </c>
      <c r="C15" s="174" t="n">
        <v>235952</v>
      </c>
      <c r="D15" s="175" t="n">
        <v>10453</v>
      </c>
      <c r="E15" s="175" t="n">
        <v>13695</v>
      </c>
      <c r="F15" s="175" t="n">
        <v>17422</v>
      </c>
      <c r="G15" s="176" t="n">
        <v>17730</v>
      </c>
      <c r="H15" s="176" t="n">
        <v>17515</v>
      </c>
      <c r="I15" s="176" t="n">
        <v>20134</v>
      </c>
      <c r="J15" s="176" t="n">
        <v>18012</v>
      </c>
      <c r="K15" s="176" t="n">
        <v>18316</v>
      </c>
      <c r="L15" s="175" t="n">
        <v>19212</v>
      </c>
      <c r="M15" s="175" t="n">
        <v>18478</v>
      </c>
      <c r="N15" s="175" t="n">
        <v>16102</v>
      </c>
      <c r="O15" s="176" t="n">
        <v>12406</v>
      </c>
      <c r="P15" s="176" t="n">
        <v>8209</v>
      </c>
      <c r="Q15" s="176" t="n">
        <v>9208</v>
      </c>
      <c r="R15" s="176" t="n">
        <v>7605</v>
      </c>
      <c r="S15" s="176" t="n">
        <v>5990</v>
      </c>
      <c r="T15" s="175" t="n">
        <v>3553</v>
      </c>
      <c r="U15" s="175" t="n">
        <v>1433</v>
      </c>
      <c r="V15" s="175" t="n">
        <v>373</v>
      </c>
      <c r="W15" s="187" t="n">
        <v>82</v>
      </c>
      <c r="X15" s="187" t="n">
        <v>24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0562317759544</v>
      </c>
      <c r="AB15" s="171"/>
    </row>
    <row r="16" s="185" customFormat="true" ht="9.6" hidden="false" customHeight="false" outlineLevel="0" collapsed="false">
      <c r="A16" s="197"/>
      <c r="B16" s="173" t="s">
        <v>308</v>
      </c>
      <c r="C16" s="174" t="n">
        <v>224446</v>
      </c>
      <c r="D16" s="175" t="n">
        <v>9756</v>
      </c>
      <c r="E16" s="175" t="n">
        <v>12589</v>
      </c>
      <c r="F16" s="175" t="n">
        <v>16129</v>
      </c>
      <c r="G16" s="176" t="n">
        <v>16074</v>
      </c>
      <c r="H16" s="176" t="n">
        <v>16698</v>
      </c>
      <c r="I16" s="176" t="n">
        <v>19291</v>
      </c>
      <c r="J16" s="176" t="n">
        <v>16659</v>
      </c>
      <c r="K16" s="176" t="n">
        <v>16646</v>
      </c>
      <c r="L16" s="175" t="n">
        <v>17211</v>
      </c>
      <c r="M16" s="175" t="n">
        <v>17454</v>
      </c>
      <c r="N16" s="175" t="n">
        <v>15550</v>
      </c>
      <c r="O16" s="176" t="n">
        <v>12304</v>
      </c>
      <c r="P16" s="176" t="n">
        <v>8310</v>
      </c>
      <c r="Q16" s="176" t="n">
        <v>9620</v>
      </c>
      <c r="R16" s="176" t="n">
        <v>7995</v>
      </c>
      <c r="S16" s="176" t="n">
        <v>5986</v>
      </c>
      <c r="T16" s="175" t="n">
        <v>3598</v>
      </c>
      <c r="U16" s="175" t="n">
        <v>1840</v>
      </c>
      <c r="V16" s="175" t="n">
        <v>595</v>
      </c>
      <c r="W16" s="176" t="n">
        <v>126</v>
      </c>
      <c r="X16" s="187" t="n">
        <v>15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7.8573576717785</v>
      </c>
      <c r="AB16" s="171"/>
    </row>
    <row r="17" s="172" customFormat="true" ht="9.6" hidden="false" customHeight="true" outlineLevel="0" collapsed="false">
      <c r="A17" s="197" t="s">
        <v>352</v>
      </c>
      <c r="B17" s="158" t="s">
        <v>306</v>
      </c>
      <c r="C17" s="159" t="n">
        <v>1934968</v>
      </c>
      <c r="D17" s="159" t="n">
        <v>102381</v>
      </c>
      <c r="E17" s="159" t="n">
        <v>136384</v>
      </c>
      <c r="F17" s="159" t="n">
        <v>155328</v>
      </c>
      <c r="G17" s="160" t="n">
        <v>147337</v>
      </c>
      <c r="H17" s="160" t="n">
        <v>142288</v>
      </c>
      <c r="I17" s="160" t="n">
        <v>170784</v>
      </c>
      <c r="J17" s="160" t="n">
        <v>164388</v>
      </c>
      <c r="K17" s="160" t="n">
        <v>167463</v>
      </c>
      <c r="L17" s="159" t="n">
        <v>166625</v>
      </c>
      <c r="M17" s="159" t="n">
        <v>152757</v>
      </c>
      <c r="N17" s="159" t="n">
        <v>128738</v>
      </c>
      <c r="O17" s="160" t="n">
        <v>94231</v>
      </c>
      <c r="P17" s="160" t="n">
        <v>53001</v>
      </c>
      <c r="Q17" s="160" t="n">
        <v>46620</v>
      </c>
      <c r="R17" s="160" t="n">
        <v>35090</v>
      </c>
      <c r="S17" s="160" t="n">
        <v>36101</v>
      </c>
      <c r="T17" s="159" t="n">
        <v>23044</v>
      </c>
      <c r="U17" s="159" t="n">
        <v>8934</v>
      </c>
      <c r="V17" s="159" t="n">
        <v>2747</v>
      </c>
      <c r="W17" s="189" t="n">
        <v>624</v>
      </c>
      <c r="X17" s="189" t="n">
        <v>103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4.4416840485217</v>
      </c>
      <c r="AB17" s="171"/>
    </row>
    <row r="18" s="185" customFormat="true" ht="9.6" hidden="false" customHeight="false" outlineLevel="0" collapsed="false">
      <c r="A18" s="197"/>
      <c r="B18" s="173" t="s">
        <v>307</v>
      </c>
      <c r="C18" s="174" t="n">
        <v>981486</v>
      </c>
      <c r="D18" s="175" t="n">
        <v>53711</v>
      </c>
      <c r="E18" s="175" t="n">
        <v>71243</v>
      </c>
      <c r="F18" s="175" t="n">
        <v>81041</v>
      </c>
      <c r="G18" s="176" t="n">
        <v>77100</v>
      </c>
      <c r="H18" s="176" t="n">
        <v>73250</v>
      </c>
      <c r="I18" s="176" t="n">
        <v>85294</v>
      </c>
      <c r="J18" s="176" t="n">
        <v>81809</v>
      </c>
      <c r="K18" s="176" t="n">
        <v>83241</v>
      </c>
      <c r="L18" s="175" t="n">
        <v>82978</v>
      </c>
      <c r="M18" s="175" t="n">
        <v>76142</v>
      </c>
      <c r="N18" s="175" t="n">
        <v>63213</v>
      </c>
      <c r="O18" s="176" t="n">
        <v>45316</v>
      </c>
      <c r="P18" s="176" t="n">
        <v>24907</v>
      </c>
      <c r="Q18" s="176" t="n">
        <v>21324</v>
      </c>
      <c r="R18" s="176" t="n">
        <v>16737</v>
      </c>
      <c r="S18" s="176" t="n">
        <v>22913</v>
      </c>
      <c r="T18" s="175" t="n">
        <v>14711</v>
      </c>
      <c r="U18" s="175" t="n">
        <v>4912</v>
      </c>
      <c r="V18" s="175" t="n">
        <v>1310</v>
      </c>
      <c r="W18" s="187" t="n">
        <v>291</v>
      </c>
      <c r="X18" s="187" t="n">
        <v>43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4.2900932871177</v>
      </c>
      <c r="AB18" s="171"/>
    </row>
    <row r="19" s="185" customFormat="true" ht="9.6" hidden="false" customHeight="false" outlineLevel="0" collapsed="false">
      <c r="A19" s="197"/>
      <c r="B19" s="173" t="s">
        <v>308</v>
      </c>
      <c r="C19" s="174" t="n">
        <v>953482</v>
      </c>
      <c r="D19" s="175" t="n">
        <v>48670</v>
      </c>
      <c r="E19" s="175" t="n">
        <v>65141</v>
      </c>
      <c r="F19" s="175" t="n">
        <v>74287</v>
      </c>
      <c r="G19" s="176" t="n">
        <v>70237</v>
      </c>
      <c r="H19" s="176" t="n">
        <v>69038</v>
      </c>
      <c r="I19" s="176" t="n">
        <v>85490</v>
      </c>
      <c r="J19" s="176" t="n">
        <v>82579</v>
      </c>
      <c r="K19" s="176" t="n">
        <v>84222</v>
      </c>
      <c r="L19" s="175" t="n">
        <v>83647</v>
      </c>
      <c r="M19" s="175" t="n">
        <v>76615</v>
      </c>
      <c r="N19" s="175" t="n">
        <v>65525</v>
      </c>
      <c r="O19" s="176" t="n">
        <v>48915</v>
      </c>
      <c r="P19" s="176" t="n">
        <v>28094</v>
      </c>
      <c r="Q19" s="176" t="n">
        <v>25296</v>
      </c>
      <c r="R19" s="176" t="n">
        <v>18353</v>
      </c>
      <c r="S19" s="176" t="n">
        <v>13188</v>
      </c>
      <c r="T19" s="175" t="n">
        <v>8333</v>
      </c>
      <c r="U19" s="175" t="n">
        <v>4022</v>
      </c>
      <c r="V19" s="175" t="n">
        <v>1437</v>
      </c>
      <c r="W19" s="187" t="n">
        <v>333</v>
      </c>
      <c r="X19" s="187" t="n">
        <v>60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4.597727067737</v>
      </c>
      <c r="AB19" s="171"/>
    </row>
    <row r="20" s="172" customFormat="true" ht="9.6" hidden="false" customHeight="true" outlineLevel="0" collapsed="false">
      <c r="A20" s="197" t="s">
        <v>353</v>
      </c>
      <c r="B20" s="158" t="s">
        <v>306</v>
      </c>
      <c r="C20" s="159" t="n">
        <v>495821</v>
      </c>
      <c r="D20" s="159" t="n">
        <v>30189</v>
      </c>
      <c r="E20" s="159" t="n">
        <v>34681</v>
      </c>
      <c r="F20" s="159" t="n">
        <v>37581</v>
      </c>
      <c r="G20" s="160" t="n">
        <v>35679</v>
      </c>
      <c r="H20" s="160" t="n">
        <v>33135</v>
      </c>
      <c r="I20" s="160" t="n">
        <v>40942</v>
      </c>
      <c r="J20" s="160" t="n">
        <v>42926</v>
      </c>
      <c r="K20" s="160" t="n">
        <v>42484</v>
      </c>
      <c r="L20" s="159" t="n">
        <v>39896</v>
      </c>
      <c r="M20" s="159" t="n">
        <v>36003</v>
      </c>
      <c r="N20" s="159" t="n">
        <v>29278</v>
      </c>
      <c r="O20" s="160" t="n">
        <v>22334</v>
      </c>
      <c r="P20" s="160" t="n">
        <v>15542</v>
      </c>
      <c r="Q20" s="160" t="n">
        <v>17563</v>
      </c>
      <c r="R20" s="160" t="n">
        <v>14317</v>
      </c>
      <c r="S20" s="160" t="n">
        <v>11557</v>
      </c>
      <c r="T20" s="159" t="n">
        <v>7205</v>
      </c>
      <c r="U20" s="159" t="n">
        <v>3104</v>
      </c>
      <c r="V20" s="159" t="n">
        <v>1109</v>
      </c>
      <c r="W20" s="160" t="n">
        <v>264</v>
      </c>
      <c r="X20" s="189" t="n">
        <v>32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5.5059456941114</v>
      </c>
      <c r="AB20" s="171"/>
    </row>
    <row r="21" s="185" customFormat="true" ht="9.6" hidden="false" customHeight="false" outlineLevel="0" collapsed="false">
      <c r="A21" s="197"/>
      <c r="B21" s="173" t="s">
        <v>307</v>
      </c>
      <c r="C21" s="174" t="n">
        <v>256596</v>
      </c>
      <c r="D21" s="175" t="n">
        <v>15775</v>
      </c>
      <c r="E21" s="175" t="n">
        <v>18185</v>
      </c>
      <c r="F21" s="175" t="n">
        <v>19604</v>
      </c>
      <c r="G21" s="176" t="n">
        <v>18690</v>
      </c>
      <c r="H21" s="176" t="n">
        <v>16915</v>
      </c>
      <c r="I21" s="176" t="n">
        <v>20276</v>
      </c>
      <c r="J21" s="176" t="n">
        <v>21486</v>
      </c>
      <c r="K21" s="176" t="n">
        <v>22254</v>
      </c>
      <c r="L21" s="175" t="n">
        <v>21354</v>
      </c>
      <c r="M21" s="175" t="n">
        <v>19461</v>
      </c>
      <c r="N21" s="175" t="n">
        <v>15395</v>
      </c>
      <c r="O21" s="176" t="n">
        <v>11474</v>
      </c>
      <c r="P21" s="176" t="n">
        <v>7811</v>
      </c>
      <c r="Q21" s="176" t="n">
        <v>8887</v>
      </c>
      <c r="R21" s="176" t="n">
        <v>7212</v>
      </c>
      <c r="S21" s="176" t="n">
        <v>6100</v>
      </c>
      <c r="T21" s="175" t="n">
        <v>3696</v>
      </c>
      <c r="U21" s="175" t="n">
        <v>1427</v>
      </c>
      <c r="V21" s="191" t="n">
        <v>485</v>
      </c>
      <c r="W21" s="187" t="n">
        <v>99</v>
      </c>
      <c r="X21" s="187" t="n">
        <v>10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5.4171148420085</v>
      </c>
      <c r="AB21" s="171"/>
    </row>
    <row r="22" s="185" customFormat="true" ht="9.6" hidden="false" customHeight="false" outlineLevel="0" collapsed="false">
      <c r="A22" s="197"/>
      <c r="B22" s="173" t="s">
        <v>308</v>
      </c>
      <c r="C22" s="174" t="n">
        <v>239225</v>
      </c>
      <c r="D22" s="175" t="n">
        <v>14414</v>
      </c>
      <c r="E22" s="175" t="n">
        <v>16496</v>
      </c>
      <c r="F22" s="175" t="n">
        <v>17977</v>
      </c>
      <c r="G22" s="176" t="n">
        <v>16989</v>
      </c>
      <c r="H22" s="176" t="n">
        <v>16220</v>
      </c>
      <c r="I22" s="176" t="n">
        <v>20666</v>
      </c>
      <c r="J22" s="176" t="n">
        <v>21440</v>
      </c>
      <c r="K22" s="176" t="n">
        <v>20230</v>
      </c>
      <c r="L22" s="175" t="n">
        <v>18542</v>
      </c>
      <c r="M22" s="175" t="n">
        <v>16542</v>
      </c>
      <c r="N22" s="175" t="n">
        <v>13883</v>
      </c>
      <c r="O22" s="176" t="n">
        <v>10860</v>
      </c>
      <c r="P22" s="176" t="n">
        <v>7731</v>
      </c>
      <c r="Q22" s="176" t="n">
        <v>8676</v>
      </c>
      <c r="R22" s="176" t="n">
        <v>7105</v>
      </c>
      <c r="S22" s="176" t="n">
        <v>5457</v>
      </c>
      <c r="T22" s="175" t="n">
        <v>3509</v>
      </c>
      <c r="U22" s="175" t="n">
        <v>1677</v>
      </c>
      <c r="V22" s="175" t="n">
        <v>624</v>
      </c>
      <c r="W22" s="176" t="n">
        <v>165</v>
      </c>
      <c r="X22" s="187" t="n">
        <v>22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5.6012268784617</v>
      </c>
      <c r="AB22" s="171"/>
    </row>
    <row r="23" s="172" customFormat="true" ht="9.6" hidden="false" customHeight="true" outlineLevel="0" collapsed="false">
      <c r="A23" s="197" t="s">
        <v>354</v>
      </c>
      <c r="B23" s="158" t="s">
        <v>306</v>
      </c>
      <c r="C23" s="159" t="n">
        <v>560163</v>
      </c>
      <c r="D23" s="159" t="n">
        <v>27027</v>
      </c>
      <c r="E23" s="159" t="n">
        <v>33031</v>
      </c>
      <c r="F23" s="159" t="n">
        <v>39171</v>
      </c>
      <c r="G23" s="160" t="n">
        <v>40892</v>
      </c>
      <c r="H23" s="160" t="n">
        <v>42538</v>
      </c>
      <c r="I23" s="160" t="n">
        <v>48592</v>
      </c>
      <c r="J23" s="160" t="n">
        <v>41506</v>
      </c>
      <c r="K23" s="160" t="n">
        <v>41442</v>
      </c>
      <c r="L23" s="159" t="n">
        <v>42533</v>
      </c>
      <c r="M23" s="159" t="n">
        <v>42938</v>
      </c>
      <c r="N23" s="159" t="n">
        <v>37223</v>
      </c>
      <c r="O23" s="160" t="n">
        <v>29989</v>
      </c>
      <c r="P23" s="160" t="n">
        <v>20410</v>
      </c>
      <c r="Q23" s="160" t="n">
        <v>22304</v>
      </c>
      <c r="R23" s="160" t="n">
        <v>19192</v>
      </c>
      <c r="S23" s="160" t="n">
        <v>15784</v>
      </c>
      <c r="T23" s="159" t="n">
        <v>9437</v>
      </c>
      <c r="U23" s="159" t="n">
        <v>4381</v>
      </c>
      <c r="V23" s="159" t="n">
        <v>1435</v>
      </c>
      <c r="W23" s="160" t="n">
        <v>297</v>
      </c>
      <c r="X23" s="160" t="n">
        <v>41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7.4290483305752</v>
      </c>
      <c r="AB23" s="171"/>
    </row>
    <row r="24" s="185" customFormat="true" ht="9.6" hidden="false" customHeight="false" outlineLevel="0" collapsed="false">
      <c r="A24" s="197"/>
      <c r="B24" s="173" t="s">
        <v>307</v>
      </c>
      <c r="C24" s="174" t="n">
        <v>292522</v>
      </c>
      <c r="D24" s="175" t="n">
        <v>14364</v>
      </c>
      <c r="E24" s="175" t="n">
        <v>17366</v>
      </c>
      <c r="F24" s="175" t="n">
        <v>20468</v>
      </c>
      <c r="G24" s="176" t="n">
        <v>21210</v>
      </c>
      <c r="H24" s="176" t="n">
        <v>21849</v>
      </c>
      <c r="I24" s="176" t="n">
        <v>25092</v>
      </c>
      <c r="J24" s="176" t="n">
        <v>22146</v>
      </c>
      <c r="K24" s="176" t="n">
        <v>22467</v>
      </c>
      <c r="L24" s="175" t="n">
        <v>23140</v>
      </c>
      <c r="M24" s="175" t="n">
        <v>23186</v>
      </c>
      <c r="N24" s="175" t="n">
        <v>19748</v>
      </c>
      <c r="O24" s="176" t="n">
        <v>15457</v>
      </c>
      <c r="P24" s="176" t="n">
        <v>10398</v>
      </c>
      <c r="Q24" s="176" t="n">
        <v>11342</v>
      </c>
      <c r="R24" s="176" t="n">
        <v>9515</v>
      </c>
      <c r="S24" s="176" t="n">
        <v>7732</v>
      </c>
      <c r="T24" s="175" t="n">
        <v>4445</v>
      </c>
      <c r="U24" s="175" t="n">
        <v>1896</v>
      </c>
      <c r="V24" s="175" t="n">
        <v>583</v>
      </c>
      <c r="W24" s="187" t="n">
        <v>101</v>
      </c>
      <c r="X24" s="187" t="n">
        <v>17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7.0914614969131</v>
      </c>
      <c r="AB24" s="171"/>
    </row>
    <row r="25" s="185" customFormat="true" ht="9.6" hidden="false" customHeight="false" outlineLevel="0" collapsed="false">
      <c r="A25" s="197"/>
      <c r="B25" s="173" t="s">
        <v>308</v>
      </c>
      <c r="C25" s="174" t="n">
        <v>267641</v>
      </c>
      <c r="D25" s="175" t="n">
        <v>12663</v>
      </c>
      <c r="E25" s="175" t="n">
        <v>15665</v>
      </c>
      <c r="F25" s="175" t="n">
        <v>18703</v>
      </c>
      <c r="G25" s="176" t="n">
        <v>19682</v>
      </c>
      <c r="H25" s="176" t="n">
        <v>20689</v>
      </c>
      <c r="I25" s="176" t="n">
        <v>23500</v>
      </c>
      <c r="J25" s="176" t="n">
        <v>19360</v>
      </c>
      <c r="K25" s="176" t="n">
        <v>18975</v>
      </c>
      <c r="L25" s="175" t="n">
        <v>19393</v>
      </c>
      <c r="M25" s="175" t="n">
        <v>19752</v>
      </c>
      <c r="N25" s="175" t="n">
        <v>17475</v>
      </c>
      <c r="O25" s="176" t="n">
        <v>14532</v>
      </c>
      <c r="P25" s="176" t="n">
        <v>10012</v>
      </c>
      <c r="Q25" s="176" t="n">
        <v>10962</v>
      </c>
      <c r="R25" s="176" t="n">
        <v>9677</v>
      </c>
      <c r="S25" s="176" t="n">
        <v>8052</v>
      </c>
      <c r="T25" s="175" t="n">
        <v>4992</v>
      </c>
      <c r="U25" s="175" t="n">
        <v>2485</v>
      </c>
      <c r="V25" s="175" t="n">
        <v>852</v>
      </c>
      <c r="W25" s="176" t="n">
        <v>196</v>
      </c>
      <c r="X25" s="176" t="n">
        <v>24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7.7980186144873</v>
      </c>
      <c r="AB25" s="171"/>
    </row>
    <row r="26" s="172" customFormat="true" ht="9.6" hidden="false" customHeight="true" outlineLevel="0" collapsed="false">
      <c r="A26" s="197" t="s">
        <v>355</v>
      </c>
      <c r="B26" s="158" t="s">
        <v>306</v>
      </c>
      <c r="C26" s="159" t="n">
        <v>1550896</v>
      </c>
      <c r="D26" s="159" t="n">
        <v>77371</v>
      </c>
      <c r="E26" s="159" t="n">
        <v>99824</v>
      </c>
      <c r="F26" s="159" t="n">
        <v>119137</v>
      </c>
      <c r="G26" s="160" t="n">
        <v>121250</v>
      </c>
      <c r="H26" s="160" t="n">
        <v>126638</v>
      </c>
      <c r="I26" s="160" t="n">
        <v>147985</v>
      </c>
      <c r="J26" s="160" t="n">
        <v>127359</v>
      </c>
      <c r="K26" s="160" t="n">
        <v>118705</v>
      </c>
      <c r="L26" s="159" t="n">
        <v>123807</v>
      </c>
      <c r="M26" s="159" t="n">
        <v>121173</v>
      </c>
      <c r="N26" s="159" t="n">
        <v>107060</v>
      </c>
      <c r="O26" s="160" t="n">
        <v>81033</v>
      </c>
      <c r="P26" s="160" t="n">
        <v>47745</v>
      </c>
      <c r="Q26" s="160" t="n">
        <v>43751</v>
      </c>
      <c r="R26" s="160" t="n">
        <v>34216</v>
      </c>
      <c r="S26" s="160" t="n">
        <v>28180</v>
      </c>
      <c r="T26" s="159" t="n">
        <v>16496</v>
      </c>
      <c r="U26" s="159" t="n">
        <v>6702</v>
      </c>
      <c r="V26" s="159" t="n">
        <v>2047</v>
      </c>
      <c r="W26" s="189" t="n">
        <v>366</v>
      </c>
      <c r="X26" s="189" t="n">
        <v>51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4.9087240537083</v>
      </c>
      <c r="AB26" s="171"/>
    </row>
    <row r="27" s="185" customFormat="true" ht="9.6" hidden="false" customHeight="false" outlineLevel="0" collapsed="false">
      <c r="A27" s="197"/>
      <c r="B27" s="173" t="s">
        <v>307</v>
      </c>
      <c r="C27" s="174" t="n">
        <v>789358</v>
      </c>
      <c r="D27" s="175" t="n">
        <v>40210</v>
      </c>
      <c r="E27" s="175" t="n">
        <v>51871</v>
      </c>
      <c r="F27" s="175" t="n">
        <v>61960</v>
      </c>
      <c r="G27" s="176" t="n">
        <v>63248</v>
      </c>
      <c r="H27" s="176" t="n">
        <v>65228</v>
      </c>
      <c r="I27" s="176" t="n">
        <v>75860</v>
      </c>
      <c r="J27" s="176" t="n">
        <v>64974</v>
      </c>
      <c r="K27" s="176" t="n">
        <v>60210</v>
      </c>
      <c r="L27" s="175" t="n">
        <v>62026</v>
      </c>
      <c r="M27" s="175" t="n">
        <v>60666</v>
      </c>
      <c r="N27" s="175" t="n">
        <v>53449</v>
      </c>
      <c r="O27" s="176" t="n">
        <v>40630</v>
      </c>
      <c r="P27" s="176" t="n">
        <v>23594</v>
      </c>
      <c r="Q27" s="176" t="n">
        <v>21209</v>
      </c>
      <c r="R27" s="176" t="n">
        <v>16359</v>
      </c>
      <c r="S27" s="176" t="n">
        <v>15018</v>
      </c>
      <c r="T27" s="175" t="n">
        <v>8835</v>
      </c>
      <c r="U27" s="175" t="n">
        <v>3099</v>
      </c>
      <c r="V27" s="191" t="n">
        <v>766</v>
      </c>
      <c r="W27" s="187" t="n">
        <v>125</v>
      </c>
      <c r="X27" s="187" t="n">
        <v>21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4.5795640254485</v>
      </c>
      <c r="AB27" s="171"/>
    </row>
    <row r="28" s="185" customFormat="true" ht="9.6" hidden="false" customHeight="false" outlineLevel="0" collapsed="false">
      <c r="A28" s="197"/>
      <c r="B28" s="173" t="s">
        <v>308</v>
      </c>
      <c r="C28" s="174" t="n">
        <v>761538</v>
      </c>
      <c r="D28" s="175" t="n">
        <v>37161</v>
      </c>
      <c r="E28" s="175" t="n">
        <v>47953</v>
      </c>
      <c r="F28" s="175" t="n">
        <v>57177</v>
      </c>
      <c r="G28" s="176" t="n">
        <v>58002</v>
      </c>
      <c r="H28" s="176" t="n">
        <v>61410</v>
      </c>
      <c r="I28" s="176" t="n">
        <v>72125</v>
      </c>
      <c r="J28" s="176" t="n">
        <v>62385</v>
      </c>
      <c r="K28" s="176" t="n">
        <v>58495</v>
      </c>
      <c r="L28" s="175" t="n">
        <v>61781</v>
      </c>
      <c r="M28" s="175" t="n">
        <v>60507</v>
      </c>
      <c r="N28" s="175" t="n">
        <v>53611</v>
      </c>
      <c r="O28" s="176" t="n">
        <v>40403</v>
      </c>
      <c r="P28" s="176" t="n">
        <v>24151</v>
      </c>
      <c r="Q28" s="176" t="n">
        <v>22542</v>
      </c>
      <c r="R28" s="176" t="n">
        <v>17857</v>
      </c>
      <c r="S28" s="176" t="n">
        <v>13162</v>
      </c>
      <c r="T28" s="175" t="n">
        <v>7661</v>
      </c>
      <c r="U28" s="175" t="n">
        <v>3603</v>
      </c>
      <c r="V28" s="175" t="n">
        <v>1281</v>
      </c>
      <c r="W28" s="187" t="n">
        <v>241</v>
      </c>
      <c r="X28" s="187" t="n">
        <v>30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5.2499087373184</v>
      </c>
      <c r="AB28" s="171"/>
    </row>
    <row r="29" s="172" customFormat="true" ht="9.6" hidden="false" customHeight="true" outlineLevel="0" collapsed="false">
      <c r="A29" s="197" t="s">
        <v>356</v>
      </c>
      <c r="B29" s="158" t="s">
        <v>306</v>
      </c>
      <c r="C29" s="159" t="n">
        <v>1314354</v>
      </c>
      <c r="D29" s="159" t="n">
        <v>65122</v>
      </c>
      <c r="E29" s="159" t="n">
        <v>80448</v>
      </c>
      <c r="F29" s="159" t="n">
        <v>91904</v>
      </c>
      <c r="G29" s="160" t="n">
        <v>96269</v>
      </c>
      <c r="H29" s="160" t="n">
        <v>106435</v>
      </c>
      <c r="I29" s="160" t="n">
        <v>124145</v>
      </c>
      <c r="J29" s="160" t="n">
        <v>104489</v>
      </c>
      <c r="K29" s="160" t="n">
        <v>93808</v>
      </c>
      <c r="L29" s="159" t="n">
        <v>98101</v>
      </c>
      <c r="M29" s="159" t="n">
        <v>99034</v>
      </c>
      <c r="N29" s="159" t="n">
        <v>87032</v>
      </c>
      <c r="O29" s="160" t="n">
        <v>70730</v>
      </c>
      <c r="P29" s="160" t="n">
        <v>45091</v>
      </c>
      <c r="Q29" s="160" t="n">
        <v>47889</v>
      </c>
      <c r="R29" s="160" t="n">
        <v>41669</v>
      </c>
      <c r="S29" s="160" t="n">
        <v>31967</v>
      </c>
      <c r="T29" s="159" t="n">
        <v>18697</v>
      </c>
      <c r="U29" s="193" t="n">
        <v>8406</v>
      </c>
      <c r="V29" s="193" t="n">
        <v>2473</v>
      </c>
      <c r="W29" s="189" t="n">
        <v>582</v>
      </c>
      <c r="X29" s="189" t="n">
        <v>63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6.4824518356546</v>
      </c>
      <c r="AB29" s="171"/>
    </row>
    <row r="30" s="185" customFormat="true" ht="9.6" hidden="false" customHeight="false" outlineLevel="0" collapsed="false">
      <c r="A30" s="197"/>
      <c r="B30" s="173" t="s">
        <v>307</v>
      </c>
      <c r="C30" s="174" t="n">
        <v>677590</v>
      </c>
      <c r="D30" s="175" t="n">
        <v>34339</v>
      </c>
      <c r="E30" s="175" t="n">
        <v>42091</v>
      </c>
      <c r="F30" s="175" t="n">
        <v>48086</v>
      </c>
      <c r="G30" s="176" t="n">
        <v>50735</v>
      </c>
      <c r="H30" s="176" t="n">
        <v>54951</v>
      </c>
      <c r="I30" s="176" t="n">
        <v>64054</v>
      </c>
      <c r="J30" s="176" t="n">
        <v>54569</v>
      </c>
      <c r="K30" s="176" t="n">
        <v>49602</v>
      </c>
      <c r="L30" s="175" t="n">
        <v>51796</v>
      </c>
      <c r="M30" s="175" t="n">
        <v>52169</v>
      </c>
      <c r="N30" s="175" t="n">
        <v>45314</v>
      </c>
      <c r="O30" s="176" t="n">
        <v>36361</v>
      </c>
      <c r="P30" s="176" t="n">
        <v>22892</v>
      </c>
      <c r="Q30" s="176" t="n">
        <v>23787</v>
      </c>
      <c r="R30" s="176" t="n">
        <v>19708</v>
      </c>
      <c r="S30" s="187" t="n">
        <v>14874</v>
      </c>
      <c r="T30" s="175" t="n">
        <v>8071</v>
      </c>
      <c r="U30" s="191" t="n">
        <v>3175</v>
      </c>
      <c r="V30" s="191" t="n">
        <v>806</v>
      </c>
      <c r="W30" s="187" t="n">
        <v>187</v>
      </c>
      <c r="X30" s="187" t="n">
        <v>23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5.9033951209433</v>
      </c>
      <c r="AB30" s="171"/>
    </row>
    <row r="31" s="185" customFormat="true" ht="9.6" hidden="false" customHeight="false" outlineLevel="0" collapsed="false">
      <c r="A31" s="197"/>
      <c r="B31" s="173" t="s">
        <v>308</v>
      </c>
      <c r="C31" s="174" t="n">
        <v>636764</v>
      </c>
      <c r="D31" s="175" t="n">
        <v>30783</v>
      </c>
      <c r="E31" s="175" t="n">
        <v>38357</v>
      </c>
      <c r="F31" s="175" t="n">
        <v>43818</v>
      </c>
      <c r="G31" s="176" t="n">
        <v>45534</v>
      </c>
      <c r="H31" s="176" t="n">
        <v>51484</v>
      </c>
      <c r="I31" s="176" t="n">
        <v>60091</v>
      </c>
      <c r="J31" s="176" t="n">
        <v>49920</v>
      </c>
      <c r="K31" s="176" t="n">
        <v>44206</v>
      </c>
      <c r="L31" s="175" t="n">
        <v>46305</v>
      </c>
      <c r="M31" s="175" t="n">
        <v>46865</v>
      </c>
      <c r="N31" s="175" t="n">
        <v>41718</v>
      </c>
      <c r="O31" s="176" t="n">
        <v>34369</v>
      </c>
      <c r="P31" s="176" t="n">
        <v>22199</v>
      </c>
      <c r="Q31" s="176" t="n">
        <v>24102</v>
      </c>
      <c r="R31" s="176" t="n">
        <v>21961</v>
      </c>
      <c r="S31" s="176" t="n">
        <v>17093</v>
      </c>
      <c r="T31" s="175" t="n">
        <v>10626</v>
      </c>
      <c r="U31" s="191" t="n">
        <v>5231</v>
      </c>
      <c r="V31" s="191" t="n">
        <v>1667</v>
      </c>
      <c r="W31" s="187" t="n">
        <v>395</v>
      </c>
      <c r="X31" s="187" t="n">
        <v>40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7.0986346589945</v>
      </c>
      <c r="AB31" s="171"/>
    </row>
    <row r="32" s="172" customFormat="true" ht="9.6" hidden="false" customHeight="true" outlineLevel="0" collapsed="false">
      <c r="A32" s="197" t="s">
        <v>357</v>
      </c>
      <c r="B32" s="158" t="s">
        <v>306</v>
      </c>
      <c r="C32" s="159" t="n">
        <v>533717</v>
      </c>
      <c r="D32" s="159" t="n">
        <v>23835</v>
      </c>
      <c r="E32" s="159" t="n">
        <v>30359</v>
      </c>
      <c r="F32" s="159" t="n">
        <v>36770</v>
      </c>
      <c r="G32" s="160" t="n">
        <v>37818</v>
      </c>
      <c r="H32" s="160" t="n">
        <v>40333</v>
      </c>
      <c r="I32" s="160" t="n">
        <v>45718</v>
      </c>
      <c r="J32" s="160" t="n">
        <v>38237</v>
      </c>
      <c r="K32" s="160" t="n">
        <v>38985</v>
      </c>
      <c r="L32" s="159" t="n">
        <v>41781</v>
      </c>
      <c r="M32" s="159" t="n">
        <v>42561</v>
      </c>
      <c r="N32" s="159" t="n">
        <v>37359</v>
      </c>
      <c r="O32" s="160" t="n">
        <v>30785</v>
      </c>
      <c r="P32" s="160" t="n">
        <v>19851</v>
      </c>
      <c r="Q32" s="160" t="n">
        <v>21967</v>
      </c>
      <c r="R32" s="160" t="n">
        <v>18554</v>
      </c>
      <c r="S32" s="160" t="n">
        <v>14850</v>
      </c>
      <c r="T32" s="159" t="n">
        <v>8771</v>
      </c>
      <c r="U32" s="159" t="n">
        <v>3810</v>
      </c>
      <c r="V32" s="159" t="n">
        <v>1129</v>
      </c>
      <c r="W32" s="160" t="n">
        <v>215</v>
      </c>
      <c r="X32" s="189" t="n">
        <v>29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7.8698579959042</v>
      </c>
      <c r="AB32" s="171"/>
    </row>
    <row r="33" s="185" customFormat="true" ht="9.6" hidden="false" customHeight="false" outlineLevel="0" collapsed="false">
      <c r="A33" s="197"/>
      <c r="B33" s="173" t="s">
        <v>307</v>
      </c>
      <c r="C33" s="174" t="n">
        <v>276368</v>
      </c>
      <c r="D33" s="175" t="n">
        <v>12362</v>
      </c>
      <c r="E33" s="175" t="n">
        <v>15820</v>
      </c>
      <c r="F33" s="175" t="n">
        <v>18954</v>
      </c>
      <c r="G33" s="176" t="n">
        <v>19734</v>
      </c>
      <c r="H33" s="176" t="n">
        <v>20823</v>
      </c>
      <c r="I33" s="176" t="n">
        <v>23607</v>
      </c>
      <c r="J33" s="176" t="n">
        <v>20081</v>
      </c>
      <c r="K33" s="176" t="n">
        <v>20780</v>
      </c>
      <c r="L33" s="175" t="n">
        <v>22481</v>
      </c>
      <c r="M33" s="175" t="n">
        <v>22654</v>
      </c>
      <c r="N33" s="175" t="n">
        <v>19726</v>
      </c>
      <c r="O33" s="176" t="n">
        <v>16038</v>
      </c>
      <c r="P33" s="176" t="n">
        <v>9974</v>
      </c>
      <c r="Q33" s="176" t="n">
        <v>10899</v>
      </c>
      <c r="R33" s="176" t="n">
        <v>8946</v>
      </c>
      <c r="S33" s="176" t="n">
        <v>7215</v>
      </c>
      <c r="T33" s="175" t="n">
        <v>4172</v>
      </c>
      <c r="U33" s="175" t="n">
        <v>1590</v>
      </c>
      <c r="V33" s="191" t="n">
        <v>421</v>
      </c>
      <c r="W33" s="176" t="n">
        <v>78</v>
      </c>
      <c r="X33" s="187" t="n">
        <v>13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7.5178439616743</v>
      </c>
      <c r="AB33" s="171"/>
    </row>
    <row r="34" s="185" customFormat="true" ht="9.6" hidden="false" customHeight="false" outlineLevel="0" collapsed="false">
      <c r="A34" s="197"/>
      <c r="B34" s="173" t="s">
        <v>308</v>
      </c>
      <c r="C34" s="174" t="n">
        <v>257349</v>
      </c>
      <c r="D34" s="175" t="n">
        <v>11473</v>
      </c>
      <c r="E34" s="175" t="n">
        <v>14539</v>
      </c>
      <c r="F34" s="175" t="n">
        <v>17816</v>
      </c>
      <c r="G34" s="176" t="n">
        <v>18084</v>
      </c>
      <c r="H34" s="176" t="n">
        <v>19510</v>
      </c>
      <c r="I34" s="176" t="n">
        <v>22111</v>
      </c>
      <c r="J34" s="176" t="n">
        <v>18156</v>
      </c>
      <c r="K34" s="176" t="n">
        <v>18205</v>
      </c>
      <c r="L34" s="175" t="n">
        <v>19300</v>
      </c>
      <c r="M34" s="175" t="n">
        <v>19907</v>
      </c>
      <c r="N34" s="175" t="n">
        <v>17633</v>
      </c>
      <c r="O34" s="176" t="n">
        <v>14747</v>
      </c>
      <c r="P34" s="176" t="n">
        <v>9877</v>
      </c>
      <c r="Q34" s="176" t="n">
        <v>11068</v>
      </c>
      <c r="R34" s="176" t="n">
        <v>9608</v>
      </c>
      <c r="S34" s="176" t="n">
        <v>7635</v>
      </c>
      <c r="T34" s="175" t="n">
        <v>4599</v>
      </c>
      <c r="U34" s="175" t="n">
        <v>2220</v>
      </c>
      <c r="V34" s="175" t="n">
        <v>708</v>
      </c>
      <c r="W34" s="176" t="n">
        <v>137</v>
      </c>
      <c r="X34" s="187" t="n">
        <v>16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8.2478871104998</v>
      </c>
      <c r="AB34" s="171"/>
    </row>
    <row r="35" s="172" customFormat="true" ht="9.6" hidden="false" customHeight="true" outlineLevel="0" collapsed="false">
      <c r="A35" s="197" t="s">
        <v>358</v>
      </c>
      <c r="B35" s="158" t="s">
        <v>306</v>
      </c>
      <c r="C35" s="159" t="n">
        <v>725672</v>
      </c>
      <c r="D35" s="159" t="n">
        <v>34434</v>
      </c>
      <c r="E35" s="159" t="n">
        <v>41644</v>
      </c>
      <c r="F35" s="159" t="n">
        <v>46474</v>
      </c>
      <c r="G35" s="160" t="n">
        <v>45275</v>
      </c>
      <c r="H35" s="160" t="n">
        <v>52533</v>
      </c>
      <c r="I35" s="160" t="n">
        <v>63865</v>
      </c>
      <c r="J35" s="160" t="n">
        <v>56248</v>
      </c>
      <c r="K35" s="160" t="n">
        <v>52456</v>
      </c>
      <c r="L35" s="159" t="n">
        <v>54704</v>
      </c>
      <c r="M35" s="159" t="n">
        <v>53136</v>
      </c>
      <c r="N35" s="159" t="n">
        <v>47479</v>
      </c>
      <c r="O35" s="160" t="n">
        <v>41904</v>
      </c>
      <c r="P35" s="160" t="n">
        <v>30823</v>
      </c>
      <c r="Q35" s="160" t="n">
        <v>33615</v>
      </c>
      <c r="R35" s="160" t="n">
        <v>29029</v>
      </c>
      <c r="S35" s="160" t="n">
        <v>22131</v>
      </c>
      <c r="T35" s="159" t="n">
        <v>12437</v>
      </c>
      <c r="U35" s="193" t="n">
        <v>5447</v>
      </c>
      <c r="V35" s="193" t="n">
        <v>1655</v>
      </c>
      <c r="W35" s="189" t="n">
        <v>338</v>
      </c>
      <c r="X35" s="189" t="n">
        <v>45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8.5362085074248</v>
      </c>
      <c r="AB35" s="171"/>
    </row>
    <row r="36" s="185" customFormat="true" ht="9.6" hidden="false" customHeight="false" outlineLevel="0" collapsed="false">
      <c r="A36" s="197"/>
      <c r="B36" s="173" t="s">
        <v>307</v>
      </c>
      <c r="C36" s="174" t="n">
        <v>381078</v>
      </c>
      <c r="D36" s="175" t="n">
        <v>18257</v>
      </c>
      <c r="E36" s="175" t="n">
        <v>21893</v>
      </c>
      <c r="F36" s="175" t="n">
        <v>24152</v>
      </c>
      <c r="G36" s="176" t="n">
        <v>23701</v>
      </c>
      <c r="H36" s="176" t="n">
        <v>27110</v>
      </c>
      <c r="I36" s="176" t="n">
        <v>32859</v>
      </c>
      <c r="J36" s="176" t="n">
        <v>30105</v>
      </c>
      <c r="K36" s="176" t="n">
        <v>29621</v>
      </c>
      <c r="L36" s="175" t="n">
        <v>31792</v>
      </c>
      <c r="M36" s="175" t="n">
        <v>30133</v>
      </c>
      <c r="N36" s="175" t="n">
        <v>25814</v>
      </c>
      <c r="O36" s="176" t="n">
        <v>22548</v>
      </c>
      <c r="P36" s="176" t="n">
        <v>15596</v>
      </c>
      <c r="Q36" s="176" t="n">
        <v>16509</v>
      </c>
      <c r="R36" s="176" t="n">
        <v>13540</v>
      </c>
      <c r="S36" s="187" t="n">
        <v>9813</v>
      </c>
      <c r="T36" s="175" t="n">
        <v>5130</v>
      </c>
      <c r="U36" s="191" t="n">
        <v>1884</v>
      </c>
      <c r="V36" s="191" t="n">
        <v>509</v>
      </c>
      <c r="W36" s="187" t="n">
        <v>94</v>
      </c>
      <c r="X36" s="187" t="n">
        <v>18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7.89504773301</v>
      </c>
      <c r="AB36" s="171"/>
    </row>
    <row r="37" s="185" customFormat="true" ht="9.6" hidden="false" customHeight="false" outlineLevel="0" collapsed="false">
      <c r="A37" s="197"/>
      <c r="B37" s="173" t="s">
        <v>308</v>
      </c>
      <c r="C37" s="174" t="n">
        <v>344594</v>
      </c>
      <c r="D37" s="175" t="n">
        <v>16177</v>
      </c>
      <c r="E37" s="175" t="n">
        <v>19751</v>
      </c>
      <c r="F37" s="175" t="n">
        <v>22322</v>
      </c>
      <c r="G37" s="176" t="n">
        <v>21574</v>
      </c>
      <c r="H37" s="176" t="n">
        <v>25423</v>
      </c>
      <c r="I37" s="176" t="n">
        <v>31006</v>
      </c>
      <c r="J37" s="176" t="n">
        <v>26143</v>
      </c>
      <c r="K37" s="176" t="n">
        <v>22835</v>
      </c>
      <c r="L37" s="175" t="n">
        <v>22912</v>
      </c>
      <c r="M37" s="175" t="n">
        <v>23003</v>
      </c>
      <c r="N37" s="175" t="n">
        <v>21665</v>
      </c>
      <c r="O37" s="176" t="n">
        <v>19356</v>
      </c>
      <c r="P37" s="176" t="n">
        <v>15227</v>
      </c>
      <c r="Q37" s="176" t="n">
        <v>17106</v>
      </c>
      <c r="R37" s="176" t="n">
        <v>15489</v>
      </c>
      <c r="S37" s="176" t="n">
        <v>12318</v>
      </c>
      <c r="T37" s="191" t="n">
        <v>7307</v>
      </c>
      <c r="U37" s="191" t="n">
        <v>3563</v>
      </c>
      <c r="V37" s="191" t="n">
        <v>1146</v>
      </c>
      <c r="W37" s="187" t="n">
        <v>244</v>
      </c>
      <c r="X37" s="187" t="n">
        <v>27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9.2452523839649</v>
      </c>
      <c r="AB37" s="171"/>
    </row>
    <row r="38" s="172" customFormat="true" ht="9.6" hidden="false" customHeight="true" outlineLevel="0" collapsed="false">
      <c r="A38" s="197" t="s">
        <v>359</v>
      </c>
      <c r="B38" s="158" t="s">
        <v>306</v>
      </c>
      <c r="C38" s="159" t="n">
        <v>551345</v>
      </c>
      <c r="D38" s="159" t="n">
        <v>25824</v>
      </c>
      <c r="E38" s="159" t="n">
        <v>29826</v>
      </c>
      <c r="F38" s="159" t="n">
        <v>32521</v>
      </c>
      <c r="G38" s="160" t="n">
        <v>35175</v>
      </c>
      <c r="H38" s="160" t="n">
        <v>39400</v>
      </c>
      <c r="I38" s="160" t="n">
        <v>46363</v>
      </c>
      <c r="J38" s="160" t="n">
        <v>40828</v>
      </c>
      <c r="K38" s="160" t="n">
        <v>40303</v>
      </c>
      <c r="L38" s="159" t="n">
        <v>43360</v>
      </c>
      <c r="M38" s="159" t="n">
        <v>43458</v>
      </c>
      <c r="N38" s="159" t="n">
        <v>37471</v>
      </c>
      <c r="O38" s="160" t="n">
        <v>32091</v>
      </c>
      <c r="P38" s="160" t="n">
        <v>21525</v>
      </c>
      <c r="Q38" s="160" t="n">
        <v>25371</v>
      </c>
      <c r="R38" s="160" t="n">
        <v>23157</v>
      </c>
      <c r="S38" s="160" t="n">
        <v>18156</v>
      </c>
      <c r="T38" s="159" t="n">
        <v>10205</v>
      </c>
      <c r="U38" s="159" t="n">
        <v>4599</v>
      </c>
      <c r="V38" s="159" t="n">
        <v>1399</v>
      </c>
      <c r="W38" s="160" t="n">
        <v>290</v>
      </c>
      <c r="X38" s="160" t="n">
        <v>23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9.1366639762762</v>
      </c>
      <c r="AB38" s="171"/>
    </row>
    <row r="39" s="185" customFormat="true" ht="9.6" hidden="false" customHeight="false" outlineLevel="0" collapsed="false">
      <c r="A39" s="197"/>
      <c r="B39" s="173" t="s">
        <v>307</v>
      </c>
      <c r="C39" s="174" t="n">
        <v>289202</v>
      </c>
      <c r="D39" s="175" t="n">
        <v>13509</v>
      </c>
      <c r="E39" s="175" t="n">
        <v>15631</v>
      </c>
      <c r="F39" s="175" t="n">
        <v>17007</v>
      </c>
      <c r="G39" s="176" t="n">
        <v>18290</v>
      </c>
      <c r="H39" s="176" t="n">
        <v>20264</v>
      </c>
      <c r="I39" s="176" t="n">
        <v>23702</v>
      </c>
      <c r="J39" s="176" t="n">
        <v>21587</v>
      </c>
      <c r="K39" s="176" t="n">
        <v>22529</v>
      </c>
      <c r="L39" s="175" t="n">
        <v>25040</v>
      </c>
      <c r="M39" s="175" t="n">
        <v>24644</v>
      </c>
      <c r="N39" s="175" t="n">
        <v>20700</v>
      </c>
      <c r="O39" s="176" t="n">
        <v>17139</v>
      </c>
      <c r="P39" s="176" t="n">
        <v>10767</v>
      </c>
      <c r="Q39" s="176" t="n">
        <v>12300</v>
      </c>
      <c r="R39" s="176" t="n">
        <v>10856</v>
      </c>
      <c r="S39" s="176" t="n">
        <v>8327</v>
      </c>
      <c r="T39" s="175" t="n">
        <v>4464</v>
      </c>
      <c r="U39" s="175" t="n">
        <v>1845</v>
      </c>
      <c r="V39" s="175" t="n">
        <v>494</v>
      </c>
      <c r="W39" s="187" t="n">
        <v>99</v>
      </c>
      <c r="X39" s="187" t="n">
        <v>8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8.6108636869731</v>
      </c>
      <c r="AB39" s="171"/>
    </row>
    <row r="40" s="185" customFormat="true" ht="9.6" hidden="false" customHeight="false" outlineLevel="0" collapsed="false">
      <c r="A40" s="197"/>
      <c r="B40" s="173" t="s">
        <v>308</v>
      </c>
      <c r="C40" s="174" t="n">
        <v>262143</v>
      </c>
      <c r="D40" s="175" t="n">
        <v>12315</v>
      </c>
      <c r="E40" s="175" t="n">
        <v>14195</v>
      </c>
      <c r="F40" s="175" t="n">
        <v>15514</v>
      </c>
      <c r="G40" s="176" t="n">
        <v>16885</v>
      </c>
      <c r="H40" s="176" t="n">
        <v>19136</v>
      </c>
      <c r="I40" s="176" t="n">
        <v>22661</v>
      </c>
      <c r="J40" s="176" t="n">
        <v>19241</v>
      </c>
      <c r="K40" s="176" t="n">
        <v>17774</v>
      </c>
      <c r="L40" s="175" t="n">
        <v>18320</v>
      </c>
      <c r="M40" s="175" t="n">
        <v>18814</v>
      </c>
      <c r="N40" s="175" t="n">
        <v>16771</v>
      </c>
      <c r="O40" s="176" t="n">
        <v>14952</v>
      </c>
      <c r="P40" s="176" t="n">
        <v>10758</v>
      </c>
      <c r="Q40" s="176" t="n">
        <v>13071</v>
      </c>
      <c r="R40" s="176" t="n">
        <v>12301</v>
      </c>
      <c r="S40" s="176" t="n">
        <v>9829</v>
      </c>
      <c r="T40" s="175" t="n">
        <v>5741</v>
      </c>
      <c r="U40" s="175" t="n">
        <v>2754</v>
      </c>
      <c r="V40" s="175" t="n">
        <v>905</v>
      </c>
      <c r="W40" s="176" t="n">
        <v>191</v>
      </c>
      <c r="X40" s="176" t="n">
        <v>15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9.7167385739844</v>
      </c>
      <c r="AB40" s="171"/>
    </row>
    <row r="41" s="172" customFormat="true" ht="9.6" hidden="false" customHeight="true" outlineLevel="0" collapsed="false">
      <c r="A41" s="197" t="s">
        <v>360</v>
      </c>
      <c r="B41" s="158" t="s">
        <v>306</v>
      </c>
      <c r="C41" s="159" t="n">
        <v>1105403</v>
      </c>
      <c r="D41" s="159" t="n">
        <v>45974</v>
      </c>
      <c r="E41" s="159" t="n">
        <v>58405</v>
      </c>
      <c r="F41" s="159" t="n">
        <v>70398</v>
      </c>
      <c r="G41" s="160" t="n">
        <v>76688</v>
      </c>
      <c r="H41" s="160" t="n">
        <v>81903</v>
      </c>
      <c r="I41" s="160" t="n">
        <v>97488</v>
      </c>
      <c r="J41" s="160" t="n">
        <v>85028</v>
      </c>
      <c r="K41" s="160" t="n">
        <v>81876</v>
      </c>
      <c r="L41" s="159" t="n">
        <v>90485</v>
      </c>
      <c r="M41" s="159" t="n">
        <v>93654</v>
      </c>
      <c r="N41" s="159" t="n">
        <v>81049</v>
      </c>
      <c r="O41" s="160" t="n">
        <v>64615</v>
      </c>
      <c r="P41" s="160" t="n">
        <v>39162</v>
      </c>
      <c r="Q41" s="160" t="n">
        <v>41097</v>
      </c>
      <c r="R41" s="160" t="n">
        <v>38169</v>
      </c>
      <c r="S41" s="160" t="n">
        <v>31114</v>
      </c>
      <c r="T41" s="159" t="n">
        <v>17625</v>
      </c>
      <c r="U41" s="193" t="n">
        <v>7761</v>
      </c>
      <c r="V41" s="193" t="n">
        <v>2348</v>
      </c>
      <c r="W41" s="189" t="n">
        <v>510</v>
      </c>
      <c r="X41" s="189" t="n">
        <v>54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8.1788221128403</v>
      </c>
      <c r="AB41" s="171"/>
    </row>
    <row r="42" s="185" customFormat="true" ht="9.6" hidden="false" customHeight="false" outlineLevel="0" collapsed="false">
      <c r="A42" s="197"/>
      <c r="B42" s="173" t="s">
        <v>307</v>
      </c>
      <c r="C42" s="174" t="n">
        <v>567059</v>
      </c>
      <c r="D42" s="175" t="n">
        <v>24138</v>
      </c>
      <c r="E42" s="175" t="n">
        <v>30405</v>
      </c>
      <c r="F42" s="175" t="n">
        <v>36577</v>
      </c>
      <c r="G42" s="176" t="n">
        <v>39827</v>
      </c>
      <c r="H42" s="176" t="n">
        <v>42190</v>
      </c>
      <c r="I42" s="176" t="n">
        <v>50179</v>
      </c>
      <c r="J42" s="176" t="n">
        <v>43686</v>
      </c>
      <c r="K42" s="176" t="n">
        <v>42487</v>
      </c>
      <c r="L42" s="175" t="n">
        <v>47443</v>
      </c>
      <c r="M42" s="175" t="n">
        <v>49380</v>
      </c>
      <c r="N42" s="175" t="n">
        <v>42488</v>
      </c>
      <c r="O42" s="176" t="n">
        <v>33327</v>
      </c>
      <c r="P42" s="176" t="n">
        <v>19529</v>
      </c>
      <c r="Q42" s="176" t="n">
        <v>19760</v>
      </c>
      <c r="R42" s="176" t="n">
        <v>17935</v>
      </c>
      <c r="S42" s="176" t="n">
        <v>15214</v>
      </c>
      <c r="T42" s="175" t="n">
        <v>8352</v>
      </c>
      <c r="U42" s="191" t="n">
        <v>3148</v>
      </c>
      <c r="V42" s="191" t="n">
        <v>821</v>
      </c>
      <c r="W42" s="187" t="n">
        <v>152</v>
      </c>
      <c r="X42" s="187" t="n">
        <v>21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7.7117248822433</v>
      </c>
      <c r="AB42" s="171"/>
    </row>
    <row r="43" s="185" customFormat="true" ht="9.6" hidden="false" customHeight="false" outlineLevel="0" collapsed="false">
      <c r="A43" s="197"/>
      <c r="B43" s="173" t="s">
        <v>308</v>
      </c>
      <c r="C43" s="174" t="n">
        <v>538344</v>
      </c>
      <c r="D43" s="175" t="n">
        <v>21836</v>
      </c>
      <c r="E43" s="175" t="n">
        <v>28000</v>
      </c>
      <c r="F43" s="175" t="n">
        <v>33821</v>
      </c>
      <c r="G43" s="176" t="n">
        <v>36861</v>
      </c>
      <c r="H43" s="176" t="n">
        <v>39713</v>
      </c>
      <c r="I43" s="176" t="n">
        <v>47309</v>
      </c>
      <c r="J43" s="176" t="n">
        <v>41342</v>
      </c>
      <c r="K43" s="176" t="n">
        <v>39389</v>
      </c>
      <c r="L43" s="175" t="n">
        <v>43042</v>
      </c>
      <c r="M43" s="175" t="n">
        <v>44274</v>
      </c>
      <c r="N43" s="175" t="n">
        <v>38561</v>
      </c>
      <c r="O43" s="176" t="n">
        <v>31288</v>
      </c>
      <c r="P43" s="176" t="n">
        <v>19633</v>
      </c>
      <c r="Q43" s="176" t="n">
        <v>21337</v>
      </c>
      <c r="R43" s="176" t="n">
        <v>20234</v>
      </c>
      <c r="S43" s="176" t="n">
        <v>15900</v>
      </c>
      <c r="T43" s="175" t="n">
        <v>9273</v>
      </c>
      <c r="U43" s="191" t="n">
        <v>4613</v>
      </c>
      <c r="V43" s="191" t="n">
        <v>1527</v>
      </c>
      <c r="W43" s="187" t="n">
        <v>358</v>
      </c>
      <c r="X43" s="187" t="n">
        <v>33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8.6708340763527</v>
      </c>
      <c r="AB43" s="171"/>
    </row>
    <row r="44" s="172" customFormat="true" ht="9.6" hidden="false" customHeight="true" outlineLevel="0" collapsed="false">
      <c r="A44" s="197" t="s">
        <v>361</v>
      </c>
      <c r="B44" s="158" t="s">
        <v>306</v>
      </c>
      <c r="C44" s="159" t="n">
        <v>1244313</v>
      </c>
      <c r="D44" s="159" t="n">
        <v>55223</v>
      </c>
      <c r="E44" s="159" t="n">
        <v>67443</v>
      </c>
      <c r="F44" s="159" t="n">
        <v>80810</v>
      </c>
      <c r="G44" s="160" t="n">
        <v>87634</v>
      </c>
      <c r="H44" s="160" t="n">
        <v>91196</v>
      </c>
      <c r="I44" s="160" t="n">
        <v>114881</v>
      </c>
      <c r="J44" s="160" t="n">
        <v>106809</v>
      </c>
      <c r="K44" s="160" t="n">
        <v>99488</v>
      </c>
      <c r="L44" s="159" t="n">
        <v>101571</v>
      </c>
      <c r="M44" s="159" t="n">
        <v>101956</v>
      </c>
      <c r="N44" s="159" t="n">
        <v>93573</v>
      </c>
      <c r="O44" s="160" t="n">
        <v>76429</v>
      </c>
      <c r="P44" s="160" t="n">
        <v>44399</v>
      </c>
      <c r="Q44" s="160" t="n">
        <v>40965</v>
      </c>
      <c r="R44" s="160" t="n">
        <v>31681</v>
      </c>
      <c r="S44" s="160" t="n">
        <v>26202</v>
      </c>
      <c r="T44" s="159" t="n">
        <v>15544</v>
      </c>
      <c r="U44" s="159" t="n">
        <v>6457</v>
      </c>
      <c r="V44" s="159" t="n">
        <v>1661</v>
      </c>
      <c r="W44" s="160" t="n">
        <v>345</v>
      </c>
      <c r="X44" s="160" t="n">
        <v>46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6.9478945410038</v>
      </c>
      <c r="AB44" s="171"/>
    </row>
    <row r="45" s="185" customFormat="true" ht="9.6" hidden="false" customHeight="false" outlineLevel="0" collapsed="false">
      <c r="A45" s="197"/>
      <c r="B45" s="173" t="s">
        <v>307</v>
      </c>
      <c r="C45" s="174" t="n">
        <v>640859</v>
      </c>
      <c r="D45" s="175" t="n">
        <v>28765</v>
      </c>
      <c r="E45" s="175" t="n">
        <v>35095</v>
      </c>
      <c r="F45" s="175" t="n">
        <v>42123</v>
      </c>
      <c r="G45" s="176" t="n">
        <v>45754</v>
      </c>
      <c r="H45" s="176" t="n">
        <v>46941</v>
      </c>
      <c r="I45" s="176" t="n">
        <v>59155</v>
      </c>
      <c r="J45" s="176" t="n">
        <v>56040</v>
      </c>
      <c r="K45" s="176" t="n">
        <v>52836</v>
      </c>
      <c r="L45" s="175" t="n">
        <v>53888</v>
      </c>
      <c r="M45" s="175" t="n">
        <v>52103</v>
      </c>
      <c r="N45" s="175" t="n">
        <v>46636</v>
      </c>
      <c r="O45" s="176" t="n">
        <v>37725</v>
      </c>
      <c r="P45" s="176" t="n">
        <v>21942</v>
      </c>
      <c r="Q45" s="176" t="n">
        <v>19705</v>
      </c>
      <c r="R45" s="176" t="n">
        <v>15189</v>
      </c>
      <c r="S45" s="176" t="n">
        <v>14454</v>
      </c>
      <c r="T45" s="175" t="n">
        <v>8483</v>
      </c>
      <c r="U45" s="175" t="n">
        <v>3124</v>
      </c>
      <c r="V45" s="191" t="n">
        <v>707</v>
      </c>
      <c r="W45" s="176" t="n">
        <v>172</v>
      </c>
      <c r="X45" s="187" t="n">
        <v>22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6.6869053879247</v>
      </c>
      <c r="AB45" s="171"/>
    </row>
    <row r="46" s="185" customFormat="true" ht="9.6" hidden="false" customHeight="false" outlineLevel="0" collapsed="false">
      <c r="A46" s="197"/>
      <c r="B46" s="173" t="s">
        <v>308</v>
      </c>
      <c r="C46" s="174" t="n">
        <v>603454</v>
      </c>
      <c r="D46" s="175" t="n">
        <v>26458</v>
      </c>
      <c r="E46" s="175" t="n">
        <v>32348</v>
      </c>
      <c r="F46" s="175" t="n">
        <v>38687</v>
      </c>
      <c r="G46" s="176" t="n">
        <v>41880</v>
      </c>
      <c r="H46" s="176" t="n">
        <v>44255</v>
      </c>
      <c r="I46" s="176" t="n">
        <v>55726</v>
      </c>
      <c r="J46" s="176" t="n">
        <v>50769</v>
      </c>
      <c r="K46" s="176" t="n">
        <v>46652</v>
      </c>
      <c r="L46" s="175" t="n">
        <v>47683</v>
      </c>
      <c r="M46" s="175" t="n">
        <v>49853</v>
      </c>
      <c r="N46" s="175" t="n">
        <v>46937</v>
      </c>
      <c r="O46" s="176" t="n">
        <v>38704</v>
      </c>
      <c r="P46" s="176" t="n">
        <v>22457</v>
      </c>
      <c r="Q46" s="176" t="n">
        <v>21260</v>
      </c>
      <c r="R46" s="176" t="n">
        <v>16492</v>
      </c>
      <c r="S46" s="176" t="n">
        <v>11748</v>
      </c>
      <c r="T46" s="175" t="n">
        <v>7061</v>
      </c>
      <c r="U46" s="175" t="n">
        <v>3333</v>
      </c>
      <c r="V46" s="175" t="n">
        <v>954</v>
      </c>
      <c r="W46" s="187" t="n">
        <v>173</v>
      </c>
      <c r="X46" s="176" t="n">
        <v>24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7.225061065135</v>
      </c>
      <c r="AB46" s="171"/>
    </row>
    <row r="47" s="172" customFormat="true" ht="9.6" hidden="false" customHeight="true" outlineLevel="0" collapsed="false">
      <c r="A47" s="197" t="s">
        <v>362</v>
      </c>
      <c r="B47" s="158" t="s">
        <v>306</v>
      </c>
      <c r="C47" s="159" t="n">
        <v>889563</v>
      </c>
      <c r="D47" s="159" t="n">
        <v>38160</v>
      </c>
      <c r="E47" s="159" t="n">
        <v>49579</v>
      </c>
      <c r="F47" s="159" t="n">
        <v>61248</v>
      </c>
      <c r="G47" s="160" t="n">
        <v>61073</v>
      </c>
      <c r="H47" s="160" t="n">
        <v>64477</v>
      </c>
      <c r="I47" s="160" t="n">
        <v>77582</v>
      </c>
      <c r="J47" s="160" t="n">
        <v>68500</v>
      </c>
      <c r="K47" s="160" t="n">
        <v>67415</v>
      </c>
      <c r="L47" s="159" t="n">
        <v>71200</v>
      </c>
      <c r="M47" s="159" t="n">
        <v>71204</v>
      </c>
      <c r="N47" s="159" t="n">
        <v>64675</v>
      </c>
      <c r="O47" s="160" t="n">
        <v>53714</v>
      </c>
      <c r="P47" s="160" t="n">
        <v>33960</v>
      </c>
      <c r="Q47" s="160" t="n">
        <v>34899</v>
      </c>
      <c r="R47" s="160" t="n">
        <v>29043</v>
      </c>
      <c r="S47" s="160" t="n">
        <v>22692</v>
      </c>
      <c r="T47" s="159" t="n">
        <v>12768</v>
      </c>
      <c r="U47" s="159" t="n">
        <v>5611</v>
      </c>
      <c r="V47" s="159" t="n">
        <v>1468</v>
      </c>
      <c r="W47" s="160" t="n">
        <v>249</v>
      </c>
      <c r="X47" s="160" t="n">
        <v>46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7.7532681777457</v>
      </c>
      <c r="AB47" s="171"/>
    </row>
    <row r="48" s="185" customFormat="true" ht="9.6" hidden="false" customHeight="false" outlineLevel="0" collapsed="false">
      <c r="A48" s="197"/>
      <c r="B48" s="173" t="s">
        <v>307</v>
      </c>
      <c r="C48" s="174" t="n">
        <v>459947</v>
      </c>
      <c r="D48" s="175" t="n">
        <v>19973</v>
      </c>
      <c r="E48" s="175" t="n">
        <v>25738</v>
      </c>
      <c r="F48" s="175" t="n">
        <v>32001</v>
      </c>
      <c r="G48" s="176" t="n">
        <v>31484</v>
      </c>
      <c r="H48" s="176" t="n">
        <v>33068</v>
      </c>
      <c r="I48" s="176" t="n">
        <v>40044</v>
      </c>
      <c r="J48" s="176" t="n">
        <v>36127</v>
      </c>
      <c r="K48" s="176" t="n">
        <v>35843</v>
      </c>
      <c r="L48" s="175" t="n">
        <v>38357</v>
      </c>
      <c r="M48" s="175" t="n">
        <v>37446</v>
      </c>
      <c r="N48" s="175" t="n">
        <v>33078</v>
      </c>
      <c r="O48" s="176" t="n">
        <v>27565</v>
      </c>
      <c r="P48" s="176" t="n">
        <v>16961</v>
      </c>
      <c r="Q48" s="176" t="n">
        <v>17397</v>
      </c>
      <c r="R48" s="176" t="n">
        <v>13978</v>
      </c>
      <c r="S48" s="176" t="n">
        <v>11343</v>
      </c>
      <c r="T48" s="175" t="n">
        <v>6309</v>
      </c>
      <c r="U48" s="175" t="n">
        <v>2471</v>
      </c>
      <c r="V48" s="175" t="n">
        <v>630</v>
      </c>
      <c r="W48" s="176" t="n">
        <v>106</v>
      </c>
      <c r="X48" s="187" t="n">
        <v>28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7.4454371916764</v>
      </c>
      <c r="AB48" s="171"/>
    </row>
    <row r="49" s="185" customFormat="true" ht="9.6" hidden="false" customHeight="false" outlineLevel="0" collapsed="false">
      <c r="A49" s="197"/>
      <c r="B49" s="173" t="s">
        <v>308</v>
      </c>
      <c r="C49" s="174" t="n">
        <v>429616</v>
      </c>
      <c r="D49" s="175" t="n">
        <v>18187</v>
      </c>
      <c r="E49" s="175" t="n">
        <v>23841</v>
      </c>
      <c r="F49" s="175" t="n">
        <v>29247</v>
      </c>
      <c r="G49" s="176" t="n">
        <v>29589</v>
      </c>
      <c r="H49" s="176" t="n">
        <v>31409</v>
      </c>
      <c r="I49" s="176" t="n">
        <v>37538</v>
      </c>
      <c r="J49" s="176" t="n">
        <v>32373</v>
      </c>
      <c r="K49" s="176" t="n">
        <v>31572</v>
      </c>
      <c r="L49" s="175" t="n">
        <v>32843</v>
      </c>
      <c r="M49" s="175" t="n">
        <v>33758</v>
      </c>
      <c r="N49" s="175" t="n">
        <v>31597</v>
      </c>
      <c r="O49" s="176" t="n">
        <v>26149</v>
      </c>
      <c r="P49" s="176" t="n">
        <v>16999</v>
      </c>
      <c r="Q49" s="176" t="n">
        <v>17502</v>
      </c>
      <c r="R49" s="176" t="n">
        <v>15065</v>
      </c>
      <c r="S49" s="176" t="n">
        <v>11349</v>
      </c>
      <c r="T49" s="175" t="n">
        <v>6459</v>
      </c>
      <c r="U49" s="175" t="n">
        <v>3140</v>
      </c>
      <c r="V49" s="175" t="n">
        <v>838</v>
      </c>
      <c r="W49" s="176" t="n">
        <v>143</v>
      </c>
      <c r="X49" s="176" t="n">
        <v>18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8.0828321105359</v>
      </c>
      <c r="AB49" s="171"/>
    </row>
    <row r="50" s="172" customFormat="true" ht="9.6" hidden="false" customHeight="true" outlineLevel="0" collapsed="false">
      <c r="A50" s="197" t="s">
        <v>363</v>
      </c>
      <c r="B50" s="158" t="s">
        <v>306</v>
      </c>
      <c r="C50" s="159" t="n">
        <v>233660</v>
      </c>
      <c r="D50" s="159" t="n">
        <v>11019</v>
      </c>
      <c r="E50" s="159" t="n">
        <v>13383</v>
      </c>
      <c r="F50" s="159" t="n">
        <v>15576</v>
      </c>
      <c r="G50" s="160" t="n">
        <v>15609</v>
      </c>
      <c r="H50" s="160" t="n">
        <v>16589</v>
      </c>
      <c r="I50" s="160" t="n">
        <v>19435</v>
      </c>
      <c r="J50" s="160" t="n">
        <v>17879</v>
      </c>
      <c r="K50" s="160" t="n">
        <v>18395</v>
      </c>
      <c r="L50" s="159" t="n">
        <v>19116</v>
      </c>
      <c r="M50" s="159" t="n">
        <v>18158</v>
      </c>
      <c r="N50" s="159" t="n">
        <v>16388</v>
      </c>
      <c r="O50" s="160" t="n">
        <v>13376</v>
      </c>
      <c r="P50" s="160" t="n">
        <v>9155</v>
      </c>
      <c r="Q50" s="160" t="n">
        <v>8992</v>
      </c>
      <c r="R50" s="160" t="n">
        <v>7569</v>
      </c>
      <c r="S50" s="160" t="n">
        <v>6315</v>
      </c>
      <c r="T50" s="159" t="n">
        <v>4277</v>
      </c>
      <c r="U50" s="159" t="n">
        <v>1802</v>
      </c>
      <c r="V50" s="159" t="n">
        <v>483</v>
      </c>
      <c r="W50" s="160" t="n">
        <v>122</v>
      </c>
      <c r="X50" s="160" t="n">
        <v>22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7.9417786527433</v>
      </c>
      <c r="AB50" s="171"/>
    </row>
    <row r="51" s="185" customFormat="true" ht="9.6" hidden="false" customHeight="false" outlineLevel="0" collapsed="false">
      <c r="A51" s="197"/>
      <c r="B51" s="173" t="s">
        <v>307</v>
      </c>
      <c r="C51" s="174" t="n">
        <v>123197</v>
      </c>
      <c r="D51" s="175" t="n">
        <v>5778</v>
      </c>
      <c r="E51" s="175" t="n">
        <v>6903</v>
      </c>
      <c r="F51" s="175" t="n">
        <v>8065</v>
      </c>
      <c r="G51" s="176" t="n">
        <v>8217</v>
      </c>
      <c r="H51" s="176" t="n">
        <v>8671</v>
      </c>
      <c r="I51" s="176" t="n">
        <v>10262</v>
      </c>
      <c r="J51" s="176" t="n">
        <v>9725</v>
      </c>
      <c r="K51" s="176" t="n">
        <v>10300</v>
      </c>
      <c r="L51" s="175" t="n">
        <v>10855</v>
      </c>
      <c r="M51" s="175" t="n">
        <v>9900</v>
      </c>
      <c r="N51" s="175" t="n">
        <v>8542</v>
      </c>
      <c r="O51" s="176" t="n">
        <v>6635</v>
      </c>
      <c r="P51" s="176" t="n">
        <v>4441</v>
      </c>
      <c r="Q51" s="176" t="n">
        <v>4245</v>
      </c>
      <c r="R51" s="176" t="n">
        <v>3571</v>
      </c>
      <c r="S51" s="176" t="n">
        <v>3334</v>
      </c>
      <c r="T51" s="175" t="n">
        <v>2438</v>
      </c>
      <c r="U51" s="175" t="n">
        <v>960</v>
      </c>
      <c r="V51" s="175" t="n">
        <v>273</v>
      </c>
      <c r="W51" s="176" t="n">
        <v>71</v>
      </c>
      <c r="X51" s="187" t="n">
        <v>11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7.7592230330284</v>
      </c>
      <c r="AB51" s="171"/>
    </row>
    <row r="52" s="185" customFormat="true" ht="9.6" hidden="false" customHeight="false" outlineLevel="0" collapsed="false">
      <c r="A52" s="197"/>
      <c r="B52" s="173" t="s">
        <v>308</v>
      </c>
      <c r="C52" s="174" t="n">
        <v>110463</v>
      </c>
      <c r="D52" s="175" t="n">
        <v>5241</v>
      </c>
      <c r="E52" s="175" t="n">
        <v>6480</v>
      </c>
      <c r="F52" s="175" t="n">
        <v>7511</v>
      </c>
      <c r="G52" s="176" t="n">
        <v>7392</v>
      </c>
      <c r="H52" s="176" t="n">
        <v>7918</v>
      </c>
      <c r="I52" s="176" t="n">
        <v>9173</v>
      </c>
      <c r="J52" s="176" t="n">
        <v>8154</v>
      </c>
      <c r="K52" s="176" t="n">
        <v>8095</v>
      </c>
      <c r="L52" s="175" t="n">
        <v>8261</v>
      </c>
      <c r="M52" s="175" t="n">
        <v>8258</v>
      </c>
      <c r="N52" s="175" t="n">
        <v>7846</v>
      </c>
      <c r="O52" s="176" t="n">
        <v>6741</v>
      </c>
      <c r="P52" s="176" t="n">
        <v>4714</v>
      </c>
      <c r="Q52" s="176" t="n">
        <v>4747</v>
      </c>
      <c r="R52" s="176" t="n">
        <v>3998</v>
      </c>
      <c r="S52" s="176" t="n">
        <v>2981</v>
      </c>
      <c r="T52" s="175" t="n">
        <v>1839</v>
      </c>
      <c r="U52" s="175" t="n">
        <v>842</v>
      </c>
      <c r="V52" s="175" t="n">
        <v>210</v>
      </c>
      <c r="W52" s="176" t="n">
        <v>51</v>
      </c>
      <c r="X52" s="176" t="n">
        <v>11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8.1453789956818</v>
      </c>
      <c r="AB52" s="171"/>
    </row>
    <row r="53" s="172" customFormat="true" ht="9.6" hidden="false" customHeight="true" outlineLevel="0" collapsed="false">
      <c r="A53" s="197" t="s">
        <v>364</v>
      </c>
      <c r="B53" s="158" t="s">
        <v>306</v>
      </c>
      <c r="C53" s="159" t="n">
        <v>343302</v>
      </c>
      <c r="D53" s="159" t="n">
        <v>15180</v>
      </c>
      <c r="E53" s="159" t="n">
        <v>19300</v>
      </c>
      <c r="F53" s="159" t="n">
        <v>24190</v>
      </c>
      <c r="G53" s="160" t="n">
        <v>23685</v>
      </c>
      <c r="H53" s="160" t="n">
        <v>24590</v>
      </c>
      <c r="I53" s="160" t="n">
        <v>29184</v>
      </c>
      <c r="J53" s="160" t="n">
        <v>26462</v>
      </c>
      <c r="K53" s="160" t="n">
        <v>26349</v>
      </c>
      <c r="L53" s="159" t="n">
        <v>26898</v>
      </c>
      <c r="M53" s="159" t="n">
        <v>27307</v>
      </c>
      <c r="N53" s="159" t="n">
        <v>25310</v>
      </c>
      <c r="O53" s="160" t="n">
        <v>20241</v>
      </c>
      <c r="P53" s="160" t="n">
        <v>13255</v>
      </c>
      <c r="Q53" s="160" t="n">
        <v>12560</v>
      </c>
      <c r="R53" s="160" t="n">
        <v>10284</v>
      </c>
      <c r="S53" s="160" t="n">
        <v>8753</v>
      </c>
      <c r="T53" s="159" t="n">
        <v>6082</v>
      </c>
      <c r="U53" s="159" t="n">
        <v>2599</v>
      </c>
      <c r="V53" s="159" t="n">
        <v>830</v>
      </c>
      <c r="W53" s="160" t="n">
        <v>211</v>
      </c>
      <c r="X53" s="160" t="n">
        <v>32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7.7696197517055</v>
      </c>
      <c r="AB53" s="171"/>
    </row>
    <row r="54" s="185" customFormat="true" ht="9.6" hidden="false" customHeight="false" outlineLevel="0" collapsed="false">
      <c r="A54" s="197"/>
      <c r="B54" s="173" t="s">
        <v>307</v>
      </c>
      <c r="C54" s="174" t="n">
        <v>178376</v>
      </c>
      <c r="D54" s="175" t="n">
        <v>7950</v>
      </c>
      <c r="E54" s="175" t="n">
        <v>10100</v>
      </c>
      <c r="F54" s="175" t="n">
        <v>12453</v>
      </c>
      <c r="G54" s="176" t="n">
        <v>12146</v>
      </c>
      <c r="H54" s="176" t="n">
        <v>12784</v>
      </c>
      <c r="I54" s="176" t="n">
        <v>15379</v>
      </c>
      <c r="J54" s="176" t="n">
        <v>13880</v>
      </c>
      <c r="K54" s="176" t="n">
        <v>14053</v>
      </c>
      <c r="L54" s="175" t="n">
        <v>14545</v>
      </c>
      <c r="M54" s="175" t="n">
        <v>14100</v>
      </c>
      <c r="N54" s="175" t="n">
        <v>13157</v>
      </c>
      <c r="O54" s="176" t="n">
        <v>10080</v>
      </c>
      <c r="P54" s="176" t="n">
        <v>6432</v>
      </c>
      <c r="Q54" s="176" t="n">
        <v>5948</v>
      </c>
      <c r="R54" s="176" t="n">
        <v>4864</v>
      </c>
      <c r="S54" s="176" t="n">
        <v>4834</v>
      </c>
      <c r="T54" s="175" t="n">
        <v>3626</v>
      </c>
      <c r="U54" s="175" t="n">
        <v>1455</v>
      </c>
      <c r="V54" s="175" t="n">
        <v>470</v>
      </c>
      <c r="W54" s="176" t="n">
        <v>105</v>
      </c>
      <c r="X54" s="187" t="n">
        <v>15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7.6913233843118</v>
      </c>
      <c r="AB54" s="171"/>
    </row>
    <row r="55" s="185" customFormat="true" ht="9.6" hidden="false" customHeight="false" outlineLevel="0" collapsed="false">
      <c r="A55" s="197"/>
      <c r="B55" s="173" t="s">
        <v>308</v>
      </c>
      <c r="C55" s="174" t="n">
        <v>164926</v>
      </c>
      <c r="D55" s="175" t="n">
        <v>7230</v>
      </c>
      <c r="E55" s="175" t="n">
        <v>9200</v>
      </c>
      <c r="F55" s="175" t="n">
        <v>11737</v>
      </c>
      <c r="G55" s="176" t="n">
        <v>11539</v>
      </c>
      <c r="H55" s="176" t="n">
        <v>11806</v>
      </c>
      <c r="I55" s="176" t="n">
        <v>13805</v>
      </c>
      <c r="J55" s="176" t="n">
        <v>12582</v>
      </c>
      <c r="K55" s="176" t="n">
        <v>12296</v>
      </c>
      <c r="L55" s="175" t="n">
        <v>12353</v>
      </c>
      <c r="M55" s="175" t="n">
        <v>13207</v>
      </c>
      <c r="N55" s="175" t="n">
        <v>12153</v>
      </c>
      <c r="O55" s="176" t="n">
        <v>10161</v>
      </c>
      <c r="P55" s="176" t="n">
        <v>6823</v>
      </c>
      <c r="Q55" s="176" t="n">
        <v>6612</v>
      </c>
      <c r="R55" s="176" t="n">
        <v>5420</v>
      </c>
      <c r="S55" s="176" t="n">
        <v>3919</v>
      </c>
      <c r="T55" s="175" t="n">
        <v>2456</v>
      </c>
      <c r="U55" s="175" t="n">
        <v>1144</v>
      </c>
      <c r="V55" s="175" t="n">
        <v>360</v>
      </c>
      <c r="W55" s="176" t="n">
        <v>106</v>
      </c>
      <c r="X55" s="176" t="n">
        <v>17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7.8543013230176</v>
      </c>
      <c r="AB55" s="171"/>
    </row>
    <row r="56" s="172" customFormat="true" ht="9.6" hidden="false" customHeight="true" outlineLevel="0" collapsed="false">
      <c r="A56" s="197" t="s">
        <v>365</v>
      </c>
      <c r="B56" s="158" t="s">
        <v>306</v>
      </c>
      <c r="C56" s="159" t="n">
        <v>92390</v>
      </c>
      <c r="D56" s="159" t="n">
        <v>4221</v>
      </c>
      <c r="E56" s="159" t="n">
        <v>4821</v>
      </c>
      <c r="F56" s="159" t="n">
        <v>5430</v>
      </c>
      <c r="G56" s="160" t="n">
        <v>5782</v>
      </c>
      <c r="H56" s="160" t="n">
        <v>6584</v>
      </c>
      <c r="I56" s="160" t="n">
        <v>7918</v>
      </c>
      <c r="J56" s="160" t="n">
        <v>7547</v>
      </c>
      <c r="K56" s="160" t="n">
        <v>7087</v>
      </c>
      <c r="L56" s="159" t="n">
        <v>7073</v>
      </c>
      <c r="M56" s="159" t="n">
        <v>7061</v>
      </c>
      <c r="N56" s="159" t="n">
        <v>6177</v>
      </c>
      <c r="O56" s="160" t="n">
        <v>5223</v>
      </c>
      <c r="P56" s="160" t="n">
        <v>3593</v>
      </c>
      <c r="Q56" s="160" t="n">
        <v>3551</v>
      </c>
      <c r="R56" s="160" t="n">
        <v>3744</v>
      </c>
      <c r="S56" s="160" t="n">
        <v>3305</v>
      </c>
      <c r="T56" s="193" t="n">
        <v>1986</v>
      </c>
      <c r="U56" s="193" t="n">
        <v>966</v>
      </c>
      <c r="V56" s="193" t="n">
        <v>260</v>
      </c>
      <c r="W56" s="189" t="n">
        <v>58</v>
      </c>
      <c r="X56" s="189" t="n">
        <v>3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9.2198993397554</v>
      </c>
      <c r="AB56" s="171"/>
    </row>
    <row r="57" s="185" customFormat="true" ht="9.6" hidden="false" customHeight="false" outlineLevel="0" collapsed="false">
      <c r="A57" s="197"/>
      <c r="B57" s="173" t="s">
        <v>307</v>
      </c>
      <c r="C57" s="174" t="n">
        <v>47705</v>
      </c>
      <c r="D57" s="175" t="n">
        <v>2200</v>
      </c>
      <c r="E57" s="175" t="n">
        <v>2518</v>
      </c>
      <c r="F57" s="175" t="n">
        <v>2839</v>
      </c>
      <c r="G57" s="176" t="n">
        <v>2938</v>
      </c>
      <c r="H57" s="176" t="n">
        <v>3428</v>
      </c>
      <c r="I57" s="176" t="n">
        <v>3959</v>
      </c>
      <c r="J57" s="176" t="n">
        <v>3904</v>
      </c>
      <c r="K57" s="176" t="n">
        <v>3813</v>
      </c>
      <c r="L57" s="175" t="n">
        <v>3974</v>
      </c>
      <c r="M57" s="175" t="n">
        <v>3804</v>
      </c>
      <c r="N57" s="175" t="n">
        <v>3299</v>
      </c>
      <c r="O57" s="187" t="n">
        <v>2615</v>
      </c>
      <c r="P57" s="187" t="n">
        <v>1765</v>
      </c>
      <c r="Q57" s="187" t="n">
        <v>1752</v>
      </c>
      <c r="R57" s="176" t="n">
        <v>1815</v>
      </c>
      <c r="S57" s="187" t="n">
        <v>1647</v>
      </c>
      <c r="T57" s="191" t="n">
        <v>936</v>
      </c>
      <c r="U57" s="191" t="n">
        <v>388</v>
      </c>
      <c r="V57" s="191" t="n">
        <v>92</v>
      </c>
      <c r="W57" s="187" t="n">
        <v>18</v>
      </c>
      <c r="X57" s="187" t="n">
        <v>1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8.7725186039199</v>
      </c>
      <c r="AB57" s="171"/>
    </row>
    <row r="58" s="185" customFormat="true" ht="9.6" hidden="false" customHeight="false" outlineLevel="0" collapsed="false">
      <c r="A58" s="197"/>
      <c r="B58" s="173" t="s">
        <v>308</v>
      </c>
      <c r="C58" s="174" t="n">
        <v>44685</v>
      </c>
      <c r="D58" s="175" t="n">
        <v>2021</v>
      </c>
      <c r="E58" s="175" t="n">
        <v>2303</v>
      </c>
      <c r="F58" s="175" t="n">
        <v>2591</v>
      </c>
      <c r="G58" s="176" t="n">
        <v>2844</v>
      </c>
      <c r="H58" s="176" t="n">
        <v>3156</v>
      </c>
      <c r="I58" s="176" t="n">
        <v>3959</v>
      </c>
      <c r="J58" s="176" t="n">
        <v>3643</v>
      </c>
      <c r="K58" s="176" t="n">
        <v>3274</v>
      </c>
      <c r="L58" s="175" t="n">
        <v>3099</v>
      </c>
      <c r="M58" s="175" t="n">
        <v>3257</v>
      </c>
      <c r="N58" s="175" t="n">
        <v>2878</v>
      </c>
      <c r="O58" s="176" t="n">
        <v>2608</v>
      </c>
      <c r="P58" s="176" t="n">
        <v>1828</v>
      </c>
      <c r="Q58" s="176" t="n">
        <v>1799</v>
      </c>
      <c r="R58" s="187" t="n">
        <v>1929</v>
      </c>
      <c r="S58" s="176" t="n">
        <v>1658</v>
      </c>
      <c r="T58" s="191" t="n">
        <v>1050</v>
      </c>
      <c r="U58" s="191" t="n">
        <v>578</v>
      </c>
      <c r="V58" s="191" t="n">
        <v>168</v>
      </c>
      <c r="W58" s="187" t="n">
        <v>40</v>
      </c>
      <c r="X58" s="187" t="n">
        <v>2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39.697515944948</v>
      </c>
      <c r="AB58" s="171"/>
    </row>
    <row r="59" s="172" customFormat="true" ht="9.6" hidden="false" customHeight="true" outlineLevel="0" collapsed="false">
      <c r="A59" s="197" t="s">
        <v>366</v>
      </c>
      <c r="B59" s="158" t="s">
        <v>306</v>
      </c>
      <c r="C59" s="159" t="n">
        <v>390397</v>
      </c>
      <c r="D59" s="159" t="n">
        <v>15177</v>
      </c>
      <c r="E59" s="159" t="n">
        <v>21619</v>
      </c>
      <c r="F59" s="159" t="n">
        <v>27737</v>
      </c>
      <c r="G59" s="160" t="n">
        <v>28058</v>
      </c>
      <c r="H59" s="160" t="n">
        <v>26924</v>
      </c>
      <c r="I59" s="160" t="n">
        <v>32631</v>
      </c>
      <c r="J59" s="160" t="n">
        <v>30883</v>
      </c>
      <c r="K59" s="160" t="n">
        <v>32206</v>
      </c>
      <c r="L59" s="159" t="n">
        <v>33610</v>
      </c>
      <c r="M59" s="159" t="n">
        <v>33966</v>
      </c>
      <c r="N59" s="159" t="n">
        <v>30245</v>
      </c>
      <c r="O59" s="160" t="n">
        <v>23548</v>
      </c>
      <c r="P59" s="160" t="n">
        <v>12646</v>
      </c>
      <c r="Q59" s="160" t="n">
        <v>13232</v>
      </c>
      <c r="R59" s="160" t="n">
        <v>10332</v>
      </c>
      <c r="S59" s="160" t="n">
        <v>8343</v>
      </c>
      <c r="T59" s="159" t="n">
        <v>5679</v>
      </c>
      <c r="U59" s="159" t="n">
        <v>2523</v>
      </c>
      <c r="V59" s="193" t="n">
        <v>794</v>
      </c>
      <c r="W59" s="189" t="n">
        <v>199</v>
      </c>
      <c r="X59" s="189" t="n">
        <v>45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7.4029769695976</v>
      </c>
      <c r="AB59" s="171"/>
    </row>
    <row r="60" s="185" customFormat="true" ht="9.6" hidden="false" customHeight="false" outlineLevel="0" collapsed="false">
      <c r="A60" s="197"/>
      <c r="B60" s="173" t="s">
        <v>307</v>
      </c>
      <c r="C60" s="174" t="n">
        <v>197788</v>
      </c>
      <c r="D60" s="175" t="n">
        <v>7920</v>
      </c>
      <c r="E60" s="175" t="n">
        <v>11247</v>
      </c>
      <c r="F60" s="175" t="n">
        <v>14345</v>
      </c>
      <c r="G60" s="176" t="n">
        <v>14625</v>
      </c>
      <c r="H60" s="176" t="n">
        <v>13915</v>
      </c>
      <c r="I60" s="176" t="n">
        <v>16699</v>
      </c>
      <c r="J60" s="176" t="n">
        <v>15711</v>
      </c>
      <c r="K60" s="176" t="n">
        <v>16378</v>
      </c>
      <c r="L60" s="175" t="n">
        <v>17207</v>
      </c>
      <c r="M60" s="175" t="n">
        <v>17278</v>
      </c>
      <c r="N60" s="175" t="n">
        <v>15081</v>
      </c>
      <c r="O60" s="176" t="n">
        <v>11466</v>
      </c>
      <c r="P60" s="176" t="n">
        <v>6034</v>
      </c>
      <c r="Q60" s="176" t="n">
        <v>6069</v>
      </c>
      <c r="R60" s="176" t="n">
        <v>4676</v>
      </c>
      <c r="S60" s="176" t="n">
        <v>4329</v>
      </c>
      <c r="T60" s="175" t="n">
        <v>3015</v>
      </c>
      <c r="U60" s="191" t="n">
        <v>1300</v>
      </c>
      <c r="V60" s="191" t="n">
        <v>376</v>
      </c>
      <c r="W60" s="187" t="n">
        <v>90</v>
      </c>
      <c r="X60" s="187" t="n">
        <v>27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6.9570373329019</v>
      </c>
      <c r="AB60" s="171"/>
    </row>
    <row r="61" s="185" customFormat="true" ht="9.6" hidden="false" customHeight="false" outlineLevel="0" collapsed="false">
      <c r="A61" s="197"/>
      <c r="B61" s="173" t="s">
        <v>308</v>
      </c>
      <c r="C61" s="174" t="n">
        <v>192609</v>
      </c>
      <c r="D61" s="175" t="n">
        <v>7257</v>
      </c>
      <c r="E61" s="175" t="n">
        <v>10372</v>
      </c>
      <c r="F61" s="175" t="n">
        <v>13392</v>
      </c>
      <c r="G61" s="176" t="n">
        <v>13433</v>
      </c>
      <c r="H61" s="176" t="n">
        <v>13009</v>
      </c>
      <c r="I61" s="176" t="n">
        <v>15932</v>
      </c>
      <c r="J61" s="176" t="n">
        <v>15172</v>
      </c>
      <c r="K61" s="176" t="n">
        <v>15828</v>
      </c>
      <c r="L61" s="175" t="n">
        <v>16403</v>
      </c>
      <c r="M61" s="175" t="n">
        <v>16688</v>
      </c>
      <c r="N61" s="175" t="n">
        <v>15164</v>
      </c>
      <c r="O61" s="176" t="n">
        <v>12082</v>
      </c>
      <c r="P61" s="176" t="n">
        <v>6612</v>
      </c>
      <c r="Q61" s="176" t="n">
        <v>7163</v>
      </c>
      <c r="R61" s="176" t="n">
        <v>5656</v>
      </c>
      <c r="S61" s="176" t="n">
        <v>4014</v>
      </c>
      <c r="T61" s="175" t="n">
        <v>2664</v>
      </c>
      <c r="U61" s="175" t="n">
        <v>1223</v>
      </c>
      <c r="V61" s="191" t="n">
        <v>418</v>
      </c>
      <c r="W61" s="187" t="n">
        <v>109</v>
      </c>
      <c r="X61" s="187" t="n">
        <v>18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7.8609073303947</v>
      </c>
      <c r="AB61" s="171"/>
    </row>
    <row r="62" s="172" customFormat="true" ht="9.6" hidden="false" customHeight="true" outlineLevel="0" collapsed="false">
      <c r="A62" s="197" t="s">
        <v>367</v>
      </c>
      <c r="B62" s="158" t="s">
        <v>306</v>
      </c>
      <c r="C62" s="159" t="n">
        <v>399035</v>
      </c>
      <c r="D62" s="159" t="n">
        <v>23632</v>
      </c>
      <c r="E62" s="159" t="n">
        <v>27787</v>
      </c>
      <c r="F62" s="159" t="n">
        <v>30464</v>
      </c>
      <c r="G62" s="160" t="n">
        <v>27853</v>
      </c>
      <c r="H62" s="160" t="n">
        <v>26809</v>
      </c>
      <c r="I62" s="160" t="n">
        <v>33528</v>
      </c>
      <c r="J62" s="160" t="n">
        <v>34516</v>
      </c>
      <c r="K62" s="160" t="n">
        <v>35438</v>
      </c>
      <c r="L62" s="159" t="n">
        <v>33239</v>
      </c>
      <c r="M62" s="159" t="n">
        <v>30686</v>
      </c>
      <c r="N62" s="159" t="n">
        <v>26013</v>
      </c>
      <c r="O62" s="160" t="n">
        <v>20056</v>
      </c>
      <c r="P62" s="160" t="n">
        <v>12254</v>
      </c>
      <c r="Q62" s="160" t="n">
        <v>11187</v>
      </c>
      <c r="R62" s="160" t="n">
        <v>8673</v>
      </c>
      <c r="S62" s="160" t="n">
        <v>7833</v>
      </c>
      <c r="T62" s="159" t="n">
        <v>5594</v>
      </c>
      <c r="U62" s="193" t="n">
        <v>2475</v>
      </c>
      <c r="V62" s="193" t="n">
        <v>748</v>
      </c>
      <c r="W62" s="189" t="n">
        <v>188</v>
      </c>
      <c r="X62" s="189" t="n">
        <v>62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5.1588043655318</v>
      </c>
      <c r="AB62" s="171"/>
    </row>
    <row r="63" s="185" customFormat="true" ht="9.6" hidden="false" customHeight="false" outlineLevel="0" collapsed="false">
      <c r="A63" s="197"/>
      <c r="B63" s="173" t="s">
        <v>307</v>
      </c>
      <c r="C63" s="174" t="n">
        <v>199683</v>
      </c>
      <c r="D63" s="175" t="n">
        <v>12229</v>
      </c>
      <c r="E63" s="175" t="n">
        <v>14564</v>
      </c>
      <c r="F63" s="175" t="n">
        <v>15652</v>
      </c>
      <c r="G63" s="176" t="n">
        <v>14550</v>
      </c>
      <c r="H63" s="176" t="n">
        <v>13725</v>
      </c>
      <c r="I63" s="176" t="n">
        <v>16475</v>
      </c>
      <c r="J63" s="176" t="n">
        <v>16538</v>
      </c>
      <c r="K63" s="176" t="n">
        <v>17460</v>
      </c>
      <c r="L63" s="175" t="n">
        <v>16825</v>
      </c>
      <c r="M63" s="175" t="n">
        <v>15447</v>
      </c>
      <c r="N63" s="175" t="n">
        <v>12820</v>
      </c>
      <c r="O63" s="176" t="n">
        <v>9705</v>
      </c>
      <c r="P63" s="176" t="n">
        <v>5786</v>
      </c>
      <c r="Q63" s="176" t="n">
        <v>4937</v>
      </c>
      <c r="R63" s="176" t="n">
        <v>3905</v>
      </c>
      <c r="S63" s="187" t="n">
        <v>4056</v>
      </c>
      <c r="T63" s="175" t="n">
        <v>3142</v>
      </c>
      <c r="U63" s="191" t="n">
        <v>1353</v>
      </c>
      <c r="V63" s="191" t="n">
        <v>373</v>
      </c>
      <c r="W63" s="187" t="n">
        <v>101</v>
      </c>
      <c r="X63" s="187" t="n">
        <v>40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4.7674438985792</v>
      </c>
      <c r="AB63" s="171"/>
    </row>
    <row r="64" s="185" customFormat="true" ht="9.6" hidden="false" customHeight="false" outlineLevel="0" collapsed="false">
      <c r="A64" s="197"/>
      <c r="B64" s="173" t="s">
        <v>308</v>
      </c>
      <c r="C64" s="174" t="n">
        <v>199352</v>
      </c>
      <c r="D64" s="175" t="n">
        <v>11403</v>
      </c>
      <c r="E64" s="175" t="n">
        <v>13223</v>
      </c>
      <c r="F64" s="175" t="n">
        <v>14812</v>
      </c>
      <c r="G64" s="176" t="n">
        <v>13303</v>
      </c>
      <c r="H64" s="176" t="n">
        <v>13084</v>
      </c>
      <c r="I64" s="176" t="n">
        <v>17053</v>
      </c>
      <c r="J64" s="176" t="n">
        <v>17978</v>
      </c>
      <c r="K64" s="176" t="n">
        <v>17978</v>
      </c>
      <c r="L64" s="175" t="n">
        <v>16414</v>
      </c>
      <c r="M64" s="175" t="n">
        <v>15239</v>
      </c>
      <c r="N64" s="175" t="n">
        <v>13193</v>
      </c>
      <c r="O64" s="176" t="n">
        <v>10351</v>
      </c>
      <c r="P64" s="176" t="n">
        <v>6468</v>
      </c>
      <c r="Q64" s="176" t="n">
        <v>6250</v>
      </c>
      <c r="R64" s="176" t="n">
        <v>4768</v>
      </c>
      <c r="S64" s="176" t="n">
        <v>3777</v>
      </c>
      <c r="T64" s="175" t="n">
        <v>2452</v>
      </c>
      <c r="U64" s="191" t="n">
        <v>1122</v>
      </c>
      <c r="V64" s="191" t="n">
        <v>375</v>
      </c>
      <c r="W64" s="187" t="n">
        <v>87</v>
      </c>
      <c r="X64" s="187" t="n">
        <v>22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5.5508146394318</v>
      </c>
      <c r="AB64" s="171"/>
    </row>
    <row r="65" s="172" customFormat="true" ht="9.6" hidden="false" customHeight="true" outlineLevel="0" collapsed="false">
      <c r="A65" s="197" t="s">
        <v>368</v>
      </c>
      <c r="B65" s="158" t="s">
        <v>306</v>
      </c>
      <c r="C65" s="159" t="n">
        <v>1055898</v>
      </c>
      <c r="D65" s="159" t="n">
        <v>49009</v>
      </c>
      <c r="E65" s="159" t="n">
        <v>72832</v>
      </c>
      <c r="F65" s="159" t="n">
        <v>87194</v>
      </c>
      <c r="G65" s="160" t="n">
        <v>78308</v>
      </c>
      <c r="H65" s="160" t="n">
        <v>73439</v>
      </c>
      <c r="I65" s="160" t="n">
        <v>86084</v>
      </c>
      <c r="J65" s="160" t="n">
        <v>86122</v>
      </c>
      <c r="K65" s="160" t="n">
        <v>96630</v>
      </c>
      <c r="L65" s="159" t="n">
        <v>96998</v>
      </c>
      <c r="M65" s="159" t="n">
        <v>88007</v>
      </c>
      <c r="N65" s="159" t="n">
        <v>73469</v>
      </c>
      <c r="O65" s="160" t="n">
        <v>55481</v>
      </c>
      <c r="P65" s="160" t="n">
        <v>30447</v>
      </c>
      <c r="Q65" s="160" t="n">
        <v>26884</v>
      </c>
      <c r="R65" s="160" t="n">
        <v>19976</v>
      </c>
      <c r="S65" s="160" t="n">
        <v>16957</v>
      </c>
      <c r="T65" s="159" t="n">
        <v>11329</v>
      </c>
      <c r="U65" s="193" t="n">
        <v>4862</v>
      </c>
      <c r="V65" s="193" t="n">
        <v>1416</v>
      </c>
      <c r="W65" s="189" t="n">
        <v>369</v>
      </c>
      <c r="X65" s="189" t="n">
        <v>85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4.981785645962</v>
      </c>
      <c r="AB65" s="171"/>
    </row>
    <row r="66" s="185" customFormat="true" ht="9.6" hidden="false" customHeight="false" outlineLevel="0" collapsed="false">
      <c r="A66" s="197"/>
      <c r="B66" s="173" t="s">
        <v>307</v>
      </c>
      <c r="C66" s="174" t="n">
        <v>516052</v>
      </c>
      <c r="D66" s="175" t="n">
        <v>25593</v>
      </c>
      <c r="E66" s="175" t="n">
        <v>38007</v>
      </c>
      <c r="F66" s="175" t="n">
        <v>45324</v>
      </c>
      <c r="G66" s="176" t="n">
        <v>40547</v>
      </c>
      <c r="H66" s="176" t="n">
        <v>37461</v>
      </c>
      <c r="I66" s="176" t="n">
        <v>42303</v>
      </c>
      <c r="J66" s="176" t="n">
        <v>40005</v>
      </c>
      <c r="K66" s="176" t="n">
        <v>43731</v>
      </c>
      <c r="L66" s="175" t="n">
        <v>44950</v>
      </c>
      <c r="M66" s="175" t="n">
        <v>41983</v>
      </c>
      <c r="N66" s="175" t="n">
        <v>35444</v>
      </c>
      <c r="O66" s="176" t="n">
        <v>26620</v>
      </c>
      <c r="P66" s="176" t="n">
        <v>14204</v>
      </c>
      <c r="Q66" s="176" t="n">
        <v>12055</v>
      </c>
      <c r="R66" s="176" t="n">
        <v>9042</v>
      </c>
      <c r="S66" s="176" t="n">
        <v>9052</v>
      </c>
      <c r="T66" s="175" t="n">
        <v>6422</v>
      </c>
      <c r="U66" s="191" t="n">
        <v>2483</v>
      </c>
      <c r="V66" s="191" t="n">
        <v>626</v>
      </c>
      <c r="W66" s="187" t="n">
        <v>157</v>
      </c>
      <c r="X66" s="187" t="n">
        <v>43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4.3971566818848</v>
      </c>
      <c r="AB66" s="171"/>
    </row>
    <row r="67" s="185" customFormat="true" ht="9.6" hidden="false" customHeight="false" outlineLevel="0" collapsed="false">
      <c r="A67" s="197"/>
      <c r="B67" s="173" t="s">
        <v>308</v>
      </c>
      <c r="C67" s="174" t="n">
        <v>539846</v>
      </c>
      <c r="D67" s="175" t="n">
        <v>23416</v>
      </c>
      <c r="E67" s="175" t="n">
        <v>34825</v>
      </c>
      <c r="F67" s="175" t="n">
        <v>41870</v>
      </c>
      <c r="G67" s="176" t="n">
        <v>37761</v>
      </c>
      <c r="H67" s="176" t="n">
        <v>35978</v>
      </c>
      <c r="I67" s="176" t="n">
        <v>43781</v>
      </c>
      <c r="J67" s="176" t="n">
        <v>46117</v>
      </c>
      <c r="K67" s="176" t="n">
        <v>52899</v>
      </c>
      <c r="L67" s="175" t="n">
        <v>52048</v>
      </c>
      <c r="M67" s="175" t="n">
        <v>46024</v>
      </c>
      <c r="N67" s="175" t="n">
        <v>38025</v>
      </c>
      <c r="O67" s="176" t="n">
        <v>28861</v>
      </c>
      <c r="P67" s="176" t="n">
        <v>16243</v>
      </c>
      <c r="Q67" s="176" t="n">
        <v>14829</v>
      </c>
      <c r="R67" s="176" t="n">
        <v>10934</v>
      </c>
      <c r="S67" s="176" t="n">
        <v>7905</v>
      </c>
      <c r="T67" s="175" t="n">
        <v>4907</v>
      </c>
      <c r="U67" s="191" t="n">
        <v>2379</v>
      </c>
      <c r="V67" s="191" t="n">
        <v>790</v>
      </c>
      <c r="W67" s="187" t="n">
        <v>212</v>
      </c>
      <c r="X67" s="187" t="n">
        <v>42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5.5406467770438</v>
      </c>
      <c r="AB67" s="171"/>
    </row>
    <row r="68" s="172" customFormat="true" ht="9.6" hidden="false" customHeight="true" outlineLevel="0" collapsed="false">
      <c r="A68" s="197" t="s">
        <v>369</v>
      </c>
      <c r="B68" s="158" t="s">
        <v>306</v>
      </c>
      <c r="C68" s="159" t="n">
        <v>273075</v>
      </c>
      <c r="D68" s="159" t="n">
        <v>11628</v>
      </c>
      <c r="E68" s="159" t="n">
        <v>18516</v>
      </c>
      <c r="F68" s="159" t="n">
        <v>22790</v>
      </c>
      <c r="G68" s="160" t="n">
        <v>19443</v>
      </c>
      <c r="H68" s="160" t="n">
        <v>19105</v>
      </c>
      <c r="I68" s="160" t="n">
        <v>22798</v>
      </c>
      <c r="J68" s="160" t="n">
        <v>21190</v>
      </c>
      <c r="K68" s="160" t="n">
        <v>21776</v>
      </c>
      <c r="L68" s="159" t="n">
        <v>22539</v>
      </c>
      <c r="M68" s="159" t="n">
        <v>21082</v>
      </c>
      <c r="N68" s="159" t="n">
        <v>18673</v>
      </c>
      <c r="O68" s="160" t="n">
        <v>15433</v>
      </c>
      <c r="P68" s="160" t="n">
        <v>9566</v>
      </c>
      <c r="Q68" s="160" t="n">
        <v>9208</v>
      </c>
      <c r="R68" s="160" t="n">
        <v>7590</v>
      </c>
      <c r="S68" s="160" t="n">
        <v>5938</v>
      </c>
      <c r="T68" s="193" t="n">
        <v>3662</v>
      </c>
      <c r="U68" s="193" t="n">
        <v>1577</v>
      </c>
      <c r="V68" s="193" t="n">
        <v>458</v>
      </c>
      <c r="W68" s="189" t="n">
        <v>90</v>
      </c>
      <c r="X68" s="189" t="n">
        <v>13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6.2708010619793</v>
      </c>
      <c r="AB68" s="171"/>
    </row>
    <row r="69" s="185" customFormat="true" ht="9.6" hidden="false" customHeight="false" outlineLevel="0" collapsed="false">
      <c r="A69" s="197"/>
      <c r="B69" s="173" t="s">
        <v>307</v>
      </c>
      <c r="C69" s="174" t="n">
        <v>135112</v>
      </c>
      <c r="D69" s="175" t="n">
        <v>6033</v>
      </c>
      <c r="E69" s="175" t="n">
        <v>9774</v>
      </c>
      <c r="F69" s="175" t="n">
        <v>11716</v>
      </c>
      <c r="G69" s="176" t="n">
        <v>10064</v>
      </c>
      <c r="H69" s="176" t="n">
        <v>9701</v>
      </c>
      <c r="I69" s="176" t="n">
        <v>11516</v>
      </c>
      <c r="J69" s="176" t="n">
        <v>10163</v>
      </c>
      <c r="K69" s="176" t="n">
        <v>10291</v>
      </c>
      <c r="L69" s="175" t="n">
        <v>10940</v>
      </c>
      <c r="M69" s="175" t="n">
        <v>10432</v>
      </c>
      <c r="N69" s="175" t="n">
        <v>9233</v>
      </c>
      <c r="O69" s="176" t="n">
        <v>7380</v>
      </c>
      <c r="P69" s="187" t="n">
        <v>4507</v>
      </c>
      <c r="Q69" s="176" t="n">
        <v>4245</v>
      </c>
      <c r="R69" s="187" t="n">
        <v>3378</v>
      </c>
      <c r="S69" s="176" t="n">
        <v>2876</v>
      </c>
      <c r="T69" s="191" t="n">
        <v>1882</v>
      </c>
      <c r="U69" s="191" t="n">
        <v>767</v>
      </c>
      <c r="V69" s="191" t="n">
        <v>173</v>
      </c>
      <c r="W69" s="187" t="n">
        <v>33</v>
      </c>
      <c r="X69" s="187" t="n">
        <v>8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5.6010124933389</v>
      </c>
      <c r="AB69" s="171"/>
    </row>
    <row r="70" s="185" customFormat="true" ht="9.6" hidden="false" customHeight="false" outlineLevel="0" collapsed="false">
      <c r="A70" s="197"/>
      <c r="B70" s="173" t="s">
        <v>308</v>
      </c>
      <c r="C70" s="174" t="n">
        <v>137963</v>
      </c>
      <c r="D70" s="175" t="n">
        <v>5595</v>
      </c>
      <c r="E70" s="175" t="n">
        <v>8742</v>
      </c>
      <c r="F70" s="175" t="n">
        <v>11074</v>
      </c>
      <c r="G70" s="176" t="n">
        <v>9379</v>
      </c>
      <c r="H70" s="176" t="n">
        <v>9404</v>
      </c>
      <c r="I70" s="176" t="n">
        <v>11282</v>
      </c>
      <c r="J70" s="176" t="n">
        <v>11027</v>
      </c>
      <c r="K70" s="176" t="n">
        <v>11485</v>
      </c>
      <c r="L70" s="175" t="n">
        <v>11599</v>
      </c>
      <c r="M70" s="175" t="n">
        <v>10650</v>
      </c>
      <c r="N70" s="175" t="n">
        <v>9440</v>
      </c>
      <c r="O70" s="176" t="n">
        <v>8053</v>
      </c>
      <c r="P70" s="176" t="n">
        <v>5059</v>
      </c>
      <c r="Q70" s="176" t="n">
        <v>4963</v>
      </c>
      <c r="R70" s="176" t="n">
        <v>4212</v>
      </c>
      <c r="S70" s="187" t="n">
        <v>3062</v>
      </c>
      <c r="T70" s="191" t="n">
        <v>1780</v>
      </c>
      <c r="U70" s="191" t="n">
        <v>810</v>
      </c>
      <c r="V70" s="191" t="n">
        <v>285</v>
      </c>
      <c r="W70" s="187" t="n">
        <v>57</v>
      </c>
      <c r="X70" s="187" t="n">
        <v>5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6.9267484760407</v>
      </c>
      <c r="AB70" s="171"/>
    </row>
    <row r="71" s="172" customFormat="true" ht="9.6" hidden="false" customHeight="true" outlineLevel="0" collapsed="false">
      <c r="A71" s="197" t="s">
        <v>370</v>
      </c>
      <c r="B71" s="158" t="s">
        <v>306</v>
      </c>
      <c r="C71" s="159" t="n">
        <v>764658</v>
      </c>
      <c r="D71" s="159" t="n">
        <v>32233</v>
      </c>
      <c r="E71" s="159" t="n">
        <v>44135</v>
      </c>
      <c r="F71" s="159" t="n">
        <v>56529</v>
      </c>
      <c r="G71" s="160" t="n">
        <v>54468</v>
      </c>
      <c r="H71" s="160" t="n">
        <v>56684</v>
      </c>
      <c r="I71" s="160" t="n">
        <v>67880</v>
      </c>
      <c r="J71" s="160" t="n">
        <v>63518</v>
      </c>
      <c r="K71" s="160" t="n">
        <v>63165</v>
      </c>
      <c r="L71" s="159" t="n">
        <v>64601</v>
      </c>
      <c r="M71" s="159" t="n">
        <v>64344</v>
      </c>
      <c r="N71" s="159" t="n">
        <v>56911</v>
      </c>
      <c r="O71" s="160" t="n">
        <v>44953</v>
      </c>
      <c r="P71" s="160" t="n">
        <v>25728</v>
      </c>
      <c r="Q71" s="160" t="n">
        <v>23110</v>
      </c>
      <c r="R71" s="160" t="n">
        <v>18135</v>
      </c>
      <c r="S71" s="160" t="n">
        <v>14201</v>
      </c>
      <c r="T71" s="193" t="n">
        <v>8912</v>
      </c>
      <c r="U71" s="193" t="n">
        <v>3793</v>
      </c>
      <c r="V71" s="193" t="n">
        <v>1122</v>
      </c>
      <c r="W71" s="189" t="n">
        <v>203</v>
      </c>
      <c r="X71" s="189" t="n">
        <v>33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6.3540452071384</v>
      </c>
      <c r="AB71" s="171"/>
    </row>
    <row r="72" s="185" customFormat="true" ht="9.6" hidden="false" customHeight="false" outlineLevel="0" collapsed="false">
      <c r="A72" s="197"/>
      <c r="B72" s="173" t="s">
        <v>307</v>
      </c>
      <c r="C72" s="174" t="n">
        <v>380337</v>
      </c>
      <c r="D72" s="175" t="n">
        <v>16768</v>
      </c>
      <c r="E72" s="175" t="n">
        <v>23129</v>
      </c>
      <c r="F72" s="175" t="n">
        <v>29288</v>
      </c>
      <c r="G72" s="176" t="n">
        <v>28283</v>
      </c>
      <c r="H72" s="176" t="n">
        <v>29081</v>
      </c>
      <c r="I72" s="176" t="n">
        <v>34339</v>
      </c>
      <c r="J72" s="176" t="n">
        <v>31298</v>
      </c>
      <c r="K72" s="176" t="n">
        <v>30183</v>
      </c>
      <c r="L72" s="175" t="n">
        <v>31054</v>
      </c>
      <c r="M72" s="175" t="n">
        <v>31205</v>
      </c>
      <c r="N72" s="175" t="n">
        <v>28215</v>
      </c>
      <c r="O72" s="176" t="n">
        <v>22229</v>
      </c>
      <c r="P72" s="176" t="n">
        <v>12392</v>
      </c>
      <c r="Q72" s="176" t="n">
        <v>10760</v>
      </c>
      <c r="R72" s="176" t="n">
        <v>8081</v>
      </c>
      <c r="S72" s="187" t="n">
        <v>7130</v>
      </c>
      <c r="T72" s="191" t="n">
        <v>4583</v>
      </c>
      <c r="U72" s="191" t="n">
        <v>1763</v>
      </c>
      <c r="V72" s="191" t="n">
        <v>473</v>
      </c>
      <c r="W72" s="187" t="n">
        <v>65</v>
      </c>
      <c r="X72" s="187" t="n">
        <v>18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5.7818763359863</v>
      </c>
      <c r="AB72" s="171"/>
    </row>
    <row r="73" s="185" customFormat="true" ht="9.6" hidden="false" customHeight="false" outlineLevel="0" collapsed="false">
      <c r="A73" s="197"/>
      <c r="B73" s="173" t="s">
        <v>308</v>
      </c>
      <c r="C73" s="174" t="n">
        <v>384321</v>
      </c>
      <c r="D73" s="175" t="n">
        <v>15465</v>
      </c>
      <c r="E73" s="175" t="n">
        <v>21006</v>
      </c>
      <c r="F73" s="175" t="n">
        <v>27241</v>
      </c>
      <c r="G73" s="176" t="n">
        <v>26185</v>
      </c>
      <c r="H73" s="176" t="n">
        <v>27603</v>
      </c>
      <c r="I73" s="176" t="n">
        <v>33541</v>
      </c>
      <c r="J73" s="176" t="n">
        <v>32220</v>
      </c>
      <c r="K73" s="176" t="n">
        <v>32982</v>
      </c>
      <c r="L73" s="175" t="n">
        <v>33547</v>
      </c>
      <c r="M73" s="175" t="n">
        <v>33139</v>
      </c>
      <c r="N73" s="175" t="n">
        <v>28696</v>
      </c>
      <c r="O73" s="176" t="n">
        <v>22724</v>
      </c>
      <c r="P73" s="176" t="n">
        <v>13336</v>
      </c>
      <c r="Q73" s="176" t="n">
        <v>12350</v>
      </c>
      <c r="R73" s="176" t="n">
        <v>10054</v>
      </c>
      <c r="S73" s="176" t="n">
        <v>7071</v>
      </c>
      <c r="T73" s="191" t="n">
        <v>4329</v>
      </c>
      <c r="U73" s="191" t="n">
        <v>2030</v>
      </c>
      <c r="V73" s="191" t="n">
        <v>649</v>
      </c>
      <c r="W73" s="187" t="n">
        <v>138</v>
      </c>
      <c r="X73" s="187" t="n">
        <v>15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6.9202827844432</v>
      </c>
      <c r="AB73" s="171"/>
    </row>
    <row r="74" s="172" customFormat="true" ht="9.6" hidden="false" customHeight="true" outlineLevel="0" collapsed="false">
      <c r="A74" s="157" t="s">
        <v>371</v>
      </c>
      <c r="B74" s="158" t="s">
        <v>306</v>
      </c>
      <c r="C74" s="159" t="n">
        <v>2629269</v>
      </c>
      <c r="D74" s="159" t="n">
        <v>112118</v>
      </c>
      <c r="E74" s="159" t="n">
        <v>138846</v>
      </c>
      <c r="F74" s="159" t="n">
        <v>171609</v>
      </c>
      <c r="G74" s="160" t="n">
        <v>162992</v>
      </c>
      <c r="H74" s="160" t="n">
        <v>166368</v>
      </c>
      <c r="I74" s="160" t="n">
        <v>199892</v>
      </c>
      <c r="J74" s="160" t="n">
        <v>198742</v>
      </c>
      <c r="K74" s="160" t="n">
        <v>212163</v>
      </c>
      <c r="L74" s="159" t="n">
        <v>222515</v>
      </c>
      <c r="M74" s="159" t="n">
        <v>225615</v>
      </c>
      <c r="N74" s="159" t="n">
        <v>217329</v>
      </c>
      <c r="O74" s="160" t="n">
        <v>181536</v>
      </c>
      <c r="P74" s="160" t="n">
        <v>105029</v>
      </c>
      <c r="Q74" s="160" t="n">
        <v>94560</v>
      </c>
      <c r="R74" s="160" t="n">
        <v>73220</v>
      </c>
      <c r="S74" s="160" t="n">
        <v>65664</v>
      </c>
      <c r="T74" s="159" t="n">
        <v>47529</v>
      </c>
      <c r="U74" s="159" t="n">
        <v>23269</v>
      </c>
      <c r="V74" s="159" t="n">
        <v>7772</v>
      </c>
      <c r="W74" s="189" t="n">
        <v>1938</v>
      </c>
      <c r="X74" s="160" t="n">
        <v>563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8.8944223660645</v>
      </c>
      <c r="AB74" s="171"/>
    </row>
    <row r="75" s="185" customFormat="true" ht="9.6" hidden="false" customHeight="false" outlineLevel="0" collapsed="false">
      <c r="A75" s="157"/>
      <c r="B75" s="173" t="s">
        <v>307</v>
      </c>
      <c r="C75" s="174" t="n">
        <v>1277556</v>
      </c>
      <c r="D75" s="175" t="n">
        <v>58474</v>
      </c>
      <c r="E75" s="175" t="n">
        <v>72422</v>
      </c>
      <c r="F75" s="175" t="n">
        <v>89260</v>
      </c>
      <c r="G75" s="176" t="n">
        <v>85089</v>
      </c>
      <c r="H75" s="176" t="n">
        <v>84550</v>
      </c>
      <c r="I75" s="176" t="n">
        <v>98247</v>
      </c>
      <c r="J75" s="176" t="n">
        <v>92424</v>
      </c>
      <c r="K75" s="176" t="n">
        <v>96358</v>
      </c>
      <c r="L75" s="175" t="n">
        <v>102855</v>
      </c>
      <c r="M75" s="175" t="n">
        <v>106129</v>
      </c>
      <c r="N75" s="175" t="n">
        <v>103154</v>
      </c>
      <c r="O75" s="176" t="n">
        <v>86258</v>
      </c>
      <c r="P75" s="176" t="n">
        <v>49171</v>
      </c>
      <c r="Q75" s="176" t="n">
        <v>42350</v>
      </c>
      <c r="R75" s="176" t="n">
        <v>32870</v>
      </c>
      <c r="S75" s="176" t="n">
        <v>34369</v>
      </c>
      <c r="T75" s="175" t="n">
        <v>25858</v>
      </c>
      <c r="U75" s="175" t="n">
        <v>12512</v>
      </c>
      <c r="V75" s="191" t="n">
        <v>3908</v>
      </c>
      <c r="W75" s="187" t="n">
        <v>1003</v>
      </c>
      <c r="X75" s="176" t="n">
        <v>295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8.35421108742</v>
      </c>
      <c r="AB75" s="171"/>
    </row>
    <row r="76" s="185" customFormat="true" ht="9.6" hidden="false" customHeight="false" outlineLevel="0" collapsed="false">
      <c r="A76" s="157"/>
      <c r="B76" s="173" t="s">
        <v>308</v>
      </c>
      <c r="C76" s="174" t="n">
        <v>1351713</v>
      </c>
      <c r="D76" s="175" t="n">
        <v>53644</v>
      </c>
      <c r="E76" s="175" t="n">
        <v>66424</v>
      </c>
      <c r="F76" s="175" t="n">
        <v>82349</v>
      </c>
      <c r="G76" s="176" t="n">
        <v>77903</v>
      </c>
      <c r="H76" s="176" t="n">
        <v>81818</v>
      </c>
      <c r="I76" s="176" t="n">
        <v>101645</v>
      </c>
      <c r="J76" s="176" t="n">
        <v>106318</v>
      </c>
      <c r="K76" s="176" t="n">
        <v>115805</v>
      </c>
      <c r="L76" s="175" t="n">
        <v>119660</v>
      </c>
      <c r="M76" s="175" t="n">
        <v>119486</v>
      </c>
      <c r="N76" s="175" t="n">
        <v>114175</v>
      </c>
      <c r="O76" s="176" t="n">
        <v>95278</v>
      </c>
      <c r="P76" s="176" t="n">
        <v>55858</v>
      </c>
      <c r="Q76" s="176" t="n">
        <v>52210</v>
      </c>
      <c r="R76" s="176" t="n">
        <v>40350</v>
      </c>
      <c r="S76" s="176" t="n">
        <v>31295</v>
      </c>
      <c r="T76" s="175" t="n">
        <v>21671</v>
      </c>
      <c r="U76" s="175" t="n">
        <v>10757</v>
      </c>
      <c r="V76" s="175" t="n">
        <v>3864</v>
      </c>
      <c r="W76" s="187" t="n">
        <v>935</v>
      </c>
      <c r="X76" s="187" t="n">
        <v>268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9.4049968447444</v>
      </c>
      <c r="AB76" s="171"/>
    </row>
    <row r="77" s="172" customFormat="true" ht="9.6" hidden="false" customHeight="true" outlineLevel="0" collapsed="false">
      <c r="A77" s="157" t="s">
        <v>372</v>
      </c>
      <c r="B77" s="158" t="s">
        <v>306</v>
      </c>
      <c r="C77" s="159" t="n">
        <v>1520555</v>
      </c>
      <c r="D77" s="159" t="n">
        <v>62808</v>
      </c>
      <c r="E77" s="159" t="n">
        <v>86688</v>
      </c>
      <c r="F77" s="159" t="n">
        <v>106261</v>
      </c>
      <c r="G77" s="160" t="n">
        <v>102040</v>
      </c>
      <c r="H77" s="160" t="n">
        <v>107226</v>
      </c>
      <c r="I77" s="160" t="n">
        <v>134867</v>
      </c>
      <c r="J77" s="160" t="n">
        <v>130025</v>
      </c>
      <c r="K77" s="160" t="n">
        <v>128039</v>
      </c>
      <c r="L77" s="159" t="n">
        <v>126473</v>
      </c>
      <c r="M77" s="159" t="n">
        <v>124536</v>
      </c>
      <c r="N77" s="159" t="n">
        <v>118799</v>
      </c>
      <c r="O77" s="160" t="n">
        <v>97392</v>
      </c>
      <c r="P77" s="160" t="n">
        <v>55000</v>
      </c>
      <c r="Q77" s="160" t="n">
        <v>48912</v>
      </c>
      <c r="R77" s="160" t="n">
        <v>35543</v>
      </c>
      <c r="S77" s="160" t="n">
        <v>28336</v>
      </c>
      <c r="T77" s="159" t="n">
        <v>18015</v>
      </c>
      <c r="U77" s="159" t="n">
        <v>7236</v>
      </c>
      <c r="V77" s="159" t="n">
        <v>1886</v>
      </c>
      <c r="W77" s="189" t="n">
        <v>389</v>
      </c>
      <c r="X77" s="160" t="n">
        <v>84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6.8613989628787</v>
      </c>
      <c r="AB77" s="171"/>
    </row>
    <row r="78" s="185" customFormat="true" ht="9.6" hidden="false" customHeight="false" outlineLevel="0" collapsed="false">
      <c r="A78" s="157"/>
      <c r="B78" s="173" t="s">
        <v>307</v>
      </c>
      <c r="C78" s="174" t="n">
        <v>756607</v>
      </c>
      <c r="D78" s="175" t="n">
        <v>32779</v>
      </c>
      <c r="E78" s="175" t="n">
        <v>45132</v>
      </c>
      <c r="F78" s="175" t="n">
        <v>55103</v>
      </c>
      <c r="G78" s="176" t="n">
        <v>53061</v>
      </c>
      <c r="H78" s="176" t="n">
        <v>55330</v>
      </c>
      <c r="I78" s="176" t="n">
        <v>67457</v>
      </c>
      <c r="J78" s="176" t="n">
        <v>63653</v>
      </c>
      <c r="K78" s="176" t="n">
        <v>62225</v>
      </c>
      <c r="L78" s="175" t="n">
        <v>61476</v>
      </c>
      <c r="M78" s="175" t="n">
        <v>60193</v>
      </c>
      <c r="N78" s="175" t="n">
        <v>57251</v>
      </c>
      <c r="O78" s="176" t="n">
        <v>46889</v>
      </c>
      <c r="P78" s="176" t="n">
        <v>26559</v>
      </c>
      <c r="Q78" s="176" t="n">
        <v>22870</v>
      </c>
      <c r="R78" s="176" t="n">
        <v>16567</v>
      </c>
      <c r="S78" s="176" t="n">
        <v>15278</v>
      </c>
      <c r="T78" s="175" t="n">
        <v>10055</v>
      </c>
      <c r="U78" s="175" t="n">
        <v>3679</v>
      </c>
      <c r="V78" s="175" t="n">
        <v>840</v>
      </c>
      <c r="W78" s="187" t="n">
        <v>167</v>
      </c>
      <c r="X78" s="187" t="n">
        <v>43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6.4156213199191</v>
      </c>
      <c r="AB78" s="171"/>
    </row>
    <row r="79" s="185" customFormat="true" ht="9.6" hidden="false" customHeight="false" outlineLevel="0" collapsed="false">
      <c r="A79" s="157"/>
      <c r="B79" s="173" t="s">
        <v>308</v>
      </c>
      <c r="C79" s="174" t="n">
        <v>763948</v>
      </c>
      <c r="D79" s="175" t="n">
        <v>30029</v>
      </c>
      <c r="E79" s="175" t="n">
        <v>41556</v>
      </c>
      <c r="F79" s="175" t="n">
        <v>51158</v>
      </c>
      <c r="G79" s="176" t="n">
        <v>48979</v>
      </c>
      <c r="H79" s="176" t="n">
        <v>51896</v>
      </c>
      <c r="I79" s="176" t="n">
        <v>67410</v>
      </c>
      <c r="J79" s="176" t="n">
        <v>66372</v>
      </c>
      <c r="K79" s="176" t="n">
        <v>65814</v>
      </c>
      <c r="L79" s="175" t="n">
        <v>64997</v>
      </c>
      <c r="M79" s="175" t="n">
        <v>64343</v>
      </c>
      <c r="N79" s="175" t="n">
        <v>61548</v>
      </c>
      <c r="O79" s="176" t="n">
        <v>50503</v>
      </c>
      <c r="P79" s="176" t="n">
        <v>28441</v>
      </c>
      <c r="Q79" s="176" t="n">
        <v>26042</v>
      </c>
      <c r="R79" s="176" t="n">
        <v>18976</v>
      </c>
      <c r="S79" s="176" t="n">
        <v>13058</v>
      </c>
      <c r="T79" s="175" t="n">
        <v>7960</v>
      </c>
      <c r="U79" s="175" t="n">
        <v>3557</v>
      </c>
      <c r="V79" s="175" t="n">
        <v>1046</v>
      </c>
      <c r="W79" s="187" t="n">
        <v>222</v>
      </c>
      <c r="X79" s="176" t="n">
        <v>41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7.3028929979527</v>
      </c>
      <c r="AB79" s="171"/>
    </row>
    <row r="80" s="172" customFormat="true" ht="9.6" hidden="false" customHeight="true" outlineLevel="0" collapsed="false">
      <c r="A80" s="157" t="s">
        <v>373</v>
      </c>
      <c r="B80" s="158" t="s">
        <v>306</v>
      </c>
      <c r="C80" s="159" t="n">
        <v>91493</v>
      </c>
      <c r="D80" s="159" t="n">
        <v>4578</v>
      </c>
      <c r="E80" s="159" t="n">
        <v>4060</v>
      </c>
      <c r="F80" s="159" t="n">
        <v>4403</v>
      </c>
      <c r="G80" s="160" t="n">
        <v>5520</v>
      </c>
      <c r="H80" s="160" t="n">
        <v>6924</v>
      </c>
      <c r="I80" s="160" t="n">
        <v>7627</v>
      </c>
      <c r="J80" s="160" t="n">
        <v>7562</v>
      </c>
      <c r="K80" s="160" t="n">
        <v>7239</v>
      </c>
      <c r="L80" s="159" t="n">
        <v>7601</v>
      </c>
      <c r="M80" s="159" t="n">
        <v>7520</v>
      </c>
      <c r="N80" s="159" t="n">
        <v>7671</v>
      </c>
      <c r="O80" s="160" t="n">
        <v>5535</v>
      </c>
      <c r="P80" s="160" t="n">
        <v>3943</v>
      </c>
      <c r="Q80" s="160" t="n">
        <v>3541</v>
      </c>
      <c r="R80" s="160" t="n">
        <v>3104</v>
      </c>
      <c r="S80" s="189" t="n">
        <v>2134</v>
      </c>
      <c r="T80" s="193" t="n">
        <v>1349</v>
      </c>
      <c r="U80" s="193" t="n">
        <v>746</v>
      </c>
      <c r="V80" s="193" t="n">
        <v>289</v>
      </c>
      <c r="W80" s="189" t="n">
        <v>123</v>
      </c>
      <c r="X80" s="189" t="n">
        <v>24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9.0321609303444</v>
      </c>
      <c r="AB80" s="171"/>
    </row>
    <row r="81" s="185" customFormat="true" ht="9.6" hidden="false" customHeight="false" outlineLevel="0" collapsed="false">
      <c r="A81" s="157"/>
      <c r="B81" s="173" t="s">
        <v>307</v>
      </c>
      <c r="C81" s="174" t="n">
        <v>49215</v>
      </c>
      <c r="D81" s="175" t="n">
        <v>2440</v>
      </c>
      <c r="E81" s="175" t="n">
        <v>2123</v>
      </c>
      <c r="F81" s="175" t="n">
        <v>2252</v>
      </c>
      <c r="G81" s="176" t="n">
        <v>2858</v>
      </c>
      <c r="H81" s="176" t="n">
        <v>3542</v>
      </c>
      <c r="I81" s="176" t="n">
        <v>3858</v>
      </c>
      <c r="J81" s="176" t="n">
        <v>3965</v>
      </c>
      <c r="K81" s="176" t="n">
        <v>4195</v>
      </c>
      <c r="L81" s="175" t="n">
        <v>4508</v>
      </c>
      <c r="M81" s="175" t="n">
        <v>4395</v>
      </c>
      <c r="N81" s="175" t="n">
        <v>4233</v>
      </c>
      <c r="O81" s="176" t="n">
        <v>2960</v>
      </c>
      <c r="P81" s="187" t="n">
        <v>2195</v>
      </c>
      <c r="Q81" s="176" t="n">
        <v>1993</v>
      </c>
      <c r="R81" s="176" t="n">
        <v>1755</v>
      </c>
      <c r="S81" s="187" t="n">
        <v>1002</v>
      </c>
      <c r="T81" s="191" t="n">
        <v>517</v>
      </c>
      <c r="U81" s="191" t="n">
        <v>293</v>
      </c>
      <c r="V81" s="191" t="n">
        <v>87</v>
      </c>
      <c r="W81" s="187" t="n">
        <v>39</v>
      </c>
      <c r="X81" s="187" t="n">
        <v>5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9.0571980087372</v>
      </c>
      <c r="AB81" s="171"/>
    </row>
    <row r="82" s="185" customFormat="true" ht="9.6" hidden="false" customHeight="false" outlineLevel="0" collapsed="false">
      <c r="A82" s="157"/>
      <c r="B82" s="173" t="s">
        <v>308</v>
      </c>
      <c r="C82" s="174" t="n">
        <v>42278</v>
      </c>
      <c r="D82" s="175" t="n">
        <v>2138</v>
      </c>
      <c r="E82" s="175" t="n">
        <v>1937</v>
      </c>
      <c r="F82" s="175" t="n">
        <v>2151</v>
      </c>
      <c r="G82" s="176" t="n">
        <v>2662</v>
      </c>
      <c r="H82" s="176" t="n">
        <v>3382</v>
      </c>
      <c r="I82" s="176" t="n">
        <v>3769</v>
      </c>
      <c r="J82" s="176" t="n">
        <v>3597</v>
      </c>
      <c r="K82" s="176" t="n">
        <v>3044</v>
      </c>
      <c r="L82" s="175" t="n">
        <v>3093</v>
      </c>
      <c r="M82" s="175" t="n">
        <v>3125</v>
      </c>
      <c r="N82" s="175" t="n">
        <v>3438</v>
      </c>
      <c r="O82" s="176" t="n">
        <v>2575</v>
      </c>
      <c r="P82" s="176" t="n">
        <v>1748</v>
      </c>
      <c r="Q82" s="187" t="n">
        <v>1548</v>
      </c>
      <c r="R82" s="187" t="n">
        <v>1349</v>
      </c>
      <c r="S82" s="187" t="n">
        <v>1132</v>
      </c>
      <c r="T82" s="191" t="n">
        <v>832</v>
      </c>
      <c r="U82" s="191" t="n">
        <v>453</v>
      </c>
      <c r="V82" s="191" t="n">
        <v>202</v>
      </c>
      <c r="W82" s="187" t="n">
        <v>84</v>
      </c>
      <c r="X82" s="187" t="n">
        <v>19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9.0030157528738</v>
      </c>
      <c r="AB82" s="171"/>
    </row>
    <row r="83" s="172" customFormat="true" ht="9.6" hidden="false" customHeight="true" outlineLevel="0" collapsed="false">
      <c r="A83" s="197" t="s">
        <v>374</v>
      </c>
      <c r="B83" s="158" t="s">
        <v>306</v>
      </c>
      <c r="C83" s="159" t="n">
        <v>81547</v>
      </c>
      <c r="D83" s="159" t="n">
        <v>4084</v>
      </c>
      <c r="E83" s="159" t="n">
        <v>3591</v>
      </c>
      <c r="F83" s="159" t="n">
        <v>3920</v>
      </c>
      <c r="G83" s="160" t="n">
        <v>4889</v>
      </c>
      <c r="H83" s="160" t="n">
        <v>6283</v>
      </c>
      <c r="I83" s="160" t="n">
        <v>6783</v>
      </c>
      <c r="J83" s="160" t="n">
        <v>6709</v>
      </c>
      <c r="K83" s="160" t="n">
        <v>6430</v>
      </c>
      <c r="L83" s="159" t="n">
        <v>6722</v>
      </c>
      <c r="M83" s="159" t="n">
        <v>6579</v>
      </c>
      <c r="N83" s="159" t="n">
        <v>6766</v>
      </c>
      <c r="O83" s="160" t="n">
        <v>4914</v>
      </c>
      <c r="P83" s="160" t="n">
        <v>3548</v>
      </c>
      <c r="Q83" s="160" t="n">
        <v>3278</v>
      </c>
      <c r="R83" s="160" t="n">
        <v>2839</v>
      </c>
      <c r="S83" s="189" t="n">
        <v>1935</v>
      </c>
      <c r="T83" s="193" t="n">
        <v>1212</v>
      </c>
      <c r="U83" s="193" t="n">
        <v>668</v>
      </c>
      <c r="V83" s="193" t="n">
        <v>258</v>
      </c>
      <c r="W83" s="189" t="n">
        <v>115</v>
      </c>
      <c r="X83" s="189" t="n">
        <v>24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9.1126528259777</v>
      </c>
      <c r="AB83" s="171"/>
    </row>
    <row r="84" s="185" customFormat="true" ht="9.6" hidden="false" customHeight="false" outlineLevel="0" collapsed="false">
      <c r="A84" s="197"/>
      <c r="B84" s="173" t="s">
        <v>307</v>
      </c>
      <c r="C84" s="174" t="n">
        <v>43399</v>
      </c>
      <c r="D84" s="175" t="n">
        <v>2155</v>
      </c>
      <c r="E84" s="175" t="n">
        <v>1881</v>
      </c>
      <c r="F84" s="175" t="n">
        <v>2021</v>
      </c>
      <c r="G84" s="176" t="n">
        <v>2505</v>
      </c>
      <c r="H84" s="176" t="n">
        <v>3165</v>
      </c>
      <c r="I84" s="176" t="n">
        <v>3369</v>
      </c>
      <c r="J84" s="176" t="n">
        <v>3479</v>
      </c>
      <c r="K84" s="176" t="n">
        <v>3672</v>
      </c>
      <c r="L84" s="175" t="n">
        <v>3935</v>
      </c>
      <c r="M84" s="175" t="n">
        <v>3817</v>
      </c>
      <c r="N84" s="175" t="n">
        <v>3690</v>
      </c>
      <c r="O84" s="176" t="n">
        <v>2585</v>
      </c>
      <c r="P84" s="187" t="n">
        <v>1940</v>
      </c>
      <c r="Q84" s="176" t="n">
        <v>1825</v>
      </c>
      <c r="R84" s="176" t="n">
        <v>1625</v>
      </c>
      <c r="S84" s="187" t="n">
        <v>905</v>
      </c>
      <c r="T84" s="191" t="n">
        <v>455</v>
      </c>
      <c r="U84" s="191" t="n">
        <v>259</v>
      </c>
      <c r="V84" s="191" t="n">
        <v>76</v>
      </c>
      <c r="W84" s="187" t="n">
        <v>35</v>
      </c>
      <c r="X84" s="187" t="n">
        <v>5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9.1178368165165</v>
      </c>
      <c r="AB84" s="171"/>
    </row>
    <row r="85" s="185" customFormat="true" ht="9.6" hidden="false" customHeight="false" outlineLevel="0" collapsed="false">
      <c r="A85" s="197"/>
      <c r="B85" s="173" t="s">
        <v>308</v>
      </c>
      <c r="C85" s="174" t="n">
        <v>38148</v>
      </c>
      <c r="D85" s="175" t="n">
        <v>1929</v>
      </c>
      <c r="E85" s="175" t="n">
        <v>1710</v>
      </c>
      <c r="F85" s="175" t="n">
        <v>1899</v>
      </c>
      <c r="G85" s="176" t="n">
        <v>2384</v>
      </c>
      <c r="H85" s="176" t="n">
        <v>3118</v>
      </c>
      <c r="I85" s="176" t="n">
        <v>3414</v>
      </c>
      <c r="J85" s="176" t="n">
        <v>3230</v>
      </c>
      <c r="K85" s="176" t="n">
        <v>2758</v>
      </c>
      <c r="L85" s="175" t="n">
        <v>2787</v>
      </c>
      <c r="M85" s="175" t="n">
        <v>2762</v>
      </c>
      <c r="N85" s="175" t="n">
        <v>3076</v>
      </c>
      <c r="O85" s="176" t="n">
        <v>2329</v>
      </c>
      <c r="P85" s="176" t="n">
        <v>1608</v>
      </c>
      <c r="Q85" s="187" t="n">
        <v>1453</v>
      </c>
      <c r="R85" s="187" t="n">
        <v>1214</v>
      </c>
      <c r="S85" s="187" t="n">
        <v>1030</v>
      </c>
      <c r="T85" s="191" t="n">
        <v>757</v>
      </c>
      <c r="U85" s="191" t="n">
        <v>409</v>
      </c>
      <c r="V85" s="191" t="n">
        <v>182</v>
      </c>
      <c r="W85" s="187" t="n">
        <v>80</v>
      </c>
      <c r="X85" s="187" t="n">
        <v>19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9.1067552689525</v>
      </c>
      <c r="AB85" s="171"/>
    </row>
    <row r="86" s="172" customFormat="true" ht="9.6" hidden="false" customHeight="true" outlineLevel="0" collapsed="false">
      <c r="A86" s="197" t="s">
        <v>375</v>
      </c>
      <c r="B86" s="158" t="s">
        <v>306</v>
      </c>
      <c r="C86" s="159" t="n">
        <v>9946</v>
      </c>
      <c r="D86" s="159" t="n">
        <v>494</v>
      </c>
      <c r="E86" s="159" t="n">
        <v>469</v>
      </c>
      <c r="F86" s="159" t="n">
        <v>483</v>
      </c>
      <c r="G86" s="160" t="n">
        <v>631</v>
      </c>
      <c r="H86" s="160" t="n">
        <v>641</v>
      </c>
      <c r="I86" s="160" t="n">
        <v>844</v>
      </c>
      <c r="J86" s="160" t="n">
        <v>853</v>
      </c>
      <c r="K86" s="160" t="n">
        <v>809</v>
      </c>
      <c r="L86" s="159" t="n">
        <v>879</v>
      </c>
      <c r="M86" s="159" t="n">
        <v>941</v>
      </c>
      <c r="N86" s="159" t="n">
        <v>905</v>
      </c>
      <c r="O86" s="160" t="n">
        <v>621</v>
      </c>
      <c r="P86" s="189" t="n">
        <v>395</v>
      </c>
      <c r="Q86" s="189" t="n">
        <v>263</v>
      </c>
      <c r="R86" s="189" t="n">
        <v>265</v>
      </c>
      <c r="S86" s="189" t="n">
        <v>199</v>
      </c>
      <c r="T86" s="193" t="n">
        <v>137</v>
      </c>
      <c r="U86" s="193" t="n">
        <v>78</v>
      </c>
      <c r="V86" s="193" t="n">
        <v>31</v>
      </c>
      <c r="W86" s="189" t="n">
        <v>8</v>
      </c>
      <c r="X86" s="189" t="n">
        <v>0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8.3722099336417</v>
      </c>
      <c r="AB86" s="171"/>
    </row>
    <row r="87" s="185" customFormat="true" ht="9.6" hidden="false" customHeight="false" outlineLevel="0" collapsed="false">
      <c r="A87" s="197"/>
      <c r="B87" s="173" t="s">
        <v>307</v>
      </c>
      <c r="C87" s="174" t="n">
        <v>5816</v>
      </c>
      <c r="D87" s="175" t="n">
        <v>285</v>
      </c>
      <c r="E87" s="175" t="n">
        <v>242</v>
      </c>
      <c r="F87" s="175" t="n">
        <v>231</v>
      </c>
      <c r="G87" s="187" t="n">
        <v>353</v>
      </c>
      <c r="H87" s="176" t="n">
        <v>377</v>
      </c>
      <c r="I87" s="187" t="n">
        <v>489</v>
      </c>
      <c r="J87" s="176" t="n">
        <v>486</v>
      </c>
      <c r="K87" s="176" t="n">
        <v>523</v>
      </c>
      <c r="L87" s="175" t="n">
        <v>573</v>
      </c>
      <c r="M87" s="175" t="n">
        <v>578</v>
      </c>
      <c r="N87" s="175" t="n">
        <v>543</v>
      </c>
      <c r="O87" s="176" t="n">
        <v>375</v>
      </c>
      <c r="P87" s="187" t="n">
        <v>255</v>
      </c>
      <c r="Q87" s="187" t="n">
        <v>168</v>
      </c>
      <c r="R87" s="187" t="n">
        <v>130</v>
      </c>
      <c r="S87" s="187" t="n">
        <v>97</v>
      </c>
      <c r="T87" s="191" t="n">
        <v>62</v>
      </c>
      <c r="U87" s="191" t="n">
        <v>34</v>
      </c>
      <c r="V87" s="191" t="n">
        <v>11</v>
      </c>
      <c r="W87" s="187" t="n">
        <v>4</v>
      </c>
      <c r="X87" s="205" t="n">
        <v>0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8.6047111416781</v>
      </c>
      <c r="AB87" s="171"/>
    </row>
    <row r="88" s="185" customFormat="true" ht="9.6" hidden="false" customHeight="false" outlineLevel="0" collapsed="false">
      <c r="A88" s="197"/>
      <c r="B88" s="173" t="s">
        <v>308</v>
      </c>
      <c r="C88" s="174" t="n">
        <v>4130</v>
      </c>
      <c r="D88" s="175" t="n">
        <v>209</v>
      </c>
      <c r="E88" s="175" t="n">
        <v>227</v>
      </c>
      <c r="F88" s="175" t="n">
        <v>252</v>
      </c>
      <c r="G88" s="176" t="n">
        <v>278</v>
      </c>
      <c r="H88" s="176" t="n">
        <v>264</v>
      </c>
      <c r="I88" s="176" t="n">
        <v>355</v>
      </c>
      <c r="J88" s="176" t="n">
        <v>367</v>
      </c>
      <c r="K88" s="176" t="n">
        <v>286</v>
      </c>
      <c r="L88" s="175" t="n">
        <v>306</v>
      </c>
      <c r="M88" s="175" t="n">
        <v>363</v>
      </c>
      <c r="N88" s="175" t="n">
        <v>362</v>
      </c>
      <c r="O88" s="187" t="n">
        <v>246</v>
      </c>
      <c r="P88" s="187" t="n">
        <v>140</v>
      </c>
      <c r="Q88" s="187" t="n">
        <v>95</v>
      </c>
      <c r="R88" s="187" t="n">
        <v>135</v>
      </c>
      <c r="S88" s="187" t="n">
        <v>102</v>
      </c>
      <c r="T88" s="191" t="n">
        <v>75</v>
      </c>
      <c r="U88" s="191" t="n">
        <v>44</v>
      </c>
      <c r="V88" s="191" t="n">
        <v>20</v>
      </c>
      <c r="W88" s="187" t="n">
        <v>4</v>
      </c>
      <c r="X88" s="187" t="n">
        <v>0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044794188862</v>
      </c>
      <c r="AB88" s="171"/>
    </row>
    <row r="89" s="200" customFormat="true" ht="12.6" hidden="false" customHeight="false" outlineLevel="0" collapsed="false">
      <c r="A89" s="93" t="s">
        <v>109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</row>
    <row r="90" s="200" customFormat="true" ht="12" hidden="false" customHeight="false" outlineLevel="0" collapsed="false">
      <c r="A90" s="94" t="s">
        <v>110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</row>
    <row r="94" customFormat="false" ht="9.6" hidden="false" customHeight="false" outlineLevel="0" collapsed="false">
      <c r="V94" s="202"/>
      <c r="W94" s="202"/>
      <c r="X94" s="202"/>
    </row>
    <row r="95" customFormat="false" ht="9.6" hidden="false" customHeight="false" outlineLevel="0" collapsed="false">
      <c r="V95" s="202"/>
      <c r="W95" s="202"/>
      <c r="X95" s="202"/>
    </row>
    <row r="96" customFormat="false" ht="9.6" hidden="false" customHeight="false" outlineLevel="0" collapsed="false">
      <c r="V96" s="202"/>
      <c r="W96" s="202"/>
      <c r="X96" s="202"/>
    </row>
    <row r="97" customFormat="false" ht="9.6" hidden="false" customHeight="false" outlineLevel="0" collapsed="false">
      <c r="C97" s="202"/>
      <c r="D97" s="202"/>
      <c r="E97" s="202"/>
    </row>
    <row r="98" customFormat="false" ht="9.6" hidden="false" customHeight="false" outlineLevel="0" collapsed="false">
      <c r="C98" s="202"/>
      <c r="D98" s="202"/>
      <c r="E98" s="202"/>
    </row>
    <row r="99" customFormat="false" ht="9.6" hidden="false" customHeight="false" outlineLevel="0" collapsed="false">
      <c r="C99" s="202"/>
      <c r="D99" s="202"/>
      <c r="E99" s="202"/>
    </row>
  </sheetData>
  <mergeCells count="31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7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876527</v>
      </c>
      <c r="D5" s="159" t="n">
        <v>1092942</v>
      </c>
      <c r="E5" s="159" t="n">
        <v>1437160</v>
      </c>
      <c r="F5" s="159" t="n">
        <v>1615529</v>
      </c>
      <c r="G5" s="208" t="n">
        <v>1608668</v>
      </c>
      <c r="H5" s="208" t="n">
        <v>1760487</v>
      </c>
      <c r="I5" s="208" t="n">
        <v>1998797</v>
      </c>
      <c r="J5" s="208" t="n">
        <v>1835988</v>
      </c>
      <c r="K5" s="208" t="n">
        <v>1850260</v>
      </c>
      <c r="L5" s="159" t="n">
        <v>1927547</v>
      </c>
      <c r="M5" s="159" t="n">
        <v>1832448</v>
      </c>
      <c r="N5" s="159" t="n">
        <v>1646546</v>
      </c>
      <c r="O5" s="208" t="n">
        <v>1216871</v>
      </c>
      <c r="P5" s="208" t="n">
        <v>766255</v>
      </c>
      <c r="Q5" s="208" t="n">
        <v>737193</v>
      </c>
      <c r="R5" s="208" t="n">
        <v>586672</v>
      </c>
      <c r="S5" s="208" t="n">
        <v>491500</v>
      </c>
      <c r="T5" s="159" t="n">
        <v>294363</v>
      </c>
      <c r="U5" s="159" t="n">
        <v>126836</v>
      </c>
      <c r="V5" s="159" t="n">
        <v>40384</v>
      </c>
      <c r="W5" s="208" t="n">
        <v>8137</v>
      </c>
      <c r="X5" s="208" t="n">
        <v>1944</v>
      </c>
      <c r="Y5" s="161" t="n">
        <f aca="false">SUM(D5*2.5+E5*7.5+F5*12.5+G5*17.5+H5*22.5+I5*27.5+J5*32.5+K5*37.5+L5*42.5+M5*47.5+N5*52.5+O5*57.5+P5*62.5+Q5*67.5+R5*72.5+S5*77.5+T5*82.5+U5*87.5+V5*92.5+W5*97.5+X5*103)/C5</f>
        <v>36.2490997650124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591707</v>
      </c>
      <c r="D6" s="175" t="n">
        <v>571699</v>
      </c>
      <c r="E6" s="175" t="n">
        <v>749063</v>
      </c>
      <c r="F6" s="175" t="n">
        <v>840418</v>
      </c>
      <c r="G6" s="209" t="n">
        <v>837559</v>
      </c>
      <c r="H6" s="209" t="n">
        <v>902971</v>
      </c>
      <c r="I6" s="209" t="n">
        <v>1014502</v>
      </c>
      <c r="J6" s="209" t="n">
        <v>923631</v>
      </c>
      <c r="K6" s="209" t="n">
        <v>932908</v>
      </c>
      <c r="L6" s="175" t="n">
        <v>972298</v>
      </c>
      <c r="M6" s="175" t="n">
        <v>919910</v>
      </c>
      <c r="N6" s="175" t="n">
        <v>821251</v>
      </c>
      <c r="O6" s="209" t="n">
        <v>602280</v>
      </c>
      <c r="P6" s="209" t="n">
        <v>373307</v>
      </c>
      <c r="Q6" s="209" t="n">
        <v>349809</v>
      </c>
      <c r="R6" s="209" t="n">
        <v>281052</v>
      </c>
      <c r="S6" s="209" t="n">
        <v>262137</v>
      </c>
      <c r="T6" s="175" t="n">
        <v>153915</v>
      </c>
      <c r="U6" s="175" t="n">
        <v>60585</v>
      </c>
      <c r="V6" s="175" t="n">
        <v>18114</v>
      </c>
      <c r="W6" s="209" t="n">
        <v>3293</v>
      </c>
      <c r="X6" s="209" t="n">
        <v>1005</v>
      </c>
      <c r="Y6" s="161" t="n">
        <f aca="false">SUM(D6*2.5+E6*7.5+F6*12.5+G6*17.5+H6*22.5+I6*27.5+J6*32.5+K6*37.5+L6*42.5+M6*47.5+N6*52.5+O6*57.5+P6*62.5+Q6*67.5+R6*72.5+S6*77.5+T6*82.5+U6*87.5+V6*92.5+W6*97.5+X6*103)/C6</f>
        <v>35.8814788883121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1284820</v>
      </c>
      <c r="D7" s="175" t="n">
        <v>521243</v>
      </c>
      <c r="E7" s="175" t="n">
        <v>688097</v>
      </c>
      <c r="F7" s="175" t="n">
        <v>775111</v>
      </c>
      <c r="G7" s="209" t="n">
        <v>771109</v>
      </c>
      <c r="H7" s="209" t="n">
        <v>857516</v>
      </c>
      <c r="I7" s="209" t="n">
        <v>984295</v>
      </c>
      <c r="J7" s="209" t="n">
        <v>912357</v>
      </c>
      <c r="K7" s="209" t="n">
        <v>917352</v>
      </c>
      <c r="L7" s="175" t="n">
        <v>955249</v>
      </c>
      <c r="M7" s="175" t="n">
        <v>912538</v>
      </c>
      <c r="N7" s="175" t="n">
        <v>825295</v>
      </c>
      <c r="O7" s="209" t="n">
        <v>614591</v>
      </c>
      <c r="P7" s="209" t="n">
        <v>392948</v>
      </c>
      <c r="Q7" s="209" t="n">
        <v>387384</v>
      </c>
      <c r="R7" s="209" t="n">
        <v>305620</v>
      </c>
      <c r="S7" s="209" t="n">
        <v>229363</v>
      </c>
      <c r="T7" s="175" t="n">
        <v>140448</v>
      </c>
      <c r="U7" s="175" t="n">
        <v>66251</v>
      </c>
      <c r="V7" s="175" t="n">
        <v>22270</v>
      </c>
      <c r="W7" s="209" t="n">
        <v>4844</v>
      </c>
      <c r="X7" s="209" t="n">
        <v>939</v>
      </c>
      <c r="Y7" s="161" t="n">
        <f aca="false">SUM(D7*2.5+E7*7.5+F7*12.5+G7*17.5+H7*22.5+I7*27.5+J7*32.5+K7*37.5+L7*42.5+M7*47.5+N7*52.5+O7*57.5+P7*62.5+Q7*67.5+R7*72.5+S7*77.5+T7*82.5+U7*87.5+V7*92.5+W7*97.5+X7*103)/C7</f>
        <v>36.626717971576</v>
      </c>
    </row>
    <row r="8" s="172" customFormat="true" ht="9.6" hidden="true" customHeight="true" outlineLevel="0" collapsed="false">
      <c r="A8" s="157" t="s">
        <v>381</v>
      </c>
      <c r="B8" s="158" t="s">
        <v>306</v>
      </c>
      <c r="C8" s="159" t="n">
        <v>22790250</v>
      </c>
      <c r="D8" s="159" t="n">
        <v>1088533</v>
      </c>
      <c r="E8" s="159" t="n">
        <v>1432991</v>
      </c>
      <c r="F8" s="159" t="n">
        <v>1611163</v>
      </c>
      <c r="G8" s="208" t="n">
        <v>1603345</v>
      </c>
      <c r="H8" s="208" t="n">
        <v>1753674</v>
      </c>
      <c r="I8" s="208" t="n">
        <v>1991491</v>
      </c>
      <c r="J8" s="208" t="n">
        <v>1828921</v>
      </c>
      <c r="K8" s="208" t="n">
        <v>1843617</v>
      </c>
      <c r="L8" s="159" t="n">
        <v>1920296</v>
      </c>
      <c r="M8" s="159" t="n">
        <v>1825448</v>
      </c>
      <c r="N8" s="159" t="n">
        <v>1639766</v>
      </c>
      <c r="O8" s="208" t="n">
        <v>1212173</v>
      </c>
      <c r="P8" s="208" t="n">
        <v>762541</v>
      </c>
      <c r="Q8" s="208" t="n">
        <v>733722</v>
      </c>
      <c r="R8" s="208" t="n">
        <v>583753</v>
      </c>
      <c r="S8" s="208" t="n">
        <v>489564</v>
      </c>
      <c r="T8" s="159" t="n">
        <v>293057</v>
      </c>
      <c r="U8" s="159" t="n">
        <v>126161</v>
      </c>
      <c r="V8" s="159" t="n">
        <v>40073</v>
      </c>
      <c r="W8" s="208" t="n">
        <v>8045</v>
      </c>
      <c r="X8" s="208" t="n">
        <v>1916</v>
      </c>
      <c r="Y8" s="161" t="n">
        <f aca="false">SUM(D8*2.5+E8*7.5+F8*12.5+G8*17.5+H8*22.5+I8*27.5+J8*32.5+K8*37.5+L8*42.5+M8*47.5+N8*52.5+O8*57.5+P8*62.5+Q8*67.5+R8*72.5+S8*77.5+T8*82.5+U8*87.5+V8*92.5+W8*97.5+X8*103)/C8</f>
        <v>36.2404198286548</v>
      </c>
    </row>
    <row r="9" s="185" customFormat="true" ht="9.6" hidden="true" customHeight="false" outlineLevel="0" collapsed="false">
      <c r="A9" s="157"/>
      <c r="B9" s="173" t="s">
        <v>307</v>
      </c>
      <c r="C9" s="174" t="n">
        <v>11545418</v>
      </c>
      <c r="D9" s="175" t="n">
        <v>569382</v>
      </c>
      <c r="E9" s="175" t="n">
        <v>746903</v>
      </c>
      <c r="F9" s="175" t="n">
        <v>838182</v>
      </c>
      <c r="G9" s="209" t="n">
        <v>834792</v>
      </c>
      <c r="H9" s="209" t="n">
        <v>899463</v>
      </c>
      <c r="I9" s="209" t="n">
        <v>1010862</v>
      </c>
      <c r="J9" s="209" t="n">
        <v>919811</v>
      </c>
      <c r="K9" s="209" t="n">
        <v>929026</v>
      </c>
      <c r="L9" s="175" t="n">
        <v>967999</v>
      </c>
      <c r="M9" s="175" t="n">
        <v>915879</v>
      </c>
      <c r="N9" s="175" t="n">
        <v>817567</v>
      </c>
      <c r="O9" s="209" t="n">
        <v>599782</v>
      </c>
      <c r="P9" s="209" t="n">
        <v>371259</v>
      </c>
      <c r="Q9" s="209" t="n">
        <v>347824</v>
      </c>
      <c r="R9" s="209" t="n">
        <v>279415</v>
      </c>
      <c r="S9" s="209" t="n">
        <v>261252</v>
      </c>
      <c r="T9" s="175" t="n">
        <v>153422</v>
      </c>
      <c r="U9" s="175" t="n">
        <v>60324</v>
      </c>
      <c r="V9" s="175" t="n">
        <v>18017</v>
      </c>
      <c r="W9" s="209" t="n">
        <v>3258</v>
      </c>
      <c r="X9" s="209" t="n">
        <v>999</v>
      </c>
      <c r="Y9" s="161" t="n">
        <f aca="false">SUM(D9*2.5+E9*7.5+F9*12.5+G9*17.5+H9*22.5+I9*27.5+J9*32.5+K9*37.5+L9*42.5+M9*47.5+N9*52.5+O9*57.5+P9*62.5+Q9*67.5+R9*72.5+S9*77.5+T9*82.5+U9*87.5+V9*92.5+W9*97.5+X9*103)/C9</f>
        <v>35.8708081855503</v>
      </c>
    </row>
    <row r="10" s="185" customFormat="true" ht="9.6" hidden="true" customHeight="false" outlineLevel="0" collapsed="false">
      <c r="A10" s="157"/>
      <c r="B10" s="173" t="s">
        <v>308</v>
      </c>
      <c r="C10" s="174" t="n">
        <v>11244832</v>
      </c>
      <c r="D10" s="175" t="n">
        <v>519151</v>
      </c>
      <c r="E10" s="175" t="n">
        <v>686088</v>
      </c>
      <c r="F10" s="175" t="n">
        <v>772981</v>
      </c>
      <c r="G10" s="209" t="n">
        <v>768553</v>
      </c>
      <c r="H10" s="209" t="n">
        <v>854211</v>
      </c>
      <c r="I10" s="209" t="n">
        <v>980629</v>
      </c>
      <c r="J10" s="209" t="n">
        <v>909110</v>
      </c>
      <c r="K10" s="209" t="n">
        <v>914591</v>
      </c>
      <c r="L10" s="175" t="n">
        <v>952297</v>
      </c>
      <c r="M10" s="175" t="n">
        <v>909569</v>
      </c>
      <c r="N10" s="175" t="n">
        <v>822199</v>
      </c>
      <c r="O10" s="209" t="n">
        <v>612391</v>
      </c>
      <c r="P10" s="209" t="n">
        <v>391282</v>
      </c>
      <c r="Q10" s="209" t="n">
        <v>385898</v>
      </c>
      <c r="R10" s="209" t="n">
        <v>304338</v>
      </c>
      <c r="S10" s="209" t="n">
        <v>228312</v>
      </c>
      <c r="T10" s="175" t="n">
        <v>139635</v>
      </c>
      <c r="U10" s="175" t="n">
        <v>65837</v>
      </c>
      <c r="V10" s="175" t="n">
        <v>22056</v>
      </c>
      <c r="W10" s="209" t="n">
        <v>4787</v>
      </c>
      <c r="X10" s="209" t="n">
        <v>917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6.6199115736011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643302</v>
      </c>
      <c r="D11" s="159" t="n">
        <v>908589</v>
      </c>
      <c r="E11" s="159" t="n">
        <v>1193177</v>
      </c>
      <c r="F11" s="159" t="n">
        <v>1334675</v>
      </c>
      <c r="G11" s="208" t="n">
        <v>1338733</v>
      </c>
      <c r="H11" s="208" t="n">
        <v>1463363</v>
      </c>
      <c r="I11" s="208" t="n">
        <v>1657922</v>
      </c>
      <c r="J11" s="208" t="n">
        <v>1500184</v>
      </c>
      <c r="K11" s="208" t="n">
        <v>1501141</v>
      </c>
      <c r="L11" s="159" t="n">
        <v>1565924</v>
      </c>
      <c r="M11" s="159" t="n">
        <v>1476182</v>
      </c>
      <c r="N11" s="159" t="n">
        <v>1303750</v>
      </c>
      <c r="O11" s="208" t="n">
        <v>954620</v>
      </c>
      <c r="P11" s="208" t="n">
        <v>610650</v>
      </c>
      <c r="Q11" s="208" t="n">
        <v>594991</v>
      </c>
      <c r="R11" s="208" t="n">
        <v>476905</v>
      </c>
      <c r="S11" s="208" t="n">
        <v>395727</v>
      </c>
      <c r="T11" s="159" t="n">
        <v>230296</v>
      </c>
      <c r="U11" s="159" t="n">
        <v>98303</v>
      </c>
      <c r="V11" s="159" t="n">
        <v>30726</v>
      </c>
      <c r="W11" s="208" t="n">
        <v>6196</v>
      </c>
      <c r="X11" s="208" t="n">
        <v>1248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5.9193081247088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506823</v>
      </c>
      <c r="D12" s="175" t="n">
        <v>475494</v>
      </c>
      <c r="E12" s="175" t="n">
        <v>622123</v>
      </c>
      <c r="F12" s="175" t="n">
        <v>694145</v>
      </c>
      <c r="G12" s="209" t="n">
        <v>696832</v>
      </c>
      <c r="H12" s="209" t="n">
        <v>751617</v>
      </c>
      <c r="I12" s="209" t="n">
        <v>845984</v>
      </c>
      <c r="J12" s="209" t="n">
        <v>763752</v>
      </c>
      <c r="K12" s="209" t="n">
        <v>768740</v>
      </c>
      <c r="L12" s="175" t="n">
        <v>800530</v>
      </c>
      <c r="M12" s="175" t="n">
        <v>750078</v>
      </c>
      <c r="N12" s="175" t="n">
        <v>656358</v>
      </c>
      <c r="O12" s="209" t="n">
        <v>476172</v>
      </c>
      <c r="P12" s="209" t="n">
        <v>299362</v>
      </c>
      <c r="Q12" s="209" t="n">
        <v>285108</v>
      </c>
      <c r="R12" s="209" t="n">
        <v>229410</v>
      </c>
      <c r="S12" s="209" t="n">
        <v>210244</v>
      </c>
      <c r="T12" s="175" t="n">
        <v>118835</v>
      </c>
      <c r="U12" s="175" t="n">
        <v>45677</v>
      </c>
      <c r="V12" s="175" t="n">
        <v>13334</v>
      </c>
      <c r="W12" s="209" t="n">
        <v>2380</v>
      </c>
      <c r="X12" s="209" t="n">
        <v>648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5.58028181444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9136479</v>
      </c>
      <c r="D13" s="175" t="n">
        <v>433095</v>
      </c>
      <c r="E13" s="175" t="n">
        <v>571054</v>
      </c>
      <c r="F13" s="175" t="n">
        <v>640530</v>
      </c>
      <c r="G13" s="209" t="n">
        <v>641901</v>
      </c>
      <c r="H13" s="209" t="n">
        <v>711746</v>
      </c>
      <c r="I13" s="209" t="n">
        <v>811938</v>
      </c>
      <c r="J13" s="209" t="n">
        <v>736432</v>
      </c>
      <c r="K13" s="209" t="n">
        <v>732401</v>
      </c>
      <c r="L13" s="175" t="n">
        <v>765394</v>
      </c>
      <c r="M13" s="175" t="n">
        <v>726104</v>
      </c>
      <c r="N13" s="175" t="n">
        <v>647392</v>
      </c>
      <c r="O13" s="209" t="n">
        <v>478448</v>
      </c>
      <c r="P13" s="209" t="n">
        <v>311288</v>
      </c>
      <c r="Q13" s="209" t="n">
        <v>309883</v>
      </c>
      <c r="R13" s="209" t="n">
        <v>247495</v>
      </c>
      <c r="S13" s="209" t="n">
        <v>185483</v>
      </c>
      <c r="T13" s="175" t="n">
        <v>111461</v>
      </c>
      <c r="U13" s="175" t="n">
        <v>52626</v>
      </c>
      <c r="V13" s="175" t="n">
        <v>17392</v>
      </c>
      <c r="W13" s="209" t="n">
        <v>3816</v>
      </c>
      <c r="X13" s="209" t="n">
        <v>600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6.2720767486031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767095</v>
      </c>
      <c r="D14" s="159" t="n">
        <v>169308</v>
      </c>
      <c r="E14" s="159" t="n">
        <v>232353</v>
      </c>
      <c r="F14" s="159" t="n">
        <v>263627</v>
      </c>
      <c r="G14" s="208" t="n">
        <v>275673</v>
      </c>
      <c r="H14" s="208" t="n">
        <v>304105</v>
      </c>
      <c r="I14" s="208" t="n">
        <v>350987</v>
      </c>
      <c r="J14" s="208" t="n">
        <v>322503</v>
      </c>
      <c r="K14" s="208" t="n">
        <v>316021</v>
      </c>
      <c r="L14" s="159" t="n">
        <v>332249</v>
      </c>
      <c r="M14" s="159" t="n">
        <v>320959</v>
      </c>
      <c r="N14" s="159" t="n">
        <v>289116</v>
      </c>
      <c r="O14" s="208" t="n">
        <v>201249</v>
      </c>
      <c r="P14" s="208" t="n">
        <v>113249</v>
      </c>
      <c r="Q14" s="208" t="n">
        <v>94127</v>
      </c>
      <c r="R14" s="208" t="n">
        <v>67329</v>
      </c>
      <c r="S14" s="208" t="n">
        <v>56702</v>
      </c>
      <c r="T14" s="159" t="n">
        <v>35305</v>
      </c>
      <c r="U14" s="159" t="n">
        <v>15470</v>
      </c>
      <c r="V14" s="159" t="n">
        <v>5218</v>
      </c>
      <c r="W14" s="208" t="n">
        <v>1147</v>
      </c>
      <c r="X14" s="208" t="n">
        <v>398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5.2626855707116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87030</v>
      </c>
      <c r="D15" s="175" t="n">
        <v>88739</v>
      </c>
      <c r="E15" s="175" t="n">
        <v>120533</v>
      </c>
      <c r="F15" s="175" t="n">
        <v>136973</v>
      </c>
      <c r="G15" s="209" t="n">
        <v>143304</v>
      </c>
      <c r="H15" s="209" t="n">
        <v>155971</v>
      </c>
      <c r="I15" s="209" t="n">
        <v>178023</v>
      </c>
      <c r="J15" s="209" t="n">
        <v>161877</v>
      </c>
      <c r="K15" s="209" t="n">
        <v>156250</v>
      </c>
      <c r="L15" s="175" t="n">
        <v>160033</v>
      </c>
      <c r="M15" s="175" t="n">
        <v>154216</v>
      </c>
      <c r="N15" s="175" t="n">
        <v>139533</v>
      </c>
      <c r="O15" s="209" t="n">
        <v>97846</v>
      </c>
      <c r="P15" s="209" t="n">
        <v>55173</v>
      </c>
      <c r="Q15" s="209" t="n">
        <v>44046</v>
      </c>
      <c r="R15" s="209" t="n">
        <v>32326</v>
      </c>
      <c r="S15" s="209" t="n">
        <v>31582</v>
      </c>
      <c r="T15" s="175" t="n">
        <v>19398</v>
      </c>
      <c r="U15" s="175" t="n">
        <v>7982</v>
      </c>
      <c r="V15" s="175" t="n">
        <v>2483</v>
      </c>
      <c r="W15" s="209" t="n">
        <v>517</v>
      </c>
      <c r="X15" s="209" t="n">
        <v>225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4.8506131328066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880065</v>
      </c>
      <c r="D16" s="175" t="n">
        <v>80569</v>
      </c>
      <c r="E16" s="175" t="n">
        <v>111820</v>
      </c>
      <c r="F16" s="175" t="n">
        <v>126654</v>
      </c>
      <c r="G16" s="209" t="n">
        <v>132369</v>
      </c>
      <c r="H16" s="209" t="n">
        <v>148134</v>
      </c>
      <c r="I16" s="209" t="n">
        <v>172964</v>
      </c>
      <c r="J16" s="209" t="n">
        <v>160626</v>
      </c>
      <c r="K16" s="209" t="n">
        <v>159771</v>
      </c>
      <c r="L16" s="175" t="n">
        <v>172216</v>
      </c>
      <c r="M16" s="175" t="n">
        <v>166743</v>
      </c>
      <c r="N16" s="175" t="n">
        <v>149583</v>
      </c>
      <c r="O16" s="209" t="n">
        <v>103403</v>
      </c>
      <c r="P16" s="209" t="n">
        <v>58076</v>
      </c>
      <c r="Q16" s="209" t="n">
        <v>50081</v>
      </c>
      <c r="R16" s="209" t="n">
        <v>35003</v>
      </c>
      <c r="S16" s="209" t="n">
        <v>25120</v>
      </c>
      <c r="T16" s="175" t="n">
        <v>15907</v>
      </c>
      <c r="U16" s="175" t="n">
        <v>7488</v>
      </c>
      <c r="V16" s="175" t="n">
        <v>2735</v>
      </c>
      <c r="W16" s="209" t="n">
        <v>630</v>
      </c>
      <c r="X16" s="209" t="n">
        <v>173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5.6762845965432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0426</v>
      </c>
      <c r="D17" s="159" t="n">
        <v>21281</v>
      </c>
      <c r="E17" s="159" t="n">
        <v>28252</v>
      </c>
      <c r="F17" s="159" t="n">
        <v>33485</v>
      </c>
      <c r="G17" s="208" t="n">
        <v>33494</v>
      </c>
      <c r="H17" s="208" t="n">
        <v>35795</v>
      </c>
      <c r="I17" s="208" t="n">
        <v>39094</v>
      </c>
      <c r="J17" s="208" t="n">
        <v>34348</v>
      </c>
      <c r="K17" s="208" t="n">
        <v>35391</v>
      </c>
      <c r="L17" s="159" t="n">
        <v>36978</v>
      </c>
      <c r="M17" s="159" t="n">
        <v>34942</v>
      </c>
      <c r="N17" s="159" t="n">
        <v>31061</v>
      </c>
      <c r="O17" s="208" t="n">
        <v>22533</v>
      </c>
      <c r="P17" s="208" t="n">
        <v>17137</v>
      </c>
      <c r="Q17" s="208" t="n">
        <v>18761</v>
      </c>
      <c r="R17" s="208" t="n">
        <v>15196</v>
      </c>
      <c r="S17" s="208" t="n">
        <v>11657</v>
      </c>
      <c r="T17" s="159" t="n">
        <v>6864</v>
      </c>
      <c r="U17" s="159" t="n">
        <v>3025</v>
      </c>
      <c r="V17" s="159" t="n">
        <v>898</v>
      </c>
      <c r="W17" s="208" t="n">
        <v>198</v>
      </c>
      <c r="X17" s="208" t="n">
        <v>36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6.9896747794434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36447</v>
      </c>
      <c r="D18" s="175" t="n">
        <v>11035</v>
      </c>
      <c r="E18" s="175" t="n">
        <v>14735</v>
      </c>
      <c r="F18" s="175" t="n">
        <v>17419</v>
      </c>
      <c r="G18" s="209" t="n">
        <v>17497</v>
      </c>
      <c r="H18" s="209" t="n">
        <v>18369</v>
      </c>
      <c r="I18" s="209" t="n">
        <v>20035</v>
      </c>
      <c r="J18" s="209" t="n">
        <v>17859</v>
      </c>
      <c r="K18" s="209" t="n">
        <v>18690</v>
      </c>
      <c r="L18" s="175" t="n">
        <v>19475</v>
      </c>
      <c r="M18" s="175" t="n">
        <v>17927</v>
      </c>
      <c r="N18" s="175" t="n">
        <v>15778</v>
      </c>
      <c r="O18" s="209" t="n">
        <v>11303</v>
      </c>
      <c r="P18" s="209" t="n">
        <v>8543</v>
      </c>
      <c r="Q18" s="209" t="n">
        <v>9186</v>
      </c>
      <c r="R18" s="209" t="n">
        <v>7457</v>
      </c>
      <c r="S18" s="209" t="n">
        <v>6009</v>
      </c>
      <c r="T18" s="175" t="n">
        <v>3367</v>
      </c>
      <c r="U18" s="175" t="n">
        <v>1311</v>
      </c>
      <c r="V18" s="175" t="n">
        <v>363</v>
      </c>
      <c r="W18" s="209" t="n">
        <v>68</v>
      </c>
      <c r="X18" s="209" t="n">
        <v>21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6.626656290839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3979</v>
      </c>
      <c r="D19" s="175" t="n">
        <v>10246</v>
      </c>
      <c r="E19" s="175" t="n">
        <v>13517</v>
      </c>
      <c r="F19" s="175" t="n">
        <v>16066</v>
      </c>
      <c r="G19" s="209" t="n">
        <v>15997</v>
      </c>
      <c r="H19" s="209" t="n">
        <v>17426</v>
      </c>
      <c r="I19" s="209" t="n">
        <v>19059</v>
      </c>
      <c r="J19" s="209" t="n">
        <v>16489</v>
      </c>
      <c r="K19" s="209" t="n">
        <v>16701</v>
      </c>
      <c r="L19" s="175" t="n">
        <v>17503</v>
      </c>
      <c r="M19" s="175" t="n">
        <v>17015</v>
      </c>
      <c r="N19" s="175" t="n">
        <v>15283</v>
      </c>
      <c r="O19" s="209" t="n">
        <v>11230</v>
      </c>
      <c r="P19" s="209" t="n">
        <v>8594</v>
      </c>
      <c r="Q19" s="209" t="n">
        <v>9575</v>
      </c>
      <c r="R19" s="209" t="n">
        <v>7739</v>
      </c>
      <c r="S19" s="209" t="n">
        <v>5648</v>
      </c>
      <c r="T19" s="175" t="n">
        <v>3497</v>
      </c>
      <c r="U19" s="175" t="n">
        <v>1714</v>
      </c>
      <c r="V19" s="175" t="n">
        <v>535</v>
      </c>
      <c r="W19" s="209" t="n">
        <v>130</v>
      </c>
      <c r="X19" s="209" t="n">
        <v>15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7.3729010309002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911161</v>
      </c>
      <c r="D20" s="159" t="n">
        <v>105769</v>
      </c>
      <c r="E20" s="159" t="n">
        <v>142133</v>
      </c>
      <c r="F20" s="159" t="n">
        <v>153554</v>
      </c>
      <c r="G20" s="208" t="n">
        <v>143596</v>
      </c>
      <c r="H20" s="208" t="n">
        <v>148093</v>
      </c>
      <c r="I20" s="208" t="n">
        <v>167137</v>
      </c>
      <c r="J20" s="208" t="n">
        <v>161348</v>
      </c>
      <c r="K20" s="208" t="n">
        <v>165975</v>
      </c>
      <c r="L20" s="159" t="n">
        <v>167214</v>
      </c>
      <c r="M20" s="159" t="n">
        <v>147025</v>
      </c>
      <c r="N20" s="159" t="n">
        <v>124458</v>
      </c>
      <c r="O20" s="208" t="n">
        <v>83960</v>
      </c>
      <c r="P20" s="208" t="n">
        <v>51001</v>
      </c>
      <c r="Q20" s="208" t="n">
        <v>44973</v>
      </c>
      <c r="R20" s="208" t="n">
        <v>34874</v>
      </c>
      <c r="S20" s="208" t="n">
        <v>36882</v>
      </c>
      <c r="T20" s="159" t="n">
        <v>21350</v>
      </c>
      <c r="U20" s="159" t="n">
        <v>8314</v>
      </c>
      <c r="V20" s="159" t="n">
        <v>2846</v>
      </c>
      <c r="W20" s="208" t="n">
        <v>556</v>
      </c>
      <c r="X20" s="208" t="n">
        <v>103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4.0305808877431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71969</v>
      </c>
      <c r="D21" s="175" t="n">
        <v>55420</v>
      </c>
      <c r="E21" s="175" t="n">
        <v>74216</v>
      </c>
      <c r="F21" s="175" t="n">
        <v>80398</v>
      </c>
      <c r="G21" s="209" t="n">
        <v>74899</v>
      </c>
      <c r="H21" s="209" t="n">
        <v>75990</v>
      </c>
      <c r="I21" s="209" t="n">
        <v>83645</v>
      </c>
      <c r="J21" s="209" t="n">
        <v>80350</v>
      </c>
      <c r="K21" s="209" t="n">
        <v>82762</v>
      </c>
      <c r="L21" s="175" t="n">
        <v>83500</v>
      </c>
      <c r="M21" s="175" t="n">
        <v>73312</v>
      </c>
      <c r="N21" s="175" t="n">
        <v>61101</v>
      </c>
      <c r="O21" s="209" t="n">
        <v>40293</v>
      </c>
      <c r="P21" s="209" t="n">
        <v>23814</v>
      </c>
      <c r="Q21" s="209" t="n">
        <v>20581</v>
      </c>
      <c r="R21" s="209" t="n">
        <v>17710</v>
      </c>
      <c r="S21" s="209" t="n">
        <v>24154</v>
      </c>
      <c r="T21" s="175" t="n">
        <v>13434</v>
      </c>
      <c r="U21" s="175" t="n">
        <v>4630</v>
      </c>
      <c r="V21" s="175" t="n">
        <v>1480</v>
      </c>
      <c r="W21" s="209" t="n">
        <v>242</v>
      </c>
      <c r="X21" s="209" t="n">
        <v>38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3.9546852831726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939192</v>
      </c>
      <c r="D22" s="175" t="n">
        <v>50349</v>
      </c>
      <c r="E22" s="175" t="n">
        <v>67917</v>
      </c>
      <c r="F22" s="175" t="n">
        <v>73156</v>
      </c>
      <c r="G22" s="209" t="n">
        <v>68697</v>
      </c>
      <c r="H22" s="209" t="n">
        <v>72103</v>
      </c>
      <c r="I22" s="209" t="n">
        <v>83492</v>
      </c>
      <c r="J22" s="209" t="n">
        <v>80998</v>
      </c>
      <c r="K22" s="209" t="n">
        <v>83213</v>
      </c>
      <c r="L22" s="175" t="n">
        <v>83714</v>
      </c>
      <c r="M22" s="175" t="n">
        <v>73713</v>
      </c>
      <c r="N22" s="175" t="n">
        <v>63357</v>
      </c>
      <c r="O22" s="209" t="n">
        <v>43667</v>
      </c>
      <c r="P22" s="209" t="n">
        <v>27187</v>
      </c>
      <c r="Q22" s="209" t="n">
        <v>24392</v>
      </c>
      <c r="R22" s="209" t="n">
        <v>17164</v>
      </c>
      <c r="S22" s="209" t="n">
        <v>12728</v>
      </c>
      <c r="T22" s="175" t="n">
        <v>7916</v>
      </c>
      <c r="U22" s="175" t="n">
        <v>3684</v>
      </c>
      <c r="V22" s="175" t="n">
        <v>1366</v>
      </c>
      <c r="W22" s="209" t="n">
        <v>314</v>
      </c>
      <c r="X22" s="209" t="n">
        <v>65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4.1091251842009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87692</v>
      </c>
      <c r="D23" s="159" t="n">
        <v>30534</v>
      </c>
      <c r="E23" s="159" t="n">
        <v>35507</v>
      </c>
      <c r="F23" s="159" t="n">
        <v>37110</v>
      </c>
      <c r="G23" s="208" t="n">
        <v>34314</v>
      </c>
      <c r="H23" s="208" t="n">
        <v>34562</v>
      </c>
      <c r="I23" s="208" t="n">
        <v>40212</v>
      </c>
      <c r="J23" s="208" t="n">
        <v>41860</v>
      </c>
      <c r="K23" s="208" t="n">
        <v>41452</v>
      </c>
      <c r="L23" s="159" t="n">
        <v>39878</v>
      </c>
      <c r="M23" s="159" t="n">
        <v>34309</v>
      </c>
      <c r="N23" s="159" t="n">
        <v>28230</v>
      </c>
      <c r="O23" s="208" t="n">
        <v>20396</v>
      </c>
      <c r="P23" s="208" t="n">
        <v>15601</v>
      </c>
      <c r="Q23" s="208" t="n">
        <v>17562</v>
      </c>
      <c r="R23" s="208" t="n">
        <v>13890</v>
      </c>
      <c r="S23" s="208" t="n">
        <v>11367</v>
      </c>
      <c r="T23" s="159" t="n">
        <v>6725</v>
      </c>
      <c r="U23" s="159" t="n">
        <v>2923</v>
      </c>
      <c r="V23" s="159" t="n">
        <v>1005</v>
      </c>
      <c r="W23" s="208" t="n">
        <v>225</v>
      </c>
      <c r="X23" s="208" t="n">
        <v>30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5.1897304036154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52826</v>
      </c>
      <c r="D24" s="175" t="n">
        <v>15966</v>
      </c>
      <c r="E24" s="175" t="n">
        <v>18601</v>
      </c>
      <c r="F24" s="175" t="n">
        <v>19367</v>
      </c>
      <c r="G24" s="209" t="n">
        <v>17892</v>
      </c>
      <c r="H24" s="209" t="n">
        <v>17614</v>
      </c>
      <c r="I24" s="209" t="n">
        <v>19968</v>
      </c>
      <c r="J24" s="209" t="n">
        <v>21185</v>
      </c>
      <c r="K24" s="209" t="n">
        <v>21760</v>
      </c>
      <c r="L24" s="175" t="n">
        <v>21453</v>
      </c>
      <c r="M24" s="175" t="n">
        <v>18551</v>
      </c>
      <c r="N24" s="175" t="n">
        <v>14816</v>
      </c>
      <c r="O24" s="209" t="n">
        <v>10427</v>
      </c>
      <c r="P24" s="209" t="n">
        <v>7923</v>
      </c>
      <c r="Q24" s="209" t="n">
        <v>8869</v>
      </c>
      <c r="R24" s="209" t="n">
        <v>7031</v>
      </c>
      <c r="S24" s="209" t="n">
        <v>6140</v>
      </c>
      <c r="T24" s="175" t="n">
        <v>3382</v>
      </c>
      <c r="U24" s="175" t="n">
        <v>1352</v>
      </c>
      <c r="V24" s="175" t="n">
        <v>437</v>
      </c>
      <c r="W24" s="209" t="n">
        <v>79</v>
      </c>
      <c r="X24" s="209" t="n">
        <v>13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5.1273464754416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34866</v>
      </c>
      <c r="D25" s="175" t="n">
        <v>14568</v>
      </c>
      <c r="E25" s="175" t="n">
        <v>16906</v>
      </c>
      <c r="F25" s="175" t="n">
        <v>17743</v>
      </c>
      <c r="G25" s="209" t="n">
        <v>16422</v>
      </c>
      <c r="H25" s="209" t="n">
        <v>16948</v>
      </c>
      <c r="I25" s="209" t="n">
        <v>20244</v>
      </c>
      <c r="J25" s="209" t="n">
        <v>20675</v>
      </c>
      <c r="K25" s="209" t="n">
        <v>19692</v>
      </c>
      <c r="L25" s="175" t="n">
        <v>18425</v>
      </c>
      <c r="M25" s="175" t="n">
        <v>15758</v>
      </c>
      <c r="N25" s="175" t="n">
        <v>13414</v>
      </c>
      <c r="O25" s="209" t="n">
        <v>9969</v>
      </c>
      <c r="P25" s="209" t="n">
        <v>7678</v>
      </c>
      <c r="Q25" s="209" t="n">
        <v>8693</v>
      </c>
      <c r="R25" s="209" t="n">
        <v>6859</v>
      </c>
      <c r="S25" s="209" t="n">
        <v>5227</v>
      </c>
      <c r="T25" s="175" t="n">
        <v>3343</v>
      </c>
      <c r="U25" s="175" t="n">
        <v>1571</v>
      </c>
      <c r="V25" s="175" t="n">
        <v>568</v>
      </c>
      <c r="W25" s="209" t="n">
        <v>146</v>
      </c>
      <c r="X25" s="209" t="n">
        <v>17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5.2568847768515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59986</v>
      </c>
      <c r="D26" s="159" t="n">
        <v>28531</v>
      </c>
      <c r="E26" s="159" t="n">
        <v>34515</v>
      </c>
      <c r="F26" s="159" t="n">
        <v>39558</v>
      </c>
      <c r="G26" s="208" t="n">
        <v>40696</v>
      </c>
      <c r="H26" s="208" t="n">
        <v>44587</v>
      </c>
      <c r="I26" s="208" t="n">
        <v>47657</v>
      </c>
      <c r="J26" s="208" t="n">
        <v>41049</v>
      </c>
      <c r="K26" s="208" t="n">
        <v>41508</v>
      </c>
      <c r="L26" s="159" t="n">
        <v>43517</v>
      </c>
      <c r="M26" s="159" t="n">
        <v>41965</v>
      </c>
      <c r="N26" s="159" t="n">
        <v>36547</v>
      </c>
      <c r="O26" s="208" t="n">
        <v>27743</v>
      </c>
      <c r="P26" s="208" t="n">
        <v>20516</v>
      </c>
      <c r="Q26" s="208" t="n">
        <v>22689</v>
      </c>
      <c r="R26" s="208" t="n">
        <v>18760</v>
      </c>
      <c r="S26" s="208" t="n">
        <v>15483</v>
      </c>
      <c r="T26" s="159" t="n">
        <v>8926</v>
      </c>
      <c r="U26" s="159" t="n">
        <v>4030</v>
      </c>
      <c r="V26" s="159" t="n">
        <v>1414</v>
      </c>
      <c r="W26" s="208" t="n">
        <v>259</v>
      </c>
      <c r="X26" s="208" t="n">
        <v>36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7.0019571917869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2885</v>
      </c>
      <c r="D27" s="175" t="n">
        <v>15214</v>
      </c>
      <c r="E27" s="175" t="n">
        <v>18064</v>
      </c>
      <c r="F27" s="175" t="n">
        <v>20615</v>
      </c>
      <c r="G27" s="209" t="n">
        <v>21133</v>
      </c>
      <c r="H27" s="209" t="n">
        <v>22937</v>
      </c>
      <c r="I27" s="209" t="n">
        <v>24750</v>
      </c>
      <c r="J27" s="209" t="n">
        <v>21960</v>
      </c>
      <c r="K27" s="209" t="n">
        <v>22635</v>
      </c>
      <c r="L27" s="175" t="n">
        <v>23693</v>
      </c>
      <c r="M27" s="175" t="n">
        <v>22613</v>
      </c>
      <c r="N27" s="175" t="n">
        <v>19333</v>
      </c>
      <c r="O27" s="209" t="n">
        <v>14244</v>
      </c>
      <c r="P27" s="209" t="n">
        <v>10525</v>
      </c>
      <c r="Q27" s="209" t="n">
        <v>11568</v>
      </c>
      <c r="R27" s="209" t="n">
        <v>9299</v>
      </c>
      <c r="S27" s="209" t="n">
        <v>7687</v>
      </c>
      <c r="T27" s="175" t="n">
        <v>4155</v>
      </c>
      <c r="U27" s="175" t="n">
        <v>1779</v>
      </c>
      <c r="V27" s="175" t="n">
        <v>574</v>
      </c>
      <c r="W27" s="209" t="n">
        <v>90</v>
      </c>
      <c r="X27" s="209" t="n">
        <v>17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6.6900865527425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7101</v>
      </c>
      <c r="D28" s="175" t="n">
        <v>13317</v>
      </c>
      <c r="E28" s="175" t="n">
        <v>16451</v>
      </c>
      <c r="F28" s="175" t="n">
        <v>18943</v>
      </c>
      <c r="G28" s="209" t="n">
        <v>19563</v>
      </c>
      <c r="H28" s="209" t="n">
        <v>21650</v>
      </c>
      <c r="I28" s="209" t="n">
        <v>22907</v>
      </c>
      <c r="J28" s="209" t="n">
        <v>19089</v>
      </c>
      <c r="K28" s="209" t="n">
        <v>18873</v>
      </c>
      <c r="L28" s="175" t="n">
        <v>19824</v>
      </c>
      <c r="M28" s="175" t="n">
        <v>19352</v>
      </c>
      <c r="N28" s="175" t="n">
        <v>17214</v>
      </c>
      <c r="O28" s="209" t="n">
        <v>13499</v>
      </c>
      <c r="P28" s="209" t="n">
        <v>9991</v>
      </c>
      <c r="Q28" s="209" t="n">
        <v>11121</v>
      </c>
      <c r="R28" s="209" t="n">
        <v>9461</v>
      </c>
      <c r="S28" s="209" t="n">
        <v>7796</v>
      </c>
      <c r="T28" s="175" t="n">
        <v>4771</v>
      </c>
      <c r="U28" s="175" t="n">
        <v>2251</v>
      </c>
      <c r="V28" s="175" t="n">
        <v>840</v>
      </c>
      <c r="W28" s="209" t="n">
        <v>169</v>
      </c>
      <c r="X28" s="209" t="n">
        <v>19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7.3439335682008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43436</v>
      </c>
      <c r="D29" s="159" t="n">
        <v>79964</v>
      </c>
      <c r="E29" s="159" t="n">
        <v>105515</v>
      </c>
      <c r="F29" s="159" t="n">
        <v>119196</v>
      </c>
      <c r="G29" s="208" t="n">
        <v>120476</v>
      </c>
      <c r="H29" s="208" t="n">
        <v>132422</v>
      </c>
      <c r="I29" s="208" t="n">
        <v>145943</v>
      </c>
      <c r="J29" s="208" t="n">
        <v>123025</v>
      </c>
      <c r="K29" s="208" t="n">
        <v>119413</v>
      </c>
      <c r="L29" s="159" t="n">
        <v>125835</v>
      </c>
      <c r="M29" s="159" t="n">
        <v>118240</v>
      </c>
      <c r="N29" s="159" t="n">
        <v>104742</v>
      </c>
      <c r="O29" s="208" t="n">
        <v>73700</v>
      </c>
      <c r="P29" s="208" t="n">
        <v>46700</v>
      </c>
      <c r="Q29" s="208" t="n">
        <v>42852</v>
      </c>
      <c r="R29" s="208" t="n">
        <v>33662</v>
      </c>
      <c r="S29" s="208" t="n">
        <v>27847</v>
      </c>
      <c r="T29" s="159" t="n">
        <v>15482</v>
      </c>
      <c r="U29" s="159" t="n">
        <v>6163</v>
      </c>
      <c r="V29" s="159" t="n">
        <v>1894</v>
      </c>
      <c r="W29" s="208" t="n">
        <v>318</v>
      </c>
      <c r="X29" s="208" t="n">
        <v>47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4.4668249930674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86778</v>
      </c>
      <c r="D30" s="175" t="n">
        <v>41658</v>
      </c>
      <c r="E30" s="175" t="n">
        <v>54913</v>
      </c>
      <c r="F30" s="175" t="n">
        <v>61860</v>
      </c>
      <c r="G30" s="209" t="n">
        <v>62779</v>
      </c>
      <c r="H30" s="209" t="n">
        <v>67908</v>
      </c>
      <c r="I30" s="209" t="n">
        <v>75274</v>
      </c>
      <c r="J30" s="209" t="n">
        <v>62676</v>
      </c>
      <c r="K30" s="209" t="n">
        <v>60650</v>
      </c>
      <c r="L30" s="175" t="n">
        <v>63073</v>
      </c>
      <c r="M30" s="175" t="n">
        <v>59323</v>
      </c>
      <c r="N30" s="175" t="n">
        <v>52431</v>
      </c>
      <c r="O30" s="209" t="n">
        <v>36989</v>
      </c>
      <c r="P30" s="209" t="n">
        <v>22989</v>
      </c>
      <c r="Q30" s="209" t="n">
        <v>20769</v>
      </c>
      <c r="R30" s="209" t="n">
        <v>16378</v>
      </c>
      <c r="S30" s="209" t="n">
        <v>15280</v>
      </c>
      <c r="T30" s="175" t="n">
        <v>8202</v>
      </c>
      <c r="U30" s="175" t="n">
        <v>2772</v>
      </c>
      <c r="V30" s="175" t="n">
        <v>730</v>
      </c>
      <c r="W30" s="209" t="n">
        <v>103</v>
      </c>
      <c r="X30" s="209" t="n">
        <v>21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4.1702430672947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56658</v>
      </c>
      <c r="D31" s="175" t="n">
        <v>38306</v>
      </c>
      <c r="E31" s="175" t="n">
        <v>50602</v>
      </c>
      <c r="F31" s="175" t="n">
        <v>57336</v>
      </c>
      <c r="G31" s="209" t="n">
        <v>57697</v>
      </c>
      <c r="H31" s="209" t="n">
        <v>64514</v>
      </c>
      <c r="I31" s="209" t="n">
        <v>70669</v>
      </c>
      <c r="J31" s="209" t="n">
        <v>60349</v>
      </c>
      <c r="K31" s="209" t="n">
        <v>58763</v>
      </c>
      <c r="L31" s="175" t="n">
        <v>62762</v>
      </c>
      <c r="M31" s="175" t="n">
        <v>58917</v>
      </c>
      <c r="N31" s="175" t="n">
        <v>52311</v>
      </c>
      <c r="O31" s="209" t="n">
        <v>36711</v>
      </c>
      <c r="P31" s="209" t="n">
        <v>23711</v>
      </c>
      <c r="Q31" s="209" t="n">
        <v>22083</v>
      </c>
      <c r="R31" s="209" t="n">
        <v>17284</v>
      </c>
      <c r="S31" s="209" t="n">
        <v>12567</v>
      </c>
      <c r="T31" s="175" t="n">
        <v>7280</v>
      </c>
      <c r="U31" s="175" t="n">
        <v>3391</v>
      </c>
      <c r="V31" s="175" t="n">
        <v>1164</v>
      </c>
      <c r="W31" s="209" t="n">
        <v>215</v>
      </c>
      <c r="X31" s="209" t="n">
        <v>26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4.7752128438476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5034</v>
      </c>
      <c r="D32" s="159" t="n">
        <v>68542</v>
      </c>
      <c r="E32" s="159" t="n">
        <v>84531</v>
      </c>
      <c r="F32" s="159" t="n">
        <v>92415</v>
      </c>
      <c r="G32" s="208" t="n">
        <v>96577</v>
      </c>
      <c r="H32" s="208" t="n">
        <v>112157</v>
      </c>
      <c r="I32" s="208" t="n">
        <v>123277</v>
      </c>
      <c r="J32" s="208" t="n">
        <v>101477</v>
      </c>
      <c r="K32" s="208" t="n">
        <v>94016</v>
      </c>
      <c r="L32" s="159" t="n">
        <v>100628</v>
      </c>
      <c r="M32" s="159" t="n">
        <v>96628</v>
      </c>
      <c r="N32" s="159" t="n">
        <v>85871</v>
      </c>
      <c r="O32" s="208" t="n">
        <v>65960</v>
      </c>
      <c r="P32" s="208" t="n">
        <v>44662</v>
      </c>
      <c r="Q32" s="208" t="n">
        <v>48056</v>
      </c>
      <c r="R32" s="208" t="n">
        <v>41275</v>
      </c>
      <c r="S32" s="208" t="n">
        <v>30914</v>
      </c>
      <c r="T32" s="159" t="n">
        <v>17454</v>
      </c>
      <c r="U32" s="159" t="n">
        <v>7738</v>
      </c>
      <c r="V32" s="159" t="n">
        <v>2302</v>
      </c>
      <c r="W32" s="208" t="n">
        <v>504</v>
      </c>
      <c r="X32" s="208" t="n">
        <v>50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6.0165630698522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78645</v>
      </c>
      <c r="D33" s="175" t="n">
        <v>36114</v>
      </c>
      <c r="E33" s="175" t="n">
        <v>44146</v>
      </c>
      <c r="F33" s="175" t="n">
        <v>48401</v>
      </c>
      <c r="G33" s="209" t="n">
        <v>50871</v>
      </c>
      <c r="H33" s="209" t="n">
        <v>57663</v>
      </c>
      <c r="I33" s="209" t="n">
        <v>63809</v>
      </c>
      <c r="J33" s="209" t="n">
        <v>53171</v>
      </c>
      <c r="K33" s="209" t="n">
        <v>49783</v>
      </c>
      <c r="L33" s="175" t="n">
        <v>53248</v>
      </c>
      <c r="M33" s="175" t="n">
        <v>50891</v>
      </c>
      <c r="N33" s="175" t="n">
        <v>44750</v>
      </c>
      <c r="O33" s="209" t="n">
        <v>34086</v>
      </c>
      <c r="P33" s="209" t="n">
        <v>22519</v>
      </c>
      <c r="Q33" s="209" t="n">
        <v>23874</v>
      </c>
      <c r="R33" s="209" t="n">
        <v>19547</v>
      </c>
      <c r="S33" s="209" t="n">
        <v>14557</v>
      </c>
      <c r="T33" s="175" t="n">
        <v>7422</v>
      </c>
      <c r="U33" s="175" t="n">
        <v>2863</v>
      </c>
      <c r="V33" s="175" t="n">
        <v>761</v>
      </c>
      <c r="W33" s="209" t="n">
        <v>151</v>
      </c>
      <c r="X33" s="209" t="n">
        <v>18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5.4639855889309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6389</v>
      </c>
      <c r="D34" s="175" t="n">
        <v>32428</v>
      </c>
      <c r="E34" s="175" t="n">
        <v>40385</v>
      </c>
      <c r="F34" s="175" t="n">
        <v>44014</v>
      </c>
      <c r="G34" s="209" t="n">
        <v>45706</v>
      </c>
      <c r="H34" s="209" t="n">
        <v>54494</v>
      </c>
      <c r="I34" s="209" t="n">
        <v>59468</v>
      </c>
      <c r="J34" s="209" t="n">
        <v>48306</v>
      </c>
      <c r="K34" s="209" t="n">
        <v>44233</v>
      </c>
      <c r="L34" s="175" t="n">
        <v>47380</v>
      </c>
      <c r="M34" s="175" t="n">
        <v>45737</v>
      </c>
      <c r="N34" s="175" t="n">
        <v>41121</v>
      </c>
      <c r="O34" s="209" t="n">
        <v>31874</v>
      </c>
      <c r="P34" s="209" t="n">
        <v>22143</v>
      </c>
      <c r="Q34" s="209" t="n">
        <v>24182</v>
      </c>
      <c r="R34" s="209" t="n">
        <v>21728</v>
      </c>
      <c r="S34" s="209" t="n">
        <v>16357</v>
      </c>
      <c r="T34" s="175" t="n">
        <v>10032</v>
      </c>
      <c r="U34" s="175" t="n">
        <v>4875</v>
      </c>
      <c r="V34" s="175" t="n">
        <v>1541</v>
      </c>
      <c r="W34" s="209" t="n">
        <v>353</v>
      </c>
      <c r="X34" s="209" t="n">
        <v>32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6.6058314961447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35205</v>
      </c>
      <c r="D35" s="159" t="n">
        <v>25522</v>
      </c>
      <c r="E35" s="159" t="n">
        <v>32080</v>
      </c>
      <c r="F35" s="159" t="n">
        <v>36891</v>
      </c>
      <c r="G35" s="208" t="n">
        <v>37740</v>
      </c>
      <c r="H35" s="208" t="n">
        <v>42311</v>
      </c>
      <c r="I35" s="208" t="n">
        <v>45155</v>
      </c>
      <c r="J35" s="208" t="n">
        <v>37956</v>
      </c>
      <c r="K35" s="208" t="n">
        <v>39601</v>
      </c>
      <c r="L35" s="159" t="n">
        <v>43145</v>
      </c>
      <c r="M35" s="159" t="n">
        <v>41532</v>
      </c>
      <c r="N35" s="159" t="n">
        <v>36795</v>
      </c>
      <c r="O35" s="208" t="n">
        <v>28343</v>
      </c>
      <c r="P35" s="208" t="n">
        <v>20145</v>
      </c>
      <c r="Q35" s="208" t="n">
        <v>22063</v>
      </c>
      <c r="R35" s="208" t="n">
        <v>18280</v>
      </c>
      <c r="S35" s="208" t="n">
        <v>14595</v>
      </c>
      <c r="T35" s="159" t="n">
        <v>8194</v>
      </c>
      <c r="U35" s="159" t="n">
        <v>3554</v>
      </c>
      <c r="V35" s="159" t="n">
        <v>1056</v>
      </c>
      <c r="W35" s="208" t="n">
        <v>218</v>
      </c>
      <c r="X35" s="208" t="n">
        <v>29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7.4060070440299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77643</v>
      </c>
      <c r="D36" s="175" t="n">
        <v>13231</v>
      </c>
      <c r="E36" s="175" t="n">
        <v>16691</v>
      </c>
      <c r="F36" s="175" t="n">
        <v>19061</v>
      </c>
      <c r="G36" s="209" t="n">
        <v>19715</v>
      </c>
      <c r="H36" s="209" t="n">
        <v>21834</v>
      </c>
      <c r="I36" s="209" t="n">
        <v>23380</v>
      </c>
      <c r="J36" s="209" t="n">
        <v>20058</v>
      </c>
      <c r="K36" s="209" t="n">
        <v>21195</v>
      </c>
      <c r="L36" s="175" t="n">
        <v>23220</v>
      </c>
      <c r="M36" s="175" t="n">
        <v>22164</v>
      </c>
      <c r="N36" s="175" t="n">
        <v>19445</v>
      </c>
      <c r="O36" s="209" t="n">
        <v>14642</v>
      </c>
      <c r="P36" s="209" t="n">
        <v>10174</v>
      </c>
      <c r="Q36" s="209" t="n">
        <v>10917</v>
      </c>
      <c r="R36" s="209" t="n">
        <v>8905</v>
      </c>
      <c r="S36" s="209" t="n">
        <v>7224</v>
      </c>
      <c r="T36" s="175" t="n">
        <v>3828</v>
      </c>
      <c r="U36" s="175" t="n">
        <v>1463</v>
      </c>
      <c r="V36" s="175" t="n">
        <v>414</v>
      </c>
      <c r="W36" s="209" t="n">
        <v>71</v>
      </c>
      <c r="X36" s="209" t="n">
        <v>11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7.0738070111618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7562</v>
      </c>
      <c r="D37" s="175" t="n">
        <v>12291</v>
      </c>
      <c r="E37" s="175" t="n">
        <v>15389</v>
      </c>
      <c r="F37" s="175" t="n">
        <v>17830</v>
      </c>
      <c r="G37" s="209" t="n">
        <v>18025</v>
      </c>
      <c r="H37" s="209" t="n">
        <v>20477</v>
      </c>
      <c r="I37" s="209" t="n">
        <v>21775</v>
      </c>
      <c r="J37" s="209" t="n">
        <v>17898</v>
      </c>
      <c r="K37" s="209" t="n">
        <v>18406</v>
      </c>
      <c r="L37" s="175" t="n">
        <v>19925</v>
      </c>
      <c r="M37" s="175" t="n">
        <v>19368</v>
      </c>
      <c r="N37" s="175" t="n">
        <v>17350</v>
      </c>
      <c r="O37" s="209" t="n">
        <v>13701</v>
      </c>
      <c r="P37" s="209" t="n">
        <v>9971</v>
      </c>
      <c r="Q37" s="209" t="n">
        <v>11146</v>
      </c>
      <c r="R37" s="209" t="n">
        <v>9375</v>
      </c>
      <c r="S37" s="209" t="n">
        <v>7371</v>
      </c>
      <c r="T37" s="175" t="n">
        <v>4366</v>
      </c>
      <c r="U37" s="175" t="n">
        <v>2091</v>
      </c>
      <c r="V37" s="175" t="n">
        <v>642</v>
      </c>
      <c r="W37" s="209" t="n">
        <v>147</v>
      </c>
      <c r="X37" s="209" t="n">
        <v>18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7.7641072829066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28490</v>
      </c>
      <c r="D38" s="159" t="n">
        <v>36831</v>
      </c>
      <c r="E38" s="159" t="n">
        <v>43632</v>
      </c>
      <c r="F38" s="159" t="n">
        <v>45967</v>
      </c>
      <c r="G38" s="208" t="n">
        <v>45801</v>
      </c>
      <c r="H38" s="208" t="n">
        <v>55663</v>
      </c>
      <c r="I38" s="208" t="n">
        <v>64386</v>
      </c>
      <c r="J38" s="208" t="n">
        <v>55011</v>
      </c>
      <c r="K38" s="208" t="n">
        <v>52606</v>
      </c>
      <c r="L38" s="159" t="n">
        <v>56091</v>
      </c>
      <c r="M38" s="159" t="n">
        <v>51662</v>
      </c>
      <c r="N38" s="159" t="n">
        <v>47298</v>
      </c>
      <c r="O38" s="208" t="n">
        <v>39673</v>
      </c>
      <c r="P38" s="208" t="n">
        <v>31020</v>
      </c>
      <c r="Q38" s="208" t="n">
        <v>34115</v>
      </c>
      <c r="R38" s="208" t="n">
        <v>28575</v>
      </c>
      <c r="S38" s="208" t="n">
        <v>21641</v>
      </c>
      <c r="T38" s="159" t="n">
        <v>11430</v>
      </c>
      <c r="U38" s="159" t="n">
        <v>5250</v>
      </c>
      <c r="V38" s="159" t="n">
        <v>1496</v>
      </c>
      <c r="W38" s="208" t="n">
        <v>312</v>
      </c>
      <c r="X38" s="208" t="n">
        <v>30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8.0867410671389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82952</v>
      </c>
      <c r="D39" s="175" t="n">
        <v>19438</v>
      </c>
      <c r="E39" s="175" t="n">
        <v>23002</v>
      </c>
      <c r="F39" s="175" t="n">
        <v>23874</v>
      </c>
      <c r="G39" s="209" t="n">
        <v>23955</v>
      </c>
      <c r="H39" s="209" t="n">
        <v>28777</v>
      </c>
      <c r="I39" s="209" t="n">
        <v>33227</v>
      </c>
      <c r="J39" s="209" t="n">
        <v>29540</v>
      </c>
      <c r="K39" s="209" t="n">
        <v>30157</v>
      </c>
      <c r="L39" s="175" t="n">
        <v>32533</v>
      </c>
      <c r="M39" s="175" t="n">
        <v>29156</v>
      </c>
      <c r="N39" s="175" t="n">
        <v>25729</v>
      </c>
      <c r="O39" s="209" t="n">
        <v>21190</v>
      </c>
      <c r="P39" s="209" t="n">
        <v>15652</v>
      </c>
      <c r="Q39" s="209" t="n">
        <v>16667</v>
      </c>
      <c r="R39" s="209" t="n">
        <v>13350</v>
      </c>
      <c r="S39" s="209" t="n">
        <v>9597</v>
      </c>
      <c r="T39" s="175" t="n">
        <v>4696</v>
      </c>
      <c r="U39" s="175" t="n">
        <v>1831</v>
      </c>
      <c r="V39" s="175" t="n">
        <v>482</v>
      </c>
      <c r="W39" s="209" t="n">
        <v>87</v>
      </c>
      <c r="X39" s="209" t="n">
        <v>12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7.4577518853538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45538</v>
      </c>
      <c r="D40" s="175" t="n">
        <v>17393</v>
      </c>
      <c r="E40" s="175" t="n">
        <v>20630</v>
      </c>
      <c r="F40" s="175" t="n">
        <v>22093</v>
      </c>
      <c r="G40" s="209" t="n">
        <v>21846</v>
      </c>
      <c r="H40" s="209" t="n">
        <v>26886</v>
      </c>
      <c r="I40" s="209" t="n">
        <v>31159</v>
      </c>
      <c r="J40" s="209" t="n">
        <v>25471</v>
      </c>
      <c r="K40" s="209" t="n">
        <v>22449</v>
      </c>
      <c r="L40" s="175" t="n">
        <v>23558</v>
      </c>
      <c r="M40" s="175" t="n">
        <v>22506</v>
      </c>
      <c r="N40" s="175" t="n">
        <v>21569</v>
      </c>
      <c r="O40" s="209" t="n">
        <v>18483</v>
      </c>
      <c r="P40" s="209" t="n">
        <v>15368</v>
      </c>
      <c r="Q40" s="209" t="n">
        <v>17448</v>
      </c>
      <c r="R40" s="209" t="n">
        <v>15225</v>
      </c>
      <c r="S40" s="209" t="n">
        <v>12044</v>
      </c>
      <c r="T40" s="175" t="n">
        <v>6734</v>
      </c>
      <c r="U40" s="175" t="n">
        <v>3419</v>
      </c>
      <c r="V40" s="175" t="n">
        <v>1014</v>
      </c>
      <c r="W40" s="209" t="n">
        <v>225</v>
      </c>
      <c r="X40" s="209" t="n">
        <v>18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8.7838356418107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53841</v>
      </c>
      <c r="D41" s="159" t="n">
        <v>27978</v>
      </c>
      <c r="E41" s="159" t="n">
        <v>31544</v>
      </c>
      <c r="F41" s="159" t="n">
        <v>32487</v>
      </c>
      <c r="G41" s="208" t="n">
        <v>35490</v>
      </c>
      <c r="H41" s="208" t="n">
        <v>41329</v>
      </c>
      <c r="I41" s="208" t="n">
        <v>46672</v>
      </c>
      <c r="J41" s="208" t="n">
        <v>40203</v>
      </c>
      <c r="K41" s="208" t="n">
        <v>40919</v>
      </c>
      <c r="L41" s="159" t="n">
        <v>44548</v>
      </c>
      <c r="M41" s="159" t="n">
        <v>42206</v>
      </c>
      <c r="N41" s="159" t="n">
        <v>36972</v>
      </c>
      <c r="O41" s="208" t="n">
        <v>29864</v>
      </c>
      <c r="P41" s="208" t="n">
        <v>21789</v>
      </c>
      <c r="Q41" s="208" t="n">
        <v>25776</v>
      </c>
      <c r="R41" s="208" t="n">
        <v>22928</v>
      </c>
      <c r="S41" s="208" t="n">
        <v>17776</v>
      </c>
      <c r="T41" s="159" t="n">
        <v>9514</v>
      </c>
      <c r="U41" s="159" t="n">
        <v>4317</v>
      </c>
      <c r="V41" s="159" t="n">
        <v>1256</v>
      </c>
      <c r="W41" s="208" t="n">
        <v>254</v>
      </c>
      <c r="X41" s="208" t="n">
        <v>19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8.6240310847337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0855</v>
      </c>
      <c r="D42" s="175" t="n">
        <v>14596</v>
      </c>
      <c r="E42" s="175" t="n">
        <v>16583</v>
      </c>
      <c r="F42" s="175" t="n">
        <v>16866</v>
      </c>
      <c r="G42" s="209" t="n">
        <v>18438</v>
      </c>
      <c r="H42" s="209" t="n">
        <v>21307</v>
      </c>
      <c r="I42" s="209" t="n">
        <v>23903</v>
      </c>
      <c r="J42" s="209" t="n">
        <v>21582</v>
      </c>
      <c r="K42" s="209" t="n">
        <v>23087</v>
      </c>
      <c r="L42" s="175" t="n">
        <v>25734</v>
      </c>
      <c r="M42" s="175" t="n">
        <v>23978</v>
      </c>
      <c r="N42" s="175" t="n">
        <v>20327</v>
      </c>
      <c r="O42" s="209" t="n">
        <v>15725</v>
      </c>
      <c r="P42" s="209" t="n">
        <v>10837</v>
      </c>
      <c r="Q42" s="209" t="n">
        <v>12500</v>
      </c>
      <c r="R42" s="209" t="n">
        <v>10750</v>
      </c>
      <c r="S42" s="209" t="n">
        <v>8193</v>
      </c>
      <c r="T42" s="175" t="n">
        <v>4167</v>
      </c>
      <c r="U42" s="175" t="n">
        <v>1746</v>
      </c>
      <c r="V42" s="175" t="n">
        <v>449</v>
      </c>
      <c r="W42" s="209" t="n">
        <v>81</v>
      </c>
      <c r="X42" s="209" t="n">
        <v>6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8.109265785357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2986</v>
      </c>
      <c r="D43" s="175" t="n">
        <v>13382</v>
      </c>
      <c r="E43" s="175" t="n">
        <v>14961</v>
      </c>
      <c r="F43" s="175" t="n">
        <v>15621</v>
      </c>
      <c r="G43" s="209" t="n">
        <v>17052</v>
      </c>
      <c r="H43" s="209" t="n">
        <v>20022</v>
      </c>
      <c r="I43" s="209" t="n">
        <v>22769</v>
      </c>
      <c r="J43" s="209" t="n">
        <v>18621</v>
      </c>
      <c r="K43" s="209" t="n">
        <v>17832</v>
      </c>
      <c r="L43" s="175" t="n">
        <v>18814</v>
      </c>
      <c r="M43" s="175" t="n">
        <v>18228</v>
      </c>
      <c r="N43" s="175" t="n">
        <v>16645</v>
      </c>
      <c r="O43" s="209" t="n">
        <v>14139</v>
      </c>
      <c r="P43" s="209" t="n">
        <v>10952</v>
      </c>
      <c r="Q43" s="209" t="n">
        <v>13276</v>
      </c>
      <c r="R43" s="209" t="n">
        <v>12178</v>
      </c>
      <c r="S43" s="209" t="n">
        <v>9583</v>
      </c>
      <c r="T43" s="175" t="n">
        <v>5347</v>
      </c>
      <c r="U43" s="175" t="n">
        <v>2571</v>
      </c>
      <c r="V43" s="175" t="n">
        <v>807</v>
      </c>
      <c r="W43" s="209" t="n">
        <v>173</v>
      </c>
      <c r="X43" s="209" t="n">
        <v>13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9.1933467941259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6690</v>
      </c>
      <c r="D44" s="159" t="n">
        <v>48365</v>
      </c>
      <c r="E44" s="159" t="n">
        <v>62358</v>
      </c>
      <c r="F44" s="159" t="n">
        <v>70791</v>
      </c>
      <c r="G44" s="208" t="n">
        <v>77298</v>
      </c>
      <c r="H44" s="208" t="n">
        <v>85617</v>
      </c>
      <c r="I44" s="208" t="n">
        <v>96997</v>
      </c>
      <c r="J44" s="208" t="n">
        <v>82647</v>
      </c>
      <c r="K44" s="208" t="n">
        <v>83534</v>
      </c>
      <c r="L44" s="159" t="n">
        <v>93496</v>
      </c>
      <c r="M44" s="159" t="n">
        <v>91996</v>
      </c>
      <c r="N44" s="159" t="n">
        <v>78523</v>
      </c>
      <c r="O44" s="208" t="n">
        <v>59450</v>
      </c>
      <c r="P44" s="208" t="n">
        <v>38575</v>
      </c>
      <c r="Q44" s="208" t="n">
        <v>41878</v>
      </c>
      <c r="R44" s="208" t="n">
        <v>37851</v>
      </c>
      <c r="S44" s="208" t="n">
        <v>30681</v>
      </c>
      <c r="T44" s="159" t="n">
        <v>16660</v>
      </c>
      <c r="U44" s="159" t="n">
        <v>7265</v>
      </c>
      <c r="V44" s="159" t="n">
        <v>2216</v>
      </c>
      <c r="W44" s="208" t="n">
        <v>452</v>
      </c>
      <c r="X44" s="208" t="n">
        <v>40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7.7212769610279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68677</v>
      </c>
      <c r="D45" s="175" t="n">
        <v>25353</v>
      </c>
      <c r="E45" s="175" t="n">
        <v>32578</v>
      </c>
      <c r="F45" s="175" t="n">
        <v>36640</v>
      </c>
      <c r="G45" s="209" t="n">
        <v>40187</v>
      </c>
      <c r="H45" s="209" t="n">
        <v>44035</v>
      </c>
      <c r="I45" s="209" t="n">
        <v>50120</v>
      </c>
      <c r="J45" s="209" t="n">
        <v>42440</v>
      </c>
      <c r="K45" s="209" t="n">
        <v>43479</v>
      </c>
      <c r="L45" s="175" t="n">
        <v>49250</v>
      </c>
      <c r="M45" s="175" t="n">
        <v>48724</v>
      </c>
      <c r="N45" s="175" t="n">
        <v>41201</v>
      </c>
      <c r="O45" s="209" t="n">
        <v>30479</v>
      </c>
      <c r="P45" s="209" t="n">
        <v>19151</v>
      </c>
      <c r="Q45" s="209" t="n">
        <v>20212</v>
      </c>
      <c r="R45" s="209" t="n">
        <v>17901</v>
      </c>
      <c r="S45" s="209" t="n">
        <v>15221</v>
      </c>
      <c r="T45" s="175" t="n">
        <v>7780</v>
      </c>
      <c r="U45" s="175" t="n">
        <v>2988</v>
      </c>
      <c r="V45" s="175" t="n">
        <v>787</v>
      </c>
      <c r="W45" s="209" t="n">
        <v>139</v>
      </c>
      <c r="X45" s="209" t="n">
        <v>12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7.2804483036944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8013</v>
      </c>
      <c r="D46" s="175" t="n">
        <v>23012</v>
      </c>
      <c r="E46" s="175" t="n">
        <v>29780</v>
      </c>
      <c r="F46" s="175" t="n">
        <v>34151</v>
      </c>
      <c r="G46" s="209" t="n">
        <v>37111</v>
      </c>
      <c r="H46" s="209" t="n">
        <v>41582</v>
      </c>
      <c r="I46" s="209" t="n">
        <v>46877</v>
      </c>
      <c r="J46" s="209" t="n">
        <v>40207</v>
      </c>
      <c r="K46" s="209" t="n">
        <v>40055</v>
      </c>
      <c r="L46" s="175" t="n">
        <v>44246</v>
      </c>
      <c r="M46" s="175" t="n">
        <v>43272</v>
      </c>
      <c r="N46" s="175" t="n">
        <v>37322</v>
      </c>
      <c r="O46" s="209" t="n">
        <v>28971</v>
      </c>
      <c r="P46" s="209" t="n">
        <v>19424</v>
      </c>
      <c r="Q46" s="209" t="n">
        <v>21666</v>
      </c>
      <c r="R46" s="209" t="n">
        <v>19950</v>
      </c>
      <c r="S46" s="209" t="n">
        <v>15460</v>
      </c>
      <c r="T46" s="175" t="n">
        <v>8880</v>
      </c>
      <c r="U46" s="175" t="n">
        <v>4277</v>
      </c>
      <c r="V46" s="175" t="n">
        <v>1429</v>
      </c>
      <c r="W46" s="209" t="n">
        <v>313</v>
      </c>
      <c r="X46" s="209" t="n">
        <v>28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8.1872306059519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45474</v>
      </c>
      <c r="D47" s="159" t="n">
        <v>57952</v>
      </c>
      <c r="E47" s="159" t="n">
        <v>71783</v>
      </c>
      <c r="F47" s="159" t="n">
        <v>81451</v>
      </c>
      <c r="G47" s="208" t="n">
        <v>86984</v>
      </c>
      <c r="H47" s="208" t="n">
        <v>96252</v>
      </c>
      <c r="I47" s="208" t="n">
        <v>115740</v>
      </c>
      <c r="J47" s="208" t="n">
        <v>105186</v>
      </c>
      <c r="K47" s="208" t="n">
        <v>100024</v>
      </c>
      <c r="L47" s="159" t="n">
        <v>103457</v>
      </c>
      <c r="M47" s="159" t="n">
        <v>100646</v>
      </c>
      <c r="N47" s="159" t="n">
        <v>92246</v>
      </c>
      <c r="O47" s="208" t="n">
        <v>69886</v>
      </c>
      <c r="P47" s="208" t="n">
        <v>43641</v>
      </c>
      <c r="Q47" s="208" t="n">
        <v>40331</v>
      </c>
      <c r="R47" s="208" t="n">
        <v>31069</v>
      </c>
      <c r="S47" s="208" t="n">
        <v>26020</v>
      </c>
      <c r="T47" s="159" t="n">
        <v>14799</v>
      </c>
      <c r="U47" s="159" t="n">
        <v>6018</v>
      </c>
      <c r="V47" s="159" t="n">
        <v>1658</v>
      </c>
      <c r="W47" s="208" t="n">
        <v>275</v>
      </c>
      <c r="X47" s="208" t="n">
        <v>56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6.4784315047926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2636</v>
      </c>
      <c r="D48" s="175" t="n">
        <v>30169</v>
      </c>
      <c r="E48" s="175" t="n">
        <v>37289</v>
      </c>
      <c r="F48" s="175" t="n">
        <v>42475</v>
      </c>
      <c r="G48" s="209" t="n">
        <v>45288</v>
      </c>
      <c r="H48" s="209" t="n">
        <v>49606</v>
      </c>
      <c r="I48" s="209" t="n">
        <v>59797</v>
      </c>
      <c r="J48" s="209" t="n">
        <v>55381</v>
      </c>
      <c r="K48" s="209" t="n">
        <v>53495</v>
      </c>
      <c r="L48" s="175" t="n">
        <v>54535</v>
      </c>
      <c r="M48" s="175" t="n">
        <v>51253</v>
      </c>
      <c r="N48" s="175" t="n">
        <v>45980</v>
      </c>
      <c r="O48" s="209" t="n">
        <v>34546</v>
      </c>
      <c r="P48" s="209" t="n">
        <v>21589</v>
      </c>
      <c r="Q48" s="209" t="n">
        <v>19369</v>
      </c>
      <c r="R48" s="209" t="n">
        <v>15385</v>
      </c>
      <c r="S48" s="209" t="n">
        <v>14627</v>
      </c>
      <c r="T48" s="175" t="n">
        <v>8000</v>
      </c>
      <c r="U48" s="175" t="n">
        <v>2911</v>
      </c>
      <c r="V48" s="175" t="n">
        <v>776</v>
      </c>
      <c r="W48" s="209" t="n">
        <v>129</v>
      </c>
      <c r="X48" s="209" t="n">
        <v>36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6.2665147921996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602838</v>
      </c>
      <c r="D49" s="175" t="n">
        <v>27783</v>
      </c>
      <c r="E49" s="175" t="n">
        <v>34494</v>
      </c>
      <c r="F49" s="175" t="n">
        <v>38976</v>
      </c>
      <c r="G49" s="209" t="n">
        <v>41696</v>
      </c>
      <c r="H49" s="209" t="n">
        <v>46646</v>
      </c>
      <c r="I49" s="209" t="n">
        <v>55943</v>
      </c>
      <c r="J49" s="209" t="n">
        <v>49805</v>
      </c>
      <c r="K49" s="209" t="n">
        <v>46529</v>
      </c>
      <c r="L49" s="175" t="n">
        <v>48922</v>
      </c>
      <c r="M49" s="175" t="n">
        <v>49393</v>
      </c>
      <c r="N49" s="175" t="n">
        <v>46266</v>
      </c>
      <c r="O49" s="209" t="n">
        <v>35340</v>
      </c>
      <c r="P49" s="209" t="n">
        <v>22052</v>
      </c>
      <c r="Q49" s="209" t="n">
        <v>20962</v>
      </c>
      <c r="R49" s="209" t="n">
        <v>15684</v>
      </c>
      <c r="S49" s="209" t="n">
        <v>11393</v>
      </c>
      <c r="T49" s="175" t="n">
        <v>6799</v>
      </c>
      <c r="U49" s="175" t="n">
        <v>3107</v>
      </c>
      <c r="V49" s="175" t="n">
        <v>882</v>
      </c>
      <c r="W49" s="209" t="n">
        <v>146</v>
      </c>
      <c r="X49" s="209" t="n">
        <v>20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6.7043384789944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893544</v>
      </c>
      <c r="D50" s="159" t="n">
        <v>40805</v>
      </c>
      <c r="E50" s="159" t="n">
        <v>52884</v>
      </c>
      <c r="F50" s="159" t="n">
        <v>61162</v>
      </c>
      <c r="G50" s="208" t="n">
        <v>60847</v>
      </c>
      <c r="H50" s="208" t="n">
        <v>67917</v>
      </c>
      <c r="I50" s="208" t="n">
        <v>78294</v>
      </c>
      <c r="J50" s="208" t="n">
        <v>67444</v>
      </c>
      <c r="K50" s="208" t="n">
        <v>68840</v>
      </c>
      <c r="L50" s="159" t="n">
        <v>72677</v>
      </c>
      <c r="M50" s="159" t="n">
        <v>70272</v>
      </c>
      <c r="N50" s="159" t="n">
        <v>63604</v>
      </c>
      <c r="O50" s="208" t="n">
        <v>50129</v>
      </c>
      <c r="P50" s="208" t="n">
        <v>33638</v>
      </c>
      <c r="Q50" s="208" t="n">
        <v>34840</v>
      </c>
      <c r="R50" s="208" t="n">
        <v>28461</v>
      </c>
      <c r="S50" s="208" t="n">
        <v>22377</v>
      </c>
      <c r="T50" s="159" t="n">
        <v>12316</v>
      </c>
      <c r="U50" s="159" t="n">
        <v>5269</v>
      </c>
      <c r="V50" s="159" t="n">
        <v>1467</v>
      </c>
      <c r="W50" s="208" t="n">
        <v>251</v>
      </c>
      <c r="X50" s="208" t="n">
        <v>50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7.2954213782421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62982</v>
      </c>
      <c r="D51" s="175" t="n">
        <v>21250</v>
      </c>
      <c r="E51" s="175" t="n">
        <v>27563</v>
      </c>
      <c r="F51" s="175" t="n">
        <v>31880</v>
      </c>
      <c r="G51" s="209" t="n">
        <v>31291</v>
      </c>
      <c r="H51" s="209" t="n">
        <v>34897</v>
      </c>
      <c r="I51" s="209" t="n">
        <v>40631</v>
      </c>
      <c r="J51" s="209" t="n">
        <v>35638</v>
      </c>
      <c r="K51" s="209" t="n">
        <v>36964</v>
      </c>
      <c r="L51" s="175" t="n">
        <v>39000</v>
      </c>
      <c r="M51" s="175" t="n">
        <v>36804</v>
      </c>
      <c r="N51" s="175" t="n">
        <v>32711</v>
      </c>
      <c r="O51" s="209" t="n">
        <v>25676</v>
      </c>
      <c r="P51" s="209" t="n">
        <v>16832</v>
      </c>
      <c r="Q51" s="209" t="n">
        <v>17405</v>
      </c>
      <c r="R51" s="209" t="n">
        <v>13756</v>
      </c>
      <c r="S51" s="209" t="n">
        <v>11393</v>
      </c>
      <c r="T51" s="175" t="n">
        <v>6076</v>
      </c>
      <c r="U51" s="175" t="n">
        <v>2355</v>
      </c>
      <c r="V51" s="175" t="n">
        <v>716</v>
      </c>
      <c r="W51" s="209" t="n">
        <v>110</v>
      </c>
      <c r="X51" s="209" t="n">
        <v>34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7.0363037871883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0562</v>
      </c>
      <c r="D52" s="175" t="n">
        <v>19555</v>
      </c>
      <c r="E52" s="175" t="n">
        <v>25321</v>
      </c>
      <c r="F52" s="175" t="n">
        <v>29282</v>
      </c>
      <c r="G52" s="209" t="n">
        <v>29556</v>
      </c>
      <c r="H52" s="209" t="n">
        <v>33020</v>
      </c>
      <c r="I52" s="209" t="n">
        <v>37663</v>
      </c>
      <c r="J52" s="209" t="n">
        <v>31806</v>
      </c>
      <c r="K52" s="209" t="n">
        <v>31876</v>
      </c>
      <c r="L52" s="175" t="n">
        <v>33677</v>
      </c>
      <c r="M52" s="175" t="n">
        <v>33468</v>
      </c>
      <c r="N52" s="175" t="n">
        <v>30893</v>
      </c>
      <c r="O52" s="209" t="n">
        <v>24453</v>
      </c>
      <c r="P52" s="209" t="n">
        <v>16806</v>
      </c>
      <c r="Q52" s="209" t="n">
        <v>17435</v>
      </c>
      <c r="R52" s="209" t="n">
        <v>14705</v>
      </c>
      <c r="S52" s="209" t="n">
        <v>10984</v>
      </c>
      <c r="T52" s="175" t="n">
        <v>6240</v>
      </c>
      <c r="U52" s="175" t="n">
        <v>2914</v>
      </c>
      <c r="V52" s="175" t="n">
        <v>751</v>
      </c>
      <c r="W52" s="209" t="n">
        <v>141</v>
      </c>
      <c r="X52" s="209" t="n">
        <v>16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7.5740497303524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35957</v>
      </c>
      <c r="D53" s="159" t="n">
        <v>11744</v>
      </c>
      <c r="E53" s="159" t="n">
        <v>14227</v>
      </c>
      <c r="F53" s="159" t="n">
        <v>15723</v>
      </c>
      <c r="G53" s="208" t="n">
        <v>15372</v>
      </c>
      <c r="H53" s="208" t="n">
        <v>17894</v>
      </c>
      <c r="I53" s="208" t="n">
        <v>19628</v>
      </c>
      <c r="J53" s="208" t="n">
        <v>18229</v>
      </c>
      <c r="K53" s="208" t="n">
        <v>18609</v>
      </c>
      <c r="L53" s="159" t="n">
        <v>19282</v>
      </c>
      <c r="M53" s="159" t="n">
        <v>17957</v>
      </c>
      <c r="N53" s="159" t="n">
        <v>16132</v>
      </c>
      <c r="O53" s="208" t="n">
        <v>12675</v>
      </c>
      <c r="P53" s="208" t="n">
        <v>9017</v>
      </c>
      <c r="Q53" s="208" t="n">
        <v>9009</v>
      </c>
      <c r="R53" s="208" t="n">
        <v>7429</v>
      </c>
      <c r="S53" s="208" t="n">
        <v>6514</v>
      </c>
      <c r="T53" s="159" t="n">
        <v>4169</v>
      </c>
      <c r="U53" s="159" t="n">
        <v>1711</v>
      </c>
      <c r="V53" s="159" t="n">
        <v>511</v>
      </c>
      <c r="W53" s="208" t="n">
        <v>100</v>
      </c>
      <c r="X53" s="208" t="n">
        <v>25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7.5102878914379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24864</v>
      </c>
      <c r="D54" s="175" t="n">
        <v>6142</v>
      </c>
      <c r="E54" s="175" t="n">
        <v>7369</v>
      </c>
      <c r="F54" s="175" t="n">
        <v>8187</v>
      </c>
      <c r="G54" s="209" t="n">
        <v>8152</v>
      </c>
      <c r="H54" s="209" t="n">
        <v>9267</v>
      </c>
      <c r="I54" s="209" t="n">
        <v>10471</v>
      </c>
      <c r="J54" s="209" t="n">
        <v>9941</v>
      </c>
      <c r="K54" s="209" t="n">
        <v>10487</v>
      </c>
      <c r="L54" s="175" t="n">
        <v>10979</v>
      </c>
      <c r="M54" s="175" t="n">
        <v>9774</v>
      </c>
      <c r="N54" s="175" t="n">
        <v>8317</v>
      </c>
      <c r="O54" s="209" t="n">
        <v>6245</v>
      </c>
      <c r="P54" s="209" t="n">
        <v>4410</v>
      </c>
      <c r="Q54" s="209" t="n">
        <v>4260</v>
      </c>
      <c r="R54" s="209" t="n">
        <v>3554</v>
      </c>
      <c r="S54" s="209" t="n">
        <v>3551</v>
      </c>
      <c r="T54" s="175" t="n">
        <v>2405</v>
      </c>
      <c r="U54" s="175" t="n">
        <v>976</v>
      </c>
      <c r="V54" s="175" t="n">
        <v>308</v>
      </c>
      <c r="W54" s="209" t="n">
        <v>56</v>
      </c>
      <c r="X54" s="209" t="n">
        <v>13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7.4020654472066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1093</v>
      </c>
      <c r="D55" s="175" t="n">
        <v>5602</v>
      </c>
      <c r="E55" s="175" t="n">
        <v>6858</v>
      </c>
      <c r="F55" s="175" t="n">
        <v>7536</v>
      </c>
      <c r="G55" s="209" t="n">
        <v>7220</v>
      </c>
      <c r="H55" s="209" t="n">
        <v>8627</v>
      </c>
      <c r="I55" s="209" t="n">
        <v>9157</v>
      </c>
      <c r="J55" s="209" t="n">
        <v>8288</v>
      </c>
      <c r="K55" s="209" t="n">
        <v>8122</v>
      </c>
      <c r="L55" s="175" t="n">
        <v>8303</v>
      </c>
      <c r="M55" s="175" t="n">
        <v>8183</v>
      </c>
      <c r="N55" s="175" t="n">
        <v>7815</v>
      </c>
      <c r="O55" s="209" t="n">
        <v>6430</v>
      </c>
      <c r="P55" s="209" t="n">
        <v>4607</v>
      </c>
      <c r="Q55" s="209" t="n">
        <v>4749</v>
      </c>
      <c r="R55" s="209" t="n">
        <v>3875</v>
      </c>
      <c r="S55" s="209" t="n">
        <v>2963</v>
      </c>
      <c r="T55" s="175" t="n">
        <v>1764</v>
      </c>
      <c r="U55" s="175" t="n">
        <v>735</v>
      </c>
      <c r="V55" s="175" t="n">
        <v>203</v>
      </c>
      <c r="W55" s="209" t="n">
        <v>44</v>
      </c>
      <c r="X55" s="209" t="n">
        <v>12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7.6319255038571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45303</v>
      </c>
      <c r="D56" s="159" t="n">
        <v>16048</v>
      </c>
      <c r="E56" s="159" t="n">
        <v>20764</v>
      </c>
      <c r="F56" s="159" t="n">
        <v>24325</v>
      </c>
      <c r="G56" s="208" t="n">
        <v>23330</v>
      </c>
      <c r="H56" s="208" t="n">
        <v>26164</v>
      </c>
      <c r="I56" s="208" t="n">
        <v>29271</v>
      </c>
      <c r="J56" s="208" t="n">
        <v>26506</v>
      </c>
      <c r="K56" s="208" t="n">
        <v>26592</v>
      </c>
      <c r="L56" s="159" t="n">
        <v>27281</v>
      </c>
      <c r="M56" s="159" t="n">
        <v>27179</v>
      </c>
      <c r="N56" s="159" t="n">
        <v>24799</v>
      </c>
      <c r="O56" s="208" t="n">
        <v>18929</v>
      </c>
      <c r="P56" s="208" t="n">
        <v>13124</v>
      </c>
      <c r="Q56" s="208" t="n">
        <v>12343</v>
      </c>
      <c r="R56" s="208" t="n">
        <v>10173</v>
      </c>
      <c r="S56" s="208" t="n">
        <v>9009</v>
      </c>
      <c r="T56" s="159" t="n">
        <v>5840</v>
      </c>
      <c r="U56" s="159" t="n">
        <v>2467</v>
      </c>
      <c r="V56" s="159" t="n">
        <v>903</v>
      </c>
      <c r="W56" s="208" t="n">
        <v>195</v>
      </c>
      <c r="X56" s="208" t="n">
        <v>61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7.3495538700793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0042</v>
      </c>
      <c r="D57" s="175" t="n">
        <v>8376</v>
      </c>
      <c r="E57" s="175" t="n">
        <v>10771</v>
      </c>
      <c r="F57" s="175" t="n">
        <v>12564</v>
      </c>
      <c r="G57" s="209" t="n">
        <v>11996</v>
      </c>
      <c r="H57" s="209" t="n">
        <v>13573</v>
      </c>
      <c r="I57" s="209" t="n">
        <v>15479</v>
      </c>
      <c r="J57" s="209" t="n">
        <v>13950</v>
      </c>
      <c r="K57" s="209" t="n">
        <v>14343</v>
      </c>
      <c r="L57" s="175" t="n">
        <v>14687</v>
      </c>
      <c r="M57" s="175" t="n">
        <v>14086</v>
      </c>
      <c r="N57" s="175" t="n">
        <v>12793</v>
      </c>
      <c r="O57" s="209" t="n">
        <v>9461</v>
      </c>
      <c r="P57" s="209" t="n">
        <v>6315</v>
      </c>
      <c r="Q57" s="209" t="n">
        <v>5910</v>
      </c>
      <c r="R57" s="209" t="n">
        <v>4921</v>
      </c>
      <c r="S57" s="209" t="n">
        <v>5198</v>
      </c>
      <c r="T57" s="175" t="n">
        <v>3500</v>
      </c>
      <c r="U57" s="175" t="n">
        <v>1448</v>
      </c>
      <c r="V57" s="175" t="n">
        <v>529</v>
      </c>
      <c r="W57" s="209" t="n">
        <v>97</v>
      </c>
      <c r="X57" s="209" t="n">
        <v>45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7.3892341786916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5261</v>
      </c>
      <c r="D58" s="175" t="n">
        <v>7672</v>
      </c>
      <c r="E58" s="175" t="n">
        <v>9993</v>
      </c>
      <c r="F58" s="175" t="n">
        <v>11761</v>
      </c>
      <c r="G58" s="209" t="n">
        <v>11334</v>
      </c>
      <c r="H58" s="209" t="n">
        <v>12591</v>
      </c>
      <c r="I58" s="209" t="n">
        <v>13792</v>
      </c>
      <c r="J58" s="209" t="n">
        <v>12556</v>
      </c>
      <c r="K58" s="209" t="n">
        <v>12249</v>
      </c>
      <c r="L58" s="175" t="n">
        <v>12594</v>
      </c>
      <c r="M58" s="175" t="n">
        <v>13093</v>
      </c>
      <c r="N58" s="175" t="n">
        <v>12006</v>
      </c>
      <c r="O58" s="209" t="n">
        <v>9468</v>
      </c>
      <c r="P58" s="209" t="n">
        <v>6809</v>
      </c>
      <c r="Q58" s="209" t="n">
        <v>6433</v>
      </c>
      <c r="R58" s="209" t="n">
        <v>5252</v>
      </c>
      <c r="S58" s="209" t="n">
        <v>3811</v>
      </c>
      <c r="T58" s="175" t="n">
        <v>2340</v>
      </c>
      <c r="U58" s="175" t="n">
        <v>1019</v>
      </c>
      <c r="V58" s="175" t="n">
        <v>374</v>
      </c>
      <c r="W58" s="209" t="n">
        <v>98</v>
      </c>
      <c r="X58" s="209" t="n">
        <v>16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37.3063245411803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1785</v>
      </c>
      <c r="D59" s="159" t="n">
        <v>4420</v>
      </c>
      <c r="E59" s="159" t="n">
        <v>5122</v>
      </c>
      <c r="F59" s="159" t="n">
        <v>5428</v>
      </c>
      <c r="G59" s="208" t="n">
        <v>5747</v>
      </c>
      <c r="H59" s="208" t="n">
        <v>6758</v>
      </c>
      <c r="I59" s="208" t="n">
        <v>7917</v>
      </c>
      <c r="J59" s="208" t="n">
        <v>7348</v>
      </c>
      <c r="K59" s="208" t="n">
        <v>7044</v>
      </c>
      <c r="L59" s="159" t="n">
        <v>6994</v>
      </c>
      <c r="M59" s="159" t="n">
        <v>6888</v>
      </c>
      <c r="N59" s="159" t="n">
        <v>5996</v>
      </c>
      <c r="O59" s="208" t="n">
        <v>4770</v>
      </c>
      <c r="P59" s="208" t="n">
        <v>3561</v>
      </c>
      <c r="Q59" s="208" t="n">
        <v>3627</v>
      </c>
      <c r="R59" s="208" t="n">
        <v>3876</v>
      </c>
      <c r="S59" s="208" t="n">
        <v>3208</v>
      </c>
      <c r="T59" s="159" t="n">
        <v>1902</v>
      </c>
      <c r="U59" s="159" t="n">
        <v>868</v>
      </c>
      <c r="V59" s="159" t="n">
        <v>256</v>
      </c>
      <c r="W59" s="208" t="n">
        <v>51</v>
      </c>
      <c r="X59" s="208" t="n">
        <v>4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8.8195729149643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7498</v>
      </c>
      <c r="D60" s="175" t="n">
        <v>2301</v>
      </c>
      <c r="E60" s="175" t="n">
        <v>2681</v>
      </c>
      <c r="F60" s="175" t="n">
        <v>2809</v>
      </c>
      <c r="G60" s="209" t="n">
        <v>2938</v>
      </c>
      <c r="H60" s="209" t="n">
        <v>3533</v>
      </c>
      <c r="I60" s="209" t="n">
        <v>4004</v>
      </c>
      <c r="J60" s="209" t="n">
        <v>3831</v>
      </c>
      <c r="K60" s="209" t="n">
        <v>3858</v>
      </c>
      <c r="L60" s="175" t="n">
        <v>3885</v>
      </c>
      <c r="M60" s="175" t="n">
        <v>3741</v>
      </c>
      <c r="N60" s="175" t="n">
        <v>3147</v>
      </c>
      <c r="O60" s="209" t="n">
        <v>2354</v>
      </c>
      <c r="P60" s="209" t="n">
        <v>1761</v>
      </c>
      <c r="Q60" s="209" t="n">
        <v>1814</v>
      </c>
      <c r="R60" s="209" t="n">
        <v>1853</v>
      </c>
      <c r="S60" s="209" t="n">
        <v>1657</v>
      </c>
      <c r="T60" s="175" t="n">
        <v>873</v>
      </c>
      <c r="U60" s="175" t="n">
        <v>349</v>
      </c>
      <c r="V60" s="175" t="n">
        <v>95</v>
      </c>
      <c r="W60" s="209" t="n">
        <v>12</v>
      </c>
      <c r="X60" s="209" t="n">
        <v>2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8.3710050949514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287</v>
      </c>
      <c r="D61" s="175" t="n">
        <v>2119</v>
      </c>
      <c r="E61" s="175" t="n">
        <v>2441</v>
      </c>
      <c r="F61" s="175" t="n">
        <v>2619</v>
      </c>
      <c r="G61" s="209" t="n">
        <v>2809</v>
      </c>
      <c r="H61" s="209" t="n">
        <v>3225</v>
      </c>
      <c r="I61" s="209" t="n">
        <v>3913</v>
      </c>
      <c r="J61" s="209" t="n">
        <v>3517</v>
      </c>
      <c r="K61" s="209" t="n">
        <v>3186</v>
      </c>
      <c r="L61" s="175" t="n">
        <v>3109</v>
      </c>
      <c r="M61" s="175" t="n">
        <v>3147</v>
      </c>
      <c r="N61" s="175" t="n">
        <v>2849</v>
      </c>
      <c r="O61" s="209" t="n">
        <v>2416</v>
      </c>
      <c r="P61" s="209" t="n">
        <v>1800</v>
      </c>
      <c r="Q61" s="209" t="n">
        <v>1813</v>
      </c>
      <c r="R61" s="209" t="n">
        <v>2023</v>
      </c>
      <c r="S61" s="209" t="n">
        <v>1551</v>
      </c>
      <c r="T61" s="175" t="n">
        <v>1029</v>
      </c>
      <c r="U61" s="175" t="n">
        <v>519</v>
      </c>
      <c r="V61" s="175" t="n">
        <v>161</v>
      </c>
      <c r="W61" s="209" t="n">
        <v>39</v>
      </c>
      <c r="X61" s="209" t="n">
        <v>2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9.3006638516946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0633</v>
      </c>
      <c r="D62" s="159" t="n">
        <v>15903</v>
      </c>
      <c r="E62" s="159" t="n">
        <v>23226</v>
      </c>
      <c r="F62" s="159" t="n">
        <v>28069</v>
      </c>
      <c r="G62" s="208" t="n">
        <v>27635</v>
      </c>
      <c r="H62" s="208" t="n">
        <v>28308</v>
      </c>
      <c r="I62" s="208" t="n">
        <v>32572</v>
      </c>
      <c r="J62" s="208" t="n">
        <v>30956</v>
      </c>
      <c r="K62" s="208" t="n">
        <v>32659</v>
      </c>
      <c r="L62" s="159" t="n">
        <v>34295</v>
      </c>
      <c r="M62" s="159" t="n">
        <v>33322</v>
      </c>
      <c r="N62" s="159" t="n">
        <v>29907</v>
      </c>
      <c r="O62" s="208" t="n">
        <v>21252</v>
      </c>
      <c r="P62" s="208" t="n">
        <v>12247</v>
      </c>
      <c r="Q62" s="208" t="n">
        <v>13067</v>
      </c>
      <c r="R62" s="208" t="n">
        <v>10062</v>
      </c>
      <c r="S62" s="208" t="n">
        <v>8460</v>
      </c>
      <c r="T62" s="159" t="n">
        <v>5458</v>
      </c>
      <c r="U62" s="159" t="n">
        <v>2262</v>
      </c>
      <c r="V62" s="159" t="n">
        <v>762</v>
      </c>
      <c r="W62" s="208" t="n">
        <v>171</v>
      </c>
      <c r="X62" s="208" t="n">
        <v>40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6.9052345807958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8383</v>
      </c>
      <c r="D63" s="175" t="n">
        <v>8315</v>
      </c>
      <c r="E63" s="175" t="n">
        <v>12072</v>
      </c>
      <c r="F63" s="175" t="n">
        <v>14528</v>
      </c>
      <c r="G63" s="209" t="n">
        <v>14432</v>
      </c>
      <c r="H63" s="209" t="n">
        <v>14654</v>
      </c>
      <c r="I63" s="209" t="n">
        <v>16611</v>
      </c>
      <c r="J63" s="209" t="n">
        <v>15862</v>
      </c>
      <c r="K63" s="209" t="n">
        <v>16643</v>
      </c>
      <c r="L63" s="175" t="n">
        <v>17528</v>
      </c>
      <c r="M63" s="175" t="n">
        <v>16965</v>
      </c>
      <c r="N63" s="175" t="n">
        <v>14854</v>
      </c>
      <c r="O63" s="209" t="n">
        <v>10398</v>
      </c>
      <c r="P63" s="209" t="n">
        <v>5803</v>
      </c>
      <c r="Q63" s="209" t="n">
        <v>5948</v>
      </c>
      <c r="R63" s="209" t="n">
        <v>4734</v>
      </c>
      <c r="S63" s="209" t="n">
        <v>4491</v>
      </c>
      <c r="T63" s="175" t="n">
        <v>2929</v>
      </c>
      <c r="U63" s="175" t="n">
        <v>1139</v>
      </c>
      <c r="V63" s="175" t="n">
        <v>378</v>
      </c>
      <c r="W63" s="209" t="n">
        <v>79</v>
      </c>
      <c r="X63" s="209" t="n">
        <v>20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6.5031655938261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2250</v>
      </c>
      <c r="D64" s="175" t="n">
        <v>7588</v>
      </c>
      <c r="E64" s="175" t="n">
        <v>11154</v>
      </c>
      <c r="F64" s="175" t="n">
        <v>13541</v>
      </c>
      <c r="G64" s="209" t="n">
        <v>13203</v>
      </c>
      <c r="H64" s="209" t="n">
        <v>13654</v>
      </c>
      <c r="I64" s="209" t="n">
        <v>15961</v>
      </c>
      <c r="J64" s="209" t="n">
        <v>15094</v>
      </c>
      <c r="K64" s="209" t="n">
        <v>16016</v>
      </c>
      <c r="L64" s="175" t="n">
        <v>16767</v>
      </c>
      <c r="M64" s="175" t="n">
        <v>16357</v>
      </c>
      <c r="N64" s="175" t="n">
        <v>15053</v>
      </c>
      <c r="O64" s="209" t="n">
        <v>10854</v>
      </c>
      <c r="P64" s="209" t="n">
        <v>6444</v>
      </c>
      <c r="Q64" s="209" t="n">
        <v>7119</v>
      </c>
      <c r="R64" s="209" t="n">
        <v>5328</v>
      </c>
      <c r="S64" s="209" t="n">
        <v>3969</v>
      </c>
      <c r="T64" s="175" t="n">
        <v>2529</v>
      </c>
      <c r="U64" s="175" t="n">
        <v>1123</v>
      </c>
      <c r="V64" s="175" t="n">
        <v>384</v>
      </c>
      <c r="W64" s="209" t="n">
        <v>92</v>
      </c>
      <c r="X64" s="209" t="n">
        <v>20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7.3201300390117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94757</v>
      </c>
      <c r="D65" s="159" t="n">
        <v>23798</v>
      </c>
      <c r="E65" s="159" t="n">
        <v>28719</v>
      </c>
      <c r="F65" s="159" t="n">
        <v>29838</v>
      </c>
      <c r="G65" s="208" t="n">
        <v>27383</v>
      </c>
      <c r="H65" s="208" t="n">
        <v>27980</v>
      </c>
      <c r="I65" s="208" t="n">
        <v>33013</v>
      </c>
      <c r="J65" s="208" t="n">
        <v>33871</v>
      </c>
      <c r="K65" s="208" t="n">
        <v>35132</v>
      </c>
      <c r="L65" s="159" t="n">
        <v>33403</v>
      </c>
      <c r="M65" s="159" t="n">
        <v>29689</v>
      </c>
      <c r="N65" s="159" t="n">
        <v>25597</v>
      </c>
      <c r="O65" s="208" t="n">
        <v>18450</v>
      </c>
      <c r="P65" s="208" t="n">
        <v>11893</v>
      </c>
      <c r="Q65" s="208" t="n">
        <v>10863</v>
      </c>
      <c r="R65" s="208" t="n">
        <v>8519</v>
      </c>
      <c r="S65" s="208" t="n">
        <v>7925</v>
      </c>
      <c r="T65" s="159" t="n">
        <v>5413</v>
      </c>
      <c r="U65" s="159" t="n">
        <v>2324</v>
      </c>
      <c r="V65" s="159" t="n">
        <v>713</v>
      </c>
      <c r="W65" s="208" t="n">
        <v>162</v>
      </c>
      <c r="X65" s="208" t="n">
        <v>72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4.8689662247915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8193</v>
      </c>
      <c r="D66" s="175" t="n">
        <v>12443</v>
      </c>
      <c r="E66" s="175" t="n">
        <v>15000</v>
      </c>
      <c r="F66" s="175" t="n">
        <v>15354</v>
      </c>
      <c r="G66" s="209" t="n">
        <v>14285</v>
      </c>
      <c r="H66" s="209" t="n">
        <v>14369</v>
      </c>
      <c r="I66" s="209" t="n">
        <v>16127</v>
      </c>
      <c r="J66" s="209" t="n">
        <v>16356</v>
      </c>
      <c r="K66" s="209" t="n">
        <v>17507</v>
      </c>
      <c r="L66" s="175" t="n">
        <v>16913</v>
      </c>
      <c r="M66" s="175" t="n">
        <v>14874</v>
      </c>
      <c r="N66" s="175" t="n">
        <v>12639</v>
      </c>
      <c r="O66" s="209" t="n">
        <v>8957</v>
      </c>
      <c r="P66" s="209" t="n">
        <v>5546</v>
      </c>
      <c r="Q66" s="209" t="n">
        <v>4797</v>
      </c>
      <c r="R66" s="209" t="n">
        <v>3931</v>
      </c>
      <c r="S66" s="209" t="n">
        <v>4247</v>
      </c>
      <c r="T66" s="175" t="n">
        <v>3100</v>
      </c>
      <c r="U66" s="175" t="n">
        <v>1261</v>
      </c>
      <c r="V66" s="175" t="n">
        <v>367</v>
      </c>
      <c r="W66" s="209" t="n">
        <v>78</v>
      </c>
      <c r="X66" s="209" t="n">
        <v>42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4.5159440545327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96564</v>
      </c>
      <c r="D67" s="175" t="n">
        <v>11355</v>
      </c>
      <c r="E67" s="175" t="n">
        <v>13719</v>
      </c>
      <c r="F67" s="175" t="n">
        <v>14484</v>
      </c>
      <c r="G67" s="209" t="n">
        <v>13098</v>
      </c>
      <c r="H67" s="209" t="n">
        <v>13611</v>
      </c>
      <c r="I67" s="209" t="n">
        <v>16886</v>
      </c>
      <c r="J67" s="209" t="n">
        <v>17515</v>
      </c>
      <c r="K67" s="209" t="n">
        <v>17625</v>
      </c>
      <c r="L67" s="175" t="n">
        <v>16490</v>
      </c>
      <c r="M67" s="175" t="n">
        <v>14815</v>
      </c>
      <c r="N67" s="175" t="n">
        <v>12958</v>
      </c>
      <c r="O67" s="209" t="n">
        <v>9493</v>
      </c>
      <c r="P67" s="209" t="n">
        <v>6347</v>
      </c>
      <c r="Q67" s="209" t="n">
        <v>6066</v>
      </c>
      <c r="R67" s="209" t="n">
        <v>4588</v>
      </c>
      <c r="S67" s="209" t="n">
        <v>3678</v>
      </c>
      <c r="T67" s="175" t="n">
        <v>2313</v>
      </c>
      <c r="U67" s="175" t="n">
        <v>1063</v>
      </c>
      <c r="V67" s="175" t="n">
        <v>346</v>
      </c>
      <c r="W67" s="209" t="n">
        <v>84</v>
      </c>
      <c r="X67" s="209" t="n">
        <v>30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5.2249140229137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1044392</v>
      </c>
      <c r="D68" s="159" t="n">
        <v>50514</v>
      </c>
      <c r="E68" s="159" t="n">
        <v>77334</v>
      </c>
      <c r="F68" s="159" t="n">
        <v>85446</v>
      </c>
      <c r="G68" s="208" t="n">
        <v>76542</v>
      </c>
      <c r="H68" s="208" t="n">
        <v>75989</v>
      </c>
      <c r="I68" s="208" t="n">
        <v>84178</v>
      </c>
      <c r="J68" s="208" t="n">
        <v>86111</v>
      </c>
      <c r="K68" s="208" t="n">
        <v>96840</v>
      </c>
      <c r="L68" s="159" t="n">
        <v>96690</v>
      </c>
      <c r="M68" s="159" t="n">
        <v>84763</v>
      </c>
      <c r="N68" s="159" t="n">
        <v>71574</v>
      </c>
      <c r="O68" s="208" t="n">
        <v>50195</v>
      </c>
      <c r="P68" s="208" t="n">
        <v>28995</v>
      </c>
      <c r="Q68" s="208" t="n">
        <v>26164</v>
      </c>
      <c r="R68" s="208" t="n">
        <v>19376</v>
      </c>
      <c r="S68" s="208" t="n">
        <v>16887</v>
      </c>
      <c r="T68" s="159" t="n">
        <v>10636</v>
      </c>
      <c r="U68" s="159" t="n">
        <v>4377</v>
      </c>
      <c r="V68" s="159" t="n">
        <v>1396</v>
      </c>
      <c r="W68" s="208" t="n">
        <v>310</v>
      </c>
      <c r="X68" s="208" t="n">
        <v>75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4.534272093237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511644</v>
      </c>
      <c r="D69" s="175" t="n">
        <v>26398</v>
      </c>
      <c r="E69" s="175" t="n">
        <v>40392</v>
      </c>
      <c r="F69" s="175" t="n">
        <v>44436</v>
      </c>
      <c r="G69" s="209" t="n">
        <v>39608</v>
      </c>
      <c r="H69" s="209" t="n">
        <v>38725</v>
      </c>
      <c r="I69" s="209" t="n">
        <v>41201</v>
      </c>
      <c r="J69" s="209" t="n">
        <v>39645</v>
      </c>
      <c r="K69" s="209" t="n">
        <v>44203</v>
      </c>
      <c r="L69" s="175" t="n">
        <v>45131</v>
      </c>
      <c r="M69" s="175" t="n">
        <v>40553</v>
      </c>
      <c r="N69" s="175" t="n">
        <v>34680</v>
      </c>
      <c r="O69" s="209" t="n">
        <v>24142</v>
      </c>
      <c r="P69" s="209" t="n">
        <v>13411</v>
      </c>
      <c r="Q69" s="209" t="n">
        <v>11803</v>
      </c>
      <c r="R69" s="209" t="n">
        <v>8995</v>
      </c>
      <c r="S69" s="209" t="n">
        <v>9327</v>
      </c>
      <c r="T69" s="175" t="n">
        <v>6005</v>
      </c>
      <c r="U69" s="175" t="n">
        <v>2203</v>
      </c>
      <c r="V69" s="175" t="n">
        <v>628</v>
      </c>
      <c r="W69" s="209" t="n">
        <v>121</v>
      </c>
      <c r="X69" s="209" t="n">
        <v>37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3.9941121170189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532748</v>
      </c>
      <c r="D70" s="175" t="n">
        <v>24116</v>
      </c>
      <c r="E70" s="175" t="n">
        <v>36942</v>
      </c>
      <c r="F70" s="175" t="n">
        <v>41010</v>
      </c>
      <c r="G70" s="209" t="n">
        <v>36934</v>
      </c>
      <c r="H70" s="209" t="n">
        <v>37264</v>
      </c>
      <c r="I70" s="209" t="n">
        <v>42977</v>
      </c>
      <c r="J70" s="209" t="n">
        <v>46466</v>
      </c>
      <c r="K70" s="209" t="n">
        <v>52637</v>
      </c>
      <c r="L70" s="175" t="n">
        <v>51559</v>
      </c>
      <c r="M70" s="175" t="n">
        <v>44210</v>
      </c>
      <c r="N70" s="175" t="n">
        <v>36894</v>
      </c>
      <c r="O70" s="209" t="n">
        <v>26053</v>
      </c>
      <c r="P70" s="209" t="n">
        <v>15584</v>
      </c>
      <c r="Q70" s="209" t="n">
        <v>14361</v>
      </c>
      <c r="R70" s="209" t="n">
        <v>10381</v>
      </c>
      <c r="S70" s="209" t="n">
        <v>7560</v>
      </c>
      <c r="T70" s="175" t="n">
        <v>4631</v>
      </c>
      <c r="U70" s="175" t="n">
        <v>2174</v>
      </c>
      <c r="V70" s="175" t="n">
        <v>768</v>
      </c>
      <c r="W70" s="209" t="n">
        <v>189</v>
      </c>
      <c r="X70" s="209" t="n">
        <v>38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5.0530344553147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72364</v>
      </c>
      <c r="D71" s="159" t="n">
        <v>12040</v>
      </c>
      <c r="E71" s="159" t="n">
        <v>19557</v>
      </c>
      <c r="F71" s="159" t="n">
        <v>22223</v>
      </c>
      <c r="G71" s="208" t="n">
        <v>19217</v>
      </c>
      <c r="H71" s="208" t="n">
        <v>20131</v>
      </c>
      <c r="I71" s="208" t="n">
        <v>22662</v>
      </c>
      <c r="J71" s="208" t="n">
        <v>20991</v>
      </c>
      <c r="K71" s="208" t="n">
        <v>21970</v>
      </c>
      <c r="L71" s="159" t="n">
        <v>22691</v>
      </c>
      <c r="M71" s="159" t="n">
        <v>20711</v>
      </c>
      <c r="N71" s="159" t="n">
        <v>18678</v>
      </c>
      <c r="O71" s="208" t="n">
        <v>14262</v>
      </c>
      <c r="P71" s="208" t="n">
        <v>9319</v>
      </c>
      <c r="Q71" s="208" t="n">
        <v>9187</v>
      </c>
      <c r="R71" s="208" t="n">
        <v>7488</v>
      </c>
      <c r="S71" s="208" t="n">
        <v>5864</v>
      </c>
      <c r="T71" s="159" t="n">
        <v>3370</v>
      </c>
      <c r="U71" s="159" t="n">
        <v>1477</v>
      </c>
      <c r="V71" s="159" t="n">
        <v>440</v>
      </c>
      <c r="W71" s="208" t="n">
        <v>71</v>
      </c>
      <c r="X71" s="208" t="n">
        <v>15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5.9013213934294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5083</v>
      </c>
      <c r="D72" s="175" t="n">
        <v>6254</v>
      </c>
      <c r="E72" s="175" t="n">
        <v>10242</v>
      </c>
      <c r="F72" s="175" t="n">
        <v>11465</v>
      </c>
      <c r="G72" s="209" t="n">
        <v>9936</v>
      </c>
      <c r="H72" s="209" t="n">
        <v>10260</v>
      </c>
      <c r="I72" s="209" t="n">
        <v>11430</v>
      </c>
      <c r="J72" s="209" t="n">
        <v>10042</v>
      </c>
      <c r="K72" s="209" t="n">
        <v>10466</v>
      </c>
      <c r="L72" s="175" t="n">
        <v>11090</v>
      </c>
      <c r="M72" s="175" t="n">
        <v>10201</v>
      </c>
      <c r="N72" s="175" t="n">
        <v>9316</v>
      </c>
      <c r="O72" s="209" t="n">
        <v>6823</v>
      </c>
      <c r="P72" s="209" t="n">
        <v>4364</v>
      </c>
      <c r="Q72" s="209" t="n">
        <v>4204</v>
      </c>
      <c r="R72" s="209" t="n">
        <v>3420</v>
      </c>
      <c r="S72" s="209" t="n">
        <v>2945</v>
      </c>
      <c r="T72" s="175" t="n">
        <v>1724</v>
      </c>
      <c r="U72" s="175" t="n">
        <v>708</v>
      </c>
      <c r="V72" s="175" t="n">
        <v>163</v>
      </c>
      <c r="W72" s="209" t="n">
        <v>21</v>
      </c>
      <c r="X72" s="209" t="n">
        <v>9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5.2811382631419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7281</v>
      </c>
      <c r="D73" s="175" t="n">
        <v>5786</v>
      </c>
      <c r="E73" s="175" t="n">
        <v>9315</v>
      </c>
      <c r="F73" s="175" t="n">
        <v>10758</v>
      </c>
      <c r="G73" s="209" t="n">
        <v>9281</v>
      </c>
      <c r="H73" s="209" t="n">
        <v>9871</v>
      </c>
      <c r="I73" s="209" t="n">
        <v>11232</v>
      </c>
      <c r="J73" s="209" t="n">
        <v>10949</v>
      </c>
      <c r="K73" s="209" t="n">
        <v>11504</v>
      </c>
      <c r="L73" s="175" t="n">
        <v>11601</v>
      </c>
      <c r="M73" s="175" t="n">
        <v>10510</v>
      </c>
      <c r="N73" s="175" t="n">
        <v>9362</v>
      </c>
      <c r="O73" s="209" t="n">
        <v>7439</v>
      </c>
      <c r="P73" s="209" t="n">
        <v>4955</v>
      </c>
      <c r="Q73" s="209" t="n">
        <v>4983</v>
      </c>
      <c r="R73" s="209" t="n">
        <v>4068</v>
      </c>
      <c r="S73" s="209" t="n">
        <v>2919</v>
      </c>
      <c r="T73" s="175" t="n">
        <v>1646</v>
      </c>
      <c r="U73" s="175" t="n">
        <v>769</v>
      </c>
      <c r="V73" s="175" t="n">
        <v>277</v>
      </c>
      <c r="W73" s="209" t="n">
        <v>50</v>
      </c>
      <c r="X73" s="209" t="n">
        <v>6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6.5115747991346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60037</v>
      </c>
      <c r="D74" s="159" t="n">
        <v>32740</v>
      </c>
      <c r="E74" s="159" t="n">
        <v>47141</v>
      </c>
      <c r="F74" s="159" t="n">
        <v>55929</v>
      </c>
      <c r="G74" s="208" t="n">
        <v>54521</v>
      </c>
      <c r="H74" s="208" t="n">
        <v>59329</v>
      </c>
      <c r="I74" s="208" t="n">
        <v>67130</v>
      </c>
      <c r="J74" s="208" t="n">
        <v>62115</v>
      </c>
      <c r="K74" s="208" t="n">
        <v>62995</v>
      </c>
      <c r="L74" s="159" t="n">
        <v>65575</v>
      </c>
      <c r="M74" s="159" t="n">
        <v>63291</v>
      </c>
      <c r="N74" s="159" t="n">
        <v>55604</v>
      </c>
      <c r="O74" s="208" t="n">
        <v>41201</v>
      </c>
      <c r="P74" s="208" t="n">
        <v>24820</v>
      </c>
      <c r="Q74" s="208" t="n">
        <v>22708</v>
      </c>
      <c r="R74" s="208" t="n">
        <v>17832</v>
      </c>
      <c r="S74" s="208" t="n">
        <v>13918</v>
      </c>
      <c r="T74" s="159" t="n">
        <v>8489</v>
      </c>
      <c r="U74" s="159" t="n">
        <v>3481</v>
      </c>
      <c r="V74" s="159" t="n">
        <v>1019</v>
      </c>
      <c r="W74" s="208" t="n">
        <v>167</v>
      </c>
      <c r="X74" s="208" t="n">
        <v>32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5.9278081198679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8791</v>
      </c>
      <c r="D75" s="175" t="n">
        <v>17082</v>
      </c>
      <c r="E75" s="175" t="n">
        <v>24682</v>
      </c>
      <c r="F75" s="175" t="n">
        <v>28973</v>
      </c>
      <c r="G75" s="209" t="n">
        <v>28236</v>
      </c>
      <c r="H75" s="209" t="n">
        <v>30328</v>
      </c>
      <c r="I75" s="209" t="n">
        <v>34099</v>
      </c>
      <c r="J75" s="209" t="n">
        <v>30408</v>
      </c>
      <c r="K75" s="209" t="n">
        <v>30326</v>
      </c>
      <c r="L75" s="175" t="n">
        <v>31570</v>
      </c>
      <c r="M75" s="175" t="n">
        <v>30972</v>
      </c>
      <c r="N75" s="175" t="n">
        <v>27477</v>
      </c>
      <c r="O75" s="209" t="n">
        <v>20346</v>
      </c>
      <c r="P75" s="209" t="n">
        <v>12031</v>
      </c>
      <c r="Q75" s="209" t="n">
        <v>10409</v>
      </c>
      <c r="R75" s="209" t="n">
        <v>8207</v>
      </c>
      <c r="S75" s="209" t="n">
        <v>7164</v>
      </c>
      <c r="T75" s="175" t="n">
        <v>4392</v>
      </c>
      <c r="U75" s="175" t="n">
        <v>1610</v>
      </c>
      <c r="V75" s="175" t="n">
        <v>414</v>
      </c>
      <c r="W75" s="209" t="n">
        <v>49</v>
      </c>
      <c r="X75" s="209" t="n">
        <v>16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5.3961168559971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81246</v>
      </c>
      <c r="D76" s="175" t="n">
        <v>15658</v>
      </c>
      <c r="E76" s="175" t="n">
        <v>22459</v>
      </c>
      <c r="F76" s="175" t="n">
        <v>26956</v>
      </c>
      <c r="G76" s="209" t="n">
        <v>26285</v>
      </c>
      <c r="H76" s="209" t="n">
        <v>29001</v>
      </c>
      <c r="I76" s="209" t="n">
        <v>33031</v>
      </c>
      <c r="J76" s="209" t="n">
        <v>31707</v>
      </c>
      <c r="K76" s="209" t="n">
        <v>32669</v>
      </c>
      <c r="L76" s="175" t="n">
        <v>34005</v>
      </c>
      <c r="M76" s="175" t="n">
        <v>32319</v>
      </c>
      <c r="N76" s="175" t="n">
        <v>28127</v>
      </c>
      <c r="O76" s="209" t="n">
        <v>20855</v>
      </c>
      <c r="P76" s="209" t="n">
        <v>12789</v>
      </c>
      <c r="Q76" s="209" t="n">
        <v>12299</v>
      </c>
      <c r="R76" s="209" t="n">
        <v>9625</v>
      </c>
      <c r="S76" s="209" t="n">
        <v>6754</v>
      </c>
      <c r="T76" s="175" t="n">
        <v>4097</v>
      </c>
      <c r="U76" s="175" t="n">
        <v>1871</v>
      </c>
      <c r="V76" s="175" t="n">
        <v>605</v>
      </c>
      <c r="W76" s="209" t="n">
        <v>118</v>
      </c>
      <c r="X76" s="209" t="n">
        <v>1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6.4560756047277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32242</v>
      </c>
      <c r="D77" s="159" t="n">
        <v>115452</v>
      </c>
      <c r="E77" s="159" t="n">
        <v>148006</v>
      </c>
      <c r="F77" s="159" t="n">
        <v>170903</v>
      </c>
      <c r="G77" s="208" t="n">
        <v>162824</v>
      </c>
      <c r="H77" s="208" t="n">
        <v>176248</v>
      </c>
      <c r="I77" s="208" t="n">
        <v>199024</v>
      </c>
      <c r="J77" s="208" t="n">
        <v>200641</v>
      </c>
      <c r="K77" s="208" t="n">
        <v>214699</v>
      </c>
      <c r="L77" s="159" t="n">
        <v>226669</v>
      </c>
      <c r="M77" s="159" t="n">
        <v>225910</v>
      </c>
      <c r="N77" s="159" t="n">
        <v>218006</v>
      </c>
      <c r="O77" s="208" t="n">
        <v>167974</v>
      </c>
      <c r="P77" s="208" t="n">
        <v>99453</v>
      </c>
      <c r="Q77" s="208" t="n">
        <v>91482</v>
      </c>
      <c r="R77" s="208" t="n">
        <v>72386</v>
      </c>
      <c r="S77" s="208" t="n">
        <v>65701</v>
      </c>
      <c r="T77" s="159" t="n">
        <v>45848</v>
      </c>
      <c r="U77" s="159" t="n">
        <v>21365</v>
      </c>
      <c r="V77" s="159" t="n">
        <v>7500</v>
      </c>
      <c r="W77" s="208" t="n">
        <v>1551</v>
      </c>
      <c r="X77" s="208" t="n">
        <v>600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8.4282581160851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282691</v>
      </c>
      <c r="D78" s="175" t="n">
        <v>60292</v>
      </c>
      <c r="E78" s="175" t="n">
        <v>77093</v>
      </c>
      <c r="F78" s="175" t="n">
        <v>89140</v>
      </c>
      <c r="G78" s="209" t="n">
        <v>84988</v>
      </c>
      <c r="H78" s="209" t="n">
        <v>89341</v>
      </c>
      <c r="I78" s="209" t="n">
        <v>97478</v>
      </c>
      <c r="J78" s="209" t="n">
        <v>93145</v>
      </c>
      <c r="K78" s="209" t="n">
        <v>97855</v>
      </c>
      <c r="L78" s="175" t="n">
        <v>105287</v>
      </c>
      <c r="M78" s="175" t="n">
        <v>106311</v>
      </c>
      <c r="N78" s="175" t="n">
        <v>104092</v>
      </c>
      <c r="O78" s="209" t="n">
        <v>80122</v>
      </c>
      <c r="P78" s="209" t="n">
        <v>46492</v>
      </c>
      <c r="Q78" s="209" t="n">
        <v>40776</v>
      </c>
      <c r="R78" s="209" t="n">
        <v>33487</v>
      </c>
      <c r="S78" s="209" t="n">
        <v>35298</v>
      </c>
      <c r="T78" s="175" t="n">
        <v>25256</v>
      </c>
      <c r="U78" s="175" t="n">
        <v>11339</v>
      </c>
      <c r="V78" s="175" t="n">
        <v>3831</v>
      </c>
      <c r="W78" s="209" t="n">
        <v>751</v>
      </c>
      <c r="X78" s="209" t="n">
        <v>317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7.9451722979268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49551</v>
      </c>
      <c r="D79" s="175" t="n">
        <v>55160</v>
      </c>
      <c r="E79" s="175" t="n">
        <v>70913</v>
      </c>
      <c r="F79" s="175" t="n">
        <v>81763</v>
      </c>
      <c r="G79" s="209" t="n">
        <v>77836</v>
      </c>
      <c r="H79" s="209" t="n">
        <v>86907</v>
      </c>
      <c r="I79" s="209" t="n">
        <v>101546</v>
      </c>
      <c r="J79" s="209" t="n">
        <v>107496</v>
      </c>
      <c r="K79" s="209" t="n">
        <v>116844</v>
      </c>
      <c r="L79" s="175" t="n">
        <v>121382</v>
      </c>
      <c r="M79" s="175" t="n">
        <v>119599</v>
      </c>
      <c r="N79" s="175" t="n">
        <v>113914</v>
      </c>
      <c r="O79" s="209" t="n">
        <v>87852</v>
      </c>
      <c r="P79" s="209" t="n">
        <v>52961</v>
      </c>
      <c r="Q79" s="209" t="n">
        <v>50706</v>
      </c>
      <c r="R79" s="209" t="n">
        <v>38899</v>
      </c>
      <c r="S79" s="209" t="n">
        <v>30403</v>
      </c>
      <c r="T79" s="175" t="n">
        <v>20592</v>
      </c>
      <c r="U79" s="175" t="n">
        <v>10026</v>
      </c>
      <c r="V79" s="175" t="n">
        <v>3669</v>
      </c>
      <c r="W79" s="209" t="n">
        <v>800</v>
      </c>
      <c r="X79" s="209" t="n">
        <v>283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8874107017816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514706</v>
      </c>
      <c r="D80" s="159" t="n">
        <v>64492</v>
      </c>
      <c r="E80" s="159" t="n">
        <v>91808</v>
      </c>
      <c r="F80" s="159" t="n">
        <v>105585</v>
      </c>
      <c r="G80" s="208" t="n">
        <v>101788</v>
      </c>
      <c r="H80" s="208" t="n">
        <v>114063</v>
      </c>
      <c r="I80" s="208" t="n">
        <v>134545</v>
      </c>
      <c r="J80" s="208" t="n">
        <v>128096</v>
      </c>
      <c r="K80" s="208" t="n">
        <v>127777</v>
      </c>
      <c r="L80" s="159" t="n">
        <v>127703</v>
      </c>
      <c r="M80" s="159" t="n">
        <v>123356</v>
      </c>
      <c r="N80" s="159" t="n">
        <v>118010</v>
      </c>
      <c r="O80" s="208" t="n">
        <v>89579</v>
      </c>
      <c r="P80" s="208" t="n">
        <v>52438</v>
      </c>
      <c r="Q80" s="208" t="n">
        <v>47249</v>
      </c>
      <c r="R80" s="208" t="n">
        <v>34462</v>
      </c>
      <c r="S80" s="208" t="n">
        <v>28136</v>
      </c>
      <c r="T80" s="159" t="n">
        <v>16913</v>
      </c>
      <c r="U80" s="159" t="n">
        <v>6493</v>
      </c>
      <c r="V80" s="159" t="n">
        <v>1847</v>
      </c>
      <c r="W80" s="208" t="n">
        <v>298</v>
      </c>
      <c r="X80" s="208" t="n">
        <v>68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6.390721367711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5904</v>
      </c>
      <c r="D81" s="175" t="n">
        <v>33596</v>
      </c>
      <c r="E81" s="175" t="n">
        <v>47687</v>
      </c>
      <c r="F81" s="175" t="n">
        <v>54897</v>
      </c>
      <c r="G81" s="209" t="n">
        <v>52972</v>
      </c>
      <c r="H81" s="209" t="n">
        <v>58505</v>
      </c>
      <c r="I81" s="209" t="n">
        <v>67400</v>
      </c>
      <c r="J81" s="209" t="n">
        <v>62914</v>
      </c>
      <c r="K81" s="209" t="n">
        <v>62431</v>
      </c>
      <c r="L81" s="175" t="n">
        <v>62182</v>
      </c>
      <c r="M81" s="175" t="n">
        <v>59490</v>
      </c>
      <c r="N81" s="175" t="n">
        <v>57117</v>
      </c>
      <c r="O81" s="209" t="n">
        <v>43488</v>
      </c>
      <c r="P81" s="209" t="n">
        <v>25405</v>
      </c>
      <c r="Q81" s="209" t="n">
        <v>21940</v>
      </c>
      <c r="R81" s="209" t="n">
        <v>16518</v>
      </c>
      <c r="S81" s="209" t="n">
        <v>15710</v>
      </c>
      <c r="T81" s="175" t="n">
        <v>9331</v>
      </c>
      <c r="U81" s="175" t="n">
        <v>3308</v>
      </c>
      <c r="V81" s="175" t="n">
        <v>852</v>
      </c>
      <c r="W81" s="209" t="n">
        <v>127</v>
      </c>
      <c r="X81" s="209" t="n">
        <v>34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6.0047069469139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58802</v>
      </c>
      <c r="D82" s="175" t="n">
        <v>30896</v>
      </c>
      <c r="E82" s="175" t="n">
        <v>44121</v>
      </c>
      <c r="F82" s="175" t="n">
        <v>50688</v>
      </c>
      <c r="G82" s="209" t="n">
        <v>48816</v>
      </c>
      <c r="H82" s="209" t="n">
        <v>55558</v>
      </c>
      <c r="I82" s="209" t="n">
        <v>67145</v>
      </c>
      <c r="J82" s="209" t="n">
        <v>65182</v>
      </c>
      <c r="K82" s="209" t="n">
        <v>65346</v>
      </c>
      <c r="L82" s="175" t="n">
        <v>65521</v>
      </c>
      <c r="M82" s="175" t="n">
        <v>63866</v>
      </c>
      <c r="N82" s="175" t="n">
        <v>60893</v>
      </c>
      <c r="O82" s="209" t="n">
        <v>46091</v>
      </c>
      <c r="P82" s="209" t="n">
        <v>27033</v>
      </c>
      <c r="Q82" s="209" t="n">
        <v>25309</v>
      </c>
      <c r="R82" s="209" t="n">
        <v>17944</v>
      </c>
      <c r="S82" s="209" t="n">
        <v>12426</v>
      </c>
      <c r="T82" s="175" t="n">
        <v>7582</v>
      </c>
      <c r="U82" s="175" t="n">
        <v>3185</v>
      </c>
      <c r="V82" s="175" t="n">
        <v>995</v>
      </c>
      <c r="W82" s="209" t="n">
        <v>171</v>
      </c>
      <c r="X82" s="209" t="n">
        <v>34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6.775261530676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86277</v>
      </c>
      <c r="D83" s="159" t="n">
        <v>4409</v>
      </c>
      <c r="E83" s="159" t="n">
        <v>4169</v>
      </c>
      <c r="F83" s="159" t="n">
        <v>4366</v>
      </c>
      <c r="G83" s="208" t="n">
        <v>5323</v>
      </c>
      <c r="H83" s="208" t="n">
        <v>6813</v>
      </c>
      <c r="I83" s="208" t="n">
        <v>7306</v>
      </c>
      <c r="J83" s="208" t="n">
        <v>7067</v>
      </c>
      <c r="K83" s="208" t="n">
        <v>6643</v>
      </c>
      <c r="L83" s="159" t="n">
        <v>7251</v>
      </c>
      <c r="M83" s="159" t="n">
        <v>7000</v>
      </c>
      <c r="N83" s="159" t="n">
        <v>6780</v>
      </c>
      <c r="O83" s="208" t="n">
        <v>4698</v>
      </c>
      <c r="P83" s="208" t="n">
        <v>3714</v>
      </c>
      <c r="Q83" s="208" t="n">
        <v>3471</v>
      </c>
      <c r="R83" s="208" t="n">
        <v>2919</v>
      </c>
      <c r="S83" s="208" t="n">
        <v>1936</v>
      </c>
      <c r="T83" s="159" t="n">
        <v>1306</v>
      </c>
      <c r="U83" s="159" t="n">
        <v>675</v>
      </c>
      <c r="V83" s="159" t="n">
        <v>311</v>
      </c>
      <c r="W83" s="208" t="n">
        <v>92</v>
      </c>
      <c r="X83" s="208" t="n">
        <v>28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8.5419231081285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46289</v>
      </c>
      <c r="D84" s="175" t="n">
        <v>2317</v>
      </c>
      <c r="E84" s="175" t="n">
        <v>2160</v>
      </c>
      <c r="F84" s="175" t="n">
        <v>2236</v>
      </c>
      <c r="G84" s="209" t="n">
        <v>2767</v>
      </c>
      <c r="H84" s="209" t="n">
        <v>3508</v>
      </c>
      <c r="I84" s="209" t="n">
        <v>3640</v>
      </c>
      <c r="J84" s="209" t="n">
        <v>3820</v>
      </c>
      <c r="K84" s="209" t="n">
        <v>3882</v>
      </c>
      <c r="L84" s="175" t="n">
        <v>4299</v>
      </c>
      <c r="M84" s="175" t="n">
        <v>4031</v>
      </c>
      <c r="N84" s="175" t="n">
        <v>3684</v>
      </c>
      <c r="O84" s="209" t="n">
        <v>2498</v>
      </c>
      <c r="P84" s="209" t="n">
        <v>2048</v>
      </c>
      <c r="Q84" s="209" t="n">
        <v>1985</v>
      </c>
      <c r="R84" s="209" t="n">
        <v>1637</v>
      </c>
      <c r="S84" s="209" t="n">
        <v>885</v>
      </c>
      <c r="T84" s="175" t="n">
        <v>493</v>
      </c>
      <c r="U84" s="175" t="n">
        <v>261</v>
      </c>
      <c r="V84" s="175" t="n">
        <v>97</v>
      </c>
      <c r="W84" s="209" t="n">
        <v>35</v>
      </c>
      <c r="X84" s="209" t="n">
        <v>6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8.5429691719415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9988</v>
      </c>
      <c r="D85" s="175" t="n">
        <v>2092</v>
      </c>
      <c r="E85" s="175" t="n">
        <v>2009</v>
      </c>
      <c r="F85" s="175" t="n">
        <v>2130</v>
      </c>
      <c r="G85" s="209" t="n">
        <v>2556</v>
      </c>
      <c r="H85" s="209" t="n">
        <v>3305</v>
      </c>
      <c r="I85" s="209" t="n">
        <v>3666</v>
      </c>
      <c r="J85" s="209" t="n">
        <v>3247</v>
      </c>
      <c r="K85" s="209" t="n">
        <v>2761</v>
      </c>
      <c r="L85" s="175" t="n">
        <v>2952</v>
      </c>
      <c r="M85" s="175" t="n">
        <v>2969</v>
      </c>
      <c r="N85" s="175" t="n">
        <v>3096</v>
      </c>
      <c r="O85" s="209" t="n">
        <v>2200</v>
      </c>
      <c r="P85" s="209" t="n">
        <v>1666</v>
      </c>
      <c r="Q85" s="209" t="n">
        <v>1486</v>
      </c>
      <c r="R85" s="209" t="n">
        <v>1282</v>
      </c>
      <c r="S85" s="209" t="n">
        <v>1051</v>
      </c>
      <c r="T85" s="175" t="n">
        <v>813</v>
      </c>
      <c r="U85" s="175" t="n">
        <v>414</v>
      </c>
      <c r="V85" s="175" t="n">
        <v>214</v>
      </c>
      <c r="W85" s="209" t="n">
        <v>57</v>
      </c>
      <c r="X85" s="209" t="n">
        <v>22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8.5407122136641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76491</v>
      </c>
      <c r="D86" s="159" t="n">
        <v>3932</v>
      </c>
      <c r="E86" s="159" t="n">
        <v>3691</v>
      </c>
      <c r="F86" s="159" t="n">
        <v>3896</v>
      </c>
      <c r="G86" s="208" t="n">
        <v>4724</v>
      </c>
      <c r="H86" s="208" t="n">
        <v>6121</v>
      </c>
      <c r="I86" s="208" t="n">
        <v>6468</v>
      </c>
      <c r="J86" s="208" t="n">
        <v>6202</v>
      </c>
      <c r="K86" s="208" t="n">
        <v>5864</v>
      </c>
      <c r="L86" s="159" t="n">
        <v>6351</v>
      </c>
      <c r="M86" s="159" t="n">
        <v>6067</v>
      </c>
      <c r="N86" s="159" t="n">
        <v>5951</v>
      </c>
      <c r="O86" s="208" t="n">
        <v>4103</v>
      </c>
      <c r="P86" s="208" t="n">
        <v>3354</v>
      </c>
      <c r="Q86" s="208" t="n">
        <v>3181</v>
      </c>
      <c r="R86" s="208" t="n">
        <v>2677</v>
      </c>
      <c r="S86" s="208" t="n">
        <v>1751</v>
      </c>
      <c r="T86" s="159" t="n">
        <v>1161</v>
      </c>
      <c r="U86" s="159" t="n">
        <v>607</v>
      </c>
      <c r="V86" s="159" t="n">
        <v>280</v>
      </c>
      <c r="W86" s="208" t="n">
        <v>85</v>
      </c>
      <c r="X86" s="208" t="n">
        <v>25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8.5950634715195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40544</v>
      </c>
      <c r="D87" s="175" t="n">
        <v>2044</v>
      </c>
      <c r="E87" s="175" t="n">
        <v>1913</v>
      </c>
      <c r="F87" s="175" t="n">
        <v>2009</v>
      </c>
      <c r="G87" s="209" t="n">
        <v>2438</v>
      </c>
      <c r="H87" s="209" t="n">
        <v>3093</v>
      </c>
      <c r="I87" s="209" t="n">
        <v>3169</v>
      </c>
      <c r="J87" s="209" t="n">
        <v>3303</v>
      </c>
      <c r="K87" s="209" t="n">
        <v>3361</v>
      </c>
      <c r="L87" s="175" t="n">
        <v>3716</v>
      </c>
      <c r="M87" s="175" t="n">
        <v>3460</v>
      </c>
      <c r="N87" s="175" t="n">
        <v>3176</v>
      </c>
      <c r="O87" s="209" t="n">
        <v>2144</v>
      </c>
      <c r="P87" s="209" t="n">
        <v>1821</v>
      </c>
      <c r="Q87" s="209" t="n">
        <v>1799</v>
      </c>
      <c r="R87" s="209" t="n">
        <v>1520</v>
      </c>
      <c r="S87" s="209" t="n">
        <v>793</v>
      </c>
      <c r="T87" s="175" t="n">
        <v>429</v>
      </c>
      <c r="U87" s="175" t="n">
        <v>232</v>
      </c>
      <c r="V87" s="175" t="n">
        <v>87</v>
      </c>
      <c r="W87" s="209" t="n">
        <v>31</v>
      </c>
      <c r="X87" s="209" t="n">
        <v>6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8.5739690213102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35947</v>
      </c>
      <c r="D88" s="175" t="n">
        <v>1888</v>
      </c>
      <c r="E88" s="175" t="n">
        <v>1778</v>
      </c>
      <c r="F88" s="175" t="n">
        <v>1887</v>
      </c>
      <c r="G88" s="209" t="n">
        <v>2286</v>
      </c>
      <c r="H88" s="209" t="n">
        <v>3028</v>
      </c>
      <c r="I88" s="209" t="n">
        <v>3299</v>
      </c>
      <c r="J88" s="209" t="n">
        <v>2899</v>
      </c>
      <c r="K88" s="209" t="n">
        <v>2503</v>
      </c>
      <c r="L88" s="175" t="n">
        <v>2635</v>
      </c>
      <c r="M88" s="175" t="n">
        <v>2607</v>
      </c>
      <c r="N88" s="175" t="n">
        <v>2775</v>
      </c>
      <c r="O88" s="209" t="n">
        <v>1959</v>
      </c>
      <c r="P88" s="209" t="n">
        <v>1533</v>
      </c>
      <c r="Q88" s="209" t="n">
        <v>1382</v>
      </c>
      <c r="R88" s="209" t="n">
        <v>1157</v>
      </c>
      <c r="S88" s="209" t="n">
        <v>958</v>
      </c>
      <c r="T88" s="175" t="n">
        <v>732</v>
      </c>
      <c r="U88" s="175" t="n">
        <v>375</v>
      </c>
      <c r="V88" s="175" t="n">
        <v>193</v>
      </c>
      <c r="W88" s="209" t="n">
        <v>54</v>
      </c>
      <c r="X88" s="209" t="n">
        <v>19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6188555373188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9786</v>
      </c>
      <c r="D89" s="159" t="n">
        <v>477</v>
      </c>
      <c r="E89" s="159" t="n">
        <v>478</v>
      </c>
      <c r="F89" s="159" t="n">
        <v>470</v>
      </c>
      <c r="G89" s="208" t="n">
        <v>599</v>
      </c>
      <c r="H89" s="208" t="n">
        <v>692</v>
      </c>
      <c r="I89" s="208" t="n">
        <v>838</v>
      </c>
      <c r="J89" s="208" t="n">
        <v>865</v>
      </c>
      <c r="K89" s="208" t="n">
        <v>779</v>
      </c>
      <c r="L89" s="159" t="n">
        <v>900</v>
      </c>
      <c r="M89" s="159" t="n">
        <v>933</v>
      </c>
      <c r="N89" s="159" t="n">
        <v>829</v>
      </c>
      <c r="O89" s="208" t="n">
        <v>595</v>
      </c>
      <c r="P89" s="208" t="n">
        <v>360</v>
      </c>
      <c r="Q89" s="208" t="n">
        <v>290</v>
      </c>
      <c r="R89" s="208" t="n">
        <v>242</v>
      </c>
      <c r="S89" s="208" t="n">
        <v>185</v>
      </c>
      <c r="T89" s="159" t="n">
        <v>145</v>
      </c>
      <c r="U89" s="159" t="n">
        <v>68</v>
      </c>
      <c r="V89" s="159" t="n">
        <v>31</v>
      </c>
      <c r="W89" s="208" t="n">
        <v>7</v>
      </c>
      <c r="X89" s="208" t="n">
        <v>3</v>
      </c>
      <c r="Y89" s="161" t="n">
        <f aca="false">SUM(D89*2.5+E89*7.5+F89*12.5+G89*17.5+H89*22.5+I89*27.5+J89*32.5+K89*37.5+L89*42.5+M89*47.5+N89*52.5+O89*57.5+P89*62.5+Q89*67.5+R89*72.5+S89*77.5+T89*82.5+U89*87.5+V89*92.5+W89*97.5+X89*103)/C89</f>
        <v>38.1265583486614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5745</v>
      </c>
      <c r="D90" s="175" t="n">
        <v>273</v>
      </c>
      <c r="E90" s="175" t="n">
        <v>247</v>
      </c>
      <c r="F90" s="175" t="n">
        <v>227</v>
      </c>
      <c r="G90" s="209" t="n">
        <v>329</v>
      </c>
      <c r="H90" s="209" t="n">
        <v>415</v>
      </c>
      <c r="I90" s="209" t="n">
        <v>471</v>
      </c>
      <c r="J90" s="209" t="n">
        <v>517</v>
      </c>
      <c r="K90" s="209" t="n">
        <v>521</v>
      </c>
      <c r="L90" s="175" t="n">
        <v>583</v>
      </c>
      <c r="M90" s="175" t="n">
        <v>571</v>
      </c>
      <c r="N90" s="175" t="n">
        <v>508</v>
      </c>
      <c r="O90" s="209" t="n">
        <v>354</v>
      </c>
      <c r="P90" s="209" t="n">
        <v>227</v>
      </c>
      <c r="Q90" s="209" t="n">
        <v>186</v>
      </c>
      <c r="R90" s="209" t="n">
        <v>117</v>
      </c>
      <c r="S90" s="209" t="n">
        <v>92</v>
      </c>
      <c r="T90" s="175" t="n">
        <v>64</v>
      </c>
      <c r="U90" s="175" t="n">
        <v>29</v>
      </c>
      <c r="V90" s="175" t="n">
        <v>10</v>
      </c>
      <c r="W90" s="209" t="n">
        <v>4</v>
      </c>
      <c r="X90" s="205" t="n">
        <v>0</v>
      </c>
      <c r="Y90" s="161" t="n">
        <f aca="false">SUM(D90*2.5+E90*7.5+F90*12.5+G90*17.5+H90*22.5+I90*27.5+J90*32.5+K90*37.5+L90*42.5+M90*47.5+N90*52.5+O90*57.5+P90*62.5+Q90*67.5+R90*72.5+S90*77.5+T90*82.5+U90*87.5+V90*92.5+W90*97.5+X90*103)/C90</f>
        <v>38.3241949521323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4041</v>
      </c>
      <c r="D91" s="175" t="n">
        <v>204</v>
      </c>
      <c r="E91" s="175" t="n">
        <v>231</v>
      </c>
      <c r="F91" s="175" t="n">
        <v>243</v>
      </c>
      <c r="G91" s="209" t="n">
        <v>270</v>
      </c>
      <c r="H91" s="209" t="n">
        <v>277</v>
      </c>
      <c r="I91" s="209" t="n">
        <v>367</v>
      </c>
      <c r="J91" s="209" t="n">
        <v>348</v>
      </c>
      <c r="K91" s="209" t="n">
        <v>258</v>
      </c>
      <c r="L91" s="175" t="n">
        <v>317</v>
      </c>
      <c r="M91" s="175" t="n">
        <v>362</v>
      </c>
      <c r="N91" s="175" t="n">
        <v>321</v>
      </c>
      <c r="O91" s="209" t="n">
        <v>241</v>
      </c>
      <c r="P91" s="209" t="n">
        <v>133</v>
      </c>
      <c r="Q91" s="209" t="n">
        <v>104</v>
      </c>
      <c r="R91" s="209" t="n">
        <v>125</v>
      </c>
      <c r="S91" s="209" t="n">
        <v>93</v>
      </c>
      <c r="T91" s="175" t="n">
        <v>81</v>
      </c>
      <c r="U91" s="175" t="n">
        <v>39</v>
      </c>
      <c r="V91" s="175" t="n">
        <v>21</v>
      </c>
      <c r="W91" s="209" t="n">
        <v>3</v>
      </c>
      <c r="X91" s="209" t="n">
        <v>3</v>
      </c>
      <c r="Y91" s="161" t="n">
        <f aca="false">SUM(D91*2.5+E91*7.5+F91*12.5+G91*17.5+H91*22.5+I91*27.5+J91*32.5+K91*37.5+L91*42.5+M91*47.5+N91*52.5+O91*57.5+P91*62.5+Q91*67.5+R91*72.5+S91*77.5+T91*82.5+U91*87.5+V91*92.5+W91*97.5+X91*103)/C91</f>
        <v>37.8455827765405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7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770383</v>
      </c>
      <c r="D5" s="159" t="n">
        <v>1144355</v>
      </c>
      <c r="E5" s="159" t="n">
        <v>1502936</v>
      </c>
      <c r="F5" s="159" t="n">
        <v>1611758</v>
      </c>
      <c r="G5" s="208" t="n">
        <v>1590254</v>
      </c>
      <c r="H5" s="208" t="n">
        <v>1864520</v>
      </c>
      <c r="I5" s="208" t="n">
        <v>2002501</v>
      </c>
      <c r="J5" s="208" t="n">
        <v>1781545</v>
      </c>
      <c r="K5" s="208" t="n">
        <v>1870226</v>
      </c>
      <c r="L5" s="159" t="n">
        <v>1925056</v>
      </c>
      <c r="M5" s="159" t="n">
        <v>1808740</v>
      </c>
      <c r="N5" s="159" t="n">
        <v>1608391</v>
      </c>
      <c r="O5" s="208" t="n">
        <v>1062981</v>
      </c>
      <c r="P5" s="208" t="n">
        <v>780316</v>
      </c>
      <c r="Q5" s="208" t="n">
        <v>715262</v>
      </c>
      <c r="R5" s="208" t="n">
        <v>586360</v>
      </c>
      <c r="S5" s="208" t="n">
        <v>480569</v>
      </c>
      <c r="T5" s="159" t="n">
        <v>275448</v>
      </c>
      <c r="U5" s="159" t="n">
        <v>112551</v>
      </c>
      <c r="V5" s="159" t="n">
        <v>37635</v>
      </c>
      <c r="W5" s="208" t="n">
        <v>7236</v>
      </c>
      <c r="X5" s="208" t="n">
        <v>1743</v>
      </c>
      <c r="Y5" s="161" t="n">
        <f aca="false">SUM(D5*2.5+E5*7.5+F5*12.5+G5*17.5+H5*22.5+I5*27.5+J5*32.5+K5*37.5+L5*42.5+M5*47.5+N5*52.5+O5*57.5+P5*62.5+Q5*67.5+R5*72.5+S5*77.5+T5*82.5+U5*87.5+V5*92.5+W5*97.5+X5*103)/C5</f>
        <v>35.7569540661657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562440</v>
      </c>
      <c r="D6" s="175" t="n">
        <v>598086</v>
      </c>
      <c r="E6" s="175" t="n">
        <v>783379</v>
      </c>
      <c r="F6" s="175" t="n">
        <v>839692</v>
      </c>
      <c r="G6" s="209" t="n">
        <v>825590</v>
      </c>
      <c r="H6" s="209" t="n">
        <v>956187</v>
      </c>
      <c r="I6" s="209" t="n">
        <v>1018399</v>
      </c>
      <c r="J6" s="209" t="n">
        <v>897966</v>
      </c>
      <c r="K6" s="209" t="n">
        <v>945670</v>
      </c>
      <c r="L6" s="175" t="n">
        <v>972854</v>
      </c>
      <c r="M6" s="175" t="n">
        <v>908705</v>
      </c>
      <c r="N6" s="175" t="n">
        <v>803078</v>
      </c>
      <c r="O6" s="209" t="n">
        <v>527088</v>
      </c>
      <c r="P6" s="209" t="n">
        <v>380324</v>
      </c>
      <c r="Q6" s="209" t="n">
        <v>339262</v>
      </c>
      <c r="R6" s="209" t="n">
        <v>288316</v>
      </c>
      <c r="S6" s="209" t="n">
        <v>260601</v>
      </c>
      <c r="T6" s="175" t="n">
        <v>143274</v>
      </c>
      <c r="U6" s="175" t="n">
        <v>53381</v>
      </c>
      <c r="V6" s="175" t="n">
        <v>16760</v>
      </c>
      <c r="W6" s="209" t="n">
        <v>2944</v>
      </c>
      <c r="X6" s="209" t="n">
        <v>884</v>
      </c>
      <c r="Y6" s="161" t="n">
        <f aca="false">SUM(D6*2.5+E6*7.5+F6*12.5+G6*17.5+H6*22.5+I6*27.5+J6*32.5+K6*37.5+L6*42.5+M6*47.5+N6*52.5+O6*57.5+P6*62.5+Q6*67.5+R6*72.5+S6*77.5+T6*82.5+U6*87.5+V6*92.5+W6*97.5+X6*103)/C6</f>
        <v>35.4293234818948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1207943</v>
      </c>
      <c r="D7" s="175" t="n">
        <v>546269</v>
      </c>
      <c r="E7" s="175" t="n">
        <v>719557</v>
      </c>
      <c r="F7" s="175" t="n">
        <v>772066</v>
      </c>
      <c r="G7" s="209" t="n">
        <v>764664</v>
      </c>
      <c r="H7" s="209" t="n">
        <v>908333</v>
      </c>
      <c r="I7" s="209" t="n">
        <v>984102</v>
      </c>
      <c r="J7" s="209" t="n">
        <v>883579</v>
      </c>
      <c r="K7" s="209" t="n">
        <v>924556</v>
      </c>
      <c r="L7" s="175" t="n">
        <v>952202</v>
      </c>
      <c r="M7" s="175" t="n">
        <v>900035</v>
      </c>
      <c r="N7" s="175" t="n">
        <v>805313</v>
      </c>
      <c r="O7" s="209" t="n">
        <v>535893</v>
      </c>
      <c r="P7" s="209" t="n">
        <v>399992</v>
      </c>
      <c r="Q7" s="209" t="n">
        <v>376000</v>
      </c>
      <c r="R7" s="209" t="n">
        <v>298044</v>
      </c>
      <c r="S7" s="209" t="n">
        <v>219968</v>
      </c>
      <c r="T7" s="175" t="n">
        <v>132174</v>
      </c>
      <c r="U7" s="175" t="n">
        <v>59170</v>
      </c>
      <c r="V7" s="175" t="n">
        <v>20875</v>
      </c>
      <c r="W7" s="209" t="n">
        <v>4292</v>
      </c>
      <c r="X7" s="209" t="n">
        <v>859</v>
      </c>
      <c r="Y7" s="161" t="n">
        <f aca="false">SUM(D7*2.5+E7*7.5+F7*12.5+G7*17.5+H7*22.5+I7*27.5+J7*32.5+K7*37.5+L7*42.5+M7*47.5+N7*52.5+O7*57.5+P7*62.5+Q7*67.5+R7*72.5+S7*77.5+T7*82.5+U7*87.5+V7*92.5+W7*97.5+X7*103)/C7</f>
        <v>36.0949473065664</v>
      </c>
    </row>
    <row r="8" s="172" customFormat="true" ht="9.6" hidden="true" customHeight="true" outlineLevel="0" collapsed="false">
      <c r="A8" s="157" t="s">
        <v>381</v>
      </c>
      <c r="B8" s="158" t="s">
        <v>306</v>
      </c>
      <c r="C8" s="159" t="n">
        <v>22689774</v>
      </c>
      <c r="D8" s="159" t="n">
        <v>1140037</v>
      </c>
      <c r="E8" s="159" t="n">
        <v>1498793</v>
      </c>
      <c r="F8" s="159" t="n">
        <v>1607550</v>
      </c>
      <c r="G8" s="208" t="n">
        <v>1584968</v>
      </c>
      <c r="H8" s="208" t="n">
        <v>1857787</v>
      </c>
      <c r="I8" s="208" t="n">
        <v>1995471</v>
      </c>
      <c r="J8" s="208" t="n">
        <v>1775098</v>
      </c>
      <c r="K8" s="208" t="n">
        <v>1864000</v>
      </c>
      <c r="L8" s="159" t="n">
        <v>1918686</v>
      </c>
      <c r="M8" s="159" t="n">
        <v>1802158</v>
      </c>
      <c r="N8" s="159" t="n">
        <v>1602587</v>
      </c>
      <c r="O8" s="208" t="n">
        <v>1059199</v>
      </c>
      <c r="P8" s="208" t="n">
        <v>776847</v>
      </c>
      <c r="Q8" s="208" t="n">
        <v>711915</v>
      </c>
      <c r="R8" s="208" t="n">
        <v>583557</v>
      </c>
      <c r="S8" s="208" t="n">
        <v>478774</v>
      </c>
      <c r="T8" s="159" t="n">
        <v>274206</v>
      </c>
      <c r="U8" s="159" t="n">
        <v>111946</v>
      </c>
      <c r="V8" s="159" t="n">
        <v>37334</v>
      </c>
      <c r="W8" s="208" t="n">
        <v>7140</v>
      </c>
      <c r="X8" s="208" t="n">
        <v>1721</v>
      </c>
      <c r="Y8" s="161" t="n">
        <f aca="false">SUM(D8*2.5+E8*7.5+F8*12.5+G8*17.5+H8*22.5+I8*27.5+J8*32.5+K8*37.5+L8*42.5+M8*47.5+N8*52.5+O8*57.5+P8*62.5+Q8*67.5+R8*72.5+S8*77.5+T8*82.5+U8*87.5+V8*92.5+W8*97.5+X8*103)/C8</f>
        <v>35.7491117143785</v>
      </c>
    </row>
    <row r="9" s="185" customFormat="true" ht="9.6" hidden="true" customHeight="false" outlineLevel="0" collapsed="false">
      <c r="A9" s="157"/>
      <c r="B9" s="173" t="s">
        <v>307</v>
      </c>
      <c r="C9" s="174" t="n">
        <v>11519315</v>
      </c>
      <c r="D9" s="175" t="n">
        <v>595804</v>
      </c>
      <c r="E9" s="175" t="n">
        <v>781224</v>
      </c>
      <c r="F9" s="175" t="n">
        <v>837527</v>
      </c>
      <c r="G9" s="209" t="n">
        <v>822894</v>
      </c>
      <c r="H9" s="209" t="n">
        <v>952699</v>
      </c>
      <c r="I9" s="209" t="n">
        <v>1014804</v>
      </c>
      <c r="J9" s="209" t="n">
        <v>894444</v>
      </c>
      <c r="K9" s="209" t="n">
        <v>942033</v>
      </c>
      <c r="L9" s="175" t="n">
        <v>969066</v>
      </c>
      <c r="M9" s="175" t="n">
        <v>904983</v>
      </c>
      <c r="N9" s="175" t="n">
        <v>800020</v>
      </c>
      <c r="O9" s="209" t="n">
        <v>525080</v>
      </c>
      <c r="P9" s="209" t="n">
        <v>378399</v>
      </c>
      <c r="Q9" s="209" t="n">
        <v>337323</v>
      </c>
      <c r="R9" s="209" t="n">
        <v>286770</v>
      </c>
      <c r="S9" s="209" t="n">
        <v>259839</v>
      </c>
      <c r="T9" s="175" t="n">
        <v>142792</v>
      </c>
      <c r="U9" s="175" t="n">
        <v>53154</v>
      </c>
      <c r="V9" s="175" t="n">
        <v>16670</v>
      </c>
      <c r="W9" s="209" t="n">
        <v>2911</v>
      </c>
      <c r="X9" s="209" t="n">
        <v>879</v>
      </c>
      <c r="Y9" s="161" t="n">
        <f aca="false">SUM(D9*2.5+E9*7.5+F9*12.5+G9*17.5+H9*22.5+I9*27.5+J9*32.5+K9*37.5+L9*42.5+M9*47.5+N9*52.5+O9*57.5+P9*62.5+Q9*67.5+R9*72.5+S9*77.5+T9*82.5+U9*87.5+V9*92.5+W9*97.5+X9*103)/C9</f>
        <v>35.4202755979848</v>
      </c>
    </row>
    <row r="10" s="185" customFormat="true" ht="9.6" hidden="true" customHeight="false" outlineLevel="0" collapsed="false">
      <c r="A10" s="157"/>
      <c r="B10" s="173" t="s">
        <v>308</v>
      </c>
      <c r="C10" s="174" t="n">
        <v>11170459</v>
      </c>
      <c r="D10" s="175" t="n">
        <v>544233</v>
      </c>
      <c r="E10" s="175" t="n">
        <v>717569</v>
      </c>
      <c r="F10" s="175" t="n">
        <v>770023</v>
      </c>
      <c r="G10" s="209" t="n">
        <v>762074</v>
      </c>
      <c r="H10" s="209" t="n">
        <v>905088</v>
      </c>
      <c r="I10" s="209" t="n">
        <v>980667</v>
      </c>
      <c r="J10" s="209" t="n">
        <v>880654</v>
      </c>
      <c r="K10" s="209" t="n">
        <v>921967</v>
      </c>
      <c r="L10" s="175" t="n">
        <v>949620</v>
      </c>
      <c r="M10" s="175" t="n">
        <v>897175</v>
      </c>
      <c r="N10" s="175" t="n">
        <v>802567</v>
      </c>
      <c r="O10" s="209" t="n">
        <v>534119</v>
      </c>
      <c r="P10" s="209" t="n">
        <v>398448</v>
      </c>
      <c r="Q10" s="209" t="n">
        <v>374592</v>
      </c>
      <c r="R10" s="209" t="n">
        <v>296787</v>
      </c>
      <c r="S10" s="209" t="n">
        <v>218935</v>
      </c>
      <c r="T10" s="175" t="n">
        <v>131414</v>
      </c>
      <c r="U10" s="175" t="n">
        <v>58792</v>
      </c>
      <c r="V10" s="175" t="n">
        <v>20664</v>
      </c>
      <c r="W10" s="209" t="n">
        <v>4229</v>
      </c>
      <c r="X10" s="209" t="n">
        <v>842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6.0882174582083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562750</v>
      </c>
      <c r="D11" s="159" t="n">
        <v>951956</v>
      </c>
      <c r="E11" s="159" t="n">
        <v>1246114</v>
      </c>
      <c r="F11" s="159" t="n">
        <v>1330750</v>
      </c>
      <c r="G11" s="208" t="n">
        <v>1320696</v>
      </c>
      <c r="H11" s="208" t="n">
        <v>1548883</v>
      </c>
      <c r="I11" s="208" t="n">
        <v>1658282</v>
      </c>
      <c r="J11" s="208" t="n">
        <v>1455905</v>
      </c>
      <c r="K11" s="208" t="n">
        <v>1520007</v>
      </c>
      <c r="L11" s="159" t="n">
        <v>1564384</v>
      </c>
      <c r="M11" s="159" t="n">
        <v>1451885</v>
      </c>
      <c r="N11" s="159" t="n">
        <v>1271620</v>
      </c>
      <c r="O11" s="208" t="n">
        <v>835059</v>
      </c>
      <c r="P11" s="208" t="n">
        <v>625750</v>
      </c>
      <c r="Q11" s="208" t="n">
        <v>580019</v>
      </c>
      <c r="R11" s="208" t="n">
        <v>477259</v>
      </c>
      <c r="S11" s="208" t="n">
        <v>385804</v>
      </c>
      <c r="T11" s="159" t="n">
        <v>215480</v>
      </c>
      <c r="U11" s="159" t="n">
        <v>87526</v>
      </c>
      <c r="V11" s="159" t="n">
        <v>28830</v>
      </c>
      <c r="W11" s="208" t="n">
        <v>5442</v>
      </c>
      <c r="X11" s="208" t="n">
        <v>1099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5.4460860863827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483831</v>
      </c>
      <c r="D12" s="175" t="n">
        <v>497676</v>
      </c>
      <c r="E12" s="175" t="n">
        <v>649778</v>
      </c>
      <c r="F12" s="175" t="n">
        <v>692624</v>
      </c>
      <c r="G12" s="209" t="n">
        <v>685668</v>
      </c>
      <c r="H12" s="209" t="n">
        <v>795334</v>
      </c>
      <c r="I12" s="209" t="n">
        <v>848062</v>
      </c>
      <c r="J12" s="209" t="n">
        <v>743111</v>
      </c>
      <c r="K12" s="209" t="n">
        <v>780402</v>
      </c>
      <c r="L12" s="175" t="n">
        <v>801110</v>
      </c>
      <c r="M12" s="175" t="n">
        <v>738274</v>
      </c>
      <c r="N12" s="175" t="n">
        <v>640609</v>
      </c>
      <c r="O12" s="209" t="n">
        <v>417015</v>
      </c>
      <c r="P12" s="209" t="n">
        <v>307193</v>
      </c>
      <c r="Q12" s="209" t="n">
        <v>277774</v>
      </c>
      <c r="R12" s="209" t="n">
        <v>235095</v>
      </c>
      <c r="S12" s="209" t="n">
        <v>208236</v>
      </c>
      <c r="T12" s="175" t="n">
        <v>110396</v>
      </c>
      <c r="U12" s="175" t="n">
        <v>40319</v>
      </c>
      <c r="V12" s="175" t="n">
        <v>12499</v>
      </c>
      <c r="W12" s="209" t="n">
        <v>2095</v>
      </c>
      <c r="X12" s="209" t="n">
        <v>561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5.1459988057569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9078919</v>
      </c>
      <c r="D13" s="175" t="n">
        <v>454280</v>
      </c>
      <c r="E13" s="175" t="n">
        <v>596336</v>
      </c>
      <c r="F13" s="175" t="n">
        <v>638126</v>
      </c>
      <c r="G13" s="209" t="n">
        <v>635028</v>
      </c>
      <c r="H13" s="209" t="n">
        <v>753549</v>
      </c>
      <c r="I13" s="209" t="n">
        <v>810220</v>
      </c>
      <c r="J13" s="209" t="n">
        <v>712794</v>
      </c>
      <c r="K13" s="209" t="n">
        <v>739605</v>
      </c>
      <c r="L13" s="175" t="n">
        <v>763274</v>
      </c>
      <c r="M13" s="175" t="n">
        <v>713611</v>
      </c>
      <c r="N13" s="175" t="n">
        <v>631011</v>
      </c>
      <c r="O13" s="209" t="n">
        <v>418044</v>
      </c>
      <c r="P13" s="209" t="n">
        <v>318557</v>
      </c>
      <c r="Q13" s="209" t="n">
        <v>302245</v>
      </c>
      <c r="R13" s="209" t="n">
        <v>242164</v>
      </c>
      <c r="S13" s="209" t="n">
        <v>177568</v>
      </c>
      <c r="T13" s="175" t="n">
        <v>105084</v>
      </c>
      <c r="U13" s="175" t="n">
        <v>47207</v>
      </c>
      <c r="V13" s="175" t="n">
        <v>16331</v>
      </c>
      <c r="W13" s="209" t="n">
        <v>3347</v>
      </c>
      <c r="X13" s="209" t="n">
        <v>538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5.7595570023259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736677</v>
      </c>
      <c r="D14" s="159" t="n">
        <v>175522</v>
      </c>
      <c r="E14" s="159" t="n">
        <v>242941</v>
      </c>
      <c r="F14" s="159" t="n">
        <v>265325</v>
      </c>
      <c r="G14" s="208" t="n">
        <v>271485</v>
      </c>
      <c r="H14" s="208" t="n">
        <v>322231</v>
      </c>
      <c r="I14" s="208" t="n">
        <v>349706</v>
      </c>
      <c r="J14" s="208" t="n">
        <v>309752</v>
      </c>
      <c r="K14" s="208" t="n">
        <v>318456</v>
      </c>
      <c r="L14" s="159" t="n">
        <v>332980</v>
      </c>
      <c r="M14" s="159" t="n">
        <v>317637</v>
      </c>
      <c r="N14" s="159" t="n">
        <v>280016</v>
      </c>
      <c r="O14" s="208" t="n">
        <v>173029</v>
      </c>
      <c r="P14" s="208" t="n">
        <v>113104</v>
      </c>
      <c r="Q14" s="208" t="n">
        <v>89204</v>
      </c>
      <c r="R14" s="208" t="n">
        <v>66757</v>
      </c>
      <c r="S14" s="208" t="n">
        <v>55764</v>
      </c>
      <c r="T14" s="159" t="n">
        <v>32937</v>
      </c>
      <c r="U14" s="159" t="n">
        <v>13650</v>
      </c>
      <c r="V14" s="159" t="n">
        <v>4810</v>
      </c>
      <c r="W14" s="208" t="n">
        <v>1025</v>
      </c>
      <c r="X14" s="208" t="n">
        <v>346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4.7469209942417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75730</v>
      </c>
      <c r="D15" s="175" t="n">
        <v>91886</v>
      </c>
      <c r="E15" s="175" t="n">
        <v>125911</v>
      </c>
      <c r="F15" s="175" t="n">
        <v>138184</v>
      </c>
      <c r="G15" s="209" t="n">
        <v>140513</v>
      </c>
      <c r="H15" s="209" t="n">
        <v>165596</v>
      </c>
      <c r="I15" s="209" t="n">
        <v>177850</v>
      </c>
      <c r="J15" s="209" t="n">
        <v>155550</v>
      </c>
      <c r="K15" s="209" t="n">
        <v>156437</v>
      </c>
      <c r="L15" s="175" t="n">
        <v>160878</v>
      </c>
      <c r="M15" s="175" t="n">
        <v>152994</v>
      </c>
      <c r="N15" s="175" t="n">
        <v>135828</v>
      </c>
      <c r="O15" s="209" t="n">
        <v>84545</v>
      </c>
      <c r="P15" s="209" t="n">
        <v>55097</v>
      </c>
      <c r="Q15" s="209" t="n">
        <v>41563</v>
      </c>
      <c r="R15" s="209" t="n">
        <v>33397</v>
      </c>
      <c r="S15" s="209" t="n">
        <v>31490</v>
      </c>
      <c r="T15" s="175" t="n">
        <v>18123</v>
      </c>
      <c r="U15" s="175" t="n">
        <v>6965</v>
      </c>
      <c r="V15" s="175" t="n">
        <v>2266</v>
      </c>
      <c r="W15" s="209" t="n">
        <v>470</v>
      </c>
      <c r="X15" s="209" t="n">
        <v>187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4.3790462913106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860947</v>
      </c>
      <c r="D16" s="175" t="n">
        <v>83636</v>
      </c>
      <c r="E16" s="175" t="n">
        <v>117030</v>
      </c>
      <c r="F16" s="175" t="n">
        <v>127141</v>
      </c>
      <c r="G16" s="209" t="n">
        <v>130972</v>
      </c>
      <c r="H16" s="209" t="n">
        <v>156635</v>
      </c>
      <c r="I16" s="209" t="n">
        <v>171856</v>
      </c>
      <c r="J16" s="209" t="n">
        <v>154202</v>
      </c>
      <c r="K16" s="209" t="n">
        <v>162019</v>
      </c>
      <c r="L16" s="175" t="n">
        <v>172102</v>
      </c>
      <c r="M16" s="175" t="n">
        <v>164643</v>
      </c>
      <c r="N16" s="175" t="n">
        <v>144188</v>
      </c>
      <c r="O16" s="209" t="n">
        <v>88484</v>
      </c>
      <c r="P16" s="209" t="n">
        <v>58007</v>
      </c>
      <c r="Q16" s="209" t="n">
        <v>47641</v>
      </c>
      <c r="R16" s="209" t="n">
        <v>33360</v>
      </c>
      <c r="S16" s="209" t="n">
        <v>24274</v>
      </c>
      <c r="T16" s="175" t="n">
        <v>14814</v>
      </c>
      <c r="U16" s="175" t="n">
        <v>6685</v>
      </c>
      <c r="V16" s="175" t="n">
        <v>2544</v>
      </c>
      <c r="W16" s="209" t="n">
        <v>555</v>
      </c>
      <c r="X16" s="209" t="n">
        <v>159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5.1177180220608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1586</v>
      </c>
      <c r="D17" s="159" t="n">
        <v>22629</v>
      </c>
      <c r="E17" s="159" t="n">
        <v>29886</v>
      </c>
      <c r="F17" s="159" t="n">
        <v>33492</v>
      </c>
      <c r="G17" s="208" t="n">
        <v>33031</v>
      </c>
      <c r="H17" s="208" t="n">
        <v>38101</v>
      </c>
      <c r="I17" s="208" t="n">
        <v>39296</v>
      </c>
      <c r="J17" s="208" t="n">
        <v>33891</v>
      </c>
      <c r="K17" s="208" t="n">
        <v>36228</v>
      </c>
      <c r="L17" s="159" t="n">
        <v>37202</v>
      </c>
      <c r="M17" s="159" t="n">
        <v>34407</v>
      </c>
      <c r="N17" s="159" t="n">
        <v>30217</v>
      </c>
      <c r="O17" s="208" t="n">
        <v>19961</v>
      </c>
      <c r="P17" s="208" t="n">
        <v>18093</v>
      </c>
      <c r="Q17" s="208" t="n">
        <v>18620</v>
      </c>
      <c r="R17" s="208" t="n">
        <v>15001</v>
      </c>
      <c r="S17" s="208" t="n">
        <v>11306</v>
      </c>
      <c r="T17" s="159" t="n">
        <v>6374</v>
      </c>
      <c r="U17" s="159" t="n">
        <v>2769</v>
      </c>
      <c r="V17" s="159" t="n">
        <v>861</v>
      </c>
      <c r="W17" s="208" t="n">
        <v>185</v>
      </c>
      <c r="X17" s="208" t="n">
        <v>36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6.4956432820753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37326</v>
      </c>
      <c r="D18" s="175" t="n">
        <v>11729</v>
      </c>
      <c r="E18" s="175" t="n">
        <v>15720</v>
      </c>
      <c r="F18" s="175" t="n">
        <v>17315</v>
      </c>
      <c r="G18" s="209" t="n">
        <v>17267</v>
      </c>
      <c r="H18" s="209" t="n">
        <v>19411</v>
      </c>
      <c r="I18" s="209" t="n">
        <v>20319</v>
      </c>
      <c r="J18" s="209" t="n">
        <v>17582</v>
      </c>
      <c r="K18" s="209" t="n">
        <v>19211</v>
      </c>
      <c r="L18" s="175" t="n">
        <v>19563</v>
      </c>
      <c r="M18" s="175" t="n">
        <v>17666</v>
      </c>
      <c r="N18" s="175" t="n">
        <v>15271</v>
      </c>
      <c r="O18" s="209" t="n">
        <v>10059</v>
      </c>
      <c r="P18" s="209" t="n">
        <v>8967</v>
      </c>
      <c r="Q18" s="209" t="n">
        <v>9157</v>
      </c>
      <c r="R18" s="209" t="n">
        <v>7408</v>
      </c>
      <c r="S18" s="209" t="n">
        <v>5949</v>
      </c>
      <c r="T18" s="175" t="n">
        <v>3078</v>
      </c>
      <c r="U18" s="175" t="n">
        <v>1213</v>
      </c>
      <c r="V18" s="175" t="n">
        <v>363</v>
      </c>
      <c r="W18" s="209" t="n">
        <v>59</v>
      </c>
      <c r="X18" s="209" t="n">
        <v>19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6.1607430285767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260</v>
      </c>
      <c r="D19" s="175" t="n">
        <v>10900</v>
      </c>
      <c r="E19" s="175" t="n">
        <v>14166</v>
      </c>
      <c r="F19" s="175" t="n">
        <v>16177</v>
      </c>
      <c r="G19" s="209" t="n">
        <v>15764</v>
      </c>
      <c r="H19" s="209" t="n">
        <v>18690</v>
      </c>
      <c r="I19" s="209" t="n">
        <v>18977</v>
      </c>
      <c r="J19" s="209" t="n">
        <v>16309</v>
      </c>
      <c r="K19" s="209" t="n">
        <v>17017</v>
      </c>
      <c r="L19" s="175" t="n">
        <v>17639</v>
      </c>
      <c r="M19" s="175" t="n">
        <v>16741</v>
      </c>
      <c r="N19" s="175" t="n">
        <v>14946</v>
      </c>
      <c r="O19" s="209" t="n">
        <v>9902</v>
      </c>
      <c r="P19" s="209" t="n">
        <v>9126</v>
      </c>
      <c r="Q19" s="209" t="n">
        <v>9463</v>
      </c>
      <c r="R19" s="209" t="n">
        <v>7593</v>
      </c>
      <c r="S19" s="209" t="n">
        <v>5357</v>
      </c>
      <c r="T19" s="175" t="n">
        <v>3296</v>
      </c>
      <c r="U19" s="175" t="n">
        <v>1556</v>
      </c>
      <c r="V19" s="175" t="n">
        <v>498</v>
      </c>
      <c r="W19" s="209" t="n">
        <v>126</v>
      </c>
      <c r="X19" s="209" t="n">
        <v>17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6.8500557388745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880316</v>
      </c>
      <c r="D20" s="159" t="n">
        <v>109307</v>
      </c>
      <c r="E20" s="159" t="n">
        <v>146476</v>
      </c>
      <c r="F20" s="159" t="n">
        <v>151127</v>
      </c>
      <c r="G20" s="208" t="n">
        <v>138861</v>
      </c>
      <c r="H20" s="208" t="n">
        <v>154811</v>
      </c>
      <c r="I20" s="208" t="n">
        <v>164347</v>
      </c>
      <c r="J20" s="208" t="n">
        <v>156210</v>
      </c>
      <c r="K20" s="208" t="n">
        <v>165374</v>
      </c>
      <c r="L20" s="159" t="n">
        <v>163678</v>
      </c>
      <c r="M20" s="159" t="n">
        <v>143081</v>
      </c>
      <c r="N20" s="159" t="n">
        <v>118420</v>
      </c>
      <c r="O20" s="208" t="n">
        <v>72631</v>
      </c>
      <c r="P20" s="208" t="n">
        <v>50742</v>
      </c>
      <c r="Q20" s="208" t="n">
        <v>42768</v>
      </c>
      <c r="R20" s="208" t="n">
        <v>35782</v>
      </c>
      <c r="S20" s="208" t="n">
        <v>36649</v>
      </c>
      <c r="T20" s="159" t="n">
        <v>19409</v>
      </c>
      <c r="U20" s="159" t="n">
        <v>7495</v>
      </c>
      <c r="V20" s="159" t="n">
        <v>2585</v>
      </c>
      <c r="W20" s="208" t="n">
        <v>474</v>
      </c>
      <c r="X20" s="208" t="n">
        <v>89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3.5913668234488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58212</v>
      </c>
      <c r="D21" s="175" t="n">
        <v>57139</v>
      </c>
      <c r="E21" s="175" t="n">
        <v>76509</v>
      </c>
      <c r="F21" s="175" t="n">
        <v>79081</v>
      </c>
      <c r="G21" s="209" t="n">
        <v>72362</v>
      </c>
      <c r="H21" s="209" t="n">
        <v>79338</v>
      </c>
      <c r="I21" s="209" t="n">
        <v>82345</v>
      </c>
      <c r="J21" s="209" t="n">
        <v>77826</v>
      </c>
      <c r="K21" s="209" t="n">
        <v>82400</v>
      </c>
      <c r="L21" s="175" t="n">
        <v>81912</v>
      </c>
      <c r="M21" s="175" t="n">
        <v>71374</v>
      </c>
      <c r="N21" s="175" t="n">
        <v>58025</v>
      </c>
      <c r="O21" s="209" t="n">
        <v>34856</v>
      </c>
      <c r="P21" s="209" t="n">
        <v>23766</v>
      </c>
      <c r="Q21" s="209" t="n">
        <v>19593</v>
      </c>
      <c r="R21" s="209" t="n">
        <v>19547</v>
      </c>
      <c r="S21" s="209" t="n">
        <v>24406</v>
      </c>
      <c r="T21" s="175" t="n">
        <v>12060</v>
      </c>
      <c r="U21" s="175" t="n">
        <v>4080</v>
      </c>
      <c r="V21" s="175" t="n">
        <v>1359</v>
      </c>
      <c r="W21" s="209" t="n">
        <v>200</v>
      </c>
      <c r="X21" s="209" t="n">
        <v>34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3.5830609510213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922104</v>
      </c>
      <c r="D22" s="175" t="n">
        <v>52168</v>
      </c>
      <c r="E22" s="175" t="n">
        <v>69967</v>
      </c>
      <c r="F22" s="175" t="n">
        <v>72046</v>
      </c>
      <c r="G22" s="209" t="n">
        <v>66499</v>
      </c>
      <c r="H22" s="209" t="n">
        <v>75473</v>
      </c>
      <c r="I22" s="209" t="n">
        <v>82002</v>
      </c>
      <c r="J22" s="209" t="n">
        <v>78384</v>
      </c>
      <c r="K22" s="209" t="n">
        <v>82974</v>
      </c>
      <c r="L22" s="175" t="n">
        <v>81766</v>
      </c>
      <c r="M22" s="175" t="n">
        <v>71707</v>
      </c>
      <c r="N22" s="175" t="n">
        <v>60395</v>
      </c>
      <c r="O22" s="209" t="n">
        <v>37775</v>
      </c>
      <c r="P22" s="209" t="n">
        <v>26976</v>
      </c>
      <c r="Q22" s="209" t="n">
        <v>23175</v>
      </c>
      <c r="R22" s="209" t="n">
        <v>16235</v>
      </c>
      <c r="S22" s="209" t="n">
        <v>12243</v>
      </c>
      <c r="T22" s="175" t="n">
        <v>7349</v>
      </c>
      <c r="U22" s="175" t="n">
        <v>3415</v>
      </c>
      <c r="V22" s="175" t="n">
        <v>1226</v>
      </c>
      <c r="W22" s="209" t="n">
        <v>274</v>
      </c>
      <c r="X22" s="209" t="n">
        <v>55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3.5999979394949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77677</v>
      </c>
      <c r="D23" s="159" t="n">
        <v>31079</v>
      </c>
      <c r="E23" s="159" t="n">
        <v>36187</v>
      </c>
      <c r="F23" s="159" t="n">
        <v>36527</v>
      </c>
      <c r="G23" s="208" t="n">
        <v>32937</v>
      </c>
      <c r="H23" s="208" t="n">
        <v>36095</v>
      </c>
      <c r="I23" s="208" t="n">
        <v>39750</v>
      </c>
      <c r="J23" s="208" t="n">
        <v>39609</v>
      </c>
      <c r="K23" s="208" t="n">
        <v>40569</v>
      </c>
      <c r="L23" s="159" t="n">
        <v>38967</v>
      </c>
      <c r="M23" s="159" t="n">
        <v>32773</v>
      </c>
      <c r="N23" s="159" t="n">
        <v>27180</v>
      </c>
      <c r="O23" s="208" t="n">
        <v>17899</v>
      </c>
      <c r="P23" s="208" t="n">
        <v>16282</v>
      </c>
      <c r="Q23" s="208" t="n">
        <v>17071</v>
      </c>
      <c r="R23" s="208" t="n">
        <v>13644</v>
      </c>
      <c r="S23" s="208" t="n">
        <v>11078</v>
      </c>
      <c r="T23" s="159" t="n">
        <v>6184</v>
      </c>
      <c r="U23" s="159" t="n">
        <v>2713</v>
      </c>
      <c r="V23" s="159" t="n">
        <v>905</v>
      </c>
      <c r="W23" s="208" t="n">
        <v>196</v>
      </c>
      <c r="X23" s="208" t="n">
        <v>32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4.8274534884451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48195</v>
      </c>
      <c r="D24" s="175" t="n">
        <v>16351</v>
      </c>
      <c r="E24" s="175" t="n">
        <v>18933</v>
      </c>
      <c r="F24" s="175" t="n">
        <v>19035</v>
      </c>
      <c r="G24" s="209" t="n">
        <v>17053</v>
      </c>
      <c r="H24" s="209" t="n">
        <v>18391</v>
      </c>
      <c r="I24" s="209" t="n">
        <v>19822</v>
      </c>
      <c r="J24" s="209" t="n">
        <v>20206</v>
      </c>
      <c r="K24" s="209" t="n">
        <v>21494</v>
      </c>
      <c r="L24" s="175" t="n">
        <v>21018</v>
      </c>
      <c r="M24" s="175" t="n">
        <v>17781</v>
      </c>
      <c r="N24" s="175" t="n">
        <v>14217</v>
      </c>
      <c r="O24" s="209" t="n">
        <v>9181</v>
      </c>
      <c r="P24" s="209" t="n">
        <v>8255</v>
      </c>
      <c r="Q24" s="209" t="n">
        <v>8663</v>
      </c>
      <c r="R24" s="209" t="n">
        <v>6980</v>
      </c>
      <c r="S24" s="209" t="n">
        <v>5971</v>
      </c>
      <c r="T24" s="175" t="n">
        <v>3108</v>
      </c>
      <c r="U24" s="175" t="n">
        <v>1251</v>
      </c>
      <c r="V24" s="175" t="n">
        <v>393</v>
      </c>
      <c r="W24" s="209" t="n">
        <v>77</v>
      </c>
      <c r="X24" s="209" t="n">
        <v>15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4.7863373557082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29482</v>
      </c>
      <c r="D25" s="175" t="n">
        <v>14728</v>
      </c>
      <c r="E25" s="175" t="n">
        <v>17254</v>
      </c>
      <c r="F25" s="175" t="n">
        <v>17492</v>
      </c>
      <c r="G25" s="209" t="n">
        <v>15884</v>
      </c>
      <c r="H25" s="209" t="n">
        <v>17704</v>
      </c>
      <c r="I25" s="209" t="n">
        <v>19928</v>
      </c>
      <c r="J25" s="209" t="n">
        <v>19403</v>
      </c>
      <c r="K25" s="209" t="n">
        <v>19075</v>
      </c>
      <c r="L25" s="175" t="n">
        <v>17949</v>
      </c>
      <c r="M25" s="175" t="n">
        <v>14992</v>
      </c>
      <c r="N25" s="175" t="n">
        <v>12963</v>
      </c>
      <c r="O25" s="209" t="n">
        <v>8718</v>
      </c>
      <c r="P25" s="209" t="n">
        <v>8027</v>
      </c>
      <c r="Q25" s="209" t="n">
        <v>8408</v>
      </c>
      <c r="R25" s="209" t="n">
        <v>6664</v>
      </c>
      <c r="S25" s="209" t="n">
        <v>5107</v>
      </c>
      <c r="T25" s="175" t="n">
        <v>3076</v>
      </c>
      <c r="U25" s="175" t="n">
        <v>1462</v>
      </c>
      <c r="V25" s="175" t="n">
        <v>512</v>
      </c>
      <c r="W25" s="209" t="n">
        <v>119</v>
      </c>
      <c r="X25" s="209" t="n">
        <v>17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4.871922416573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59944</v>
      </c>
      <c r="D26" s="159" t="n">
        <v>30190</v>
      </c>
      <c r="E26" s="159" t="n">
        <v>35971</v>
      </c>
      <c r="F26" s="159" t="n">
        <v>39608</v>
      </c>
      <c r="G26" s="208" t="n">
        <v>40242</v>
      </c>
      <c r="H26" s="208" t="n">
        <v>47252</v>
      </c>
      <c r="I26" s="208" t="n">
        <v>47147</v>
      </c>
      <c r="J26" s="208" t="n">
        <v>40570</v>
      </c>
      <c r="K26" s="208" t="n">
        <v>41998</v>
      </c>
      <c r="L26" s="159" t="n">
        <v>44023</v>
      </c>
      <c r="M26" s="159" t="n">
        <v>41008</v>
      </c>
      <c r="N26" s="159" t="n">
        <v>35482</v>
      </c>
      <c r="O26" s="208" t="n">
        <v>24855</v>
      </c>
      <c r="P26" s="208" t="n">
        <v>21626</v>
      </c>
      <c r="Q26" s="208" t="n">
        <v>22165</v>
      </c>
      <c r="R26" s="208" t="n">
        <v>19076</v>
      </c>
      <c r="S26" s="208" t="n">
        <v>14978</v>
      </c>
      <c r="T26" s="159" t="n">
        <v>8429</v>
      </c>
      <c r="U26" s="159" t="n">
        <v>3727</v>
      </c>
      <c r="V26" s="159" t="n">
        <v>1330</v>
      </c>
      <c r="W26" s="208" t="n">
        <v>226</v>
      </c>
      <c r="X26" s="208" t="n">
        <v>41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6.5588978540711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3424</v>
      </c>
      <c r="D27" s="175" t="n">
        <v>16152</v>
      </c>
      <c r="E27" s="175" t="n">
        <v>18726</v>
      </c>
      <c r="F27" s="175" t="n">
        <v>20776</v>
      </c>
      <c r="G27" s="209" t="n">
        <v>20809</v>
      </c>
      <c r="H27" s="209" t="n">
        <v>24381</v>
      </c>
      <c r="I27" s="209" t="n">
        <v>24543</v>
      </c>
      <c r="J27" s="209" t="n">
        <v>22033</v>
      </c>
      <c r="K27" s="209" t="n">
        <v>22905</v>
      </c>
      <c r="L27" s="175" t="n">
        <v>23952</v>
      </c>
      <c r="M27" s="175" t="n">
        <v>22149</v>
      </c>
      <c r="N27" s="175" t="n">
        <v>18571</v>
      </c>
      <c r="O27" s="209" t="n">
        <v>12802</v>
      </c>
      <c r="P27" s="209" t="n">
        <v>11108</v>
      </c>
      <c r="Q27" s="209" t="n">
        <v>11332</v>
      </c>
      <c r="R27" s="209" t="n">
        <v>9476</v>
      </c>
      <c r="S27" s="209" t="n">
        <v>7525</v>
      </c>
      <c r="T27" s="175" t="n">
        <v>3892</v>
      </c>
      <c r="U27" s="175" t="n">
        <v>1654</v>
      </c>
      <c r="V27" s="175" t="n">
        <v>543</v>
      </c>
      <c r="W27" s="209" t="n">
        <v>78</v>
      </c>
      <c r="X27" s="209" t="n">
        <v>17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6.2583957004199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6520</v>
      </c>
      <c r="D28" s="175" t="n">
        <v>14038</v>
      </c>
      <c r="E28" s="175" t="n">
        <v>17245</v>
      </c>
      <c r="F28" s="175" t="n">
        <v>18832</v>
      </c>
      <c r="G28" s="209" t="n">
        <v>19433</v>
      </c>
      <c r="H28" s="209" t="n">
        <v>22871</v>
      </c>
      <c r="I28" s="209" t="n">
        <v>22604</v>
      </c>
      <c r="J28" s="209" t="n">
        <v>18537</v>
      </c>
      <c r="K28" s="209" t="n">
        <v>19093</v>
      </c>
      <c r="L28" s="175" t="n">
        <v>20071</v>
      </c>
      <c r="M28" s="175" t="n">
        <v>18859</v>
      </c>
      <c r="N28" s="175" t="n">
        <v>16911</v>
      </c>
      <c r="O28" s="209" t="n">
        <v>12053</v>
      </c>
      <c r="P28" s="209" t="n">
        <v>10518</v>
      </c>
      <c r="Q28" s="209" t="n">
        <v>10833</v>
      </c>
      <c r="R28" s="209" t="n">
        <v>9600</v>
      </c>
      <c r="S28" s="209" t="n">
        <v>7453</v>
      </c>
      <c r="T28" s="175" t="n">
        <v>4537</v>
      </c>
      <c r="U28" s="175" t="n">
        <v>2073</v>
      </c>
      <c r="V28" s="175" t="n">
        <v>787</v>
      </c>
      <c r="W28" s="209" t="n">
        <v>148</v>
      </c>
      <c r="X28" s="209" t="n">
        <v>24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6.8897343538946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33442</v>
      </c>
      <c r="D29" s="159" t="n">
        <v>83493</v>
      </c>
      <c r="E29" s="159" t="n">
        <v>110308</v>
      </c>
      <c r="F29" s="159" t="n">
        <v>118356</v>
      </c>
      <c r="G29" s="208" t="n">
        <v>119311</v>
      </c>
      <c r="H29" s="208" t="n">
        <v>139275</v>
      </c>
      <c r="I29" s="208" t="n">
        <v>144196</v>
      </c>
      <c r="J29" s="208" t="n">
        <v>117967</v>
      </c>
      <c r="K29" s="208" t="n">
        <v>120955</v>
      </c>
      <c r="L29" s="159" t="n">
        <v>125619</v>
      </c>
      <c r="M29" s="159" t="n">
        <v>116572</v>
      </c>
      <c r="N29" s="159" t="n">
        <v>101354</v>
      </c>
      <c r="O29" s="208" t="n">
        <v>64629</v>
      </c>
      <c r="P29" s="208" t="n">
        <v>46902</v>
      </c>
      <c r="Q29" s="208" t="n">
        <v>41824</v>
      </c>
      <c r="R29" s="208" t="n">
        <v>33528</v>
      </c>
      <c r="S29" s="208" t="n">
        <v>27181</v>
      </c>
      <c r="T29" s="159" t="n">
        <v>14313</v>
      </c>
      <c r="U29" s="159" t="n">
        <v>5590</v>
      </c>
      <c r="V29" s="159" t="n">
        <v>1761</v>
      </c>
      <c r="W29" s="208" t="n">
        <v>276</v>
      </c>
      <c r="X29" s="208" t="n">
        <v>32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4.0021539777833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82836</v>
      </c>
      <c r="D30" s="175" t="n">
        <v>43379</v>
      </c>
      <c r="E30" s="175" t="n">
        <v>57397</v>
      </c>
      <c r="F30" s="175" t="n">
        <v>61560</v>
      </c>
      <c r="G30" s="209" t="n">
        <v>61920</v>
      </c>
      <c r="H30" s="209" t="n">
        <v>71637</v>
      </c>
      <c r="I30" s="209" t="n">
        <v>74246</v>
      </c>
      <c r="J30" s="209" t="n">
        <v>60085</v>
      </c>
      <c r="K30" s="209" t="n">
        <v>61446</v>
      </c>
      <c r="L30" s="175" t="n">
        <v>62988</v>
      </c>
      <c r="M30" s="175" t="n">
        <v>58690</v>
      </c>
      <c r="N30" s="175" t="n">
        <v>50810</v>
      </c>
      <c r="O30" s="209" t="n">
        <v>32499</v>
      </c>
      <c r="P30" s="209" t="n">
        <v>23227</v>
      </c>
      <c r="Q30" s="209" t="n">
        <v>20276</v>
      </c>
      <c r="R30" s="209" t="n">
        <v>16779</v>
      </c>
      <c r="S30" s="209" t="n">
        <v>15150</v>
      </c>
      <c r="T30" s="175" t="n">
        <v>7502</v>
      </c>
      <c r="U30" s="175" t="n">
        <v>2462</v>
      </c>
      <c r="V30" s="175" t="n">
        <v>681</v>
      </c>
      <c r="W30" s="209" t="n">
        <v>85</v>
      </c>
      <c r="X30" s="209" t="n">
        <v>17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3.7514926498015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50606</v>
      </c>
      <c r="D31" s="175" t="n">
        <v>40114</v>
      </c>
      <c r="E31" s="175" t="n">
        <v>52911</v>
      </c>
      <c r="F31" s="175" t="n">
        <v>56796</v>
      </c>
      <c r="G31" s="209" t="n">
        <v>57391</v>
      </c>
      <c r="H31" s="209" t="n">
        <v>67638</v>
      </c>
      <c r="I31" s="209" t="n">
        <v>69950</v>
      </c>
      <c r="J31" s="209" t="n">
        <v>57882</v>
      </c>
      <c r="K31" s="209" t="n">
        <v>59509</v>
      </c>
      <c r="L31" s="175" t="n">
        <v>62631</v>
      </c>
      <c r="M31" s="175" t="n">
        <v>57882</v>
      </c>
      <c r="N31" s="175" t="n">
        <v>50544</v>
      </c>
      <c r="O31" s="209" t="n">
        <v>32130</v>
      </c>
      <c r="P31" s="209" t="n">
        <v>23675</v>
      </c>
      <c r="Q31" s="209" t="n">
        <v>21548</v>
      </c>
      <c r="R31" s="209" t="n">
        <v>16749</v>
      </c>
      <c r="S31" s="209" t="n">
        <v>12031</v>
      </c>
      <c r="T31" s="175" t="n">
        <v>6811</v>
      </c>
      <c r="U31" s="175" t="n">
        <v>3128</v>
      </c>
      <c r="V31" s="175" t="n">
        <v>1080</v>
      </c>
      <c r="W31" s="209" t="n">
        <v>191</v>
      </c>
      <c r="X31" s="209" t="n">
        <v>15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4.2635783620168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5826</v>
      </c>
      <c r="D32" s="159" t="n">
        <v>72134</v>
      </c>
      <c r="E32" s="159" t="n">
        <v>88059</v>
      </c>
      <c r="F32" s="159" t="n">
        <v>92469</v>
      </c>
      <c r="G32" s="208" t="n">
        <v>97357</v>
      </c>
      <c r="H32" s="208" t="n">
        <v>118829</v>
      </c>
      <c r="I32" s="208" t="n">
        <v>123002</v>
      </c>
      <c r="J32" s="208" t="n">
        <v>97691</v>
      </c>
      <c r="K32" s="208" t="n">
        <v>95919</v>
      </c>
      <c r="L32" s="159" t="n">
        <v>101289</v>
      </c>
      <c r="M32" s="159" t="n">
        <v>95437</v>
      </c>
      <c r="N32" s="159" t="n">
        <v>84209</v>
      </c>
      <c r="O32" s="208" t="n">
        <v>58342</v>
      </c>
      <c r="P32" s="208" t="n">
        <v>46717</v>
      </c>
      <c r="Q32" s="208" t="n">
        <v>47902</v>
      </c>
      <c r="R32" s="208" t="n">
        <v>40873</v>
      </c>
      <c r="S32" s="208" t="n">
        <v>29454</v>
      </c>
      <c r="T32" s="159" t="n">
        <v>16503</v>
      </c>
      <c r="U32" s="159" t="n">
        <v>6965</v>
      </c>
      <c r="V32" s="159" t="n">
        <v>2184</v>
      </c>
      <c r="W32" s="208" t="n">
        <v>450</v>
      </c>
      <c r="X32" s="208" t="n">
        <v>41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5.5384530325438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79764</v>
      </c>
      <c r="D33" s="175" t="n">
        <v>37812</v>
      </c>
      <c r="E33" s="175" t="n">
        <v>46074</v>
      </c>
      <c r="F33" s="175" t="n">
        <v>48445</v>
      </c>
      <c r="G33" s="209" t="n">
        <v>51186</v>
      </c>
      <c r="H33" s="209" t="n">
        <v>61084</v>
      </c>
      <c r="I33" s="209" t="n">
        <v>63672</v>
      </c>
      <c r="J33" s="209" t="n">
        <v>51540</v>
      </c>
      <c r="K33" s="209" t="n">
        <v>50950</v>
      </c>
      <c r="L33" s="175" t="n">
        <v>53658</v>
      </c>
      <c r="M33" s="175" t="n">
        <v>50328</v>
      </c>
      <c r="N33" s="175" t="n">
        <v>43764</v>
      </c>
      <c r="O33" s="209" t="n">
        <v>30120</v>
      </c>
      <c r="P33" s="209" t="n">
        <v>23726</v>
      </c>
      <c r="Q33" s="209" t="n">
        <v>23578</v>
      </c>
      <c r="R33" s="209" t="n">
        <v>19488</v>
      </c>
      <c r="S33" s="209" t="n">
        <v>13862</v>
      </c>
      <c r="T33" s="175" t="n">
        <v>7031</v>
      </c>
      <c r="U33" s="175" t="n">
        <v>2553</v>
      </c>
      <c r="V33" s="175" t="n">
        <v>749</v>
      </c>
      <c r="W33" s="209" t="n">
        <v>130</v>
      </c>
      <c r="X33" s="209" t="n">
        <v>14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5.0142431785149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6062</v>
      </c>
      <c r="D34" s="175" t="n">
        <v>34322</v>
      </c>
      <c r="E34" s="175" t="n">
        <v>41985</v>
      </c>
      <c r="F34" s="175" t="n">
        <v>44024</v>
      </c>
      <c r="G34" s="209" t="n">
        <v>46171</v>
      </c>
      <c r="H34" s="209" t="n">
        <v>57745</v>
      </c>
      <c r="I34" s="209" t="n">
        <v>59330</v>
      </c>
      <c r="J34" s="209" t="n">
        <v>46151</v>
      </c>
      <c r="K34" s="209" t="n">
        <v>44969</v>
      </c>
      <c r="L34" s="175" t="n">
        <v>47631</v>
      </c>
      <c r="M34" s="175" t="n">
        <v>45109</v>
      </c>
      <c r="N34" s="175" t="n">
        <v>40445</v>
      </c>
      <c r="O34" s="209" t="n">
        <v>28222</v>
      </c>
      <c r="P34" s="209" t="n">
        <v>22991</v>
      </c>
      <c r="Q34" s="209" t="n">
        <v>24324</v>
      </c>
      <c r="R34" s="209" t="n">
        <v>21385</v>
      </c>
      <c r="S34" s="209" t="n">
        <v>15592</v>
      </c>
      <c r="T34" s="175" t="n">
        <v>9472</v>
      </c>
      <c r="U34" s="175" t="n">
        <v>4412</v>
      </c>
      <c r="V34" s="175" t="n">
        <v>1435</v>
      </c>
      <c r="W34" s="209" t="n">
        <v>320</v>
      </c>
      <c r="X34" s="209" t="n">
        <v>27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6.0986798456754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37168</v>
      </c>
      <c r="D35" s="159" t="n">
        <v>27551</v>
      </c>
      <c r="E35" s="159" t="n">
        <v>33418</v>
      </c>
      <c r="F35" s="159" t="n">
        <v>37101</v>
      </c>
      <c r="G35" s="208" t="n">
        <v>37593</v>
      </c>
      <c r="H35" s="208" t="n">
        <v>44878</v>
      </c>
      <c r="I35" s="208" t="n">
        <v>45158</v>
      </c>
      <c r="J35" s="208" t="n">
        <v>37517</v>
      </c>
      <c r="K35" s="208" t="n">
        <v>40706</v>
      </c>
      <c r="L35" s="159" t="n">
        <v>43555</v>
      </c>
      <c r="M35" s="159" t="n">
        <v>40772</v>
      </c>
      <c r="N35" s="159" t="n">
        <v>36252</v>
      </c>
      <c r="O35" s="208" t="n">
        <v>25425</v>
      </c>
      <c r="P35" s="208" t="n">
        <v>21008</v>
      </c>
      <c r="Q35" s="208" t="n">
        <v>21747</v>
      </c>
      <c r="R35" s="208" t="n">
        <v>18390</v>
      </c>
      <c r="S35" s="208" t="n">
        <v>14002</v>
      </c>
      <c r="T35" s="159" t="n">
        <v>7665</v>
      </c>
      <c r="U35" s="159" t="n">
        <v>3179</v>
      </c>
      <c r="V35" s="159" t="n">
        <v>1023</v>
      </c>
      <c r="W35" s="208" t="n">
        <v>204</v>
      </c>
      <c r="X35" s="208" t="n">
        <v>24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6.8940852768594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79214</v>
      </c>
      <c r="D36" s="175" t="n">
        <v>14312</v>
      </c>
      <c r="E36" s="175" t="n">
        <v>17310</v>
      </c>
      <c r="F36" s="175" t="n">
        <v>19265</v>
      </c>
      <c r="G36" s="209" t="n">
        <v>19544</v>
      </c>
      <c r="H36" s="209" t="n">
        <v>23166</v>
      </c>
      <c r="I36" s="209" t="n">
        <v>23656</v>
      </c>
      <c r="J36" s="209" t="n">
        <v>19840</v>
      </c>
      <c r="K36" s="209" t="n">
        <v>21915</v>
      </c>
      <c r="L36" s="175" t="n">
        <v>23418</v>
      </c>
      <c r="M36" s="175" t="n">
        <v>21785</v>
      </c>
      <c r="N36" s="175" t="n">
        <v>19182</v>
      </c>
      <c r="O36" s="209" t="n">
        <v>13117</v>
      </c>
      <c r="P36" s="209" t="n">
        <v>10601</v>
      </c>
      <c r="Q36" s="209" t="n">
        <v>10772</v>
      </c>
      <c r="R36" s="209" t="n">
        <v>9021</v>
      </c>
      <c r="S36" s="209" t="n">
        <v>6995</v>
      </c>
      <c r="T36" s="175" t="n">
        <v>3542</v>
      </c>
      <c r="U36" s="175" t="n">
        <v>1310</v>
      </c>
      <c r="V36" s="175" t="n">
        <v>384</v>
      </c>
      <c r="W36" s="209" t="n">
        <v>70</v>
      </c>
      <c r="X36" s="209" t="n">
        <v>9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6.5815449798363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7954</v>
      </c>
      <c r="D37" s="175" t="n">
        <v>13239</v>
      </c>
      <c r="E37" s="175" t="n">
        <v>16108</v>
      </c>
      <c r="F37" s="175" t="n">
        <v>17836</v>
      </c>
      <c r="G37" s="209" t="n">
        <v>18049</v>
      </c>
      <c r="H37" s="209" t="n">
        <v>21712</v>
      </c>
      <c r="I37" s="209" t="n">
        <v>21502</v>
      </c>
      <c r="J37" s="209" t="n">
        <v>17677</v>
      </c>
      <c r="K37" s="209" t="n">
        <v>18791</v>
      </c>
      <c r="L37" s="175" t="n">
        <v>20137</v>
      </c>
      <c r="M37" s="175" t="n">
        <v>18987</v>
      </c>
      <c r="N37" s="175" t="n">
        <v>17070</v>
      </c>
      <c r="O37" s="209" t="n">
        <v>12308</v>
      </c>
      <c r="P37" s="209" t="n">
        <v>10407</v>
      </c>
      <c r="Q37" s="209" t="n">
        <v>10975</v>
      </c>
      <c r="R37" s="209" t="n">
        <v>9369</v>
      </c>
      <c r="S37" s="209" t="n">
        <v>7007</v>
      </c>
      <c r="T37" s="175" t="n">
        <v>4123</v>
      </c>
      <c r="U37" s="175" t="n">
        <v>1869</v>
      </c>
      <c r="V37" s="175" t="n">
        <v>639</v>
      </c>
      <c r="W37" s="209" t="n">
        <v>134</v>
      </c>
      <c r="X37" s="209" t="n">
        <v>15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7.2323844561433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33330</v>
      </c>
      <c r="D38" s="159" t="n">
        <v>39551</v>
      </c>
      <c r="E38" s="159" t="n">
        <v>45125</v>
      </c>
      <c r="F38" s="159" t="n">
        <v>45392</v>
      </c>
      <c r="G38" s="208" t="n">
        <v>46447</v>
      </c>
      <c r="H38" s="208" t="n">
        <v>59485</v>
      </c>
      <c r="I38" s="208" t="n">
        <v>65860</v>
      </c>
      <c r="J38" s="208" t="n">
        <v>53755</v>
      </c>
      <c r="K38" s="208" t="n">
        <v>54510</v>
      </c>
      <c r="L38" s="159" t="n">
        <v>55562</v>
      </c>
      <c r="M38" s="159" t="n">
        <v>51310</v>
      </c>
      <c r="N38" s="159" t="n">
        <v>47696</v>
      </c>
      <c r="O38" s="208" t="n">
        <v>36172</v>
      </c>
      <c r="P38" s="208" t="n">
        <v>32029</v>
      </c>
      <c r="Q38" s="208" t="n">
        <v>33975</v>
      </c>
      <c r="R38" s="208" t="n">
        <v>28529</v>
      </c>
      <c r="S38" s="208" t="n">
        <v>20597</v>
      </c>
      <c r="T38" s="159" t="n">
        <v>10826</v>
      </c>
      <c r="U38" s="159" t="n">
        <v>4728</v>
      </c>
      <c r="V38" s="159" t="n">
        <v>1498</v>
      </c>
      <c r="W38" s="208" t="n">
        <v>257</v>
      </c>
      <c r="X38" s="208" t="n">
        <v>26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7.6006613666426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85913</v>
      </c>
      <c r="D39" s="175" t="n">
        <v>20861</v>
      </c>
      <c r="E39" s="175" t="n">
        <v>23838</v>
      </c>
      <c r="F39" s="175" t="n">
        <v>23507</v>
      </c>
      <c r="G39" s="209" t="n">
        <v>24282</v>
      </c>
      <c r="H39" s="209" t="n">
        <v>30601</v>
      </c>
      <c r="I39" s="209" t="n">
        <v>34013</v>
      </c>
      <c r="J39" s="209" t="n">
        <v>29338</v>
      </c>
      <c r="K39" s="209" t="n">
        <v>31584</v>
      </c>
      <c r="L39" s="175" t="n">
        <v>32189</v>
      </c>
      <c r="M39" s="175" t="n">
        <v>28811</v>
      </c>
      <c r="N39" s="175" t="n">
        <v>25955</v>
      </c>
      <c r="O39" s="209" t="n">
        <v>19169</v>
      </c>
      <c r="P39" s="209" t="n">
        <v>16137</v>
      </c>
      <c r="Q39" s="209" t="n">
        <v>16604</v>
      </c>
      <c r="R39" s="209" t="n">
        <v>13241</v>
      </c>
      <c r="S39" s="209" t="n">
        <v>9217</v>
      </c>
      <c r="T39" s="175" t="n">
        <v>4336</v>
      </c>
      <c r="U39" s="175" t="n">
        <v>1660</v>
      </c>
      <c r="V39" s="175" t="n">
        <v>491</v>
      </c>
      <c r="W39" s="209" t="n">
        <v>70</v>
      </c>
      <c r="X39" s="209" t="n">
        <v>9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6.9841052257892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47417</v>
      </c>
      <c r="D40" s="175" t="n">
        <v>18690</v>
      </c>
      <c r="E40" s="175" t="n">
        <v>21287</v>
      </c>
      <c r="F40" s="175" t="n">
        <v>21885</v>
      </c>
      <c r="G40" s="209" t="n">
        <v>22165</v>
      </c>
      <c r="H40" s="209" t="n">
        <v>28884</v>
      </c>
      <c r="I40" s="209" t="n">
        <v>31847</v>
      </c>
      <c r="J40" s="209" t="n">
        <v>24417</v>
      </c>
      <c r="K40" s="209" t="n">
        <v>22926</v>
      </c>
      <c r="L40" s="175" t="n">
        <v>23373</v>
      </c>
      <c r="M40" s="175" t="n">
        <v>22499</v>
      </c>
      <c r="N40" s="175" t="n">
        <v>21741</v>
      </c>
      <c r="O40" s="209" t="n">
        <v>17003</v>
      </c>
      <c r="P40" s="209" t="n">
        <v>15892</v>
      </c>
      <c r="Q40" s="209" t="n">
        <v>17371</v>
      </c>
      <c r="R40" s="209" t="n">
        <v>15288</v>
      </c>
      <c r="S40" s="209" t="n">
        <v>11380</v>
      </c>
      <c r="T40" s="175" t="n">
        <v>6490</v>
      </c>
      <c r="U40" s="175" t="n">
        <v>3068</v>
      </c>
      <c r="V40" s="175" t="n">
        <v>1007</v>
      </c>
      <c r="W40" s="209" t="n">
        <v>187</v>
      </c>
      <c r="X40" s="209" t="n">
        <v>17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8.2855358258231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57101</v>
      </c>
      <c r="D41" s="159" t="n">
        <v>30178</v>
      </c>
      <c r="E41" s="159" t="n">
        <v>32916</v>
      </c>
      <c r="F41" s="159" t="n">
        <v>32612</v>
      </c>
      <c r="G41" s="208" t="n">
        <v>35246</v>
      </c>
      <c r="H41" s="208" t="n">
        <v>44017</v>
      </c>
      <c r="I41" s="208" t="n">
        <v>47282</v>
      </c>
      <c r="J41" s="208" t="n">
        <v>39970</v>
      </c>
      <c r="K41" s="208" t="n">
        <v>42347</v>
      </c>
      <c r="L41" s="159" t="n">
        <v>44811</v>
      </c>
      <c r="M41" s="159" t="n">
        <v>41229</v>
      </c>
      <c r="N41" s="159" t="n">
        <v>36794</v>
      </c>
      <c r="O41" s="208" t="n">
        <v>26395</v>
      </c>
      <c r="P41" s="208" t="n">
        <v>23401</v>
      </c>
      <c r="Q41" s="208" t="n">
        <v>25849</v>
      </c>
      <c r="R41" s="208" t="n">
        <v>23000</v>
      </c>
      <c r="S41" s="208" t="n">
        <v>16962</v>
      </c>
      <c r="T41" s="159" t="n">
        <v>8922</v>
      </c>
      <c r="U41" s="159" t="n">
        <v>3714</v>
      </c>
      <c r="V41" s="159" t="n">
        <v>1217</v>
      </c>
      <c r="W41" s="208" t="n">
        <v>220</v>
      </c>
      <c r="X41" s="208" t="n">
        <v>19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8.0956630844317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2919</v>
      </c>
      <c r="D42" s="175" t="n">
        <v>15724</v>
      </c>
      <c r="E42" s="175" t="n">
        <v>17290</v>
      </c>
      <c r="F42" s="175" t="n">
        <v>16909</v>
      </c>
      <c r="G42" s="209" t="n">
        <v>18244</v>
      </c>
      <c r="H42" s="209" t="n">
        <v>22602</v>
      </c>
      <c r="I42" s="209" t="n">
        <v>24305</v>
      </c>
      <c r="J42" s="209" t="n">
        <v>21622</v>
      </c>
      <c r="K42" s="209" t="n">
        <v>24219</v>
      </c>
      <c r="L42" s="175" t="n">
        <v>26020</v>
      </c>
      <c r="M42" s="175" t="n">
        <v>23321</v>
      </c>
      <c r="N42" s="175" t="n">
        <v>20177</v>
      </c>
      <c r="O42" s="209" t="n">
        <v>13765</v>
      </c>
      <c r="P42" s="209" t="n">
        <v>11593</v>
      </c>
      <c r="Q42" s="209" t="n">
        <v>12533</v>
      </c>
      <c r="R42" s="209" t="n">
        <v>10767</v>
      </c>
      <c r="S42" s="209" t="n">
        <v>7911</v>
      </c>
      <c r="T42" s="175" t="n">
        <v>3924</v>
      </c>
      <c r="U42" s="175" t="n">
        <v>1474</v>
      </c>
      <c r="V42" s="175" t="n">
        <v>438</v>
      </c>
      <c r="W42" s="209" t="n">
        <v>74</v>
      </c>
      <c r="X42" s="209" t="n">
        <v>7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7.6119712275407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4182</v>
      </c>
      <c r="D43" s="175" t="n">
        <v>14454</v>
      </c>
      <c r="E43" s="175" t="n">
        <v>15626</v>
      </c>
      <c r="F43" s="175" t="n">
        <v>15703</v>
      </c>
      <c r="G43" s="209" t="n">
        <v>17002</v>
      </c>
      <c r="H43" s="209" t="n">
        <v>21415</v>
      </c>
      <c r="I43" s="209" t="n">
        <v>22977</v>
      </c>
      <c r="J43" s="209" t="n">
        <v>18348</v>
      </c>
      <c r="K43" s="209" t="n">
        <v>18128</v>
      </c>
      <c r="L43" s="175" t="n">
        <v>18791</v>
      </c>
      <c r="M43" s="175" t="n">
        <v>17908</v>
      </c>
      <c r="N43" s="175" t="n">
        <v>16617</v>
      </c>
      <c r="O43" s="209" t="n">
        <v>12630</v>
      </c>
      <c r="P43" s="209" t="n">
        <v>11808</v>
      </c>
      <c r="Q43" s="209" t="n">
        <v>13316</v>
      </c>
      <c r="R43" s="209" t="n">
        <v>12233</v>
      </c>
      <c r="S43" s="209" t="n">
        <v>9051</v>
      </c>
      <c r="T43" s="175" t="n">
        <v>4998</v>
      </c>
      <c r="U43" s="175" t="n">
        <v>2240</v>
      </c>
      <c r="V43" s="175" t="n">
        <v>779</v>
      </c>
      <c r="W43" s="209" t="n">
        <v>146</v>
      </c>
      <c r="X43" s="209" t="n">
        <v>12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8.6319696269996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6059</v>
      </c>
      <c r="D44" s="159" t="n">
        <v>51109</v>
      </c>
      <c r="E44" s="159" t="n">
        <v>65756</v>
      </c>
      <c r="F44" s="159" t="n">
        <v>71005</v>
      </c>
      <c r="G44" s="208" t="n">
        <v>76720</v>
      </c>
      <c r="H44" s="208" t="n">
        <v>90696</v>
      </c>
      <c r="I44" s="208" t="n">
        <v>97112</v>
      </c>
      <c r="J44" s="208" t="n">
        <v>80208</v>
      </c>
      <c r="K44" s="208" t="n">
        <v>86077</v>
      </c>
      <c r="L44" s="159" t="n">
        <v>94613</v>
      </c>
      <c r="M44" s="159" t="n">
        <v>89891</v>
      </c>
      <c r="N44" s="159" t="n">
        <v>76698</v>
      </c>
      <c r="O44" s="208" t="n">
        <v>51768</v>
      </c>
      <c r="P44" s="208" t="n">
        <v>40641</v>
      </c>
      <c r="Q44" s="208" t="n">
        <v>41506</v>
      </c>
      <c r="R44" s="208" t="n">
        <v>38260</v>
      </c>
      <c r="S44" s="208" t="n">
        <v>29474</v>
      </c>
      <c r="T44" s="159" t="n">
        <v>15631</v>
      </c>
      <c r="U44" s="159" t="n">
        <v>6263</v>
      </c>
      <c r="V44" s="159" t="n">
        <v>2206</v>
      </c>
      <c r="W44" s="208" t="n">
        <v>386</v>
      </c>
      <c r="X44" s="208" t="n">
        <v>39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7.2260901091171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69202</v>
      </c>
      <c r="D45" s="175" t="n">
        <v>26680</v>
      </c>
      <c r="E45" s="175" t="n">
        <v>34411</v>
      </c>
      <c r="F45" s="175" t="n">
        <v>36762</v>
      </c>
      <c r="G45" s="209" t="n">
        <v>39816</v>
      </c>
      <c r="H45" s="209" t="n">
        <v>46601</v>
      </c>
      <c r="I45" s="209" t="n">
        <v>50198</v>
      </c>
      <c r="J45" s="209" t="n">
        <v>41291</v>
      </c>
      <c r="K45" s="209" t="n">
        <v>45040</v>
      </c>
      <c r="L45" s="175" t="n">
        <v>50070</v>
      </c>
      <c r="M45" s="175" t="n">
        <v>47652</v>
      </c>
      <c r="N45" s="175" t="n">
        <v>40251</v>
      </c>
      <c r="O45" s="209" t="n">
        <v>26458</v>
      </c>
      <c r="P45" s="209" t="n">
        <v>20135</v>
      </c>
      <c r="Q45" s="209" t="n">
        <v>19984</v>
      </c>
      <c r="R45" s="209" t="n">
        <v>18376</v>
      </c>
      <c r="S45" s="209" t="n">
        <v>14774</v>
      </c>
      <c r="T45" s="175" t="n">
        <v>7202</v>
      </c>
      <c r="U45" s="175" t="n">
        <v>2568</v>
      </c>
      <c r="V45" s="175" t="n">
        <v>799</v>
      </c>
      <c r="W45" s="209" t="n">
        <v>119</v>
      </c>
      <c r="X45" s="209" t="n">
        <v>15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6.8190774101286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6857</v>
      </c>
      <c r="D46" s="175" t="n">
        <v>24429</v>
      </c>
      <c r="E46" s="175" t="n">
        <v>31345</v>
      </c>
      <c r="F46" s="175" t="n">
        <v>34243</v>
      </c>
      <c r="G46" s="209" t="n">
        <v>36904</v>
      </c>
      <c r="H46" s="209" t="n">
        <v>44095</v>
      </c>
      <c r="I46" s="209" t="n">
        <v>46914</v>
      </c>
      <c r="J46" s="209" t="n">
        <v>38917</v>
      </c>
      <c r="K46" s="209" t="n">
        <v>41037</v>
      </c>
      <c r="L46" s="175" t="n">
        <v>44543</v>
      </c>
      <c r="M46" s="175" t="n">
        <v>42239</v>
      </c>
      <c r="N46" s="175" t="n">
        <v>36447</v>
      </c>
      <c r="O46" s="209" t="n">
        <v>25310</v>
      </c>
      <c r="P46" s="209" t="n">
        <v>20506</v>
      </c>
      <c r="Q46" s="209" t="n">
        <v>21522</v>
      </c>
      <c r="R46" s="209" t="n">
        <v>19884</v>
      </c>
      <c r="S46" s="209" t="n">
        <v>14700</v>
      </c>
      <c r="T46" s="175" t="n">
        <v>8429</v>
      </c>
      <c r="U46" s="175" t="n">
        <v>3695</v>
      </c>
      <c r="V46" s="175" t="n">
        <v>1407</v>
      </c>
      <c r="W46" s="209" t="n">
        <v>267</v>
      </c>
      <c r="X46" s="209" t="n">
        <v>24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7.6576248423696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42837</v>
      </c>
      <c r="D47" s="159" t="n">
        <v>60699</v>
      </c>
      <c r="E47" s="159" t="n">
        <v>75788</v>
      </c>
      <c r="F47" s="159" t="n">
        <v>81297</v>
      </c>
      <c r="G47" s="208" t="n">
        <v>85157</v>
      </c>
      <c r="H47" s="208" t="n">
        <v>102507</v>
      </c>
      <c r="I47" s="208" t="n">
        <v>117626</v>
      </c>
      <c r="J47" s="208" t="n">
        <v>102116</v>
      </c>
      <c r="K47" s="208" t="n">
        <v>101306</v>
      </c>
      <c r="L47" s="159" t="n">
        <v>103446</v>
      </c>
      <c r="M47" s="159" t="n">
        <v>99254</v>
      </c>
      <c r="N47" s="159" t="n">
        <v>91062</v>
      </c>
      <c r="O47" s="208" t="n">
        <v>60833</v>
      </c>
      <c r="P47" s="208" t="n">
        <v>45015</v>
      </c>
      <c r="Q47" s="208" t="n">
        <v>39030</v>
      </c>
      <c r="R47" s="208" t="n">
        <v>31292</v>
      </c>
      <c r="S47" s="208" t="n">
        <v>25455</v>
      </c>
      <c r="T47" s="159" t="n">
        <v>13902</v>
      </c>
      <c r="U47" s="159" t="n">
        <v>5204</v>
      </c>
      <c r="V47" s="159" t="n">
        <v>1541</v>
      </c>
      <c r="W47" s="208" t="n">
        <v>263</v>
      </c>
      <c r="X47" s="208" t="n">
        <v>44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5.9979100235992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2371</v>
      </c>
      <c r="D48" s="175" t="n">
        <v>31553</v>
      </c>
      <c r="E48" s="175" t="n">
        <v>39429</v>
      </c>
      <c r="F48" s="175" t="n">
        <v>42461</v>
      </c>
      <c r="G48" s="209" t="n">
        <v>44120</v>
      </c>
      <c r="H48" s="209" t="n">
        <v>52752</v>
      </c>
      <c r="I48" s="209" t="n">
        <v>61151</v>
      </c>
      <c r="J48" s="209" t="n">
        <v>53800</v>
      </c>
      <c r="K48" s="209" t="n">
        <v>54319</v>
      </c>
      <c r="L48" s="175" t="n">
        <v>54466</v>
      </c>
      <c r="M48" s="175" t="n">
        <v>50477</v>
      </c>
      <c r="N48" s="175" t="n">
        <v>45359</v>
      </c>
      <c r="O48" s="209" t="n">
        <v>30091</v>
      </c>
      <c r="P48" s="209" t="n">
        <v>22350</v>
      </c>
      <c r="Q48" s="209" t="n">
        <v>18747</v>
      </c>
      <c r="R48" s="209" t="n">
        <v>16000</v>
      </c>
      <c r="S48" s="209" t="n">
        <v>14522</v>
      </c>
      <c r="T48" s="175" t="n">
        <v>7422</v>
      </c>
      <c r="U48" s="175" t="n">
        <v>2487</v>
      </c>
      <c r="V48" s="175" t="n">
        <v>714</v>
      </c>
      <c r="W48" s="209" t="n">
        <v>123</v>
      </c>
      <c r="X48" s="209" t="n">
        <v>28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5.8268687409612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600466</v>
      </c>
      <c r="D49" s="175" t="n">
        <v>29146</v>
      </c>
      <c r="E49" s="175" t="n">
        <v>36359</v>
      </c>
      <c r="F49" s="175" t="n">
        <v>38836</v>
      </c>
      <c r="G49" s="209" t="n">
        <v>41037</v>
      </c>
      <c r="H49" s="209" t="n">
        <v>49755</v>
      </c>
      <c r="I49" s="209" t="n">
        <v>56475</v>
      </c>
      <c r="J49" s="209" t="n">
        <v>48316</v>
      </c>
      <c r="K49" s="209" t="n">
        <v>46987</v>
      </c>
      <c r="L49" s="175" t="n">
        <v>48980</v>
      </c>
      <c r="M49" s="175" t="n">
        <v>48777</v>
      </c>
      <c r="N49" s="175" t="n">
        <v>45703</v>
      </c>
      <c r="O49" s="209" t="n">
        <v>30742</v>
      </c>
      <c r="P49" s="209" t="n">
        <v>22665</v>
      </c>
      <c r="Q49" s="209" t="n">
        <v>20283</v>
      </c>
      <c r="R49" s="209" t="n">
        <v>15292</v>
      </c>
      <c r="S49" s="209" t="n">
        <v>10933</v>
      </c>
      <c r="T49" s="175" t="n">
        <v>6480</v>
      </c>
      <c r="U49" s="175" t="n">
        <v>2717</v>
      </c>
      <c r="V49" s="175" t="n">
        <v>827</v>
      </c>
      <c r="W49" s="209" t="n">
        <v>140</v>
      </c>
      <c r="X49" s="209" t="n">
        <v>16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6.1808878437747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898300</v>
      </c>
      <c r="D50" s="159" t="n">
        <v>43636</v>
      </c>
      <c r="E50" s="159" t="n">
        <v>56090</v>
      </c>
      <c r="F50" s="159" t="n">
        <v>60777</v>
      </c>
      <c r="G50" s="208" t="n">
        <v>60460</v>
      </c>
      <c r="H50" s="208" t="n">
        <v>72798</v>
      </c>
      <c r="I50" s="208" t="n">
        <v>79681</v>
      </c>
      <c r="J50" s="208" t="n">
        <v>66610</v>
      </c>
      <c r="K50" s="208" t="n">
        <v>70519</v>
      </c>
      <c r="L50" s="159" t="n">
        <v>73120</v>
      </c>
      <c r="M50" s="159" t="n">
        <v>69363</v>
      </c>
      <c r="N50" s="159" t="n">
        <v>63235</v>
      </c>
      <c r="O50" s="208" t="n">
        <v>44220</v>
      </c>
      <c r="P50" s="208" t="n">
        <v>35341</v>
      </c>
      <c r="Q50" s="208" t="n">
        <v>34356</v>
      </c>
      <c r="R50" s="208" t="n">
        <v>28416</v>
      </c>
      <c r="S50" s="208" t="n">
        <v>21625</v>
      </c>
      <c r="T50" s="159" t="n">
        <v>11692</v>
      </c>
      <c r="U50" s="159" t="n">
        <v>4738</v>
      </c>
      <c r="V50" s="159" t="n">
        <v>1368</v>
      </c>
      <c r="W50" s="208" t="n">
        <v>217</v>
      </c>
      <c r="X50" s="208" t="n">
        <v>38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6.7867572080597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66041</v>
      </c>
      <c r="D51" s="175" t="n">
        <v>22602</v>
      </c>
      <c r="E51" s="175" t="n">
        <v>29368</v>
      </c>
      <c r="F51" s="175" t="n">
        <v>31619</v>
      </c>
      <c r="G51" s="209" t="n">
        <v>31087</v>
      </c>
      <c r="H51" s="209" t="n">
        <v>37292</v>
      </c>
      <c r="I51" s="209" t="n">
        <v>41490</v>
      </c>
      <c r="J51" s="209" t="n">
        <v>35300</v>
      </c>
      <c r="K51" s="209" t="n">
        <v>38166</v>
      </c>
      <c r="L51" s="175" t="n">
        <v>39071</v>
      </c>
      <c r="M51" s="175" t="n">
        <v>36216</v>
      </c>
      <c r="N51" s="175" t="n">
        <v>32740</v>
      </c>
      <c r="O51" s="209" t="n">
        <v>22527</v>
      </c>
      <c r="P51" s="209" t="n">
        <v>17730</v>
      </c>
      <c r="Q51" s="209" t="n">
        <v>17137</v>
      </c>
      <c r="R51" s="209" t="n">
        <v>13887</v>
      </c>
      <c r="S51" s="209" t="n">
        <v>11185</v>
      </c>
      <c r="T51" s="175" t="n">
        <v>5695</v>
      </c>
      <c r="U51" s="175" t="n">
        <v>2154</v>
      </c>
      <c r="V51" s="175" t="n">
        <v>652</v>
      </c>
      <c r="W51" s="209" t="n">
        <v>98</v>
      </c>
      <c r="X51" s="209" t="n">
        <v>25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6.5606137657416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2259</v>
      </c>
      <c r="D52" s="175" t="n">
        <v>21034</v>
      </c>
      <c r="E52" s="175" t="n">
        <v>26722</v>
      </c>
      <c r="F52" s="175" t="n">
        <v>29158</v>
      </c>
      <c r="G52" s="209" t="n">
        <v>29373</v>
      </c>
      <c r="H52" s="209" t="n">
        <v>35506</v>
      </c>
      <c r="I52" s="209" t="n">
        <v>38191</v>
      </c>
      <c r="J52" s="209" t="n">
        <v>31310</v>
      </c>
      <c r="K52" s="209" t="n">
        <v>32353</v>
      </c>
      <c r="L52" s="175" t="n">
        <v>34049</v>
      </c>
      <c r="M52" s="175" t="n">
        <v>33147</v>
      </c>
      <c r="N52" s="175" t="n">
        <v>30495</v>
      </c>
      <c r="O52" s="209" t="n">
        <v>21693</v>
      </c>
      <c r="P52" s="209" t="n">
        <v>17611</v>
      </c>
      <c r="Q52" s="209" t="n">
        <v>17219</v>
      </c>
      <c r="R52" s="209" t="n">
        <v>14529</v>
      </c>
      <c r="S52" s="209" t="n">
        <v>10440</v>
      </c>
      <c r="T52" s="175" t="n">
        <v>5997</v>
      </c>
      <c r="U52" s="175" t="n">
        <v>2584</v>
      </c>
      <c r="V52" s="175" t="n">
        <v>716</v>
      </c>
      <c r="W52" s="209" t="n">
        <v>119</v>
      </c>
      <c r="X52" s="209" t="n">
        <v>13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7.03057426219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38943</v>
      </c>
      <c r="D53" s="159" t="n">
        <v>12536</v>
      </c>
      <c r="E53" s="159" t="n">
        <v>15034</v>
      </c>
      <c r="F53" s="159" t="n">
        <v>15807</v>
      </c>
      <c r="G53" s="208" t="n">
        <v>15426</v>
      </c>
      <c r="H53" s="208" t="n">
        <v>19238</v>
      </c>
      <c r="I53" s="208" t="n">
        <v>20287</v>
      </c>
      <c r="J53" s="208" t="n">
        <v>18374</v>
      </c>
      <c r="K53" s="208" t="n">
        <v>19042</v>
      </c>
      <c r="L53" s="159" t="n">
        <v>19460</v>
      </c>
      <c r="M53" s="159" t="n">
        <v>17893</v>
      </c>
      <c r="N53" s="159" t="n">
        <v>15980</v>
      </c>
      <c r="O53" s="208" t="n">
        <v>11401</v>
      </c>
      <c r="P53" s="208" t="n">
        <v>9352</v>
      </c>
      <c r="Q53" s="208" t="n">
        <v>8909</v>
      </c>
      <c r="R53" s="208" t="n">
        <v>7562</v>
      </c>
      <c r="S53" s="208" t="n">
        <v>6516</v>
      </c>
      <c r="T53" s="159" t="n">
        <v>3988</v>
      </c>
      <c r="U53" s="159" t="n">
        <v>1555</v>
      </c>
      <c r="V53" s="159" t="n">
        <v>472</v>
      </c>
      <c r="W53" s="208" t="n">
        <v>89</v>
      </c>
      <c r="X53" s="208" t="n">
        <v>22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7.0124192799119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26727</v>
      </c>
      <c r="D54" s="175" t="n">
        <v>6570</v>
      </c>
      <c r="E54" s="175" t="n">
        <v>7781</v>
      </c>
      <c r="F54" s="175" t="n">
        <v>8290</v>
      </c>
      <c r="G54" s="209" t="n">
        <v>8167</v>
      </c>
      <c r="H54" s="209" t="n">
        <v>9969</v>
      </c>
      <c r="I54" s="209" t="n">
        <v>10735</v>
      </c>
      <c r="J54" s="209" t="n">
        <v>10094</v>
      </c>
      <c r="K54" s="209" t="n">
        <v>10969</v>
      </c>
      <c r="L54" s="175" t="n">
        <v>11012</v>
      </c>
      <c r="M54" s="175" t="n">
        <v>9659</v>
      </c>
      <c r="N54" s="175" t="n">
        <v>8104</v>
      </c>
      <c r="O54" s="209" t="n">
        <v>5628</v>
      </c>
      <c r="P54" s="209" t="n">
        <v>4598</v>
      </c>
      <c r="Q54" s="209" t="n">
        <v>4256</v>
      </c>
      <c r="R54" s="209" t="n">
        <v>3655</v>
      </c>
      <c r="S54" s="209" t="n">
        <v>3685</v>
      </c>
      <c r="T54" s="175" t="n">
        <v>2324</v>
      </c>
      <c r="U54" s="175" t="n">
        <v>895</v>
      </c>
      <c r="V54" s="175" t="n">
        <v>282</v>
      </c>
      <c r="W54" s="209" t="n">
        <v>43</v>
      </c>
      <c r="X54" s="209" t="n">
        <v>11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6.9518965966211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2216</v>
      </c>
      <c r="D55" s="175" t="n">
        <v>5966</v>
      </c>
      <c r="E55" s="175" t="n">
        <v>7253</v>
      </c>
      <c r="F55" s="175" t="n">
        <v>7517</v>
      </c>
      <c r="G55" s="209" t="n">
        <v>7259</v>
      </c>
      <c r="H55" s="209" t="n">
        <v>9269</v>
      </c>
      <c r="I55" s="209" t="n">
        <v>9552</v>
      </c>
      <c r="J55" s="209" t="n">
        <v>8280</v>
      </c>
      <c r="K55" s="209" t="n">
        <v>8073</v>
      </c>
      <c r="L55" s="175" t="n">
        <v>8448</v>
      </c>
      <c r="M55" s="175" t="n">
        <v>8234</v>
      </c>
      <c r="N55" s="175" t="n">
        <v>7876</v>
      </c>
      <c r="O55" s="209" t="n">
        <v>5773</v>
      </c>
      <c r="P55" s="209" t="n">
        <v>4754</v>
      </c>
      <c r="Q55" s="209" t="n">
        <v>4653</v>
      </c>
      <c r="R55" s="209" t="n">
        <v>3907</v>
      </c>
      <c r="S55" s="209" t="n">
        <v>2831</v>
      </c>
      <c r="T55" s="175" t="n">
        <v>1664</v>
      </c>
      <c r="U55" s="175" t="n">
        <v>660</v>
      </c>
      <c r="V55" s="175" t="n">
        <v>190</v>
      </c>
      <c r="W55" s="209" t="n">
        <v>46</v>
      </c>
      <c r="X55" s="209" t="n">
        <v>11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7.0807683396307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47298</v>
      </c>
      <c r="D56" s="159" t="n">
        <v>16991</v>
      </c>
      <c r="E56" s="159" t="n">
        <v>22082</v>
      </c>
      <c r="F56" s="159" t="n">
        <v>24375</v>
      </c>
      <c r="G56" s="208" t="n">
        <v>23149</v>
      </c>
      <c r="H56" s="208" t="n">
        <v>28118</v>
      </c>
      <c r="I56" s="208" t="n">
        <v>29715</v>
      </c>
      <c r="J56" s="208" t="n">
        <v>26223</v>
      </c>
      <c r="K56" s="208" t="n">
        <v>26756</v>
      </c>
      <c r="L56" s="159" t="n">
        <v>27812</v>
      </c>
      <c r="M56" s="159" t="n">
        <v>27005</v>
      </c>
      <c r="N56" s="159" t="n">
        <v>24282</v>
      </c>
      <c r="O56" s="208" t="n">
        <v>17059</v>
      </c>
      <c r="P56" s="208" t="n">
        <v>13313</v>
      </c>
      <c r="Q56" s="208" t="n">
        <v>12180</v>
      </c>
      <c r="R56" s="208" t="n">
        <v>10301</v>
      </c>
      <c r="S56" s="208" t="n">
        <v>9209</v>
      </c>
      <c r="T56" s="159" t="n">
        <v>5447</v>
      </c>
      <c r="U56" s="159" t="n">
        <v>2206</v>
      </c>
      <c r="V56" s="159" t="n">
        <v>853</v>
      </c>
      <c r="W56" s="208" t="n">
        <v>168</v>
      </c>
      <c r="X56" s="208" t="n">
        <v>54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6.8609292308047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1557</v>
      </c>
      <c r="D57" s="175" t="n">
        <v>8805</v>
      </c>
      <c r="E57" s="175" t="n">
        <v>11460</v>
      </c>
      <c r="F57" s="175" t="n">
        <v>12515</v>
      </c>
      <c r="G57" s="209" t="n">
        <v>11909</v>
      </c>
      <c r="H57" s="209" t="n">
        <v>14658</v>
      </c>
      <c r="I57" s="209" t="n">
        <v>15677</v>
      </c>
      <c r="J57" s="209" t="n">
        <v>13890</v>
      </c>
      <c r="K57" s="209" t="n">
        <v>14623</v>
      </c>
      <c r="L57" s="175" t="n">
        <v>14850</v>
      </c>
      <c r="M57" s="175" t="n">
        <v>14101</v>
      </c>
      <c r="N57" s="175" t="n">
        <v>12470</v>
      </c>
      <c r="O57" s="209" t="n">
        <v>8472</v>
      </c>
      <c r="P57" s="209" t="n">
        <v>6473</v>
      </c>
      <c r="Q57" s="209" t="n">
        <v>5809</v>
      </c>
      <c r="R57" s="209" t="n">
        <v>5182</v>
      </c>
      <c r="S57" s="209" t="n">
        <v>5473</v>
      </c>
      <c r="T57" s="175" t="n">
        <v>3287</v>
      </c>
      <c r="U57" s="175" t="n">
        <v>1282</v>
      </c>
      <c r="V57" s="175" t="n">
        <v>502</v>
      </c>
      <c r="W57" s="209" t="n">
        <v>80</v>
      </c>
      <c r="X57" s="209" t="n">
        <v>39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6.9822259676025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5741</v>
      </c>
      <c r="D58" s="175" t="n">
        <v>8186</v>
      </c>
      <c r="E58" s="175" t="n">
        <v>10622</v>
      </c>
      <c r="F58" s="175" t="n">
        <v>11860</v>
      </c>
      <c r="G58" s="209" t="n">
        <v>11240</v>
      </c>
      <c r="H58" s="209" t="n">
        <v>13460</v>
      </c>
      <c r="I58" s="209" t="n">
        <v>14038</v>
      </c>
      <c r="J58" s="209" t="n">
        <v>12333</v>
      </c>
      <c r="K58" s="209" t="n">
        <v>12133</v>
      </c>
      <c r="L58" s="175" t="n">
        <v>12962</v>
      </c>
      <c r="M58" s="175" t="n">
        <v>12904</v>
      </c>
      <c r="N58" s="175" t="n">
        <v>11812</v>
      </c>
      <c r="O58" s="209" t="n">
        <v>8587</v>
      </c>
      <c r="P58" s="209" t="n">
        <v>6840</v>
      </c>
      <c r="Q58" s="209" t="n">
        <v>6371</v>
      </c>
      <c r="R58" s="209" t="n">
        <v>5119</v>
      </c>
      <c r="S58" s="209" t="n">
        <v>3736</v>
      </c>
      <c r="T58" s="175" t="n">
        <v>2160</v>
      </c>
      <c r="U58" s="175" t="n">
        <v>924</v>
      </c>
      <c r="V58" s="175" t="n">
        <v>351</v>
      </c>
      <c r="W58" s="209" t="n">
        <v>88</v>
      </c>
      <c r="X58" s="209" t="n">
        <v>15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36.7280576320886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2489</v>
      </c>
      <c r="D59" s="159" t="n">
        <v>4725</v>
      </c>
      <c r="E59" s="159" t="n">
        <v>5211</v>
      </c>
      <c r="F59" s="159" t="n">
        <v>5489</v>
      </c>
      <c r="G59" s="208" t="n">
        <v>5772</v>
      </c>
      <c r="H59" s="208" t="n">
        <v>7226</v>
      </c>
      <c r="I59" s="208" t="n">
        <v>8190</v>
      </c>
      <c r="J59" s="208" t="n">
        <v>7223</v>
      </c>
      <c r="K59" s="208" t="n">
        <v>7169</v>
      </c>
      <c r="L59" s="159" t="n">
        <v>7068</v>
      </c>
      <c r="M59" s="159" t="n">
        <v>6754</v>
      </c>
      <c r="N59" s="159" t="n">
        <v>5973</v>
      </c>
      <c r="O59" s="208" t="n">
        <v>4473</v>
      </c>
      <c r="P59" s="208" t="n">
        <v>3516</v>
      </c>
      <c r="Q59" s="208" t="n">
        <v>3756</v>
      </c>
      <c r="R59" s="208" t="n">
        <v>3954</v>
      </c>
      <c r="S59" s="208" t="n">
        <v>3078</v>
      </c>
      <c r="T59" s="159" t="n">
        <v>1820</v>
      </c>
      <c r="U59" s="159" t="n">
        <v>781</v>
      </c>
      <c r="V59" s="159" t="n">
        <v>251</v>
      </c>
      <c r="W59" s="208" t="n">
        <v>52</v>
      </c>
      <c r="X59" s="208" t="n">
        <v>8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8.3827968731417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7920</v>
      </c>
      <c r="D60" s="175" t="n">
        <v>2470</v>
      </c>
      <c r="E60" s="175" t="n">
        <v>2735</v>
      </c>
      <c r="F60" s="175" t="n">
        <v>2825</v>
      </c>
      <c r="G60" s="209" t="n">
        <v>2972</v>
      </c>
      <c r="H60" s="209" t="n">
        <v>3705</v>
      </c>
      <c r="I60" s="209" t="n">
        <v>4190</v>
      </c>
      <c r="J60" s="209" t="n">
        <v>3825</v>
      </c>
      <c r="K60" s="209" t="n">
        <v>3946</v>
      </c>
      <c r="L60" s="175" t="n">
        <v>3930</v>
      </c>
      <c r="M60" s="175" t="n">
        <v>3668</v>
      </c>
      <c r="N60" s="175" t="n">
        <v>3069</v>
      </c>
      <c r="O60" s="209" t="n">
        <v>2212</v>
      </c>
      <c r="P60" s="209" t="n">
        <v>1761</v>
      </c>
      <c r="Q60" s="209" t="n">
        <v>1876</v>
      </c>
      <c r="R60" s="209" t="n">
        <v>1916</v>
      </c>
      <c r="S60" s="209" t="n">
        <v>1573</v>
      </c>
      <c r="T60" s="175" t="n">
        <v>817</v>
      </c>
      <c r="U60" s="175" t="n">
        <v>317</v>
      </c>
      <c r="V60" s="175" t="n">
        <v>94</v>
      </c>
      <c r="W60" s="209" t="n">
        <v>16</v>
      </c>
      <c r="X60" s="209" t="n">
        <v>3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7.9312708681135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569</v>
      </c>
      <c r="D61" s="175" t="n">
        <v>2255</v>
      </c>
      <c r="E61" s="175" t="n">
        <v>2476</v>
      </c>
      <c r="F61" s="175" t="n">
        <v>2664</v>
      </c>
      <c r="G61" s="209" t="n">
        <v>2800</v>
      </c>
      <c r="H61" s="209" t="n">
        <v>3521</v>
      </c>
      <c r="I61" s="209" t="n">
        <v>4000</v>
      </c>
      <c r="J61" s="209" t="n">
        <v>3398</v>
      </c>
      <c r="K61" s="209" t="n">
        <v>3223</v>
      </c>
      <c r="L61" s="175" t="n">
        <v>3138</v>
      </c>
      <c r="M61" s="175" t="n">
        <v>3086</v>
      </c>
      <c r="N61" s="175" t="n">
        <v>2904</v>
      </c>
      <c r="O61" s="209" t="n">
        <v>2261</v>
      </c>
      <c r="P61" s="209" t="n">
        <v>1755</v>
      </c>
      <c r="Q61" s="209" t="n">
        <v>1880</v>
      </c>
      <c r="R61" s="209" t="n">
        <v>2038</v>
      </c>
      <c r="S61" s="209" t="n">
        <v>1505</v>
      </c>
      <c r="T61" s="175" t="n">
        <v>1003</v>
      </c>
      <c r="U61" s="175" t="n">
        <v>464</v>
      </c>
      <c r="V61" s="175" t="n">
        <v>157</v>
      </c>
      <c r="W61" s="209" t="n">
        <v>36</v>
      </c>
      <c r="X61" s="209" t="n">
        <v>5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8.8682716686486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1727</v>
      </c>
      <c r="D62" s="159" t="n">
        <v>16933</v>
      </c>
      <c r="E62" s="159" t="n">
        <v>24762</v>
      </c>
      <c r="F62" s="159" t="n">
        <v>28236</v>
      </c>
      <c r="G62" s="208" t="n">
        <v>27058</v>
      </c>
      <c r="H62" s="208" t="n">
        <v>30142</v>
      </c>
      <c r="I62" s="208" t="n">
        <v>33017</v>
      </c>
      <c r="J62" s="208" t="n">
        <v>30962</v>
      </c>
      <c r="K62" s="208" t="n">
        <v>33313</v>
      </c>
      <c r="L62" s="159" t="n">
        <v>34740</v>
      </c>
      <c r="M62" s="159" t="n">
        <v>32986</v>
      </c>
      <c r="N62" s="159" t="n">
        <v>29018</v>
      </c>
      <c r="O62" s="208" t="n">
        <v>18316</v>
      </c>
      <c r="P62" s="208" t="n">
        <v>12935</v>
      </c>
      <c r="Q62" s="208" t="n">
        <v>12776</v>
      </c>
      <c r="R62" s="208" t="n">
        <v>10119</v>
      </c>
      <c r="S62" s="208" t="n">
        <v>8419</v>
      </c>
      <c r="T62" s="159" t="n">
        <v>5118</v>
      </c>
      <c r="U62" s="159" t="n">
        <v>1999</v>
      </c>
      <c r="V62" s="159" t="n">
        <v>700</v>
      </c>
      <c r="W62" s="208" t="n">
        <v>140</v>
      </c>
      <c r="X62" s="208" t="n">
        <v>38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6.3836460085723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9389</v>
      </c>
      <c r="D63" s="175" t="n">
        <v>8956</v>
      </c>
      <c r="E63" s="175" t="n">
        <v>12871</v>
      </c>
      <c r="F63" s="175" t="n">
        <v>14590</v>
      </c>
      <c r="G63" s="209" t="n">
        <v>14084</v>
      </c>
      <c r="H63" s="209" t="n">
        <v>15590</v>
      </c>
      <c r="I63" s="209" t="n">
        <v>16877</v>
      </c>
      <c r="J63" s="209" t="n">
        <v>15891</v>
      </c>
      <c r="K63" s="209" t="n">
        <v>16969</v>
      </c>
      <c r="L63" s="175" t="n">
        <v>17875</v>
      </c>
      <c r="M63" s="175" t="n">
        <v>16701</v>
      </c>
      <c r="N63" s="175" t="n">
        <v>14420</v>
      </c>
      <c r="O63" s="209" t="n">
        <v>8972</v>
      </c>
      <c r="P63" s="209" t="n">
        <v>6109</v>
      </c>
      <c r="Q63" s="209" t="n">
        <v>5831</v>
      </c>
      <c r="R63" s="209" t="n">
        <v>4940</v>
      </c>
      <c r="S63" s="209" t="n">
        <v>4507</v>
      </c>
      <c r="T63" s="175" t="n">
        <v>2788</v>
      </c>
      <c r="U63" s="175" t="n">
        <v>993</v>
      </c>
      <c r="V63" s="175" t="n">
        <v>343</v>
      </c>
      <c r="W63" s="209" t="n">
        <v>63</v>
      </c>
      <c r="X63" s="209" t="n">
        <v>19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6.0147851686904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2338</v>
      </c>
      <c r="D64" s="175" t="n">
        <v>7977</v>
      </c>
      <c r="E64" s="175" t="n">
        <v>11891</v>
      </c>
      <c r="F64" s="175" t="n">
        <v>13646</v>
      </c>
      <c r="G64" s="209" t="n">
        <v>12974</v>
      </c>
      <c r="H64" s="209" t="n">
        <v>14552</v>
      </c>
      <c r="I64" s="209" t="n">
        <v>16140</v>
      </c>
      <c r="J64" s="209" t="n">
        <v>15071</v>
      </c>
      <c r="K64" s="209" t="n">
        <v>16344</v>
      </c>
      <c r="L64" s="175" t="n">
        <v>16865</v>
      </c>
      <c r="M64" s="175" t="n">
        <v>16285</v>
      </c>
      <c r="N64" s="175" t="n">
        <v>14598</v>
      </c>
      <c r="O64" s="209" t="n">
        <v>9344</v>
      </c>
      <c r="P64" s="209" t="n">
        <v>6826</v>
      </c>
      <c r="Q64" s="209" t="n">
        <v>6945</v>
      </c>
      <c r="R64" s="209" t="n">
        <v>5179</v>
      </c>
      <c r="S64" s="209" t="n">
        <v>3912</v>
      </c>
      <c r="T64" s="175" t="n">
        <v>2330</v>
      </c>
      <c r="U64" s="175" t="n">
        <v>1006</v>
      </c>
      <c r="V64" s="175" t="n">
        <v>357</v>
      </c>
      <c r="W64" s="209" t="n">
        <v>77</v>
      </c>
      <c r="X64" s="209" t="n">
        <v>19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6.766029073818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90692</v>
      </c>
      <c r="D65" s="159" t="n">
        <v>24090</v>
      </c>
      <c r="E65" s="159" t="n">
        <v>29444</v>
      </c>
      <c r="F65" s="159" t="n">
        <v>29519</v>
      </c>
      <c r="G65" s="208" t="n">
        <v>26893</v>
      </c>
      <c r="H65" s="208" t="n">
        <v>29545</v>
      </c>
      <c r="I65" s="208" t="n">
        <v>32843</v>
      </c>
      <c r="J65" s="208" t="n">
        <v>32946</v>
      </c>
      <c r="K65" s="208" t="n">
        <v>34900</v>
      </c>
      <c r="L65" s="159" t="n">
        <v>33011</v>
      </c>
      <c r="M65" s="159" t="n">
        <v>29214</v>
      </c>
      <c r="N65" s="159" t="n">
        <v>25227</v>
      </c>
      <c r="O65" s="208" t="n">
        <v>16153</v>
      </c>
      <c r="P65" s="208" t="n">
        <v>11927</v>
      </c>
      <c r="Q65" s="208" t="n">
        <v>10481</v>
      </c>
      <c r="R65" s="208" t="n">
        <v>8529</v>
      </c>
      <c r="S65" s="208" t="n">
        <v>7933</v>
      </c>
      <c r="T65" s="159" t="n">
        <v>5172</v>
      </c>
      <c r="U65" s="159" t="n">
        <v>2006</v>
      </c>
      <c r="V65" s="159" t="n">
        <v>647</v>
      </c>
      <c r="W65" s="208" t="n">
        <v>148</v>
      </c>
      <c r="X65" s="208" t="n">
        <v>6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4.5057154996775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6806</v>
      </c>
      <c r="D66" s="175" t="n">
        <v>12666</v>
      </c>
      <c r="E66" s="175" t="n">
        <v>15363</v>
      </c>
      <c r="F66" s="175" t="n">
        <v>15245</v>
      </c>
      <c r="G66" s="209" t="n">
        <v>14057</v>
      </c>
      <c r="H66" s="209" t="n">
        <v>15112</v>
      </c>
      <c r="I66" s="209" t="n">
        <v>16142</v>
      </c>
      <c r="J66" s="209" t="n">
        <v>15999</v>
      </c>
      <c r="K66" s="209" t="n">
        <v>17467</v>
      </c>
      <c r="L66" s="175" t="n">
        <v>16733</v>
      </c>
      <c r="M66" s="175" t="n">
        <v>14531</v>
      </c>
      <c r="N66" s="175" t="n">
        <v>12517</v>
      </c>
      <c r="O66" s="209" t="n">
        <v>7900</v>
      </c>
      <c r="P66" s="209" t="n">
        <v>5486</v>
      </c>
      <c r="Q66" s="209" t="n">
        <v>4678</v>
      </c>
      <c r="R66" s="209" t="n">
        <v>4026</v>
      </c>
      <c r="S66" s="209" t="n">
        <v>4419</v>
      </c>
      <c r="T66" s="175" t="n">
        <v>2974</v>
      </c>
      <c r="U66" s="175" t="n">
        <v>1048</v>
      </c>
      <c r="V66" s="175" t="n">
        <v>340</v>
      </c>
      <c r="W66" s="209" t="n">
        <v>65</v>
      </c>
      <c r="X66" s="209" t="n">
        <v>38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4.1802282450738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93886</v>
      </c>
      <c r="D67" s="175" t="n">
        <v>11424</v>
      </c>
      <c r="E67" s="175" t="n">
        <v>14081</v>
      </c>
      <c r="F67" s="175" t="n">
        <v>14274</v>
      </c>
      <c r="G67" s="209" t="n">
        <v>12836</v>
      </c>
      <c r="H67" s="209" t="n">
        <v>14433</v>
      </c>
      <c r="I67" s="209" t="n">
        <v>16701</v>
      </c>
      <c r="J67" s="209" t="n">
        <v>16947</v>
      </c>
      <c r="K67" s="209" t="n">
        <v>17433</v>
      </c>
      <c r="L67" s="175" t="n">
        <v>16278</v>
      </c>
      <c r="M67" s="175" t="n">
        <v>14683</v>
      </c>
      <c r="N67" s="175" t="n">
        <v>12710</v>
      </c>
      <c r="O67" s="209" t="n">
        <v>8253</v>
      </c>
      <c r="P67" s="209" t="n">
        <v>6441</v>
      </c>
      <c r="Q67" s="209" t="n">
        <v>5803</v>
      </c>
      <c r="R67" s="209" t="n">
        <v>4503</v>
      </c>
      <c r="S67" s="209" t="n">
        <v>3514</v>
      </c>
      <c r="T67" s="175" t="n">
        <v>2198</v>
      </c>
      <c r="U67" s="175" t="n">
        <v>958</v>
      </c>
      <c r="V67" s="175" t="n">
        <v>307</v>
      </c>
      <c r="W67" s="209" t="n">
        <v>83</v>
      </c>
      <c r="X67" s="209" t="n">
        <v>26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4.8361047213311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1032778</v>
      </c>
      <c r="D68" s="159" t="n">
        <v>52987</v>
      </c>
      <c r="E68" s="159" t="n">
        <v>81173</v>
      </c>
      <c r="F68" s="159" t="n">
        <v>84156</v>
      </c>
      <c r="G68" s="208" t="n">
        <v>74381</v>
      </c>
      <c r="H68" s="208" t="n">
        <v>79270</v>
      </c>
      <c r="I68" s="208" t="n">
        <v>83599</v>
      </c>
      <c r="J68" s="208" t="n">
        <v>84537</v>
      </c>
      <c r="K68" s="208" t="n">
        <v>97474</v>
      </c>
      <c r="L68" s="159" t="n">
        <v>95226</v>
      </c>
      <c r="M68" s="159" t="n">
        <v>82309</v>
      </c>
      <c r="N68" s="159" t="n">
        <v>69355</v>
      </c>
      <c r="O68" s="208" t="n">
        <v>43421</v>
      </c>
      <c r="P68" s="208" t="n">
        <v>28957</v>
      </c>
      <c r="Q68" s="208" t="n">
        <v>24737</v>
      </c>
      <c r="R68" s="208" t="n">
        <v>19165</v>
      </c>
      <c r="S68" s="208" t="n">
        <v>16740</v>
      </c>
      <c r="T68" s="159" t="n">
        <v>9891</v>
      </c>
      <c r="U68" s="159" t="n">
        <v>3807</v>
      </c>
      <c r="V68" s="159" t="n">
        <v>1267</v>
      </c>
      <c r="W68" s="208" t="n">
        <v>266</v>
      </c>
      <c r="X68" s="208" t="n">
        <v>60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4.0243401776568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506945</v>
      </c>
      <c r="D69" s="175" t="n">
        <v>27651</v>
      </c>
      <c r="E69" s="175" t="n">
        <v>42282</v>
      </c>
      <c r="F69" s="175" t="n">
        <v>43802</v>
      </c>
      <c r="G69" s="209" t="n">
        <v>38522</v>
      </c>
      <c r="H69" s="209" t="n">
        <v>40319</v>
      </c>
      <c r="I69" s="209" t="n">
        <v>40848</v>
      </c>
      <c r="J69" s="209" t="n">
        <v>38564</v>
      </c>
      <c r="K69" s="209" t="n">
        <v>44734</v>
      </c>
      <c r="L69" s="175" t="n">
        <v>44792</v>
      </c>
      <c r="M69" s="175" t="n">
        <v>39479</v>
      </c>
      <c r="N69" s="175" t="n">
        <v>33625</v>
      </c>
      <c r="O69" s="209" t="n">
        <v>20992</v>
      </c>
      <c r="P69" s="209" t="n">
        <v>13376</v>
      </c>
      <c r="Q69" s="209" t="n">
        <v>11138</v>
      </c>
      <c r="R69" s="209" t="n">
        <v>9235</v>
      </c>
      <c r="S69" s="209" t="n">
        <v>9487</v>
      </c>
      <c r="T69" s="175" t="n">
        <v>5523</v>
      </c>
      <c r="U69" s="175" t="n">
        <v>1883</v>
      </c>
      <c r="V69" s="175" t="n">
        <v>555</v>
      </c>
      <c r="W69" s="209" t="n">
        <v>110</v>
      </c>
      <c r="X69" s="209" t="n">
        <v>28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3.53119470554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525833</v>
      </c>
      <c r="D70" s="175" t="n">
        <v>25336</v>
      </c>
      <c r="E70" s="175" t="n">
        <v>38891</v>
      </c>
      <c r="F70" s="175" t="n">
        <v>40354</v>
      </c>
      <c r="G70" s="209" t="n">
        <v>35859</v>
      </c>
      <c r="H70" s="209" t="n">
        <v>38951</v>
      </c>
      <c r="I70" s="209" t="n">
        <v>42751</v>
      </c>
      <c r="J70" s="209" t="n">
        <v>45973</v>
      </c>
      <c r="K70" s="209" t="n">
        <v>52740</v>
      </c>
      <c r="L70" s="175" t="n">
        <v>50434</v>
      </c>
      <c r="M70" s="175" t="n">
        <v>42830</v>
      </c>
      <c r="N70" s="175" t="n">
        <v>35730</v>
      </c>
      <c r="O70" s="209" t="n">
        <v>22429</v>
      </c>
      <c r="P70" s="209" t="n">
        <v>15581</v>
      </c>
      <c r="Q70" s="209" t="n">
        <v>13599</v>
      </c>
      <c r="R70" s="209" t="n">
        <v>9930</v>
      </c>
      <c r="S70" s="209" t="n">
        <v>7253</v>
      </c>
      <c r="T70" s="175" t="n">
        <v>4368</v>
      </c>
      <c r="U70" s="175" t="n">
        <v>1924</v>
      </c>
      <c r="V70" s="175" t="n">
        <v>712</v>
      </c>
      <c r="W70" s="209" t="n">
        <v>156</v>
      </c>
      <c r="X70" s="209" t="n">
        <v>32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4.4997717906636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71701</v>
      </c>
      <c r="D71" s="159" t="n">
        <v>12604</v>
      </c>
      <c r="E71" s="159" t="n">
        <v>20361</v>
      </c>
      <c r="F71" s="159" t="n">
        <v>21789</v>
      </c>
      <c r="G71" s="208" t="n">
        <v>19064</v>
      </c>
      <c r="H71" s="208" t="n">
        <v>21395</v>
      </c>
      <c r="I71" s="208" t="n">
        <v>23051</v>
      </c>
      <c r="J71" s="208" t="n">
        <v>20322</v>
      </c>
      <c r="K71" s="208" t="n">
        <v>22475</v>
      </c>
      <c r="L71" s="159" t="n">
        <v>22417</v>
      </c>
      <c r="M71" s="159" t="n">
        <v>20433</v>
      </c>
      <c r="N71" s="159" t="n">
        <v>18497</v>
      </c>
      <c r="O71" s="208" t="n">
        <v>12597</v>
      </c>
      <c r="P71" s="208" t="n">
        <v>9534</v>
      </c>
      <c r="Q71" s="208" t="n">
        <v>9041</v>
      </c>
      <c r="R71" s="208" t="n">
        <v>7446</v>
      </c>
      <c r="S71" s="208" t="n">
        <v>5708</v>
      </c>
      <c r="T71" s="159" t="n">
        <v>3234</v>
      </c>
      <c r="U71" s="159" t="n">
        <v>1268</v>
      </c>
      <c r="V71" s="159" t="n">
        <v>388</v>
      </c>
      <c r="W71" s="208" t="n">
        <v>63</v>
      </c>
      <c r="X71" s="208" t="n">
        <v>14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5.4693376174545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5252</v>
      </c>
      <c r="D72" s="175" t="n">
        <v>6632</v>
      </c>
      <c r="E72" s="175" t="n">
        <v>10651</v>
      </c>
      <c r="F72" s="175" t="n">
        <v>11305</v>
      </c>
      <c r="G72" s="209" t="n">
        <v>9771</v>
      </c>
      <c r="H72" s="209" t="n">
        <v>10863</v>
      </c>
      <c r="I72" s="209" t="n">
        <v>11740</v>
      </c>
      <c r="J72" s="209" t="n">
        <v>9774</v>
      </c>
      <c r="K72" s="209" t="n">
        <v>10823</v>
      </c>
      <c r="L72" s="175" t="n">
        <v>10950</v>
      </c>
      <c r="M72" s="175" t="n">
        <v>10088</v>
      </c>
      <c r="N72" s="175" t="n">
        <v>9133</v>
      </c>
      <c r="O72" s="209" t="n">
        <v>6108</v>
      </c>
      <c r="P72" s="209" t="n">
        <v>4484</v>
      </c>
      <c r="Q72" s="209" t="n">
        <v>4115</v>
      </c>
      <c r="R72" s="209" t="n">
        <v>3485</v>
      </c>
      <c r="S72" s="209" t="n">
        <v>2919</v>
      </c>
      <c r="T72" s="175" t="n">
        <v>1636</v>
      </c>
      <c r="U72" s="175" t="n">
        <v>583</v>
      </c>
      <c r="V72" s="175" t="n">
        <v>166</v>
      </c>
      <c r="W72" s="209" t="n">
        <v>16</v>
      </c>
      <c r="X72" s="209" t="n">
        <v>10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4.8654733386567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6449</v>
      </c>
      <c r="D73" s="175" t="n">
        <v>5972</v>
      </c>
      <c r="E73" s="175" t="n">
        <v>9710</v>
      </c>
      <c r="F73" s="175" t="n">
        <v>10484</v>
      </c>
      <c r="G73" s="209" t="n">
        <v>9293</v>
      </c>
      <c r="H73" s="209" t="n">
        <v>10532</v>
      </c>
      <c r="I73" s="209" t="n">
        <v>11311</v>
      </c>
      <c r="J73" s="209" t="n">
        <v>10548</v>
      </c>
      <c r="K73" s="209" t="n">
        <v>11652</v>
      </c>
      <c r="L73" s="175" t="n">
        <v>11467</v>
      </c>
      <c r="M73" s="175" t="n">
        <v>10345</v>
      </c>
      <c r="N73" s="175" t="n">
        <v>9364</v>
      </c>
      <c r="O73" s="209" t="n">
        <v>6489</v>
      </c>
      <c r="P73" s="209" t="n">
        <v>5050</v>
      </c>
      <c r="Q73" s="209" t="n">
        <v>4926</v>
      </c>
      <c r="R73" s="209" t="n">
        <v>3961</v>
      </c>
      <c r="S73" s="209" t="n">
        <v>2789</v>
      </c>
      <c r="T73" s="175" t="n">
        <v>1598</v>
      </c>
      <c r="U73" s="175" t="n">
        <v>685</v>
      </c>
      <c r="V73" s="175" t="n">
        <v>222</v>
      </c>
      <c r="W73" s="209" t="n">
        <v>47</v>
      </c>
      <c r="X73" s="209" t="n">
        <v>4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6.0679044917881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56859</v>
      </c>
      <c r="D74" s="159" t="n">
        <v>34012</v>
      </c>
      <c r="E74" s="159" t="n">
        <v>49126</v>
      </c>
      <c r="F74" s="159" t="n">
        <v>56291</v>
      </c>
      <c r="G74" s="208" t="n">
        <v>54106</v>
      </c>
      <c r="H74" s="208" t="n">
        <v>62974</v>
      </c>
      <c r="I74" s="208" t="n">
        <v>67417</v>
      </c>
      <c r="J74" s="208" t="n">
        <v>59452</v>
      </c>
      <c r="K74" s="208" t="n">
        <v>63914</v>
      </c>
      <c r="L74" s="159" t="n">
        <v>65785</v>
      </c>
      <c r="M74" s="159" t="n">
        <v>62557</v>
      </c>
      <c r="N74" s="159" t="n">
        <v>54673</v>
      </c>
      <c r="O74" s="208" t="n">
        <v>35480</v>
      </c>
      <c r="P74" s="208" t="n">
        <v>25315</v>
      </c>
      <c r="Q74" s="208" t="n">
        <v>22122</v>
      </c>
      <c r="R74" s="208" t="n">
        <v>17635</v>
      </c>
      <c r="S74" s="208" t="n">
        <v>13676</v>
      </c>
      <c r="T74" s="159" t="n">
        <v>8023</v>
      </c>
      <c r="U74" s="159" t="n">
        <v>3169</v>
      </c>
      <c r="V74" s="159" t="n">
        <v>963</v>
      </c>
      <c r="W74" s="208" t="n">
        <v>137</v>
      </c>
      <c r="X74" s="208" t="n">
        <v>32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5.4627922770291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8088</v>
      </c>
      <c r="D75" s="175" t="n">
        <v>17746</v>
      </c>
      <c r="E75" s="175" t="n">
        <v>25719</v>
      </c>
      <c r="F75" s="175" t="n">
        <v>29133</v>
      </c>
      <c r="G75" s="209" t="n">
        <v>27983</v>
      </c>
      <c r="H75" s="209" t="n">
        <v>32266</v>
      </c>
      <c r="I75" s="209" t="n">
        <v>34243</v>
      </c>
      <c r="J75" s="209" t="n">
        <v>29061</v>
      </c>
      <c r="K75" s="209" t="n">
        <v>30785</v>
      </c>
      <c r="L75" s="175" t="n">
        <v>31765</v>
      </c>
      <c r="M75" s="175" t="n">
        <v>30803</v>
      </c>
      <c r="N75" s="175" t="n">
        <v>27121</v>
      </c>
      <c r="O75" s="209" t="n">
        <v>17542</v>
      </c>
      <c r="P75" s="209" t="n">
        <v>12214</v>
      </c>
      <c r="Q75" s="209" t="n">
        <v>10132</v>
      </c>
      <c r="R75" s="209" t="n">
        <v>8289</v>
      </c>
      <c r="S75" s="209" t="n">
        <v>7216</v>
      </c>
      <c r="T75" s="175" t="n">
        <v>4132</v>
      </c>
      <c r="U75" s="175" t="n">
        <v>1487</v>
      </c>
      <c r="V75" s="175" t="n">
        <v>385</v>
      </c>
      <c r="W75" s="209" t="n">
        <v>49</v>
      </c>
      <c r="X75" s="209" t="n">
        <v>17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4.9759936840101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78771</v>
      </c>
      <c r="D76" s="175" t="n">
        <v>16266</v>
      </c>
      <c r="E76" s="175" t="n">
        <v>23407</v>
      </c>
      <c r="F76" s="175" t="n">
        <v>27158</v>
      </c>
      <c r="G76" s="209" t="n">
        <v>26123</v>
      </c>
      <c r="H76" s="209" t="n">
        <v>30708</v>
      </c>
      <c r="I76" s="209" t="n">
        <v>33174</v>
      </c>
      <c r="J76" s="209" t="n">
        <v>30391</v>
      </c>
      <c r="K76" s="209" t="n">
        <v>33129</v>
      </c>
      <c r="L76" s="175" t="n">
        <v>34020</v>
      </c>
      <c r="M76" s="175" t="n">
        <v>31754</v>
      </c>
      <c r="N76" s="175" t="n">
        <v>27552</v>
      </c>
      <c r="O76" s="209" t="n">
        <v>17938</v>
      </c>
      <c r="P76" s="209" t="n">
        <v>13101</v>
      </c>
      <c r="Q76" s="209" t="n">
        <v>11990</v>
      </c>
      <c r="R76" s="209" t="n">
        <v>9346</v>
      </c>
      <c r="S76" s="209" t="n">
        <v>6460</v>
      </c>
      <c r="T76" s="175" t="n">
        <v>3891</v>
      </c>
      <c r="U76" s="175" t="n">
        <v>1682</v>
      </c>
      <c r="V76" s="175" t="n">
        <v>578</v>
      </c>
      <c r="W76" s="209" t="n">
        <v>88</v>
      </c>
      <c r="X76" s="209" t="n">
        <v>15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5.9487130746546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16375</v>
      </c>
      <c r="D77" s="159" t="n">
        <v>120745</v>
      </c>
      <c r="E77" s="159" t="n">
        <v>156083</v>
      </c>
      <c r="F77" s="159" t="n">
        <v>170954</v>
      </c>
      <c r="G77" s="208" t="n">
        <v>162788</v>
      </c>
      <c r="H77" s="208" t="n">
        <v>186779</v>
      </c>
      <c r="I77" s="208" t="n">
        <v>200686</v>
      </c>
      <c r="J77" s="208" t="n">
        <v>195220</v>
      </c>
      <c r="K77" s="208" t="n">
        <v>215687</v>
      </c>
      <c r="L77" s="159" t="n">
        <v>226491</v>
      </c>
      <c r="M77" s="159" t="n">
        <v>226615</v>
      </c>
      <c r="N77" s="159" t="n">
        <v>214099</v>
      </c>
      <c r="O77" s="208" t="n">
        <v>146723</v>
      </c>
      <c r="P77" s="208" t="n">
        <v>98204</v>
      </c>
      <c r="Q77" s="208" t="n">
        <v>87218</v>
      </c>
      <c r="R77" s="208" t="n">
        <v>72170</v>
      </c>
      <c r="S77" s="208" t="n">
        <v>65211</v>
      </c>
      <c r="T77" s="159" t="n">
        <v>43070</v>
      </c>
      <c r="U77" s="159" t="n">
        <v>18832</v>
      </c>
      <c r="V77" s="159" t="n">
        <v>6813</v>
      </c>
      <c r="W77" s="208" t="n">
        <v>1436</v>
      </c>
      <c r="X77" s="208" t="n">
        <v>551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7.8456979599637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279513</v>
      </c>
      <c r="D78" s="175" t="n">
        <v>62979</v>
      </c>
      <c r="E78" s="175" t="n">
        <v>81302</v>
      </c>
      <c r="F78" s="175" t="n">
        <v>89807</v>
      </c>
      <c r="G78" s="209" t="n">
        <v>84371</v>
      </c>
      <c r="H78" s="209" t="n">
        <v>94861</v>
      </c>
      <c r="I78" s="209" t="n">
        <v>98191</v>
      </c>
      <c r="J78" s="209" t="n">
        <v>90468</v>
      </c>
      <c r="K78" s="209" t="n">
        <v>98766</v>
      </c>
      <c r="L78" s="175" t="n">
        <v>105706</v>
      </c>
      <c r="M78" s="175" t="n">
        <v>106895</v>
      </c>
      <c r="N78" s="175" t="n">
        <v>102734</v>
      </c>
      <c r="O78" s="209" t="n">
        <v>70247</v>
      </c>
      <c r="P78" s="209" t="n">
        <v>45517</v>
      </c>
      <c r="Q78" s="209" t="n">
        <v>38865</v>
      </c>
      <c r="R78" s="209" t="n">
        <v>34793</v>
      </c>
      <c r="S78" s="209" t="n">
        <v>35755</v>
      </c>
      <c r="T78" s="175" t="n">
        <v>23836</v>
      </c>
      <c r="U78" s="175" t="n">
        <v>10026</v>
      </c>
      <c r="V78" s="175" t="n">
        <v>3405</v>
      </c>
      <c r="W78" s="209" t="n">
        <v>704</v>
      </c>
      <c r="X78" s="209" t="n">
        <v>285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7.4095573862868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6862</v>
      </c>
      <c r="D79" s="175" t="n">
        <v>57766</v>
      </c>
      <c r="E79" s="175" t="n">
        <v>74781</v>
      </c>
      <c r="F79" s="175" t="n">
        <v>81147</v>
      </c>
      <c r="G79" s="209" t="n">
        <v>78417</v>
      </c>
      <c r="H79" s="209" t="n">
        <v>91918</v>
      </c>
      <c r="I79" s="209" t="n">
        <v>102495</v>
      </c>
      <c r="J79" s="209" t="n">
        <v>104752</v>
      </c>
      <c r="K79" s="209" t="n">
        <v>116921</v>
      </c>
      <c r="L79" s="175" t="n">
        <v>120785</v>
      </c>
      <c r="M79" s="175" t="n">
        <v>119720</v>
      </c>
      <c r="N79" s="175" t="n">
        <v>111365</v>
      </c>
      <c r="O79" s="209" t="n">
        <v>76476</v>
      </c>
      <c r="P79" s="209" t="n">
        <v>52687</v>
      </c>
      <c r="Q79" s="209" t="n">
        <v>48353</v>
      </c>
      <c r="R79" s="209" t="n">
        <v>37377</v>
      </c>
      <c r="S79" s="209" t="n">
        <v>29456</v>
      </c>
      <c r="T79" s="175" t="n">
        <v>19234</v>
      </c>
      <c r="U79" s="175" t="n">
        <v>8806</v>
      </c>
      <c r="V79" s="175" t="n">
        <v>3408</v>
      </c>
      <c r="W79" s="209" t="n">
        <v>732</v>
      </c>
      <c r="X79" s="209" t="n">
        <v>266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8.2631288794206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510649</v>
      </c>
      <c r="D80" s="159" t="n">
        <v>67336</v>
      </c>
      <c r="E80" s="159" t="n">
        <v>96596</v>
      </c>
      <c r="F80" s="159" t="n">
        <v>105846</v>
      </c>
      <c r="G80" s="208" t="n">
        <v>101484</v>
      </c>
      <c r="H80" s="208" t="n">
        <v>122125</v>
      </c>
      <c r="I80" s="208" t="n">
        <v>136503</v>
      </c>
      <c r="J80" s="208" t="n">
        <v>123973</v>
      </c>
      <c r="K80" s="208" t="n">
        <v>128306</v>
      </c>
      <c r="L80" s="159" t="n">
        <v>127811</v>
      </c>
      <c r="M80" s="159" t="n">
        <v>123658</v>
      </c>
      <c r="N80" s="159" t="n">
        <v>116868</v>
      </c>
      <c r="O80" s="208" t="n">
        <v>77417</v>
      </c>
      <c r="P80" s="208" t="n">
        <v>52893</v>
      </c>
      <c r="Q80" s="208" t="n">
        <v>44678</v>
      </c>
      <c r="R80" s="208" t="n">
        <v>34128</v>
      </c>
      <c r="S80" s="208" t="n">
        <v>27759</v>
      </c>
      <c r="T80" s="159" t="n">
        <v>15656</v>
      </c>
      <c r="U80" s="159" t="n">
        <v>5588</v>
      </c>
      <c r="V80" s="159" t="n">
        <v>1691</v>
      </c>
      <c r="W80" s="208" t="n">
        <v>262</v>
      </c>
      <c r="X80" s="208" t="n">
        <v>71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5.8414780667117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5971</v>
      </c>
      <c r="D81" s="175" t="n">
        <v>35149</v>
      </c>
      <c r="E81" s="175" t="n">
        <v>50144</v>
      </c>
      <c r="F81" s="175" t="n">
        <v>55096</v>
      </c>
      <c r="G81" s="209" t="n">
        <v>52855</v>
      </c>
      <c r="H81" s="209" t="n">
        <v>62504</v>
      </c>
      <c r="I81" s="209" t="n">
        <v>68551</v>
      </c>
      <c r="J81" s="209" t="n">
        <v>60865</v>
      </c>
      <c r="K81" s="209" t="n">
        <v>62865</v>
      </c>
      <c r="L81" s="175" t="n">
        <v>62250</v>
      </c>
      <c r="M81" s="175" t="n">
        <v>59814</v>
      </c>
      <c r="N81" s="175" t="n">
        <v>56677</v>
      </c>
      <c r="O81" s="209" t="n">
        <v>37818</v>
      </c>
      <c r="P81" s="209" t="n">
        <v>25689</v>
      </c>
      <c r="Q81" s="209" t="n">
        <v>20684</v>
      </c>
      <c r="R81" s="209" t="n">
        <v>16882</v>
      </c>
      <c r="S81" s="209" t="n">
        <v>15848</v>
      </c>
      <c r="T81" s="175" t="n">
        <v>8560</v>
      </c>
      <c r="U81" s="175" t="n">
        <v>2809</v>
      </c>
      <c r="V81" s="175" t="n">
        <v>766</v>
      </c>
      <c r="W81" s="209" t="n">
        <v>112</v>
      </c>
      <c r="X81" s="209" t="n">
        <v>33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5.4941975287412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54678</v>
      </c>
      <c r="D82" s="175" t="n">
        <v>32187</v>
      </c>
      <c r="E82" s="175" t="n">
        <v>46452</v>
      </c>
      <c r="F82" s="175" t="n">
        <v>50750</v>
      </c>
      <c r="G82" s="209" t="n">
        <v>48629</v>
      </c>
      <c r="H82" s="209" t="n">
        <v>59621</v>
      </c>
      <c r="I82" s="209" t="n">
        <v>67952</v>
      </c>
      <c r="J82" s="209" t="n">
        <v>63108</v>
      </c>
      <c r="K82" s="209" t="n">
        <v>65441</v>
      </c>
      <c r="L82" s="175" t="n">
        <v>65561</v>
      </c>
      <c r="M82" s="175" t="n">
        <v>63844</v>
      </c>
      <c r="N82" s="175" t="n">
        <v>60191</v>
      </c>
      <c r="O82" s="209" t="n">
        <v>39599</v>
      </c>
      <c r="P82" s="209" t="n">
        <v>27204</v>
      </c>
      <c r="Q82" s="209" t="n">
        <v>23994</v>
      </c>
      <c r="R82" s="209" t="n">
        <v>17246</v>
      </c>
      <c r="S82" s="209" t="n">
        <v>11911</v>
      </c>
      <c r="T82" s="175" t="n">
        <v>7096</v>
      </c>
      <c r="U82" s="175" t="n">
        <v>2779</v>
      </c>
      <c r="V82" s="175" t="n">
        <v>925</v>
      </c>
      <c r="W82" s="209" t="n">
        <v>150</v>
      </c>
      <c r="X82" s="209" t="n">
        <v>38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6.1893536051137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80609</v>
      </c>
      <c r="D83" s="159" t="n">
        <v>4318</v>
      </c>
      <c r="E83" s="159" t="n">
        <v>4143</v>
      </c>
      <c r="F83" s="159" t="n">
        <v>4208</v>
      </c>
      <c r="G83" s="208" t="n">
        <v>5286</v>
      </c>
      <c r="H83" s="208" t="n">
        <v>6733</v>
      </c>
      <c r="I83" s="208" t="n">
        <v>7030</v>
      </c>
      <c r="J83" s="208" t="n">
        <v>6447</v>
      </c>
      <c r="K83" s="208" t="n">
        <v>6226</v>
      </c>
      <c r="L83" s="159" t="n">
        <v>6370</v>
      </c>
      <c r="M83" s="159" t="n">
        <v>6582</v>
      </c>
      <c r="N83" s="159" t="n">
        <v>5804</v>
      </c>
      <c r="O83" s="208" t="n">
        <v>3782</v>
      </c>
      <c r="P83" s="208" t="n">
        <v>3469</v>
      </c>
      <c r="Q83" s="208" t="n">
        <v>3347</v>
      </c>
      <c r="R83" s="208" t="n">
        <v>2803</v>
      </c>
      <c r="S83" s="208" t="n">
        <v>1795</v>
      </c>
      <c r="T83" s="159" t="n">
        <v>1242</v>
      </c>
      <c r="U83" s="159" t="n">
        <v>605</v>
      </c>
      <c r="V83" s="159" t="n">
        <v>301</v>
      </c>
      <c r="W83" s="208" t="n">
        <v>96</v>
      </c>
      <c r="X83" s="208" t="n">
        <v>22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7.9644146435262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43125</v>
      </c>
      <c r="D84" s="175" t="n">
        <v>2282</v>
      </c>
      <c r="E84" s="175" t="n">
        <v>2155</v>
      </c>
      <c r="F84" s="175" t="n">
        <v>2165</v>
      </c>
      <c r="G84" s="209" t="n">
        <v>2696</v>
      </c>
      <c r="H84" s="209" t="n">
        <v>3488</v>
      </c>
      <c r="I84" s="209" t="n">
        <v>3595</v>
      </c>
      <c r="J84" s="209" t="n">
        <v>3522</v>
      </c>
      <c r="K84" s="209" t="n">
        <v>3637</v>
      </c>
      <c r="L84" s="175" t="n">
        <v>3788</v>
      </c>
      <c r="M84" s="175" t="n">
        <v>3722</v>
      </c>
      <c r="N84" s="175" t="n">
        <v>3058</v>
      </c>
      <c r="O84" s="209" t="n">
        <v>2008</v>
      </c>
      <c r="P84" s="209" t="n">
        <v>1925</v>
      </c>
      <c r="Q84" s="209" t="n">
        <v>1939</v>
      </c>
      <c r="R84" s="209" t="n">
        <v>1546</v>
      </c>
      <c r="S84" s="209" t="n">
        <v>762</v>
      </c>
      <c r="T84" s="175" t="n">
        <v>482</v>
      </c>
      <c r="U84" s="175" t="n">
        <v>227</v>
      </c>
      <c r="V84" s="175" t="n">
        <v>90</v>
      </c>
      <c r="W84" s="209" t="n">
        <v>33</v>
      </c>
      <c r="X84" s="209" t="n">
        <v>5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7.8461449275362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7484</v>
      </c>
      <c r="D85" s="175" t="n">
        <v>2036</v>
      </c>
      <c r="E85" s="175" t="n">
        <v>1988</v>
      </c>
      <c r="F85" s="175" t="n">
        <v>2043</v>
      </c>
      <c r="G85" s="209" t="n">
        <v>2590</v>
      </c>
      <c r="H85" s="209" t="n">
        <v>3245</v>
      </c>
      <c r="I85" s="209" t="n">
        <v>3435</v>
      </c>
      <c r="J85" s="209" t="n">
        <v>2925</v>
      </c>
      <c r="K85" s="209" t="n">
        <v>2589</v>
      </c>
      <c r="L85" s="175" t="n">
        <v>2582</v>
      </c>
      <c r="M85" s="175" t="n">
        <v>2860</v>
      </c>
      <c r="N85" s="175" t="n">
        <v>2746</v>
      </c>
      <c r="O85" s="209" t="n">
        <v>1774</v>
      </c>
      <c r="P85" s="209" t="n">
        <v>1544</v>
      </c>
      <c r="Q85" s="209" t="n">
        <v>1408</v>
      </c>
      <c r="R85" s="209" t="n">
        <v>1257</v>
      </c>
      <c r="S85" s="209" t="n">
        <v>1033</v>
      </c>
      <c r="T85" s="175" t="n">
        <v>760</v>
      </c>
      <c r="U85" s="175" t="n">
        <v>378</v>
      </c>
      <c r="V85" s="175" t="n">
        <v>211</v>
      </c>
      <c r="W85" s="209" t="n">
        <v>63</v>
      </c>
      <c r="X85" s="209" t="n">
        <v>17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8.1004828726923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70264</v>
      </c>
      <c r="D86" s="159" t="n">
        <v>3829</v>
      </c>
      <c r="E86" s="159" t="n">
        <v>3642</v>
      </c>
      <c r="F86" s="159" t="n">
        <v>3708</v>
      </c>
      <c r="G86" s="208" t="n">
        <v>4686</v>
      </c>
      <c r="H86" s="208" t="n">
        <v>5910</v>
      </c>
      <c r="I86" s="208" t="n">
        <v>6127</v>
      </c>
      <c r="J86" s="208" t="n">
        <v>5543</v>
      </c>
      <c r="K86" s="208" t="n">
        <v>5350</v>
      </c>
      <c r="L86" s="159" t="n">
        <v>5421</v>
      </c>
      <c r="M86" s="159" t="n">
        <v>5539</v>
      </c>
      <c r="N86" s="159" t="n">
        <v>4969</v>
      </c>
      <c r="O86" s="208" t="n">
        <v>3184</v>
      </c>
      <c r="P86" s="208" t="n">
        <v>3115</v>
      </c>
      <c r="Q86" s="208" t="n">
        <v>3043</v>
      </c>
      <c r="R86" s="208" t="n">
        <v>2567</v>
      </c>
      <c r="S86" s="208" t="n">
        <v>1608</v>
      </c>
      <c r="T86" s="159" t="n">
        <v>1118</v>
      </c>
      <c r="U86" s="159" t="n">
        <v>526</v>
      </c>
      <c r="V86" s="159" t="n">
        <v>271</v>
      </c>
      <c r="W86" s="208" t="n">
        <v>87</v>
      </c>
      <c r="X86" s="208" t="n">
        <v>21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7.9955667197996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37076</v>
      </c>
      <c r="D87" s="175" t="n">
        <v>2009</v>
      </c>
      <c r="E87" s="175" t="n">
        <v>1896</v>
      </c>
      <c r="F87" s="175" t="n">
        <v>1908</v>
      </c>
      <c r="G87" s="209" t="n">
        <v>2400</v>
      </c>
      <c r="H87" s="209" t="n">
        <v>2988</v>
      </c>
      <c r="I87" s="209" t="n">
        <v>3084</v>
      </c>
      <c r="J87" s="209" t="n">
        <v>2976</v>
      </c>
      <c r="K87" s="209" t="n">
        <v>3055</v>
      </c>
      <c r="L87" s="175" t="n">
        <v>3189</v>
      </c>
      <c r="M87" s="175" t="n">
        <v>3076</v>
      </c>
      <c r="N87" s="175" t="n">
        <v>2548</v>
      </c>
      <c r="O87" s="209" t="n">
        <v>1656</v>
      </c>
      <c r="P87" s="209" t="n">
        <v>1687</v>
      </c>
      <c r="Q87" s="209" t="n">
        <v>1758</v>
      </c>
      <c r="R87" s="209" t="n">
        <v>1433</v>
      </c>
      <c r="S87" s="209" t="n">
        <v>673</v>
      </c>
      <c r="T87" s="175" t="n">
        <v>426</v>
      </c>
      <c r="U87" s="175" t="n">
        <v>198</v>
      </c>
      <c r="V87" s="175" t="n">
        <v>82</v>
      </c>
      <c r="W87" s="209" t="n">
        <v>29</v>
      </c>
      <c r="X87" s="209" t="n">
        <v>5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7.8303349875931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33188</v>
      </c>
      <c r="D88" s="175" t="n">
        <v>1820</v>
      </c>
      <c r="E88" s="175" t="n">
        <v>1746</v>
      </c>
      <c r="F88" s="175" t="n">
        <v>1800</v>
      </c>
      <c r="G88" s="209" t="n">
        <v>2286</v>
      </c>
      <c r="H88" s="209" t="n">
        <v>2922</v>
      </c>
      <c r="I88" s="209" t="n">
        <v>3043</v>
      </c>
      <c r="J88" s="209" t="n">
        <v>2567</v>
      </c>
      <c r="K88" s="209" t="n">
        <v>2295</v>
      </c>
      <c r="L88" s="175" t="n">
        <v>2232</v>
      </c>
      <c r="M88" s="175" t="n">
        <v>2463</v>
      </c>
      <c r="N88" s="175" t="n">
        <v>2421</v>
      </c>
      <c r="O88" s="209" t="n">
        <v>1528</v>
      </c>
      <c r="P88" s="209" t="n">
        <v>1428</v>
      </c>
      <c r="Q88" s="209" t="n">
        <v>1285</v>
      </c>
      <c r="R88" s="209" t="n">
        <v>1134</v>
      </c>
      <c r="S88" s="209" t="n">
        <v>935</v>
      </c>
      <c r="T88" s="175" t="n">
        <v>692</v>
      </c>
      <c r="U88" s="175" t="n">
        <v>328</v>
      </c>
      <c r="V88" s="175" t="n">
        <v>189</v>
      </c>
      <c r="W88" s="209" t="n">
        <v>58</v>
      </c>
      <c r="X88" s="209" t="n">
        <v>16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8.1801554778836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10345</v>
      </c>
      <c r="D89" s="159" t="n">
        <v>489</v>
      </c>
      <c r="E89" s="159" t="n">
        <v>501</v>
      </c>
      <c r="F89" s="159" t="n">
        <v>500</v>
      </c>
      <c r="G89" s="208" t="n">
        <v>600</v>
      </c>
      <c r="H89" s="208" t="n">
        <v>823</v>
      </c>
      <c r="I89" s="208" t="n">
        <v>903</v>
      </c>
      <c r="J89" s="208" t="n">
        <v>904</v>
      </c>
      <c r="K89" s="208" t="n">
        <v>876</v>
      </c>
      <c r="L89" s="159" t="n">
        <v>949</v>
      </c>
      <c r="M89" s="159" t="n">
        <v>1043</v>
      </c>
      <c r="N89" s="159" t="n">
        <v>835</v>
      </c>
      <c r="O89" s="208" t="n">
        <v>598</v>
      </c>
      <c r="P89" s="208" t="n">
        <v>354</v>
      </c>
      <c r="Q89" s="208" t="n">
        <v>304</v>
      </c>
      <c r="R89" s="208" t="n">
        <v>236</v>
      </c>
      <c r="S89" s="208" t="n">
        <v>187</v>
      </c>
      <c r="T89" s="159" t="n">
        <v>124</v>
      </c>
      <c r="U89" s="159" t="n">
        <v>79</v>
      </c>
      <c r="V89" s="159" t="n">
        <v>30</v>
      </c>
      <c r="W89" s="208" t="n">
        <v>9</v>
      </c>
      <c r="X89" s="208" t="n">
        <v>1</v>
      </c>
      <c r="Y89" s="161" t="n">
        <f aca="false">SUM(D89*2.5+E89*7.5+F89*12.5+G89*17.5+H89*22.5+I89*27.5+J89*32.5+K89*37.5+L89*42.5+M89*47.5+N89*52.5+O89*57.5+P89*62.5+Q89*67.5+R89*72.5+S89*77.5+T89*82.5+U89*87.5+V89*92.5+W89*97.5+X89*103)/C89</f>
        <v>37.7528274528758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6049</v>
      </c>
      <c r="D90" s="175" t="n">
        <v>273</v>
      </c>
      <c r="E90" s="175" t="n">
        <v>259</v>
      </c>
      <c r="F90" s="175" t="n">
        <v>257</v>
      </c>
      <c r="G90" s="209" t="n">
        <v>296</v>
      </c>
      <c r="H90" s="209" t="n">
        <v>500</v>
      </c>
      <c r="I90" s="209" t="n">
        <v>511</v>
      </c>
      <c r="J90" s="209" t="n">
        <v>546</v>
      </c>
      <c r="K90" s="209" t="n">
        <v>582</v>
      </c>
      <c r="L90" s="175" t="n">
        <v>599</v>
      </c>
      <c r="M90" s="175" t="n">
        <v>646</v>
      </c>
      <c r="N90" s="175" t="n">
        <v>510</v>
      </c>
      <c r="O90" s="209" t="n">
        <v>352</v>
      </c>
      <c r="P90" s="209" t="n">
        <v>238</v>
      </c>
      <c r="Q90" s="209" t="n">
        <v>181</v>
      </c>
      <c r="R90" s="209" t="n">
        <v>113</v>
      </c>
      <c r="S90" s="209" t="n">
        <v>89</v>
      </c>
      <c r="T90" s="175" t="n">
        <v>56</v>
      </c>
      <c r="U90" s="175" t="n">
        <v>29</v>
      </c>
      <c r="V90" s="175" t="n">
        <v>8</v>
      </c>
      <c r="W90" s="209" t="n">
        <v>4</v>
      </c>
      <c r="X90" s="210" t="n">
        <v>0</v>
      </c>
      <c r="Y90" s="161" t="n">
        <f aca="false">SUM(D90*2.5+E90*7.5+F90*12.5+G90*17.5+H90*22.5+I90*27.5+J90*32.5+K90*37.5+L90*42.5+M90*47.5+N90*52.5+O90*57.5+P90*62.5+Q90*67.5+R90*72.5+S90*77.5+T90*82.5+U90*87.5+V90*92.5+W90*97.5+X90*103)/C90</f>
        <v>37.9430484377583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4296</v>
      </c>
      <c r="D91" s="175" t="n">
        <v>216</v>
      </c>
      <c r="E91" s="175" t="n">
        <v>242</v>
      </c>
      <c r="F91" s="175" t="n">
        <v>243</v>
      </c>
      <c r="G91" s="209" t="n">
        <v>304</v>
      </c>
      <c r="H91" s="209" t="n">
        <v>323</v>
      </c>
      <c r="I91" s="209" t="n">
        <v>392</v>
      </c>
      <c r="J91" s="209" t="n">
        <v>358</v>
      </c>
      <c r="K91" s="209" t="n">
        <v>294</v>
      </c>
      <c r="L91" s="175" t="n">
        <v>350</v>
      </c>
      <c r="M91" s="175" t="n">
        <v>397</v>
      </c>
      <c r="N91" s="175" t="n">
        <v>325</v>
      </c>
      <c r="O91" s="209" t="n">
        <v>246</v>
      </c>
      <c r="P91" s="209" t="n">
        <v>116</v>
      </c>
      <c r="Q91" s="209" t="n">
        <v>123</v>
      </c>
      <c r="R91" s="209" t="n">
        <v>123</v>
      </c>
      <c r="S91" s="209" t="n">
        <v>98</v>
      </c>
      <c r="T91" s="175" t="n">
        <v>68</v>
      </c>
      <c r="U91" s="175" t="n">
        <v>50</v>
      </c>
      <c r="V91" s="175" t="n">
        <v>22</v>
      </c>
      <c r="W91" s="209" t="n">
        <v>5</v>
      </c>
      <c r="X91" s="209" t="n">
        <v>1</v>
      </c>
      <c r="Y91" s="161" t="n">
        <f aca="false">SUM(D91*2.5+E91*7.5+F91*12.5+G91*17.5+H91*22.5+I91*27.5+J91*32.5+K91*37.5+L91*42.5+M91*47.5+N91*52.5+O91*57.5+P91*62.5+Q91*67.5+R91*72.5+S91*77.5+T91*82.5+U91*87.5+V91*92.5+W91*97.5+X91*103)/C91</f>
        <v>37.4849860335196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1.84"/>
    <col collapsed="false" customWidth="true" hidden="false" outlineLevel="0" max="2" min="2" style="138" width="4.99"/>
    <col collapsed="false" customWidth="true" hidden="false" outlineLevel="0" max="3" min="3" style="1" width="8.84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1.84"/>
    <col collapsed="false" customWidth="true" hidden="false" outlineLevel="0" max="25" min="25" style="1" width="12.99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4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689122</v>
      </c>
      <c r="D5" s="159" t="n">
        <v>1243939</v>
      </c>
      <c r="E5" s="159" t="n">
        <v>1521015</v>
      </c>
      <c r="F5" s="159" t="n">
        <v>1622128</v>
      </c>
      <c r="G5" s="208" t="n">
        <v>1592665</v>
      </c>
      <c r="H5" s="208" t="n">
        <v>1928089</v>
      </c>
      <c r="I5" s="208" t="n">
        <v>1958601</v>
      </c>
      <c r="J5" s="208" t="n">
        <v>1796937</v>
      </c>
      <c r="K5" s="208" t="n">
        <v>1877722</v>
      </c>
      <c r="L5" s="159" t="n">
        <v>1926436</v>
      </c>
      <c r="M5" s="159" t="n">
        <v>1783714</v>
      </c>
      <c r="N5" s="159" t="n">
        <v>1532407</v>
      </c>
      <c r="O5" s="208" t="n">
        <v>943933</v>
      </c>
      <c r="P5" s="208" t="n">
        <v>811061</v>
      </c>
      <c r="Q5" s="208" t="n">
        <v>694392</v>
      </c>
      <c r="R5" s="208" t="n">
        <v>588148</v>
      </c>
      <c r="S5" s="208" t="n">
        <v>464817</v>
      </c>
      <c r="T5" s="159" t="n">
        <v>255848</v>
      </c>
      <c r="U5" s="159" t="n">
        <v>103711</v>
      </c>
      <c r="V5" s="159" t="n">
        <v>35343</v>
      </c>
      <c r="W5" s="208" t="n">
        <v>6643</v>
      </c>
      <c r="X5" s="208" t="n">
        <v>1573</v>
      </c>
      <c r="Y5" s="161" t="n">
        <f aca="false">SUM(D5*2.5+E5*7.5+F5*12.5+G5*17.5+H5*22.5+I5*27.5+J5*32.5+K5*37.5+L5*42.5+M5*47.5+N5*52.5+O5*57.5+P5*62.5+Q5*67.5+R5*72.5+S5*77.5+T5*82.5+U5*87.5+V5*92.5+W5*97.5+X5*103)/C5</f>
        <v>35.2829715711344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541585</v>
      </c>
      <c r="D6" s="175" t="n">
        <v>650216</v>
      </c>
      <c r="E6" s="175" t="n">
        <v>791835</v>
      </c>
      <c r="F6" s="175" t="n">
        <v>846780</v>
      </c>
      <c r="G6" s="209" t="n">
        <v>823881</v>
      </c>
      <c r="H6" s="209" t="n">
        <v>988195</v>
      </c>
      <c r="I6" s="209" t="n">
        <v>996749</v>
      </c>
      <c r="J6" s="209" t="n">
        <v>907862</v>
      </c>
      <c r="K6" s="209" t="n">
        <v>951254</v>
      </c>
      <c r="L6" s="175" t="n">
        <v>975195</v>
      </c>
      <c r="M6" s="175" t="n">
        <v>896871</v>
      </c>
      <c r="N6" s="175" t="n">
        <v>765796</v>
      </c>
      <c r="O6" s="209" t="n">
        <v>468133</v>
      </c>
      <c r="P6" s="209" t="n">
        <v>395322</v>
      </c>
      <c r="Q6" s="209" t="n">
        <v>330091</v>
      </c>
      <c r="R6" s="209" t="n">
        <v>299144</v>
      </c>
      <c r="S6" s="209" t="n">
        <v>254807</v>
      </c>
      <c r="T6" s="175" t="n">
        <v>131554</v>
      </c>
      <c r="U6" s="175" t="n">
        <v>48850</v>
      </c>
      <c r="V6" s="175" t="n">
        <v>15551</v>
      </c>
      <c r="W6" s="209" t="n">
        <v>2713</v>
      </c>
      <c r="X6" s="209" t="n">
        <v>786</v>
      </c>
      <c r="Y6" s="161" t="n">
        <f aca="false">SUM(D6*2.5+E6*7.5+F6*12.5+G6*17.5+H6*22.5+I6*27.5+J6*32.5+K6*37.5+L6*42.5+M6*47.5+N6*52.5+O6*57.5+P6*62.5+Q6*67.5+R6*72.5+S6*77.5+T6*82.5+U6*87.5+V6*92.5+W6*97.5+X6*103)/C6</f>
        <v>34.994705276615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1147537</v>
      </c>
      <c r="D7" s="175" t="n">
        <v>593723</v>
      </c>
      <c r="E7" s="175" t="n">
        <v>729180</v>
      </c>
      <c r="F7" s="175" t="n">
        <v>775348</v>
      </c>
      <c r="G7" s="209" t="n">
        <v>768784</v>
      </c>
      <c r="H7" s="209" t="n">
        <v>939894</v>
      </c>
      <c r="I7" s="209" t="n">
        <v>961852</v>
      </c>
      <c r="J7" s="209" t="n">
        <v>889075</v>
      </c>
      <c r="K7" s="209" t="n">
        <v>926468</v>
      </c>
      <c r="L7" s="175" t="n">
        <v>951241</v>
      </c>
      <c r="M7" s="175" t="n">
        <v>886843</v>
      </c>
      <c r="N7" s="175" t="n">
        <v>766611</v>
      </c>
      <c r="O7" s="209" t="n">
        <v>475800</v>
      </c>
      <c r="P7" s="209" t="n">
        <v>415739</v>
      </c>
      <c r="Q7" s="209" t="n">
        <v>364301</v>
      </c>
      <c r="R7" s="209" t="n">
        <v>289004</v>
      </c>
      <c r="S7" s="209" t="n">
        <v>210010</v>
      </c>
      <c r="T7" s="175" t="n">
        <v>124294</v>
      </c>
      <c r="U7" s="175" t="n">
        <v>54861</v>
      </c>
      <c r="V7" s="175" t="n">
        <v>19792</v>
      </c>
      <c r="W7" s="209" t="n">
        <v>3930</v>
      </c>
      <c r="X7" s="209" t="n">
        <v>787</v>
      </c>
      <c r="Y7" s="161" t="n">
        <f aca="false">SUM(D7*2.5+E7*7.5+F7*12.5+G7*17.5+H7*22.5+I7*27.5+J7*32.5+K7*37.5+L7*42.5+M7*47.5+N7*52.5+O7*57.5+P7*62.5+Q7*67.5+R7*72.5+S7*77.5+T7*82.5+U7*87.5+V7*92.5+W7*97.5+X7*103)/C7</f>
        <v>35.5814276283631</v>
      </c>
    </row>
    <row r="8" s="172" customFormat="true" ht="9.6" hidden="false" customHeight="true" outlineLevel="0" collapsed="false">
      <c r="A8" s="157" t="s">
        <v>385</v>
      </c>
      <c r="B8" s="158" t="s">
        <v>306</v>
      </c>
      <c r="C8" s="159" t="n">
        <v>22615307</v>
      </c>
      <c r="D8" s="159" t="n">
        <v>1239602</v>
      </c>
      <c r="E8" s="159" t="n">
        <v>1517011</v>
      </c>
      <c r="F8" s="159" t="n">
        <v>1617943</v>
      </c>
      <c r="G8" s="208" t="n">
        <v>1587430</v>
      </c>
      <c r="H8" s="208" t="n">
        <v>1921797</v>
      </c>
      <c r="I8" s="208" t="n">
        <v>1952106</v>
      </c>
      <c r="J8" s="208" t="n">
        <v>1791125</v>
      </c>
      <c r="K8" s="208" t="n">
        <v>1872263</v>
      </c>
      <c r="L8" s="159" t="n">
        <v>1920887</v>
      </c>
      <c r="M8" s="159" t="n">
        <v>1778007</v>
      </c>
      <c r="N8" s="159" t="n">
        <v>1527639</v>
      </c>
      <c r="O8" s="208" t="n">
        <v>940749</v>
      </c>
      <c r="P8" s="208" t="n">
        <v>807902</v>
      </c>
      <c r="Q8" s="208" t="n">
        <v>691196</v>
      </c>
      <c r="R8" s="208" t="n">
        <v>585515</v>
      </c>
      <c r="S8" s="208" t="n">
        <v>463132</v>
      </c>
      <c r="T8" s="159" t="n">
        <v>254705</v>
      </c>
      <c r="U8" s="159" t="n">
        <v>103154</v>
      </c>
      <c r="V8" s="159" t="n">
        <v>35041</v>
      </c>
      <c r="W8" s="208" t="n">
        <v>6548</v>
      </c>
      <c r="X8" s="208" t="n">
        <v>1555</v>
      </c>
      <c r="Y8" s="161" t="n">
        <f aca="false">SUM(D8*2.5+E8*7.5+F8*12.5+G8*17.5+H8*22.5+I8*27.5+J8*32.5+K8*37.5+L8*42.5+M8*47.5+N8*52.5+O8*57.5+P8*62.5+Q8*67.5+R8*72.5+S8*77.5+T8*82.5+U8*87.5+V8*92.5+W8*97.5+X8*103)/C8</f>
        <v>35.2762849958216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502202</v>
      </c>
      <c r="D9" s="175" t="n">
        <v>647925</v>
      </c>
      <c r="E9" s="175" t="n">
        <v>789755</v>
      </c>
      <c r="F9" s="175" t="n">
        <v>844621</v>
      </c>
      <c r="G9" s="209" t="n">
        <v>821183</v>
      </c>
      <c r="H9" s="209" t="n">
        <v>984929</v>
      </c>
      <c r="I9" s="209" t="n">
        <v>993361</v>
      </c>
      <c r="J9" s="209" t="n">
        <v>904637</v>
      </c>
      <c r="K9" s="209" t="n">
        <v>948015</v>
      </c>
      <c r="L9" s="175" t="n">
        <v>971939</v>
      </c>
      <c r="M9" s="175" t="n">
        <v>893736</v>
      </c>
      <c r="N9" s="175" t="n">
        <v>763336</v>
      </c>
      <c r="O9" s="209" t="n">
        <v>466460</v>
      </c>
      <c r="P9" s="209" t="n">
        <v>393571</v>
      </c>
      <c r="Q9" s="209" t="n">
        <v>328234</v>
      </c>
      <c r="R9" s="209" t="n">
        <v>297714</v>
      </c>
      <c r="S9" s="209" t="n">
        <v>254125</v>
      </c>
      <c r="T9" s="175" t="n">
        <v>131092</v>
      </c>
      <c r="U9" s="175" t="n">
        <v>48643</v>
      </c>
      <c r="V9" s="175" t="n">
        <v>15457</v>
      </c>
      <c r="W9" s="209" t="n">
        <v>2688</v>
      </c>
      <c r="X9" s="209" t="n">
        <v>781</v>
      </c>
      <c r="Y9" s="161" t="n">
        <f aca="false">SUM(D9*2.5+E9*7.5+F9*12.5+G9*17.5+H9*22.5+I9*27.5+J9*32.5+K9*37.5+L9*42.5+M9*47.5+N9*52.5+O9*57.5+P9*62.5+Q9*67.5+R9*72.5+S9*77.5+T9*82.5+U9*87.5+V9*92.5+W9*97.5+X9*103)/C9</f>
        <v>34.9875680760953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1113105</v>
      </c>
      <c r="D10" s="175" t="n">
        <v>591677</v>
      </c>
      <c r="E10" s="175" t="n">
        <v>727256</v>
      </c>
      <c r="F10" s="175" t="n">
        <v>773322</v>
      </c>
      <c r="G10" s="209" t="n">
        <v>766247</v>
      </c>
      <c r="H10" s="209" t="n">
        <v>936868</v>
      </c>
      <c r="I10" s="209" t="n">
        <v>958745</v>
      </c>
      <c r="J10" s="209" t="n">
        <v>886488</v>
      </c>
      <c r="K10" s="209" t="n">
        <v>924248</v>
      </c>
      <c r="L10" s="175" t="n">
        <v>948948</v>
      </c>
      <c r="M10" s="175" t="n">
        <v>884271</v>
      </c>
      <c r="N10" s="175" t="n">
        <v>764303</v>
      </c>
      <c r="O10" s="209" t="n">
        <v>474289</v>
      </c>
      <c r="P10" s="209" t="n">
        <v>414331</v>
      </c>
      <c r="Q10" s="209" t="n">
        <v>362962</v>
      </c>
      <c r="R10" s="209" t="n">
        <v>287801</v>
      </c>
      <c r="S10" s="209" t="n">
        <v>209007</v>
      </c>
      <c r="T10" s="175" t="n">
        <v>123613</v>
      </c>
      <c r="U10" s="175" t="n">
        <v>54511</v>
      </c>
      <c r="V10" s="175" t="n">
        <v>19584</v>
      </c>
      <c r="W10" s="209" t="n">
        <v>3860</v>
      </c>
      <c r="X10" s="209" t="n">
        <v>774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35.5751106014026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480158</v>
      </c>
      <c r="D11" s="159" t="n">
        <v>1032390</v>
      </c>
      <c r="E11" s="159" t="n">
        <v>1260083</v>
      </c>
      <c r="F11" s="159" t="n">
        <v>1339310</v>
      </c>
      <c r="G11" s="208" t="n">
        <v>1319564</v>
      </c>
      <c r="H11" s="208" t="n">
        <v>1599554</v>
      </c>
      <c r="I11" s="208" t="n">
        <v>1618312</v>
      </c>
      <c r="J11" s="208" t="n">
        <v>1464740</v>
      </c>
      <c r="K11" s="208" t="n">
        <v>1526728</v>
      </c>
      <c r="L11" s="159" t="n">
        <v>1562845</v>
      </c>
      <c r="M11" s="159" t="n">
        <v>1424386</v>
      </c>
      <c r="N11" s="159" t="n">
        <v>1206790</v>
      </c>
      <c r="O11" s="208" t="n">
        <v>743003</v>
      </c>
      <c r="P11" s="208" t="n">
        <v>652767</v>
      </c>
      <c r="Q11" s="208" t="n">
        <v>564691</v>
      </c>
      <c r="R11" s="208" t="n">
        <v>478947</v>
      </c>
      <c r="S11" s="208" t="n">
        <v>371563</v>
      </c>
      <c r="T11" s="159" t="n">
        <v>200453</v>
      </c>
      <c r="U11" s="159" t="n">
        <v>80926</v>
      </c>
      <c r="V11" s="159" t="n">
        <v>27181</v>
      </c>
      <c r="W11" s="208" t="n">
        <v>4945</v>
      </c>
      <c r="X11" s="208" t="n">
        <v>980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34.984750671504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456893</v>
      </c>
      <c r="D12" s="175" t="n">
        <v>539925</v>
      </c>
      <c r="E12" s="175" t="n">
        <v>655849</v>
      </c>
      <c r="F12" s="175" t="n">
        <v>698538</v>
      </c>
      <c r="G12" s="209" t="n">
        <v>682658</v>
      </c>
      <c r="H12" s="209" t="n">
        <v>820950</v>
      </c>
      <c r="I12" s="209" t="n">
        <v>828811</v>
      </c>
      <c r="J12" s="209" t="n">
        <v>749517</v>
      </c>
      <c r="K12" s="209" t="n">
        <v>785282</v>
      </c>
      <c r="L12" s="175" t="n">
        <v>801750</v>
      </c>
      <c r="M12" s="175" t="n">
        <v>724640</v>
      </c>
      <c r="N12" s="175" t="n">
        <v>608516</v>
      </c>
      <c r="O12" s="209" t="n">
        <v>370813</v>
      </c>
      <c r="P12" s="209" t="n">
        <v>320450</v>
      </c>
      <c r="Q12" s="209" t="n">
        <v>270969</v>
      </c>
      <c r="R12" s="209" t="n">
        <v>243362</v>
      </c>
      <c r="S12" s="209" t="n">
        <v>202628</v>
      </c>
      <c r="T12" s="175" t="n">
        <v>101210</v>
      </c>
      <c r="U12" s="175" t="n">
        <v>36987</v>
      </c>
      <c r="V12" s="175" t="n">
        <v>11621</v>
      </c>
      <c r="W12" s="209" t="n">
        <v>1919</v>
      </c>
      <c r="X12" s="209" t="n">
        <v>498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34.7203951128558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9023265</v>
      </c>
      <c r="D13" s="175" t="n">
        <v>492465</v>
      </c>
      <c r="E13" s="175" t="n">
        <v>604234</v>
      </c>
      <c r="F13" s="175" t="n">
        <v>640772</v>
      </c>
      <c r="G13" s="209" t="n">
        <v>636906</v>
      </c>
      <c r="H13" s="209" t="n">
        <v>778604</v>
      </c>
      <c r="I13" s="209" t="n">
        <v>789501</v>
      </c>
      <c r="J13" s="209" t="n">
        <v>715223</v>
      </c>
      <c r="K13" s="209" t="n">
        <v>741446</v>
      </c>
      <c r="L13" s="175" t="n">
        <v>761095</v>
      </c>
      <c r="M13" s="175" t="n">
        <v>699746</v>
      </c>
      <c r="N13" s="175" t="n">
        <v>598274</v>
      </c>
      <c r="O13" s="209" t="n">
        <v>372190</v>
      </c>
      <c r="P13" s="209" t="n">
        <v>332317</v>
      </c>
      <c r="Q13" s="209" t="n">
        <v>293722</v>
      </c>
      <c r="R13" s="209" t="n">
        <v>235585</v>
      </c>
      <c r="S13" s="209" t="n">
        <v>168935</v>
      </c>
      <c r="T13" s="175" t="n">
        <v>99243</v>
      </c>
      <c r="U13" s="175" t="n">
        <v>43939</v>
      </c>
      <c r="V13" s="175" t="n">
        <v>15560</v>
      </c>
      <c r="W13" s="209" t="n">
        <v>3026</v>
      </c>
      <c r="X13" s="209" t="n">
        <v>482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35.2618102759921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708099</v>
      </c>
      <c r="D14" s="159" t="n">
        <v>189634</v>
      </c>
      <c r="E14" s="159" t="n">
        <v>246481</v>
      </c>
      <c r="F14" s="159" t="n">
        <v>268947</v>
      </c>
      <c r="G14" s="208" t="n">
        <v>270832</v>
      </c>
      <c r="H14" s="208" t="n">
        <v>332673</v>
      </c>
      <c r="I14" s="208" t="n">
        <v>339261</v>
      </c>
      <c r="J14" s="208" t="n">
        <v>309290</v>
      </c>
      <c r="K14" s="208" t="n">
        <v>319834</v>
      </c>
      <c r="L14" s="159" t="n">
        <v>333791</v>
      </c>
      <c r="M14" s="159" t="n">
        <v>312963</v>
      </c>
      <c r="N14" s="159" t="n">
        <v>263650</v>
      </c>
      <c r="O14" s="208" t="n">
        <v>150806</v>
      </c>
      <c r="P14" s="208" t="n">
        <v>115528</v>
      </c>
      <c r="Q14" s="208" t="n">
        <v>84469</v>
      </c>
      <c r="R14" s="208" t="n">
        <v>67039</v>
      </c>
      <c r="S14" s="208" t="n">
        <v>54235</v>
      </c>
      <c r="T14" s="159" t="n">
        <v>30482</v>
      </c>
      <c r="U14" s="159" t="n">
        <v>12471</v>
      </c>
      <c r="V14" s="159" t="n">
        <v>4477</v>
      </c>
      <c r="W14" s="208" t="n">
        <v>926</v>
      </c>
      <c r="X14" s="208" t="n">
        <v>310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4.2432746536703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64229</v>
      </c>
      <c r="D15" s="175" t="n">
        <v>99187</v>
      </c>
      <c r="E15" s="175" t="n">
        <v>127622</v>
      </c>
      <c r="F15" s="175" t="n">
        <v>140553</v>
      </c>
      <c r="G15" s="209" t="n">
        <v>139512</v>
      </c>
      <c r="H15" s="209" t="n">
        <v>171053</v>
      </c>
      <c r="I15" s="209" t="n">
        <v>172294</v>
      </c>
      <c r="J15" s="209" t="n">
        <v>155472</v>
      </c>
      <c r="K15" s="209" t="n">
        <v>156422</v>
      </c>
      <c r="L15" s="175" t="n">
        <v>161490</v>
      </c>
      <c r="M15" s="175" t="n">
        <v>151136</v>
      </c>
      <c r="N15" s="175" t="n">
        <v>128192</v>
      </c>
      <c r="O15" s="209" t="n">
        <v>74145</v>
      </c>
      <c r="P15" s="209" t="n">
        <v>56209</v>
      </c>
      <c r="Q15" s="209" t="n">
        <v>39633</v>
      </c>
      <c r="R15" s="209" t="n">
        <v>34967</v>
      </c>
      <c r="S15" s="209" t="n">
        <v>30824</v>
      </c>
      <c r="T15" s="175" t="n">
        <v>16584</v>
      </c>
      <c r="U15" s="175" t="n">
        <v>6297</v>
      </c>
      <c r="V15" s="175" t="n">
        <v>2055</v>
      </c>
      <c r="W15" s="209" t="n">
        <v>412</v>
      </c>
      <c r="X15" s="209" t="n">
        <v>170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3.9142039416831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843870</v>
      </c>
      <c r="D16" s="175" t="n">
        <v>90447</v>
      </c>
      <c r="E16" s="175" t="n">
        <v>118859</v>
      </c>
      <c r="F16" s="175" t="n">
        <v>128394</v>
      </c>
      <c r="G16" s="209" t="n">
        <v>131320</v>
      </c>
      <c r="H16" s="209" t="n">
        <v>161620</v>
      </c>
      <c r="I16" s="209" t="n">
        <v>166967</v>
      </c>
      <c r="J16" s="209" t="n">
        <v>153818</v>
      </c>
      <c r="K16" s="209" t="n">
        <v>163412</v>
      </c>
      <c r="L16" s="175" t="n">
        <v>172301</v>
      </c>
      <c r="M16" s="175" t="n">
        <v>161827</v>
      </c>
      <c r="N16" s="175" t="n">
        <v>135458</v>
      </c>
      <c r="O16" s="209" t="n">
        <v>76661</v>
      </c>
      <c r="P16" s="209" t="n">
        <v>59319</v>
      </c>
      <c r="Q16" s="209" t="n">
        <v>44836</v>
      </c>
      <c r="R16" s="209" t="n">
        <v>32072</v>
      </c>
      <c r="S16" s="209" t="n">
        <v>23411</v>
      </c>
      <c r="T16" s="175" t="n">
        <v>13898</v>
      </c>
      <c r="U16" s="175" t="n">
        <v>6174</v>
      </c>
      <c r="V16" s="175" t="n">
        <v>2422</v>
      </c>
      <c r="W16" s="209" t="n">
        <v>514</v>
      </c>
      <c r="X16" s="209" t="n">
        <v>140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4.5759787837537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2286</v>
      </c>
      <c r="D17" s="159" t="n">
        <v>24780</v>
      </c>
      <c r="E17" s="159" t="n">
        <v>30729</v>
      </c>
      <c r="F17" s="159" t="n">
        <v>33761</v>
      </c>
      <c r="G17" s="208" t="n">
        <v>32953</v>
      </c>
      <c r="H17" s="208" t="n">
        <v>39466</v>
      </c>
      <c r="I17" s="208" t="n">
        <v>38676</v>
      </c>
      <c r="J17" s="208" t="n">
        <v>34743</v>
      </c>
      <c r="K17" s="208" t="n">
        <v>36370</v>
      </c>
      <c r="L17" s="159" t="n">
        <v>37426</v>
      </c>
      <c r="M17" s="159" t="n">
        <v>33806</v>
      </c>
      <c r="N17" s="159" t="n">
        <v>28709</v>
      </c>
      <c r="O17" s="208" t="n">
        <v>18049</v>
      </c>
      <c r="P17" s="208" t="n">
        <v>19453</v>
      </c>
      <c r="Q17" s="208" t="n">
        <v>18104</v>
      </c>
      <c r="R17" s="208" t="n">
        <v>14843</v>
      </c>
      <c r="S17" s="208" t="n">
        <v>10789</v>
      </c>
      <c r="T17" s="159" t="n">
        <v>6104</v>
      </c>
      <c r="U17" s="159" t="n">
        <v>2477</v>
      </c>
      <c r="V17" s="159" t="n">
        <v>860</v>
      </c>
      <c r="W17" s="208" t="n">
        <v>158</v>
      </c>
      <c r="X17" s="208" t="n">
        <v>30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6.0071362749467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38153</v>
      </c>
      <c r="D18" s="175" t="n">
        <v>12913</v>
      </c>
      <c r="E18" s="175" t="n">
        <v>16132</v>
      </c>
      <c r="F18" s="175" t="n">
        <v>17544</v>
      </c>
      <c r="G18" s="209" t="n">
        <v>17114</v>
      </c>
      <c r="H18" s="209" t="n">
        <v>20183</v>
      </c>
      <c r="I18" s="209" t="n">
        <v>19948</v>
      </c>
      <c r="J18" s="209" t="n">
        <v>18130</v>
      </c>
      <c r="K18" s="209" t="n">
        <v>19381</v>
      </c>
      <c r="L18" s="175" t="n">
        <v>19631</v>
      </c>
      <c r="M18" s="175" t="n">
        <v>17410</v>
      </c>
      <c r="N18" s="175" t="n">
        <v>14523</v>
      </c>
      <c r="O18" s="209" t="n">
        <v>9038</v>
      </c>
      <c r="P18" s="209" t="n">
        <v>9638</v>
      </c>
      <c r="Q18" s="209" t="n">
        <v>8987</v>
      </c>
      <c r="R18" s="209" t="n">
        <v>7488</v>
      </c>
      <c r="S18" s="209" t="n">
        <v>5743</v>
      </c>
      <c r="T18" s="175" t="n">
        <v>2894</v>
      </c>
      <c r="U18" s="175" t="n">
        <v>1030</v>
      </c>
      <c r="V18" s="175" t="n">
        <v>362</v>
      </c>
      <c r="W18" s="209" t="n">
        <v>48</v>
      </c>
      <c r="X18" s="209" t="n">
        <v>16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5.6907345278036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133</v>
      </c>
      <c r="D19" s="175" t="n">
        <v>11867</v>
      </c>
      <c r="E19" s="175" t="n">
        <v>14597</v>
      </c>
      <c r="F19" s="175" t="n">
        <v>16217</v>
      </c>
      <c r="G19" s="209" t="n">
        <v>15839</v>
      </c>
      <c r="H19" s="209" t="n">
        <v>19283</v>
      </c>
      <c r="I19" s="209" t="n">
        <v>18728</v>
      </c>
      <c r="J19" s="209" t="n">
        <v>16613</v>
      </c>
      <c r="K19" s="209" t="n">
        <v>16989</v>
      </c>
      <c r="L19" s="175" t="n">
        <v>17795</v>
      </c>
      <c r="M19" s="175" t="n">
        <v>16396</v>
      </c>
      <c r="N19" s="175" t="n">
        <v>14186</v>
      </c>
      <c r="O19" s="209" t="n">
        <v>9011</v>
      </c>
      <c r="P19" s="209" t="n">
        <v>9815</v>
      </c>
      <c r="Q19" s="209" t="n">
        <v>9117</v>
      </c>
      <c r="R19" s="209" t="n">
        <v>7355</v>
      </c>
      <c r="S19" s="209" t="n">
        <v>5046</v>
      </c>
      <c r="T19" s="175" t="n">
        <v>3210</v>
      </c>
      <c r="U19" s="175" t="n">
        <v>1447</v>
      </c>
      <c r="V19" s="175" t="n">
        <v>498</v>
      </c>
      <c r="W19" s="209" t="n">
        <v>110</v>
      </c>
      <c r="X19" s="209" t="n">
        <v>14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6.3433296301749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853029</v>
      </c>
      <c r="D20" s="159" t="n">
        <v>117264</v>
      </c>
      <c r="E20" s="159" t="n">
        <v>146191</v>
      </c>
      <c r="F20" s="159" t="n">
        <v>149942</v>
      </c>
      <c r="G20" s="208" t="n">
        <v>135972</v>
      </c>
      <c r="H20" s="208" t="n">
        <v>157997</v>
      </c>
      <c r="I20" s="208" t="n">
        <v>158784</v>
      </c>
      <c r="J20" s="208" t="n">
        <v>156794</v>
      </c>
      <c r="K20" s="208" t="n">
        <v>164381</v>
      </c>
      <c r="L20" s="159" t="n">
        <v>159891</v>
      </c>
      <c r="M20" s="159" t="n">
        <v>138840</v>
      </c>
      <c r="N20" s="159" t="n">
        <v>110212</v>
      </c>
      <c r="O20" s="208" t="n">
        <v>63907</v>
      </c>
      <c r="P20" s="208" t="n">
        <v>51687</v>
      </c>
      <c r="Q20" s="208" t="n">
        <v>40673</v>
      </c>
      <c r="R20" s="208" t="n">
        <v>37909</v>
      </c>
      <c r="S20" s="208" t="n">
        <v>35467</v>
      </c>
      <c r="T20" s="159" t="n">
        <v>17335</v>
      </c>
      <c r="U20" s="159" t="n">
        <v>6940</v>
      </c>
      <c r="V20" s="159" t="n">
        <v>2328</v>
      </c>
      <c r="W20" s="208" t="n">
        <v>437</v>
      </c>
      <c r="X20" s="208" t="n">
        <v>78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33.1631839005218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45959</v>
      </c>
      <c r="D21" s="175" t="n">
        <v>61413</v>
      </c>
      <c r="E21" s="175" t="n">
        <v>76083</v>
      </c>
      <c r="F21" s="175" t="n">
        <v>78634</v>
      </c>
      <c r="G21" s="209" t="n">
        <v>70675</v>
      </c>
      <c r="H21" s="209" t="n">
        <v>80534</v>
      </c>
      <c r="I21" s="209" t="n">
        <v>79865</v>
      </c>
      <c r="J21" s="209" t="n">
        <v>78083</v>
      </c>
      <c r="K21" s="209" t="n">
        <v>81997</v>
      </c>
      <c r="L21" s="175" t="n">
        <v>80160</v>
      </c>
      <c r="M21" s="175" t="n">
        <v>69341</v>
      </c>
      <c r="N21" s="175" t="n">
        <v>53677</v>
      </c>
      <c r="O21" s="209" t="n">
        <v>30706</v>
      </c>
      <c r="P21" s="209" t="n">
        <v>24207</v>
      </c>
      <c r="Q21" s="209" t="n">
        <v>18748</v>
      </c>
      <c r="R21" s="209" t="n">
        <v>22324</v>
      </c>
      <c r="S21" s="209" t="n">
        <v>23802</v>
      </c>
      <c r="T21" s="175" t="n">
        <v>10597</v>
      </c>
      <c r="U21" s="175" t="n">
        <v>3705</v>
      </c>
      <c r="V21" s="175" t="n">
        <v>1217</v>
      </c>
      <c r="W21" s="209" t="n">
        <v>161</v>
      </c>
      <c r="X21" s="209" t="n">
        <v>30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3.215274129217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907070</v>
      </c>
      <c r="D22" s="175" t="n">
        <v>55851</v>
      </c>
      <c r="E22" s="175" t="n">
        <v>70108</v>
      </c>
      <c r="F22" s="175" t="n">
        <v>71308</v>
      </c>
      <c r="G22" s="209" t="n">
        <v>65297</v>
      </c>
      <c r="H22" s="209" t="n">
        <v>77463</v>
      </c>
      <c r="I22" s="209" t="n">
        <v>78919</v>
      </c>
      <c r="J22" s="209" t="n">
        <v>78711</v>
      </c>
      <c r="K22" s="209" t="n">
        <v>82384</v>
      </c>
      <c r="L22" s="175" t="n">
        <v>79731</v>
      </c>
      <c r="M22" s="175" t="n">
        <v>69499</v>
      </c>
      <c r="N22" s="175" t="n">
        <v>56535</v>
      </c>
      <c r="O22" s="209" t="n">
        <v>33201</v>
      </c>
      <c r="P22" s="209" t="n">
        <v>27480</v>
      </c>
      <c r="Q22" s="209" t="n">
        <v>21925</v>
      </c>
      <c r="R22" s="209" t="n">
        <v>15585</v>
      </c>
      <c r="S22" s="209" t="n">
        <v>11665</v>
      </c>
      <c r="T22" s="175" t="n">
        <v>6738</v>
      </c>
      <c r="U22" s="175" t="n">
        <v>3235</v>
      </c>
      <c r="V22" s="175" t="n">
        <v>1111</v>
      </c>
      <c r="W22" s="209" t="n">
        <v>276</v>
      </c>
      <c r="X22" s="209" t="n">
        <v>48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33.1088603966618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67246</v>
      </c>
      <c r="D23" s="159" t="n">
        <v>32618</v>
      </c>
      <c r="E23" s="159" t="n">
        <v>35916</v>
      </c>
      <c r="F23" s="159" t="n">
        <v>36206</v>
      </c>
      <c r="G23" s="208" t="n">
        <v>31878</v>
      </c>
      <c r="H23" s="208" t="n">
        <v>36719</v>
      </c>
      <c r="I23" s="208" t="n">
        <v>38094</v>
      </c>
      <c r="J23" s="208" t="n">
        <v>39252</v>
      </c>
      <c r="K23" s="208" t="n">
        <v>39792</v>
      </c>
      <c r="L23" s="159" t="n">
        <v>38023</v>
      </c>
      <c r="M23" s="159" t="n">
        <v>31268</v>
      </c>
      <c r="N23" s="159" t="n">
        <v>25173</v>
      </c>
      <c r="O23" s="208" t="n">
        <v>16054</v>
      </c>
      <c r="P23" s="208" t="n">
        <v>16800</v>
      </c>
      <c r="Q23" s="208" t="n">
        <v>16237</v>
      </c>
      <c r="R23" s="208" t="n">
        <v>13364</v>
      </c>
      <c r="S23" s="208" t="n">
        <v>10546</v>
      </c>
      <c r="T23" s="159" t="n">
        <v>5686</v>
      </c>
      <c r="U23" s="159" t="n">
        <v>2514</v>
      </c>
      <c r="V23" s="159" t="n">
        <v>887</v>
      </c>
      <c r="W23" s="208" t="n">
        <v>191</v>
      </c>
      <c r="X23" s="208" t="n">
        <v>28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4.4009986174306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43345</v>
      </c>
      <c r="D24" s="175" t="n">
        <v>17109</v>
      </c>
      <c r="E24" s="175" t="n">
        <v>18799</v>
      </c>
      <c r="F24" s="175" t="n">
        <v>18979</v>
      </c>
      <c r="G24" s="209" t="n">
        <v>16483</v>
      </c>
      <c r="H24" s="209" t="n">
        <v>18719</v>
      </c>
      <c r="I24" s="209" t="n">
        <v>19091</v>
      </c>
      <c r="J24" s="209" t="n">
        <v>20236</v>
      </c>
      <c r="K24" s="209" t="n">
        <v>21179</v>
      </c>
      <c r="L24" s="175" t="n">
        <v>20704</v>
      </c>
      <c r="M24" s="175" t="n">
        <v>16865</v>
      </c>
      <c r="N24" s="175" t="n">
        <v>13140</v>
      </c>
      <c r="O24" s="209" t="n">
        <v>8245</v>
      </c>
      <c r="P24" s="209" t="n">
        <v>8525</v>
      </c>
      <c r="Q24" s="209" t="n">
        <v>8176</v>
      </c>
      <c r="R24" s="209" t="n">
        <v>6986</v>
      </c>
      <c r="S24" s="209" t="n">
        <v>5702</v>
      </c>
      <c r="T24" s="175" t="n">
        <v>2772</v>
      </c>
      <c r="U24" s="175" t="n">
        <v>1172</v>
      </c>
      <c r="V24" s="175" t="n">
        <v>383</v>
      </c>
      <c r="W24" s="209" t="n">
        <v>65</v>
      </c>
      <c r="X24" s="209" t="n">
        <v>15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4.3549076414145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23901</v>
      </c>
      <c r="D25" s="175" t="n">
        <v>15509</v>
      </c>
      <c r="E25" s="175" t="n">
        <v>17117</v>
      </c>
      <c r="F25" s="175" t="n">
        <v>17227</v>
      </c>
      <c r="G25" s="209" t="n">
        <v>15395</v>
      </c>
      <c r="H25" s="209" t="n">
        <v>18000</v>
      </c>
      <c r="I25" s="209" t="n">
        <v>19003</v>
      </c>
      <c r="J25" s="209" t="n">
        <v>19016</v>
      </c>
      <c r="K25" s="209" t="n">
        <v>18613</v>
      </c>
      <c r="L25" s="175" t="n">
        <v>17319</v>
      </c>
      <c r="M25" s="175" t="n">
        <v>14403</v>
      </c>
      <c r="N25" s="175" t="n">
        <v>12033</v>
      </c>
      <c r="O25" s="209" t="n">
        <v>7809</v>
      </c>
      <c r="P25" s="209" t="n">
        <v>8275</v>
      </c>
      <c r="Q25" s="209" t="n">
        <v>8061</v>
      </c>
      <c r="R25" s="209" t="n">
        <v>6378</v>
      </c>
      <c r="S25" s="209" t="n">
        <v>4844</v>
      </c>
      <c r="T25" s="175" t="n">
        <v>2914</v>
      </c>
      <c r="U25" s="175" t="n">
        <v>1342</v>
      </c>
      <c r="V25" s="175" t="n">
        <v>504</v>
      </c>
      <c r="W25" s="209" t="n">
        <v>126</v>
      </c>
      <c r="X25" s="209" t="n">
        <v>13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34.4510922237953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60643</v>
      </c>
      <c r="D26" s="159" t="n">
        <v>32588</v>
      </c>
      <c r="E26" s="159" t="n">
        <v>36637</v>
      </c>
      <c r="F26" s="159" t="n">
        <v>40290</v>
      </c>
      <c r="G26" s="208" t="n">
        <v>40345</v>
      </c>
      <c r="H26" s="208" t="n">
        <v>48729</v>
      </c>
      <c r="I26" s="208" t="n">
        <v>46114</v>
      </c>
      <c r="J26" s="208" t="n">
        <v>41337</v>
      </c>
      <c r="K26" s="208" t="n">
        <v>42155</v>
      </c>
      <c r="L26" s="159" t="n">
        <v>44329</v>
      </c>
      <c r="M26" s="159" t="n">
        <v>40005</v>
      </c>
      <c r="N26" s="159" t="n">
        <v>34066</v>
      </c>
      <c r="O26" s="208" t="n">
        <v>22687</v>
      </c>
      <c r="P26" s="208" t="n">
        <v>23026</v>
      </c>
      <c r="Q26" s="208" t="n">
        <v>21909</v>
      </c>
      <c r="R26" s="208" t="n">
        <v>19009</v>
      </c>
      <c r="S26" s="208" t="n">
        <v>14475</v>
      </c>
      <c r="T26" s="159" t="n">
        <v>7915</v>
      </c>
      <c r="U26" s="159" t="n">
        <v>3558</v>
      </c>
      <c r="V26" s="159" t="n">
        <v>1208</v>
      </c>
      <c r="W26" s="208" t="n">
        <v>228</v>
      </c>
      <c r="X26" s="208" t="n">
        <v>33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36.1219688821585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3975</v>
      </c>
      <c r="D27" s="175" t="n">
        <v>17317</v>
      </c>
      <c r="E27" s="175" t="n">
        <v>19063</v>
      </c>
      <c r="F27" s="175" t="n">
        <v>21093</v>
      </c>
      <c r="G27" s="209" t="n">
        <v>20799</v>
      </c>
      <c r="H27" s="209" t="n">
        <v>25135</v>
      </c>
      <c r="I27" s="209" t="n">
        <v>24128</v>
      </c>
      <c r="J27" s="209" t="n">
        <v>22522</v>
      </c>
      <c r="K27" s="209" t="n">
        <v>23087</v>
      </c>
      <c r="L27" s="175" t="n">
        <v>24184</v>
      </c>
      <c r="M27" s="175" t="n">
        <v>21590</v>
      </c>
      <c r="N27" s="175" t="n">
        <v>17757</v>
      </c>
      <c r="O27" s="209" t="n">
        <v>11681</v>
      </c>
      <c r="P27" s="209" t="n">
        <v>11794</v>
      </c>
      <c r="Q27" s="209" t="n">
        <v>11224</v>
      </c>
      <c r="R27" s="209" t="n">
        <v>9516</v>
      </c>
      <c r="S27" s="209" t="n">
        <v>7226</v>
      </c>
      <c r="T27" s="175" t="n">
        <v>3687</v>
      </c>
      <c r="U27" s="175" t="n">
        <v>1591</v>
      </c>
      <c r="V27" s="175" t="n">
        <v>491</v>
      </c>
      <c r="W27" s="209" t="n">
        <v>80</v>
      </c>
      <c r="X27" s="209" t="n">
        <v>10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35.8542308019389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6668</v>
      </c>
      <c r="D28" s="175" t="n">
        <v>15271</v>
      </c>
      <c r="E28" s="175" t="n">
        <v>17574</v>
      </c>
      <c r="F28" s="175" t="n">
        <v>19197</v>
      </c>
      <c r="G28" s="209" t="n">
        <v>19546</v>
      </c>
      <c r="H28" s="209" t="n">
        <v>23594</v>
      </c>
      <c r="I28" s="209" t="n">
        <v>21986</v>
      </c>
      <c r="J28" s="209" t="n">
        <v>18815</v>
      </c>
      <c r="K28" s="209" t="n">
        <v>19068</v>
      </c>
      <c r="L28" s="175" t="n">
        <v>20145</v>
      </c>
      <c r="M28" s="175" t="n">
        <v>18415</v>
      </c>
      <c r="N28" s="175" t="n">
        <v>16309</v>
      </c>
      <c r="O28" s="209" t="n">
        <v>11006</v>
      </c>
      <c r="P28" s="209" t="n">
        <v>11232</v>
      </c>
      <c r="Q28" s="209" t="n">
        <v>10685</v>
      </c>
      <c r="R28" s="209" t="n">
        <v>9493</v>
      </c>
      <c r="S28" s="209" t="n">
        <v>7249</v>
      </c>
      <c r="T28" s="175" t="n">
        <v>4228</v>
      </c>
      <c r="U28" s="175" t="n">
        <v>1967</v>
      </c>
      <c r="V28" s="175" t="n">
        <v>717</v>
      </c>
      <c r="W28" s="209" t="n">
        <v>148</v>
      </c>
      <c r="X28" s="209" t="n">
        <v>23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36.4171235393823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27040</v>
      </c>
      <c r="D29" s="159" t="n">
        <v>90253</v>
      </c>
      <c r="E29" s="159" t="n">
        <v>111994</v>
      </c>
      <c r="F29" s="159" t="n">
        <v>119267</v>
      </c>
      <c r="G29" s="208" t="n">
        <v>119508</v>
      </c>
      <c r="H29" s="208" t="n">
        <v>143568</v>
      </c>
      <c r="I29" s="208" t="n">
        <v>139659</v>
      </c>
      <c r="J29" s="208" t="n">
        <v>117582</v>
      </c>
      <c r="K29" s="208" t="n">
        <v>122259</v>
      </c>
      <c r="L29" s="159" t="n">
        <v>125865</v>
      </c>
      <c r="M29" s="159" t="n">
        <v>114417</v>
      </c>
      <c r="N29" s="159" t="n">
        <v>96305</v>
      </c>
      <c r="O29" s="208" t="n">
        <v>57622</v>
      </c>
      <c r="P29" s="208" t="n">
        <v>48148</v>
      </c>
      <c r="Q29" s="208" t="n">
        <v>40344</v>
      </c>
      <c r="R29" s="208" t="n">
        <v>33765</v>
      </c>
      <c r="S29" s="208" t="n">
        <v>26223</v>
      </c>
      <c r="T29" s="159" t="n">
        <v>13106</v>
      </c>
      <c r="U29" s="159" t="n">
        <v>5206</v>
      </c>
      <c r="V29" s="159" t="n">
        <v>1648</v>
      </c>
      <c r="W29" s="208" t="n">
        <v>269</v>
      </c>
      <c r="X29" s="208" t="n">
        <v>32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3.5352322139564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80688</v>
      </c>
      <c r="D30" s="175" t="n">
        <v>46869</v>
      </c>
      <c r="E30" s="175" t="n">
        <v>58232</v>
      </c>
      <c r="F30" s="175" t="n">
        <v>62084</v>
      </c>
      <c r="G30" s="209" t="n">
        <v>61899</v>
      </c>
      <c r="H30" s="209" t="n">
        <v>73981</v>
      </c>
      <c r="I30" s="209" t="n">
        <v>72028</v>
      </c>
      <c r="J30" s="209" t="n">
        <v>59841</v>
      </c>
      <c r="K30" s="209" t="n">
        <v>62151</v>
      </c>
      <c r="L30" s="175" t="n">
        <v>63297</v>
      </c>
      <c r="M30" s="175" t="n">
        <v>57632</v>
      </c>
      <c r="N30" s="175" t="n">
        <v>48323</v>
      </c>
      <c r="O30" s="209" t="n">
        <v>29011</v>
      </c>
      <c r="P30" s="209" t="n">
        <v>23848</v>
      </c>
      <c r="Q30" s="209" t="n">
        <v>19482</v>
      </c>
      <c r="R30" s="209" t="n">
        <v>17591</v>
      </c>
      <c r="S30" s="209" t="n">
        <v>14754</v>
      </c>
      <c r="T30" s="175" t="n">
        <v>6718</v>
      </c>
      <c r="U30" s="175" t="n">
        <v>2228</v>
      </c>
      <c r="V30" s="175" t="n">
        <v>612</v>
      </c>
      <c r="W30" s="209" t="n">
        <v>91</v>
      </c>
      <c r="X30" s="209" t="n">
        <v>16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3.3134337917324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46352</v>
      </c>
      <c r="D31" s="175" t="n">
        <v>43384</v>
      </c>
      <c r="E31" s="175" t="n">
        <v>53762</v>
      </c>
      <c r="F31" s="175" t="n">
        <v>57183</v>
      </c>
      <c r="G31" s="209" t="n">
        <v>57609</v>
      </c>
      <c r="H31" s="209" t="n">
        <v>69587</v>
      </c>
      <c r="I31" s="209" t="n">
        <v>67631</v>
      </c>
      <c r="J31" s="209" t="n">
        <v>57741</v>
      </c>
      <c r="K31" s="209" t="n">
        <v>60108</v>
      </c>
      <c r="L31" s="175" t="n">
        <v>62568</v>
      </c>
      <c r="M31" s="175" t="n">
        <v>56785</v>
      </c>
      <c r="N31" s="175" t="n">
        <v>47982</v>
      </c>
      <c r="O31" s="209" t="n">
        <v>28611</v>
      </c>
      <c r="P31" s="209" t="n">
        <v>24300</v>
      </c>
      <c r="Q31" s="209" t="n">
        <v>20862</v>
      </c>
      <c r="R31" s="209" t="n">
        <v>16174</v>
      </c>
      <c r="S31" s="209" t="n">
        <v>11469</v>
      </c>
      <c r="T31" s="175" t="n">
        <v>6388</v>
      </c>
      <c r="U31" s="175" t="n">
        <v>2978</v>
      </c>
      <c r="V31" s="175" t="n">
        <v>1036</v>
      </c>
      <c r="W31" s="209" t="n">
        <v>178</v>
      </c>
      <c r="X31" s="209" t="n">
        <v>16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3.7672344952516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6762</v>
      </c>
      <c r="D32" s="159" t="n">
        <v>78122</v>
      </c>
      <c r="E32" s="159" t="n">
        <v>88855</v>
      </c>
      <c r="F32" s="159" t="n">
        <v>94018</v>
      </c>
      <c r="G32" s="208" t="n">
        <v>99092</v>
      </c>
      <c r="H32" s="208" t="n">
        <v>122861</v>
      </c>
      <c r="I32" s="208" t="n">
        <v>120578</v>
      </c>
      <c r="J32" s="208" t="n">
        <v>97003</v>
      </c>
      <c r="K32" s="208" t="n">
        <v>97070</v>
      </c>
      <c r="L32" s="159" t="n">
        <v>101978</v>
      </c>
      <c r="M32" s="159" t="n">
        <v>94039</v>
      </c>
      <c r="N32" s="159" t="n">
        <v>80902</v>
      </c>
      <c r="O32" s="208" t="n">
        <v>52333</v>
      </c>
      <c r="P32" s="208" t="n">
        <v>49638</v>
      </c>
      <c r="Q32" s="208" t="n">
        <v>47339</v>
      </c>
      <c r="R32" s="208" t="n">
        <v>40285</v>
      </c>
      <c r="S32" s="208" t="n">
        <v>28222</v>
      </c>
      <c r="T32" s="159" t="n">
        <v>15407</v>
      </c>
      <c r="U32" s="159" t="n">
        <v>6433</v>
      </c>
      <c r="V32" s="159" t="n">
        <v>2151</v>
      </c>
      <c r="W32" s="208" t="n">
        <v>401</v>
      </c>
      <c r="X32" s="208" t="n">
        <v>35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5.0729459841642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80785</v>
      </c>
      <c r="D33" s="175" t="n">
        <v>41152</v>
      </c>
      <c r="E33" s="175" t="n">
        <v>46308</v>
      </c>
      <c r="F33" s="175" t="n">
        <v>49401</v>
      </c>
      <c r="G33" s="209" t="n">
        <v>51863</v>
      </c>
      <c r="H33" s="209" t="n">
        <v>62963</v>
      </c>
      <c r="I33" s="209" t="n">
        <v>62641</v>
      </c>
      <c r="J33" s="209" t="n">
        <v>51247</v>
      </c>
      <c r="K33" s="209" t="n">
        <v>51655</v>
      </c>
      <c r="L33" s="175" t="n">
        <v>54054</v>
      </c>
      <c r="M33" s="175" t="n">
        <v>49682</v>
      </c>
      <c r="N33" s="175" t="n">
        <v>42113</v>
      </c>
      <c r="O33" s="209" t="n">
        <v>26879</v>
      </c>
      <c r="P33" s="209" t="n">
        <v>25333</v>
      </c>
      <c r="Q33" s="209" t="n">
        <v>23227</v>
      </c>
      <c r="R33" s="209" t="n">
        <v>19324</v>
      </c>
      <c r="S33" s="209" t="n">
        <v>13272</v>
      </c>
      <c r="T33" s="175" t="n">
        <v>6446</v>
      </c>
      <c r="U33" s="175" t="n">
        <v>2345</v>
      </c>
      <c r="V33" s="175" t="n">
        <v>742</v>
      </c>
      <c r="W33" s="209" t="n">
        <v>123</v>
      </c>
      <c r="X33" s="209" t="n">
        <v>1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4.5640914532488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5977</v>
      </c>
      <c r="D34" s="175" t="n">
        <v>36970</v>
      </c>
      <c r="E34" s="175" t="n">
        <v>42547</v>
      </c>
      <c r="F34" s="175" t="n">
        <v>44617</v>
      </c>
      <c r="G34" s="209" t="n">
        <v>47229</v>
      </c>
      <c r="H34" s="209" t="n">
        <v>59898</v>
      </c>
      <c r="I34" s="209" t="n">
        <v>57937</v>
      </c>
      <c r="J34" s="209" t="n">
        <v>45756</v>
      </c>
      <c r="K34" s="209" t="n">
        <v>45415</v>
      </c>
      <c r="L34" s="175" t="n">
        <v>47924</v>
      </c>
      <c r="M34" s="175" t="n">
        <v>44357</v>
      </c>
      <c r="N34" s="175" t="n">
        <v>38789</v>
      </c>
      <c r="O34" s="209" t="n">
        <v>25454</v>
      </c>
      <c r="P34" s="209" t="n">
        <v>24305</v>
      </c>
      <c r="Q34" s="209" t="n">
        <v>24112</v>
      </c>
      <c r="R34" s="209" t="n">
        <v>20961</v>
      </c>
      <c r="S34" s="209" t="n">
        <v>14950</v>
      </c>
      <c r="T34" s="175" t="n">
        <v>8961</v>
      </c>
      <c r="U34" s="175" t="n">
        <v>4088</v>
      </c>
      <c r="V34" s="175" t="n">
        <v>1409</v>
      </c>
      <c r="W34" s="209" t="n">
        <v>278</v>
      </c>
      <c r="X34" s="209" t="n">
        <v>20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5.6176520534548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38413</v>
      </c>
      <c r="D35" s="159" t="n">
        <v>29926</v>
      </c>
      <c r="E35" s="159" t="n">
        <v>34179</v>
      </c>
      <c r="F35" s="159" t="n">
        <v>37464</v>
      </c>
      <c r="G35" s="208" t="n">
        <v>38150</v>
      </c>
      <c r="H35" s="208" t="n">
        <v>46257</v>
      </c>
      <c r="I35" s="208" t="n">
        <v>44171</v>
      </c>
      <c r="J35" s="208" t="n">
        <v>38460</v>
      </c>
      <c r="K35" s="208" t="n">
        <v>41299</v>
      </c>
      <c r="L35" s="159" t="n">
        <v>43922</v>
      </c>
      <c r="M35" s="159" t="n">
        <v>40098</v>
      </c>
      <c r="N35" s="159" t="n">
        <v>34710</v>
      </c>
      <c r="O35" s="208" t="n">
        <v>23115</v>
      </c>
      <c r="P35" s="208" t="n">
        <v>22241</v>
      </c>
      <c r="Q35" s="208" t="n">
        <v>21533</v>
      </c>
      <c r="R35" s="208" t="n">
        <v>18202</v>
      </c>
      <c r="S35" s="208" t="n">
        <v>13407</v>
      </c>
      <c r="T35" s="159" t="n">
        <v>7166</v>
      </c>
      <c r="U35" s="159" t="n">
        <v>2958</v>
      </c>
      <c r="V35" s="159" t="n">
        <v>959</v>
      </c>
      <c r="W35" s="208" t="n">
        <v>172</v>
      </c>
      <c r="X35" s="208" t="n">
        <v>24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36.4109976913633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0187</v>
      </c>
      <c r="D36" s="175" t="n">
        <v>15503</v>
      </c>
      <c r="E36" s="175" t="n">
        <v>17664</v>
      </c>
      <c r="F36" s="175" t="n">
        <v>19521</v>
      </c>
      <c r="G36" s="209" t="n">
        <v>19747</v>
      </c>
      <c r="H36" s="209" t="n">
        <v>23861</v>
      </c>
      <c r="I36" s="209" t="n">
        <v>23186</v>
      </c>
      <c r="J36" s="209" t="n">
        <v>20356</v>
      </c>
      <c r="K36" s="209" t="n">
        <v>22441</v>
      </c>
      <c r="L36" s="175" t="n">
        <v>23672</v>
      </c>
      <c r="M36" s="175" t="n">
        <v>21361</v>
      </c>
      <c r="N36" s="175" t="n">
        <v>18457</v>
      </c>
      <c r="O36" s="209" t="n">
        <v>11831</v>
      </c>
      <c r="P36" s="209" t="n">
        <v>11205</v>
      </c>
      <c r="Q36" s="209" t="n">
        <v>10672</v>
      </c>
      <c r="R36" s="209" t="n">
        <v>9030</v>
      </c>
      <c r="S36" s="209" t="n">
        <v>6730</v>
      </c>
      <c r="T36" s="175" t="n">
        <v>3253</v>
      </c>
      <c r="U36" s="175" t="n">
        <v>1241</v>
      </c>
      <c r="V36" s="175" t="n">
        <v>376</v>
      </c>
      <c r="W36" s="209" t="n">
        <v>70</v>
      </c>
      <c r="X36" s="209" t="n">
        <v>10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6.1362857662918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8226</v>
      </c>
      <c r="D37" s="175" t="n">
        <v>14423</v>
      </c>
      <c r="E37" s="175" t="n">
        <v>16515</v>
      </c>
      <c r="F37" s="175" t="n">
        <v>17943</v>
      </c>
      <c r="G37" s="209" t="n">
        <v>18403</v>
      </c>
      <c r="H37" s="209" t="n">
        <v>22396</v>
      </c>
      <c r="I37" s="209" t="n">
        <v>20985</v>
      </c>
      <c r="J37" s="209" t="n">
        <v>18104</v>
      </c>
      <c r="K37" s="209" t="n">
        <v>18858</v>
      </c>
      <c r="L37" s="175" t="n">
        <v>20250</v>
      </c>
      <c r="M37" s="175" t="n">
        <v>18737</v>
      </c>
      <c r="N37" s="175" t="n">
        <v>16253</v>
      </c>
      <c r="O37" s="209" t="n">
        <v>11284</v>
      </c>
      <c r="P37" s="209" t="n">
        <v>11036</v>
      </c>
      <c r="Q37" s="209" t="n">
        <v>10861</v>
      </c>
      <c r="R37" s="209" t="n">
        <v>9172</v>
      </c>
      <c r="S37" s="209" t="n">
        <v>6677</v>
      </c>
      <c r="T37" s="175" t="n">
        <v>3913</v>
      </c>
      <c r="U37" s="175" t="n">
        <v>1717</v>
      </c>
      <c r="V37" s="175" t="n">
        <v>583</v>
      </c>
      <c r="W37" s="209" t="n">
        <v>102</v>
      </c>
      <c r="X37" s="209" t="n">
        <v>14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36.709072672775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36772</v>
      </c>
      <c r="D38" s="159" t="n">
        <v>43494</v>
      </c>
      <c r="E38" s="159" t="n">
        <v>45176</v>
      </c>
      <c r="F38" s="159" t="n">
        <v>45525</v>
      </c>
      <c r="G38" s="208" t="n">
        <v>47717</v>
      </c>
      <c r="H38" s="208" t="n">
        <v>62131</v>
      </c>
      <c r="I38" s="208" t="n">
        <v>65538</v>
      </c>
      <c r="J38" s="208" t="n">
        <v>54029</v>
      </c>
      <c r="K38" s="208" t="n">
        <v>55253</v>
      </c>
      <c r="L38" s="159" t="n">
        <v>55401</v>
      </c>
      <c r="M38" s="159" t="n">
        <v>50693</v>
      </c>
      <c r="N38" s="159" t="n">
        <v>45718</v>
      </c>
      <c r="O38" s="208" t="n">
        <v>33930</v>
      </c>
      <c r="P38" s="208" t="n">
        <v>34487</v>
      </c>
      <c r="Q38" s="208" t="n">
        <v>33565</v>
      </c>
      <c r="R38" s="208" t="n">
        <v>28185</v>
      </c>
      <c r="S38" s="208" t="n">
        <v>19396</v>
      </c>
      <c r="T38" s="159" t="n">
        <v>10413</v>
      </c>
      <c r="U38" s="159" t="n">
        <v>4459</v>
      </c>
      <c r="V38" s="159" t="n">
        <v>1399</v>
      </c>
      <c r="W38" s="208" t="n">
        <v>243</v>
      </c>
      <c r="X38" s="208" t="n">
        <v>20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7.1424809846194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88179</v>
      </c>
      <c r="D39" s="175" t="n">
        <v>22963</v>
      </c>
      <c r="E39" s="175" t="n">
        <v>23797</v>
      </c>
      <c r="F39" s="175" t="n">
        <v>23790</v>
      </c>
      <c r="G39" s="209" t="n">
        <v>24735</v>
      </c>
      <c r="H39" s="209" t="n">
        <v>31903</v>
      </c>
      <c r="I39" s="209" t="n">
        <v>34037</v>
      </c>
      <c r="J39" s="209" t="n">
        <v>29785</v>
      </c>
      <c r="K39" s="209" t="n">
        <v>32227</v>
      </c>
      <c r="L39" s="175" t="n">
        <v>32120</v>
      </c>
      <c r="M39" s="175" t="n">
        <v>28308</v>
      </c>
      <c r="N39" s="175" t="n">
        <v>24961</v>
      </c>
      <c r="O39" s="209" t="n">
        <v>17821</v>
      </c>
      <c r="P39" s="209" t="n">
        <v>17362</v>
      </c>
      <c r="Q39" s="209" t="n">
        <v>16302</v>
      </c>
      <c r="R39" s="209" t="n">
        <v>13106</v>
      </c>
      <c r="S39" s="209" t="n">
        <v>8737</v>
      </c>
      <c r="T39" s="175" t="n">
        <v>4112</v>
      </c>
      <c r="U39" s="175" t="n">
        <v>1586</v>
      </c>
      <c r="V39" s="175" t="n">
        <v>458</v>
      </c>
      <c r="W39" s="209" t="n">
        <v>62</v>
      </c>
      <c r="X39" s="209" t="n">
        <v>7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6.5329680379413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48593</v>
      </c>
      <c r="D40" s="175" t="n">
        <v>20531</v>
      </c>
      <c r="E40" s="175" t="n">
        <v>21379</v>
      </c>
      <c r="F40" s="175" t="n">
        <v>21735</v>
      </c>
      <c r="G40" s="209" t="n">
        <v>22982</v>
      </c>
      <c r="H40" s="209" t="n">
        <v>30228</v>
      </c>
      <c r="I40" s="209" t="n">
        <v>31501</v>
      </c>
      <c r="J40" s="209" t="n">
        <v>24244</v>
      </c>
      <c r="K40" s="209" t="n">
        <v>23026</v>
      </c>
      <c r="L40" s="175" t="n">
        <v>23281</v>
      </c>
      <c r="M40" s="175" t="n">
        <v>22385</v>
      </c>
      <c r="N40" s="175" t="n">
        <v>20757</v>
      </c>
      <c r="O40" s="209" t="n">
        <v>16109</v>
      </c>
      <c r="P40" s="209" t="n">
        <v>17125</v>
      </c>
      <c r="Q40" s="209" t="n">
        <v>17263</v>
      </c>
      <c r="R40" s="209" t="n">
        <v>15079</v>
      </c>
      <c r="S40" s="209" t="n">
        <v>10659</v>
      </c>
      <c r="T40" s="175" t="n">
        <v>6301</v>
      </c>
      <c r="U40" s="175" t="n">
        <v>2873</v>
      </c>
      <c r="V40" s="175" t="n">
        <v>941</v>
      </c>
      <c r="W40" s="209" t="n">
        <v>181</v>
      </c>
      <c r="X40" s="209" t="n">
        <v>13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37.8212098349651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57903</v>
      </c>
      <c r="D41" s="159" t="n">
        <v>33111</v>
      </c>
      <c r="E41" s="159" t="n">
        <v>32744</v>
      </c>
      <c r="F41" s="159" t="n">
        <v>32964</v>
      </c>
      <c r="G41" s="208" t="n">
        <v>35537</v>
      </c>
      <c r="H41" s="208" t="n">
        <v>45561</v>
      </c>
      <c r="I41" s="208" t="n">
        <v>46662</v>
      </c>
      <c r="J41" s="208" t="n">
        <v>40819</v>
      </c>
      <c r="K41" s="208" t="n">
        <v>42978</v>
      </c>
      <c r="L41" s="159" t="n">
        <v>44874</v>
      </c>
      <c r="M41" s="159" t="n">
        <v>40017</v>
      </c>
      <c r="N41" s="159" t="n">
        <v>35245</v>
      </c>
      <c r="O41" s="208" t="n">
        <v>24086</v>
      </c>
      <c r="P41" s="208" t="n">
        <v>25335</v>
      </c>
      <c r="Q41" s="208" t="n">
        <v>25636</v>
      </c>
      <c r="R41" s="208" t="n">
        <v>23048</v>
      </c>
      <c r="S41" s="208" t="n">
        <v>15935</v>
      </c>
      <c r="T41" s="159" t="n">
        <v>8482</v>
      </c>
      <c r="U41" s="159" t="n">
        <v>3472</v>
      </c>
      <c r="V41" s="159" t="n">
        <v>1189</v>
      </c>
      <c r="W41" s="208" t="n">
        <v>190</v>
      </c>
      <c r="X41" s="208" t="n">
        <v>18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37.6515657739786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3894</v>
      </c>
      <c r="D42" s="175" t="n">
        <v>17431</v>
      </c>
      <c r="E42" s="175" t="n">
        <v>17041</v>
      </c>
      <c r="F42" s="175" t="n">
        <v>17147</v>
      </c>
      <c r="G42" s="209" t="n">
        <v>18323</v>
      </c>
      <c r="H42" s="209" t="n">
        <v>23392</v>
      </c>
      <c r="I42" s="209" t="n">
        <v>24105</v>
      </c>
      <c r="J42" s="209" t="n">
        <v>22354</v>
      </c>
      <c r="K42" s="209" t="n">
        <v>24775</v>
      </c>
      <c r="L42" s="175" t="n">
        <v>26064</v>
      </c>
      <c r="M42" s="175" t="n">
        <v>22584</v>
      </c>
      <c r="N42" s="175" t="n">
        <v>19300</v>
      </c>
      <c r="O42" s="209" t="n">
        <v>12431</v>
      </c>
      <c r="P42" s="209" t="n">
        <v>12536</v>
      </c>
      <c r="Q42" s="209" t="n">
        <v>12410</v>
      </c>
      <c r="R42" s="209" t="n">
        <v>10871</v>
      </c>
      <c r="S42" s="209" t="n">
        <v>7531</v>
      </c>
      <c r="T42" s="175" t="n">
        <v>3712</v>
      </c>
      <c r="U42" s="175" t="n">
        <v>1362</v>
      </c>
      <c r="V42" s="175" t="n">
        <v>456</v>
      </c>
      <c r="W42" s="209" t="n">
        <v>62</v>
      </c>
      <c r="X42" s="209" t="n">
        <v>7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37.1799985709133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4009</v>
      </c>
      <c r="D43" s="175" t="n">
        <v>15680</v>
      </c>
      <c r="E43" s="175" t="n">
        <v>15703</v>
      </c>
      <c r="F43" s="175" t="n">
        <v>15817</v>
      </c>
      <c r="G43" s="209" t="n">
        <v>17214</v>
      </c>
      <c r="H43" s="209" t="n">
        <v>22169</v>
      </c>
      <c r="I43" s="209" t="n">
        <v>22557</v>
      </c>
      <c r="J43" s="209" t="n">
        <v>18465</v>
      </c>
      <c r="K43" s="209" t="n">
        <v>18203</v>
      </c>
      <c r="L43" s="175" t="n">
        <v>18810</v>
      </c>
      <c r="M43" s="175" t="n">
        <v>17433</v>
      </c>
      <c r="N43" s="175" t="n">
        <v>15945</v>
      </c>
      <c r="O43" s="209" t="n">
        <v>11655</v>
      </c>
      <c r="P43" s="209" t="n">
        <v>12799</v>
      </c>
      <c r="Q43" s="209" t="n">
        <v>13226</v>
      </c>
      <c r="R43" s="209" t="n">
        <v>12177</v>
      </c>
      <c r="S43" s="209" t="n">
        <v>8404</v>
      </c>
      <c r="T43" s="175" t="n">
        <v>4770</v>
      </c>
      <c r="U43" s="175" t="n">
        <v>2110</v>
      </c>
      <c r="V43" s="175" t="n">
        <v>733</v>
      </c>
      <c r="W43" s="209" t="n">
        <v>128</v>
      </c>
      <c r="X43" s="209" t="n">
        <v>11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38.176512921908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5674</v>
      </c>
      <c r="D44" s="159" t="n">
        <v>56097</v>
      </c>
      <c r="E44" s="159" t="n">
        <v>66880</v>
      </c>
      <c r="F44" s="159" t="n">
        <v>72292</v>
      </c>
      <c r="G44" s="208" t="n">
        <v>77167</v>
      </c>
      <c r="H44" s="208" t="n">
        <v>93874</v>
      </c>
      <c r="I44" s="208" t="n">
        <v>94573</v>
      </c>
      <c r="J44" s="208" t="n">
        <v>80692</v>
      </c>
      <c r="K44" s="208" t="n">
        <v>88142</v>
      </c>
      <c r="L44" s="159" t="n">
        <v>95493</v>
      </c>
      <c r="M44" s="159" t="n">
        <v>87557</v>
      </c>
      <c r="N44" s="159" t="n">
        <v>73062</v>
      </c>
      <c r="O44" s="208" t="n">
        <v>45789</v>
      </c>
      <c r="P44" s="208" t="n">
        <v>43336</v>
      </c>
      <c r="Q44" s="208" t="n">
        <v>41775</v>
      </c>
      <c r="R44" s="208" t="n">
        <v>38187</v>
      </c>
      <c r="S44" s="208" t="n">
        <v>27579</v>
      </c>
      <c r="T44" s="159" t="n">
        <v>14828</v>
      </c>
      <c r="U44" s="159" t="n">
        <v>5847</v>
      </c>
      <c r="V44" s="159" t="n">
        <v>2139</v>
      </c>
      <c r="W44" s="208" t="n">
        <v>327</v>
      </c>
      <c r="X44" s="208" t="n">
        <v>38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36.742750575667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69680</v>
      </c>
      <c r="D45" s="175" t="n">
        <v>29214</v>
      </c>
      <c r="E45" s="175" t="n">
        <v>34923</v>
      </c>
      <c r="F45" s="175" t="n">
        <v>37433</v>
      </c>
      <c r="G45" s="209" t="n">
        <v>39948</v>
      </c>
      <c r="H45" s="209" t="n">
        <v>48209</v>
      </c>
      <c r="I45" s="209" t="n">
        <v>48936</v>
      </c>
      <c r="J45" s="209" t="n">
        <v>41867</v>
      </c>
      <c r="K45" s="209" t="n">
        <v>46189</v>
      </c>
      <c r="L45" s="175" t="n">
        <v>50671</v>
      </c>
      <c r="M45" s="175" t="n">
        <v>46448</v>
      </c>
      <c r="N45" s="175" t="n">
        <v>38377</v>
      </c>
      <c r="O45" s="209" t="n">
        <v>23323</v>
      </c>
      <c r="P45" s="209" t="n">
        <v>21400</v>
      </c>
      <c r="Q45" s="209" t="n">
        <v>20171</v>
      </c>
      <c r="R45" s="209" t="n">
        <v>18605</v>
      </c>
      <c r="S45" s="209" t="n">
        <v>13945</v>
      </c>
      <c r="T45" s="175" t="n">
        <v>6711</v>
      </c>
      <c r="U45" s="175" t="n">
        <v>2413</v>
      </c>
      <c r="V45" s="175" t="n">
        <v>773</v>
      </c>
      <c r="W45" s="209" t="n">
        <v>108</v>
      </c>
      <c r="X45" s="209" t="n">
        <v>16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36.3676941440809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5994</v>
      </c>
      <c r="D46" s="175" t="n">
        <v>26883</v>
      </c>
      <c r="E46" s="175" t="n">
        <v>31957</v>
      </c>
      <c r="F46" s="175" t="n">
        <v>34859</v>
      </c>
      <c r="G46" s="209" t="n">
        <v>37219</v>
      </c>
      <c r="H46" s="209" t="n">
        <v>45665</v>
      </c>
      <c r="I46" s="209" t="n">
        <v>45637</v>
      </c>
      <c r="J46" s="209" t="n">
        <v>38825</v>
      </c>
      <c r="K46" s="209" t="n">
        <v>41953</v>
      </c>
      <c r="L46" s="175" t="n">
        <v>44822</v>
      </c>
      <c r="M46" s="175" t="n">
        <v>41109</v>
      </c>
      <c r="N46" s="175" t="n">
        <v>34685</v>
      </c>
      <c r="O46" s="209" t="n">
        <v>22466</v>
      </c>
      <c r="P46" s="209" t="n">
        <v>21936</v>
      </c>
      <c r="Q46" s="209" t="n">
        <v>21604</v>
      </c>
      <c r="R46" s="209" t="n">
        <v>19582</v>
      </c>
      <c r="S46" s="209" t="n">
        <v>13634</v>
      </c>
      <c r="T46" s="175" t="n">
        <v>8117</v>
      </c>
      <c r="U46" s="175" t="n">
        <v>3434</v>
      </c>
      <c r="V46" s="175" t="n">
        <v>1366</v>
      </c>
      <c r="W46" s="209" t="n">
        <v>219</v>
      </c>
      <c r="X46" s="209" t="n">
        <v>22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37.1413784482662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8925</v>
      </c>
      <c r="D47" s="159" t="n">
        <v>66039</v>
      </c>
      <c r="E47" s="159" t="n">
        <v>76939</v>
      </c>
      <c r="F47" s="159" t="n">
        <v>81994</v>
      </c>
      <c r="G47" s="208" t="n">
        <v>84531</v>
      </c>
      <c r="H47" s="208" t="n">
        <v>106934</v>
      </c>
      <c r="I47" s="208" t="n">
        <v>116054</v>
      </c>
      <c r="J47" s="208" t="n">
        <v>102392</v>
      </c>
      <c r="K47" s="208" t="n">
        <v>101154</v>
      </c>
      <c r="L47" s="159" t="n">
        <v>103879</v>
      </c>
      <c r="M47" s="159" t="n">
        <v>97932</v>
      </c>
      <c r="N47" s="159" t="n">
        <v>87221</v>
      </c>
      <c r="O47" s="208" t="n">
        <v>54019</v>
      </c>
      <c r="P47" s="208" t="n">
        <v>46370</v>
      </c>
      <c r="Q47" s="208" t="n">
        <v>38007</v>
      </c>
      <c r="R47" s="208" t="n">
        <v>31679</v>
      </c>
      <c r="S47" s="208" t="n">
        <v>24370</v>
      </c>
      <c r="T47" s="159" t="n">
        <v>12905</v>
      </c>
      <c r="U47" s="159" t="n">
        <v>4776</v>
      </c>
      <c r="V47" s="159" t="n">
        <v>1460</v>
      </c>
      <c r="W47" s="208" t="n">
        <v>231</v>
      </c>
      <c r="X47" s="208" t="n">
        <v>39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35.5226079060476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1236</v>
      </c>
      <c r="D48" s="175" t="n">
        <v>34439</v>
      </c>
      <c r="E48" s="175" t="n">
        <v>39983</v>
      </c>
      <c r="F48" s="175" t="n">
        <v>42961</v>
      </c>
      <c r="G48" s="209" t="n">
        <v>43606</v>
      </c>
      <c r="H48" s="209" t="n">
        <v>54958</v>
      </c>
      <c r="I48" s="209" t="n">
        <v>60516</v>
      </c>
      <c r="J48" s="209" t="n">
        <v>54017</v>
      </c>
      <c r="K48" s="209" t="n">
        <v>54278</v>
      </c>
      <c r="L48" s="175" t="n">
        <v>54626</v>
      </c>
      <c r="M48" s="175" t="n">
        <v>49549</v>
      </c>
      <c r="N48" s="175" t="n">
        <v>43506</v>
      </c>
      <c r="O48" s="209" t="n">
        <v>26799</v>
      </c>
      <c r="P48" s="209" t="n">
        <v>22970</v>
      </c>
      <c r="Q48" s="209" t="n">
        <v>18331</v>
      </c>
      <c r="R48" s="209" t="n">
        <v>16811</v>
      </c>
      <c r="S48" s="209" t="n">
        <v>14064</v>
      </c>
      <c r="T48" s="175" t="n">
        <v>6766</v>
      </c>
      <c r="U48" s="175" t="n">
        <v>2262</v>
      </c>
      <c r="V48" s="175" t="n">
        <v>661</v>
      </c>
      <c r="W48" s="209" t="n">
        <v>107</v>
      </c>
      <c r="X48" s="209" t="n">
        <v>26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35.3849409577753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7689</v>
      </c>
      <c r="D49" s="175" t="n">
        <v>31600</v>
      </c>
      <c r="E49" s="175" t="n">
        <v>36956</v>
      </c>
      <c r="F49" s="175" t="n">
        <v>39033</v>
      </c>
      <c r="G49" s="209" t="n">
        <v>40925</v>
      </c>
      <c r="H49" s="209" t="n">
        <v>51976</v>
      </c>
      <c r="I49" s="209" t="n">
        <v>55538</v>
      </c>
      <c r="J49" s="209" t="n">
        <v>48375</v>
      </c>
      <c r="K49" s="209" t="n">
        <v>46876</v>
      </c>
      <c r="L49" s="175" t="n">
        <v>49253</v>
      </c>
      <c r="M49" s="175" t="n">
        <v>48383</v>
      </c>
      <c r="N49" s="175" t="n">
        <v>43715</v>
      </c>
      <c r="O49" s="209" t="n">
        <v>27220</v>
      </c>
      <c r="P49" s="209" t="n">
        <v>23400</v>
      </c>
      <c r="Q49" s="209" t="n">
        <v>19676</v>
      </c>
      <c r="R49" s="209" t="n">
        <v>14868</v>
      </c>
      <c r="S49" s="209" t="n">
        <v>10306</v>
      </c>
      <c r="T49" s="175" t="n">
        <v>6139</v>
      </c>
      <c r="U49" s="175" t="n">
        <v>2514</v>
      </c>
      <c r="V49" s="175" t="n">
        <v>799</v>
      </c>
      <c r="W49" s="209" t="n">
        <v>124</v>
      </c>
      <c r="X49" s="209" t="n">
        <v>13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35.6703051252407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0199</v>
      </c>
      <c r="D50" s="159" t="n">
        <v>47821</v>
      </c>
      <c r="E50" s="159" t="n">
        <v>57445</v>
      </c>
      <c r="F50" s="159" t="n">
        <v>60791</v>
      </c>
      <c r="G50" s="208" t="n">
        <v>61036</v>
      </c>
      <c r="H50" s="208" t="n">
        <v>75998</v>
      </c>
      <c r="I50" s="208" t="n">
        <v>78363</v>
      </c>
      <c r="J50" s="208" t="n">
        <v>67521</v>
      </c>
      <c r="K50" s="208" t="n">
        <v>71190</v>
      </c>
      <c r="L50" s="159" t="n">
        <v>73520</v>
      </c>
      <c r="M50" s="159" t="n">
        <v>68415</v>
      </c>
      <c r="N50" s="159" t="n">
        <v>60799</v>
      </c>
      <c r="O50" s="208" t="n">
        <v>39790</v>
      </c>
      <c r="P50" s="208" t="n">
        <v>37310</v>
      </c>
      <c r="Q50" s="208" t="n">
        <v>34073</v>
      </c>
      <c r="R50" s="208" t="n">
        <v>28403</v>
      </c>
      <c r="S50" s="208" t="n">
        <v>20707</v>
      </c>
      <c r="T50" s="159" t="n">
        <v>11138</v>
      </c>
      <c r="U50" s="159" t="n">
        <v>4321</v>
      </c>
      <c r="V50" s="159" t="n">
        <v>1326</v>
      </c>
      <c r="W50" s="208" t="n">
        <v>201</v>
      </c>
      <c r="X50" s="208" t="n">
        <v>31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36.3250992280596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67815</v>
      </c>
      <c r="D51" s="175" t="n">
        <v>24875</v>
      </c>
      <c r="E51" s="175" t="n">
        <v>30020</v>
      </c>
      <c r="F51" s="175" t="n">
        <v>31524</v>
      </c>
      <c r="G51" s="209" t="n">
        <v>31356</v>
      </c>
      <c r="H51" s="209" t="n">
        <v>38933</v>
      </c>
      <c r="I51" s="209" t="n">
        <v>41011</v>
      </c>
      <c r="J51" s="209" t="n">
        <v>35867</v>
      </c>
      <c r="K51" s="209" t="n">
        <v>38591</v>
      </c>
      <c r="L51" s="175" t="n">
        <v>39410</v>
      </c>
      <c r="M51" s="175" t="n">
        <v>35605</v>
      </c>
      <c r="N51" s="175" t="n">
        <v>31521</v>
      </c>
      <c r="O51" s="209" t="n">
        <v>20197</v>
      </c>
      <c r="P51" s="209" t="n">
        <v>18824</v>
      </c>
      <c r="Q51" s="209" t="n">
        <v>17014</v>
      </c>
      <c r="R51" s="209" t="n">
        <v>14177</v>
      </c>
      <c r="S51" s="209" t="n">
        <v>10820</v>
      </c>
      <c r="T51" s="175" t="n">
        <v>5357</v>
      </c>
      <c r="U51" s="175" t="n">
        <v>1970</v>
      </c>
      <c r="V51" s="175" t="n">
        <v>624</v>
      </c>
      <c r="W51" s="209" t="n">
        <v>100</v>
      </c>
      <c r="X51" s="209" t="n">
        <v>19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36.1343201906737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2384</v>
      </c>
      <c r="D52" s="175" t="n">
        <v>22946</v>
      </c>
      <c r="E52" s="175" t="n">
        <v>27425</v>
      </c>
      <c r="F52" s="175" t="n">
        <v>29267</v>
      </c>
      <c r="G52" s="209" t="n">
        <v>29680</v>
      </c>
      <c r="H52" s="209" t="n">
        <v>37065</v>
      </c>
      <c r="I52" s="209" t="n">
        <v>37352</v>
      </c>
      <c r="J52" s="209" t="n">
        <v>31654</v>
      </c>
      <c r="K52" s="209" t="n">
        <v>32599</v>
      </c>
      <c r="L52" s="175" t="n">
        <v>34110</v>
      </c>
      <c r="M52" s="175" t="n">
        <v>32810</v>
      </c>
      <c r="N52" s="175" t="n">
        <v>29278</v>
      </c>
      <c r="O52" s="209" t="n">
        <v>19593</v>
      </c>
      <c r="P52" s="209" t="n">
        <v>18486</v>
      </c>
      <c r="Q52" s="209" t="n">
        <v>17059</v>
      </c>
      <c r="R52" s="209" t="n">
        <v>14226</v>
      </c>
      <c r="S52" s="209" t="n">
        <v>9887</v>
      </c>
      <c r="T52" s="175" t="n">
        <v>5781</v>
      </c>
      <c r="U52" s="175" t="n">
        <v>2351</v>
      </c>
      <c r="V52" s="175" t="n">
        <v>702</v>
      </c>
      <c r="W52" s="209" t="n">
        <v>101</v>
      </c>
      <c r="X52" s="209" t="n">
        <v>12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36.5315113417703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0373</v>
      </c>
      <c r="D53" s="159" t="n">
        <v>13569</v>
      </c>
      <c r="E53" s="159" t="n">
        <v>15307</v>
      </c>
      <c r="F53" s="159" t="n">
        <v>15808</v>
      </c>
      <c r="G53" s="208" t="n">
        <v>15682</v>
      </c>
      <c r="H53" s="208" t="n">
        <v>20138</v>
      </c>
      <c r="I53" s="208" t="n">
        <v>20237</v>
      </c>
      <c r="J53" s="208" t="n">
        <v>18937</v>
      </c>
      <c r="K53" s="208" t="n">
        <v>19243</v>
      </c>
      <c r="L53" s="159" t="n">
        <v>19327</v>
      </c>
      <c r="M53" s="159" t="n">
        <v>17781</v>
      </c>
      <c r="N53" s="159" t="n">
        <v>15090</v>
      </c>
      <c r="O53" s="208" t="n">
        <v>10558</v>
      </c>
      <c r="P53" s="208" t="n">
        <v>9838</v>
      </c>
      <c r="Q53" s="208" t="n">
        <v>8858</v>
      </c>
      <c r="R53" s="208" t="n">
        <v>7639</v>
      </c>
      <c r="S53" s="208" t="n">
        <v>6704</v>
      </c>
      <c r="T53" s="159" t="n">
        <v>3679</v>
      </c>
      <c r="U53" s="159" t="n">
        <v>1415</v>
      </c>
      <c r="V53" s="159" t="n">
        <v>474</v>
      </c>
      <c r="W53" s="208" t="n">
        <v>70</v>
      </c>
      <c r="X53" s="208" t="n">
        <v>19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36.605138680301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27820</v>
      </c>
      <c r="D54" s="175" t="n">
        <v>7046</v>
      </c>
      <c r="E54" s="175" t="n">
        <v>7919</v>
      </c>
      <c r="F54" s="175" t="n">
        <v>8293</v>
      </c>
      <c r="G54" s="209" t="n">
        <v>8274</v>
      </c>
      <c r="H54" s="209" t="n">
        <v>10441</v>
      </c>
      <c r="I54" s="209" t="n">
        <v>10815</v>
      </c>
      <c r="J54" s="209" t="n">
        <v>10518</v>
      </c>
      <c r="K54" s="209" t="n">
        <v>11120</v>
      </c>
      <c r="L54" s="175" t="n">
        <v>10918</v>
      </c>
      <c r="M54" s="175" t="n">
        <v>9565</v>
      </c>
      <c r="N54" s="175" t="n">
        <v>7641</v>
      </c>
      <c r="O54" s="209" t="n">
        <v>5176</v>
      </c>
      <c r="P54" s="209" t="n">
        <v>4858</v>
      </c>
      <c r="Q54" s="209" t="n">
        <v>4228</v>
      </c>
      <c r="R54" s="209" t="n">
        <v>3830</v>
      </c>
      <c r="S54" s="209" t="n">
        <v>3908</v>
      </c>
      <c r="T54" s="175" t="n">
        <v>2135</v>
      </c>
      <c r="U54" s="175" t="n">
        <v>824</v>
      </c>
      <c r="V54" s="175" t="n">
        <v>269</v>
      </c>
      <c r="W54" s="209" t="n">
        <v>32</v>
      </c>
      <c r="X54" s="209" t="n">
        <v>10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36.618604287279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2553</v>
      </c>
      <c r="D55" s="175" t="n">
        <v>6523</v>
      </c>
      <c r="E55" s="175" t="n">
        <v>7388</v>
      </c>
      <c r="F55" s="175" t="n">
        <v>7515</v>
      </c>
      <c r="G55" s="209" t="n">
        <v>7408</v>
      </c>
      <c r="H55" s="209" t="n">
        <v>9697</v>
      </c>
      <c r="I55" s="209" t="n">
        <v>9422</v>
      </c>
      <c r="J55" s="209" t="n">
        <v>8419</v>
      </c>
      <c r="K55" s="209" t="n">
        <v>8123</v>
      </c>
      <c r="L55" s="175" t="n">
        <v>8409</v>
      </c>
      <c r="M55" s="175" t="n">
        <v>8216</v>
      </c>
      <c r="N55" s="175" t="n">
        <v>7449</v>
      </c>
      <c r="O55" s="209" t="n">
        <v>5382</v>
      </c>
      <c r="P55" s="209" t="n">
        <v>4980</v>
      </c>
      <c r="Q55" s="209" t="n">
        <v>4630</v>
      </c>
      <c r="R55" s="209" t="n">
        <v>3809</v>
      </c>
      <c r="S55" s="209" t="n">
        <v>2796</v>
      </c>
      <c r="T55" s="175" t="n">
        <v>1544</v>
      </c>
      <c r="U55" s="175" t="n">
        <v>591</v>
      </c>
      <c r="V55" s="175" t="n">
        <v>205</v>
      </c>
      <c r="W55" s="209" t="n">
        <v>38</v>
      </c>
      <c r="X55" s="209" t="n">
        <v>9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36.5898465611756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49149</v>
      </c>
      <c r="D56" s="159" t="n">
        <v>18446</v>
      </c>
      <c r="E56" s="159" t="n">
        <v>22844</v>
      </c>
      <c r="F56" s="159" t="n">
        <v>24423</v>
      </c>
      <c r="G56" s="208" t="n">
        <v>23276</v>
      </c>
      <c r="H56" s="208" t="n">
        <v>29568</v>
      </c>
      <c r="I56" s="208" t="n">
        <v>29550</v>
      </c>
      <c r="J56" s="208" t="n">
        <v>26812</v>
      </c>
      <c r="K56" s="208" t="n">
        <v>27018</v>
      </c>
      <c r="L56" s="159" t="n">
        <v>27831</v>
      </c>
      <c r="M56" s="159" t="n">
        <v>27017</v>
      </c>
      <c r="N56" s="159" t="n">
        <v>23263</v>
      </c>
      <c r="O56" s="208" t="n">
        <v>15380</v>
      </c>
      <c r="P56" s="208" t="n">
        <v>13890</v>
      </c>
      <c r="Q56" s="208" t="n">
        <v>12005</v>
      </c>
      <c r="R56" s="208" t="n">
        <v>10523</v>
      </c>
      <c r="S56" s="208" t="n">
        <v>9187</v>
      </c>
      <c r="T56" s="159" t="n">
        <v>5073</v>
      </c>
      <c r="U56" s="159" t="n">
        <v>2075</v>
      </c>
      <c r="V56" s="159" t="n">
        <v>775</v>
      </c>
      <c r="W56" s="208" t="n">
        <v>149</v>
      </c>
      <c r="X56" s="208" t="n">
        <v>44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36.3985562037984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3149</v>
      </c>
      <c r="D57" s="175" t="n">
        <v>9609</v>
      </c>
      <c r="E57" s="175" t="n">
        <v>11773</v>
      </c>
      <c r="F57" s="175" t="n">
        <v>12601</v>
      </c>
      <c r="G57" s="209" t="n">
        <v>12004</v>
      </c>
      <c r="H57" s="209" t="n">
        <v>15478</v>
      </c>
      <c r="I57" s="209" t="n">
        <v>15508</v>
      </c>
      <c r="J57" s="209" t="n">
        <v>14308</v>
      </c>
      <c r="K57" s="209" t="n">
        <v>14864</v>
      </c>
      <c r="L57" s="175" t="n">
        <v>14855</v>
      </c>
      <c r="M57" s="175" t="n">
        <v>14029</v>
      </c>
      <c r="N57" s="175" t="n">
        <v>12042</v>
      </c>
      <c r="O57" s="209" t="n">
        <v>7578</v>
      </c>
      <c r="P57" s="209" t="n">
        <v>6750</v>
      </c>
      <c r="Q57" s="209" t="n">
        <v>5719</v>
      </c>
      <c r="R57" s="209" t="n">
        <v>5587</v>
      </c>
      <c r="S57" s="209" t="n">
        <v>5642</v>
      </c>
      <c r="T57" s="175" t="n">
        <v>3022</v>
      </c>
      <c r="U57" s="175" t="n">
        <v>1233</v>
      </c>
      <c r="V57" s="175" t="n">
        <v>436</v>
      </c>
      <c r="W57" s="209" t="n">
        <v>81</v>
      </c>
      <c r="X57" s="209" t="n">
        <v>30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36.5900578217735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6000</v>
      </c>
      <c r="D58" s="175" t="n">
        <v>8837</v>
      </c>
      <c r="E58" s="175" t="n">
        <v>11071</v>
      </c>
      <c r="F58" s="175" t="n">
        <v>11822</v>
      </c>
      <c r="G58" s="209" t="n">
        <v>11272</v>
      </c>
      <c r="H58" s="209" t="n">
        <v>14090</v>
      </c>
      <c r="I58" s="209" t="n">
        <v>14042</v>
      </c>
      <c r="J58" s="209" t="n">
        <v>12504</v>
      </c>
      <c r="K58" s="209" t="n">
        <v>12154</v>
      </c>
      <c r="L58" s="175" t="n">
        <v>12976</v>
      </c>
      <c r="M58" s="175" t="n">
        <v>12988</v>
      </c>
      <c r="N58" s="175" t="n">
        <v>11221</v>
      </c>
      <c r="O58" s="209" t="n">
        <v>7802</v>
      </c>
      <c r="P58" s="209" t="n">
        <v>7140</v>
      </c>
      <c r="Q58" s="209" t="n">
        <v>6286</v>
      </c>
      <c r="R58" s="209" t="n">
        <v>4936</v>
      </c>
      <c r="S58" s="209" t="n">
        <v>3545</v>
      </c>
      <c r="T58" s="175" t="n">
        <v>2051</v>
      </c>
      <c r="U58" s="175" t="n">
        <v>842</v>
      </c>
      <c r="V58" s="175" t="n">
        <v>339</v>
      </c>
      <c r="W58" s="209" t="n">
        <v>68</v>
      </c>
      <c r="X58" s="209" t="n">
        <v>14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36.1872710843374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1808</v>
      </c>
      <c r="D59" s="159" t="n">
        <v>5152</v>
      </c>
      <c r="E59" s="159" t="n">
        <v>5206</v>
      </c>
      <c r="F59" s="159" t="n">
        <v>5521</v>
      </c>
      <c r="G59" s="208" t="n">
        <v>5854</v>
      </c>
      <c r="H59" s="208" t="n">
        <v>7512</v>
      </c>
      <c r="I59" s="208" t="n">
        <v>7937</v>
      </c>
      <c r="J59" s="208" t="n">
        <v>7215</v>
      </c>
      <c r="K59" s="208" t="n">
        <v>7042</v>
      </c>
      <c r="L59" s="159" t="n">
        <v>6985</v>
      </c>
      <c r="M59" s="159" t="n">
        <v>6504</v>
      </c>
      <c r="N59" s="159" t="n">
        <v>5736</v>
      </c>
      <c r="O59" s="208" t="n">
        <v>3976</v>
      </c>
      <c r="P59" s="208" t="n">
        <v>3600</v>
      </c>
      <c r="Q59" s="208" t="n">
        <v>3903</v>
      </c>
      <c r="R59" s="208" t="n">
        <v>3963</v>
      </c>
      <c r="S59" s="208" t="n">
        <v>2989</v>
      </c>
      <c r="T59" s="159" t="n">
        <v>1735</v>
      </c>
      <c r="U59" s="159" t="n">
        <v>678</v>
      </c>
      <c r="V59" s="159" t="n">
        <v>245</v>
      </c>
      <c r="W59" s="208" t="n">
        <v>47</v>
      </c>
      <c r="X59" s="208" t="n">
        <v>8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37.9350819100732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7622</v>
      </c>
      <c r="D60" s="175" t="n">
        <v>2708</v>
      </c>
      <c r="E60" s="175" t="n">
        <v>2714</v>
      </c>
      <c r="F60" s="175" t="n">
        <v>2876</v>
      </c>
      <c r="G60" s="209" t="n">
        <v>2978</v>
      </c>
      <c r="H60" s="209" t="n">
        <v>3870</v>
      </c>
      <c r="I60" s="209" t="n">
        <v>4075</v>
      </c>
      <c r="J60" s="209" t="n">
        <v>3880</v>
      </c>
      <c r="K60" s="209" t="n">
        <v>3913</v>
      </c>
      <c r="L60" s="175" t="n">
        <v>3842</v>
      </c>
      <c r="M60" s="175" t="n">
        <v>3560</v>
      </c>
      <c r="N60" s="175" t="n">
        <v>2899</v>
      </c>
      <c r="O60" s="209" t="n">
        <v>1933</v>
      </c>
      <c r="P60" s="209" t="n">
        <v>1792</v>
      </c>
      <c r="Q60" s="209" t="n">
        <v>1948</v>
      </c>
      <c r="R60" s="209" t="n">
        <v>1975</v>
      </c>
      <c r="S60" s="209" t="n">
        <v>1497</v>
      </c>
      <c r="T60" s="175" t="n">
        <v>786</v>
      </c>
      <c r="U60" s="175" t="n">
        <v>272</v>
      </c>
      <c r="V60" s="175" t="n">
        <v>85</v>
      </c>
      <c r="W60" s="209" t="n">
        <v>17</v>
      </c>
      <c r="X60" s="209" t="n">
        <v>2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37.4608584267775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186</v>
      </c>
      <c r="D61" s="175" t="n">
        <v>2444</v>
      </c>
      <c r="E61" s="175" t="n">
        <v>2492</v>
      </c>
      <c r="F61" s="175" t="n">
        <v>2645</v>
      </c>
      <c r="G61" s="209" t="n">
        <v>2876</v>
      </c>
      <c r="H61" s="209" t="n">
        <v>3642</v>
      </c>
      <c r="I61" s="209" t="n">
        <v>3862</v>
      </c>
      <c r="J61" s="209" t="n">
        <v>3335</v>
      </c>
      <c r="K61" s="209" t="n">
        <v>3129</v>
      </c>
      <c r="L61" s="175" t="n">
        <v>3143</v>
      </c>
      <c r="M61" s="175" t="n">
        <v>2944</v>
      </c>
      <c r="N61" s="175" t="n">
        <v>2837</v>
      </c>
      <c r="O61" s="209" t="n">
        <v>2043</v>
      </c>
      <c r="P61" s="209" t="n">
        <v>1808</v>
      </c>
      <c r="Q61" s="209" t="n">
        <v>1955</v>
      </c>
      <c r="R61" s="209" t="n">
        <v>1988</v>
      </c>
      <c r="S61" s="209" t="n">
        <v>1492</v>
      </c>
      <c r="T61" s="175" t="n">
        <v>949</v>
      </c>
      <c r="U61" s="175" t="n">
        <v>406</v>
      </c>
      <c r="V61" s="175" t="n">
        <v>160</v>
      </c>
      <c r="W61" s="209" t="n">
        <v>30</v>
      </c>
      <c r="X61" s="209" t="n">
        <v>6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38.4461820486127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2337</v>
      </c>
      <c r="D62" s="159" t="n">
        <v>18877</v>
      </c>
      <c r="E62" s="159" t="n">
        <v>25414</v>
      </c>
      <c r="F62" s="159" t="n">
        <v>28671</v>
      </c>
      <c r="G62" s="208" t="n">
        <v>26646</v>
      </c>
      <c r="H62" s="208" t="n">
        <v>31282</v>
      </c>
      <c r="I62" s="208" t="n">
        <v>32748</v>
      </c>
      <c r="J62" s="208" t="n">
        <v>31789</v>
      </c>
      <c r="K62" s="208" t="n">
        <v>33843</v>
      </c>
      <c r="L62" s="159" t="n">
        <v>34972</v>
      </c>
      <c r="M62" s="159" t="n">
        <v>32640</v>
      </c>
      <c r="N62" s="159" t="n">
        <v>27590</v>
      </c>
      <c r="O62" s="208" t="n">
        <v>15710</v>
      </c>
      <c r="P62" s="208" t="n">
        <v>14050</v>
      </c>
      <c r="Q62" s="208" t="n">
        <v>12260</v>
      </c>
      <c r="R62" s="208" t="n">
        <v>10111</v>
      </c>
      <c r="S62" s="208" t="n">
        <v>8337</v>
      </c>
      <c r="T62" s="159" t="n">
        <v>4738</v>
      </c>
      <c r="U62" s="159" t="n">
        <v>1852</v>
      </c>
      <c r="V62" s="159" t="n">
        <v>628</v>
      </c>
      <c r="W62" s="208" t="n">
        <v>139</v>
      </c>
      <c r="X62" s="208" t="n">
        <v>40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35.8651044892529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9972</v>
      </c>
      <c r="D63" s="175" t="n">
        <v>9921</v>
      </c>
      <c r="E63" s="175" t="n">
        <v>13231</v>
      </c>
      <c r="F63" s="175" t="n">
        <v>14861</v>
      </c>
      <c r="G63" s="209" t="n">
        <v>13806</v>
      </c>
      <c r="H63" s="209" t="n">
        <v>16218</v>
      </c>
      <c r="I63" s="209" t="n">
        <v>16703</v>
      </c>
      <c r="J63" s="209" t="n">
        <v>16282</v>
      </c>
      <c r="K63" s="209" t="n">
        <v>17285</v>
      </c>
      <c r="L63" s="175" t="n">
        <v>17960</v>
      </c>
      <c r="M63" s="175" t="n">
        <v>16557</v>
      </c>
      <c r="N63" s="175" t="n">
        <v>13676</v>
      </c>
      <c r="O63" s="209" t="n">
        <v>7692</v>
      </c>
      <c r="P63" s="209" t="n">
        <v>6694</v>
      </c>
      <c r="Q63" s="209" t="n">
        <v>5561</v>
      </c>
      <c r="R63" s="209" t="n">
        <v>5102</v>
      </c>
      <c r="S63" s="209" t="n">
        <v>4526</v>
      </c>
      <c r="T63" s="175" t="n">
        <v>2611</v>
      </c>
      <c r="U63" s="175" t="n">
        <v>918</v>
      </c>
      <c r="V63" s="175" t="n">
        <v>290</v>
      </c>
      <c r="W63" s="209" t="n">
        <v>61</v>
      </c>
      <c r="X63" s="209" t="n">
        <v>17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35.543418578601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2365</v>
      </c>
      <c r="D64" s="175" t="n">
        <v>8956</v>
      </c>
      <c r="E64" s="175" t="n">
        <v>12183</v>
      </c>
      <c r="F64" s="175" t="n">
        <v>13810</v>
      </c>
      <c r="G64" s="209" t="n">
        <v>12840</v>
      </c>
      <c r="H64" s="209" t="n">
        <v>15064</v>
      </c>
      <c r="I64" s="209" t="n">
        <v>16045</v>
      </c>
      <c r="J64" s="209" t="n">
        <v>15507</v>
      </c>
      <c r="K64" s="209" t="n">
        <v>16558</v>
      </c>
      <c r="L64" s="175" t="n">
        <v>17012</v>
      </c>
      <c r="M64" s="175" t="n">
        <v>16083</v>
      </c>
      <c r="N64" s="175" t="n">
        <v>13914</v>
      </c>
      <c r="O64" s="209" t="n">
        <v>8018</v>
      </c>
      <c r="P64" s="209" t="n">
        <v>7356</v>
      </c>
      <c r="Q64" s="209" t="n">
        <v>6699</v>
      </c>
      <c r="R64" s="209" t="n">
        <v>5009</v>
      </c>
      <c r="S64" s="209" t="n">
        <v>3811</v>
      </c>
      <c r="T64" s="175" t="n">
        <v>2127</v>
      </c>
      <c r="U64" s="175" t="n">
        <v>934</v>
      </c>
      <c r="V64" s="175" t="n">
        <v>338</v>
      </c>
      <c r="W64" s="209" t="n">
        <v>78</v>
      </c>
      <c r="X64" s="209" t="n">
        <v>23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36.199511345619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86950</v>
      </c>
      <c r="D65" s="159" t="n">
        <v>25474</v>
      </c>
      <c r="E65" s="159" t="n">
        <v>29342</v>
      </c>
      <c r="F65" s="159" t="n">
        <v>29459</v>
      </c>
      <c r="G65" s="208" t="n">
        <v>26454</v>
      </c>
      <c r="H65" s="208" t="n">
        <v>30605</v>
      </c>
      <c r="I65" s="208" t="n">
        <v>31789</v>
      </c>
      <c r="J65" s="208" t="n">
        <v>33321</v>
      </c>
      <c r="K65" s="208" t="n">
        <v>34485</v>
      </c>
      <c r="L65" s="159" t="n">
        <v>32770</v>
      </c>
      <c r="M65" s="159" t="n">
        <v>28461</v>
      </c>
      <c r="N65" s="159" t="n">
        <v>23898</v>
      </c>
      <c r="O65" s="208" t="n">
        <v>14440</v>
      </c>
      <c r="P65" s="208" t="n">
        <v>12356</v>
      </c>
      <c r="Q65" s="208" t="n">
        <v>10080</v>
      </c>
      <c r="R65" s="208" t="n">
        <v>8690</v>
      </c>
      <c r="S65" s="208" t="n">
        <v>7954</v>
      </c>
      <c r="T65" s="159" t="n">
        <v>4777</v>
      </c>
      <c r="U65" s="159" t="n">
        <v>1806</v>
      </c>
      <c r="V65" s="159" t="n">
        <v>597</v>
      </c>
      <c r="W65" s="208" t="n">
        <v>130</v>
      </c>
      <c r="X65" s="208" t="n">
        <v>62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4.136066675281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5542</v>
      </c>
      <c r="D66" s="175" t="n">
        <v>13391</v>
      </c>
      <c r="E66" s="175" t="n">
        <v>15275</v>
      </c>
      <c r="F66" s="175" t="n">
        <v>15310</v>
      </c>
      <c r="G66" s="209" t="n">
        <v>13730</v>
      </c>
      <c r="H66" s="209" t="n">
        <v>15713</v>
      </c>
      <c r="I66" s="209" t="n">
        <v>15692</v>
      </c>
      <c r="J66" s="209" t="n">
        <v>16334</v>
      </c>
      <c r="K66" s="209" t="n">
        <v>17295</v>
      </c>
      <c r="L66" s="175" t="n">
        <v>16542</v>
      </c>
      <c r="M66" s="175" t="n">
        <v>14175</v>
      </c>
      <c r="N66" s="175" t="n">
        <v>11865</v>
      </c>
      <c r="O66" s="209" t="n">
        <v>7043</v>
      </c>
      <c r="P66" s="209" t="n">
        <v>5682</v>
      </c>
      <c r="Q66" s="209" t="n">
        <v>4544</v>
      </c>
      <c r="R66" s="209" t="n">
        <v>4317</v>
      </c>
      <c r="S66" s="209" t="n">
        <v>4532</v>
      </c>
      <c r="T66" s="175" t="n">
        <v>2773</v>
      </c>
      <c r="U66" s="175" t="n">
        <v>925</v>
      </c>
      <c r="V66" s="175" t="n">
        <v>304</v>
      </c>
      <c r="W66" s="209" t="n">
        <v>64</v>
      </c>
      <c r="X66" s="209" t="n">
        <v>36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3.8661157193851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91408</v>
      </c>
      <c r="D67" s="175" t="n">
        <v>12083</v>
      </c>
      <c r="E67" s="175" t="n">
        <v>14067</v>
      </c>
      <c r="F67" s="175" t="n">
        <v>14149</v>
      </c>
      <c r="G67" s="209" t="n">
        <v>12724</v>
      </c>
      <c r="H67" s="209" t="n">
        <v>14892</v>
      </c>
      <c r="I67" s="209" t="n">
        <v>16097</v>
      </c>
      <c r="J67" s="209" t="n">
        <v>16987</v>
      </c>
      <c r="K67" s="209" t="n">
        <v>17190</v>
      </c>
      <c r="L67" s="175" t="n">
        <v>16228</v>
      </c>
      <c r="M67" s="175" t="n">
        <v>14286</v>
      </c>
      <c r="N67" s="175" t="n">
        <v>12033</v>
      </c>
      <c r="O67" s="209" t="n">
        <v>7397</v>
      </c>
      <c r="P67" s="209" t="n">
        <v>6674</v>
      </c>
      <c r="Q67" s="209" t="n">
        <v>5536</v>
      </c>
      <c r="R67" s="209" t="n">
        <v>4373</v>
      </c>
      <c r="S67" s="209" t="n">
        <v>3422</v>
      </c>
      <c r="T67" s="175" t="n">
        <v>2004</v>
      </c>
      <c r="U67" s="175" t="n">
        <v>881</v>
      </c>
      <c r="V67" s="175" t="n">
        <v>293</v>
      </c>
      <c r="W67" s="209" t="n">
        <v>66</v>
      </c>
      <c r="X67" s="209" t="n">
        <v>26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4.4118479896347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1021292</v>
      </c>
      <c r="D68" s="159" t="n">
        <v>58104</v>
      </c>
      <c r="E68" s="159" t="n">
        <v>81442</v>
      </c>
      <c r="F68" s="159" t="n">
        <v>83714</v>
      </c>
      <c r="G68" s="208" t="n">
        <v>73340</v>
      </c>
      <c r="H68" s="208" t="n">
        <v>80577</v>
      </c>
      <c r="I68" s="208" t="n">
        <v>80996</v>
      </c>
      <c r="J68" s="208" t="n">
        <v>86445</v>
      </c>
      <c r="K68" s="208" t="n">
        <v>96904</v>
      </c>
      <c r="L68" s="159" t="n">
        <v>93833</v>
      </c>
      <c r="M68" s="159" t="n">
        <v>80122</v>
      </c>
      <c r="N68" s="159" t="n">
        <v>65549</v>
      </c>
      <c r="O68" s="208" t="n">
        <v>37643</v>
      </c>
      <c r="P68" s="208" t="n">
        <v>29565</v>
      </c>
      <c r="Q68" s="208" t="n">
        <v>23548</v>
      </c>
      <c r="R68" s="208" t="n">
        <v>19252</v>
      </c>
      <c r="S68" s="208" t="n">
        <v>16301</v>
      </c>
      <c r="T68" s="159" t="n">
        <v>8965</v>
      </c>
      <c r="U68" s="159" t="n">
        <v>3520</v>
      </c>
      <c r="V68" s="159" t="n">
        <v>1178</v>
      </c>
      <c r="W68" s="208" t="n">
        <v>240</v>
      </c>
      <c r="X68" s="208" t="n">
        <v>54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3.537046212053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502013</v>
      </c>
      <c r="D69" s="175" t="n">
        <v>30165</v>
      </c>
      <c r="E69" s="175" t="n">
        <v>42557</v>
      </c>
      <c r="F69" s="175" t="n">
        <v>43473</v>
      </c>
      <c r="G69" s="209" t="n">
        <v>37847</v>
      </c>
      <c r="H69" s="209" t="n">
        <v>40865</v>
      </c>
      <c r="I69" s="209" t="n">
        <v>39396</v>
      </c>
      <c r="J69" s="209" t="n">
        <v>39303</v>
      </c>
      <c r="K69" s="209" t="n">
        <v>44787</v>
      </c>
      <c r="L69" s="175" t="n">
        <v>44387</v>
      </c>
      <c r="M69" s="175" t="n">
        <v>38587</v>
      </c>
      <c r="N69" s="175" t="n">
        <v>31824</v>
      </c>
      <c r="O69" s="209" t="n">
        <v>18176</v>
      </c>
      <c r="P69" s="209" t="n">
        <v>13611</v>
      </c>
      <c r="Q69" s="209" t="n">
        <v>10668</v>
      </c>
      <c r="R69" s="209" t="n">
        <v>9754</v>
      </c>
      <c r="S69" s="209" t="n">
        <v>9375</v>
      </c>
      <c r="T69" s="175" t="n">
        <v>4893</v>
      </c>
      <c r="U69" s="175" t="n">
        <v>1701</v>
      </c>
      <c r="V69" s="175" t="n">
        <v>518</v>
      </c>
      <c r="W69" s="209" t="n">
        <v>101</v>
      </c>
      <c r="X69" s="209" t="n">
        <v>25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3.0919717218478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519279</v>
      </c>
      <c r="D70" s="175" t="n">
        <v>27939</v>
      </c>
      <c r="E70" s="175" t="n">
        <v>38885</v>
      </c>
      <c r="F70" s="175" t="n">
        <v>40241</v>
      </c>
      <c r="G70" s="209" t="n">
        <v>35493</v>
      </c>
      <c r="H70" s="209" t="n">
        <v>39712</v>
      </c>
      <c r="I70" s="209" t="n">
        <v>41600</v>
      </c>
      <c r="J70" s="209" t="n">
        <v>47142</v>
      </c>
      <c r="K70" s="209" t="n">
        <v>52117</v>
      </c>
      <c r="L70" s="175" t="n">
        <v>49446</v>
      </c>
      <c r="M70" s="175" t="n">
        <v>41535</v>
      </c>
      <c r="N70" s="175" t="n">
        <v>33725</v>
      </c>
      <c r="O70" s="209" t="n">
        <v>19467</v>
      </c>
      <c r="P70" s="209" t="n">
        <v>15954</v>
      </c>
      <c r="Q70" s="209" t="n">
        <v>12880</v>
      </c>
      <c r="R70" s="209" t="n">
        <v>9498</v>
      </c>
      <c r="S70" s="209" t="n">
        <v>6926</v>
      </c>
      <c r="T70" s="175" t="n">
        <v>4072</v>
      </c>
      <c r="U70" s="175" t="n">
        <v>1819</v>
      </c>
      <c r="V70" s="175" t="n">
        <v>660</v>
      </c>
      <c r="W70" s="209" t="n">
        <v>139</v>
      </c>
      <c r="X70" s="209" t="n">
        <v>29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33.9673219983862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70341</v>
      </c>
      <c r="D71" s="159" t="n">
        <v>14002</v>
      </c>
      <c r="E71" s="159" t="n">
        <v>20503</v>
      </c>
      <c r="F71" s="159" t="n">
        <v>21515</v>
      </c>
      <c r="G71" s="208" t="n">
        <v>18930</v>
      </c>
      <c r="H71" s="208" t="n">
        <v>22159</v>
      </c>
      <c r="I71" s="208" t="n">
        <v>22593</v>
      </c>
      <c r="J71" s="208" t="n">
        <v>20422</v>
      </c>
      <c r="K71" s="208" t="n">
        <v>22404</v>
      </c>
      <c r="L71" s="159" t="n">
        <v>22346</v>
      </c>
      <c r="M71" s="159" t="n">
        <v>20230</v>
      </c>
      <c r="N71" s="159" t="n">
        <v>17518</v>
      </c>
      <c r="O71" s="208" t="n">
        <v>11440</v>
      </c>
      <c r="P71" s="208" t="n">
        <v>10055</v>
      </c>
      <c r="Q71" s="208" t="n">
        <v>8902</v>
      </c>
      <c r="R71" s="208" t="n">
        <v>7342</v>
      </c>
      <c r="S71" s="208" t="n">
        <v>5420</v>
      </c>
      <c r="T71" s="159" t="n">
        <v>3008</v>
      </c>
      <c r="U71" s="159" t="n">
        <v>1144</v>
      </c>
      <c r="V71" s="159" t="n">
        <v>345</v>
      </c>
      <c r="W71" s="208" t="n">
        <v>50</v>
      </c>
      <c r="X71" s="208" t="n">
        <v>13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35.0258340392319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5027</v>
      </c>
      <c r="D72" s="175" t="n">
        <v>7387</v>
      </c>
      <c r="E72" s="175" t="n">
        <v>10656</v>
      </c>
      <c r="F72" s="175" t="n">
        <v>11191</v>
      </c>
      <c r="G72" s="209" t="n">
        <v>9700</v>
      </c>
      <c r="H72" s="209" t="n">
        <v>11334</v>
      </c>
      <c r="I72" s="209" t="n">
        <v>11476</v>
      </c>
      <c r="J72" s="209" t="n">
        <v>9909</v>
      </c>
      <c r="K72" s="209" t="n">
        <v>10822</v>
      </c>
      <c r="L72" s="175" t="n">
        <v>11028</v>
      </c>
      <c r="M72" s="175" t="n">
        <v>9996</v>
      </c>
      <c r="N72" s="175" t="n">
        <v>8630</v>
      </c>
      <c r="O72" s="209" t="n">
        <v>5508</v>
      </c>
      <c r="P72" s="209" t="n">
        <v>4746</v>
      </c>
      <c r="Q72" s="209" t="n">
        <v>4068</v>
      </c>
      <c r="R72" s="209" t="n">
        <v>3537</v>
      </c>
      <c r="S72" s="209" t="n">
        <v>2826</v>
      </c>
      <c r="T72" s="175" t="n">
        <v>1529</v>
      </c>
      <c r="U72" s="175" t="n">
        <v>511</v>
      </c>
      <c r="V72" s="175" t="n">
        <v>145</v>
      </c>
      <c r="W72" s="209" t="n">
        <v>20</v>
      </c>
      <c r="X72" s="209" t="n">
        <v>8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34.4633776948314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5314</v>
      </c>
      <c r="D73" s="175" t="n">
        <v>6615</v>
      </c>
      <c r="E73" s="175" t="n">
        <v>9847</v>
      </c>
      <c r="F73" s="175" t="n">
        <v>10324</v>
      </c>
      <c r="G73" s="209" t="n">
        <v>9230</v>
      </c>
      <c r="H73" s="209" t="n">
        <v>10825</v>
      </c>
      <c r="I73" s="209" t="n">
        <v>11117</v>
      </c>
      <c r="J73" s="209" t="n">
        <v>10513</v>
      </c>
      <c r="K73" s="209" t="n">
        <v>11582</v>
      </c>
      <c r="L73" s="175" t="n">
        <v>11318</v>
      </c>
      <c r="M73" s="175" t="n">
        <v>10234</v>
      </c>
      <c r="N73" s="175" t="n">
        <v>8888</v>
      </c>
      <c r="O73" s="209" t="n">
        <v>5932</v>
      </c>
      <c r="P73" s="209" t="n">
        <v>5309</v>
      </c>
      <c r="Q73" s="209" t="n">
        <v>4834</v>
      </c>
      <c r="R73" s="209" t="n">
        <v>3805</v>
      </c>
      <c r="S73" s="209" t="n">
        <v>2594</v>
      </c>
      <c r="T73" s="175" t="n">
        <v>1479</v>
      </c>
      <c r="U73" s="175" t="n">
        <v>633</v>
      </c>
      <c r="V73" s="175" t="n">
        <v>200</v>
      </c>
      <c r="W73" s="209" t="n">
        <v>30</v>
      </c>
      <c r="X73" s="209" t="n">
        <v>5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35.5870974178577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54917</v>
      </c>
      <c r="D74" s="159" t="n">
        <v>37019</v>
      </c>
      <c r="E74" s="159" t="n">
        <v>49859</v>
      </c>
      <c r="F74" s="159" t="n">
        <v>56738</v>
      </c>
      <c r="G74" s="208" t="n">
        <v>54664</v>
      </c>
      <c r="H74" s="208" t="n">
        <v>64945</v>
      </c>
      <c r="I74" s="208" t="n">
        <v>65935</v>
      </c>
      <c r="J74" s="208" t="n">
        <v>59885</v>
      </c>
      <c r="K74" s="208" t="n">
        <v>63912</v>
      </c>
      <c r="L74" s="159" t="n">
        <v>66389</v>
      </c>
      <c r="M74" s="159" t="n">
        <v>61581</v>
      </c>
      <c r="N74" s="159" t="n">
        <v>52374</v>
      </c>
      <c r="O74" s="208" t="n">
        <v>31669</v>
      </c>
      <c r="P74" s="208" t="n">
        <v>26054</v>
      </c>
      <c r="Q74" s="208" t="n">
        <v>21471</v>
      </c>
      <c r="R74" s="208" t="n">
        <v>17509</v>
      </c>
      <c r="S74" s="208" t="n">
        <v>13320</v>
      </c>
      <c r="T74" s="159" t="n">
        <v>7511</v>
      </c>
      <c r="U74" s="159" t="n">
        <v>3004</v>
      </c>
      <c r="V74" s="159" t="n">
        <v>908</v>
      </c>
      <c r="W74" s="208" t="n">
        <v>146</v>
      </c>
      <c r="X74" s="208" t="n">
        <v>24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35.0099143349534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7623</v>
      </c>
      <c r="D75" s="175" t="n">
        <v>19313</v>
      </c>
      <c r="E75" s="175" t="n">
        <v>26057</v>
      </c>
      <c r="F75" s="175" t="n">
        <v>29269</v>
      </c>
      <c r="G75" s="209" t="n">
        <v>28259</v>
      </c>
      <c r="H75" s="209" t="n">
        <v>33207</v>
      </c>
      <c r="I75" s="209" t="n">
        <v>33360</v>
      </c>
      <c r="J75" s="209" t="n">
        <v>29206</v>
      </c>
      <c r="K75" s="209" t="n">
        <v>30823</v>
      </c>
      <c r="L75" s="175" t="n">
        <v>32135</v>
      </c>
      <c r="M75" s="175" t="n">
        <v>30660</v>
      </c>
      <c r="N75" s="175" t="n">
        <v>26092</v>
      </c>
      <c r="O75" s="209" t="n">
        <v>15600</v>
      </c>
      <c r="P75" s="209" t="n">
        <v>12466</v>
      </c>
      <c r="Q75" s="209" t="n">
        <v>9856</v>
      </c>
      <c r="R75" s="209" t="n">
        <v>8464</v>
      </c>
      <c r="S75" s="209" t="n">
        <v>7172</v>
      </c>
      <c r="T75" s="175" t="n">
        <v>3852</v>
      </c>
      <c r="U75" s="175" t="n">
        <v>1401</v>
      </c>
      <c r="V75" s="175" t="n">
        <v>364</v>
      </c>
      <c r="W75" s="209" t="n">
        <v>54</v>
      </c>
      <c r="X75" s="209" t="n">
        <v>13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34.5772476782399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77294</v>
      </c>
      <c r="D76" s="175" t="n">
        <v>17706</v>
      </c>
      <c r="E76" s="175" t="n">
        <v>23802</v>
      </c>
      <c r="F76" s="175" t="n">
        <v>27469</v>
      </c>
      <c r="G76" s="209" t="n">
        <v>26405</v>
      </c>
      <c r="H76" s="209" t="n">
        <v>31738</v>
      </c>
      <c r="I76" s="209" t="n">
        <v>32575</v>
      </c>
      <c r="J76" s="209" t="n">
        <v>30679</v>
      </c>
      <c r="K76" s="209" t="n">
        <v>33089</v>
      </c>
      <c r="L76" s="175" t="n">
        <v>34254</v>
      </c>
      <c r="M76" s="175" t="n">
        <v>30921</v>
      </c>
      <c r="N76" s="175" t="n">
        <v>26282</v>
      </c>
      <c r="O76" s="209" t="n">
        <v>16069</v>
      </c>
      <c r="P76" s="209" t="n">
        <v>13588</v>
      </c>
      <c r="Q76" s="209" t="n">
        <v>11615</v>
      </c>
      <c r="R76" s="209" t="n">
        <v>9045</v>
      </c>
      <c r="S76" s="209" t="n">
        <v>6148</v>
      </c>
      <c r="T76" s="175" t="n">
        <v>3659</v>
      </c>
      <c r="U76" s="175" t="n">
        <v>1603</v>
      </c>
      <c r="V76" s="175" t="n">
        <v>544</v>
      </c>
      <c r="W76" s="209" t="n">
        <v>92</v>
      </c>
      <c r="X76" s="209" t="n">
        <v>11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35.4429582765695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22472</v>
      </c>
      <c r="D77" s="159" t="n">
        <v>133010</v>
      </c>
      <c r="E77" s="159" t="n">
        <v>159458</v>
      </c>
      <c r="F77" s="159" t="n">
        <v>171870</v>
      </c>
      <c r="G77" s="208" t="n">
        <v>164807</v>
      </c>
      <c r="H77" s="208" t="n">
        <v>194071</v>
      </c>
      <c r="I77" s="208" t="n">
        <v>198375</v>
      </c>
      <c r="J77" s="208" t="n">
        <v>200688</v>
      </c>
      <c r="K77" s="208" t="n">
        <v>217376</v>
      </c>
      <c r="L77" s="159" t="n">
        <v>229283</v>
      </c>
      <c r="M77" s="159" t="n">
        <v>228936</v>
      </c>
      <c r="N77" s="159" t="n">
        <v>207849</v>
      </c>
      <c r="O77" s="208" t="n">
        <v>129408</v>
      </c>
      <c r="P77" s="208" t="n">
        <v>100867</v>
      </c>
      <c r="Q77" s="208" t="n">
        <v>83709</v>
      </c>
      <c r="R77" s="208" t="n">
        <v>72761</v>
      </c>
      <c r="S77" s="208" t="n">
        <v>64484</v>
      </c>
      <c r="T77" s="159" t="n">
        <v>40062</v>
      </c>
      <c r="U77" s="159" t="n">
        <v>17274</v>
      </c>
      <c r="V77" s="159" t="n">
        <v>6315</v>
      </c>
      <c r="W77" s="208" t="n">
        <v>1349</v>
      </c>
      <c r="X77" s="208" t="n">
        <v>520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7.3090313261686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286303</v>
      </c>
      <c r="D78" s="175" t="n">
        <v>69261</v>
      </c>
      <c r="E78" s="175" t="n">
        <v>83351</v>
      </c>
      <c r="F78" s="175" t="n">
        <v>90469</v>
      </c>
      <c r="G78" s="209" t="n">
        <v>84874</v>
      </c>
      <c r="H78" s="209" t="n">
        <v>98546</v>
      </c>
      <c r="I78" s="209" t="n">
        <v>96569</v>
      </c>
      <c r="J78" s="209" t="n">
        <v>93002</v>
      </c>
      <c r="K78" s="209" t="n">
        <v>99835</v>
      </c>
      <c r="L78" s="175" t="n">
        <v>107689</v>
      </c>
      <c r="M78" s="175" t="n">
        <v>108474</v>
      </c>
      <c r="N78" s="175" t="n">
        <v>99770</v>
      </c>
      <c r="O78" s="209" t="n">
        <v>62118</v>
      </c>
      <c r="P78" s="209" t="n">
        <v>46779</v>
      </c>
      <c r="Q78" s="209" t="n">
        <v>37368</v>
      </c>
      <c r="R78" s="209" t="n">
        <v>36841</v>
      </c>
      <c r="S78" s="209" t="n">
        <v>35858</v>
      </c>
      <c r="T78" s="175" t="n">
        <v>22205</v>
      </c>
      <c r="U78" s="175" t="n">
        <v>9221</v>
      </c>
      <c r="V78" s="175" t="n">
        <v>3151</v>
      </c>
      <c r="W78" s="209" t="n">
        <v>664</v>
      </c>
      <c r="X78" s="209" t="n">
        <v>258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6.9355326855337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6169</v>
      </c>
      <c r="D79" s="175" t="n">
        <v>63749</v>
      </c>
      <c r="E79" s="175" t="n">
        <v>76107</v>
      </c>
      <c r="F79" s="175" t="n">
        <v>81401</v>
      </c>
      <c r="G79" s="209" t="n">
        <v>79933</v>
      </c>
      <c r="H79" s="209" t="n">
        <v>95525</v>
      </c>
      <c r="I79" s="209" t="n">
        <v>101806</v>
      </c>
      <c r="J79" s="209" t="n">
        <v>107686</v>
      </c>
      <c r="K79" s="209" t="n">
        <v>117541</v>
      </c>
      <c r="L79" s="175" t="n">
        <v>121594</v>
      </c>
      <c r="M79" s="175" t="n">
        <v>120462</v>
      </c>
      <c r="N79" s="175" t="n">
        <v>108079</v>
      </c>
      <c r="O79" s="209" t="n">
        <v>67290</v>
      </c>
      <c r="P79" s="209" t="n">
        <v>54088</v>
      </c>
      <c r="Q79" s="209" t="n">
        <v>46341</v>
      </c>
      <c r="R79" s="209" t="n">
        <v>35920</v>
      </c>
      <c r="S79" s="209" t="n">
        <v>28626</v>
      </c>
      <c r="T79" s="175" t="n">
        <v>17857</v>
      </c>
      <c r="U79" s="175" t="n">
        <v>8053</v>
      </c>
      <c r="V79" s="175" t="n">
        <v>3164</v>
      </c>
      <c r="W79" s="209" t="n">
        <v>685</v>
      </c>
      <c r="X79" s="209" t="n">
        <v>262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7.6685909491988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512677</v>
      </c>
      <c r="D80" s="159" t="n">
        <v>74202</v>
      </c>
      <c r="E80" s="159" t="n">
        <v>97470</v>
      </c>
      <c r="F80" s="159" t="n">
        <v>106763</v>
      </c>
      <c r="G80" s="208" t="n">
        <v>103059</v>
      </c>
      <c r="H80" s="208" t="n">
        <v>128172</v>
      </c>
      <c r="I80" s="208" t="n">
        <v>135419</v>
      </c>
      <c r="J80" s="208" t="n">
        <v>125697</v>
      </c>
      <c r="K80" s="208" t="n">
        <v>128159</v>
      </c>
      <c r="L80" s="159" t="n">
        <v>128759</v>
      </c>
      <c r="M80" s="159" t="n">
        <v>124685</v>
      </c>
      <c r="N80" s="159" t="n">
        <v>113000</v>
      </c>
      <c r="O80" s="208" t="n">
        <v>68338</v>
      </c>
      <c r="P80" s="208" t="n">
        <v>54268</v>
      </c>
      <c r="Q80" s="208" t="n">
        <v>42796</v>
      </c>
      <c r="R80" s="208" t="n">
        <v>33807</v>
      </c>
      <c r="S80" s="208" t="n">
        <v>27085</v>
      </c>
      <c r="T80" s="159" t="n">
        <v>14190</v>
      </c>
      <c r="U80" s="159" t="n">
        <v>4954</v>
      </c>
      <c r="V80" s="159" t="n">
        <v>1545</v>
      </c>
      <c r="W80" s="208" t="n">
        <v>254</v>
      </c>
      <c r="X80" s="208" t="n">
        <v>55</v>
      </c>
      <c r="Y80" s="161" t="n">
        <f aca="false">SUM(D80*2.5+E80*7.5+F80*12.5+G80*17.5+H80*22.5+I80*27.5+J80*32.5+K80*37.5+L80*42.5+M80*47.5+N80*52.5+O80*57.5+P80*62.5+Q80*67.5+R80*72.5+S80*77.5+T80*82.5+U80*87.5+V80*92.5+W80*97.5+X80*103)/C80</f>
        <v>35.3138211263872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9006</v>
      </c>
      <c r="D81" s="175" t="n">
        <v>38739</v>
      </c>
      <c r="E81" s="175" t="n">
        <v>50555</v>
      </c>
      <c r="F81" s="175" t="n">
        <v>55614</v>
      </c>
      <c r="G81" s="209" t="n">
        <v>53651</v>
      </c>
      <c r="H81" s="209" t="n">
        <v>65433</v>
      </c>
      <c r="I81" s="209" t="n">
        <v>67981</v>
      </c>
      <c r="J81" s="209" t="n">
        <v>62118</v>
      </c>
      <c r="K81" s="209" t="n">
        <v>62898</v>
      </c>
      <c r="L81" s="175" t="n">
        <v>62500</v>
      </c>
      <c r="M81" s="175" t="n">
        <v>60622</v>
      </c>
      <c r="N81" s="175" t="n">
        <v>55050</v>
      </c>
      <c r="O81" s="209" t="n">
        <v>33529</v>
      </c>
      <c r="P81" s="209" t="n">
        <v>26342</v>
      </c>
      <c r="Q81" s="209" t="n">
        <v>19897</v>
      </c>
      <c r="R81" s="209" t="n">
        <v>17511</v>
      </c>
      <c r="S81" s="209" t="n">
        <v>15639</v>
      </c>
      <c r="T81" s="175" t="n">
        <v>7677</v>
      </c>
      <c r="U81" s="175" t="n">
        <v>2435</v>
      </c>
      <c r="V81" s="175" t="n">
        <v>685</v>
      </c>
      <c r="W81" s="209" t="n">
        <v>105</v>
      </c>
      <c r="X81" s="209" t="n">
        <v>25</v>
      </c>
      <c r="Y81" s="161" t="n">
        <f aca="false">SUM(D81*2.5+E81*7.5+F81*12.5+G81*17.5+H81*22.5+I81*27.5+J81*32.5+K81*37.5+L81*42.5+M81*47.5+N81*52.5+O81*57.5+P81*62.5+Q81*67.5+R81*72.5+S81*77.5+T81*82.5+U81*87.5+V81*92.5+W81*97.5+X81*103)/C81</f>
        <v>35.0151744518489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53671</v>
      </c>
      <c r="D82" s="175" t="n">
        <v>35463</v>
      </c>
      <c r="E82" s="175" t="n">
        <v>46915</v>
      </c>
      <c r="F82" s="175" t="n">
        <v>51149</v>
      </c>
      <c r="G82" s="209" t="n">
        <v>49408</v>
      </c>
      <c r="H82" s="209" t="n">
        <v>62739</v>
      </c>
      <c r="I82" s="209" t="n">
        <v>67438</v>
      </c>
      <c r="J82" s="209" t="n">
        <v>63579</v>
      </c>
      <c r="K82" s="209" t="n">
        <v>65261</v>
      </c>
      <c r="L82" s="175" t="n">
        <v>66259</v>
      </c>
      <c r="M82" s="175" t="n">
        <v>64063</v>
      </c>
      <c r="N82" s="175" t="n">
        <v>57950</v>
      </c>
      <c r="O82" s="209" t="n">
        <v>34809</v>
      </c>
      <c r="P82" s="209" t="n">
        <v>27926</v>
      </c>
      <c r="Q82" s="209" t="n">
        <v>22899</v>
      </c>
      <c r="R82" s="209" t="n">
        <v>16296</v>
      </c>
      <c r="S82" s="209" t="n">
        <v>11446</v>
      </c>
      <c r="T82" s="175" t="n">
        <v>6513</v>
      </c>
      <c r="U82" s="175" t="n">
        <v>2519</v>
      </c>
      <c r="V82" s="175" t="n">
        <v>860</v>
      </c>
      <c r="W82" s="209" t="n">
        <v>149</v>
      </c>
      <c r="X82" s="209" t="n">
        <v>30</v>
      </c>
      <c r="Y82" s="161" t="n">
        <f aca="false">SUM(D82*2.5+E82*7.5+F82*12.5+G82*17.5+H82*22.5+I82*27.5+J82*32.5+K82*37.5+L82*42.5+M82*47.5+N82*52.5+O82*57.5+P82*62.5+Q82*67.5+R82*72.5+S82*77.5+T82*82.5+U82*87.5+V82*92.5+W82*97.5+X82*103)/C82</f>
        <v>35.6145818268183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73815</v>
      </c>
      <c r="D83" s="159" t="n">
        <v>4337</v>
      </c>
      <c r="E83" s="159" t="n">
        <v>4004</v>
      </c>
      <c r="F83" s="159" t="n">
        <v>4185</v>
      </c>
      <c r="G83" s="208" t="n">
        <v>5235</v>
      </c>
      <c r="H83" s="208" t="n">
        <v>6292</v>
      </c>
      <c r="I83" s="208" t="n">
        <v>6495</v>
      </c>
      <c r="J83" s="208" t="n">
        <v>5812</v>
      </c>
      <c r="K83" s="208" t="n">
        <v>5459</v>
      </c>
      <c r="L83" s="159" t="n">
        <v>5549</v>
      </c>
      <c r="M83" s="159" t="n">
        <v>5707</v>
      </c>
      <c r="N83" s="159" t="n">
        <v>4768</v>
      </c>
      <c r="O83" s="208" t="n">
        <v>3184</v>
      </c>
      <c r="P83" s="208" t="n">
        <v>3159</v>
      </c>
      <c r="Q83" s="208" t="n">
        <v>3196</v>
      </c>
      <c r="R83" s="208" t="n">
        <v>2633</v>
      </c>
      <c r="S83" s="208" t="n">
        <v>1685</v>
      </c>
      <c r="T83" s="159" t="n">
        <v>1143</v>
      </c>
      <c r="U83" s="159" t="n">
        <v>557</v>
      </c>
      <c r="V83" s="159" t="n">
        <v>302</v>
      </c>
      <c r="W83" s="208" t="n">
        <v>95</v>
      </c>
      <c r="X83" s="208" t="n">
        <v>18</v>
      </c>
      <c r="Y83" s="161" t="n">
        <f aca="false">SUM(D83*2.5+E83*7.5+F83*12.5+G83*17.5+H83*22.5+I83*27.5+J83*32.5+K83*37.5+L83*42.5+M83*47.5+N83*52.5+O83*57.5+P83*62.5+Q83*67.5+R83*72.5+S83*77.5+T83*82.5+U83*87.5+V83*92.5+W83*97.5+X83*103)/C83</f>
        <v>37.3315924947504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9383</v>
      </c>
      <c r="D84" s="175" t="n">
        <v>2291</v>
      </c>
      <c r="E84" s="175" t="n">
        <v>2080</v>
      </c>
      <c r="F84" s="175" t="n">
        <v>2159</v>
      </c>
      <c r="G84" s="209" t="n">
        <v>2698</v>
      </c>
      <c r="H84" s="209" t="n">
        <v>3266</v>
      </c>
      <c r="I84" s="209" t="n">
        <v>3388</v>
      </c>
      <c r="J84" s="209" t="n">
        <v>3225</v>
      </c>
      <c r="K84" s="209" t="n">
        <v>3239</v>
      </c>
      <c r="L84" s="175" t="n">
        <v>3256</v>
      </c>
      <c r="M84" s="175" t="n">
        <v>3135</v>
      </c>
      <c r="N84" s="175" t="n">
        <v>2460</v>
      </c>
      <c r="O84" s="209" t="n">
        <v>1673</v>
      </c>
      <c r="P84" s="209" t="n">
        <v>1751</v>
      </c>
      <c r="Q84" s="209" t="n">
        <v>1857</v>
      </c>
      <c r="R84" s="209" t="n">
        <v>1430</v>
      </c>
      <c r="S84" s="209" t="n">
        <v>682</v>
      </c>
      <c r="T84" s="175" t="n">
        <v>462</v>
      </c>
      <c r="U84" s="175" t="n">
        <v>207</v>
      </c>
      <c r="V84" s="175" t="n">
        <v>94</v>
      </c>
      <c r="W84" s="209" t="n">
        <v>25</v>
      </c>
      <c r="X84" s="209" t="n">
        <v>5</v>
      </c>
      <c r="Y84" s="161" t="n">
        <f aca="false">SUM(D84*2.5+E84*7.5+F84*12.5+G84*17.5+H84*22.5+I84*27.5+J84*32.5+K84*37.5+L84*42.5+M84*47.5+N84*52.5+O84*57.5+P84*62.5+Q84*67.5+R84*72.5+S84*77.5+T84*82.5+U84*87.5+V84*92.5+W84*97.5+X84*103)/C84</f>
        <v>37.0791966076734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4432</v>
      </c>
      <c r="D85" s="175" t="n">
        <v>2046</v>
      </c>
      <c r="E85" s="175" t="n">
        <v>1924</v>
      </c>
      <c r="F85" s="175" t="n">
        <v>2026</v>
      </c>
      <c r="G85" s="209" t="n">
        <v>2537</v>
      </c>
      <c r="H85" s="209" t="n">
        <v>3026</v>
      </c>
      <c r="I85" s="209" t="n">
        <v>3107</v>
      </c>
      <c r="J85" s="209" t="n">
        <v>2587</v>
      </c>
      <c r="K85" s="209" t="n">
        <v>2220</v>
      </c>
      <c r="L85" s="175" t="n">
        <v>2293</v>
      </c>
      <c r="M85" s="175" t="n">
        <v>2572</v>
      </c>
      <c r="N85" s="175" t="n">
        <v>2308</v>
      </c>
      <c r="O85" s="209" t="n">
        <v>1511</v>
      </c>
      <c r="P85" s="209" t="n">
        <v>1408</v>
      </c>
      <c r="Q85" s="209" t="n">
        <v>1339</v>
      </c>
      <c r="R85" s="209" t="n">
        <v>1203</v>
      </c>
      <c r="S85" s="209" t="n">
        <v>1003</v>
      </c>
      <c r="T85" s="175" t="n">
        <v>681</v>
      </c>
      <c r="U85" s="175" t="n">
        <v>350</v>
      </c>
      <c r="V85" s="175" t="n">
        <v>208</v>
      </c>
      <c r="W85" s="209" t="n">
        <v>70</v>
      </c>
      <c r="X85" s="209" t="n">
        <v>13</v>
      </c>
      <c r="Y85" s="161" t="n">
        <f aca="false">SUM(D85*2.5+E85*7.5+F85*12.5+G85*17.5+H85*22.5+I85*27.5+J85*32.5+K85*37.5+L85*42.5+M85*47.5+N85*52.5+O85*57.5+P85*62.5+Q85*67.5+R85*72.5+S85*77.5+T85*82.5+U85*87.5+V85*92.5+W85*97.5+X85*103)/C85</f>
        <v>37.620280552974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64456</v>
      </c>
      <c r="D86" s="159" t="n">
        <v>3832</v>
      </c>
      <c r="E86" s="159" t="n">
        <v>3522</v>
      </c>
      <c r="F86" s="159" t="n">
        <v>3670</v>
      </c>
      <c r="G86" s="208" t="n">
        <v>4676</v>
      </c>
      <c r="H86" s="208" t="n">
        <v>5527</v>
      </c>
      <c r="I86" s="208" t="n">
        <v>5647</v>
      </c>
      <c r="J86" s="208" t="n">
        <v>4973</v>
      </c>
      <c r="K86" s="208" t="n">
        <v>4710</v>
      </c>
      <c r="L86" s="159" t="n">
        <v>4743</v>
      </c>
      <c r="M86" s="159" t="n">
        <v>4787</v>
      </c>
      <c r="N86" s="159" t="n">
        <v>4080</v>
      </c>
      <c r="O86" s="208" t="n">
        <v>2712</v>
      </c>
      <c r="P86" s="208" t="n">
        <v>2862</v>
      </c>
      <c r="Q86" s="208" t="n">
        <v>2917</v>
      </c>
      <c r="R86" s="208" t="n">
        <v>2402</v>
      </c>
      <c r="S86" s="208" t="n">
        <v>1510</v>
      </c>
      <c r="T86" s="159" t="n">
        <v>1032</v>
      </c>
      <c r="U86" s="159" t="n">
        <v>469</v>
      </c>
      <c r="V86" s="159" t="n">
        <v>278</v>
      </c>
      <c r="W86" s="208" t="n">
        <v>90</v>
      </c>
      <c r="X86" s="208" t="n">
        <v>17</v>
      </c>
      <c r="Y86" s="161" t="n">
        <f aca="false">SUM(D86*2.5+E86*7.5+F86*12.5+G86*17.5+H86*22.5+I86*27.5+J86*32.5+K86*37.5+L86*42.5+M86*47.5+N86*52.5+O86*57.5+P86*62.5+Q86*67.5+R86*72.5+S86*77.5+T86*82.5+U86*87.5+V86*92.5+W86*97.5+X86*103)/C86</f>
        <v>37.3907549335981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33962</v>
      </c>
      <c r="D87" s="175" t="n">
        <v>2005</v>
      </c>
      <c r="E87" s="175" t="n">
        <v>1834</v>
      </c>
      <c r="F87" s="175" t="n">
        <v>1890</v>
      </c>
      <c r="G87" s="209" t="n">
        <v>2400</v>
      </c>
      <c r="H87" s="209" t="n">
        <v>2818</v>
      </c>
      <c r="I87" s="209" t="n">
        <v>2896</v>
      </c>
      <c r="J87" s="209" t="n">
        <v>2726</v>
      </c>
      <c r="K87" s="209" t="n">
        <v>2761</v>
      </c>
      <c r="L87" s="175" t="n">
        <v>2744</v>
      </c>
      <c r="M87" s="175" t="n">
        <v>2584</v>
      </c>
      <c r="N87" s="175" t="n">
        <v>2024</v>
      </c>
      <c r="O87" s="209" t="n">
        <v>1408</v>
      </c>
      <c r="P87" s="209" t="n">
        <v>1555</v>
      </c>
      <c r="Q87" s="209" t="n">
        <v>1695</v>
      </c>
      <c r="R87" s="209" t="n">
        <v>1330</v>
      </c>
      <c r="S87" s="209" t="n">
        <v>592</v>
      </c>
      <c r="T87" s="175" t="n">
        <v>409</v>
      </c>
      <c r="U87" s="175" t="n">
        <v>175</v>
      </c>
      <c r="V87" s="175" t="n">
        <v>87</v>
      </c>
      <c r="W87" s="209" t="n">
        <v>24</v>
      </c>
      <c r="X87" s="209" t="n">
        <v>5</v>
      </c>
      <c r="Y87" s="161" t="n">
        <f aca="false">SUM(D87*2.5+E87*7.5+F87*12.5+G87*17.5+H87*22.5+I87*27.5+J87*32.5+K87*37.5+L87*42.5+M87*47.5+N87*52.5+O87*57.5+P87*62.5+Q87*67.5+R87*72.5+S87*77.5+T87*82.5+U87*87.5+V87*92.5+W87*97.5+X87*103)/C87</f>
        <v>37.1006566162181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30494</v>
      </c>
      <c r="D88" s="175" t="n">
        <v>1827</v>
      </c>
      <c r="E88" s="175" t="n">
        <v>1688</v>
      </c>
      <c r="F88" s="175" t="n">
        <v>1780</v>
      </c>
      <c r="G88" s="209" t="n">
        <v>2276</v>
      </c>
      <c r="H88" s="209" t="n">
        <v>2709</v>
      </c>
      <c r="I88" s="209" t="n">
        <v>2751</v>
      </c>
      <c r="J88" s="209" t="n">
        <v>2247</v>
      </c>
      <c r="K88" s="209" t="n">
        <v>1949</v>
      </c>
      <c r="L88" s="175" t="n">
        <v>1999</v>
      </c>
      <c r="M88" s="175" t="n">
        <v>2203</v>
      </c>
      <c r="N88" s="175" t="n">
        <v>2056</v>
      </c>
      <c r="O88" s="209" t="n">
        <v>1304</v>
      </c>
      <c r="P88" s="209" t="n">
        <v>1307</v>
      </c>
      <c r="Q88" s="209" t="n">
        <v>1222</v>
      </c>
      <c r="R88" s="209" t="n">
        <v>1072</v>
      </c>
      <c r="S88" s="209" t="n">
        <v>918</v>
      </c>
      <c r="T88" s="175" t="n">
        <v>623</v>
      </c>
      <c r="U88" s="175" t="n">
        <v>294</v>
      </c>
      <c r="V88" s="175" t="n">
        <v>191</v>
      </c>
      <c r="W88" s="209" t="n">
        <v>66</v>
      </c>
      <c r="X88" s="209" t="n">
        <v>12</v>
      </c>
      <c r="Y88" s="161" t="n">
        <f aca="false">SUM(D88*2.5+E88*7.5+F88*12.5+G88*17.5+H88*22.5+I88*27.5+J88*32.5+K88*37.5+L88*42.5+M88*47.5+N88*52.5+O88*57.5+P88*62.5+Q88*67.5+R88*72.5+S88*77.5+T88*82.5+U88*87.5+V88*92.5+W88*97.5+X88*103)/C88</f>
        <v>37.7138453466256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9359</v>
      </c>
      <c r="D89" s="159" t="n">
        <v>505</v>
      </c>
      <c r="E89" s="159" t="n">
        <v>482</v>
      </c>
      <c r="F89" s="159" t="n">
        <v>515</v>
      </c>
      <c r="G89" s="208" t="n">
        <v>559</v>
      </c>
      <c r="H89" s="208" t="n">
        <v>765</v>
      </c>
      <c r="I89" s="208" t="n">
        <v>848</v>
      </c>
      <c r="J89" s="208" t="n">
        <v>839</v>
      </c>
      <c r="K89" s="208" t="n">
        <v>749</v>
      </c>
      <c r="L89" s="159" t="n">
        <v>806</v>
      </c>
      <c r="M89" s="159" t="n">
        <v>920</v>
      </c>
      <c r="N89" s="159" t="n">
        <v>688</v>
      </c>
      <c r="O89" s="208" t="n">
        <v>472</v>
      </c>
      <c r="P89" s="208" t="n">
        <v>297</v>
      </c>
      <c r="Q89" s="208" t="n">
        <v>279</v>
      </c>
      <c r="R89" s="208" t="n">
        <v>231</v>
      </c>
      <c r="S89" s="208" t="n">
        <v>175</v>
      </c>
      <c r="T89" s="159" t="n">
        <v>111</v>
      </c>
      <c r="U89" s="159" t="n">
        <v>88</v>
      </c>
      <c r="V89" s="159" t="n">
        <v>24</v>
      </c>
      <c r="W89" s="208" t="n">
        <v>5</v>
      </c>
      <c r="X89" s="208" t="n">
        <v>1</v>
      </c>
      <c r="Y89" s="161" t="n">
        <f aca="false">SUM(D89*2.5+E89*7.5+F89*12.5+G89*17.5+H89*22.5+I89*27.5+J89*32.5+K89*37.5+L89*42.5+M89*47.5+N89*52.5+O89*57.5+P89*62.5+Q89*67.5+R89*72.5+S89*77.5+T89*82.5+U89*87.5+V89*92.5+W89*97.5+X89*103)/C89</f>
        <v>36.9241371941447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5421</v>
      </c>
      <c r="D90" s="175" t="n">
        <v>286</v>
      </c>
      <c r="E90" s="175" t="n">
        <v>246</v>
      </c>
      <c r="F90" s="175" t="n">
        <v>269</v>
      </c>
      <c r="G90" s="209" t="n">
        <v>298</v>
      </c>
      <c r="H90" s="209" t="n">
        <v>448</v>
      </c>
      <c r="I90" s="209" t="n">
        <v>492</v>
      </c>
      <c r="J90" s="209" t="n">
        <v>499</v>
      </c>
      <c r="K90" s="209" t="n">
        <v>478</v>
      </c>
      <c r="L90" s="175" t="n">
        <v>512</v>
      </c>
      <c r="M90" s="175" t="n">
        <v>551</v>
      </c>
      <c r="N90" s="175" t="n">
        <v>436</v>
      </c>
      <c r="O90" s="209" t="n">
        <v>265</v>
      </c>
      <c r="P90" s="209" t="n">
        <v>196</v>
      </c>
      <c r="Q90" s="209" t="n">
        <v>162</v>
      </c>
      <c r="R90" s="209" t="n">
        <v>100</v>
      </c>
      <c r="S90" s="209" t="n">
        <v>90</v>
      </c>
      <c r="T90" s="175" t="n">
        <v>53</v>
      </c>
      <c r="U90" s="175" t="n">
        <v>32</v>
      </c>
      <c r="V90" s="175" t="n">
        <v>7</v>
      </c>
      <c r="W90" s="209" t="n">
        <v>1</v>
      </c>
      <c r="X90" s="210" t="n">
        <v>0</v>
      </c>
      <c r="Y90" s="161" t="n">
        <f aca="false">SUM(D90*2.5+E90*7.5+F90*12.5+G90*17.5+H90*22.5+I90*27.5+J90*32.5+K90*37.5+L90*42.5+M90*47.5+N90*52.5+O90*57.5+P90*62.5+Q90*67.5+R90*72.5+S90*77.5+T90*82.5+U90*87.5+V90*92.5+W90*97.5+X90*103)/C90</f>
        <v>36.9447518907951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3938</v>
      </c>
      <c r="D91" s="175" t="n">
        <v>219</v>
      </c>
      <c r="E91" s="175" t="n">
        <v>236</v>
      </c>
      <c r="F91" s="175" t="n">
        <v>246</v>
      </c>
      <c r="G91" s="209" t="n">
        <v>261</v>
      </c>
      <c r="H91" s="209" t="n">
        <v>317</v>
      </c>
      <c r="I91" s="209" t="n">
        <v>356</v>
      </c>
      <c r="J91" s="209" t="n">
        <v>340</v>
      </c>
      <c r="K91" s="209" t="n">
        <v>271</v>
      </c>
      <c r="L91" s="175" t="n">
        <v>294</v>
      </c>
      <c r="M91" s="175" t="n">
        <v>369</v>
      </c>
      <c r="N91" s="175" t="n">
        <v>252</v>
      </c>
      <c r="O91" s="209" t="n">
        <v>207</v>
      </c>
      <c r="P91" s="209" t="n">
        <v>101</v>
      </c>
      <c r="Q91" s="209" t="n">
        <v>117</v>
      </c>
      <c r="R91" s="209" t="n">
        <v>131</v>
      </c>
      <c r="S91" s="209" t="n">
        <v>85</v>
      </c>
      <c r="T91" s="175" t="n">
        <v>58</v>
      </c>
      <c r="U91" s="175" t="n">
        <v>56</v>
      </c>
      <c r="V91" s="175" t="n">
        <v>17</v>
      </c>
      <c r="W91" s="209" t="n">
        <v>4</v>
      </c>
      <c r="X91" s="209" t="n">
        <v>1</v>
      </c>
      <c r="Y91" s="161" t="n">
        <f aca="false">SUM(D91*2.5+E91*7.5+F91*12.5+G91*17.5+H91*22.5+I91*27.5+J91*32.5+K91*37.5+L91*42.5+M91*47.5+N91*52.5+O91*57.5+P91*62.5+Q91*67.5+R91*72.5+S91*77.5+T91*82.5+U91*87.5+V91*92.5+W91*97.5+X91*103)/C91</f>
        <v>36.8957592686643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A1" activeCellId="0" sqref="A1:R1"/>
    </sheetView>
  </sheetViews>
  <sheetFormatPr defaultColWidth="11.9921875" defaultRowHeight="12.6" zeroHeight="false" outlineLevelRow="0" outlineLevelCol="0"/>
  <cols>
    <col collapsed="false" customWidth="true" hidden="false" outlineLevel="0" max="1" min="1" style="98" width="19.41"/>
    <col collapsed="false" customWidth="true" hidden="false" outlineLevel="0" max="2" min="2" style="99" width="4.41"/>
    <col collapsed="false" customWidth="true" hidden="false" outlineLevel="0" max="3" min="3" style="99" width="4.13"/>
    <col collapsed="false" customWidth="true" hidden="false" outlineLevel="0" max="4" min="4" style="100" width="10.99"/>
    <col collapsed="false" customWidth="true" hidden="false" outlineLevel="0" max="104" min="5" style="100" width="8.84"/>
    <col collapsed="false" customWidth="false" hidden="false" outlineLevel="0" max="257" min="105" style="100" width="11.99"/>
  </cols>
  <sheetData>
    <row r="1" customFormat="false" ht="16.5" hidden="false" customHeight="true" outlineLevel="0" collapsed="false">
      <c r="A1" s="101" t="s">
        <v>11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02" t="s">
        <v>11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" hidden="false" customHeight="true" outlineLevel="0" collapsed="false">
      <c r="A3" s="103" t="s">
        <v>11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</row>
    <row r="4" s="109" customFormat="true" ht="19.5" hidden="false" customHeight="true" outlineLevel="0" collapsed="false">
      <c r="A4" s="105" t="s">
        <v>115</v>
      </c>
      <c r="B4" s="106" t="s">
        <v>116</v>
      </c>
      <c r="C4" s="106"/>
      <c r="D4" s="107" t="s">
        <v>117</v>
      </c>
      <c r="E4" s="108" t="s">
        <v>118</v>
      </c>
      <c r="F4" s="108" t="s">
        <v>119</v>
      </c>
      <c r="G4" s="108" t="s">
        <v>120</v>
      </c>
      <c r="H4" s="108" t="s">
        <v>121</v>
      </c>
      <c r="I4" s="108" t="s">
        <v>122</v>
      </c>
      <c r="J4" s="108" t="s">
        <v>123</v>
      </c>
      <c r="K4" s="108" t="s">
        <v>124</v>
      </c>
      <c r="L4" s="108" t="s">
        <v>125</v>
      </c>
      <c r="M4" s="108" t="s">
        <v>126</v>
      </c>
      <c r="N4" s="108" t="s">
        <v>127</v>
      </c>
      <c r="O4" s="108" t="s">
        <v>128</v>
      </c>
      <c r="P4" s="108" t="s">
        <v>129</v>
      </c>
      <c r="Q4" s="108" t="s">
        <v>130</v>
      </c>
      <c r="R4" s="108" t="s">
        <v>131</v>
      </c>
      <c r="S4" s="108" t="s">
        <v>132</v>
      </c>
      <c r="T4" s="108" t="s">
        <v>133</v>
      </c>
      <c r="U4" s="108" t="s">
        <v>134</v>
      </c>
      <c r="V4" s="108" t="s">
        <v>135</v>
      </c>
      <c r="W4" s="108" t="s">
        <v>136</v>
      </c>
      <c r="X4" s="108" t="s">
        <v>137</v>
      </c>
      <c r="Y4" s="108" t="s">
        <v>138</v>
      </c>
      <c r="Z4" s="108" t="s">
        <v>139</v>
      </c>
      <c r="AA4" s="108" t="s">
        <v>140</v>
      </c>
      <c r="AB4" s="108" t="s">
        <v>141</v>
      </c>
      <c r="AC4" s="108" t="s">
        <v>142</v>
      </c>
      <c r="AD4" s="108" t="s">
        <v>143</v>
      </c>
      <c r="AE4" s="108" t="s">
        <v>144</v>
      </c>
      <c r="AF4" s="108" t="s">
        <v>145</v>
      </c>
      <c r="AG4" s="108" t="s">
        <v>146</v>
      </c>
      <c r="AH4" s="108" t="s">
        <v>147</v>
      </c>
      <c r="AI4" s="108" t="s">
        <v>148</v>
      </c>
      <c r="AJ4" s="108" t="s">
        <v>149</v>
      </c>
      <c r="AK4" s="108" t="s">
        <v>150</v>
      </c>
      <c r="AL4" s="108" t="s">
        <v>151</v>
      </c>
      <c r="AM4" s="108" t="s">
        <v>152</v>
      </c>
      <c r="AN4" s="108" t="s">
        <v>153</v>
      </c>
      <c r="AO4" s="108" t="s">
        <v>154</v>
      </c>
      <c r="AP4" s="108" t="s">
        <v>155</v>
      </c>
      <c r="AQ4" s="108" t="s">
        <v>156</v>
      </c>
      <c r="AR4" s="108" t="s">
        <v>157</v>
      </c>
      <c r="AS4" s="108" t="s">
        <v>158</v>
      </c>
      <c r="AT4" s="108" t="s">
        <v>159</v>
      </c>
      <c r="AU4" s="108" t="s">
        <v>160</v>
      </c>
      <c r="AV4" s="108" t="s">
        <v>161</v>
      </c>
      <c r="AW4" s="108" t="s">
        <v>162</v>
      </c>
      <c r="AX4" s="108" t="s">
        <v>163</v>
      </c>
      <c r="AY4" s="108" t="s">
        <v>164</v>
      </c>
      <c r="AZ4" s="108" t="s">
        <v>165</v>
      </c>
      <c r="BA4" s="108" t="s">
        <v>166</v>
      </c>
      <c r="BB4" s="108" t="s">
        <v>167</v>
      </c>
      <c r="BC4" s="108" t="s">
        <v>168</v>
      </c>
      <c r="BD4" s="108" t="s">
        <v>169</v>
      </c>
      <c r="BE4" s="108" t="s">
        <v>170</v>
      </c>
      <c r="BF4" s="108" t="s">
        <v>171</v>
      </c>
      <c r="BG4" s="108" t="s">
        <v>172</v>
      </c>
      <c r="BH4" s="108" t="s">
        <v>173</v>
      </c>
      <c r="BI4" s="108" t="s">
        <v>174</v>
      </c>
      <c r="BJ4" s="108" t="s">
        <v>175</v>
      </c>
      <c r="BK4" s="108" t="s">
        <v>176</v>
      </c>
      <c r="BL4" s="108" t="s">
        <v>177</v>
      </c>
      <c r="BM4" s="108" t="s">
        <v>178</v>
      </c>
      <c r="BN4" s="108" t="s">
        <v>179</v>
      </c>
      <c r="BO4" s="108" t="s">
        <v>180</v>
      </c>
      <c r="BP4" s="108" t="s">
        <v>181</v>
      </c>
      <c r="BQ4" s="108" t="s">
        <v>182</v>
      </c>
      <c r="BR4" s="108" t="s">
        <v>183</v>
      </c>
      <c r="BS4" s="108" t="s">
        <v>184</v>
      </c>
      <c r="BT4" s="108" t="s">
        <v>185</v>
      </c>
      <c r="BU4" s="108" t="s">
        <v>186</v>
      </c>
      <c r="BV4" s="108" t="s">
        <v>187</v>
      </c>
      <c r="BW4" s="108" t="s">
        <v>188</v>
      </c>
      <c r="BX4" s="108" t="s">
        <v>189</v>
      </c>
      <c r="BY4" s="108" t="s">
        <v>190</v>
      </c>
      <c r="BZ4" s="108" t="s">
        <v>191</v>
      </c>
      <c r="CA4" s="108" t="s">
        <v>192</v>
      </c>
      <c r="CB4" s="108" t="s">
        <v>193</v>
      </c>
      <c r="CC4" s="108" t="s">
        <v>194</v>
      </c>
      <c r="CD4" s="108" t="s">
        <v>195</v>
      </c>
      <c r="CE4" s="108" t="s">
        <v>196</v>
      </c>
      <c r="CF4" s="108" t="s">
        <v>197</v>
      </c>
      <c r="CG4" s="108" t="s">
        <v>198</v>
      </c>
      <c r="CH4" s="108" t="s">
        <v>199</v>
      </c>
      <c r="CI4" s="108" t="s">
        <v>200</v>
      </c>
      <c r="CJ4" s="108" t="s">
        <v>201</v>
      </c>
      <c r="CK4" s="108" t="s">
        <v>202</v>
      </c>
      <c r="CL4" s="108" t="s">
        <v>203</v>
      </c>
      <c r="CM4" s="108" t="s">
        <v>204</v>
      </c>
      <c r="CN4" s="108" t="s">
        <v>205</v>
      </c>
      <c r="CO4" s="108" t="s">
        <v>206</v>
      </c>
      <c r="CP4" s="108" t="s">
        <v>207</v>
      </c>
      <c r="CQ4" s="108" t="s">
        <v>208</v>
      </c>
      <c r="CR4" s="108" t="s">
        <v>209</v>
      </c>
      <c r="CS4" s="108" t="s">
        <v>210</v>
      </c>
      <c r="CT4" s="108" t="s">
        <v>211</v>
      </c>
      <c r="CU4" s="108" t="s">
        <v>212</v>
      </c>
      <c r="CV4" s="108" t="s">
        <v>213</v>
      </c>
      <c r="CW4" s="108" t="s">
        <v>214</v>
      </c>
      <c r="CX4" s="108" t="s">
        <v>215</v>
      </c>
      <c r="CY4" s="108" t="s">
        <v>216</v>
      </c>
      <c r="CZ4" s="108" t="s">
        <v>217</v>
      </c>
      <c r="DA4" s="108" t="s">
        <v>218</v>
      </c>
    </row>
    <row r="5" s="109" customFormat="true" ht="14.25" hidden="false" customHeight="true" outlineLevel="0" collapsed="false">
      <c r="A5" s="105"/>
      <c r="B5" s="110" t="s">
        <v>219</v>
      </c>
      <c r="C5" s="110"/>
      <c r="D5" s="111" t="s">
        <v>220</v>
      </c>
      <c r="E5" s="110" t="s">
        <v>53</v>
      </c>
      <c r="F5" s="110" t="s">
        <v>53</v>
      </c>
      <c r="G5" s="110" t="s">
        <v>53</v>
      </c>
      <c r="H5" s="110" t="s">
        <v>53</v>
      </c>
      <c r="I5" s="110" t="s">
        <v>53</v>
      </c>
      <c r="J5" s="110" t="s">
        <v>53</v>
      </c>
      <c r="K5" s="110" t="s">
        <v>53</v>
      </c>
      <c r="L5" s="110" t="s">
        <v>53</v>
      </c>
      <c r="M5" s="110" t="s">
        <v>53</v>
      </c>
      <c r="N5" s="110" t="s">
        <v>53</v>
      </c>
      <c r="O5" s="110" t="s">
        <v>53</v>
      </c>
      <c r="P5" s="110" t="s">
        <v>53</v>
      </c>
      <c r="Q5" s="110" t="s">
        <v>53</v>
      </c>
      <c r="R5" s="110" t="s">
        <v>53</v>
      </c>
      <c r="S5" s="110" t="s">
        <v>53</v>
      </c>
      <c r="T5" s="110" t="s">
        <v>53</v>
      </c>
      <c r="U5" s="110" t="s">
        <v>53</v>
      </c>
      <c r="V5" s="110" t="s">
        <v>53</v>
      </c>
      <c r="W5" s="110" t="s">
        <v>53</v>
      </c>
      <c r="X5" s="110" t="s">
        <v>53</v>
      </c>
      <c r="Y5" s="110" t="s">
        <v>53</v>
      </c>
      <c r="Z5" s="110" t="s">
        <v>53</v>
      </c>
      <c r="AA5" s="110" t="s">
        <v>53</v>
      </c>
      <c r="AB5" s="110" t="s">
        <v>53</v>
      </c>
      <c r="AC5" s="110" t="s">
        <v>53</v>
      </c>
      <c r="AD5" s="110" t="s">
        <v>53</v>
      </c>
      <c r="AE5" s="110" t="s">
        <v>53</v>
      </c>
      <c r="AF5" s="110" t="s">
        <v>53</v>
      </c>
      <c r="AG5" s="110" t="s">
        <v>53</v>
      </c>
      <c r="AH5" s="110" t="s">
        <v>53</v>
      </c>
      <c r="AI5" s="110" t="s">
        <v>53</v>
      </c>
      <c r="AJ5" s="110" t="s">
        <v>53</v>
      </c>
      <c r="AK5" s="110" t="s">
        <v>53</v>
      </c>
      <c r="AL5" s="110" t="s">
        <v>53</v>
      </c>
      <c r="AM5" s="110" t="s">
        <v>53</v>
      </c>
      <c r="AN5" s="110" t="s">
        <v>53</v>
      </c>
      <c r="AO5" s="110" t="s">
        <v>53</v>
      </c>
      <c r="AP5" s="110" t="s">
        <v>53</v>
      </c>
      <c r="AQ5" s="110" t="s">
        <v>53</v>
      </c>
      <c r="AR5" s="110" t="s">
        <v>53</v>
      </c>
      <c r="AS5" s="110" t="s">
        <v>53</v>
      </c>
      <c r="AT5" s="110" t="s">
        <v>53</v>
      </c>
      <c r="AU5" s="110" t="s">
        <v>53</v>
      </c>
      <c r="AV5" s="110" t="s">
        <v>53</v>
      </c>
      <c r="AW5" s="110" t="s">
        <v>53</v>
      </c>
      <c r="AX5" s="110" t="s">
        <v>53</v>
      </c>
      <c r="AY5" s="110" t="s">
        <v>53</v>
      </c>
      <c r="AZ5" s="110" t="s">
        <v>53</v>
      </c>
      <c r="BA5" s="110" t="s">
        <v>53</v>
      </c>
      <c r="BB5" s="110" t="s">
        <v>53</v>
      </c>
      <c r="BC5" s="110" t="s">
        <v>53</v>
      </c>
      <c r="BD5" s="110" t="s">
        <v>53</v>
      </c>
      <c r="BE5" s="110" t="s">
        <v>53</v>
      </c>
      <c r="BF5" s="110" t="s">
        <v>53</v>
      </c>
      <c r="BG5" s="110" t="s">
        <v>53</v>
      </c>
      <c r="BH5" s="110" t="s">
        <v>53</v>
      </c>
      <c r="BI5" s="110" t="s">
        <v>53</v>
      </c>
      <c r="BJ5" s="110" t="s">
        <v>53</v>
      </c>
      <c r="BK5" s="110" t="s">
        <v>53</v>
      </c>
      <c r="BL5" s="110" t="s">
        <v>53</v>
      </c>
      <c r="BM5" s="110" t="s">
        <v>53</v>
      </c>
      <c r="BN5" s="110" t="s">
        <v>53</v>
      </c>
      <c r="BO5" s="110" t="s">
        <v>53</v>
      </c>
      <c r="BP5" s="110" t="s">
        <v>53</v>
      </c>
      <c r="BQ5" s="110" t="s">
        <v>53</v>
      </c>
      <c r="BR5" s="110" t="s">
        <v>53</v>
      </c>
      <c r="BS5" s="110" t="s">
        <v>53</v>
      </c>
      <c r="BT5" s="110" t="s">
        <v>53</v>
      </c>
      <c r="BU5" s="110" t="s">
        <v>53</v>
      </c>
      <c r="BV5" s="110" t="s">
        <v>53</v>
      </c>
      <c r="BW5" s="110" t="s">
        <v>53</v>
      </c>
      <c r="BX5" s="110" t="s">
        <v>53</v>
      </c>
      <c r="BY5" s="110" t="s">
        <v>53</v>
      </c>
      <c r="BZ5" s="110" t="s">
        <v>53</v>
      </c>
      <c r="CA5" s="110" t="s">
        <v>53</v>
      </c>
      <c r="CB5" s="110" t="s">
        <v>53</v>
      </c>
      <c r="CC5" s="110" t="s">
        <v>53</v>
      </c>
      <c r="CD5" s="110" t="s">
        <v>53</v>
      </c>
      <c r="CE5" s="110" t="s">
        <v>53</v>
      </c>
      <c r="CF5" s="110" t="s">
        <v>53</v>
      </c>
      <c r="CG5" s="110" t="s">
        <v>53</v>
      </c>
      <c r="CH5" s="110" t="s">
        <v>53</v>
      </c>
      <c r="CI5" s="110" t="s">
        <v>53</v>
      </c>
      <c r="CJ5" s="110" t="s">
        <v>53</v>
      </c>
      <c r="CK5" s="110" t="s">
        <v>53</v>
      </c>
      <c r="CL5" s="110" t="s">
        <v>53</v>
      </c>
      <c r="CM5" s="110" t="s">
        <v>53</v>
      </c>
      <c r="CN5" s="110" t="s">
        <v>53</v>
      </c>
      <c r="CO5" s="110" t="s">
        <v>53</v>
      </c>
      <c r="CP5" s="110" t="s">
        <v>53</v>
      </c>
      <c r="CQ5" s="110" t="s">
        <v>53</v>
      </c>
      <c r="CR5" s="110" t="s">
        <v>53</v>
      </c>
      <c r="CS5" s="110" t="s">
        <v>53</v>
      </c>
      <c r="CT5" s="110" t="s">
        <v>53</v>
      </c>
      <c r="CU5" s="110" t="s">
        <v>53</v>
      </c>
      <c r="CV5" s="110" t="s">
        <v>53</v>
      </c>
      <c r="CW5" s="110" t="s">
        <v>53</v>
      </c>
      <c r="CX5" s="110" t="s">
        <v>53</v>
      </c>
      <c r="CY5" s="110" t="s">
        <v>53</v>
      </c>
      <c r="CZ5" s="110" t="s">
        <v>53</v>
      </c>
      <c r="DA5" s="110" t="s">
        <v>54</v>
      </c>
    </row>
    <row r="6" s="118" customFormat="true" ht="12.6" hidden="false" customHeight="false" outlineLevel="0" collapsed="false">
      <c r="A6" s="112" t="s">
        <v>221</v>
      </c>
      <c r="B6" s="113" t="s">
        <v>222</v>
      </c>
      <c r="C6" s="114" t="s">
        <v>223</v>
      </c>
      <c r="D6" s="115" t="n">
        <v>15927167</v>
      </c>
      <c r="E6" s="116" t="n">
        <v>328461</v>
      </c>
      <c r="F6" s="116" t="n">
        <v>357403</v>
      </c>
      <c r="G6" s="116" t="n">
        <v>359674</v>
      </c>
      <c r="H6" s="116" t="n">
        <v>372532</v>
      </c>
      <c r="I6" s="116" t="n">
        <v>384269</v>
      </c>
      <c r="J6" s="116" t="n">
        <v>387447</v>
      </c>
      <c r="K6" s="116" t="n">
        <v>387354</v>
      </c>
      <c r="L6" s="116" t="n">
        <v>371223</v>
      </c>
      <c r="M6" s="116" t="n">
        <v>399826</v>
      </c>
      <c r="N6" s="116" t="n">
        <v>395966</v>
      </c>
      <c r="O6" s="116" t="n">
        <v>404183</v>
      </c>
      <c r="P6" s="116" t="n">
        <v>410366</v>
      </c>
      <c r="Q6" s="116" t="n">
        <v>406339</v>
      </c>
      <c r="R6" s="116" t="n">
        <v>403095</v>
      </c>
      <c r="S6" s="116" t="n">
        <v>399252</v>
      </c>
      <c r="T6" s="116" t="n">
        <v>397066</v>
      </c>
      <c r="U6" s="116" t="n">
        <v>385987</v>
      </c>
      <c r="V6" s="116" t="n">
        <v>367641</v>
      </c>
      <c r="W6" s="117" t="n">
        <v>381284</v>
      </c>
      <c r="X6" s="117" t="n">
        <v>374289</v>
      </c>
      <c r="Y6" s="117" t="n">
        <v>356463</v>
      </c>
      <c r="Z6" s="116" t="n">
        <v>344755</v>
      </c>
      <c r="AA6" s="116" t="n">
        <v>339912</v>
      </c>
      <c r="AB6" s="116" t="n">
        <v>345083</v>
      </c>
      <c r="AC6" s="116" t="n">
        <v>291931</v>
      </c>
      <c r="AD6" s="116" t="n">
        <v>273483</v>
      </c>
      <c r="AE6" s="116" t="n">
        <v>240690</v>
      </c>
      <c r="AF6" s="116" t="n">
        <v>213213</v>
      </c>
      <c r="AG6" s="116" t="n">
        <v>175348</v>
      </c>
      <c r="AH6" s="116" t="n">
        <v>158729</v>
      </c>
      <c r="AI6" s="116" t="n">
        <v>185787</v>
      </c>
      <c r="AJ6" s="116" t="n">
        <v>190931</v>
      </c>
      <c r="AK6" s="116" t="n">
        <v>188802</v>
      </c>
      <c r="AL6" s="116" t="n">
        <v>192255</v>
      </c>
      <c r="AM6" s="116" t="n">
        <v>193339</v>
      </c>
      <c r="AN6" s="116" t="n">
        <v>185581</v>
      </c>
      <c r="AO6" s="116" t="n">
        <v>176402</v>
      </c>
      <c r="AP6" s="116" t="n">
        <v>175871</v>
      </c>
      <c r="AQ6" s="116" t="n">
        <v>168510</v>
      </c>
      <c r="AR6" s="116" t="n">
        <v>168718</v>
      </c>
      <c r="AS6" s="116" t="n">
        <v>165941</v>
      </c>
      <c r="AT6" s="116" t="n">
        <v>162943</v>
      </c>
      <c r="AU6" s="116" t="n">
        <v>165293</v>
      </c>
      <c r="AV6" s="116" t="n">
        <v>171833</v>
      </c>
      <c r="AW6" s="116" t="n">
        <v>175457</v>
      </c>
      <c r="AX6" s="116" t="n">
        <v>171125</v>
      </c>
      <c r="AY6" s="116" t="n">
        <v>168748</v>
      </c>
      <c r="AZ6" s="116" t="n">
        <v>162243</v>
      </c>
      <c r="BA6" s="116" t="n">
        <v>159967</v>
      </c>
      <c r="BB6" s="116" t="n">
        <v>152383</v>
      </c>
      <c r="BC6" s="116" t="n">
        <v>139909</v>
      </c>
      <c r="BD6" s="116" t="n">
        <v>131260</v>
      </c>
      <c r="BE6" s="116" t="n">
        <v>132457</v>
      </c>
      <c r="BF6" s="116" t="n">
        <v>129779</v>
      </c>
      <c r="BG6" s="116" t="n">
        <v>113870</v>
      </c>
      <c r="BH6" s="116" t="n">
        <v>102948</v>
      </c>
      <c r="BI6" s="116" t="n">
        <v>97184</v>
      </c>
      <c r="BJ6" s="116" t="n">
        <v>94514</v>
      </c>
      <c r="BK6" s="116" t="n">
        <v>85904</v>
      </c>
      <c r="BL6" s="116" t="n">
        <v>83997</v>
      </c>
      <c r="BM6" s="116" t="n">
        <v>84571</v>
      </c>
      <c r="BN6" s="116" t="n">
        <v>80918</v>
      </c>
      <c r="BO6" s="116" t="n">
        <v>84474</v>
      </c>
      <c r="BP6" s="116" t="n">
        <v>68670</v>
      </c>
      <c r="BQ6" s="116" t="n">
        <v>63988</v>
      </c>
      <c r="BR6" s="116" t="n">
        <v>59741</v>
      </c>
      <c r="BS6" s="116" t="n">
        <v>52372</v>
      </c>
      <c r="BT6" s="116" t="n">
        <v>50366</v>
      </c>
      <c r="BU6" s="116" t="n">
        <v>45505</v>
      </c>
      <c r="BV6" s="116" t="n">
        <v>43441</v>
      </c>
      <c r="BW6" s="116" t="n">
        <v>36737</v>
      </c>
      <c r="BX6" s="116" t="n">
        <v>32227</v>
      </c>
      <c r="BY6" s="116" t="n">
        <v>31037</v>
      </c>
      <c r="BZ6" s="116" t="n">
        <v>27244</v>
      </c>
      <c r="CA6" s="116" t="n">
        <v>24974</v>
      </c>
      <c r="CB6" s="116" t="n">
        <v>20744</v>
      </c>
      <c r="CC6" s="116" t="n">
        <v>20218</v>
      </c>
      <c r="CD6" s="116" t="n">
        <v>15616</v>
      </c>
      <c r="CE6" s="116" t="n">
        <v>13043</v>
      </c>
      <c r="CF6" s="116" t="n">
        <v>11868</v>
      </c>
      <c r="CG6" s="116" t="n">
        <v>9586</v>
      </c>
      <c r="CH6" s="116" t="n">
        <v>8171</v>
      </c>
      <c r="CI6" s="116" t="n">
        <v>7219</v>
      </c>
      <c r="CJ6" s="116" t="n">
        <v>5593</v>
      </c>
      <c r="CK6" s="116" t="n">
        <v>4511</v>
      </c>
      <c r="CL6" s="116" t="n">
        <v>17118</v>
      </c>
      <c r="CM6" s="116" t="s">
        <v>224</v>
      </c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</row>
    <row r="7" s="118" customFormat="true" ht="12.6" hidden="false" customHeight="false" outlineLevel="0" collapsed="false">
      <c r="A7" s="112"/>
      <c r="B7" s="119" t="s">
        <v>225</v>
      </c>
      <c r="C7" s="120" t="s">
        <v>226</v>
      </c>
      <c r="D7" s="121" t="n">
        <v>8354012</v>
      </c>
      <c r="E7" s="122" t="n">
        <v>169774</v>
      </c>
      <c r="F7" s="122" t="n">
        <v>184404</v>
      </c>
      <c r="G7" s="122" t="n">
        <v>184774</v>
      </c>
      <c r="H7" s="122" t="n">
        <v>191539</v>
      </c>
      <c r="I7" s="122" t="n">
        <v>197962</v>
      </c>
      <c r="J7" s="122" t="n">
        <v>199285</v>
      </c>
      <c r="K7" s="122" t="n">
        <v>199386</v>
      </c>
      <c r="L7" s="122" t="n">
        <v>191252</v>
      </c>
      <c r="M7" s="122" t="n">
        <v>205404</v>
      </c>
      <c r="N7" s="122" t="n">
        <v>203007</v>
      </c>
      <c r="O7" s="122" t="n">
        <v>207839</v>
      </c>
      <c r="P7" s="122" t="n">
        <v>210346</v>
      </c>
      <c r="Q7" s="122" t="n">
        <v>209120</v>
      </c>
      <c r="R7" s="122" t="n">
        <v>207241</v>
      </c>
      <c r="S7" s="122" t="n">
        <v>205410</v>
      </c>
      <c r="T7" s="122" t="n">
        <v>203351</v>
      </c>
      <c r="U7" s="122" t="n">
        <v>197534</v>
      </c>
      <c r="V7" s="122" t="n">
        <v>187994</v>
      </c>
      <c r="W7" s="122" t="n">
        <v>195211</v>
      </c>
      <c r="X7" s="122" t="n">
        <v>191678</v>
      </c>
      <c r="Y7" s="122" t="n">
        <v>182267</v>
      </c>
      <c r="Z7" s="122" t="n">
        <v>176355</v>
      </c>
      <c r="AA7" s="122" t="n">
        <v>173964</v>
      </c>
      <c r="AB7" s="122" t="n">
        <v>176050</v>
      </c>
      <c r="AC7" s="122" t="n">
        <v>149707</v>
      </c>
      <c r="AD7" s="122" t="n">
        <v>140523</v>
      </c>
      <c r="AE7" s="122" t="n">
        <v>123674</v>
      </c>
      <c r="AF7" s="122" t="n">
        <v>109394</v>
      </c>
      <c r="AG7" s="122" t="n">
        <v>89991</v>
      </c>
      <c r="AH7" s="122" t="n">
        <v>81495</v>
      </c>
      <c r="AI7" s="122" t="n">
        <v>95373</v>
      </c>
      <c r="AJ7" s="122" t="n">
        <v>98187</v>
      </c>
      <c r="AK7" s="122" t="n">
        <v>96786</v>
      </c>
      <c r="AL7" s="122" t="n">
        <v>98689</v>
      </c>
      <c r="AM7" s="122" t="n">
        <v>98662</v>
      </c>
      <c r="AN7" s="122" t="n">
        <v>94335</v>
      </c>
      <c r="AO7" s="122" t="n">
        <v>89989</v>
      </c>
      <c r="AP7" s="122" t="n">
        <v>89684</v>
      </c>
      <c r="AQ7" s="122" t="n">
        <v>86467</v>
      </c>
      <c r="AR7" s="122" t="n">
        <v>86621</v>
      </c>
      <c r="AS7" s="122" t="n">
        <v>86816</v>
      </c>
      <c r="AT7" s="122" t="n">
        <v>87443</v>
      </c>
      <c r="AU7" s="122" t="n">
        <v>91200</v>
      </c>
      <c r="AV7" s="122" t="n">
        <v>97547</v>
      </c>
      <c r="AW7" s="122" t="n">
        <v>103310</v>
      </c>
      <c r="AX7" s="122" t="n">
        <v>101711</v>
      </c>
      <c r="AY7" s="122" t="n">
        <v>101279</v>
      </c>
      <c r="AZ7" s="122" t="n">
        <v>98340</v>
      </c>
      <c r="BA7" s="122" t="n">
        <v>96683</v>
      </c>
      <c r="BB7" s="122" t="n">
        <v>93272</v>
      </c>
      <c r="BC7" s="122" t="n">
        <v>84368</v>
      </c>
      <c r="BD7" s="122" t="n">
        <v>78569</v>
      </c>
      <c r="BE7" s="122" t="n">
        <v>79003</v>
      </c>
      <c r="BF7" s="122" t="n">
        <v>77165</v>
      </c>
      <c r="BG7" s="122" t="n">
        <v>67178</v>
      </c>
      <c r="BH7" s="122" t="n">
        <v>60337</v>
      </c>
      <c r="BI7" s="122" t="n">
        <v>56375</v>
      </c>
      <c r="BJ7" s="122" t="n">
        <v>54086</v>
      </c>
      <c r="BK7" s="122" t="n">
        <v>49248</v>
      </c>
      <c r="BL7" s="122" t="n">
        <v>47360</v>
      </c>
      <c r="BM7" s="122" t="n">
        <v>47816</v>
      </c>
      <c r="BN7" s="122" t="n">
        <v>45379</v>
      </c>
      <c r="BO7" s="122" t="n">
        <v>49398</v>
      </c>
      <c r="BP7" s="122" t="n">
        <v>35522</v>
      </c>
      <c r="BQ7" s="122" t="n">
        <v>33169</v>
      </c>
      <c r="BR7" s="122" t="n">
        <v>31193</v>
      </c>
      <c r="BS7" s="122" t="n">
        <v>26655</v>
      </c>
      <c r="BT7" s="122" t="n">
        <v>25689</v>
      </c>
      <c r="BU7" s="122" t="n">
        <v>22647</v>
      </c>
      <c r="BV7" s="122" t="n">
        <v>21160</v>
      </c>
      <c r="BW7" s="122" t="n">
        <v>17862</v>
      </c>
      <c r="BX7" s="122" t="n">
        <v>15641</v>
      </c>
      <c r="BY7" s="122" t="n">
        <v>14566</v>
      </c>
      <c r="BZ7" s="122" t="n">
        <v>12272</v>
      </c>
      <c r="CA7" s="122" t="n">
        <v>11233</v>
      </c>
      <c r="CB7" s="122" t="n">
        <v>9066</v>
      </c>
      <c r="CC7" s="122" t="n">
        <v>8465</v>
      </c>
      <c r="CD7" s="122" t="n">
        <v>6349</v>
      </c>
      <c r="CE7" s="122" t="n">
        <v>5457</v>
      </c>
      <c r="CF7" s="122" t="n">
        <v>4691</v>
      </c>
      <c r="CG7" s="122" t="n">
        <v>3666</v>
      </c>
      <c r="CH7" s="122" t="n">
        <v>3020</v>
      </c>
      <c r="CI7" s="122" t="n">
        <v>2608</v>
      </c>
      <c r="CJ7" s="122" t="n">
        <v>1954</v>
      </c>
      <c r="CK7" s="122" t="n">
        <v>1561</v>
      </c>
      <c r="CL7" s="122" t="n">
        <v>4959</v>
      </c>
      <c r="CM7" s="116" t="s">
        <v>224</v>
      </c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</row>
    <row r="8" s="118" customFormat="true" ht="12.6" hidden="false" customHeight="false" outlineLevel="0" collapsed="false">
      <c r="A8" s="112"/>
      <c r="B8" s="119" t="s">
        <v>227</v>
      </c>
      <c r="C8" s="120" t="s">
        <v>228</v>
      </c>
      <c r="D8" s="121" t="n">
        <v>7573155</v>
      </c>
      <c r="E8" s="122" t="n">
        <v>158687</v>
      </c>
      <c r="F8" s="122" t="n">
        <v>172999</v>
      </c>
      <c r="G8" s="122" t="n">
        <v>174900</v>
      </c>
      <c r="H8" s="122" t="n">
        <v>180993</v>
      </c>
      <c r="I8" s="122" t="n">
        <v>186307</v>
      </c>
      <c r="J8" s="122" t="n">
        <v>188162</v>
      </c>
      <c r="K8" s="122" t="n">
        <v>187968</v>
      </c>
      <c r="L8" s="122" t="n">
        <v>179971</v>
      </c>
      <c r="M8" s="122" t="n">
        <v>194422</v>
      </c>
      <c r="N8" s="122" t="n">
        <v>192959</v>
      </c>
      <c r="O8" s="122" t="n">
        <v>196344</v>
      </c>
      <c r="P8" s="122" t="n">
        <v>200020</v>
      </c>
      <c r="Q8" s="122" t="n">
        <v>197219</v>
      </c>
      <c r="R8" s="122" t="n">
        <v>195854</v>
      </c>
      <c r="S8" s="122" t="n">
        <v>193842</v>
      </c>
      <c r="T8" s="122" t="n">
        <v>193715</v>
      </c>
      <c r="U8" s="122" t="n">
        <v>188453</v>
      </c>
      <c r="V8" s="122" t="n">
        <v>179647</v>
      </c>
      <c r="W8" s="122" t="n">
        <v>186073</v>
      </c>
      <c r="X8" s="122" t="n">
        <v>182611</v>
      </c>
      <c r="Y8" s="122" t="n">
        <v>174196</v>
      </c>
      <c r="Z8" s="122" t="n">
        <v>168400</v>
      </c>
      <c r="AA8" s="122" t="n">
        <v>165948</v>
      </c>
      <c r="AB8" s="122" t="n">
        <v>169033</v>
      </c>
      <c r="AC8" s="122" t="n">
        <v>142224</v>
      </c>
      <c r="AD8" s="122" t="n">
        <v>132960</v>
      </c>
      <c r="AE8" s="122" t="n">
        <v>117016</v>
      </c>
      <c r="AF8" s="122" t="n">
        <v>103819</v>
      </c>
      <c r="AG8" s="122" t="n">
        <v>85357</v>
      </c>
      <c r="AH8" s="122" t="n">
        <v>77234</v>
      </c>
      <c r="AI8" s="122" t="n">
        <v>90414</v>
      </c>
      <c r="AJ8" s="122" t="n">
        <v>92744</v>
      </c>
      <c r="AK8" s="122" t="n">
        <v>92016</v>
      </c>
      <c r="AL8" s="122" t="n">
        <v>93566</v>
      </c>
      <c r="AM8" s="122" t="n">
        <v>94677</v>
      </c>
      <c r="AN8" s="122" t="n">
        <v>91246</v>
      </c>
      <c r="AO8" s="122" t="n">
        <v>86413</v>
      </c>
      <c r="AP8" s="122" t="n">
        <v>86187</v>
      </c>
      <c r="AQ8" s="122" t="n">
        <v>82043</v>
      </c>
      <c r="AR8" s="122" t="n">
        <v>82097</v>
      </c>
      <c r="AS8" s="122" t="n">
        <v>79125</v>
      </c>
      <c r="AT8" s="122" t="n">
        <v>75500</v>
      </c>
      <c r="AU8" s="122" t="n">
        <v>74093</v>
      </c>
      <c r="AV8" s="122" t="n">
        <v>74286</v>
      </c>
      <c r="AW8" s="122" t="n">
        <v>72147</v>
      </c>
      <c r="AX8" s="122" t="n">
        <v>69414</v>
      </c>
      <c r="AY8" s="122" t="n">
        <v>67469</v>
      </c>
      <c r="AZ8" s="122" t="n">
        <v>63903</v>
      </c>
      <c r="BA8" s="122" t="n">
        <v>63284</v>
      </c>
      <c r="BB8" s="122" t="n">
        <v>59111</v>
      </c>
      <c r="BC8" s="122" t="n">
        <v>55541</v>
      </c>
      <c r="BD8" s="122" t="n">
        <v>52691</v>
      </c>
      <c r="BE8" s="122" t="n">
        <v>53454</v>
      </c>
      <c r="BF8" s="122" t="n">
        <v>52614</v>
      </c>
      <c r="BG8" s="122" t="n">
        <v>46692</v>
      </c>
      <c r="BH8" s="122" t="n">
        <v>42611</v>
      </c>
      <c r="BI8" s="122" t="n">
        <v>40809</v>
      </c>
      <c r="BJ8" s="122" t="n">
        <v>40428</v>
      </c>
      <c r="BK8" s="122" t="n">
        <v>36656</v>
      </c>
      <c r="BL8" s="122" t="n">
        <v>36637</v>
      </c>
      <c r="BM8" s="122" t="n">
        <v>36755</v>
      </c>
      <c r="BN8" s="122" t="n">
        <v>35539</v>
      </c>
      <c r="BO8" s="122" t="n">
        <v>35076</v>
      </c>
      <c r="BP8" s="122" t="n">
        <v>33148</v>
      </c>
      <c r="BQ8" s="122" t="n">
        <v>30819</v>
      </c>
      <c r="BR8" s="122" t="n">
        <v>28548</v>
      </c>
      <c r="BS8" s="122" t="n">
        <v>25717</v>
      </c>
      <c r="BT8" s="122" t="n">
        <v>24677</v>
      </c>
      <c r="BU8" s="122" t="n">
        <v>22858</v>
      </c>
      <c r="BV8" s="122" t="n">
        <v>22281</v>
      </c>
      <c r="BW8" s="122" t="n">
        <v>18875</v>
      </c>
      <c r="BX8" s="122" t="n">
        <v>16586</v>
      </c>
      <c r="BY8" s="122" t="n">
        <v>16471</v>
      </c>
      <c r="BZ8" s="122" t="n">
        <v>14972</v>
      </c>
      <c r="CA8" s="122" t="n">
        <v>13741</v>
      </c>
      <c r="CB8" s="122" t="n">
        <v>11678</v>
      </c>
      <c r="CC8" s="122" t="n">
        <v>11753</v>
      </c>
      <c r="CD8" s="122" t="n">
        <v>9267</v>
      </c>
      <c r="CE8" s="122" t="n">
        <v>7586</v>
      </c>
      <c r="CF8" s="122" t="n">
        <v>7177</v>
      </c>
      <c r="CG8" s="122" t="n">
        <v>5920</v>
      </c>
      <c r="CH8" s="122" t="n">
        <v>5151</v>
      </c>
      <c r="CI8" s="122" t="n">
        <v>4611</v>
      </c>
      <c r="CJ8" s="122" t="n">
        <v>3639</v>
      </c>
      <c r="CK8" s="122" t="n">
        <v>2950</v>
      </c>
      <c r="CL8" s="122" t="n">
        <v>12159</v>
      </c>
      <c r="CM8" s="116" t="s">
        <v>224</v>
      </c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</row>
    <row r="9" s="118" customFormat="true" ht="12.6" hidden="false" customHeight="false" outlineLevel="0" collapsed="false">
      <c r="A9" s="112" t="s">
        <v>229</v>
      </c>
      <c r="B9" s="113" t="s">
        <v>222</v>
      </c>
      <c r="C9" s="114" t="s">
        <v>223</v>
      </c>
      <c r="D9" s="115" t="n">
        <v>16223089</v>
      </c>
      <c r="E9" s="116" t="n">
        <v>338281</v>
      </c>
      <c r="F9" s="116" t="n">
        <v>356170</v>
      </c>
      <c r="G9" s="116" t="n">
        <v>361478</v>
      </c>
      <c r="H9" s="116" t="n">
        <v>363206</v>
      </c>
      <c r="I9" s="116" t="n">
        <v>373316</v>
      </c>
      <c r="J9" s="116" t="n">
        <v>383972</v>
      </c>
      <c r="K9" s="116" t="n">
        <v>386586</v>
      </c>
      <c r="L9" s="116" t="n">
        <v>386556</v>
      </c>
      <c r="M9" s="116" t="n">
        <v>371539</v>
      </c>
      <c r="N9" s="116" t="n">
        <v>399274</v>
      </c>
      <c r="O9" s="116" t="n">
        <v>395069</v>
      </c>
      <c r="P9" s="116" t="n">
        <v>403798</v>
      </c>
      <c r="Q9" s="116" t="n">
        <v>409914</v>
      </c>
      <c r="R9" s="116" t="n">
        <v>406013</v>
      </c>
      <c r="S9" s="116" t="n">
        <v>402449</v>
      </c>
      <c r="T9" s="116" t="n">
        <v>399523</v>
      </c>
      <c r="U9" s="116" t="n">
        <v>395810</v>
      </c>
      <c r="V9" s="116" t="n">
        <v>384827</v>
      </c>
      <c r="W9" s="117" t="n">
        <v>366739</v>
      </c>
      <c r="X9" s="117" t="n">
        <v>380088</v>
      </c>
      <c r="Y9" s="117" t="n">
        <v>374751</v>
      </c>
      <c r="Z9" s="116" t="n">
        <v>355476</v>
      </c>
      <c r="AA9" s="116" t="n">
        <v>344272</v>
      </c>
      <c r="AB9" s="116" t="n">
        <v>338676</v>
      </c>
      <c r="AC9" s="116" t="n">
        <v>343648</v>
      </c>
      <c r="AD9" s="116" t="n">
        <v>290657</v>
      </c>
      <c r="AE9" s="116" t="n">
        <v>272030</v>
      </c>
      <c r="AF9" s="116" t="n">
        <v>239818</v>
      </c>
      <c r="AG9" s="116" t="n">
        <v>212093</v>
      </c>
      <c r="AH9" s="116" t="n">
        <v>176575</v>
      </c>
      <c r="AI9" s="116" t="n">
        <v>160502</v>
      </c>
      <c r="AJ9" s="116" t="n">
        <v>185681</v>
      </c>
      <c r="AK9" s="116" t="n">
        <v>190416</v>
      </c>
      <c r="AL9" s="116" t="n">
        <v>188246</v>
      </c>
      <c r="AM9" s="116" t="n">
        <v>191702</v>
      </c>
      <c r="AN9" s="116" t="n">
        <v>192571</v>
      </c>
      <c r="AO9" s="116" t="n">
        <v>184670</v>
      </c>
      <c r="AP9" s="116" t="n">
        <v>175926</v>
      </c>
      <c r="AQ9" s="116" t="n">
        <v>174911</v>
      </c>
      <c r="AR9" s="116" t="n">
        <v>168740</v>
      </c>
      <c r="AS9" s="116" t="n">
        <v>168630</v>
      </c>
      <c r="AT9" s="116" t="n">
        <v>165651</v>
      </c>
      <c r="AU9" s="116" t="n">
        <v>162812</v>
      </c>
      <c r="AV9" s="116" t="n">
        <v>165431</v>
      </c>
      <c r="AW9" s="116" t="n">
        <v>171697</v>
      </c>
      <c r="AX9" s="116" t="n">
        <v>174882</v>
      </c>
      <c r="AY9" s="116" t="n">
        <v>170444</v>
      </c>
      <c r="AZ9" s="116" t="n">
        <v>168383</v>
      </c>
      <c r="BA9" s="116" t="n">
        <v>161895</v>
      </c>
      <c r="BB9" s="116" t="n">
        <v>159432</v>
      </c>
      <c r="BC9" s="116" t="n">
        <v>151956</v>
      </c>
      <c r="BD9" s="116" t="n">
        <v>138608</v>
      </c>
      <c r="BE9" s="116" t="n">
        <v>129492</v>
      </c>
      <c r="BF9" s="116" t="n">
        <v>130401</v>
      </c>
      <c r="BG9" s="116" t="n">
        <v>127732</v>
      </c>
      <c r="BH9" s="116" t="n">
        <v>111963</v>
      </c>
      <c r="BI9" s="116" t="n">
        <v>101218</v>
      </c>
      <c r="BJ9" s="116" t="n">
        <v>96058</v>
      </c>
      <c r="BK9" s="116" t="n">
        <v>93279</v>
      </c>
      <c r="BL9" s="116" t="n">
        <v>84560</v>
      </c>
      <c r="BM9" s="116" t="n">
        <v>82559</v>
      </c>
      <c r="BN9" s="116" t="n">
        <v>82938</v>
      </c>
      <c r="BO9" s="116" t="n">
        <v>79531</v>
      </c>
      <c r="BP9" s="116" t="n">
        <v>82361</v>
      </c>
      <c r="BQ9" s="116" t="n">
        <v>67139</v>
      </c>
      <c r="BR9" s="116" t="n">
        <v>62267</v>
      </c>
      <c r="BS9" s="116" t="n">
        <v>57965</v>
      </c>
      <c r="BT9" s="116" t="n">
        <v>50802</v>
      </c>
      <c r="BU9" s="116" t="n">
        <v>48751</v>
      </c>
      <c r="BV9" s="116" t="n">
        <v>43923</v>
      </c>
      <c r="BW9" s="116" t="n">
        <v>41522</v>
      </c>
      <c r="BX9" s="116" t="n">
        <v>35302</v>
      </c>
      <c r="BY9" s="116" t="n">
        <v>30581</v>
      </c>
      <c r="BZ9" s="116" t="n">
        <v>29357</v>
      </c>
      <c r="CA9" s="116" t="n">
        <v>25552</v>
      </c>
      <c r="CB9" s="116" t="n">
        <v>23216</v>
      </c>
      <c r="CC9" s="116" t="n">
        <v>19080</v>
      </c>
      <c r="CD9" s="116" t="n">
        <v>18674</v>
      </c>
      <c r="CE9" s="116" t="n">
        <v>14347</v>
      </c>
      <c r="CF9" s="116" t="n">
        <v>11782</v>
      </c>
      <c r="CG9" s="116" t="n">
        <v>10736</v>
      </c>
      <c r="CH9" s="116" t="n">
        <v>8534</v>
      </c>
      <c r="CI9" s="116" t="n">
        <v>7111</v>
      </c>
      <c r="CJ9" s="116" t="n">
        <v>6258</v>
      </c>
      <c r="CK9" s="116" t="n">
        <v>4757</v>
      </c>
      <c r="CL9" s="116" t="n">
        <v>3783</v>
      </c>
      <c r="CM9" s="116" t="n">
        <v>3240</v>
      </c>
      <c r="CN9" s="116" t="n">
        <v>2600</v>
      </c>
      <c r="CO9" s="116" t="n">
        <v>2221</v>
      </c>
      <c r="CP9" s="116" t="n">
        <v>1536</v>
      </c>
      <c r="CQ9" s="116" t="n">
        <v>4171</v>
      </c>
      <c r="CR9" s="116" t="s">
        <v>230</v>
      </c>
      <c r="CS9" s="116"/>
      <c r="CT9" s="116"/>
      <c r="CU9" s="116"/>
      <c r="CV9" s="116"/>
      <c r="CW9" s="116"/>
      <c r="CX9" s="116"/>
      <c r="CY9" s="116"/>
      <c r="CZ9" s="116"/>
      <c r="DA9" s="116"/>
    </row>
    <row r="10" s="118" customFormat="true" ht="12.6" hidden="false" customHeight="false" outlineLevel="0" collapsed="false">
      <c r="A10" s="112"/>
      <c r="B10" s="119" t="s">
        <v>225</v>
      </c>
      <c r="C10" s="120" t="s">
        <v>226</v>
      </c>
      <c r="D10" s="121" t="n">
        <v>8501391</v>
      </c>
      <c r="E10" s="122" t="n">
        <v>174666</v>
      </c>
      <c r="F10" s="122" t="n">
        <v>183721</v>
      </c>
      <c r="G10" s="122" t="n">
        <v>186206</v>
      </c>
      <c r="H10" s="122" t="n">
        <v>186603</v>
      </c>
      <c r="I10" s="122" t="n">
        <v>192020</v>
      </c>
      <c r="J10" s="122" t="n">
        <v>197714</v>
      </c>
      <c r="K10" s="122" t="n">
        <v>198687</v>
      </c>
      <c r="L10" s="122" t="n">
        <v>199208</v>
      </c>
      <c r="M10" s="122" t="n">
        <v>191485</v>
      </c>
      <c r="N10" s="122" t="n">
        <v>205054</v>
      </c>
      <c r="O10" s="122" t="n">
        <v>202554</v>
      </c>
      <c r="P10" s="122" t="n">
        <v>207631</v>
      </c>
      <c r="Q10" s="122" t="n">
        <v>209995</v>
      </c>
      <c r="R10" s="122" t="n">
        <v>208781</v>
      </c>
      <c r="S10" s="122" t="n">
        <v>206938</v>
      </c>
      <c r="T10" s="122" t="n">
        <v>205516</v>
      </c>
      <c r="U10" s="122" t="n">
        <v>202582</v>
      </c>
      <c r="V10" s="122" t="n">
        <v>196963</v>
      </c>
      <c r="W10" s="122" t="n">
        <v>187379</v>
      </c>
      <c r="X10" s="122" t="n">
        <v>194298</v>
      </c>
      <c r="Y10" s="122" t="n">
        <v>191912</v>
      </c>
      <c r="Z10" s="122" t="n">
        <v>181732</v>
      </c>
      <c r="AA10" s="122" t="n">
        <v>175997</v>
      </c>
      <c r="AB10" s="122" t="n">
        <v>173348</v>
      </c>
      <c r="AC10" s="122" t="n">
        <v>175263</v>
      </c>
      <c r="AD10" s="122" t="n">
        <v>148857</v>
      </c>
      <c r="AE10" s="122" t="n">
        <v>139911</v>
      </c>
      <c r="AF10" s="122" t="n">
        <v>123066</v>
      </c>
      <c r="AG10" s="122" t="n">
        <v>108673</v>
      </c>
      <c r="AH10" s="122" t="n">
        <v>90821</v>
      </c>
      <c r="AI10" s="122" t="n">
        <v>82442</v>
      </c>
      <c r="AJ10" s="122" t="n">
        <v>95313</v>
      </c>
      <c r="AK10" s="122" t="n">
        <v>97903</v>
      </c>
      <c r="AL10" s="122" t="n">
        <v>96574</v>
      </c>
      <c r="AM10" s="122" t="n">
        <v>98386</v>
      </c>
      <c r="AN10" s="122" t="n">
        <v>98410</v>
      </c>
      <c r="AO10" s="122" t="n">
        <v>93634</v>
      </c>
      <c r="AP10" s="122" t="n">
        <v>89913</v>
      </c>
      <c r="AQ10" s="122" t="n">
        <v>89174</v>
      </c>
      <c r="AR10" s="122" t="n">
        <v>86853</v>
      </c>
      <c r="AS10" s="122" t="n">
        <v>86575</v>
      </c>
      <c r="AT10" s="122" t="n">
        <v>86722</v>
      </c>
      <c r="AU10" s="122" t="n">
        <v>87301</v>
      </c>
      <c r="AV10" s="122" t="n">
        <v>91198</v>
      </c>
      <c r="AW10" s="122" t="n">
        <v>97637</v>
      </c>
      <c r="AX10" s="122" t="n">
        <v>102917</v>
      </c>
      <c r="AY10" s="122" t="n">
        <v>101358</v>
      </c>
      <c r="AZ10" s="122" t="n">
        <v>101198</v>
      </c>
      <c r="BA10" s="122" t="n">
        <v>98132</v>
      </c>
      <c r="BB10" s="122" t="n">
        <v>96459</v>
      </c>
      <c r="BC10" s="122" t="n">
        <v>93119</v>
      </c>
      <c r="BD10" s="122" t="n">
        <v>83169</v>
      </c>
      <c r="BE10" s="122" t="n">
        <v>77117</v>
      </c>
      <c r="BF10" s="122" t="n">
        <v>77336</v>
      </c>
      <c r="BG10" s="122" t="n">
        <v>75511</v>
      </c>
      <c r="BH10" s="122" t="n">
        <v>65779</v>
      </c>
      <c r="BI10" s="122" t="n">
        <v>59052</v>
      </c>
      <c r="BJ10" s="122" t="n">
        <v>55601</v>
      </c>
      <c r="BK10" s="122" t="n">
        <v>53175</v>
      </c>
      <c r="BL10" s="122" t="n">
        <v>48206</v>
      </c>
      <c r="BM10" s="122" t="n">
        <v>46398</v>
      </c>
      <c r="BN10" s="122" t="n">
        <v>46724</v>
      </c>
      <c r="BO10" s="122" t="n">
        <v>44464</v>
      </c>
      <c r="BP10" s="122" t="n">
        <v>47757</v>
      </c>
      <c r="BQ10" s="122" t="n">
        <v>34723</v>
      </c>
      <c r="BR10" s="122" t="n">
        <v>32234</v>
      </c>
      <c r="BS10" s="122" t="n">
        <v>30062</v>
      </c>
      <c r="BT10" s="122" t="n">
        <v>25709</v>
      </c>
      <c r="BU10" s="122" t="n">
        <v>24673</v>
      </c>
      <c r="BV10" s="122" t="n">
        <v>21786</v>
      </c>
      <c r="BW10" s="122" t="n">
        <v>20186</v>
      </c>
      <c r="BX10" s="122" t="n">
        <v>17142</v>
      </c>
      <c r="BY10" s="122" t="n">
        <v>14754</v>
      </c>
      <c r="BZ10" s="122" t="n">
        <v>13667</v>
      </c>
      <c r="CA10" s="122" t="n">
        <v>11509</v>
      </c>
      <c r="CB10" s="122" t="n">
        <v>10280</v>
      </c>
      <c r="CC10" s="122" t="n">
        <v>8246</v>
      </c>
      <c r="CD10" s="122" t="n">
        <v>7694</v>
      </c>
      <c r="CE10" s="122" t="n">
        <v>5735</v>
      </c>
      <c r="CF10" s="122" t="n">
        <v>4838</v>
      </c>
      <c r="CG10" s="122" t="n">
        <v>4207</v>
      </c>
      <c r="CH10" s="122" t="n">
        <v>3225</v>
      </c>
      <c r="CI10" s="122" t="n">
        <v>2608</v>
      </c>
      <c r="CJ10" s="122" t="n">
        <v>2199</v>
      </c>
      <c r="CK10" s="122" t="n">
        <v>1619</v>
      </c>
      <c r="CL10" s="122" t="n">
        <v>1274</v>
      </c>
      <c r="CM10" s="122" t="n">
        <v>1008</v>
      </c>
      <c r="CN10" s="122" t="n">
        <v>810</v>
      </c>
      <c r="CO10" s="122" t="n">
        <v>685</v>
      </c>
      <c r="CP10" s="122" t="n">
        <v>396</v>
      </c>
      <c r="CQ10" s="122" t="n">
        <v>1034</v>
      </c>
      <c r="CR10" s="116" t="s">
        <v>230</v>
      </c>
      <c r="CS10" s="116"/>
      <c r="CT10" s="116"/>
      <c r="CU10" s="116"/>
      <c r="CV10" s="116"/>
      <c r="CW10" s="116"/>
      <c r="CX10" s="116"/>
      <c r="CY10" s="116"/>
      <c r="CZ10" s="116"/>
      <c r="DA10" s="116"/>
    </row>
    <row r="11" s="118" customFormat="true" ht="12.6" hidden="false" customHeight="false" outlineLevel="0" collapsed="false">
      <c r="A11" s="112"/>
      <c r="B11" s="119" t="s">
        <v>227</v>
      </c>
      <c r="C11" s="120" t="s">
        <v>228</v>
      </c>
      <c r="D11" s="121" t="n">
        <v>7721698</v>
      </c>
      <c r="E11" s="122" t="n">
        <v>163615</v>
      </c>
      <c r="F11" s="122" t="n">
        <v>172449</v>
      </c>
      <c r="G11" s="122" t="n">
        <v>175272</v>
      </c>
      <c r="H11" s="122" t="n">
        <v>176603</v>
      </c>
      <c r="I11" s="122" t="n">
        <v>181296</v>
      </c>
      <c r="J11" s="122" t="n">
        <v>186258</v>
      </c>
      <c r="K11" s="122" t="n">
        <v>187899</v>
      </c>
      <c r="L11" s="122" t="n">
        <v>187348</v>
      </c>
      <c r="M11" s="122" t="n">
        <v>180054</v>
      </c>
      <c r="N11" s="122" t="n">
        <v>194220</v>
      </c>
      <c r="O11" s="122" t="n">
        <v>192515</v>
      </c>
      <c r="P11" s="122" t="n">
        <v>196167</v>
      </c>
      <c r="Q11" s="122" t="n">
        <v>199919</v>
      </c>
      <c r="R11" s="122" t="n">
        <v>197232</v>
      </c>
      <c r="S11" s="122" t="n">
        <v>195511</v>
      </c>
      <c r="T11" s="122" t="n">
        <v>194007</v>
      </c>
      <c r="U11" s="122" t="n">
        <v>193228</v>
      </c>
      <c r="V11" s="122" t="n">
        <v>187864</v>
      </c>
      <c r="W11" s="122" t="n">
        <v>179360</v>
      </c>
      <c r="X11" s="122" t="n">
        <v>185790</v>
      </c>
      <c r="Y11" s="122" t="n">
        <v>182839</v>
      </c>
      <c r="Z11" s="122" t="n">
        <v>173744</v>
      </c>
      <c r="AA11" s="122" t="n">
        <v>168275</v>
      </c>
      <c r="AB11" s="122" t="n">
        <v>165328</v>
      </c>
      <c r="AC11" s="122" t="n">
        <v>168385</v>
      </c>
      <c r="AD11" s="122" t="n">
        <v>141800</v>
      </c>
      <c r="AE11" s="122" t="n">
        <v>132119</v>
      </c>
      <c r="AF11" s="122" t="n">
        <v>116752</v>
      </c>
      <c r="AG11" s="122" t="n">
        <v>103420</v>
      </c>
      <c r="AH11" s="122" t="n">
        <v>85754</v>
      </c>
      <c r="AI11" s="122" t="n">
        <v>78060</v>
      </c>
      <c r="AJ11" s="122" t="n">
        <v>90368</v>
      </c>
      <c r="AK11" s="122" t="n">
        <v>92513</v>
      </c>
      <c r="AL11" s="122" t="n">
        <v>91672</v>
      </c>
      <c r="AM11" s="122" t="n">
        <v>93316</v>
      </c>
      <c r="AN11" s="122" t="n">
        <v>94161</v>
      </c>
      <c r="AO11" s="122" t="n">
        <v>91036</v>
      </c>
      <c r="AP11" s="122" t="n">
        <v>86013</v>
      </c>
      <c r="AQ11" s="122" t="n">
        <v>85737</v>
      </c>
      <c r="AR11" s="122" t="n">
        <v>81887</v>
      </c>
      <c r="AS11" s="122" t="n">
        <v>82055</v>
      </c>
      <c r="AT11" s="122" t="n">
        <v>78929</v>
      </c>
      <c r="AU11" s="122" t="n">
        <v>75511</v>
      </c>
      <c r="AV11" s="122" t="n">
        <v>74233</v>
      </c>
      <c r="AW11" s="122" t="n">
        <v>74060</v>
      </c>
      <c r="AX11" s="122" t="n">
        <v>71965</v>
      </c>
      <c r="AY11" s="122" t="n">
        <v>69086</v>
      </c>
      <c r="AZ11" s="122" t="n">
        <v>67185</v>
      </c>
      <c r="BA11" s="122" t="n">
        <v>63763</v>
      </c>
      <c r="BB11" s="122" t="n">
        <v>62973</v>
      </c>
      <c r="BC11" s="122" t="n">
        <v>58837</v>
      </c>
      <c r="BD11" s="122" t="n">
        <v>55439</v>
      </c>
      <c r="BE11" s="122" t="n">
        <v>52375</v>
      </c>
      <c r="BF11" s="122" t="n">
        <v>53065</v>
      </c>
      <c r="BG11" s="122" t="n">
        <v>52221</v>
      </c>
      <c r="BH11" s="122" t="n">
        <v>46184</v>
      </c>
      <c r="BI11" s="122" t="n">
        <v>42166</v>
      </c>
      <c r="BJ11" s="122" t="n">
        <v>40457</v>
      </c>
      <c r="BK11" s="122" t="n">
        <v>40104</v>
      </c>
      <c r="BL11" s="122" t="n">
        <v>36354</v>
      </c>
      <c r="BM11" s="122" t="n">
        <v>36161</v>
      </c>
      <c r="BN11" s="122" t="n">
        <v>36214</v>
      </c>
      <c r="BO11" s="122" t="n">
        <v>35067</v>
      </c>
      <c r="BP11" s="122" t="n">
        <v>34604</v>
      </c>
      <c r="BQ11" s="122" t="n">
        <v>32416</v>
      </c>
      <c r="BR11" s="122" t="n">
        <v>30033</v>
      </c>
      <c r="BS11" s="122" t="n">
        <v>27903</v>
      </c>
      <c r="BT11" s="122" t="n">
        <v>25093</v>
      </c>
      <c r="BU11" s="122" t="n">
        <v>24078</v>
      </c>
      <c r="BV11" s="122" t="n">
        <v>22137</v>
      </c>
      <c r="BW11" s="122" t="n">
        <v>21336</v>
      </c>
      <c r="BX11" s="122" t="n">
        <v>18160</v>
      </c>
      <c r="BY11" s="122" t="n">
        <v>15827</v>
      </c>
      <c r="BZ11" s="122" t="n">
        <v>15690</v>
      </c>
      <c r="CA11" s="122" t="n">
        <v>14043</v>
      </c>
      <c r="CB11" s="122" t="n">
        <v>12936</v>
      </c>
      <c r="CC11" s="122" t="n">
        <v>10834</v>
      </c>
      <c r="CD11" s="122" t="n">
        <v>10980</v>
      </c>
      <c r="CE11" s="122" t="n">
        <v>8612</v>
      </c>
      <c r="CF11" s="122" t="n">
        <v>6944</v>
      </c>
      <c r="CG11" s="122" t="n">
        <v>6529</v>
      </c>
      <c r="CH11" s="122" t="n">
        <v>5309</v>
      </c>
      <c r="CI11" s="122" t="n">
        <v>4503</v>
      </c>
      <c r="CJ11" s="122" t="n">
        <v>4059</v>
      </c>
      <c r="CK11" s="122" t="n">
        <v>3138</v>
      </c>
      <c r="CL11" s="122" t="n">
        <v>2509</v>
      </c>
      <c r="CM11" s="122" t="n">
        <v>2232</v>
      </c>
      <c r="CN11" s="122" t="n">
        <v>1790</v>
      </c>
      <c r="CO11" s="122" t="n">
        <v>1536</v>
      </c>
      <c r="CP11" s="122" t="n">
        <v>1140</v>
      </c>
      <c r="CQ11" s="122" t="n">
        <v>3137</v>
      </c>
      <c r="CR11" s="116" t="s">
        <v>230</v>
      </c>
      <c r="CS11" s="116"/>
      <c r="CT11" s="116"/>
      <c r="CU11" s="116"/>
      <c r="CV11" s="116"/>
      <c r="CW11" s="116"/>
      <c r="CX11" s="116"/>
      <c r="CY11" s="116"/>
      <c r="CZ11" s="116"/>
      <c r="DA11" s="116"/>
    </row>
    <row r="12" s="118" customFormat="true" ht="12.6" hidden="false" customHeight="false" outlineLevel="0" collapsed="false">
      <c r="A12" s="112" t="s">
        <v>231</v>
      </c>
      <c r="B12" s="113" t="s">
        <v>222</v>
      </c>
      <c r="C12" s="114" t="s">
        <v>223</v>
      </c>
      <c r="D12" s="115" t="n">
        <v>16579737</v>
      </c>
      <c r="E12" s="116" t="n">
        <v>384159</v>
      </c>
      <c r="F12" s="116" t="n">
        <v>363303</v>
      </c>
      <c r="G12" s="116" t="n">
        <v>360130</v>
      </c>
      <c r="H12" s="116" t="n">
        <v>361332</v>
      </c>
      <c r="I12" s="116" t="n">
        <v>362302</v>
      </c>
      <c r="J12" s="116" t="n">
        <v>374260</v>
      </c>
      <c r="K12" s="116" t="n">
        <v>385147</v>
      </c>
      <c r="L12" s="116" t="n">
        <v>387182</v>
      </c>
      <c r="M12" s="116" t="n">
        <v>387629</v>
      </c>
      <c r="N12" s="116" t="n">
        <v>371304</v>
      </c>
      <c r="O12" s="116" t="n">
        <v>400469</v>
      </c>
      <c r="P12" s="116" t="n">
        <v>396288</v>
      </c>
      <c r="Q12" s="116" t="n">
        <v>403917</v>
      </c>
      <c r="R12" s="116" t="n">
        <v>410611</v>
      </c>
      <c r="S12" s="116" t="n">
        <v>406453</v>
      </c>
      <c r="T12" s="116" t="n">
        <v>402003</v>
      </c>
      <c r="U12" s="116" t="n">
        <v>398189</v>
      </c>
      <c r="V12" s="116" t="n">
        <v>396023</v>
      </c>
      <c r="W12" s="117" t="n">
        <v>385068</v>
      </c>
      <c r="X12" s="117" t="n">
        <v>366517</v>
      </c>
      <c r="Y12" s="117" t="n">
        <v>381719</v>
      </c>
      <c r="Z12" s="116" t="n">
        <v>374762</v>
      </c>
      <c r="AA12" s="116" t="n">
        <v>356014</v>
      </c>
      <c r="AB12" s="116" t="n">
        <v>344445</v>
      </c>
      <c r="AC12" s="116" t="n">
        <v>337819</v>
      </c>
      <c r="AD12" s="116" t="n">
        <v>342906</v>
      </c>
      <c r="AE12" s="116" t="n">
        <v>290526</v>
      </c>
      <c r="AF12" s="116" t="n">
        <v>271956</v>
      </c>
      <c r="AG12" s="116" t="n">
        <v>240179</v>
      </c>
      <c r="AH12" s="116" t="n">
        <v>212821</v>
      </c>
      <c r="AI12" s="116" t="n">
        <v>174522</v>
      </c>
      <c r="AJ12" s="116" t="n">
        <v>158872</v>
      </c>
      <c r="AK12" s="116" t="n">
        <v>184951</v>
      </c>
      <c r="AL12" s="116" t="n">
        <v>189789</v>
      </c>
      <c r="AM12" s="116" t="n">
        <v>188512</v>
      </c>
      <c r="AN12" s="116" t="n">
        <v>191483</v>
      </c>
      <c r="AO12" s="116" t="n">
        <v>192017</v>
      </c>
      <c r="AP12" s="116" t="n">
        <v>184623</v>
      </c>
      <c r="AQ12" s="116" t="n">
        <v>175797</v>
      </c>
      <c r="AR12" s="116" t="n">
        <v>175879</v>
      </c>
      <c r="AS12" s="116" t="n">
        <v>167412</v>
      </c>
      <c r="AT12" s="116" t="n">
        <v>167950</v>
      </c>
      <c r="AU12" s="116" t="n">
        <v>165460</v>
      </c>
      <c r="AV12" s="116" t="n">
        <v>162309</v>
      </c>
      <c r="AW12" s="116" t="n">
        <v>163837</v>
      </c>
      <c r="AX12" s="116" t="n">
        <v>171164</v>
      </c>
      <c r="AY12" s="116" t="n">
        <v>174477</v>
      </c>
      <c r="AZ12" s="116" t="n">
        <v>169953</v>
      </c>
      <c r="BA12" s="116" t="n">
        <v>167320</v>
      </c>
      <c r="BB12" s="116" t="n">
        <v>160386</v>
      </c>
      <c r="BC12" s="116" t="n">
        <v>158482</v>
      </c>
      <c r="BD12" s="116" t="n">
        <v>150601</v>
      </c>
      <c r="BE12" s="116" t="n">
        <v>137302</v>
      </c>
      <c r="BF12" s="116" t="n">
        <v>128612</v>
      </c>
      <c r="BG12" s="116" t="n">
        <v>129255</v>
      </c>
      <c r="BH12" s="116" t="n">
        <v>126482</v>
      </c>
      <c r="BI12" s="116" t="n">
        <v>110731</v>
      </c>
      <c r="BJ12" s="116" t="n">
        <v>100459</v>
      </c>
      <c r="BK12" s="116" t="n">
        <v>94800</v>
      </c>
      <c r="BL12" s="116" t="n">
        <v>91970</v>
      </c>
      <c r="BM12" s="116" t="n">
        <v>83259</v>
      </c>
      <c r="BN12" s="116" t="n">
        <v>81247</v>
      </c>
      <c r="BO12" s="116" t="n">
        <v>81990</v>
      </c>
      <c r="BP12" s="116" t="n">
        <v>78048</v>
      </c>
      <c r="BQ12" s="116" t="n">
        <v>80828</v>
      </c>
      <c r="BR12" s="116" t="n">
        <v>65407</v>
      </c>
      <c r="BS12" s="116" t="n">
        <v>60569</v>
      </c>
      <c r="BT12" s="116" t="n">
        <v>56243</v>
      </c>
      <c r="BU12" s="116" t="n">
        <v>49175</v>
      </c>
      <c r="BV12" s="116" t="n">
        <v>47247</v>
      </c>
      <c r="BW12" s="116" t="n">
        <v>42673</v>
      </c>
      <c r="BX12" s="116" t="n">
        <v>40192</v>
      </c>
      <c r="BY12" s="116" t="n">
        <v>33360</v>
      </c>
      <c r="BZ12" s="116" t="n">
        <v>29046</v>
      </c>
      <c r="CA12" s="116" t="n">
        <v>27629</v>
      </c>
      <c r="CB12" s="116" t="n">
        <v>23940</v>
      </c>
      <c r="CC12" s="116" t="n">
        <v>21758</v>
      </c>
      <c r="CD12" s="116" t="n">
        <v>17669</v>
      </c>
      <c r="CE12" s="116" t="n">
        <v>17405</v>
      </c>
      <c r="CF12" s="116" t="n">
        <v>13280</v>
      </c>
      <c r="CG12" s="116" t="n">
        <v>10657</v>
      </c>
      <c r="CH12" s="116" t="n">
        <v>9640</v>
      </c>
      <c r="CI12" s="116" t="n">
        <v>7566</v>
      </c>
      <c r="CJ12" s="116" t="n">
        <v>6309</v>
      </c>
      <c r="CK12" s="116" t="n">
        <v>5485</v>
      </c>
      <c r="CL12" s="116" t="n">
        <v>4110</v>
      </c>
      <c r="CM12" s="116" t="n">
        <v>3289</v>
      </c>
      <c r="CN12" s="116" t="n">
        <v>2682</v>
      </c>
      <c r="CO12" s="116" t="n">
        <v>2148</v>
      </c>
      <c r="CP12" s="116" t="n">
        <v>1753</v>
      </c>
      <c r="CQ12" s="116" t="n">
        <v>4293</v>
      </c>
      <c r="CR12" s="116" t="s">
        <v>230</v>
      </c>
      <c r="CS12" s="116"/>
      <c r="CT12" s="116"/>
      <c r="CU12" s="116"/>
      <c r="CV12" s="116"/>
      <c r="CW12" s="116"/>
      <c r="CX12" s="116"/>
      <c r="CY12" s="116"/>
      <c r="CZ12" s="116"/>
      <c r="DA12" s="116"/>
    </row>
    <row r="13" s="118" customFormat="true" ht="12.6" hidden="false" customHeight="false" outlineLevel="0" collapsed="false">
      <c r="A13" s="112"/>
      <c r="B13" s="119" t="s">
        <v>225</v>
      </c>
      <c r="C13" s="120" t="s">
        <v>226</v>
      </c>
      <c r="D13" s="121" t="n">
        <v>8678165</v>
      </c>
      <c r="E13" s="122" t="n">
        <v>199009</v>
      </c>
      <c r="F13" s="122" t="n">
        <v>186722</v>
      </c>
      <c r="G13" s="122" t="n">
        <v>185413</v>
      </c>
      <c r="H13" s="122" t="n">
        <v>186205</v>
      </c>
      <c r="I13" s="122" t="n">
        <v>186037</v>
      </c>
      <c r="J13" s="122" t="n">
        <v>192441</v>
      </c>
      <c r="K13" s="122" t="n">
        <v>198164</v>
      </c>
      <c r="L13" s="122" t="n">
        <v>199062</v>
      </c>
      <c r="M13" s="122" t="n">
        <v>199537</v>
      </c>
      <c r="N13" s="122" t="n">
        <v>191160</v>
      </c>
      <c r="O13" s="122" t="n">
        <v>205463</v>
      </c>
      <c r="P13" s="122" t="n">
        <v>203067</v>
      </c>
      <c r="Q13" s="122" t="n">
        <v>207589</v>
      </c>
      <c r="R13" s="122" t="n">
        <v>210330</v>
      </c>
      <c r="S13" s="122" t="n">
        <v>209307</v>
      </c>
      <c r="T13" s="122" t="n">
        <v>206394</v>
      </c>
      <c r="U13" s="122" t="n">
        <v>204581</v>
      </c>
      <c r="V13" s="122" t="n">
        <v>202873</v>
      </c>
      <c r="W13" s="122" t="n">
        <v>196806</v>
      </c>
      <c r="X13" s="122" t="n">
        <v>187352</v>
      </c>
      <c r="Y13" s="122" t="n">
        <v>195081</v>
      </c>
      <c r="Z13" s="122" t="n">
        <v>191918</v>
      </c>
      <c r="AA13" s="122" t="n">
        <v>182053</v>
      </c>
      <c r="AB13" s="122" t="n">
        <v>176140</v>
      </c>
      <c r="AC13" s="122" t="n">
        <v>172971</v>
      </c>
      <c r="AD13" s="122" t="n">
        <v>175140</v>
      </c>
      <c r="AE13" s="122" t="n">
        <v>148966</v>
      </c>
      <c r="AF13" s="122" t="n">
        <v>139549</v>
      </c>
      <c r="AG13" s="122" t="n">
        <v>123471</v>
      </c>
      <c r="AH13" s="122" t="n">
        <v>109100</v>
      </c>
      <c r="AI13" s="122" t="n">
        <v>89858</v>
      </c>
      <c r="AJ13" s="122" t="n">
        <v>81509</v>
      </c>
      <c r="AK13" s="122" t="n">
        <v>95049</v>
      </c>
      <c r="AL13" s="122" t="n">
        <v>97683</v>
      </c>
      <c r="AM13" s="122" t="n">
        <v>96448</v>
      </c>
      <c r="AN13" s="122" t="n">
        <v>98404</v>
      </c>
      <c r="AO13" s="122" t="n">
        <v>97984</v>
      </c>
      <c r="AP13" s="122" t="n">
        <v>93856</v>
      </c>
      <c r="AQ13" s="122" t="n">
        <v>89665</v>
      </c>
      <c r="AR13" s="122" t="n">
        <v>89708</v>
      </c>
      <c r="AS13" s="122" t="n">
        <v>85904</v>
      </c>
      <c r="AT13" s="122" t="n">
        <v>86251</v>
      </c>
      <c r="AU13" s="122" t="n">
        <v>86349</v>
      </c>
      <c r="AV13" s="122" t="n">
        <v>86979</v>
      </c>
      <c r="AW13" s="122" t="n">
        <v>90182</v>
      </c>
      <c r="AX13" s="122" t="n">
        <v>97325</v>
      </c>
      <c r="AY13" s="122" t="n">
        <v>102657</v>
      </c>
      <c r="AZ13" s="122" t="n">
        <v>100895</v>
      </c>
      <c r="BA13" s="122" t="n">
        <v>100330</v>
      </c>
      <c r="BB13" s="122" t="n">
        <v>96980</v>
      </c>
      <c r="BC13" s="122" t="n">
        <v>95820</v>
      </c>
      <c r="BD13" s="122" t="n">
        <v>92042</v>
      </c>
      <c r="BE13" s="122" t="n">
        <v>82243</v>
      </c>
      <c r="BF13" s="122" t="n">
        <v>76414</v>
      </c>
      <c r="BG13" s="122" t="n">
        <v>76392</v>
      </c>
      <c r="BH13" s="122" t="n">
        <v>74424</v>
      </c>
      <c r="BI13" s="122" t="n">
        <v>65038</v>
      </c>
      <c r="BJ13" s="122" t="n">
        <v>58543</v>
      </c>
      <c r="BK13" s="122" t="n">
        <v>54714</v>
      </c>
      <c r="BL13" s="122" t="n">
        <v>52270</v>
      </c>
      <c r="BM13" s="122" t="n">
        <v>47367</v>
      </c>
      <c r="BN13" s="122" t="n">
        <v>45593</v>
      </c>
      <c r="BO13" s="122" t="n">
        <v>46075</v>
      </c>
      <c r="BP13" s="122" t="n">
        <v>43389</v>
      </c>
      <c r="BQ13" s="122" t="n">
        <v>46718</v>
      </c>
      <c r="BR13" s="122" t="n">
        <v>33472</v>
      </c>
      <c r="BS13" s="122" t="n">
        <v>31146</v>
      </c>
      <c r="BT13" s="122" t="n">
        <v>28923</v>
      </c>
      <c r="BU13" s="122" t="n">
        <v>24691</v>
      </c>
      <c r="BV13" s="122" t="n">
        <v>23769</v>
      </c>
      <c r="BW13" s="122" t="n">
        <v>20939</v>
      </c>
      <c r="BX13" s="122" t="n">
        <v>19297</v>
      </c>
      <c r="BY13" s="122" t="n">
        <v>15982</v>
      </c>
      <c r="BZ13" s="122" t="n">
        <v>13871</v>
      </c>
      <c r="CA13" s="122" t="n">
        <v>12593</v>
      </c>
      <c r="CB13" s="122" t="n">
        <v>10578</v>
      </c>
      <c r="CC13" s="122" t="n">
        <v>9570</v>
      </c>
      <c r="CD13" s="122" t="n">
        <v>7544</v>
      </c>
      <c r="CE13" s="122" t="n">
        <v>7119</v>
      </c>
      <c r="CF13" s="122" t="n">
        <v>5233</v>
      </c>
      <c r="CG13" s="122" t="n">
        <v>4321</v>
      </c>
      <c r="CH13" s="122" t="n">
        <v>3715</v>
      </c>
      <c r="CI13" s="122" t="n">
        <v>2769</v>
      </c>
      <c r="CJ13" s="122" t="n">
        <v>2259</v>
      </c>
      <c r="CK13" s="122" t="n">
        <v>1919</v>
      </c>
      <c r="CL13" s="122" t="n">
        <v>1387</v>
      </c>
      <c r="CM13" s="122" t="n">
        <v>1086</v>
      </c>
      <c r="CN13" s="122" t="n">
        <v>799</v>
      </c>
      <c r="CO13" s="122" t="n">
        <v>662</v>
      </c>
      <c r="CP13" s="122" t="n">
        <v>535</v>
      </c>
      <c r="CQ13" s="122" t="n">
        <v>1027</v>
      </c>
      <c r="CR13" s="116" t="s">
        <v>230</v>
      </c>
      <c r="CS13" s="116"/>
      <c r="CT13" s="116"/>
      <c r="CU13" s="116"/>
      <c r="CV13" s="116"/>
      <c r="CW13" s="116"/>
      <c r="CX13" s="116"/>
      <c r="CY13" s="116"/>
      <c r="CZ13" s="116"/>
      <c r="DA13" s="116"/>
    </row>
    <row r="14" s="118" customFormat="true" ht="12.6" hidden="false" customHeight="false" outlineLevel="0" collapsed="false">
      <c r="A14" s="112"/>
      <c r="B14" s="119" t="s">
        <v>227</v>
      </c>
      <c r="C14" s="120" t="s">
        <v>228</v>
      </c>
      <c r="D14" s="121" t="n">
        <v>7901572</v>
      </c>
      <c r="E14" s="122" t="n">
        <v>185150</v>
      </c>
      <c r="F14" s="122" t="n">
        <v>176581</v>
      </c>
      <c r="G14" s="122" t="n">
        <v>174717</v>
      </c>
      <c r="H14" s="122" t="n">
        <v>175127</v>
      </c>
      <c r="I14" s="122" t="n">
        <v>176265</v>
      </c>
      <c r="J14" s="122" t="n">
        <v>181819</v>
      </c>
      <c r="K14" s="122" t="n">
        <v>186983</v>
      </c>
      <c r="L14" s="122" t="n">
        <v>188120</v>
      </c>
      <c r="M14" s="122" t="n">
        <v>188092</v>
      </c>
      <c r="N14" s="122" t="n">
        <v>180144</v>
      </c>
      <c r="O14" s="122" t="n">
        <v>195006</v>
      </c>
      <c r="P14" s="122" t="n">
        <v>193221</v>
      </c>
      <c r="Q14" s="122" t="n">
        <v>196328</v>
      </c>
      <c r="R14" s="122" t="n">
        <v>200281</v>
      </c>
      <c r="S14" s="122" t="n">
        <v>197146</v>
      </c>
      <c r="T14" s="122" t="n">
        <v>195609</v>
      </c>
      <c r="U14" s="122" t="n">
        <v>193608</v>
      </c>
      <c r="V14" s="122" t="n">
        <v>193150</v>
      </c>
      <c r="W14" s="122" t="n">
        <v>188262</v>
      </c>
      <c r="X14" s="122" t="n">
        <v>179165</v>
      </c>
      <c r="Y14" s="122" t="n">
        <v>186638</v>
      </c>
      <c r="Z14" s="122" t="n">
        <v>182844</v>
      </c>
      <c r="AA14" s="122" t="n">
        <v>173961</v>
      </c>
      <c r="AB14" s="122" t="n">
        <v>168305</v>
      </c>
      <c r="AC14" s="122" t="n">
        <v>164848</v>
      </c>
      <c r="AD14" s="122" t="n">
        <v>167766</v>
      </c>
      <c r="AE14" s="122" t="n">
        <v>141560</v>
      </c>
      <c r="AF14" s="122" t="n">
        <v>132407</v>
      </c>
      <c r="AG14" s="122" t="n">
        <v>116708</v>
      </c>
      <c r="AH14" s="122" t="n">
        <v>103721</v>
      </c>
      <c r="AI14" s="122" t="n">
        <v>84664</v>
      </c>
      <c r="AJ14" s="122" t="n">
        <v>77363</v>
      </c>
      <c r="AK14" s="122" t="n">
        <v>89902</v>
      </c>
      <c r="AL14" s="122" t="n">
        <v>92106</v>
      </c>
      <c r="AM14" s="122" t="n">
        <v>92064</v>
      </c>
      <c r="AN14" s="122" t="n">
        <v>93079</v>
      </c>
      <c r="AO14" s="122" t="n">
        <v>94033</v>
      </c>
      <c r="AP14" s="122" t="n">
        <v>90767</v>
      </c>
      <c r="AQ14" s="122" t="n">
        <v>86132</v>
      </c>
      <c r="AR14" s="122" t="n">
        <v>86171</v>
      </c>
      <c r="AS14" s="122" t="n">
        <v>81508</v>
      </c>
      <c r="AT14" s="122" t="n">
        <v>81699</v>
      </c>
      <c r="AU14" s="122" t="n">
        <v>79111</v>
      </c>
      <c r="AV14" s="122" t="n">
        <v>75330</v>
      </c>
      <c r="AW14" s="122" t="n">
        <v>73655</v>
      </c>
      <c r="AX14" s="122" t="n">
        <v>73839</v>
      </c>
      <c r="AY14" s="122" t="n">
        <v>71820</v>
      </c>
      <c r="AZ14" s="122" t="n">
        <v>69058</v>
      </c>
      <c r="BA14" s="122" t="n">
        <v>66990</v>
      </c>
      <c r="BB14" s="122" t="n">
        <v>63406</v>
      </c>
      <c r="BC14" s="122" t="n">
        <v>62662</v>
      </c>
      <c r="BD14" s="122" t="n">
        <v>58559</v>
      </c>
      <c r="BE14" s="122" t="n">
        <v>55059</v>
      </c>
      <c r="BF14" s="122" t="n">
        <v>52198</v>
      </c>
      <c r="BG14" s="122" t="n">
        <v>52863</v>
      </c>
      <c r="BH14" s="122" t="n">
        <v>52058</v>
      </c>
      <c r="BI14" s="122" t="n">
        <v>45693</v>
      </c>
      <c r="BJ14" s="122" t="n">
        <v>41916</v>
      </c>
      <c r="BK14" s="122" t="n">
        <v>40086</v>
      </c>
      <c r="BL14" s="122" t="n">
        <v>39700</v>
      </c>
      <c r="BM14" s="122" t="n">
        <v>35892</v>
      </c>
      <c r="BN14" s="122" t="n">
        <v>35654</v>
      </c>
      <c r="BO14" s="122" t="n">
        <v>35915</v>
      </c>
      <c r="BP14" s="122" t="n">
        <v>34659</v>
      </c>
      <c r="BQ14" s="122" t="n">
        <v>34110</v>
      </c>
      <c r="BR14" s="122" t="n">
        <v>31935</v>
      </c>
      <c r="BS14" s="122" t="n">
        <v>29423</v>
      </c>
      <c r="BT14" s="122" t="n">
        <v>27320</v>
      </c>
      <c r="BU14" s="122" t="n">
        <v>24484</v>
      </c>
      <c r="BV14" s="122" t="n">
        <v>23478</v>
      </c>
      <c r="BW14" s="122" t="n">
        <v>21734</v>
      </c>
      <c r="BX14" s="122" t="n">
        <v>20895</v>
      </c>
      <c r="BY14" s="122" t="n">
        <v>17378</v>
      </c>
      <c r="BZ14" s="122" t="n">
        <v>15175</v>
      </c>
      <c r="CA14" s="122" t="n">
        <v>15036</v>
      </c>
      <c r="CB14" s="122" t="n">
        <v>13362</v>
      </c>
      <c r="CC14" s="122" t="n">
        <v>12188</v>
      </c>
      <c r="CD14" s="122" t="n">
        <v>10125</v>
      </c>
      <c r="CE14" s="122" t="n">
        <v>10286</v>
      </c>
      <c r="CF14" s="122" t="n">
        <v>8047</v>
      </c>
      <c r="CG14" s="122" t="n">
        <v>6336</v>
      </c>
      <c r="CH14" s="122" t="n">
        <v>5925</v>
      </c>
      <c r="CI14" s="122" t="n">
        <v>4797</v>
      </c>
      <c r="CJ14" s="122" t="n">
        <v>4050</v>
      </c>
      <c r="CK14" s="122" t="n">
        <v>3566</v>
      </c>
      <c r="CL14" s="122" t="n">
        <v>2723</v>
      </c>
      <c r="CM14" s="122" t="n">
        <v>2203</v>
      </c>
      <c r="CN14" s="122" t="n">
        <v>1883</v>
      </c>
      <c r="CO14" s="122" t="n">
        <v>1486</v>
      </c>
      <c r="CP14" s="122" t="n">
        <v>1218</v>
      </c>
      <c r="CQ14" s="122" t="n">
        <v>3266</v>
      </c>
      <c r="CR14" s="116" t="s">
        <v>230</v>
      </c>
      <c r="CS14" s="116"/>
      <c r="CT14" s="116"/>
      <c r="CU14" s="116"/>
      <c r="CV14" s="116"/>
      <c r="CW14" s="116"/>
      <c r="CX14" s="116"/>
      <c r="CY14" s="116"/>
      <c r="CZ14" s="116"/>
      <c r="DA14" s="116"/>
    </row>
    <row r="15" s="118" customFormat="true" ht="12.6" hidden="false" customHeight="false" outlineLevel="0" collapsed="false">
      <c r="A15" s="112" t="s">
        <v>232</v>
      </c>
      <c r="B15" s="113" t="s">
        <v>222</v>
      </c>
      <c r="C15" s="114" t="s">
        <v>223</v>
      </c>
      <c r="D15" s="115" t="n">
        <v>16882053</v>
      </c>
      <c r="E15" s="116" t="n">
        <v>359847</v>
      </c>
      <c r="F15" s="116" t="n">
        <v>418591</v>
      </c>
      <c r="G15" s="116" t="n">
        <v>364410</v>
      </c>
      <c r="H15" s="116" t="n">
        <v>359884</v>
      </c>
      <c r="I15" s="116" t="n">
        <v>360715</v>
      </c>
      <c r="J15" s="116" t="n">
        <v>360852</v>
      </c>
      <c r="K15" s="116" t="n">
        <v>372736</v>
      </c>
      <c r="L15" s="116" t="n">
        <v>384681</v>
      </c>
      <c r="M15" s="116" t="n">
        <v>387121</v>
      </c>
      <c r="N15" s="116" t="n">
        <v>387337</v>
      </c>
      <c r="O15" s="116" t="n">
        <v>370800</v>
      </c>
      <c r="P15" s="116" t="n">
        <v>399791</v>
      </c>
      <c r="Q15" s="116" t="n">
        <v>395748</v>
      </c>
      <c r="R15" s="116" t="n">
        <v>403042</v>
      </c>
      <c r="S15" s="116" t="n">
        <v>409730</v>
      </c>
      <c r="T15" s="116" t="n">
        <v>405327</v>
      </c>
      <c r="U15" s="116" t="n">
        <v>401764</v>
      </c>
      <c r="V15" s="116" t="n">
        <v>398138</v>
      </c>
      <c r="W15" s="117" t="n">
        <v>396142</v>
      </c>
      <c r="X15" s="117" t="n">
        <v>385107</v>
      </c>
      <c r="Y15" s="117" t="n">
        <v>366734</v>
      </c>
      <c r="Z15" s="116" t="n">
        <v>381322</v>
      </c>
      <c r="AA15" s="116" t="n">
        <v>374072</v>
      </c>
      <c r="AB15" s="116" t="n">
        <v>355349</v>
      </c>
      <c r="AC15" s="116" t="n">
        <v>343170</v>
      </c>
      <c r="AD15" s="116" t="n">
        <v>337642</v>
      </c>
      <c r="AE15" s="116" t="n">
        <v>342821</v>
      </c>
      <c r="AF15" s="116" t="n">
        <v>290088</v>
      </c>
      <c r="AG15" s="116" t="n">
        <v>271363</v>
      </c>
      <c r="AH15" s="116" t="n">
        <v>238995</v>
      </c>
      <c r="AI15" s="116" t="n">
        <v>211290</v>
      </c>
      <c r="AJ15" s="116" t="n">
        <v>173907</v>
      </c>
      <c r="AK15" s="116" t="n">
        <v>157497</v>
      </c>
      <c r="AL15" s="116" t="n">
        <v>184309</v>
      </c>
      <c r="AM15" s="116" t="n">
        <v>189251</v>
      </c>
      <c r="AN15" s="116" t="n">
        <v>187205</v>
      </c>
      <c r="AO15" s="116" t="n">
        <v>190738</v>
      </c>
      <c r="AP15" s="116" t="n">
        <v>191449</v>
      </c>
      <c r="AQ15" s="116" t="n">
        <v>184029</v>
      </c>
      <c r="AR15" s="116" t="n">
        <v>174817</v>
      </c>
      <c r="AS15" s="116" t="n">
        <v>174507</v>
      </c>
      <c r="AT15" s="116" t="n">
        <v>166792</v>
      </c>
      <c r="AU15" s="116" t="n">
        <v>167209</v>
      </c>
      <c r="AV15" s="116" t="n">
        <v>164359</v>
      </c>
      <c r="AW15" s="116" t="n">
        <v>161210</v>
      </c>
      <c r="AX15" s="116" t="n">
        <v>163169</v>
      </c>
      <c r="AY15" s="116" t="n">
        <v>169916</v>
      </c>
      <c r="AZ15" s="116" t="n">
        <v>172970</v>
      </c>
      <c r="BA15" s="116" t="n">
        <v>168460</v>
      </c>
      <c r="BB15" s="116" t="n">
        <v>166375</v>
      </c>
      <c r="BC15" s="116" t="n">
        <v>159425</v>
      </c>
      <c r="BD15" s="116" t="n">
        <v>157308</v>
      </c>
      <c r="BE15" s="116" t="n">
        <v>149643</v>
      </c>
      <c r="BF15" s="116" t="n">
        <v>135980</v>
      </c>
      <c r="BG15" s="116" t="n">
        <v>126962</v>
      </c>
      <c r="BH15" s="116" t="n">
        <v>127465</v>
      </c>
      <c r="BI15" s="116" t="n">
        <v>124671</v>
      </c>
      <c r="BJ15" s="116" t="n">
        <v>109464</v>
      </c>
      <c r="BK15" s="116" t="n">
        <v>99117</v>
      </c>
      <c r="BL15" s="116" t="n">
        <v>93471</v>
      </c>
      <c r="BM15" s="116" t="n">
        <v>90493</v>
      </c>
      <c r="BN15" s="116" t="n">
        <v>81881</v>
      </c>
      <c r="BO15" s="116" t="n">
        <v>79694</v>
      </c>
      <c r="BP15" s="116" t="n">
        <v>80227</v>
      </c>
      <c r="BQ15" s="116" t="n">
        <v>76450</v>
      </c>
      <c r="BR15" s="116" t="n">
        <v>78803</v>
      </c>
      <c r="BS15" s="116" t="n">
        <v>63546</v>
      </c>
      <c r="BT15" s="116" t="n">
        <v>58834</v>
      </c>
      <c r="BU15" s="116" t="n">
        <v>54338</v>
      </c>
      <c r="BV15" s="116" t="n">
        <v>47258</v>
      </c>
      <c r="BW15" s="116" t="n">
        <v>45162</v>
      </c>
      <c r="BX15" s="116" t="n">
        <v>40534</v>
      </c>
      <c r="BY15" s="116" t="n">
        <v>37838</v>
      </c>
      <c r="BZ15" s="116" t="n">
        <v>31720</v>
      </c>
      <c r="CA15" s="116" t="n">
        <v>27326</v>
      </c>
      <c r="CB15" s="116" t="n">
        <v>25948</v>
      </c>
      <c r="CC15" s="116" t="n">
        <v>22255</v>
      </c>
      <c r="CD15" s="116" t="n">
        <v>20181</v>
      </c>
      <c r="CE15" s="116" t="n">
        <v>16215</v>
      </c>
      <c r="CF15" s="116" t="n">
        <v>15678</v>
      </c>
      <c r="CG15" s="116" t="n">
        <v>11904</v>
      </c>
      <c r="CH15" s="116" t="n">
        <v>9474</v>
      </c>
      <c r="CI15" s="116" t="n">
        <v>8513</v>
      </c>
      <c r="CJ15" s="116" t="n">
        <v>6693</v>
      </c>
      <c r="CK15" s="116" t="n">
        <v>5366</v>
      </c>
      <c r="CL15" s="116" t="n">
        <v>4719</v>
      </c>
      <c r="CM15" s="116" t="n">
        <v>3437</v>
      </c>
      <c r="CN15" s="116" t="n">
        <v>2726</v>
      </c>
      <c r="CO15" s="116" t="n">
        <v>2246</v>
      </c>
      <c r="CP15" s="116" t="n">
        <v>1673</v>
      </c>
      <c r="CQ15" s="116" t="n">
        <v>4637</v>
      </c>
      <c r="CR15" s="116" t="s">
        <v>230</v>
      </c>
      <c r="CS15" s="116"/>
      <c r="CT15" s="116"/>
      <c r="CU15" s="116"/>
      <c r="CV15" s="116"/>
      <c r="CW15" s="116"/>
      <c r="CX15" s="116"/>
      <c r="CY15" s="116"/>
      <c r="CZ15" s="116"/>
      <c r="DA15" s="116"/>
    </row>
    <row r="16" s="118" customFormat="true" ht="12.6" hidden="false" customHeight="false" outlineLevel="0" collapsed="false">
      <c r="A16" s="112"/>
      <c r="B16" s="119" t="s">
        <v>225</v>
      </c>
      <c r="C16" s="120" t="s">
        <v>226</v>
      </c>
      <c r="D16" s="121" t="n">
        <v>8829635</v>
      </c>
      <c r="E16" s="122" t="n">
        <v>186055</v>
      </c>
      <c r="F16" s="122" t="n">
        <v>216114</v>
      </c>
      <c r="G16" s="122" t="n">
        <v>187440</v>
      </c>
      <c r="H16" s="122" t="n">
        <v>185439</v>
      </c>
      <c r="I16" s="122" t="n">
        <v>185913</v>
      </c>
      <c r="J16" s="122" t="n">
        <v>185125</v>
      </c>
      <c r="K16" s="122" t="n">
        <v>191560</v>
      </c>
      <c r="L16" s="122" t="n">
        <v>197782</v>
      </c>
      <c r="M16" s="122" t="n">
        <v>199030</v>
      </c>
      <c r="N16" s="122" t="n">
        <v>199336</v>
      </c>
      <c r="O16" s="122" t="n">
        <v>191055</v>
      </c>
      <c r="P16" s="122" t="n">
        <v>204945</v>
      </c>
      <c r="Q16" s="122" t="n">
        <v>202947</v>
      </c>
      <c r="R16" s="122" t="n">
        <v>207178</v>
      </c>
      <c r="S16" s="122" t="n">
        <v>210109</v>
      </c>
      <c r="T16" s="122" t="n">
        <v>208460</v>
      </c>
      <c r="U16" s="122" t="n">
        <v>206291</v>
      </c>
      <c r="V16" s="122" t="n">
        <v>204768</v>
      </c>
      <c r="W16" s="122" t="n">
        <v>202698</v>
      </c>
      <c r="X16" s="122" t="n">
        <v>196772</v>
      </c>
      <c r="Y16" s="122" t="n">
        <v>187532</v>
      </c>
      <c r="Z16" s="122" t="n">
        <v>195188</v>
      </c>
      <c r="AA16" s="122" t="n">
        <v>191598</v>
      </c>
      <c r="AB16" s="122" t="n">
        <v>181679</v>
      </c>
      <c r="AC16" s="122" t="n">
        <v>175479</v>
      </c>
      <c r="AD16" s="122" t="n">
        <v>172785</v>
      </c>
      <c r="AE16" s="122" t="n">
        <v>174872</v>
      </c>
      <c r="AF16" s="122" t="n">
        <v>148656</v>
      </c>
      <c r="AG16" s="122" t="n">
        <v>139360</v>
      </c>
      <c r="AH16" s="122" t="n">
        <v>122862</v>
      </c>
      <c r="AI16" s="122" t="n">
        <v>108311</v>
      </c>
      <c r="AJ16" s="122" t="n">
        <v>89427</v>
      </c>
      <c r="AK16" s="122" t="n">
        <v>80792</v>
      </c>
      <c r="AL16" s="122" t="n">
        <v>94842</v>
      </c>
      <c r="AM16" s="122" t="n">
        <v>97338</v>
      </c>
      <c r="AN16" s="122" t="n">
        <v>96033</v>
      </c>
      <c r="AO16" s="122" t="n">
        <v>98101</v>
      </c>
      <c r="AP16" s="122" t="n">
        <v>97622</v>
      </c>
      <c r="AQ16" s="122" t="n">
        <v>93314</v>
      </c>
      <c r="AR16" s="122" t="n">
        <v>89082</v>
      </c>
      <c r="AS16" s="122" t="n">
        <v>88943</v>
      </c>
      <c r="AT16" s="122" t="n">
        <v>85508</v>
      </c>
      <c r="AU16" s="122" t="n">
        <v>85780</v>
      </c>
      <c r="AV16" s="122" t="n">
        <v>85925</v>
      </c>
      <c r="AW16" s="122" t="n">
        <v>86538</v>
      </c>
      <c r="AX16" s="122" t="n">
        <v>89759</v>
      </c>
      <c r="AY16" s="122" t="n">
        <v>96631</v>
      </c>
      <c r="AZ16" s="122" t="n">
        <v>101712</v>
      </c>
      <c r="BA16" s="122" t="n">
        <v>100073</v>
      </c>
      <c r="BB16" s="122" t="n">
        <v>99420</v>
      </c>
      <c r="BC16" s="122" t="n">
        <v>96652</v>
      </c>
      <c r="BD16" s="122" t="n">
        <v>95149</v>
      </c>
      <c r="BE16" s="122" t="n">
        <v>91569</v>
      </c>
      <c r="BF16" s="122" t="n">
        <v>81343</v>
      </c>
      <c r="BG16" s="122" t="n">
        <v>75263</v>
      </c>
      <c r="BH16" s="122" t="n">
        <v>75165</v>
      </c>
      <c r="BI16" s="122" t="n">
        <v>73327</v>
      </c>
      <c r="BJ16" s="122" t="n">
        <v>64078</v>
      </c>
      <c r="BK16" s="122" t="n">
        <v>57650</v>
      </c>
      <c r="BL16" s="122" t="n">
        <v>53777</v>
      </c>
      <c r="BM16" s="122" t="n">
        <v>51291</v>
      </c>
      <c r="BN16" s="122" t="n">
        <v>46433</v>
      </c>
      <c r="BO16" s="122" t="n">
        <v>44532</v>
      </c>
      <c r="BP16" s="122" t="n">
        <v>44846</v>
      </c>
      <c r="BQ16" s="122" t="n">
        <v>42404</v>
      </c>
      <c r="BR16" s="122" t="n">
        <v>45369</v>
      </c>
      <c r="BS16" s="122" t="n">
        <v>32250</v>
      </c>
      <c r="BT16" s="122" t="n">
        <v>29952</v>
      </c>
      <c r="BU16" s="122" t="n">
        <v>27718</v>
      </c>
      <c r="BV16" s="122" t="n">
        <v>23450</v>
      </c>
      <c r="BW16" s="122" t="n">
        <v>22484</v>
      </c>
      <c r="BX16" s="122" t="n">
        <v>19684</v>
      </c>
      <c r="BY16" s="122" t="n">
        <v>17979</v>
      </c>
      <c r="BZ16" s="122" t="n">
        <v>15062</v>
      </c>
      <c r="CA16" s="122" t="n">
        <v>12881</v>
      </c>
      <c r="CB16" s="122" t="n">
        <v>11728</v>
      </c>
      <c r="CC16" s="122" t="n">
        <v>9743</v>
      </c>
      <c r="CD16" s="122" t="n">
        <v>8720</v>
      </c>
      <c r="CE16" s="122" t="n">
        <v>6832</v>
      </c>
      <c r="CF16" s="122" t="n">
        <v>6301</v>
      </c>
      <c r="CG16" s="122" t="n">
        <v>4546</v>
      </c>
      <c r="CH16" s="122" t="n">
        <v>3784</v>
      </c>
      <c r="CI16" s="122" t="n">
        <v>3236</v>
      </c>
      <c r="CJ16" s="122" t="n">
        <v>2436</v>
      </c>
      <c r="CK16" s="122" t="n">
        <v>1890</v>
      </c>
      <c r="CL16" s="122" t="n">
        <v>1629</v>
      </c>
      <c r="CM16" s="122" t="n">
        <v>1158</v>
      </c>
      <c r="CN16" s="122" t="n">
        <v>885</v>
      </c>
      <c r="CO16" s="122" t="n">
        <v>652</v>
      </c>
      <c r="CP16" s="122" t="n">
        <v>492</v>
      </c>
      <c r="CQ16" s="122" t="n">
        <v>1116</v>
      </c>
      <c r="CR16" s="116" t="s">
        <v>230</v>
      </c>
      <c r="CS16" s="116"/>
      <c r="CT16" s="116"/>
      <c r="CU16" s="116"/>
      <c r="CV16" s="116"/>
      <c r="CW16" s="116"/>
      <c r="CX16" s="116"/>
      <c r="CY16" s="116"/>
      <c r="CZ16" s="116"/>
      <c r="DA16" s="116"/>
    </row>
    <row r="17" s="118" customFormat="true" ht="12.6" hidden="false" customHeight="false" outlineLevel="0" collapsed="false">
      <c r="A17" s="112"/>
      <c r="B17" s="119" t="s">
        <v>227</v>
      </c>
      <c r="C17" s="120" t="s">
        <v>228</v>
      </c>
      <c r="D17" s="121" t="n">
        <v>8052418</v>
      </c>
      <c r="E17" s="122" t="n">
        <v>173792</v>
      </c>
      <c r="F17" s="122" t="n">
        <v>202477</v>
      </c>
      <c r="G17" s="122" t="n">
        <v>176970</v>
      </c>
      <c r="H17" s="122" t="n">
        <v>174445</v>
      </c>
      <c r="I17" s="122" t="n">
        <v>174802</v>
      </c>
      <c r="J17" s="122" t="n">
        <v>175727</v>
      </c>
      <c r="K17" s="122" t="n">
        <v>181176</v>
      </c>
      <c r="L17" s="122" t="n">
        <v>186899</v>
      </c>
      <c r="M17" s="122" t="n">
        <v>188091</v>
      </c>
      <c r="N17" s="122" t="n">
        <v>188001</v>
      </c>
      <c r="O17" s="122" t="n">
        <v>179745</v>
      </c>
      <c r="P17" s="122" t="n">
        <v>194846</v>
      </c>
      <c r="Q17" s="122" t="n">
        <v>192801</v>
      </c>
      <c r="R17" s="122" t="n">
        <v>195864</v>
      </c>
      <c r="S17" s="122" t="n">
        <v>199621</v>
      </c>
      <c r="T17" s="122" t="n">
        <v>196867</v>
      </c>
      <c r="U17" s="122" t="n">
        <v>195473</v>
      </c>
      <c r="V17" s="122" t="n">
        <v>193370</v>
      </c>
      <c r="W17" s="122" t="n">
        <v>193444</v>
      </c>
      <c r="X17" s="122" t="n">
        <v>188335</v>
      </c>
      <c r="Y17" s="122" t="n">
        <v>179202</v>
      </c>
      <c r="Z17" s="122" t="n">
        <v>186134</v>
      </c>
      <c r="AA17" s="122" t="n">
        <v>182474</v>
      </c>
      <c r="AB17" s="122" t="n">
        <v>173670</v>
      </c>
      <c r="AC17" s="122" t="n">
        <v>167691</v>
      </c>
      <c r="AD17" s="122" t="n">
        <v>164857</v>
      </c>
      <c r="AE17" s="122" t="n">
        <v>167949</v>
      </c>
      <c r="AF17" s="122" t="n">
        <v>141432</v>
      </c>
      <c r="AG17" s="122" t="n">
        <v>132003</v>
      </c>
      <c r="AH17" s="122" t="n">
        <v>116133</v>
      </c>
      <c r="AI17" s="122" t="n">
        <v>102979</v>
      </c>
      <c r="AJ17" s="122" t="n">
        <v>84480</v>
      </c>
      <c r="AK17" s="122" t="n">
        <v>76705</v>
      </c>
      <c r="AL17" s="122" t="n">
        <v>89467</v>
      </c>
      <c r="AM17" s="122" t="n">
        <v>91913</v>
      </c>
      <c r="AN17" s="122" t="n">
        <v>91172</v>
      </c>
      <c r="AO17" s="122" t="n">
        <v>92637</v>
      </c>
      <c r="AP17" s="122" t="n">
        <v>93827</v>
      </c>
      <c r="AQ17" s="122" t="n">
        <v>90715</v>
      </c>
      <c r="AR17" s="122" t="n">
        <v>85735</v>
      </c>
      <c r="AS17" s="122" t="n">
        <v>85564</v>
      </c>
      <c r="AT17" s="122" t="n">
        <v>81284</v>
      </c>
      <c r="AU17" s="122" t="n">
        <v>81429</v>
      </c>
      <c r="AV17" s="122" t="n">
        <v>78434</v>
      </c>
      <c r="AW17" s="122" t="n">
        <v>74672</v>
      </c>
      <c r="AX17" s="122" t="n">
        <v>73410</v>
      </c>
      <c r="AY17" s="122" t="n">
        <v>73285</v>
      </c>
      <c r="AZ17" s="122" t="n">
        <v>71258</v>
      </c>
      <c r="BA17" s="122" t="n">
        <v>68387</v>
      </c>
      <c r="BB17" s="122" t="n">
        <v>66955</v>
      </c>
      <c r="BC17" s="122" t="n">
        <v>62773</v>
      </c>
      <c r="BD17" s="122" t="n">
        <v>62159</v>
      </c>
      <c r="BE17" s="122" t="n">
        <v>58074</v>
      </c>
      <c r="BF17" s="122" t="n">
        <v>54637</v>
      </c>
      <c r="BG17" s="122" t="n">
        <v>51699</v>
      </c>
      <c r="BH17" s="122" t="n">
        <v>52300</v>
      </c>
      <c r="BI17" s="122" t="n">
        <v>51344</v>
      </c>
      <c r="BJ17" s="122" t="n">
        <v>45386</v>
      </c>
      <c r="BK17" s="122" t="n">
        <v>41467</v>
      </c>
      <c r="BL17" s="122" t="n">
        <v>39694</v>
      </c>
      <c r="BM17" s="122" t="n">
        <v>39202</v>
      </c>
      <c r="BN17" s="122" t="n">
        <v>35448</v>
      </c>
      <c r="BO17" s="122" t="n">
        <v>35162</v>
      </c>
      <c r="BP17" s="122" t="n">
        <v>35381</v>
      </c>
      <c r="BQ17" s="122" t="n">
        <v>34046</v>
      </c>
      <c r="BR17" s="122" t="n">
        <v>33434</v>
      </c>
      <c r="BS17" s="122" t="n">
        <v>31296</v>
      </c>
      <c r="BT17" s="122" t="n">
        <v>28882</v>
      </c>
      <c r="BU17" s="122" t="n">
        <v>26620</v>
      </c>
      <c r="BV17" s="122" t="n">
        <v>23808</v>
      </c>
      <c r="BW17" s="122" t="n">
        <v>22678</v>
      </c>
      <c r="BX17" s="122" t="n">
        <v>20850</v>
      </c>
      <c r="BY17" s="122" t="n">
        <v>19859</v>
      </c>
      <c r="BZ17" s="122" t="n">
        <v>16658</v>
      </c>
      <c r="CA17" s="122" t="n">
        <v>14445</v>
      </c>
      <c r="CB17" s="122" t="n">
        <v>14220</v>
      </c>
      <c r="CC17" s="122" t="n">
        <v>12512</v>
      </c>
      <c r="CD17" s="122" t="n">
        <v>11461</v>
      </c>
      <c r="CE17" s="122" t="n">
        <v>9383</v>
      </c>
      <c r="CF17" s="122" t="n">
        <v>9377</v>
      </c>
      <c r="CG17" s="122" t="n">
        <v>7358</v>
      </c>
      <c r="CH17" s="122" t="n">
        <v>5690</v>
      </c>
      <c r="CI17" s="122" t="n">
        <v>5277</v>
      </c>
      <c r="CJ17" s="122" t="n">
        <v>4257</v>
      </c>
      <c r="CK17" s="122" t="n">
        <v>3476</v>
      </c>
      <c r="CL17" s="122" t="n">
        <v>3090</v>
      </c>
      <c r="CM17" s="122" t="n">
        <v>2279</v>
      </c>
      <c r="CN17" s="122" t="n">
        <v>1841</v>
      </c>
      <c r="CO17" s="122" t="n">
        <v>1594</v>
      </c>
      <c r="CP17" s="122" t="n">
        <v>1181</v>
      </c>
      <c r="CQ17" s="122" t="n">
        <v>3521</v>
      </c>
      <c r="CR17" s="116" t="s">
        <v>230</v>
      </c>
      <c r="CS17" s="116"/>
      <c r="CT17" s="116"/>
      <c r="CU17" s="116"/>
      <c r="CV17" s="116"/>
      <c r="CW17" s="116"/>
      <c r="CX17" s="116"/>
      <c r="CY17" s="116"/>
      <c r="CZ17" s="116"/>
      <c r="DA17" s="116"/>
    </row>
    <row r="18" s="118" customFormat="true" ht="12.6" hidden="false" customHeight="false" outlineLevel="0" collapsed="false">
      <c r="A18" s="112" t="s">
        <v>233</v>
      </c>
      <c r="B18" s="123" t="s">
        <v>222</v>
      </c>
      <c r="C18" s="124" t="s">
        <v>223</v>
      </c>
      <c r="D18" s="115" t="n">
        <v>17202491</v>
      </c>
      <c r="E18" s="116" t="n">
        <v>375802</v>
      </c>
      <c r="F18" s="116" t="n">
        <v>386671</v>
      </c>
      <c r="G18" s="116" t="n">
        <v>420608</v>
      </c>
      <c r="H18" s="116" t="n">
        <v>366800</v>
      </c>
      <c r="I18" s="116" t="n">
        <v>361275</v>
      </c>
      <c r="J18" s="116" t="n">
        <v>360716</v>
      </c>
      <c r="K18" s="116" t="n">
        <v>360058</v>
      </c>
      <c r="L18" s="116" t="n">
        <v>372464</v>
      </c>
      <c r="M18" s="116" t="n">
        <v>383789</v>
      </c>
      <c r="N18" s="116" t="n">
        <v>386069</v>
      </c>
      <c r="O18" s="116" t="n">
        <v>386582</v>
      </c>
      <c r="P18" s="116" t="n">
        <v>369911</v>
      </c>
      <c r="Q18" s="116" t="n">
        <v>398973</v>
      </c>
      <c r="R18" s="116" t="n">
        <v>394866</v>
      </c>
      <c r="S18" s="116" t="n">
        <v>402761</v>
      </c>
      <c r="T18" s="116" t="n">
        <v>409395</v>
      </c>
      <c r="U18" s="116" t="n">
        <v>404375</v>
      </c>
      <c r="V18" s="116" t="n">
        <v>400984</v>
      </c>
      <c r="W18" s="117" t="n">
        <v>397914</v>
      </c>
      <c r="X18" s="117" t="n">
        <v>395902</v>
      </c>
      <c r="Y18" s="117" t="n">
        <v>385160</v>
      </c>
      <c r="Z18" s="116" t="n">
        <v>366495</v>
      </c>
      <c r="AA18" s="116" t="n">
        <v>380791</v>
      </c>
      <c r="AB18" s="116" t="n">
        <v>372877</v>
      </c>
      <c r="AC18" s="116" t="n">
        <v>353997</v>
      </c>
      <c r="AD18" s="116" t="n">
        <v>341815</v>
      </c>
      <c r="AE18" s="116" t="n">
        <v>336028</v>
      </c>
      <c r="AF18" s="116" t="n">
        <v>341041</v>
      </c>
      <c r="AG18" s="116" t="n">
        <v>288663</v>
      </c>
      <c r="AH18" s="116" t="n">
        <v>270027</v>
      </c>
      <c r="AI18" s="116" t="n">
        <v>238214</v>
      </c>
      <c r="AJ18" s="116" t="n">
        <v>210724</v>
      </c>
      <c r="AK18" s="116" t="n">
        <v>173421</v>
      </c>
      <c r="AL18" s="116" t="n">
        <v>157662</v>
      </c>
      <c r="AM18" s="116" t="n">
        <v>184291</v>
      </c>
      <c r="AN18" s="116" t="n">
        <v>188995</v>
      </c>
      <c r="AO18" s="116" t="n">
        <v>186780</v>
      </c>
      <c r="AP18" s="116" t="n">
        <v>189962</v>
      </c>
      <c r="AQ18" s="116" t="n">
        <v>191090</v>
      </c>
      <c r="AR18" s="116" t="n">
        <v>183721</v>
      </c>
      <c r="AS18" s="116" t="n">
        <v>174280</v>
      </c>
      <c r="AT18" s="116" t="n">
        <v>173908</v>
      </c>
      <c r="AU18" s="116" t="n">
        <v>166210</v>
      </c>
      <c r="AV18" s="116" t="n">
        <v>166561</v>
      </c>
      <c r="AW18" s="116" t="n">
        <v>163545</v>
      </c>
      <c r="AX18" s="116" t="n">
        <v>160414</v>
      </c>
      <c r="AY18" s="116" t="n">
        <v>162247</v>
      </c>
      <c r="AZ18" s="116" t="n">
        <v>168953</v>
      </c>
      <c r="BA18" s="116" t="n">
        <v>171843</v>
      </c>
      <c r="BB18" s="116" t="n">
        <v>167304</v>
      </c>
      <c r="BC18" s="116" t="n">
        <v>165176</v>
      </c>
      <c r="BD18" s="116" t="n">
        <v>158596</v>
      </c>
      <c r="BE18" s="116" t="n">
        <v>156041</v>
      </c>
      <c r="BF18" s="116" t="n">
        <v>148367</v>
      </c>
      <c r="BG18" s="116" t="n">
        <v>134819</v>
      </c>
      <c r="BH18" s="116" t="n">
        <v>125633</v>
      </c>
      <c r="BI18" s="116" t="n">
        <v>126172</v>
      </c>
      <c r="BJ18" s="116" t="n">
        <v>123471</v>
      </c>
      <c r="BK18" s="116" t="n">
        <v>108249</v>
      </c>
      <c r="BL18" s="116" t="n">
        <v>97643</v>
      </c>
      <c r="BM18" s="116" t="n">
        <v>92207</v>
      </c>
      <c r="BN18" s="116" t="n">
        <v>89290</v>
      </c>
      <c r="BO18" s="116" t="n">
        <v>80645</v>
      </c>
      <c r="BP18" s="116" t="n">
        <v>78280</v>
      </c>
      <c r="BQ18" s="116" t="n">
        <v>78581</v>
      </c>
      <c r="BR18" s="116" t="n">
        <v>74333</v>
      </c>
      <c r="BS18" s="116" t="n">
        <v>76918</v>
      </c>
      <c r="BT18" s="116" t="n">
        <v>61837</v>
      </c>
      <c r="BU18" s="116" t="n">
        <v>56927</v>
      </c>
      <c r="BV18" s="116" t="n">
        <v>52523</v>
      </c>
      <c r="BW18" s="116" t="n">
        <v>45440</v>
      </c>
      <c r="BX18" s="116" t="n">
        <v>43214</v>
      </c>
      <c r="BY18" s="116" t="n">
        <v>38634</v>
      </c>
      <c r="BZ18" s="116" t="n">
        <v>36049</v>
      </c>
      <c r="CA18" s="116" t="n">
        <v>29916</v>
      </c>
      <c r="CB18" s="116" t="n">
        <v>25580</v>
      </c>
      <c r="CC18" s="116" t="n">
        <v>24163</v>
      </c>
      <c r="CD18" s="116" t="n">
        <v>20660</v>
      </c>
      <c r="CE18" s="116" t="n">
        <v>18515</v>
      </c>
      <c r="CF18" s="116" t="n">
        <v>14805</v>
      </c>
      <c r="CG18" s="116" t="n">
        <v>14168</v>
      </c>
      <c r="CH18" s="116" t="n">
        <v>10692</v>
      </c>
      <c r="CI18" s="116" t="n">
        <v>8328</v>
      </c>
      <c r="CJ18" s="116" t="n">
        <v>7480</v>
      </c>
      <c r="CK18" s="116" t="n">
        <v>5790</v>
      </c>
      <c r="CL18" s="116" t="n">
        <v>4583</v>
      </c>
      <c r="CM18" s="116" t="n">
        <v>3981</v>
      </c>
      <c r="CN18" s="116" t="n">
        <v>2907</v>
      </c>
      <c r="CO18" s="116" t="n">
        <v>2259</v>
      </c>
      <c r="CP18" s="116" t="n">
        <v>1860</v>
      </c>
      <c r="CQ18" s="116" t="n">
        <v>4825</v>
      </c>
      <c r="CR18" s="116" t="s">
        <v>230</v>
      </c>
      <c r="CS18" s="116"/>
      <c r="CT18" s="116"/>
      <c r="CU18" s="116"/>
      <c r="CV18" s="116"/>
      <c r="CW18" s="116"/>
      <c r="CX18" s="116"/>
      <c r="CY18" s="116"/>
      <c r="CZ18" s="116"/>
      <c r="DA18" s="116"/>
    </row>
    <row r="19" s="118" customFormat="true" ht="12.6" hidden="false" customHeight="false" outlineLevel="0" collapsed="false">
      <c r="A19" s="112"/>
      <c r="B19" s="125" t="s">
        <v>225</v>
      </c>
      <c r="C19" s="126" t="s">
        <v>226</v>
      </c>
      <c r="D19" s="121" t="n">
        <v>8991263</v>
      </c>
      <c r="E19" s="122" t="n">
        <v>195214</v>
      </c>
      <c r="F19" s="122" t="n">
        <v>199426</v>
      </c>
      <c r="G19" s="122" t="n">
        <v>217055</v>
      </c>
      <c r="H19" s="122" t="n">
        <v>188831</v>
      </c>
      <c r="I19" s="122" t="n">
        <v>186032</v>
      </c>
      <c r="J19" s="122" t="n">
        <v>186080</v>
      </c>
      <c r="K19" s="122" t="n">
        <v>184813</v>
      </c>
      <c r="L19" s="122" t="n">
        <v>191666</v>
      </c>
      <c r="M19" s="122" t="n">
        <v>197651</v>
      </c>
      <c r="N19" s="122" t="n">
        <v>198664</v>
      </c>
      <c r="O19" s="122" t="n">
        <v>199036</v>
      </c>
      <c r="P19" s="122" t="n">
        <v>190675</v>
      </c>
      <c r="Q19" s="122" t="n">
        <v>204961</v>
      </c>
      <c r="R19" s="122" t="n">
        <v>202605</v>
      </c>
      <c r="S19" s="122" t="n">
        <v>207215</v>
      </c>
      <c r="T19" s="122" t="n">
        <v>210031</v>
      </c>
      <c r="U19" s="122" t="n">
        <v>207681</v>
      </c>
      <c r="V19" s="122" t="n">
        <v>205777</v>
      </c>
      <c r="W19" s="122" t="n">
        <v>204513</v>
      </c>
      <c r="X19" s="122" t="n">
        <v>202337</v>
      </c>
      <c r="Y19" s="122" t="n">
        <v>197054</v>
      </c>
      <c r="Z19" s="122" t="n">
        <v>187363</v>
      </c>
      <c r="AA19" s="122" t="n">
        <v>194834</v>
      </c>
      <c r="AB19" s="122" t="n">
        <v>190920</v>
      </c>
      <c r="AC19" s="122" t="n">
        <v>181112</v>
      </c>
      <c r="AD19" s="122" t="n">
        <v>174777</v>
      </c>
      <c r="AE19" s="122" t="n">
        <v>171901</v>
      </c>
      <c r="AF19" s="122" t="n">
        <v>174141</v>
      </c>
      <c r="AG19" s="122" t="n">
        <v>148093</v>
      </c>
      <c r="AH19" s="122" t="n">
        <v>138585</v>
      </c>
      <c r="AI19" s="122" t="n">
        <v>122410</v>
      </c>
      <c r="AJ19" s="122" t="n">
        <v>108157</v>
      </c>
      <c r="AK19" s="122" t="n">
        <v>89165</v>
      </c>
      <c r="AL19" s="122" t="n">
        <v>80985</v>
      </c>
      <c r="AM19" s="122" t="n">
        <v>94709</v>
      </c>
      <c r="AN19" s="122" t="n">
        <v>97326</v>
      </c>
      <c r="AO19" s="122" t="n">
        <v>95790</v>
      </c>
      <c r="AP19" s="122" t="n">
        <v>97559</v>
      </c>
      <c r="AQ19" s="122" t="n">
        <v>97419</v>
      </c>
      <c r="AR19" s="122" t="n">
        <v>93170</v>
      </c>
      <c r="AS19" s="122" t="n">
        <v>88990</v>
      </c>
      <c r="AT19" s="122" t="n">
        <v>88651</v>
      </c>
      <c r="AU19" s="122" t="n">
        <v>85163</v>
      </c>
      <c r="AV19" s="122" t="n">
        <v>85265</v>
      </c>
      <c r="AW19" s="122" t="n">
        <v>85208</v>
      </c>
      <c r="AX19" s="122" t="n">
        <v>85942</v>
      </c>
      <c r="AY19" s="122" t="n">
        <v>89235</v>
      </c>
      <c r="AZ19" s="122" t="n">
        <v>95725</v>
      </c>
      <c r="BA19" s="122" t="n">
        <v>100799</v>
      </c>
      <c r="BB19" s="122" t="n">
        <v>99163</v>
      </c>
      <c r="BC19" s="122" t="n">
        <v>98971</v>
      </c>
      <c r="BD19" s="122" t="n">
        <v>95842</v>
      </c>
      <c r="BE19" s="122" t="n">
        <v>93967</v>
      </c>
      <c r="BF19" s="122" t="n">
        <v>90460</v>
      </c>
      <c r="BG19" s="122" t="n">
        <v>80456</v>
      </c>
      <c r="BH19" s="122" t="n">
        <v>74220</v>
      </c>
      <c r="BI19" s="122" t="n">
        <v>74251</v>
      </c>
      <c r="BJ19" s="122" t="n">
        <v>72423</v>
      </c>
      <c r="BK19" s="122" t="n">
        <v>63141</v>
      </c>
      <c r="BL19" s="122" t="n">
        <v>56579</v>
      </c>
      <c r="BM19" s="122" t="n">
        <v>52989</v>
      </c>
      <c r="BN19" s="122" t="n">
        <v>50464</v>
      </c>
      <c r="BO19" s="122" t="n">
        <v>45524</v>
      </c>
      <c r="BP19" s="122" t="n">
        <v>43540</v>
      </c>
      <c r="BQ19" s="122" t="n">
        <v>43759</v>
      </c>
      <c r="BR19" s="122" t="n">
        <v>40822</v>
      </c>
      <c r="BS19" s="122" t="n">
        <v>44075</v>
      </c>
      <c r="BT19" s="122" t="n">
        <v>31287</v>
      </c>
      <c r="BU19" s="122" t="n">
        <v>28847</v>
      </c>
      <c r="BV19" s="122" t="n">
        <v>26592</v>
      </c>
      <c r="BW19" s="122" t="n">
        <v>22435</v>
      </c>
      <c r="BX19" s="122" t="n">
        <v>21324</v>
      </c>
      <c r="BY19" s="122" t="n">
        <v>18618</v>
      </c>
      <c r="BZ19" s="122" t="n">
        <v>16850</v>
      </c>
      <c r="CA19" s="122" t="n">
        <v>14058</v>
      </c>
      <c r="CB19" s="122" t="n">
        <v>11973</v>
      </c>
      <c r="CC19" s="122" t="n">
        <v>10778</v>
      </c>
      <c r="CD19" s="122" t="n">
        <v>8919</v>
      </c>
      <c r="CE19" s="122" t="n">
        <v>7895</v>
      </c>
      <c r="CF19" s="122" t="n">
        <v>6173</v>
      </c>
      <c r="CG19" s="122" t="n">
        <v>5631</v>
      </c>
      <c r="CH19" s="122" t="n">
        <v>4059</v>
      </c>
      <c r="CI19" s="122" t="n">
        <v>3299</v>
      </c>
      <c r="CJ19" s="122" t="n">
        <v>2795</v>
      </c>
      <c r="CK19" s="122" t="n">
        <v>2097</v>
      </c>
      <c r="CL19" s="122" t="n">
        <v>1562</v>
      </c>
      <c r="CM19" s="122" t="n">
        <v>1327</v>
      </c>
      <c r="CN19" s="122" t="n">
        <v>943</v>
      </c>
      <c r="CO19" s="122" t="n">
        <v>720</v>
      </c>
      <c r="CP19" s="122" t="n">
        <v>530</v>
      </c>
      <c r="CQ19" s="122" t="n">
        <v>1194</v>
      </c>
      <c r="CR19" s="116" t="s">
        <v>230</v>
      </c>
      <c r="CS19" s="116"/>
      <c r="CT19" s="116"/>
      <c r="CU19" s="116"/>
      <c r="CV19" s="116"/>
      <c r="CW19" s="116"/>
      <c r="CX19" s="116"/>
      <c r="CY19" s="116"/>
      <c r="CZ19" s="116"/>
      <c r="DA19" s="116"/>
    </row>
    <row r="20" s="118" customFormat="true" ht="12.6" hidden="false" customHeight="false" outlineLevel="0" collapsed="false">
      <c r="A20" s="112"/>
      <c r="B20" s="125" t="s">
        <v>227</v>
      </c>
      <c r="C20" s="126" t="s">
        <v>228</v>
      </c>
      <c r="D20" s="121" t="n">
        <v>8211228</v>
      </c>
      <c r="E20" s="122" t="n">
        <v>180588</v>
      </c>
      <c r="F20" s="122" t="n">
        <v>187245</v>
      </c>
      <c r="G20" s="122" t="n">
        <v>203553</v>
      </c>
      <c r="H20" s="122" t="n">
        <v>177969</v>
      </c>
      <c r="I20" s="122" t="n">
        <v>175243</v>
      </c>
      <c r="J20" s="122" t="n">
        <v>174636</v>
      </c>
      <c r="K20" s="122" t="n">
        <v>175245</v>
      </c>
      <c r="L20" s="122" t="n">
        <v>180798</v>
      </c>
      <c r="M20" s="122" t="n">
        <v>186138</v>
      </c>
      <c r="N20" s="122" t="n">
        <v>187405</v>
      </c>
      <c r="O20" s="122" t="n">
        <v>187546</v>
      </c>
      <c r="P20" s="122" t="n">
        <v>179236</v>
      </c>
      <c r="Q20" s="122" t="n">
        <v>194012</v>
      </c>
      <c r="R20" s="122" t="n">
        <v>192261</v>
      </c>
      <c r="S20" s="122" t="n">
        <v>195546</v>
      </c>
      <c r="T20" s="122" t="n">
        <v>199364</v>
      </c>
      <c r="U20" s="122" t="n">
        <v>196694</v>
      </c>
      <c r="V20" s="122" t="n">
        <v>195207</v>
      </c>
      <c r="W20" s="122" t="n">
        <v>193401</v>
      </c>
      <c r="X20" s="122" t="n">
        <v>193565</v>
      </c>
      <c r="Y20" s="122" t="n">
        <v>188106</v>
      </c>
      <c r="Z20" s="122" t="n">
        <v>179132</v>
      </c>
      <c r="AA20" s="122" t="n">
        <v>185957</v>
      </c>
      <c r="AB20" s="122" t="n">
        <v>181957</v>
      </c>
      <c r="AC20" s="122" t="n">
        <v>172885</v>
      </c>
      <c r="AD20" s="122" t="n">
        <v>167038</v>
      </c>
      <c r="AE20" s="122" t="n">
        <v>164127</v>
      </c>
      <c r="AF20" s="122" t="n">
        <v>166900</v>
      </c>
      <c r="AG20" s="122" t="n">
        <v>140570</v>
      </c>
      <c r="AH20" s="122" t="n">
        <v>131442</v>
      </c>
      <c r="AI20" s="122" t="n">
        <v>115804</v>
      </c>
      <c r="AJ20" s="122" t="n">
        <v>102567</v>
      </c>
      <c r="AK20" s="122" t="n">
        <v>84256</v>
      </c>
      <c r="AL20" s="122" t="n">
        <v>76677</v>
      </c>
      <c r="AM20" s="122" t="n">
        <v>89582</v>
      </c>
      <c r="AN20" s="122" t="n">
        <v>91669</v>
      </c>
      <c r="AO20" s="122" t="n">
        <v>90990</v>
      </c>
      <c r="AP20" s="122" t="n">
        <v>92403</v>
      </c>
      <c r="AQ20" s="122" t="n">
        <v>93671</v>
      </c>
      <c r="AR20" s="122" t="n">
        <v>90551</v>
      </c>
      <c r="AS20" s="122" t="n">
        <v>85290</v>
      </c>
      <c r="AT20" s="122" t="n">
        <v>85257</v>
      </c>
      <c r="AU20" s="122" t="n">
        <v>81047</v>
      </c>
      <c r="AV20" s="122" t="n">
        <v>81296</v>
      </c>
      <c r="AW20" s="122" t="n">
        <v>78337</v>
      </c>
      <c r="AX20" s="122" t="n">
        <v>74472</v>
      </c>
      <c r="AY20" s="122" t="n">
        <v>73012</v>
      </c>
      <c r="AZ20" s="122" t="n">
        <v>73228</v>
      </c>
      <c r="BA20" s="122" t="n">
        <v>71044</v>
      </c>
      <c r="BB20" s="122" t="n">
        <v>68141</v>
      </c>
      <c r="BC20" s="122" t="n">
        <v>66205</v>
      </c>
      <c r="BD20" s="122" t="n">
        <v>62754</v>
      </c>
      <c r="BE20" s="122" t="n">
        <v>62074</v>
      </c>
      <c r="BF20" s="122" t="n">
        <v>57907</v>
      </c>
      <c r="BG20" s="122" t="n">
        <v>54363</v>
      </c>
      <c r="BH20" s="122" t="n">
        <v>51413</v>
      </c>
      <c r="BI20" s="122" t="n">
        <v>51921</v>
      </c>
      <c r="BJ20" s="122" t="n">
        <v>51048</v>
      </c>
      <c r="BK20" s="122" t="n">
        <v>45108</v>
      </c>
      <c r="BL20" s="122" t="n">
        <v>41064</v>
      </c>
      <c r="BM20" s="122" t="n">
        <v>39218</v>
      </c>
      <c r="BN20" s="122" t="n">
        <v>38826</v>
      </c>
      <c r="BO20" s="122" t="n">
        <v>35121</v>
      </c>
      <c r="BP20" s="122" t="n">
        <v>34740</v>
      </c>
      <c r="BQ20" s="122" t="n">
        <v>34822</v>
      </c>
      <c r="BR20" s="122" t="n">
        <v>33511</v>
      </c>
      <c r="BS20" s="122" t="n">
        <v>32843</v>
      </c>
      <c r="BT20" s="122" t="n">
        <v>30550</v>
      </c>
      <c r="BU20" s="122" t="n">
        <v>28080</v>
      </c>
      <c r="BV20" s="122" t="n">
        <v>25931</v>
      </c>
      <c r="BW20" s="122" t="n">
        <v>23005</v>
      </c>
      <c r="BX20" s="122" t="n">
        <v>21890</v>
      </c>
      <c r="BY20" s="122" t="n">
        <v>20016</v>
      </c>
      <c r="BZ20" s="122" t="n">
        <v>19199</v>
      </c>
      <c r="CA20" s="122" t="n">
        <v>15858</v>
      </c>
      <c r="CB20" s="122" t="n">
        <v>13607</v>
      </c>
      <c r="CC20" s="122" t="n">
        <v>13385</v>
      </c>
      <c r="CD20" s="122" t="n">
        <v>11741</v>
      </c>
      <c r="CE20" s="122" t="n">
        <v>10620</v>
      </c>
      <c r="CF20" s="122" t="n">
        <v>8632</v>
      </c>
      <c r="CG20" s="122" t="n">
        <v>8537</v>
      </c>
      <c r="CH20" s="122" t="n">
        <v>6633</v>
      </c>
      <c r="CI20" s="122" t="n">
        <v>5029</v>
      </c>
      <c r="CJ20" s="122" t="n">
        <v>4685</v>
      </c>
      <c r="CK20" s="122" t="n">
        <v>3693</v>
      </c>
      <c r="CL20" s="122" t="n">
        <v>3021</v>
      </c>
      <c r="CM20" s="122" t="n">
        <v>2654</v>
      </c>
      <c r="CN20" s="122" t="n">
        <v>1964</v>
      </c>
      <c r="CO20" s="122" t="n">
        <v>1539</v>
      </c>
      <c r="CP20" s="122" t="n">
        <v>1330</v>
      </c>
      <c r="CQ20" s="122" t="n">
        <v>3631</v>
      </c>
      <c r="CR20" s="116" t="s">
        <v>230</v>
      </c>
      <c r="CS20" s="116"/>
      <c r="CT20" s="116"/>
      <c r="CU20" s="116"/>
      <c r="CV20" s="116"/>
      <c r="CW20" s="116"/>
      <c r="CX20" s="116"/>
      <c r="CY20" s="116"/>
      <c r="CZ20" s="116"/>
      <c r="DA20" s="116"/>
    </row>
    <row r="21" s="118" customFormat="true" ht="12.6" hidden="false" customHeight="false" outlineLevel="0" collapsed="false">
      <c r="A21" s="112" t="s">
        <v>234</v>
      </c>
      <c r="B21" s="113" t="s">
        <v>222</v>
      </c>
      <c r="C21" s="114" t="s">
        <v>223</v>
      </c>
      <c r="D21" s="115" t="n">
        <v>17543067</v>
      </c>
      <c r="E21" s="116" t="n">
        <v>381037</v>
      </c>
      <c r="F21" s="116" t="n">
        <v>405918</v>
      </c>
      <c r="G21" s="116" t="n">
        <v>388577</v>
      </c>
      <c r="H21" s="116" t="n">
        <v>422332</v>
      </c>
      <c r="I21" s="116" t="n">
        <v>367938</v>
      </c>
      <c r="J21" s="116" t="n">
        <v>360880</v>
      </c>
      <c r="K21" s="116" t="n">
        <v>360254</v>
      </c>
      <c r="L21" s="116" t="n">
        <v>360760</v>
      </c>
      <c r="M21" s="116" t="n">
        <v>372636</v>
      </c>
      <c r="N21" s="116" t="n">
        <v>383702</v>
      </c>
      <c r="O21" s="116" t="n">
        <v>386483</v>
      </c>
      <c r="P21" s="116" t="n">
        <v>386545</v>
      </c>
      <c r="Q21" s="116" t="n">
        <v>370135</v>
      </c>
      <c r="R21" s="116" t="n">
        <v>398971</v>
      </c>
      <c r="S21" s="116" t="n">
        <v>394541</v>
      </c>
      <c r="T21" s="116" t="n">
        <v>402482</v>
      </c>
      <c r="U21" s="116" t="n">
        <v>408822</v>
      </c>
      <c r="V21" s="116" t="n">
        <v>404143</v>
      </c>
      <c r="W21" s="117" t="n">
        <v>400945</v>
      </c>
      <c r="X21" s="117" t="n">
        <v>397433</v>
      </c>
      <c r="Y21" s="117" t="n">
        <v>395741</v>
      </c>
      <c r="Z21" s="116" t="n">
        <v>385033</v>
      </c>
      <c r="AA21" s="116" t="n">
        <v>366320</v>
      </c>
      <c r="AB21" s="116" t="n">
        <v>380205</v>
      </c>
      <c r="AC21" s="116" t="n">
        <v>372181</v>
      </c>
      <c r="AD21" s="116" t="n">
        <v>353357</v>
      </c>
      <c r="AE21" s="116" t="n">
        <v>341362</v>
      </c>
      <c r="AF21" s="116" t="n">
        <v>335114</v>
      </c>
      <c r="AG21" s="116" t="n">
        <v>340192</v>
      </c>
      <c r="AH21" s="116" t="n">
        <v>288180</v>
      </c>
      <c r="AI21" s="116" t="n">
        <v>269351</v>
      </c>
      <c r="AJ21" s="116" t="n">
        <v>237580</v>
      </c>
      <c r="AK21" s="116" t="n">
        <v>209908</v>
      </c>
      <c r="AL21" s="116" t="n">
        <v>173143</v>
      </c>
      <c r="AM21" s="116" t="n">
        <v>157029</v>
      </c>
      <c r="AN21" s="116" t="n">
        <v>183889</v>
      </c>
      <c r="AO21" s="116" t="n">
        <v>188555</v>
      </c>
      <c r="AP21" s="116" t="n">
        <v>186295</v>
      </c>
      <c r="AQ21" s="116" t="n">
        <v>189612</v>
      </c>
      <c r="AR21" s="116" t="n">
        <v>190625</v>
      </c>
      <c r="AS21" s="116" t="n">
        <v>182781</v>
      </c>
      <c r="AT21" s="116" t="n">
        <v>173706</v>
      </c>
      <c r="AU21" s="116" t="n">
        <v>172691</v>
      </c>
      <c r="AV21" s="116" t="n">
        <v>165629</v>
      </c>
      <c r="AW21" s="116" t="n">
        <v>165877</v>
      </c>
      <c r="AX21" s="116" t="n">
        <v>162756</v>
      </c>
      <c r="AY21" s="116" t="n">
        <v>159933</v>
      </c>
      <c r="AZ21" s="116" t="n">
        <v>161564</v>
      </c>
      <c r="BA21" s="116" t="n">
        <v>167924</v>
      </c>
      <c r="BB21" s="116" t="n">
        <v>170955</v>
      </c>
      <c r="BC21" s="116" t="n">
        <v>166608</v>
      </c>
      <c r="BD21" s="116" t="n">
        <v>164305</v>
      </c>
      <c r="BE21" s="116" t="n">
        <v>157537</v>
      </c>
      <c r="BF21" s="116" t="n">
        <v>155124</v>
      </c>
      <c r="BG21" s="116" t="n">
        <v>147307</v>
      </c>
      <c r="BH21" s="116" t="n">
        <v>133523</v>
      </c>
      <c r="BI21" s="116" t="n">
        <v>124403</v>
      </c>
      <c r="BJ21" s="116" t="n">
        <v>124989</v>
      </c>
      <c r="BK21" s="116" t="n">
        <v>122054</v>
      </c>
      <c r="BL21" s="116" t="n">
        <v>107014</v>
      </c>
      <c r="BM21" s="116" t="n">
        <v>96289</v>
      </c>
      <c r="BN21" s="116" t="n">
        <v>90603</v>
      </c>
      <c r="BO21" s="116" t="n">
        <v>87824</v>
      </c>
      <c r="BP21" s="116" t="n">
        <v>79220</v>
      </c>
      <c r="BQ21" s="116" t="n">
        <v>76462</v>
      </c>
      <c r="BR21" s="116" t="n">
        <v>76390</v>
      </c>
      <c r="BS21" s="116" t="n">
        <v>72371</v>
      </c>
      <c r="BT21" s="116" t="n">
        <v>74326</v>
      </c>
      <c r="BU21" s="116" t="n">
        <v>60111</v>
      </c>
      <c r="BV21" s="116" t="n">
        <v>55353</v>
      </c>
      <c r="BW21" s="116" t="n">
        <v>50724</v>
      </c>
      <c r="BX21" s="116" t="n">
        <v>43854</v>
      </c>
      <c r="BY21" s="116" t="n">
        <v>41548</v>
      </c>
      <c r="BZ21" s="116" t="n">
        <v>36877</v>
      </c>
      <c r="CA21" s="116" t="n">
        <v>34086</v>
      </c>
      <c r="CB21" s="116" t="n">
        <v>28138</v>
      </c>
      <c r="CC21" s="116" t="n">
        <v>23878</v>
      </c>
      <c r="CD21" s="116" t="n">
        <v>22534</v>
      </c>
      <c r="CE21" s="116" t="n">
        <v>19079</v>
      </c>
      <c r="CF21" s="116" t="n">
        <v>16964</v>
      </c>
      <c r="CG21" s="116" t="n">
        <v>13518</v>
      </c>
      <c r="CH21" s="116" t="n">
        <v>12781</v>
      </c>
      <c r="CI21" s="116" t="n">
        <v>9559</v>
      </c>
      <c r="CJ21" s="116" t="n">
        <v>7344</v>
      </c>
      <c r="CK21" s="116" t="n">
        <v>6546</v>
      </c>
      <c r="CL21" s="116" t="n">
        <v>5028</v>
      </c>
      <c r="CM21" s="116" t="n">
        <v>3970</v>
      </c>
      <c r="CN21" s="116" t="n">
        <v>3339</v>
      </c>
      <c r="CO21" s="116" t="n">
        <v>2421</v>
      </c>
      <c r="CP21" s="116" t="n">
        <v>1842</v>
      </c>
      <c r="CQ21" s="116" t="n">
        <v>5202</v>
      </c>
      <c r="CR21" s="116" t="s">
        <v>230</v>
      </c>
      <c r="CS21" s="116"/>
      <c r="CT21" s="116"/>
      <c r="CU21" s="116"/>
      <c r="CV21" s="116"/>
      <c r="CW21" s="116"/>
      <c r="CX21" s="116"/>
      <c r="CY21" s="116"/>
      <c r="CZ21" s="116"/>
      <c r="DA21" s="116"/>
    </row>
    <row r="22" s="118" customFormat="true" ht="12.6" hidden="false" customHeight="false" outlineLevel="0" collapsed="false">
      <c r="A22" s="112"/>
      <c r="B22" s="119" t="s">
        <v>225</v>
      </c>
      <c r="C22" s="120" t="s">
        <v>226</v>
      </c>
      <c r="D22" s="121" t="n">
        <v>9160239</v>
      </c>
      <c r="E22" s="122" t="n">
        <v>197546</v>
      </c>
      <c r="F22" s="122" t="n">
        <v>210024</v>
      </c>
      <c r="G22" s="122" t="n">
        <v>200350</v>
      </c>
      <c r="H22" s="122" t="n">
        <v>217823</v>
      </c>
      <c r="I22" s="122" t="n">
        <v>189231</v>
      </c>
      <c r="J22" s="122" t="n">
        <v>185699</v>
      </c>
      <c r="K22" s="122" t="n">
        <v>185760</v>
      </c>
      <c r="L22" s="122" t="n">
        <v>185298</v>
      </c>
      <c r="M22" s="122" t="n">
        <v>191687</v>
      </c>
      <c r="N22" s="122" t="n">
        <v>197574</v>
      </c>
      <c r="O22" s="122" t="n">
        <v>198804</v>
      </c>
      <c r="P22" s="122" t="n">
        <v>199020</v>
      </c>
      <c r="Q22" s="122" t="n">
        <v>190846</v>
      </c>
      <c r="R22" s="122" t="n">
        <v>204758</v>
      </c>
      <c r="S22" s="122" t="n">
        <v>202363</v>
      </c>
      <c r="T22" s="122" t="n">
        <v>206778</v>
      </c>
      <c r="U22" s="122" t="n">
        <v>209504</v>
      </c>
      <c r="V22" s="122" t="n">
        <v>207538</v>
      </c>
      <c r="W22" s="122" t="n">
        <v>205480</v>
      </c>
      <c r="X22" s="122" t="n">
        <v>204077</v>
      </c>
      <c r="Y22" s="122" t="n">
        <v>202239</v>
      </c>
      <c r="Z22" s="122" t="n">
        <v>196916</v>
      </c>
      <c r="AA22" s="122" t="n">
        <v>187087</v>
      </c>
      <c r="AB22" s="122" t="n">
        <v>194400</v>
      </c>
      <c r="AC22" s="122" t="n">
        <v>190671</v>
      </c>
      <c r="AD22" s="122" t="n">
        <v>180657</v>
      </c>
      <c r="AE22" s="122" t="n">
        <v>174431</v>
      </c>
      <c r="AF22" s="122" t="n">
        <v>171494</v>
      </c>
      <c r="AG22" s="122" t="n">
        <v>173575</v>
      </c>
      <c r="AH22" s="122" t="n">
        <v>147881</v>
      </c>
      <c r="AI22" s="122" t="n">
        <v>138441</v>
      </c>
      <c r="AJ22" s="122" t="n">
        <v>122106</v>
      </c>
      <c r="AK22" s="122" t="n">
        <v>107855</v>
      </c>
      <c r="AL22" s="122" t="n">
        <v>88982</v>
      </c>
      <c r="AM22" s="122" t="n">
        <v>80744</v>
      </c>
      <c r="AN22" s="122" t="n">
        <v>94589</v>
      </c>
      <c r="AO22" s="122" t="n">
        <v>97136</v>
      </c>
      <c r="AP22" s="122" t="n">
        <v>95612</v>
      </c>
      <c r="AQ22" s="122" t="n">
        <v>97364</v>
      </c>
      <c r="AR22" s="122" t="n">
        <v>97105</v>
      </c>
      <c r="AS22" s="122" t="n">
        <v>92611</v>
      </c>
      <c r="AT22" s="122" t="n">
        <v>88527</v>
      </c>
      <c r="AU22" s="122" t="n">
        <v>87879</v>
      </c>
      <c r="AV22" s="122" t="n">
        <v>84732</v>
      </c>
      <c r="AW22" s="122" t="n">
        <v>84831</v>
      </c>
      <c r="AX22" s="122" t="n">
        <v>84760</v>
      </c>
      <c r="AY22" s="122" t="n">
        <v>85543</v>
      </c>
      <c r="AZ22" s="122" t="n">
        <v>88905</v>
      </c>
      <c r="BA22" s="122" t="n">
        <v>95003</v>
      </c>
      <c r="BB22" s="122" t="n">
        <v>100137</v>
      </c>
      <c r="BC22" s="122" t="n">
        <v>98681</v>
      </c>
      <c r="BD22" s="122" t="n">
        <v>98338</v>
      </c>
      <c r="BE22" s="122" t="n">
        <v>95165</v>
      </c>
      <c r="BF22" s="122" t="n">
        <v>93302</v>
      </c>
      <c r="BG22" s="122" t="n">
        <v>89733</v>
      </c>
      <c r="BH22" s="122" t="n">
        <v>79549</v>
      </c>
      <c r="BI22" s="122" t="n">
        <v>73363</v>
      </c>
      <c r="BJ22" s="122" t="n">
        <v>73414</v>
      </c>
      <c r="BK22" s="122" t="n">
        <v>71463</v>
      </c>
      <c r="BL22" s="122" t="n">
        <v>62366</v>
      </c>
      <c r="BM22" s="122" t="n">
        <v>55705</v>
      </c>
      <c r="BN22" s="122" t="n">
        <v>51763</v>
      </c>
      <c r="BO22" s="122" t="n">
        <v>49538</v>
      </c>
      <c r="BP22" s="122" t="n">
        <v>44631</v>
      </c>
      <c r="BQ22" s="122" t="n">
        <v>42280</v>
      </c>
      <c r="BR22" s="122" t="n">
        <v>42216</v>
      </c>
      <c r="BS22" s="122" t="n">
        <v>39576</v>
      </c>
      <c r="BT22" s="122" t="n">
        <v>42172</v>
      </c>
      <c r="BU22" s="122" t="n">
        <v>30279</v>
      </c>
      <c r="BV22" s="122" t="n">
        <v>27860</v>
      </c>
      <c r="BW22" s="122" t="n">
        <v>25608</v>
      </c>
      <c r="BX22" s="122" t="n">
        <v>21569</v>
      </c>
      <c r="BY22" s="122" t="n">
        <v>20407</v>
      </c>
      <c r="BZ22" s="122" t="n">
        <v>17612</v>
      </c>
      <c r="CA22" s="122" t="n">
        <v>15829</v>
      </c>
      <c r="CB22" s="122" t="n">
        <v>13025</v>
      </c>
      <c r="CC22" s="122" t="n">
        <v>11030</v>
      </c>
      <c r="CD22" s="122" t="n">
        <v>9970</v>
      </c>
      <c r="CE22" s="122" t="n">
        <v>8118</v>
      </c>
      <c r="CF22" s="122" t="n">
        <v>7132</v>
      </c>
      <c r="CG22" s="122" t="n">
        <v>5562</v>
      </c>
      <c r="CH22" s="122" t="n">
        <v>4961</v>
      </c>
      <c r="CI22" s="122" t="n">
        <v>3519</v>
      </c>
      <c r="CJ22" s="122" t="n">
        <v>2854</v>
      </c>
      <c r="CK22" s="122" t="n">
        <v>2389</v>
      </c>
      <c r="CL22" s="122" t="n">
        <v>1754</v>
      </c>
      <c r="CM22" s="122" t="n">
        <v>1332</v>
      </c>
      <c r="CN22" s="122" t="n">
        <v>1123</v>
      </c>
      <c r="CO22" s="122" t="n">
        <v>784</v>
      </c>
      <c r="CP22" s="122" t="n">
        <v>583</v>
      </c>
      <c r="CQ22" s="122" t="n">
        <v>1311</v>
      </c>
      <c r="CR22" s="116" t="s">
        <v>230</v>
      </c>
      <c r="CS22" s="116"/>
      <c r="CT22" s="116"/>
      <c r="CU22" s="116"/>
      <c r="CV22" s="116"/>
      <c r="CW22" s="116"/>
      <c r="CX22" s="116"/>
      <c r="CY22" s="116"/>
      <c r="CZ22" s="116"/>
      <c r="DA22" s="116"/>
    </row>
    <row r="23" s="118" customFormat="true" ht="12.6" hidden="false" customHeight="false" outlineLevel="0" collapsed="false">
      <c r="A23" s="112"/>
      <c r="B23" s="119" t="s">
        <v>227</v>
      </c>
      <c r="C23" s="120" t="s">
        <v>228</v>
      </c>
      <c r="D23" s="121" t="n">
        <v>8382828</v>
      </c>
      <c r="E23" s="122" t="n">
        <v>183491</v>
      </c>
      <c r="F23" s="122" t="n">
        <v>195894</v>
      </c>
      <c r="G23" s="122" t="n">
        <v>188227</v>
      </c>
      <c r="H23" s="122" t="n">
        <v>204509</v>
      </c>
      <c r="I23" s="122" t="n">
        <v>178707</v>
      </c>
      <c r="J23" s="122" t="n">
        <v>175181</v>
      </c>
      <c r="K23" s="122" t="n">
        <v>174494</v>
      </c>
      <c r="L23" s="122" t="n">
        <v>175462</v>
      </c>
      <c r="M23" s="122" t="n">
        <v>180949</v>
      </c>
      <c r="N23" s="122" t="n">
        <v>186128</v>
      </c>
      <c r="O23" s="122" t="n">
        <v>187679</v>
      </c>
      <c r="P23" s="122" t="n">
        <v>187525</v>
      </c>
      <c r="Q23" s="122" t="n">
        <v>179289</v>
      </c>
      <c r="R23" s="122" t="n">
        <v>194213</v>
      </c>
      <c r="S23" s="122" t="n">
        <v>192178</v>
      </c>
      <c r="T23" s="122" t="n">
        <v>195704</v>
      </c>
      <c r="U23" s="122" t="n">
        <v>199318</v>
      </c>
      <c r="V23" s="122" t="n">
        <v>196605</v>
      </c>
      <c r="W23" s="122" t="n">
        <v>195465</v>
      </c>
      <c r="X23" s="122" t="n">
        <v>193356</v>
      </c>
      <c r="Y23" s="122" t="n">
        <v>193502</v>
      </c>
      <c r="Z23" s="122" t="n">
        <v>188117</v>
      </c>
      <c r="AA23" s="122" t="n">
        <v>179233</v>
      </c>
      <c r="AB23" s="122" t="n">
        <v>185805</v>
      </c>
      <c r="AC23" s="122" t="n">
        <v>181510</v>
      </c>
      <c r="AD23" s="122" t="n">
        <v>172700</v>
      </c>
      <c r="AE23" s="122" t="n">
        <v>166931</v>
      </c>
      <c r="AF23" s="122" t="n">
        <v>163620</v>
      </c>
      <c r="AG23" s="122" t="n">
        <v>166617</v>
      </c>
      <c r="AH23" s="122" t="n">
        <v>140299</v>
      </c>
      <c r="AI23" s="122" t="n">
        <v>130910</v>
      </c>
      <c r="AJ23" s="122" t="n">
        <v>115474</v>
      </c>
      <c r="AK23" s="122" t="n">
        <v>102053</v>
      </c>
      <c r="AL23" s="122" t="n">
        <v>84161</v>
      </c>
      <c r="AM23" s="122" t="n">
        <v>76285</v>
      </c>
      <c r="AN23" s="122" t="n">
        <v>89300</v>
      </c>
      <c r="AO23" s="122" t="n">
        <v>91419</v>
      </c>
      <c r="AP23" s="122" t="n">
        <v>90683</v>
      </c>
      <c r="AQ23" s="122" t="n">
        <v>92248</v>
      </c>
      <c r="AR23" s="122" t="n">
        <v>93520</v>
      </c>
      <c r="AS23" s="122" t="n">
        <v>90170</v>
      </c>
      <c r="AT23" s="122" t="n">
        <v>85179</v>
      </c>
      <c r="AU23" s="122" t="n">
        <v>84812</v>
      </c>
      <c r="AV23" s="122" t="n">
        <v>80897</v>
      </c>
      <c r="AW23" s="122" t="n">
        <v>81046</v>
      </c>
      <c r="AX23" s="122" t="n">
        <v>77996</v>
      </c>
      <c r="AY23" s="122" t="n">
        <v>74390</v>
      </c>
      <c r="AZ23" s="122" t="n">
        <v>72659</v>
      </c>
      <c r="BA23" s="122" t="n">
        <v>72921</v>
      </c>
      <c r="BB23" s="122" t="n">
        <v>70818</v>
      </c>
      <c r="BC23" s="122" t="n">
        <v>67927</v>
      </c>
      <c r="BD23" s="122" t="n">
        <v>65967</v>
      </c>
      <c r="BE23" s="122" t="n">
        <v>62372</v>
      </c>
      <c r="BF23" s="122" t="n">
        <v>61822</v>
      </c>
      <c r="BG23" s="122" t="n">
        <v>57574</v>
      </c>
      <c r="BH23" s="122" t="n">
        <v>53974</v>
      </c>
      <c r="BI23" s="122" t="n">
        <v>51040</v>
      </c>
      <c r="BJ23" s="122" t="n">
        <v>51575</v>
      </c>
      <c r="BK23" s="122" t="n">
        <v>50591</v>
      </c>
      <c r="BL23" s="122" t="n">
        <v>44648</v>
      </c>
      <c r="BM23" s="122" t="n">
        <v>40584</v>
      </c>
      <c r="BN23" s="122" t="n">
        <v>38840</v>
      </c>
      <c r="BO23" s="122" t="n">
        <v>38286</v>
      </c>
      <c r="BP23" s="122" t="n">
        <v>34589</v>
      </c>
      <c r="BQ23" s="122" t="n">
        <v>34182</v>
      </c>
      <c r="BR23" s="122" t="n">
        <v>34174</v>
      </c>
      <c r="BS23" s="122" t="n">
        <v>32795</v>
      </c>
      <c r="BT23" s="122" t="n">
        <v>32154</v>
      </c>
      <c r="BU23" s="122" t="n">
        <v>29832</v>
      </c>
      <c r="BV23" s="122" t="n">
        <v>27493</v>
      </c>
      <c r="BW23" s="122" t="n">
        <v>25116</v>
      </c>
      <c r="BX23" s="122" t="n">
        <v>22285</v>
      </c>
      <c r="BY23" s="122" t="n">
        <v>21141</v>
      </c>
      <c r="BZ23" s="122" t="n">
        <v>19265</v>
      </c>
      <c r="CA23" s="122" t="n">
        <v>18257</v>
      </c>
      <c r="CB23" s="122" t="n">
        <v>15113</v>
      </c>
      <c r="CC23" s="122" t="n">
        <v>12848</v>
      </c>
      <c r="CD23" s="122" t="n">
        <v>12564</v>
      </c>
      <c r="CE23" s="122" t="n">
        <v>10961</v>
      </c>
      <c r="CF23" s="122" t="n">
        <v>9832</v>
      </c>
      <c r="CG23" s="122" t="n">
        <v>7956</v>
      </c>
      <c r="CH23" s="122" t="n">
        <v>7820</v>
      </c>
      <c r="CI23" s="122" t="n">
        <v>6040</v>
      </c>
      <c r="CJ23" s="122" t="n">
        <v>4490</v>
      </c>
      <c r="CK23" s="122" t="n">
        <v>4157</v>
      </c>
      <c r="CL23" s="122" t="n">
        <v>3274</v>
      </c>
      <c r="CM23" s="122" t="n">
        <v>2638</v>
      </c>
      <c r="CN23" s="122" t="n">
        <v>2216</v>
      </c>
      <c r="CO23" s="122" t="n">
        <v>1637</v>
      </c>
      <c r="CP23" s="122" t="n">
        <v>1259</v>
      </c>
      <c r="CQ23" s="122" t="n">
        <v>3891</v>
      </c>
      <c r="CR23" s="116" t="s">
        <v>230</v>
      </c>
      <c r="CS23" s="116"/>
      <c r="CT23" s="116"/>
      <c r="CU23" s="116"/>
      <c r="CV23" s="116"/>
      <c r="CW23" s="116"/>
      <c r="CX23" s="116"/>
      <c r="CY23" s="116"/>
      <c r="CZ23" s="116"/>
      <c r="DA23" s="116"/>
    </row>
    <row r="24" s="118" customFormat="true" ht="12.6" hidden="false" customHeight="false" outlineLevel="0" collapsed="false">
      <c r="A24" s="112" t="s">
        <v>235</v>
      </c>
      <c r="B24" s="113" t="s">
        <v>222</v>
      </c>
      <c r="C24" s="114" t="s">
        <v>223</v>
      </c>
      <c r="D24" s="115" t="n">
        <v>17866008</v>
      </c>
      <c r="E24" s="116" t="n">
        <v>375537</v>
      </c>
      <c r="F24" s="116" t="n">
        <v>410131</v>
      </c>
      <c r="G24" s="116" t="n">
        <v>403450</v>
      </c>
      <c r="H24" s="116" t="n">
        <v>388533</v>
      </c>
      <c r="I24" s="116" t="n">
        <v>419772</v>
      </c>
      <c r="J24" s="116" t="n">
        <v>365747</v>
      </c>
      <c r="K24" s="116" t="n">
        <v>359489</v>
      </c>
      <c r="L24" s="116" t="n">
        <v>359900</v>
      </c>
      <c r="M24" s="116" t="n">
        <v>360437</v>
      </c>
      <c r="N24" s="116" t="n">
        <v>372738</v>
      </c>
      <c r="O24" s="116" t="n">
        <v>383502</v>
      </c>
      <c r="P24" s="116" t="n">
        <v>386055</v>
      </c>
      <c r="Q24" s="116" t="n">
        <v>385738</v>
      </c>
      <c r="R24" s="116" t="n">
        <v>370293</v>
      </c>
      <c r="S24" s="116" t="n">
        <v>397926</v>
      </c>
      <c r="T24" s="116" t="n">
        <v>394323</v>
      </c>
      <c r="U24" s="116" t="n">
        <v>401417</v>
      </c>
      <c r="V24" s="116" t="n">
        <v>407979</v>
      </c>
      <c r="W24" s="117" t="n">
        <v>403564</v>
      </c>
      <c r="X24" s="117" t="n">
        <v>399849</v>
      </c>
      <c r="Y24" s="117" t="n">
        <v>397735</v>
      </c>
      <c r="Z24" s="116" t="n">
        <v>395329</v>
      </c>
      <c r="AA24" s="116" t="n">
        <v>383934</v>
      </c>
      <c r="AB24" s="116" t="n">
        <v>366010</v>
      </c>
      <c r="AC24" s="116" t="n">
        <v>378830</v>
      </c>
      <c r="AD24" s="116" t="n">
        <v>370960</v>
      </c>
      <c r="AE24" s="116" t="n">
        <v>351899</v>
      </c>
      <c r="AF24" s="116" t="n">
        <v>340275</v>
      </c>
      <c r="AG24" s="116" t="n">
        <v>333707</v>
      </c>
      <c r="AH24" s="116" t="n">
        <v>338184</v>
      </c>
      <c r="AI24" s="116" t="n">
        <v>286683</v>
      </c>
      <c r="AJ24" s="116" t="n">
        <v>267978</v>
      </c>
      <c r="AK24" s="116" t="n">
        <v>236841</v>
      </c>
      <c r="AL24" s="116" t="n">
        <v>209531</v>
      </c>
      <c r="AM24" s="116" t="n">
        <v>173790</v>
      </c>
      <c r="AN24" s="116" t="n">
        <v>158065</v>
      </c>
      <c r="AO24" s="116" t="n">
        <v>184455</v>
      </c>
      <c r="AP24" s="116" t="n">
        <v>188401</v>
      </c>
      <c r="AQ24" s="116" t="n">
        <v>186398</v>
      </c>
      <c r="AR24" s="116" t="n">
        <v>189879</v>
      </c>
      <c r="AS24" s="116" t="n">
        <v>190788</v>
      </c>
      <c r="AT24" s="116" t="n">
        <v>182749</v>
      </c>
      <c r="AU24" s="116" t="n">
        <v>173974</v>
      </c>
      <c r="AV24" s="116" t="n">
        <v>173053</v>
      </c>
      <c r="AW24" s="116" t="n">
        <v>165962</v>
      </c>
      <c r="AX24" s="116" t="n">
        <v>165805</v>
      </c>
      <c r="AY24" s="116" t="n">
        <v>162805</v>
      </c>
      <c r="AZ24" s="116" t="n">
        <v>159963</v>
      </c>
      <c r="BA24" s="116" t="n">
        <v>161511</v>
      </c>
      <c r="BB24" s="116" t="n">
        <v>167789</v>
      </c>
      <c r="BC24" s="116" t="n">
        <v>170610</v>
      </c>
      <c r="BD24" s="116" t="n">
        <v>166150</v>
      </c>
      <c r="BE24" s="116" t="n">
        <v>163544</v>
      </c>
      <c r="BF24" s="116" t="n">
        <v>156639</v>
      </c>
      <c r="BG24" s="116" t="n">
        <v>154139</v>
      </c>
      <c r="BH24" s="116" t="n">
        <v>145672</v>
      </c>
      <c r="BI24" s="116" t="n">
        <v>132593</v>
      </c>
      <c r="BJ24" s="116" t="n">
        <v>123115</v>
      </c>
      <c r="BK24" s="116" t="n">
        <v>123536</v>
      </c>
      <c r="BL24" s="116" t="n">
        <v>120700</v>
      </c>
      <c r="BM24" s="116" t="n">
        <v>105225</v>
      </c>
      <c r="BN24" s="116" t="n">
        <v>95132</v>
      </c>
      <c r="BO24" s="116" t="n">
        <v>89162</v>
      </c>
      <c r="BP24" s="116" t="n">
        <v>86238</v>
      </c>
      <c r="BQ24" s="116" t="n">
        <v>77750</v>
      </c>
      <c r="BR24" s="116" t="n">
        <v>75173</v>
      </c>
      <c r="BS24" s="116" t="n">
        <v>74988</v>
      </c>
      <c r="BT24" s="116" t="n">
        <v>71059</v>
      </c>
      <c r="BU24" s="116" t="n">
        <v>72068</v>
      </c>
      <c r="BV24" s="116" t="n">
        <v>58208</v>
      </c>
      <c r="BW24" s="116" t="n">
        <v>53227</v>
      </c>
      <c r="BX24" s="116" t="n">
        <v>48640</v>
      </c>
      <c r="BY24" s="116" t="n">
        <v>41950</v>
      </c>
      <c r="BZ24" s="116" t="n">
        <v>39437</v>
      </c>
      <c r="CA24" s="116" t="n">
        <v>34902</v>
      </c>
      <c r="CB24" s="116" t="n">
        <v>31873</v>
      </c>
      <c r="CC24" s="116" t="n">
        <v>26313</v>
      </c>
      <c r="CD24" s="116" t="n">
        <v>22379</v>
      </c>
      <c r="CE24" s="116" t="n">
        <v>20939</v>
      </c>
      <c r="CF24" s="116" t="n">
        <v>17525</v>
      </c>
      <c r="CG24" s="116" t="n">
        <v>15272</v>
      </c>
      <c r="CH24" s="116" t="n">
        <v>12234</v>
      </c>
      <c r="CI24" s="116" t="n">
        <v>11382</v>
      </c>
      <c r="CJ24" s="116" t="n">
        <v>8440</v>
      </c>
      <c r="CK24" s="116" t="n">
        <v>6483</v>
      </c>
      <c r="CL24" s="116" t="n">
        <v>5767</v>
      </c>
      <c r="CM24" s="116" t="n">
        <v>4319</v>
      </c>
      <c r="CN24" s="116" t="n">
        <v>3377</v>
      </c>
      <c r="CO24" s="116" t="n">
        <v>2788</v>
      </c>
      <c r="CP24" s="116" t="n">
        <v>1992</v>
      </c>
      <c r="CQ24" s="116" t="n">
        <v>5405</v>
      </c>
      <c r="CR24" s="116" t="s">
        <v>230</v>
      </c>
      <c r="CS24" s="116"/>
      <c r="CT24" s="116"/>
      <c r="CU24" s="116"/>
      <c r="CV24" s="116"/>
      <c r="CW24" s="116"/>
      <c r="CX24" s="116"/>
      <c r="CY24" s="116"/>
      <c r="CZ24" s="116"/>
      <c r="DA24" s="116"/>
    </row>
    <row r="25" s="118" customFormat="true" ht="12.6" hidden="false" customHeight="false" outlineLevel="0" collapsed="false">
      <c r="A25" s="112"/>
      <c r="B25" s="119" t="s">
        <v>225</v>
      </c>
      <c r="C25" s="120" t="s">
        <v>226</v>
      </c>
      <c r="D25" s="121" t="n">
        <v>9320105</v>
      </c>
      <c r="E25" s="122" t="n">
        <v>193883</v>
      </c>
      <c r="F25" s="122" t="n">
        <v>211922</v>
      </c>
      <c r="G25" s="122" t="n">
        <v>208900</v>
      </c>
      <c r="H25" s="122" t="n">
        <v>200295</v>
      </c>
      <c r="I25" s="122" t="n">
        <v>216881</v>
      </c>
      <c r="J25" s="122" t="n">
        <v>188226</v>
      </c>
      <c r="K25" s="122" t="n">
        <v>185136</v>
      </c>
      <c r="L25" s="122" t="n">
        <v>185787</v>
      </c>
      <c r="M25" s="122" t="n">
        <v>185013</v>
      </c>
      <c r="N25" s="122" t="n">
        <v>191465</v>
      </c>
      <c r="O25" s="122" t="n">
        <v>197422</v>
      </c>
      <c r="P25" s="122" t="n">
        <v>198730</v>
      </c>
      <c r="Q25" s="122" t="n">
        <v>198766</v>
      </c>
      <c r="R25" s="122" t="n">
        <v>190610</v>
      </c>
      <c r="S25" s="122" t="n">
        <v>204395</v>
      </c>
      <c r="T25" s="122" t="n">
        <v>201980</v>
      </c>
      <c r="U25" s="122" t="n">
        <v>206289</v>
      </c>
      <c r="V25" s="122" t="n">
        <v>208564</v>
      </c>
      <c r="W25" s="122" t="n">
        <v>207114</v>
      </c>
      <c r="X25" s="122" t="n">
        <v>204958</v>
      </c>
      <c r="Y25" s="122" t="n">
        <v>204181</v>
      </c>
      <c r="Z25" s="122" t="n">
        <v>202173</v>
      </c>
      <c r="AA25" s="122" t="n">
        <v>196330</v>
      </c>
      <c r="AB25" s="122" t="n">
        <v>186934</v>
      </c>
      <c r="AC25" s="122" t="n">
        <v>193846</v>
      </c>
      <c r="AD25" s="122" t="n">
        <v>189942</v>
      </c>
      <c r="AE25" s="122" t="n">
        <v>179822</v>
      </c>
      <c r="AF25" s="122" t="n">
        <v>173976</v>
      </c>
      <c r="AG25" s="122" t="n">
        <v>170647</v>
      </c>
      <c r="AH25" s="122" t="n">
        <v>172686</v>
      </c>
      <c r="AI25" s="122" t="n">
        <v>147050</v>
      </c>
      <c r="AJ25" s="122" t="n">
        <v>137947</v>
      </c>
      <c r="AK25" s="122" t="n">
        <v>121933</v>
      </c>
      <c r="AL25" s="122" t="n">
        <v>107689</v>
      </c>
      <c r="AM25" s="122" t="n">
        <v>89205</v>
      </c>
      <c r="AN25" s="122" t="n">
        <v>81371</v>
      </c>
      <c r="AO25" s="122" t="n">
        <v>94689</v>
      </c>
      <c r="AP25" s="122" t="n">
        <v>96994</v>
      </c>
      <c r="AQ25" s="122" t="n">
        <v>95539</v>
      </c>
      <c r="AR25" s="122" t="n">
        <v>97450</v>
      </c>
      <c r="AS25" s="122" t="n">
        <v>97284</v>
      </c>
      <c r="AT25" s="122" t="n">
        <v>92597</v>
      </c>
      <c r="AU25" s="122" t="n">
        <v>88855</v>
      </c>
      <c r="AV25" s="122" t="n">
        <v>88071</v>
      </c>
      <c r="AW25" s="122" t="n">
        <v>85037</v>
      </c>
      <c r="AX25" s="122" t="n">
        <v>84840</v>
      </c>
      <c r="AY25" s="122" t="n">
        <v>84795</v>
      </c>
      <c r="AZ25" s="122" t="n">
        <v>85453</v>
      </c>
      <c r="BA25" s="122" t="n">
        <v>88689</v>
      </c>
      <c r="BB25" s="122" t="n">
        <v>94694</v>
      </c>
      <c r="BC25" s="122" t="n">
        <v>99855</v>
      </c>
      <c r="BD25" s="122" t="n">
        <v>98188</v>
      </c>
      <c r="BE25" s="122" t="n">
        <v>97774</v>
      </c>
      <c r="BF25" s="122" t="n">
        <v>94212</v>
      </c>
      <c r="BG25" s="122" t="n">
        <v>92603</v>
      </c>
      <c r="BH25" s="122" t="n">
        <v>88346</v>
      </c>
      <c r="BI25" s="122" t="n">
        <v>78769</v>
      </c>
      <c r="BJ25" s="122" t="n">
        <v>72371</v>
      </c>
      <c r="BK25" s="122" t="n">
        <v>72314</v>
      </c>
      <c r="BL25" s="122" t="n">
        <v>70348</v>
      </c>
      <c r="BM25" s="122" t="n">
        <v>60961</v>
      </c>
      <c r="BN25" s="122" t="n">
        <v>54750</v>
      </c>
      <c r="BO25" s="122" t="n">
        <v>50668</v>
      </c>
      <c r="BP25" s="122" t="n">
        <v>48302</v>
      </c>
      <c r="BQ25" s="122" t="n">
        <v>43503</v>
      </c>
      <c r="BR25" s="122" t="n">
        <v>41349</v>
      </c>
      <c r="BS25" s="122" t="n">
        <v>41286</v>
      </c>
      <c r="BT25" s="122" t="n">
        <v>38722</v>
      </c>
      <c r="BU25" s="122" t="n">
        <v>40667</v>
      </c>
      <c r="BV25" s="122" t="n">
        <v>29136</v>
      </c>
      <c r="BW25" s="122" t="n">
        <v>26410</v>
      </c>
      <c r="BX25" s="122" t="n">
        <v>24235</v>
      </c>
      <c r="BY25" s="122" t="n">
        <v>20307</v>
      </c>
      <c r="BZ25" s="122" t="n">
        <v>18993</v>
      </c>
      <c r="CA25" s="122" t="n">
        <v>16539</v>
      </c>
      <c r="CB25" s="122" t="n">
        <v>14669</v>
      </c>
      <c r="CC25" s="122" t="n">
        <v>12048</v>
      </c>
      <c r="CD25" s="122" t="n">
        <v>10245</v>
      </c>
      <c r="CE25" s="122" t="n">
        <v>9135</v>
      </c>
      <c r="CF25" s="122" t="n">
        <v>7377</v>
      </c>
      <c r="CG25" s="122" t="n">
        <v>6349</v>
      </c>
      <c r="CH25" s="122" t="n">
        <v>4961</v>
      </c>
      <c r="CI25" s="122" t="n">
        <v>4392</v>
      </c>
      <c r="CJ25" s="122" t="n">
        <v>3056</v>
      </c>
      <c r="CK25" s="122" t="n">
        <v>2494</v>
      </c>
      <c r="CL25" s="122" t="n">
        <v>2097</v>
      </c>
      <c r="CM25" s="122" t="n">
        <v>1520</v>
      </c>
      <c r="CN25" s="122" t="n">
        <v>1134</v>
      </c>
      <c r="CO25" s="122" t="n">
        <v>901</v>
      </c>
      <c r="CP25" s="122" t="n">
        <v>637</v>
      </c>
      <c r="CQ25" s="122" t="n">
        <v>1427</v>
      </c>
      <c r="CR25" s="116" t="s">
        <v>230</v>
      </c>
      <c r="CS25" s="116"/>
      <c r="CT25" s="116"/>
      <c r="CU25" s="116"/>
      <c r="CV25" s="116"/>
      <c r="CW25" s="116"/>
      <c r="CX25" s="116"/>
      <c r="CY25" s="116"/>
      <c r="CZ25" s="116"/>
      <c r="DA25" s="116"/>
    </row>
    <row r="26" s="118" customFormat="true" ht="12.6" hidden="false" customHeight="false" outlineLevel="0" collapsed="false">
      <c r="A26" s="112"/>
      <c r="B26" s="119" t="s">
        <v>227</v>
      </c>
      <c r="C26" s="120" t="s">
        <v>228</v>
      </c>
      <c r="D26" s="121" t="n">
        <v>8545903</v>
      </c>
      <c r="E26" s="122" t="n">
        <v>181654</v>
      </c>
      <c r="F26" s="122" t="n">
        <v>198209</v>
      </c>
      <c r="G26" s="122" t="n">
        <v>194550</v>
      </c>
      <c r="H26" s="122" t="n">
        <v>188238</v>
      </c>
      <c r="I26" s="122" t="n">
        <v>202891</v>
      </c>
      <c r="J26" s="122" t="n">
        <v>177521</v>
      </c>
      <c r="K26" s="122" t="n">
        <v>174353</v>
      </c>
      <c r="L26" s="122" t="n">
        <v>174113</v>
      </c>
      <c r="M26" s="122" t="n">
        <v>175424</v>
      </c>
      <c r="N26" s="122" t="n">
        <v>181273</v>
      </c>
      <c r="O26" s="122" t="n">
        <v>186080</v>
      </c>
      <c r="P26" s="122" t="n">
        <v>187325</v>
      </c>
      <c r="Q26" s="122" t="n">
        <v>186972</v>
      </c>
      <c r="R26" s="122" t="n">
        <v>179683</v>
      </c>
      <c r="S26" s="122" t="n">
        <v>193531</v>
      </c>
      <c r="T26" s="122" t="n">
        <v>192343</v>
      </c>
      <c r="U26" s="122" t="n">
        <v>195128</v>
      </c>
      <c r="V26" s="122" t="n">
        <v>199415</v>
      </c>
      <c r="W26" s="122" t="n">
        <v>196450</v>
      </c>
      <c r="X26" s="122" t="n">
        <v>194891</v>
      </c>
      <c r="Y26" s="122" t="n">
        <v>193554</v>
      </c>
      <c r="Z26" s="122" t="n">
        <v>193156</v>
      </c>
      <c r="AA26" s="122" t="n">
        <v>187604</v>
      </c>
      <c r="AB26" s="122" t="n">
        <v>179076</v>
      </c>
      <c r="AC26" s="122" t="n">
        <v>184984</v>
      </c>
      <c r="AD26" s="122" t="n">
        <v>181018</v>
      </c>
      <c r="AE26" s="122" t="n">
        <v>172077</v>
      </c>
      <c r="AF26" s="122" t="n">
        <v>166299</v>
      </c>
      <c r="AG26" s="122" t="n">
        <v>163060</v>
      </c>
      <c r="AH26" s="122" t="n">
        <v>165498</v>
      </c>
      <c r="AI26" s="122" t="n">
        <v>139633</v>
      </c>
      <c r="AJ26" s="122" t="n">
        <v>130031</v>
      </c>
      <c r="AK26" s="122" t="n">
        <v>114908</v>
      </c>
      <c r="AL26" s="122" t="n">
        <v>101842</v>
      </c>
      <c r="AM26" s="122" t="n">
        <v>84585</v>
      </c>
      <c r="AN26" s="122" t="n">
        <v>76694</v>
      </c>
      <c r="AO26" s="122" t="n">
        <v>89766</v>
      </c>
      <c r="AP26" s="122" t="n">
        <v>91407</v>
      </c>
      <c r="AQ26" s="122" t="n">
        <v>90859</v>
      </c>
      <c r="AR26" s="122" t="n">
        <v>92429</v>
      </c>
      <c r="AS26" s="122" t="n">
        <v>93504</v>
      </c>
      <c r="AT26" s="122" t="n">
        <v>90152</v>
      </c>
      <c r="AU26" s="122" t="n">
        <v>85119</v>
      </c>
      <c r="AV26" s="122" t="n">
        <v>84982</v>
      </c>
      <c r="AW26" s="122" t="n">
        <v>80925</v>
      </c>
      <c r="AX26" s="122" t="n">
        <v>80965</v>
      </c>
      <c r="AY26" s="122" t="n">
        <v>78010</v>
      </c>
      <c r="AZ26" s="122" t="n">
        <v>74510</v>
      </c>
      <c r="BA26" s="122" t="n">
        <v>72822</v>
      </c>
      <c r="BB26" s="122" t="n">
        <v>73095</v>
      </c>
      <c r="BC26" s="122" t="n">
        <v>70755</v>
      </c>
      <c r="BD26" s="122" t="n">
        <v>67962</v>
      </c>
      <c r="BE26" s="122" t="n">
        <v>65770</v>
      </c>
      <c r="BF26" s="122" t="n">
        <v>62427</v>
      </c>
      <c r="BG26" s="122" t="n">
        <v>61536</v>
      </c>
      <c r="BH26" s="122" t="n">
        <v>57326</v>
      </c>
      <c r="BI26" s="122" t="n">
        <v>53824</v>
      </c>
      <c r="BJ26" s="122" t="n">
        <v>50744</v>
      </c>
      <c r="BK26" s="122" t="n">
        <v>51222</v>
      </c>
      <c r="BL26" s="122" t="n">
        <v>50352</v>
      </c>
      <c r="BM26" s="122" t="n">
        <v>44264</v>
      </c>
      <c r="BN26" s="122" t="n">
        <v>40382</v>
      </c>
      <c r="BO26" s="122" t="n">
        <v>38494</v>
      </c>
      <c r="BP26" s="122" t="n">
        <v>37936</v>
      </c>
      <c r="BQ26" s="122" t="n">
        <v>34247</v>
      </c>
      <c r="BR26" s="122" t="n">
        <v>33824</v>
      </c>
      <c r="BS26" s="122" t="n">
        <v>33702</v>
      </c>
      <c r="BT26" s="122" t="n">
        <v>32337</v>
      </c>
      <c r="BU26" s="122" t="n">
        <v>31401</v>
      </c>
      <c r="BV26" s="122" t="n">
        <v>29072</v>
      </c>
      <c r="BW26" s="122" t="n">
        <v>26817</v>
      </c>
      <c r="BX26" s="122" t="n">
        <v>24405</v>
      </c>
      <c r="BY26" s="122" t="n">
        <v>21643</v>
      </c>
      <c r="BZ26" s="122" t="n">
        <v>20444</v>
      </c>
      <c r="CA26" s="122" t="n">
        <v>18363</v>
      </c>
      <c r="CB26" s="122" t="n">
        <v>17204</v>
      </c>
      <c r="CC26" s="122" t="n">
        <v>14265</v>
      </c>
      <c r="CD26" s="122" t="n">
        <v>12134</v>
      </c>
      <c r="CE26" s="122" t="n">
        <v>11804</v>
      </c>
      <c r="CF26" s="122" t="n">
        <v>10148</v>
      </c>
      <c r="CG26" s="122" t="n">
        <v>8923</v>
      </c>
      <c r="CH26" s="122" t="n">
        <v>7273</v>
      </c>
      <c r="CI26" s="122" t="n">
        <v>6990</v>
      </c>
      <c r="CJ26" s="122" t="n">
        <v>5384</v>
      </c>
      <c r="CK26" s="122" t="n">
        <v>3989</v>
      </c>
      <c r="CL26" s="122" t="n">
        <v>3670</v>
      </c>
      <c r="CM26" s="122" t="n">
        <v>2799</v>
      </c>
      <c r="CN26" s="122" t="n">
        <v>2243</v>
      </c>
      <c r="CO26" s="122" t="n">
        <v>1887</v>
      </c>
      <c r="CP26" s="122" t="n">
        <v>1355</v>
      </c>
      <c r="CQ26" s="122" t="n">
        <v>3978</v>
      </c>
      <c r="CR26" s="116" t="s">
        <v>230</v>
      </c>
      <c r="CS26" s="116"/>
      <c r="CT26" s="116"/>
      <c r="CU26" s="116"/>
      <c r="CV26" s="116"/>
      <c r="CW26" s="116"/>
      <c r="CX26" s="116"/>
      <c r="CY26" s="116"/>
      <c r="CZ26" s="116"/>
      <c r="DA26" s="116"/>
    </row>
    <row r="27" s="118" customFormat="true" ht="12.6" hidden="false" customHeight="false" outlineLevel="0" collapsed="false">
      <c r="A27" s="112" t="s">
        <v>236</v>
      </c>
      <c r="B27" s="113" t="s">
        <v>222</v>
      </c>
      <c r="C27" s="114" t="s">
        <v>223</v>
      </c>
      <c r="D27" s="115" t="n">
        <v>18193955</v>
      </c>
      <c r="E27" s="116" t="n">
        <v>375453</v>
      </c>
      <c r="F27" s="116" t="n">
        <v>405218</v>
      </c>
      <c r="G27" s="116" t="n">
        <v>415875</v>
      </c>
      <c r="H27" s="116" t="n">
        <v>406825</v>
      </c>
      <c r="I27" s="116" t="n">
        <v>389627</v>
      </c>
      <c r="J27" s="116" t="n">
        <v>421803</v>
      </c>
      <c r="K27" s="116" t="n">
        <v>365022</v>
      </c>
      <c r="L27" s="116" t="n">
        <v>359315</v>
      </c>
      <c r="M27" s="116" t="n">
        <v>359085</v>
      </c>
      <c r="N27" s="116" t="n">
        <v>359714</v>
      </c>
      <c r="O27" s="116" t="n">
        <v>371979</v>
      </c>
      <c r="P27" s="116" t="n">
        <v>382978</v>
      </c>
      <c r="Q27" s="116" t="n">
        <v>386019</v>
      </c>
      <c r="R27" s="116" t="n">
        <v>385678</v>
      </c>
      <c r="S27" s="116" t="n">
        <v>369766</v>
      </c>
      <c r="T27" s="116" t="n">
        <v>397851</v>
      </c>
      <c r="U27" s="116" t="n">
        <v>393782</v>
      </c>
      <c r="V27" s="116" t="n">
        <v>401232</v>
      </c>
      <c r="W27" s="117" t="n">
        <v>407808</v>
      </c>
      <c r="X27" s="117" t="n">
        <v>403082</v>
      </c>
      <c r="Y27" s="117" t="n">
        <v>400222</v>
      </c>
      <c r="Z27" s="116" t="n">
        <v>397216</v>
      </c>
      <c r="AA27" s="116" t="n">
        <v>394437</v>
      </c>
      <c r="AB27" s="116" t="n">
        <v>383475</v>
      </c>
      <c r="AC27" s="116" t="n">
        <v>364317</v>
      </c>
      <c r="AD27" s="116" t="n">
        <v>378192</v>
      </c>
      <c r="AE27" s="116" t="n">
        <v>370565</v>
      </c>
      <c r="AF27" s="116" t="n">
        <v>351331</v>
      </c>
      <c r="AG27" s="116" t="n">
        <v>339507</v>
      </c>
      <c r="AH27" s="116" t="n">
        <v>333293</v>
      </c>
      <c r="AI27" s="116" t="n">
        <v>338075</v>
      </c>
      <c r="AJ27" s="116" t="n">
        <v>286959</v>
      </c>
      <c r="AK27" s="116" t="n">
        <v>268374</v>
      </c>
      <c r="AL27" s="116" t="n">
        <v>237101</v>
      </c>
      <c r="AM27" s="116" t="n">
        <v>210172</v>
      </c>
      <c r="AN27" s="116" t="n">
        <v>172958</v>
      </c>
      <c r="AO27" s="116" t="n">
        <v>156595</v>
      </c>
      <c r="AP27" s="116" t="n">
        <v>183407</v>
      </c>
      <c r="AQ27" s="116" t="n">
        <v>187809</v>
      </c>
      <c r="AR27" s="116" t="n">
        <v>185797</v>
      </c>
      <c r="AS27" s="116" t="n">
        <v>188997</v>
      </c>
      <c r="AT27" s="116" t="n">
        <v>189601</v>
      </c>
      <c r="AU27" s="116" t="n">
        <v>182243</v>
      </c>
      <c r="AV27" s="116" t="n">
        <v>173298</v>
      </c>
      <c r="AW27" s="116" t="n">
        <v>172465</v>
      </c>
      <c r="AX27" s="116" t="n">
        <v>164809</v>
      </c>
      <c r="AY27" s="116" t="n">
        <v>164801</v>
      </c>
      <c r="AZ27" s="116" t="n">
        <v>161726</v>
      </c>
      <c r="BA27" s="116" t="n">
        <v>158582</v>
      </c>
      <c r="BB27" s="116" t="n">
        <v>160314</v>
      </c>
      <c r="BC27" s="116" t="n">
        <v>166680</v>
      </c>
      <c r="BD27" s="116" t="n">
        <v>169359</v>
      </c>
      <c r="BE27" s="116" t="n">
        <v>164753</v>
      </c>
      <c r="BF27" s="116" t="n">
        <v>162230</v>
      </c>
      <c r="BG27" s="116" t="n">
        <v>155233</v>
      </c>
      <c r="BH27" s="116" t="n">
        <v>152351</v>
      </c>
      <c r="BI27" s="116" t="n">
        <v>144178</v>
      </c>
      <c r="BJ27" s="116" t="n">
        <v>130801</v>
      </c>
      <c r="BK27" s="116" t="n">
        <v>121458</v>
      </c>
      <c r="BL27" s="116" t="n">
        <v>121727</v>
      </c>
      <c r="BM27" s="116" t="n">
        <v>118698</v>
      </c>
      <c r="BN27" s="116" t="n">
        <v>103478</v>
      </c>
      <c r="BO27" s="116" t="n">
        <v>93274</v>
      </c>
      <c r="BP27" s="116" t="n">
        <v>87685</v>
      </c>
      <c r="BQ27" s="116" t="n">
        <v>84455</v>
      </c>
      <c r="BR27" s="116" t="n">
        <v>75832</v>
      </c>
      <c r="BS27" s="116" t="n">
        <v>73071</v>
      </c>
      <c r="BT27" s="116" t="n">
        <v>73085</v>
      </c>
      <c r="BU27" s="116" t="n">
        <v>68753</v>
      </c>
      <c r="BV27" s="116" t="n">
        <v>69906</v>
      </c>
      <c r="BW27" s="116" t="n">
        <v>56121</v>
      </c>
      <c r="BX27" s="116" t="n">
        <v>51172</v>
      </c>
      <c r="BY27" s="116" t="n">
        <v>46740</v>
      </c>
      <c r="BZ27" s="116" t="n">
        <v>40035</v>
      </c>
      <c r="CA27" s="116" t="n">
        <v>37530</v>
      </c>
      <c r="CB27" s="116" t="n">
        <v>32864</v>
      </c>
      <c r="CC27" s="116" t="n">
        <v>30039</v>
      </c>
      <c r="CD27" s="116" t="n">
        <v>24465</v>
      </c>
      <c r="CE27" s="116" t="n">
        <v>20837</v>
      </c>
      <c r="CF27" s="116" t="n">
        <v>19210</v>
      </c>
      <c r="CG27" s="116" t="n">
        <v>16099</v>
      </c>
      <c r="CH27" s="116" t="n">
        <v>13794</v>
      </c>
      <c r="CI27" s="116" t="n">
        <v>10878</v>
      </c>
      <c r="CJ27" s="116" t="n">
        <v>10116</v>
      </c>
      <c r="CK27" s="116" t="n">
        <v>7356</v>
      </c>
      <c r="CL27" s="116" t="n">
        <v>5657</v>
      </c>
      <c r="CM27" s="116" t="n">
        <v>4852</v>
      </c>
      <c r="CN27" s="116" t="n">
        <v>3646</v>
      </c>
      <c r="CO27" s="116" t="n">
        <v>2751</v>
      </c>
      <c r="CP27" s="116" t="n">
        <v>2308</v>
      </c>
      <c r="CQ27" s="116" t="n">
        <v>5728</v>
      </c>
      <c r="CR27" s="116" t="s">
        <v>230</v>
      </c>
      <c r="CS27" s="116"/>
      <c r="CT27" s="116"/>
      <c r="CU27" s="116"/>
      <c r="CV27" s="116"/>
      <c r="CW27" s="116"/>
      <c r="CX27" s="116"/>
      <c r="CY27" s="116"/>
      <c r="CZ27" s="116"/>
      <c r="DA27" s="116"/>
    </row>
    <row r="28" s="118" customFormat="true" ht="12.6" hidden="false" customHeight="false" outlineLevel="0" collapsed="false">
      <c r="A28" s="112"/>
      <c r="B28" s="119" t="s">
        <v>225</v>
      </c>
      <c r="C28" s="120" t="s">
        <v>226</v>
      </c>
      <c r="D28" s="121" t="n">
        <v>9479508</v>
      </c>
      <c r="E28" s="122" t="n">
        <v>194306</v>
      </c>
      <c r="F28" s="122" t="n">
        <v>208952</v>
      </c>
      <c r="G28" s="122" t="n">
        <v>214971</v>
      </c>
      <c r="H28" s="122" t="n">
        <v>210252</v>
      </c>
      <c r="I28" s="122" t="n">
        <v>200493</v>
      </c>
      <c r="J28" s="122" t="n">
        <v>217664</v>
      </c>
      <c r="K28" s="122" t="n">
        <v>187671</v>
      </c>
      <c r="L28" s="122" t="n">
        <v>184877</v>
      </c>
      <c r="M28" s="122" t="n">
        <v>185066</v>
      </c>
      <c r="N28" s="122" t="n">
        <v>184418</v>
      </c>
      <c r="O28" s="122" t="n">
        <v>191347</v>
      </c>
      <c r="P28" s="122" t="n">
        <v>197029</v>
      </c>
      <c r="Q28" s="122" t="n">
        <v>198234</v>
      </c>
      <c r="R28" s="122" t="n">
        <v>198517</v>
      </c>
      <c r="S28" s="122" t="n">
        <v>190430</v>
      </c>
      <c r="T28" s="122" t="n">
        <v>203969</v>
      </c>
      <c r="U28" s="122" t="n">
        <v>201747</v>
      </c>
      <c r="V28" s="122" t="n">
        <v>205915</v>
      </c>
      <c r="W28" s="122" t="n">
        <v>208661</v>
      </c>
      <c r="X28" s="122" t="n">
        <v>206549</v>
      </c>
      <c r="Y28" s="122" t="n">
        <v>204833</v>
      </c>
      <c r="Z28" s="122" t="n">
        <v>203943</v>
      </c>
      <c r="AA28" s="122" t="n">
        <v>201645</v>
      </c>
      <c r="AB28" s="122" t="n">
        <v>195919</v>
      </c>
      <c r="AC28" s="122" t="n">
        <v>185938</v>
      </c>
      <c r="AD28" s="122" t="n">
        <v>193350</v>
      </c>
      <c r="AE28" s="122" t="n">
        <v>189715</v>
      </c>
      <c r="AF28" s="122" t="n">
        <v>179539</v>
      </c>
      <c r="AG28" s="122" t="n">
        <v>173308</v>
      </c>
      <c r="AH28" s="122" t="n">
        <v>170490</v>
      </c>
      <c r="AI28" s="122" t="n">
        <v>172416</v>
      </c>
      <c r="AJ28" s="122" t="n">
        <v>147276</v>
      </c>
      <c r="AK28" s="122" t="n">
        <v>137848</v>
      </c>
      <c r="AL28" s="122" t="n">
        <v>121870</v>
      </c>
      <c r="AM28" s="122" t="n">
        <v>107929</v>
      </c>
      <c r="AN28" s="122" t="n">
        <v>88743</v>
      </c>
      <c r="AO28" s="122" t="n">
        <v>80580</v>
      </c>
      <c r="AP28" s="122" t="n">
        <v>94379</v>
      </c>
      <c r="AQ28" s="122" t="n">
        <v>96696</v>
      </c>
      <c r="AR28" s="122" t="n">
        <v>95242</v>
      </c>
      <c r="AS28" s="122" t="n">
        <v>96932</v>
      </c>
      <c r="AT28" s="122" t="n">
        <v>96518</v>
      </c>
      <c r="AU28" s="122" t="n">
        <v>92232</v>
      </c>
      <c r="AV28" s="122" t="n">
        <v>88130</v>
      </c>
      <c r="AW28" s="122" t="n">
        <v>87683</v>
      </c>
      <c r="AX28" s="122" t="n">
        <v>84283</v>
      </c>
      <c r="AY28" s="122" t="n">
        <v>84228</v>
      </c>
      <c r="AZ28" s="122" t="n">
        <v>84083</v>
      </c>
      <c r="BA28" s="122" t="n">
        <v>84607</v>
      </c>
      <c r="BB28" s="122" t="n">
        <v>87893</v>
      </c>
      <c r="BC28" s="122" t="n">
        <v>94085</v>
      </c>
      <c r="BD28" s="122" t="n">
        <v>98792</v>
      </c>
      <c r="BE28" s="122" t="n">
        <v>97112</v>
      </c>
      <c r="BF28" s="122" t="n">
        <v>96844</v>
      </c>
      <c r="BG28" s="122" t="n">
        <v>93324</v>
      </c>
      <c r="BH28" s="122" t="n">
        <v>91410</v>
      </c>
      <c r="BI28" s="122" t="n">
        <v>87495</v>
      </c>
      <c r="BJ28" s="122" t="n">
        <v>77508</v>
      </c>
      <c r="BK28" s="122" t="n">
        <v>71281</v>
      </c>
      <c r="BL28" s="122" t="n">
        <v>71008</v>
      </c>
      <c r="BM28" s="122" t="n">
        <v>68968</v>
      </c>
      <c r="BN28" s="122" t="n">
        <v>59899</v>
      </c>
      <c r="BO28" s="122" t="n">
        <v>53587</v>
      </c>
      <c r="BP28" s="122" t="n">
        <v>49726</v>
      </c>
      <c r="BQ28" s="122" t="n">
        <v>47198</v>
      </c>
      <c r="BR28" s="122" t="n">
        <v>42237</v>
      </c>
      <c r="BS28" s="122" t="n">
        <v>40047</v>
      </c>
      <c r="BT28" s="122" t="n">
        <v>40017</v>
      </c>
      <c r="BU28" s="122" t="n">
        <v>37220</v>
      </c>
      <c r="BV28" s="122" t="n">
        <v>39258</v>
      </c>
      <c r="BW28" s="122" t="n">
        <v>27927</v>
      </c>
      <c r="BX28" s="122" t="n">
        <v>25311</v>
      </c>
      <c r="BY28" s="122" t="n">
        <v>23184</v>
      </c>
      <c r="BZ28" s="122" t="n">
        <v>19210</v>
      </c>
      <c r="CA28" s="122" t="n">
        <v>18052</v>
      </c>
      <c r="CB28" s="122" t="n">
        <v>15406</v>
      </c>
      <c r="CC28" s="122" t="n">
        <v>13690</v>
      </c>
      <c r="CD28" s="122" t="n">
        <v>11132</v>
      </c>
      <c r="CE28" s="122" t="n">
        <v>9506</v>
      </c>
      <c r="CF28" s="122" t="n">
        <v>8303</v>
      </c>
      <c r="CG28" s="122" t="n">
        <v>6702</v>
      </c>
      <c r="CH28" s="122" t="n">
        <v>5660</v>
      </c>
      <c r="CI28" s="122" t="n">
        <v>4321</v>
      </c>
      <c r="CJ28" s="122" t="n">
        <v>3821</v>
      </c>
      <c r="CK28" s="122" t="n">
        <v>2631</v>
      </c>
      <c r="CL28" s="122" t="n">
        <v>2157</v>
      </c>
      <c r="CM28" s="122" t="n">
        <v>1719</v>
      </c>
      <c r="CN28" s="122" t="n">
        <v>1246</v>
      </c>
      <c r="CO28" s="122" t="n">
        <v>949</v>
      </c>
      <c r="CP28" s="122" t="n">
        <v>732</v>
      </c>
      <c r="CQ28" s="122" t="n">
        <v>1517</v>
      </c>
      <c r="CR28" s="116" t="s">
        <v>230</v>
      </c>
      <c r="CS28" s="116"/>
      <c r="CT28" s="116"/>
      <c r="CU28" s="116"/>
      <c r="CV28" s="116"/>
      <c r="CW28" s="116"/>
      <c r="CX28" s="116"/>
      <c r="CY28" s="116"/>
      <c r="CZ28" s="116"/>
      <c r="DA28" s="116"/>
    </row>
    <row r="29" s="118" customFormat="true" ht="12.6" hidden="false" customHeight="false" outlineLevel="0" collapsed="false">
      <c r="A29" s="112"/>
      <c r="B29" s="119" t="s">
        <v>227</v>
      </c>
      <c r="C29" s="120" t="s">
        <v>228</v>
      </c>
      <c r="D29" s="121" t="n">
        <v>8714447</v>
      </c>
      <c r="E29" s="122" t="n">
        <v>181147</v>
      </c>
      <c r="F29" s="122" t="n">
        <v>196266</v>
      </c>
      <c r="G29" s="122" t="n">
        <v>200904</v>
      </c>
      <c r="H29" s="122" t="n">
        <v>196573</v>
      </c>
      <c r="I29" s="122" t="n">
        <v>189134</v>
      </c>
      <c r="J29" s="122" t="n">
        <v>204139</v>
      </c>
      <c r="K29" s="122" t="n">
        <v>177351</v>
      </c>
      <c r="L29" s="122" t="n">
        <v>174438</v>
      </c>
      <c r="M29" s="122" t="n">
        <v>174019</v>
      </c>
      <c r="N29" s="122" t="n">
        <v>175296</v>
      </c>
      <c r="O29" s="122" t="n">
        <v>180632</v>
      </c>
      <c r="P29" s="122" t="n">
        <v>185949</v>
      </c>
      <c r="Q29" s="122" t="n">
        <v>187785</v>
      </c>
      <c r="R29" s="122" t="n">
        <v>187161</v>
      </c>
      <c r="S29" s="122" t="n">
        <v>179336</v>
      </c>
      <c r="T29" s="122" t="n">
        <v>193882</v>
      </c>
      <c r="U29" s="122" t="n">
        <v>192035</v>
      </c>
      <c r="V29" s="122" t="n">
        <v>195317</v>
      </c>
      <c r="W29" s="122" t="n">
        <v>199147</v>
      </c>
      <c r="X29" s="122" t="n">
        <v>196533</v>
      </c>
      <c r="Y29" s="122" t="n">
        <v>195389</v>
      </c>
      <c r="Z29" s="122" t="n">
        <v>193273</v>
      </c>
      <c r="AA29" s="122" t="n">
        <v>192792</v>
      </c>
      <c r="AB29" s="122" t="n">
        <v>187556</v>
      </c>
      <c r="AC29" s="122" t="n">
        <v>178379</v>
      </c>
      <c r="AD29" s="122" t="n">
        <v>184842</v>
      </c>
      <c r="AE29" s="122" t="n">
        <v>180850</v>
      </c>
      <c r="AF29" s="122" t="n">
        <v>171792</v>
      </c>
      <c r="AG29" s="122" t="n">
        <v>166199</v>
      </c>
      <c r="AH29" s="122" t="n">
        <v>162803</v>
      </c>
      <c r="AI29" s="122" t="n">
        <v>165659</v>
      </c>
      <c r="AJ29" s="122" t="n">
        <v>139683</v>
      </c>
      <c r="AK29" s="122" t="n">
        <v>130526</v>
      </c>
      <c r="AL29" s="122" t="n">
        <v>115231</v>
      </c>
      <c r="AM29" s="122" t="n">
        <v>102243</v>
      </c>
      <c r="AN29" s="122" t="n">
        <v>84215</v>
      </c>
      <c r="AO29" s="122" t="n">
        <v>76015</v>
      </c>
      <c r="AP29" s="122" t="n">
        <v>89028</v>
      </c>
      <c r="AQ29" s="122" t="n">
        <v>91113</v>
      </c>
      <c r="AR29" s="122" t="n">
        <v>90555</v>
      </c>
      <c r="AS29" s="122" t="n">
        <v>92065</v>
      </c>
      <c r="AT29" s="122" t="n">
        <v>93083</v>
      </c>
      <c r="AU29" s="122" t="n">
        <v>90011</v>
      </c>
      <c r="AV29" s="122" t="n">
        <v>85168</v>
      </c>
      <c r="AW29" s="122" t="n">
        <v>84782</v>
      </c>
      <c r="AX29" s="122" t="n">
        <v>80526</v>
      </c>
      <c r="AY29" s="122" t="n">
        <v>80573</v>
      </c>
      <c r="AZ29" s="122" t="n">
        <v>77643</v>
      </c>
      <c r="BA29" s="122" t="n">
        <v>73975</v>
      </c>
      <c r="BB29" s="122" t="n">
        <v>72421</v>
      </c>
      <c r="BC29" s="122" t="n">
        <v>72595</v>
      </c>
      <c r="BD29" s="122" t="n">
        <v>70567</v>
      </c>
      <c r="BE29" s="122" t="n">
        <v>67641</v>
      </c>
      <c r="BF29" s="122" t="n">
        <v>65386</v>
      </c>
      <c r="BG29" s="122" t="n">
        <v>61909</v>
      </c>
      <c r="BH29" s="122" t="n">
        <v>60941</v>
      </c>
      <c r="BI29" s="122" t="n">
        <v>56683</v>
      </c>
      <c r="BJ29" s="122" t="n">
        <v>53293</v>
      </c>
      <c r="BK29" s="122" t="n">
        <v>50177</v>
      </c>
      <c r="BL29" s="122" t="n">
        <v>50719</v>
      </c>
      <c r="BM29" s="122" t="n">
        <v>49730</v>
      </c>
      <c r="BN29" s="122" t="n">
        <v>43579</v>
      </c>
      <c r="BO29" s="122" t="n">
        <v>39687</v>
      </c>
      <c r="BP29" s="122" t="n">
        <v>37959</v>
      </c>
      <c r="BQ29" s="122" t="n">
        <v>37257</v>
      </c>
      <c r="BR29" s="122" t="n">
        <v>33595</v>
      </c>
      <c r="BS29" s="122" t="n">
        <v>33024</v>
      </c>
      <c r="BT29" s="122" t="n">
        <v>33068</v>
      </c>
      <c r="BU29" s="122" t="n">
        <v>31533</v>
      </c>
      <c r="BV29" s="122" t="n">
        <v>30648</v>
      </c>
      <c r="BW29" s="122" t="n">
        <v>28194</v>
      </c>
      <c r="BX29" s="122" t="n">
        <v>25861</v>
      </c>
      <c r="BY29" s="122" t="n">
        <v>23556</v>
      </c>
      <c r="BZ29" s="122" t="n">
        <v>20825</v>
      </c>
      <c r="CA29" s="122" t="n">
        <v>19478</v>
      </c>
      <c r="CB29" s="122" t="n">
        <v>17458</v>
      </c>
      <c r="CC29" s="122" t="n">
        <v>16349</v>
      </c>
      <c r="CD29" s="122" t="n">
        <v>13333</v>
      </c>
      <c r="CE29" s="122" t="n">
        <v>11331</v>
      </c>
      <c r="CF29" s="122" t="n">
        <v>10907</v>
      </c>
      <c r="CG29" s="122" t="n">
        <v>9397</v>
      </c>
      <c r="CH29" s="122" t="n">
        <v>8134</v>
      </c>
      <c r="CI29" s="122" t="n">
        <v>6557</v>
      </c>
      <c r="CJ29" s="122" t="n">
        <v>6295</v>
      </c>
      <c r="CK29" s="122" t="n">
        <v>4725</v>
      </c>
      <c r="CL29" s="122" t="n">
        <v>3500</v>
      </c>
      <c r="CM29" s="122" t="n">
        <v>3133</v>
      </c>
      <c r="CN29" s="122" t="n">
        <v>2400</v>
      </c>
      <c r="CO29" s="122" t="n">
        <v>1802</v>
      </c>
      <c r="CP29" s="122" t="n">
        <v>1576</v>
      </c>
      <c r="CQ29" s="122" t="n">
        <v>4211</v>
      </c>
      <c r="CR29" s="116" t="s">
        <v>230</v>
      </c>
      <c r="CS29" s="116"/>
      <c r="CT29" s="116"/>
      <c r="CU29" s="116"/>
      <c r="CV29" s="116"/>
      <c r="CW29" s="116"/>
      <c r="CX29" s="116"/>
      <c r="CY29" s="116"/>
      <c r="CZ29" s="116"/>
      <c r="DA29" s="116"/>
    </row>
    <row r="30" s="118" customFormat="true" ht="12.6" hidden="false" customHeight="false" outlineLevel="0" collapsed="false">
      <c r="A30" s="112" t="s">
        <v>237</v>
      </c>
      <c r="B30" s="113" t="s">
        <v>222</v>
      </c>
      <c r="C30" s="114" t="s">
        <v>223</v>
      </c>
      <c r="D30" s="115" t="n">
        <v>18515754</v>
      </c>
      <c r="E30" s="116" t="n">
        <v>364711</v>
      </c>
      <c r="F30" s="116" t="n">
        <v>409024</v>
      </c>
      <c r="G30" s="116" t="n">
        <v>407037</v>
      </c>
      <c r="H30" s="116" t="n">
        <v>417591</v>
      </c>
      <c r="I30" s="116" t="n">
        <v>407563</v>
      </c>
      <c r="J30" s="116" t="n">
        <v>389520</v>
      </c>
      <c r="K30" s="116" t="n">
        <v>421277</v>
      </c>
      <c r="L30" s="116" t="n">
        <v>364816</v>
      </c>
      <c r="M30" s="116" t="n">
        <v>359123</v>
      </c>
      <c r="N30" s="116" t="n">
        <v>359580</v>
      </c>
      <c r="O30" s="116" t="n">
        <v>359860</v>
      </c>
      <c r="P30" s="116" t="n">
        <v>372007</v>
      </c>
      <c r="Q30" s="116" t="n">
        <v>382776</v>
      </c>
      <c r="R30" s="116" t="n">
        <v>385362</v>
      </c>
      <c r="S30" s="116" t="n">
        <v>385109</v>
      </c>
      <c r="T30" s="116" t="n">
        <v>369376</v>
      </c>
      <c r="U30" s="116" t="n">
        <v>397625</v>
      </c>
      <c r="V30" s="116" t="n">
        <v>393133</v>
      </c>
      <c r="W30" s="117" t="n">
        <v>401206</v>
      </c>
      <c r="X30" s="117" t="n">
        <v>407754</v>
      </c>
      <c r="Y30" s="117" t="n">
        <v>403976</v>
      </c>
      <c r="Z30" s="116" t="n">
        <v>400217</v>
      </c>
      <c r="AA30" s="116" t="n">
        <v>397396</v>
      </c>
      <c r="AB30" s="116" t="n">
        <v>394613</v>
      </c>
      <c r="AC30" s="116" t="n">
        <v>383349</v>
      </c>
      <c r="AD30" s="116" t="n">
        <v>364415</v>
      </c>
      <c r="AE30" s="116" t="n">
        <v>378412</v>
      </c>
      <c r="AF30" s="116" t="n">
        <v>370161</v>
      </c>
      <c r="AG30" s="116" t="n">
        <v>351819</v>
      </c>
      <c r="AH30" s="116" t="n">
        <v>339275</v>
      </c>
      <c r="AI30" s="116" t="n">
        <v>333779</v>
      </c>
      <c r="AJ30" s="116" t="n">
        <v>338638</v>
      </c>
      <c r="AK30" s="116" t="n">
        <v>286935</v>
      </c>
      <c r="AL30" s="116" t="n">
        <v>268026</v>
      </c>
      <c r="AM30" s="116" t="n">
        <v>236994</v>
      </c>
      <c r="AN30" s="116" t="n">
        <v>209256</v>
      </c>
      <c r="AO30" s="116" t="n">
        <v>172563</v>
      </c>
      <c r="AP30" s="116" t="n">
        <v>156414</v>
      </c>
      <c r="AQ30" s="116" t="n">
        <v>182851</v>
      </c>
      <c r="AR30" s="116" t="n">
        <v>187247</v>
      </c>
      <c r="AS30" s="116" t="n">
        <v>185042</v>
      </c>
      <c r="AT30" s="116" t="n">
        <v>187964</v>
      </c>
      <c r="AU30" s="116" t="n">
        <v>188801</v>
      </c>
      <c r="AV30" s="116" t="n">
        <v>181383</v>
      </c>
      <c r="AW30" s="116" t="n">
        <v>172143</v>
      </c>
      <c r="AX30" s="116" t="n">
        <v>171150</v>
      </c>
      <c r="AY30" s="116" t="n">
        <v>164051</v>
      </c>
      <c r="AZ30" s="116" t="n">
        <v>163956</v>
      </c>
      <c r="BA30" s="116" t="n">
        <v>160782</v>
      </c>
      <c r="BB30" s="116" t="n">
        <v>157508</v>
      </c>
      <c r="BC30" s="116" t="n">
        <v>159201</v>
      </c>
      <c r="BD30" s="116" t="n">
        <v>165381</v>
      </c>
      <c r="BE30" s="116" t="n">
        <v>168350</v>
      </c>
      <c r="BF30" s="116" t="n">
        <v>163432</v>
      </c>
      <c r="BG30" s="116" t="n">
        <v>160651</v>
      </c>
      <c r="BH30" s="116" t="n">
        <v>153622</v>
      </c>
      <c r="BI30" s="116" t="n">
        <v>150703</v>
      </c>
      <c r="BJ30" s="116" t="n">
        <v>142700</v>
      </c>
      <c r="BK30" s="116" t="n">
        <v>129300</v>
      </c>
      <c r="BL30" s="116" t="n">
        <v>120182</v>
      </c>
      <c r="BM30" s="116" t="n">
        <v>120193</v>
      </c>
      <c r="BN30" s="116" t="n">
        <v>116986</v>
      </c>
      <c r="BO30" s="116" t="n">
        <v>101898</v>
      </c>
      <c r="BP30" s="116" t="n">
        <v>91632</v>
      </c>
      <c r="BQ30" s="116" t="n">
        <v>85730</v>
      </c>
      <c r="BR30" s="116" t="n">
        <v>82563</v>
      </c>
      <c r="BS30" s="116" t="n">
        <v>73931</v>
      </c>
      <c r="BT30" s="116" t="n">
        <v>71413</v>
      </c>
      <c r="BU30" s="116" t="n">
        <v>70518</v>
      </c>
      <c r="BV30" s="116" t="n">
        <v>66372</v>
      </c>
      <c r="BW30" s="116" t="n">
        <v>67381</v>
      </c>
      <c r="BX30" s="116" t="n">
        <v>53908</v>
      </c>
      <c r="BY30" s="116" t="n">
        <v>48940</v>
      </c>
      <c r="BZ30" s="116" t="n">
        <v>44411</v>
      </c>
      <c r="CA30" s="116" t="n">
        <v>37717</v>
      </c>
      <c r="CB30" s="116" t="n">
        <v>35307</v>
      </c>
      <c r="CC30" s="116" t="n">
        <v>30703</v>
      </c>
      <c r="CD30" s="116" t="n">
        <v>27985</v>
      </c>
      <c r="CE30" s="116" t="n">
        <v>22606</v>
      </c>
      <c r="CF30" s="116" t="n">
        <v>19140</v>
      </c>
      <c r="CG30" s="116" t="n">
        <v>17566</v>
      </c>
      <c r="CH30" s="116" t="n">
        <v>14407</v>
      </c>
      <c r="CI30" s="116" t="n">
        <v>12347</v>
      </c>
      <c r="CJ30" s="116" t="n">
        <v>9602</v>
      </c>
      <c r="CK30" s="116" t="n">
        <v>8839</v>
      </c>
      <c r="CL30" s="116" t="n">
        <v>6359</v>
      </c>
      <c r="CM30" s="116" t="n">
        <v>4802</v>
      </c>
      <c r="CN30" s="116" t="n">
        <v>4004</v>
      </c>
      <c r="CO30" s="116" t="n">
        <v>3005</v>
      </c>
      <c r="CP30" s="116" t="n">
        <v>2268</v>
      </c>
      <c r="CQ30" s="116" t="n">
        <v>6133</v>
      </c>
      <c r="CR30" s="116" t="s">
        <v>230</v>
      </c>
      <c r="CS30" s="116"/>
      <c r="CT30" s="116"/>
      <c r="CU30" s="116"/>
      <c r="CV30" s="116"/>
      <c r="CW30" s="116"/>
      <c r="CX30" s="116"/>
      <c r="CY30" s="116"/>
      <c r="CZ30" s="116"/>
      <c r="DA30" s="116"/>
    </row>
    <row r="31" s="118" customFormat="true" ht="12.6" hidden="false" customHeight="false" outlineLevel="0" collapsed="false">
      <c r="A31" s="112"/>
      <c r="B31" s="119" t="s">
        <v>225</v>
      </c>
      <c r="C31" s="120" t="s">
        <v>226</v>
      </c>
      <c r="D31" s="121" t="n">
        <v>9636285</v>
      </c>
      <c r="E31" s="122" t="n">
        <v>188794</v>
      </c>
      <c r="F31" s="122" t="n">
        <v>211036</v>
      </c>
      <c r="G31" s="122" t="n">
        <v>209726</v>
      </c>
      <c r="H31" s="122" t="n">
        <v>215305</v>
      </c>
      <c r="I31" s="122" t="n">
        <v>210460</v>
      </c>
      <c r="J31" s="122" t="n">
        <v>200414</v>
      </c>
      <c r="K31" s="122" t="n">
        <v>217024</v>
      </c>
      <c r="L31" s="122" t="n">
        <v>187532</v>
      </c>
      <c r="M31" s="122" t="n">
        <v>184408</v>
      </c>
      <c r="N31" s="122" t="n">
        <v>185033</v>
      </c>
      <c r="O31" s="122" t="n">
        <v>184368</v>
      </c>
      <c r="P31" s="122" t="n">
        <v>191163</v>
      </c>
      <c r="Q31" s="122" t="n">
        <v>196723</v>
      </c>
      <c r="R31" s="122" t="n">
        <v>197950</v>
      </c>
      <c r="S31" s="122" t="n">
        <v>198210</v>
      </c>
      <c r="T31" s="122" t="n">
        <v>190237</v>
      </c>
      <c r="U31" s="122" t="n">
        <v>203800</v>
      </c>
      <c r="V31" s="122" t="n">
        <v>201312</v>
      </c>
      <c r="W31" s="122" t="n">
        <v>206066</v>
      </c>
      <c r="X31" s="122" t="n">
        <v>208534</v>
      </c>
      <c r="Y31" s="122" t="n">
        <v>207086</v>
      </c>
      <c r="Z31" s="122" t="n">
        <v>204849</v>
      </c>
      <c r="AA31" s="122" t="n">
        <v>204055</v>
      </c>
      <c r="AB31" s="122" t="n">
        <v>201468</v>
      </c>
      <c r="AC31" s="122" t="n">
        <v>195616</v>
      </c>
      <c r="AD31" s="122" t="n">
        <v>185713</v>
      </c>
      <c r="AE31" s="122" t="n">
        <v>193440</v>
      </c>
      <c r="AF31" s="122" t="n">
        <v>189389</v>
      </c>
      <c r="AG31" s="122" t="n">
        <v>179749</v>
      </c>
      <c r="AH31" s="122" t="n">
        <v>172889</v>
      </c>
      <c r="AI31" s="122" t="n">
        <v>170674</v>
      </c>
      <c r="AJ31" s="122" t="n">
        <v>172777</v>
      </c>
      <c r="AK31" s="122" t="n">
        <v>147257</v>
      </c>
      <c r="AL31" s="122" t="n">
        <v>137850</v>
      </c>
      <c r="AM31" s="122" t="n">
        <v>121844</v>
      </c>
      <c r="AN31" s="122" t="n">
        <v>107444</v>
      </c>
      <c r="AO31" s="122" t="n">
        <v>88703</v>
      </c>
      <c r="AP31" s="122" t="n">
        <v>80197</v>
      </c>
      <c r="AQ31" s="122" t="n">
        <v>94017</v>
      </c>
      <c r="AR31" s="122" t="n">
        <v>96201</v>
      </c>
      <c r="AS31" s="122" t="n">
        <v>94674</v>
      </c>
      <c r="AT31" s="122" t="n">
        <v>96282</v>
      </c>
      <c r="AU31" s="122" t="n">
        <v>95869</v>
      </c>
      <c r="AV31" s="122" t="n">
        <v>91651</v>
      </c>
      <c r="AW31" s="122" t="n">
        <v>87539</v>
      </c>
      <c r="AX31" s="122" t="n">
        <v>86780</v>
      </c>
      <c r="AY31" s="122" t="n">
        <v>83686</v>
      </c>
      <c r="AZ31" s="122" t="n">
        <v>83631</v>
      </c>
      <c r="BA31" s="122" t="n">
        <v>83423</v>
      </c>
      <c r="BB31" s="122" t="n">
        <v>83809</v>
      </c>
      <c r="BC31" s="122" t="n">
        <v>87257</v>
      </c>
      <c r="BD31" s="122" t="n">
        <v>93323</v>
      </c>
      <c r="BE31" s="122" t="n">
        <v>98226</v>
      </c>
      <c r="BF31" s="122" t="n">
        <v>96408</v>
      </c>
      <c r="BG31" s="122" t="n">
        <v>95764</v>
      </c>
      <c r="BH31" s="122" t="n">
        <v>92302</v>
      </c>
      <c r="BI31" s="122" t="n">
        <v>90198</v>
      </c>
      <c r="BJ31" s="122" t="n">
        <v>86497</v>
      </c>
      <c r="BK31" s="122" t="n">
        <v>76470</v>
      </c>
      <c r="BL31" s="122" t="n">
        <v>70491</v>
      </c>
      <c r="BM31" s="122" t="n">
        <v>70039</v>
      </c>
      <c r="BN31" s="122" t="n">
        <v>67755</v>
      </c>
      <c r="BO31" s="122" t="n">
        <v>58798</v>
      </c>
      <c r="BP31" s="122" t="n">
        <v>52473</v>
      </c>
      <c r="BQ31" s="122" t="n">
        <v>48431</v>
      </c>
      <c r="BR31" s="122" t="n">
        <v>45893</v>
      </c>
      <c r="BS31" s="122" t="n">
        <v>41016</v>
      </c>
      <c r="BT31" s="122" t="n">
        <v>39013</v>
      </c>
      <c r="BU31" s="122" t="n">
        <v>38368</v>
      </c>
      <c r="BV31" s="122" t="n">
        <v>35803</v>
      </c>
      <c r="BW31" s="122" t="n">
        <v>37651</v>
      </c>
      <c r="BX31" s="122" t="n">
        <v>26717</v>
      </c>
      <c r="BY31" s="122" t="n">
        <v>24007</v>
      </c>
      <c r="BZ31" s="122" t="n">
        <v>21970</v>
      </c>
      <c r="CA31" s="122" t="n">
        <v>17993</v>
      </c>
      <c r="CB31" s="122" t="n">
        <v>16741</v>
      </c>
      <c r="CC31" s="122" t="n">
        <v>14267</v>
      </c>
      <c r="CD31" s="122" t="n">
        <v>12609</v>
      </c>
      <c r="CE31" s="122" t="n">
        <v>10195</v>
      </c>
      <c r="CF31" s="122" t="n">
        <v>8638</v>
      </c>
      <c r="CG31" s="122" t="n">
        <v>7514</v>
      </c>
      <c r="CH31" s="122" t="n">
        <v>5873</v>
      </c>
      <c r="CI31" s="122" t="n">
        <v>4981</v>
      </c>
      <c r="CJ31" s="122" t="n">
        <v>3752</v>
      </c>
      <c r="CK31" s="122" t="n">
        <v>3293</v>
      </c>
      <c r="CL31" s="122" t="n">
        <v>2280</v>
      </c>
      <c r="CM31" s="122" t="n">
        <v>1764</v>
      </c>
      <c r="CN31" s="122" t="n">
        <v>1389</v>
      </c>
      <c r="CO31" s="122" t="n">
        <v>1002</v>
      </c>
      <c r="CP31" s="122" t="n">
        <v>738</v>
      </c>
      <c r="CQ31" s="122" t="n">
        <v>1729</v>
      </c>
      <c r="CR31" s="116" t="s">
        <v>230</v>
      </c>
      <c r="CS31" s="116"/>
      <c r="CT31" s="116"/>
      <c r="CU31" s="116"/>
      <c r="CV31" s="116"/>
      <c r="CW31" s="116"/>
      <c r="CX31" s="116"/>
      <c r="CY31" s="116"/>
      <c r="CZ31" s="116"/>
      <c r="DA31" s="116"/>
    </row>
    <row r="32" s="118" customFormat="true" ht="12.6" hidden="false" customHeight="false" outlineLevel="0" collapsed="false">
      <c r="A32" s="112"/>
      <c r="B32" s="119" t="s">
        <v>227</v>
      </c>
      <c r="C32" s="120" t="s">
        <v>228</v>
      </c>
      <c r="D32" s="121" t="n">
        <v>8879469</v>
      </c>
      <c r="E32" s="122" t="n">
        <v>175917</v>
      </c>
      <c r="F32" s="122" t="n">
        <v>197988</v>
      </c>
      <c r="G32" s="122" t="n">
        <v>197311</v>
      </c>
      <c r="H32" s="122" t="n">
        <v>202286</v>
      </c>
      <c r="I32" s="122" t="n">
        <v>197103</v>
      </c>
      <c r="J32" s="122" t="n">
        <v>189106</v>
      </c>
      <c r="K32" s="122" t="n">
        <v>204253</v>
      </c>
      <c r="L32" s="122" t="n">
        <v>177284</v>
      </c>
      <c r="M32" s="122" t="n">
        <v>174715</v>
      </c>
      <c r="N32" s="122" t="n">
        <v>174547</v>
      </c>
      <c r="O32" s="122" t="n">
        <v>175492</v>
      </c>
      <c r="P32" s="122" t="n">
        <v>180844</v>
      </c>
      <c r="Q32" s="122" t="n">
        <v>186053</v>
      </c>
      <c r="R32" s="122" t="n">
        <v>187412</v>
      </c>
      <c r="S32" s="122" t="n">
        <v>186899</v>
      </c>
      <c r="T32" s="122" t="n">
        <v>179139</v>
      </c>
      <c r="U32" s="122" t="n">
        <v>193825</v>
      </c>
      <c r="V32" s="122" t="n">
        <v>191821</v>
      </c>
      <c r="W32" s="122" t="n">
        <v>195140</v>
      </c>
      <c r="X32" s="122" t="n">
        <v>199220</v>
      </c>
      <c r="Y32" s="122" t="n">
        <v>196890</v>
      </c>
      <c r="Z32" s="122" t="n">
        <v>195368</v>
      </c>
      <c r="AA32" s="122" t="n">
        <v>193341</v>
      </c>
      <c r="AB32" s="122" t="n">
        <v>193145</v>
      </c>
      <c r="AC32" s="122" t="n">
        <v>187733</v>
      </c>
      <c r="AD32" s="122" t="n">
        <v>178702</v>
      </c>
      <c r="AE32" s="122" t="n">
        <v>184972</v>
      </c>
      <c r="AF32" s="122" t="n">
        <v>180772</v>
      </c>
      <c r="AG32" s="122" t="n">
        <v>172070</v>
      </c>
      <c r="AH32" s="122" t="n">
        <v>166386</v>
      </c>
      <c r="AI32" s="122" t="n">
        <v>163105</v>
      </c>
      <c r="AJ32" s="122" t="n">
        <v>165861</v>
      </c>
      <c r="AK32" s="122" t="n">
        <v>139678</v>
      </c>
      <c r="AL32" s="122" t="n">
        <v>130176</v>
      </c>
      <c r="AM32" s="122" t="n">
        <v>115150</v>
      </c>
      <c r="AN32" s="122" t="n">
        <v>101812</v>
      </c>
      <c r="AO32" s="122" t="n">
        <v>83860</v>
      </c>
      <c r="AP32" s="122" t="n">
        <v>76217</v>
      </c>
      <c r="AQ32" s="122" t="n">
        <v>88834</v>
      </c>
      <c r="AR32" s="122" t="n">
        <v>91046</v>
      </c>
      <c r="AS32" s="122" t="n">
        <v>90368</v>
      </c>
      <c r="AT32" s="122" t="n">
        <v>91682</v>
      </c>
      <c r="AU32" s="122" t="n">
        <v>92932</v>
      </c>
      <c r="AV32" s="122" t="n">
        <v>89732</v>
      </c>
      <c r="AW32" s="122" t="n">
        <v>84604</v>
      </c>
      <c r="AX32" s="122" t="n">
        <v>84370</v>
      </c>
      <c r="AY32" s="122" t="n">
        <v>80365</v>
      </c>
      <c r="AZ32" s="122" t="n">
        <v>80325</v>
      </c>
      <c r="BA32" s="122" t="n">
        <v>77359</v>
      </c>
      <c r="BB32" s="122" t="n">
        <v>73699</v>
      </c>
      <c r="BC32" s="122" t="n">
        <v>71944</v>
      </c>
      <c r="BD32" s="122" t="n">
        <v>72058</v>
      </c>
      <c r="BE32" s="122" t="n">
        <v>70124</v>
      </c>
      <c r="BF32" s="122" t="n">
        <v>67024</v>
      </c>
      <c r="BG32" s="122" t="n">
        <v>64887</v>
      </c>
      <c r="BH32" s="122" t="n">
        <v>61320</v>
      </c>
      <c r="BI32" s="122" t="n">
        <v>60505</v>
      </c>
      <c r="BJ32" s="122" t="n">
        <v>56203</v>
      </c>
      <c r="BK32" s="122" t="n">
        <v>52830</v>
      </c>
      <c r="BL32" s="122" t="n">
        <v>49691</v>
      </c>
      <c r="BM32" s="122" t="n">
        <v>50154</v>
      </c>
      <c r="BN32" s="122" t="n">
        <v>49231</v>
      </c>
      <c r="BO32" s="122" t="n">
        <v>43100</v>
      </c>
      <c r="BP32" s="122" t="n">
        <v>39159</v>
      </c>
      <c r="BQ32" s="122" t="n">
        <v>37299</v>
      </c>
      <c r="BR32" s="122" t="n">
        <v>36670</v>
      </c>
      <c r="BS32" s="122" t="n">
        <v>32915</v>
      </c>
      <c r="BT32" s="122" t="n">
        <v>32400</v>
      </c>
      <c r="BU32" s="122" t="n">
        <v>32150</v>
      </c>
      <c r="BV32" s="122" t="n">
        <v>30569</v>
      </c>
      <c r="BW32" s="122" t="n">
        <v>29730</v>
      </c>
      <c r="BX32" s="122" t="n">
        <v>27191</v>
      </c>
      <c r="BY32" s="122" t="n">
        <v>24933</v>
      </c>
      <c r="BZ32" s="122" t="n">
        <v>22441</v>
      </c>
      <c r="CA32" s="122" t="n">
        <v>19724</v>
      </c>
      <c r="CB32" s="122" t="n">
        <v>18566</v>
      </c>
      <c r="CC32" s="122" t="n">
        <v>16436</v>
      </c>
      <c r="CD32" s="122" t="n">
        <v>15376</v>
      </c>
      <c r="CE32" s="122" t="n">
        <v>12411</v>
      </c>
      <c r="CF32" s="122" t="n">
        <v>10502</v>
      </c>
      <c r="CG32" s="122" t="n">
        <v>10052</v>
      </c>
      <c r="CH32" s="122" t="n">
        <v>8534</v>
      </c>
      <c r="CI32" s="122" t="n">
        <v>7366</v>
      </c>
      <c r="CJ32" s="122" t="n">
        <v>5850</v>
      </c>
      <c r="CK32" s="122" t="n">
        <v>5546</v>
      </c>
      <c r="CL32" s="122" t="n">
        <v>4079</v>
      </c>
      <c r="CM32" s="122" t="n">
        <v>3038</v>
      </c>
      <c r="CN32" s="122" t="n">
        <v>2615</v>
      </c>
      <c r="CO32" s="122" t="n">
        <v>2003</v>
      </c>
      <c r="CP32" s="122" t="n">
        <v>1530</v>
      </c>
      <c r="CQ32" s="122" t="n">
        <v>4404</v>
      </c>
      <c r="CR32" s="116" t="s">
        <v>230</v>
      </c>
      <c r="CS32" s="116"/>
      <c r="CT32" s="116"/>
      <c r="CU32" s="116"/>
      <c r="CV32" s="116"/>
      <c r="CW32" s="116"/>
      <c r="CX32" s="116"/>
      <c r="CY32" s="116"/>
      <c r="CZ32" s="116"/>
      <c r="DA32" s="116"/>
    </row>
    <row r="33" s="118" customFormat="true" ht="12.6" hidden="false" customHeight="false" outlineLevel="0" collapsed="false">
      <c r="A33" s="112" t="s">
        <v>238</v>
      </c>
      <c r="B33" s="123" t="s">
        <v>222</v>
      </c>
      <c r="C33" s="124" t="s">
        <v>223</v>
      </c>
      <c r="D33" s="115" t="n">
        <v>18790538</v>
      </c>
      <c r="E33" s="116" t="n">
        <v>355718</v>
      </c>
      <c r="F33" s="116" t="n">
        <v>396984</v>
      </c>
      <c r="G33" s="116" t="n">
        <v>410692</v>
      </c>
      <c r="H33" s="116" t="n">
        <v>407496</v>
      </c>
      <c r="I33" s="116" t="n">
        <v>417787</v>
      </c>
      <c r="J33" s="116" t="n">
        <v>406885</v>
      </c>
      <c r="K33" s="116" t="n">
        <v>388688</v>
      </c>
      <c r="L33" s="116" t="n">
        <v>421440</v>
      </c>
      <c r="M33" s="116" t="n">
        <v>365111</v>
      </c>
      <c r="N33" s="116" t="n">
        <v>360112</v>
      </c>
      <c r="O33" s="116" t="n">
        <v>359704</v>
      </c>
      <c r="P33" s="116" t="n">
        <v>359930</v>
      </c>
      <c r="Q33" s="116" t="n">
        <v>371973</v>
      </c>
      <c r="R33" s="116" t="n">
        <v>382298</v>
      </c>
      <c r="S33" s="116" t="n">
        <v>385096</v>
      </c>
      <c r="T33" s="116" t="n">
        <v>384964</v>
      </c>
      <c r="U33" s="116" t="n">
        <v>368565</v>
      </c>
      <c r="V33" s="116" t="n">
        <v>396645</v>
      </c>
      <c r="W33" s="117" t="n">
        <v>392793</v>
      </c>
      <c r="X33" s="117" t="n">
        <v>400352</v>
      </c>
      <c r="Y33" s="117" t="n">
        <v>407130</v>
      </c>
      <c r="Z33" s="116" t="n">
        <v>402843</v>
      </c>
      <c r="AA33" s="116" t="n">
        <v>399530</v>
      </c>
      <c r="AB33" s="116" t="n">
        <v>395545</v>
      </c>
      <c r="AC33" s="116" t="n">
        <v>393127</v>
      </c>
      <c r="AD33" s="116" t="n">
        <v>381433</v>
      </c>
      <c r="AE33" s="116" t="n">
        <v>362570</v>
      </c>
      <c r="AF33" s="116" t="n">
        <v>375610</v>
      </c>
      <c r="AG33" s="116" t="n">
        <v>368448</v>
      </c>
      <c r="AH33" s="116" t="n">
        <v>349871</v>
      </c>
      <c r="AI33" s="116" t="n">
        <v>337591</v>
      </c>
      <c r="AJ33" s="116" t="n">
        <v>331682</v>
      </c>
      <c r="AK33" s="116" t="n">
        <v>336780</v>
      </c>
      <c r="AL33" s="116" t="n">
        <v>285838</v>
      </c>
      <c r="AM33" s="116" t="n">
        <v>267082</v>
      </c>
      <c r="AN33" s="116" t="n">
        <v>235383</v>
      </c>
      <c r="AO33" s="116" t="n">
        <v>208092</v>
      </c>
      <c r="AP33" s="116" t="n">
        <v>172041</v>
      </c>
      <c r="AQ33" s="116" t="n">
        <v>156177</v>
      </c>
      <c r="AR33" s="116" t="n">
        <v>182294</v>
      </c>
      <c r="AS33" s="116" t="n">
        <v>186454</v>
      </c>
      <c r="AT33" s="116" t="n">
        <v>184173</v>
      </c>
      <c r="AU33" s="116" t="n">
        <v>187082</v>
      </c>
      <c r="AV33" s="116" t="n">
        <v>188180</v>
      </c>
      <c r="AW33" s="116" t="n">
        <v>180266</v>
      </c>
      <c r="AX33" s="116" t="n">
        <v>171055</v>
      </c>
      <c r="AY33" s="116" t="n">
        <v>170282</v>
      </c>
      <c r="AZ33" s="116" t="n">
        <v>162558</v>
      </c>
      <c r="BA33" s="116" t="n">
        <v>162583</v>
      </c>
      <c r="BB33" s="116" t="n">
        <v>159377</v>
      </c>
      <c r="BC33" s="116" t="n">
        <v>156311</v>
      </c>
      <c r="BD33" s="116" t="n">
        <v>157702</v>
      </c>
      <c r="BE33" s="116" t="n">
        <v>164469</v>
      </c>
      <c r="BF33" s="116" t="n">
        <v>166577</v>
      </c>
      <c r="BG33" s="116" t="n">
        <v>162072</v>
      </c>
      <c r="BH33" s="116" t="n">
        <v>159032</v>
      </c>
      <c r="BI33" s="116" t="n">
        <v>152110</v>
      </c>
      <c r="BJ33" s="116" t="n">
        <v>149108</v>
      </c>
      <c r="BK33" s="116" t="n">
        <v>140838</v>
      </c>
      <c r="BL33" s="116" t="n">
        <v>127722</v>
      </c>
      <c r="BM33" s="116" t="n">
        <v>118252</v>
      </c>
      <c r="BN33" s="116" t="n">
        <v>117914</v>
      </c>
      <c r="BO33" s="116" t="n">
        <v>114910</v>
      </c>
      <c r="BP33" s="116" t="n">
        <v>100091</v>
      </c>
      <c r="BQ33" s="116" t="n">
        <v>89767</v>
      </c>
      <c r="BR33" s="116" t="n">
        <v>83913</v>
      </c>
      <c r="BS33" s="116" t="n">
        <v>80440</v>
      </c>
      <c r="BT33" s="116" t="n">
        <v>71839</v>
      </c>
      <c r="BU33" s="116" t="n">
        <v>69018</v>
      </c>
      <c r="BV33" s="116" t="n">
        <v>68284</v>
      </c>
      <c r="BW33" s="116" t="n">
        <v>64123</v>
      </c>
      <c r="BX33" s="116" t="n">
        <v>64794</v>
      </c>
      <c r="BY33" s="116" t="n">
        <v>51626</v>
      </c>
      <c r="BZ33" s="116" t="n">
        <v>46548</v>
      </c>
      <c r="CA33" s="116" t="n">
        <v>42058</v>
      </c>
      <c r="CB33" s="116" t="n">
        <v>35449</v>
      </c>
      <c r="CC33" s="116" t="n">
        <v>32668</v>
      </c>
      <c r="CD33" s="116" t="n">
        <v>28503</v>
      </c>
      <c r="CE33" s="116" t="n">
        <v>25571</v>
      </c>
      <c r="CF33" s="116" t="n">
        <v>20602</v>
      </c>
      <c r="CG33" s="116" t="n">
        <v>17455</v>
      </c>
      <c r="CH33" s="116" t="n">
        <v>15677</v>
      </c>
      <c r="CI33" s="116" t="n">
        <v>12752</v>
      </c>
      <c r="CJ33" s="116" t="n">
        <v>10693</v>
      </c>
      <c r="CK33" s="116" t="n">
        <v>8408</v>
      </c>
      <c r="CL33" s="116" t="n">
        <v>7545</v>
      </c>
      <c r="CM33" s="116" t="n">
        <v>5316</v>
      </c>
      <c r="CN33" s="116" t="n">
        <v>3939</v>
      </c>
      <c r="CO33" s="116" t="n">
        <v>3335</v>
      </c>
      <c r="CP33" s="116" t="n">
        <v>2453</v>
      </c>
      <c r="CQ33" s="116" t="n">
        <v>6344</v>
      </c>
      <c r="CR33" s="116" t="s">
        <v>230</v>
      </c>
      <c r="CS33" s="116"/>
      <c r="CT33" s="116"/>
      <c r="CU33" s="116"/>
      <c r="CV33" s="116"/>
      <c r="CW33" s="116"/>
      <c r="CX33" s="116"/>
      <c r="CY33" s="116"/>
      <c r="CZ33" s="116"/>
      <c r="DA33" s="116"/>
    </row>
    <row r="34" s="118" customFormat="true" ht="12.6" hidden="false" customHeight="false" outlineLevel="0" collapsed="false">
      <c r="A34" s="112"/>
      <c r="B34" s="125" t="s">
        <v>225</v>
      </c>
      <c r="C34" s="126" t="s">
        <v>226</v>
      </c>
      <c r="D34" s="121" t="n">
        <v>9769572</v>
      </c>
      <c r="E34" s="122" t="n">
        <v>183646</v>
      </c>
      <c r="F34" s="122" t="n">
        <v>204972</v>
      </c>
      <c r="G34" s="122" t="n">
        <v>211679</v>
      </c>
      <c r="H34" s="122" t="n">
        <v>209669</v>
      </c>
      <c r="I34" s="122" t="n">
        <v>215346</v>
      </c>
      <c r="J34" s="122" t="n">
        <v>210078</v>
      </c>
      <c r="K34" s="122" t="n">
        <v>199811</v>
      </c>
      <c r="L34" s="122" t="n">
        <v>217071</v>
      </c>
      <c r="M34" s="122" t="n">
        <v>187544</v>
      </c>
      <c r="N34" s="122" t="n">
        <v>184939</v>
      </c>
      <c r="O34" s="122" t="n">
        <v>185150</v>
      </c>
      <c r="P34" s="122" t="n">
        <v>184646</v>
      </c>
      <c r="Q34" s="122" t="n">
        <v>191108</v>
      </c>
      <c r="R34" s="122" t="n">
        <v>196864</v>
      </c>
      <c r="S34" s="122" t="n">
        <v>197784</v>
      </c>
      <c r="T34" s="122" t="n">
        <v>198268</v>
      </c>
      <c r="U34" s="122" t="n">
        <v>189635</v>
      </c>
      <c r="V34" s="122" t="n">
        <v>203250</v>
      </c>
      <c r="W34" s="122" t="n">
        <v>201043</v>
      </c>
      <c r="X34" s="122" t="n">
        <v>205377</v>
      </c>
      <c r="Y34" s="122" t="n">
        <v>208367</v>
      </c>
      <c r="Z34" s="122" t="n">
        <v>206717</v>
      </c>
      <c r="AA34" s="122" t="n">
        <v>204587</v>
      </c>
      <c r="AB34" s="122" t="n">
        <v>202996</v>
      </c>
      <c r="AC34" s="122" t="n">
        <v>200821</v>
      </c>
      <c r="AD34" s="122" t="n">
        <v>194631</v>
      </c>
      <c r="AE34" s="122" t="n">
        <v>184994</v>
      </c>
      <c r="AF34" s="122" t="n">
        <v>191750</v>
      </c>
      <c r="AG34" s="122" t="n">
        <v>188587</v>
      </c>
      <c r="AH34" s="122" t="n">
        <v>178503</v>
      </c>
      <c r="AI34" s="122" t="n">
        <v>172146</v>
      </c>
      <c r="AJ34" s="122" t="n">
        <v>169429</v>
      </c>
      <c r="AK34" s="122" t="n">
        <v>171761</v>
      </c>
      <c r="AL34" s="122" t="n">
        <v>146529</v>
      </c>
      <c r="AM34" s="122" t="n">
        <v>136915</v>
      </c>
      <c r="AN34" s="122" t="n">
        <v>120850</v>
      </c>
      <c r="AO34" s="122" t="n">
        <v>106662</v>
      </c>
      <c r="AP34" s="122" t="n">
        <v>88277</v>
      </c>
      <c r="AQ34" s="122" t="n">
        <v>80180</v>
      </c>
      <c r="AR34" s="122" t="n">
        <v>93533</v>
      </c>
      <c r="AS34" s="122" t="n">
        <v>95714</v>
      </c>
      <c r="AT34" s="122" t="n">
        <v>94040</v>
      </c>
      <c r="AU34" s="122" t="n">
        <v>95622</v>
      </c>
      <c r="AV34" s="122" t="n">
        <v>95417</v>
      </c>
      <c r="AW34" s="122" t="n">
        <v>91007</v>
      </c>
      <c r="AX34" s="122" t="n">
        <v>86725</v>
      </c>
      <c r="AY34" s="122" t="n">
        <v>86394</v>
      </c>
      <c r="AZ34" s="122" t="n">
        <v>82664</v>
      </c>
      <c r="BA34" s="122" t="n">
        <v>82767</v>
      </c>
      <c r="BB34" s="122" t="n">
        <v>82574</v>
      </c>
      <c r="BC34" s="122" t="n">
        <v>83079</v>
      </c>
      <c r="BD34" s="122" t="n">
        <v>86104</v>
      </c>
      <c r="BE34" s="122" t="n">
        <v>92644</v>
      </c>
      <c r="BF34" s="122" t="n">
        <v>97042</v>
      </c>
      <c r="BG34" s="122" t="n">
        <v>95395</v>
      </c>
      <c r="BH34" s="122" t="n">
        <v>94598</v>
      </c>
      <c r="BI34" s="122" t="n">
        <v>91185</v>
      </c>
      <c r="BJ34" s="122" t="n">
        <v>89084</v>
      </c>
      <c r="BK34" s="122" t="n">
        <v>85271</v>
      </c>
      <c r="BL34" s="122" t="n">
        <v>75374</v>
      </c>
      <c r="BM34" s="122" t="n">
        <v>69073</v>
      </c>
      <c r="BN34" s="122" t="n">
        <v>68459</v>
      </c>
      <c r="BO34" s="122" t="n">
        <v>66304</v>
      </c>
      <c r="BP34" s="122" t="n">
        <v>57536</v>
      </c>
      <c r="BQ34" s="122" t="n">
        <v>51318</v>
      </c>
      <c r="BR34" s="122" t="n">
        <v>47264</v>
      </c>
      <c r="BS34" s="122" t="n">
        <v>44512</v>
      </c>
      <c r="BT34" s="122" t="n">
        <v>39707</v>
      </c>
      <c r="BU34" s="122" t="n">
        <v>37521</v>
      </c>
      <c r="BV34" s="122" t="n">
        <v>37158</v>
      </c>
      <c r="BW34" s="122" t="n">
        <v>34343</v>
      </c>
      <c r="BX34" s="122" t="n">
        <v>36003</v>
      </c>
      <c r="BY34" s="122" t="n">
        <v>25411</v>
      </c>
      <c r="BZ34" s="122" t="n">
        <v>22778</v>
      </c>
      <c r="CA34" s="122" t="n">
        <v>20628</v>
      </c>
      <c r="CB34" s="122" t="n">
        <v>16768</v>
      </c>
      <c r="CC34" s="122" t="n">
        <v>15305</v>
      </c>
      <c r="CD34" s="122" t="n">
        <v>13055</v>
      </c>
      <c r="CE34" s="122" t="n">
        <v>11410</v>
      </c>
      <c r="CF34" s="122" t="n">
        <v>9176</v>
      </c>
      <c r="CG34" s="122" t="n">
        <v>7789</v>
      </c>
      <c r="CH34" s="122" t="n">
        <v>6672</v>
      </c>
      <c r="CI34" s="122" t="n">
        <v>5185</v>
      </c>
      <c r="CJ34" s="122" t="n">
        <v>4281</v>
      </c>
      <c r="CK34" s="122" t="n">
        <v>3214</v>
      </c>
      <c r="CL34" s="122" t="n">
        <v>2781</v>
      </c>
      <c r="CM34" s="122" t="n">
        <v>1845</v>
      </c>
      <c r="CN34" s="122" t="n">
        <v>1425</v>
      </c>
      <c r="CO34" s="122" t="n">
        <v>1147</v>
      </c>
      <c r="CP34" s="122" t="n">
        <v>822</v>
      </c>
      <c r="CQ34" s="122" t="n">
        <v>1867</v>
      </c>
      <c r="CR34" s="116" t="s">
        <v>230</v>
      </c>
      <c r="CS34" s="116"/>
      <c r="CT34" s="116"/>
      <c r="CU34" s="116"/>
      <c r="CV34" s="116"/>
      <c r="CW34" s="116"/>
      <c r="CX34" s="116"/>
      <c r="CY34" s="116"/>
      <c r="CZ34" s="116"/>
      <c r="DA34" s="116"/>
    </row>
    <row r="35" s="118" customFormat="true" ht="12.6" hidden="false" customHeight="false" outlineLevel="0" collapsed="false">
      <c r="A35" s="112"/>
      <c r="B35" s="125" t="s">
        <v>227</v>
      </c>
      <c r="C35" s="126" t="s">
        <v>228</v>
      </c>
      <c r="D35" s="121" t="n">
        <v>9020966</v>
      </c>
      <c r="E35" s="122" t="n">
        <v>172072</v>
      </c>
      <c r="F35" s="122" t="n">
        <v>192012</v>
      </c>
      <c r="G35" s="122" t="n">
        <v>199013</v>
      </c>
      <c r="H35" s="122" t="n">
        <v>197827</v>
      </c>
      <c r="I35" s="122" t="n">
        <v>202441</v>
      </c>
      <c r="J35" s="122" t="n">
        <v>196807</v>
      </c>
      <c r="K35" s="122" t="n">
        <v>188877</v>
      </c>
      <c r="L35" s="122" t="n">
        <v>204369</v>
      </c>
      <c r="M35" s="122" t="n">
        <v>177567</v>
      </c>
      <c r="N35" s="122" t="n">
        <v>175173</v>
      </c>
      <c r="O35" s="122" t="n">
        <v>174554</v>
      </c>
      <c r="P35" s="122" t="n">
        <v>175284</v>
      </c>
      <c r="Q35" s="122" t="n">
        <v>180865</v>
      </c>
      <c r="R35" s="122" t="n">
        <v>185434</v>
      </c>
      <c r="S35" s="122" t="n">
        <v>187312</v>
      </c>
      <c r="T35" s="122" t="n">
        <v>186696</v>
      </c>
      <c r="U35" s="122" t="n">
        <v>178930</v>
      </c>
      <c r="V35" s="122" t="n">
        <v>193395</v>
      </c>
      <c r="W35" s="122" t="n">
        <v>191750</v>
      </c>
      <c r="X35" s="122" t="n">
        <v>194975</v>
      </c>
      <c r="Y35" s="122" t="n">
        <v>198763</v>
      </c>
      <c r="Z35" s="122" t="n">
        <v>196126</v>
      </c>
      <c r="AA35" s="122" t="n">
        <v>194943</v>
      </c>
      <c r="AB35" s="122" t="n">
        <v>192549</v>
      </c>
      <c r="AC35" s="122" t="n">
        <v>192306</v>
      </c>
      <c r="AD35" s="122" t="n">
        <v>186802</v>
      </c>
      <c r="AE35" s="122" t="n">
        <v>177576</v>
      </c>
      <c r="AF35" s="122" t="n">
        <v>183860</v>
      </c>
      <c r="AG35" s="122" t="n">
        <v>179861</v>
      </c>
      <c r="AH35" s="122" t="n">
        <v>171368</v>
      </c>
      <c r="AI35" s="122" t="n">
        <v>165445</v>
      </c>
      <c r="AJ35" s="122" t="n">
        <v>162253</v>
      </c>
      <c r="AK35" s="122" t="n">
        <v>165019</v>
      </c>
      <c r="AL35" s="122" t="n">
        <v>139309</v>
      </c>
      <c r="AM35" s="122" t="n">
        <v>130167</v>
      </c>
      <c r="AN35" s="122" t="n">
        <v>114533</v>
      </c>
      <c r="AO35" s="122" t="n">
        <v>101430</v>
      </c>
      <c r="AP35" s="122" t="n">
        <v>83764</v>
      </c>
      <c r="AQ35" s="122" t="n">
        <v>75997</v>
      </c>
      <c r="AR35" s="122" t="n">
        <v>88761</v>
      </c>
      <c r="AS35" s="122" t="n">
        <v>90740</v>
      </c>
      <c r="AT35" s="122" t="n">
        <v>90133</v>
      </c>
      <c r="AU35" s="122" t="n">
        <v>91460</v>
      </c>
      <c r="AV35" s="122" t="n">
        <v>92763</v>
      </c>
      <c r="AW35" s="122" t="n">
        <v>89259</v>
      </c>
      <c r="AX35" s="122" t="n">
        <v>84330</v>
      </c>
      <c r="AY35" s="122" t="n">
        <v>83888</v>
      </c>
      <c r="AZ35" s="122" t="n">
        <v>79894</v>
      </c>
      <c r="BA35" s="122" t="n">
        <v>79816</v>
      </c>
      <c r="BB35" s="122" t="n">
        <v>76803</v>
      </c>
      <c r="BC35" s="122" t="n">
        <v>73232</v>
      </c>
      <c r="BD35" s="122" t="n">
        <v>71598</v>
      </c>
      <c r="BE35" s="122" t="n">
        <v>71825</v>
      </c>
      <c r="BF35" s="122" t="n">
        <v>69535</v>
      </c>
      <c r="BG35" s="122" t="n">
        <v>66677</v>
      </c>
      <c r="BH35" s="122" t="n">
        <v>64434</v>
      </c>
      <c r="BI35" s="122" t="n">
        <v>60925</v>
      </c>
      <c r="BJ35" s="122" t="n">
        <v>60024</v>
      </c>
      <c r="BK35" s="122" t="n">
        <v>55567</v>
      </c>
      <c r="BL35" s="122" t="n">
        <v>52348</v>
      </c>
      <c r="BM35" s="122" t="n">
        <v>49179</v>
      </c>
      <c r="BN35" s="122" t="n">
        <v>49455</v>
      </c>
      <c r="BO35" s="122" t="n">
        <v>48606</v>
      </c>
      <c r="BP35" s="122" t="n">
        <v>42555</v>
      </c>
      <c r="BQ35" s="122" t="n">
        <v>38449</v>
      </c>
      <c r="BR35" s="122" t="n">
        <v>36649</v>
      </c>
      <c r="BS35" s="122" t="n">
        <v>35928</v>
      </c>
      <c r="BT35" s="122" t="n">
        <v>32132</v>
      </c>
      <c r="BU35" s="122" t="n">
        <v>31497</v>
      </c>
      <c r="BV35" s="122" t="n">
        <v>31126</v>
      </c>
      <c r="BW35" s="122" t="n">
        <v>29780</v>
      </c>
      <c r="BX35" s="122" t="n">
        <v>28791</v>
      </c>
      <c r="BY35" s="122" t="n">
        <v>26215</v>
      </c>
      <c r="BZ35" s="122" t="n">
        <v>23770</v>
      </c>
      <c r="CA35" s="122" t="n">
        <v>21430</v>
      </c>
      <c r="CB35" s="122" t="n">
        <v>18681</v>
      </c>
      <c r="CC35" s="122" t="n">
        <v>17363</v>
      </c>
      <c r="CD35" s="122" t="n">
        <v>15448</v>
      </c>
      <c r="CE35" s="122" t="n">
        <v>14161</v>
      </c>
      <c r="CF35" s="122" t="n">
        <v>11426</v>
      </c>
      <c r="CG35" s="122" t="n">
        <v>9666</v>
      </c>
      <c r="CH35" s="122" t="n">
        <v>9005</v>
      </c>
      <c r="CI35" s="122" t="n">
        <v>7567</v>
      </c>
      <c r="CJ35" s="122" t="n">
        <v>6412</v>
      </c>
      <c r="CK35" s="122" t="n">
        <v>5194</v>
      </c>
      <c r="CL35" s="122" t="n">
        <v>4764</v>
      </c>
      <c r="CM35" s="122" t="n">
        <v>3471</v>
      </c>
      <c r="CN35" s="122" t="n">
        <v>2514</v>
      </c>
      <c r="CO35" s="122" t="n">
        <v>2188</v>
      </c>
      <c r="CP35" s="122" t="n">
        <v>1631</v>
      </c>
      <c r="CQ35" s="122" t="n">
        <v>4477</v>
      </c>
      <c r="CR35" s="116" t="s">
        <v>230</v>
      </c>
      <c r="CS35" s="116"/>
      <c r="CT35" s="116"/>
      <c r="CU35" s="116"/>
      <c r="CV35" s="116"/>
      <c r="CW35" s="116"/>
      <c r="CX35" s="116"/>
      <c r="CY35" s="116"/>
      <c r="CZ35" s="116"/>
      <c r="DA35" s="116"/>
    </row>
    <row r="36" s="118" customFormat="true" ht="12.6" hidden="false" customHeight="false" outlineLevel="0" collapsed="false">
      <c r="A36" s="112" t="s">
        <v>239</v>
      </c>
      <c r="B36" s="113" t="s">
        <v>222</v>
      </c>
      <c r="C36" s="114" t="s">
        <v>223</v>
      </c>
      <c r="D36" s="115" t="n">
        <v>19069194</v>
      </c>
      <c r="E36" s="116" t="n">
        <v>337972</v>
      </c>
      <c r="F36" s="116" t="n">
        <v>376836</v>
      </c>
      <c r="G36" s="116" t="n">
        <v>397911</v>
      </c>
      <c r="H36" s="116" t="n">
        <v>410334</v>
      </c>
      <c r="I36" s="116" t="n">
        <v>406361</v>
      </c>
      <c r="J36" s="116" t="n">
        <v>416688</v>
      </c>
      <c r="K36" s="116" t="n">
        <v>406002</v>
      </c>
      <c r="L36" s="116" t="n">
        <v>388461</v>
      </c>
      <c r="M36" s="116" t="n">
        <v>420771</v>
      </c>
      <c r="N36" s="116" t="n">
        <v>364973</v>
      </c>
      <c r="O36" s="116" t="n">
        <v>359212</v>
      </c>
      <c r="P36" s="116" t="n">
        <v>359859</v>
      </c>
      <c r="Q36" s="116" t="n">
        <v>359325</v>
      </c>
      <c r="R36" s="116" t="n">
        <v>371432</v>
      </c>
      <c r="S36" s="116" t="n">
        <v>382180</v>
      </c>
      <c r="T36" s="116" t="n">
        <v>384644</v>
      </c>
      <c r="U36" s="116" t="n">
        <v>383894</v>
      </c>
      <c r="V36" s="116" t="n">
        <v>368524</v>
      </c>
      <c r="W36" s="117" t="n">
        <v>396217</v>
      </c>
      <c r="X36" s="117" t="n">
        <v>392847</v>
      </c>
      <c r="Y36" s="117" t="n">
        <v>400635</v>
      </c>
      <c r="Z36" s="116" t="n">
        <v>407323</v>
      </c>
      <c r="AA36" s="116" t="n">
        <v>403024</v>
      </c>
      <c r="AB36" s="116" t="n">
        <v>399383</v>
      </c>
      <c r="AC36" s="116" t="n">
        <v>395821</v>
      </c>
      <c r="AD36" s="116" t="n">
        <v>392551</v>
      </c>
      <c r="AE36" s="116" t="n">
        <v>380679</v>
      </c>
      <c r="AF36" s="116" t="n">
        <v>361831</v>
      </c>
      <c r="AG36" s="116" t="n">
        <v>375516</v>
      </c>
      <c r="AH36" s="116" t="n">
        <v>367928</v>
      </c>
      <c r="AI36" s="116" t="n">
        <v>349435</v>
      </c>
      <c r="AJ36" s="116" t="n">
        <v>337244</v>
      </c>
      <c r="AK36" s="116" t="n">
        <v>331554</v>
      </c>
      <c r="AL36" s="116" t="n">
        <v>336028</v>
      </c>
      <c r="AM36" s="116" t="n">
        <v>285641</v>
      </c>
      <c r="AN36" s="116" t="n">
        <v>266115</v>
      </c>
      <c r="AO36" s="116" t="n">
        <v>235174</v>
      </c>
      <c r="AP36" s="116" t="n">
        <v>207690</v>
      </c>
      <c r="AQ36" s="116" t="n">
        <v>171768</v>
      </c>
      <c r="AR36" s="116" t="n">
        <v>155950</v>
      </c>
      <c r="AS36" s="116" t="n">
        <v>181522</v>
      </c>
      <c r="AT36" s="116" t="n">
        <v>186096</v>
      </c>
      <c r="AU36" s="116" t="n">
        <v>184011</v>
      </c>
      <c r="AV36" s="116" t="n">
        <v>187058</v>
      </c>
      <c r="AW36" s="116" t="n">
        <v>187690</v>
      </c>
      <c r="AX36" s="116" t="n">
        <v>179832</v>
      </c>
      <c r="AY36" s="116" t="n">
        <v>170710</v>
      </c>
      <c r="AZ36" s="116" t="n">
        <v>169565</v>
      </c>
      <c r="BA36" s="116" t="n">
        <v>162146</v>
      </c>
      <c r="BB36" s="116" t="n">
        <v>161906</v>
      </c>
      <c r="BC36" s="116" t="n">
        <v>158997</v>
      </c>
      <c r="BD36" s="116" t="n">
        <v>155526</v>
      </c>
      <c r="BE36" s="116" t="n">
        <v>156844</v>
      </c>
      <c r="BF36" s="116" t="n">
        <v>163218</v>
      </c>
      <c r="BG36" s="116" t="n">
        <v>165639</v>
      </c>
      <c r="BH36" s="116" t="n">
        <v>160296</v>
      </c>
      <c r="BI36" s="116" t="n">
        <v>157791</v>
      </c>
      <c r="BJ36" s="116" t="n">
        <v>151022</v>
      </c>
      <c r="BK36" s="116" t="n">
        <v>147801</v>
      </c>
      <c r="BL36" s="116" t="n">
        <v>139538</v>
      </c>
      <c r="BM36" s="116" t="n">
        <v>126026</v>
      </c>
      <c r="BN36" s="116" t="n">
        <v>116764</v>
      </c>
      <c r="BO36" s="116" t="n">
        <v>116403</v>
      </c>
      <c r="BP36" s="116" t="n">
        <v>113340</v>
      </c>
      <c r="BQ36" s="116" t="n">
        <v>98140</v>
      </c>
      <c r="BR36" s="116" t="n">
        <v>88066</v>
      </c>
      <c r="BS36" s="116" t="n">
        <v>82223</v>
      </c>
      <c r="BT36" s="116" t="n">
        <v>78543</v>
      </c>
      <c r="BU36" s="116" t="n">
        <v>70067</v>
      </c>
      <c r="BV36" s="116" t="n">
        <v>67084</v>
      </c>
      <c r="BW36" s="116" t="n">
        <v>66319</v>
      </c>
      <c r="BX36" s="116" t="n">
        <v>61900</v>
      </c>
      <c r="BY36" s="116" t="n">
        <v>62359</v>
      </c>
      <c r="BZ36" s="116" t="n">
        <v>49307</v>
      </c>
      <c r="CA36" s="116" t="n">
        <v>44396</v>
      </c>
      <c r="CB36" s="116" t="n">
        <v>39720</v>
      </c>
      <c r="CC36" s="116" t="n">
        <v>33248</v>
      </c>
      <c r="CD36" s="116" t="n">
        <v>30757</v>
      </c>
      <c r="CE36" s="116" t="n">
        <v>26496</v>
      </c>
      <c r="CF36" s="116" t="n">
        <v>23708</v>
      </c>
      <c r="CG36" s="116" t="n">
        <v>18890</v>
      </c>
      <c r="CH36" s="116" t="n">
        <v>15998</v>
      </c>
      <c r="CI36" s="116" t="n">
        <v>14159</v>
      </c>
      <c r="CJ36" s="116" t="n">
        <v>11397</v>
      </c>
      <c r="CK36" s="116" t="n">
        <v>9505</v>
      </c>
      <c r="CL36" s="116" t="n">
        <v>7383</v>
      </c>
      <c r="CM36" s="116" t="n">
        <v>6444</v>
      </c>
      <c r="CN36" s="116" t="n">
        <v>4541</v>
      </c>
      <c r="CO36" s="116" t="n">
        <v>3371</v>
      </c>
      <c r="CP36" s="116" t="n">
        <v>2845</v>
      </c>
      <c r="CQ36" s="116" t="n">
        <v>6854</v>
      </c>
      <c r="CR36" s="116" t="s">
        <v>230</v>
      </c>
      <c r="CS36" s="116"/>
      <c r="CT36" s="116"/>
      <c r="CU36" s="116"/>
      <c r="CV36" s="116"/>
      <c r="CW36" s="116"/>
      <c r="CX36" s="116"/>
      <c r="CY36" s="116"/>
      <c r="CZ36" s="116"/>
      <c r="DA36" s="116"/>
    </row>
    <row r="37" s="118" customFormat="true" ht="12.6" hidden="false" customHeight="false" outlineLevel="0" collapsed="false">
      <c r="A37" s="112"/>
      <c r="B37" s="119" t="s">
        <v>225</v>
      </c>
      <c r="C37" s="120" t="s">
        <v>226</v>
      </c>
      <c r="D37" s="121" t="n">
        <v>9904853</v>
      </c>
      <c r="E37" s="122" t="n">
        <v>175299</v>
      </c>
      <c r="F37" s="122" t="n">
        <v>194034</v>
      </c>
      <c r="G37" s="122" t="n">
        <v>205099</v>
      </c>
      <c r="H37" s="122" t="n">
        <v>211738</v>
      </c>
      <c r="I37" s="122" t="n">
        <v>209003</v>
      </c>
      <c r="J37" s="122" t="n">
        <v>214669</v>
      </c>
      <c r="K37" s="122" t="n">
        <v>209501</v>
      </c>
      <c r="L37" s="122" t="n">
        <v>199764</v>
      </c>
      <c r="M37" s="122" t="n">
        <v>216765</v>
      </c>
      <c r="N37" s="122" t="n">
        <v>187372</v>
      </c>
      <c r="O37" s="122" t="n">
        <v>184412</v>
      </c>
      <c r="P37" s="122" t="n">
        <v>185270</v>
      </c>
      <c r="Q37" s="122" t="n">
        <v>184255</v>
      </c>
      <c r="R37" s="122" t="n">
        <v>190746</v>
      </c>
      <c r="S37" s="122" t="n">
        <v>196770</v>
      </c>
      <c r="T37" s="122" t="n">
        <v>197396</v>
      </c>
      <c r="U37" s="122" t="n">
        <v>197358</v>
      </c>
      <c r="V37" s="122" t="n">
        <v>189403</v>
      </c>
      <c r="W37" s="122" t="n">
        <v>202851</v>
      </c>
      <c r="X37" s="122" t="n">
        <v>200731</v>
      </c>
      <c r="Y37" s="122" t="n">
        <v>205575</v>
      </c>
      <c r="Z37" s="122" t="n">
        <v>208334</v>
      </c>
      <c r="AA37" s="122" t="n">
        <v>206734</v>
      </c>
      <c r="AB37" s="122" t="n">
        <v>204347</v>
      </c>
      <c r="AC37" s="122" t="n">
        <v>202922</v>
      </c>
      <c r="AD37" s="122" t="n">
        <v>200431</v>
      </c>
      <c r="AE37" s="122" t="n">
        <v>194385</v>
      </c>
      <c r="AF37" s="122" t="n">
        <v>184269</v>
      </c>
      <c r="AG37" s="122" t="n">
        <v>191669</v>
      </c>
      <c r="AH37" s="122" t="n">
        <v>188211</v>
      </c>
      <c r="AI37" s="122" t="n">
        <v>178136</v>
      </c>
      <c r="AJ37" s="122" t="n">
        <v>171980</v>
      </c>
      <c r="AK37" s="122" t="n">
        <v>169527</v>
      </c>
      <c r="AL37" s="122" t="n">
        <v>171417</v>
      </c>
      <c r="AM37" s="122" t="n">
        <v>146282</v>
      </c>
      <c r="AN37" s="122" t="n">
        <v>136535</v>
      </c>
      <c r="AO37" s="122" t="n">
        <v>120590</v>
      </c>
      <c r="AP37" s="122" t="n">
        <v>106516</v>
      </c>
      <c r="AQ37" s="122" t="n">
        <v>88082</v>
      </c>
      <c r="AR37" s="122" t="n">
        <v>79864</v>
      </c>
      <c r="AS37" s="122" t="n">
        <v>93087</v>
      </c>
      <c r="AT37" s="122" t="n">
        <v>95423</v>
      </c>
      <c r="AU37" s="122" t="n">
        <v>94130</v>
      </c>
      <c r="AV37" s="122" t="n">
        <v>95705</v>
      </c>
      <c r="AW37" s="122" t="n">
        <v>95162</v>
      </c>
      <c r="AX37" s="122" t="n">
        <v>90820</v>
      </c>
      <c r="AY37" s="122" t="n">
        <v>86461</v>
      </c>
      <c r="AZ37" s="122" t="n">
        <v>85831</v>
      </c>
      <c r="BA37" s="122" t="n">
        <v>82358</v>
      </c>
      <c r="BB37" s="122" t="n">
        <v>82354</v>
      </c>
      <c r="BC37" s="122" t="n">
        <v>82058</v>
      </c>
      <c r="BD37" s="122" t="n">
        <v>82513</v>
      </c>
      <c r="BE37" s="122" t="n">
        <v>85653</v>
      </c>
      <c r="BF37" s="122" t="n">
        <v>91760</v>
      </c>
      <c r="BG37" s="122" t="n">
        <v>96078</v>
      </c>
      <c r="BH37" s="122" t="n">
        <v>94283</v>
      </c>
      <c r="BI37" s="122" t="n">
        <v>93720</v>
      </c>
      <c r="BJ37" s="122" t="n">
        <v>90358</v>
      </c>
      <c r="BK37" s="122" t="n">
        <v>88172</v>
      </c>
      <c r="BL37" s="122" t="n">
        <v>84204</v>
      </c>
      <c r="BM37" s="122" t="n">
        <v>74163</v>
      </c>
      <c r="BN37" s="122" t="n">
        <v>67992</v>
      </c>
      <c r="BO37" s="122" t="n">
        <v>67330</v>
      </c>
      <c r="BP37" s="122" t="n">
        <v>65238</v>
      </c>
      <c r="BQ37" s="122" t="n">
        <v>56231</v>
      </c>
      <c r="BR37" s="122" t="n">
        <v>50066</v>
      </c>
      <c r="BS37" s="122" t="n">
        <v>46058</v>
      </c>
      <c r="BT37" s="122" t="n">
        <v>43170</v>
      </c>
      <c r="BU37" s="122" t="n">
        <v>38634</v>
      </c>
      <c r="BV37" s="122" t="n">
        <v>36329</v>
      </c>
      <c r="BW37" s="122" t="n">
        <v>35871</v>
      </c>
      <c r="BX37" s="122" t="n">
        <v>33059</v>
      </c>
      <c r="BY37" s="122" t="n">
        <v>34530</v>
      </c>
      <c r="BZ37" s="122" t="n">
        <v>24039</v>
      </c>
      <c r="CA37" s="122" t="n">
        <v>21450</v>
      </c>
      <c r="CB37" s="122" t="n">
        <v>19256</v>
      </c>
      <c r="CC37" s="122" t="n">
        <v>15520</v>
      </c>
      <c r="CD37" s="122" t="n">
        <v>14340</v>
      </c>
      <c r="CE37" s="122" t="n">
        <v>12015</v>
      </c>
      <c r="CF37" s="122" t="n">
        <v>10474</v>
      </c>
      <c r="CG37" s="122" t="n">
        <v>8336</v>
      </c>
      <c r="CH37" s="122" t="n">
        <v>7039</v>
      </c>
      <c r="CI37" s="122" t="n">
        <v>5937</v>
      </c>
      <c r="CJ37" s="122" t="n">
        <v>4612</v>
      </c>
      <c r="CK37" s="122" t="n">
        <v>3777</v>
      </c>
      <c r="CL37" s="122" t="n">
        <v>2793</v>
      </c>
      <c r="CM37" s="122" t="n">
        <v>2370</v>
      </c>
      <c r="CN37" s="122" t="n">
        <v>1576</v>
      </c>
      <c r="CO37" s="122" t="n">
        <v>1218</v>
      </c>
      <c r="CP37" s="122" t="n">
        <v>1006</v>
      </c>
      <c r="CQ37" s="122" t="n">
        <v>2052</v>
      </c>
      <c r="CR37" s="116" t="s">
        <v>230</v>
      </c>
      <c r="CS37" s="116"/>
      <c r="CT37" s="116"/>
      <c r="CU37" s="116"/>
      <c r="CV37" s="116"/>
      <c r="CW37" s="116"/>
      <c r="CX37" s="116"/>
      <c r="CY37" s="116"/>
      <c r="CZ37" s="116"/>
      <c r="DA37" s="116"/>
    </row>
    <row r="38" s="118" customFormat="true" ht="12.6" hidden="false" customHeight="false" outlineLevel="0" collapsed="false">
      <c r="A38" s="112"/>
      <c r="B38" s="119" t="s">
        <v>227</v>
      </c>
      <c r="C38" s="120" t="s">
        <v>228</v>
      </c>
      <c r="D38" s="121" t="n">
        <v>9164341</v>
      </c>
      <c r="E38" s="122" t="n">
        <v>162673</v>
      </c>
      <c r="F38" s="122" t="n">
        <v>182802</v>
      </c>
      <c r="G38" s="122" t="n">
        <v>192812</v>
      </c>
      <c r="H38" s="122" t="n">
        <v>198596</v>
      </c>
      <c r="I38" s="122" t="n">
        <v>197358</v>
      </c>
      <c r="J38" s="122" t="n">
        <v>202019</v>
      </c>
      <c r="K38" s="122" t="n">
        <v>196501</v>
      </c>
      <c r="L38" s="122" t="n">
        <v>188697</v>
      </c>
      <c r="M38" s="122" t="n">
        <v>204006</v>
      </c>
      <c r="N38" s="122" t="n">
        <v>177601</v>
      </c>
      <c r="O38" s="122" t="n">
        <v>174800</v>
      </c>
      <c r="P38" s="122" t="n">
        <v>174589</v>
      </c>
      <c r="Q38" s="122" t="n">
        <v>175070</v>
      </c>
      <c r="R38" s="122" t="n">
        <v>180686</v>
      </c>
      <c r="S38" s="122" t="n">
        <v>185410</v>
      </c>
      <c r="T38" s="122" t="n">
        <v>187248</v>
      </c>
      <c r="U38" s="122" t="n">
        <v>186536</v>
      </c>
      <c r="V38" s="122" t="n">
        <v>179121</v>
      </c>
      <c r="W38" s="122" t="n">
        <v>193366</v>
      </c>
      <c r="X38" s="122" t="n">
        <v>192116</v>
      </c>
      <c r="Y38" s="122" t="n">
        <v>195060</v>
      </c>
      <c r="Z38" s="122" t="n">
        <v>198989</v>
      </c>
      <c r="AA38" s="122" t="n">
        <v>196290</v>
      </c>
      <c r="AB38" s="122" t="n">
        <v>195036</v>
      </c>
      <c r="AC38" s="122" t="n">
        <v>192899</v>
      </c>
      <c r="AD38" s="122" t="n">
        <v>192120</v>
      </c>
      <c r="AE38" s="122" t="n">
        <v>186294</v>
      </c>
      <c r="AF38" s="122" t="n">
        <v>177562</v>
      </c>
      <c r="AG38" s="122" t="n">
        <v>183847</v>
      </c>
      <c r="AH38" s="122" t="n">
        <v>179717</v>
      </c>
      <c r="AI38" s="122" t="n">
        <v>171299</v>
      </c>
      <c r="AJ38" s="122" t="n">
        <v>165264</v>
      </c>
      <c r="AK38" s="122" t="n">
        <v>162027</v>
      </c>
      <c r="AL38" s="122" t="n">
        <v>164611</v>
      </c>
      <c r="AM38" s="122" t="n">
        <v>139359</v>
      </c>
      <c r="AN38" s="122" t="n">
        <v>129580</v>
      </c>
      <c r="AO38" s="122" t="n">
        <v>114584</v>
      </c>
      <c r="AP38" s="122" t="n">
        <v>101174</v>
      </c>
      <c r="AQ38" s="122" t="n">
        <v>83686</v>
      </c>
      <c r="AR38" s="122" t="n">
        <v>76086</v>
      </c>
      <c r="AS38" s="122" t="n">
        <v>88435</v>
      </c>
      <c r="AT38" s="122" t="n">
        <v>90673</v>
      </c>
      <c r="AU38" s="122" t="n">
        <v>89881</v>
      </c>
      <c r="AV38" s="122" t="n">
        <v>91353</v>
      </c>
      <c r="AW38" s="122" t="n">
        <v>92528</v>
      </c>
      <c r="AX38" s="122" t="n">
        <v>89012</v>
      </c>
      <c r="AY38" s="122" t="n">
        <v>84249</v>
      </c>
      <c r="AZ38" s="122" t="n">
        <v>83734</v>
      </c>
      <c r="BA38" s="122" t="n">
        <v>79788</v>
      </c>
      <c r="BB38" s="122" t="n">
        <v>79552</v>
      </c>
      <c r="BC38" s="122" t="n">
        <v>76939</v>
      </c>
      <c r="BD38" s="122" t="n">
        <v>73013</v>
      </c>
      <c r="BE38" s="122" t="n">
        <v>71191</v>
      </c>
      <c r="BF38" s="122" t="n">
        <v>71458</v>
      </c>
      <c r="BG38" s="122" t="n">
        <v>69561</v>
      </c>
      <c r="BH38" s="122" t="n">
        <v>66013</v>
      </c>
      <c r="BI38" s="122" t="n">
        <v>64071</v>
      </c>
      <c r="BJ38" s="122" t="n">
        <v>60664</v>
      </c>
      <c r="BK38" s="122" t="n">
        <v>59629</v>
      </c>
      <c r="BL38" s="122" t="n">
        <v>55334</v>
      </c>
      <c r="BM38" s="122" t="n">
        <v>51863</v>
      </c>
      <c r="BN38" s="122" t="n">
        <v>48772</v>
      </c>
      <c r="BO38" s="122" t="n">
        <v>49073</v>
      </c>
      <c r="BP38" s="122" t="n">
        <v>48102</v>
      </c>
      <c r="BQ38" s="122" t="n">
        <v>41909</v>
      </c>
      <c r="BR38" s="122" t="n">
        <v>38000</v>
      </c>
      <c r="BS38" s="122" t="n">
        <v>36165</v>
      </c>
      <c r="BT38" s="122" t="n">
        <v>35373</v>
      </c>
      <c r="BU38" s="122" t="n">
        <v>31433</v>
      </c>
      <c r="BV38" s="122" t="n">
        <v>30755</v>
      </c>
      <c r="BW38" s="122" t="n">
        <v>30448</v>
      </c>
      <c r="BX38" s="122" t="n">
        <v>28841</v>
      </c>
      <c r="BY38" s="122" t="n">
        <v>27829</v>
      </c>
      <c r="BZ38" s="122" t="n">
        <v>25268</v>
      </c>
      <c r="CA38" s="122" t="n">
        <v>22946</v>
      </c>
      <c r="CB38" s="122" t="n">
        <v>20464</v>
      </c>
      <c r="CC38" s="122" t="n">
        <v>17728</v>
      </c>
      <c r="CD38" s="122" t="n">
        <v>16417</v>
      </c>
      <c r="CE38" s="122" t="n">
        <v>14481</v>
      </c>
      <c r="CF38" s="122" t="n">
        <v>13234</v>
      </c>
      <c r="CG38" s="122" t="n">
        <v>10554</v>
      </c>
      <c r="CH38" s="122" t="n">
        <v>8959</v>
      </c>
      <c r="CI38" s="122" t="n">
        <v>8222</v>
      </c>
      <c r="CJ38" s="122" t="n">
        <v>6785</v>
      </c>
      <c r="CK38" s="122" t="n">
        <v>5728</v>
      </c>
      <c r="CL38" s="122" t="n">
        <v>4590</v>
      </c>
      <c r="CM38" s="122" t="n">
        <v>4074</v>
      </c>
      <c r="CN38" s="122" t="n">
        <v>2965</v>
      </c>
      <c r="CO38" s="122" t="n">
        <v>2153</v>
      </c>
      <c r="CP38" s="122" t="n">
        <v>1839</v>
      </c>
      <c r="CQ38" s="122" t="n">
        <v>4802</v>
      </c>
      <c r="CR38" s="116" t="s">
        <v>230</v>
      </c>
      <c r="CS38" s="116"/>
      <c r="CT38" s="116"/>
      <c r="CU38" s="116"/>
      <c r="CV38" s="116"/>
      <c r="CW38" s="116"/>
      <c r="CX38" s="116"/>
      <c r="CY38" s="116"/>
      <c r="CZ38" s="116"/>
      <c r="DA38" s="116"/>
    </row>
    <row r="39" s="118" customFormat="true" ht="12.6" hidden="false" customHeight="false" outlineLevel="0" collapsed="false">
      <c r="A39" s="112" t="s">
        <v>240</v>
      </c>
      <c r="B39" s="113" t="s">
        <v>222</v>
      </c>
      <c r="C39" s="114" t="s">
        <v>223</v>
      </c>
      <c r="D39" s="115" t="n">
        <v>19313825</v>
      </c>
      <c r="E39" s="116" t="n">
        <v>314453</v>
      </c>
      <c r="F39" s="116" t="n">
        <v>364457</v>
      </c>
      <c r="G39" s="116" t="n">
        <v>378795</v>
      </c>
      <c r="H39" s="116" t="n">
        <v>398996</v>
      </c>
      <c r="I39" s="116" t="n">
        <v>409848</v>
      </c>
      <c r="J39" s="116" t="n">
        <v>407178</v>
      </c>
      <c r="K39" s="116" t="n">
        <v>416259</v>
      </c>
      <c r="L39" s="116" t="n">
        <v>405295</v>
      </c>
      <c r="M39" s="116" t="n">
        <v>387990</v>
      </c>
      <c r="N39" s="116" t="n">
        <v>419231</v>
      </c>
      <c r="O39" s="116" t="n">
        <v>364452</v>
      </c>
      <c r="P39" s="116" t="n">
        <v>358922</v>
      </c>
      <c r="Q39" s="116" t="n">
        <v>359063</v>
      </c>
      <c r="R39" s="116" t="n">
        <v>359453</v>
      </c>
      <c r="S39" s="116" t="n">
        <v>371752</v>
      </c>
      <c r="T39" s="116" t="n">
        <v>380892</v>
      </c>
      <c r="U39" s="116" t="n">
        <v>383679</v>
      </c>
      <c r="V39" s="116" t="n">
        <v>383198</v>
      </c>
      <c r="W39" s="117" t="n">
        <v>368536</v>
      </c>
      <c r="X39" s="117" t="n">
        <v>395955</v>
      </c>
      <c r="Y39" s="117" t="n">
        <v>392651</v>
      </c>
      <c r="Z39" s="116" t="n">
        <v>400528</v>
      </c>
      <c r="AA39" s="116" t="n">
        <v>406384</v>
      </c>
      <c r="AB39" s="116" t="n">
        <v>401749</v>
      </c>
      <c r="AC39" s="116" t="n">
        <v>398259</v>
      </c>
      <c r="AD39" s="116" t="n">
        <v>394275</v>
      </c>
      <c r="AE39" s="116" t="n">
        <v>390707</v>
      </c>
      <c r="AF39" s="116" t="n">
        <v>378531</v>
      </c>
      <c r="AG39" s="116" t="n">
        <v>361005</v>
      </c>
      <c r="AH39" s="116" t="n">
        <v>373518</v>
      </c>
      <c r="AI39" s="116" t="n">
        <v>366140</v>
      </c>
      <c r="AJ39" s="116" t="n">
        <v>347337</v>
      </c>
      <c r="AK39" s="116" t="n">
        <v>335872</v>
      </c>
      <c r="AL39" s="116" t="n">
        <v>329812</v>
      </c>
      <c r="AM39" s="116" t="n">
        <v>333894</v>
      </c>
      <c r="AN39" s="116" t="n">
        <v>282826</v>
      </c>
      <c r="AO39" s="116" t="n">
        <v>264163</v>
      </c>
      <c r="AP39" s="116" t="n">
        <v>233969</v>
      </c>
      <c r="AQ39" s="116" t="n">
        <v>206843</v>
      </c>
      <c r="AR39" s="116" t="n">
        <v>171651</v>
      </c>
      <c r="AS39" s="116" t="n">
        <v>156408</v>
      </c>
      <c r="AT39" s="116" t="n">
        <v>181549</v>
      </c>
      <c r="AU39" s="116" t="n">
        <v>185947</v>
      </c>
      <c r="AV39" s="116" t="n">
        <v>183978</v>
      </c>
      <c r="AW39" s="116" t="n">
        <v>186800</v>
      </c>
      <c r="AX39" s="116" t="n">
        <v>186931</v>
      </c>
      <c r="AY39" s="116" t="n">
        <v>179259</v>
      </c>
      <c r="AZ39" s="116" t="n">
        <v>170602</v>
      </c>
      <c r="BA39" s="116" t="n">
        <v>169510</v>
      </c>
      <c r="BB39" s="116" t="n">
        <v>162045</v>
      </c>
      <c r="BC39" s="116" t="n">
        <v>161868</v>
      </c>
      <c r="BD39" s="116" t="n">
        <v>158550</v>
      </c>
      <c r="BE39" s="116" t="n">
        <v>155546</v>
      </c>
      <c r="BF39" s="116" t="n">
        <v>156446</v>
      </c>
      <c r="BG39" s="116" t="n">
        <v>162904</v>
      </c>
      <c r="BH39" s="116" t="n">
        <v>164388</v>
      </c>
      <c r="BI39" s="116" t="n">
        <v>159698</v>
      </c>
      <c r="BJ39" s="116" t="n">
        <v>156384</v>
      </c>
      <c r="BK39" s="116" t="n">
        <v>149633</v>
      </c>
      <c r="BL39" s="116" t="n">
        <v>146061</v>
      </c>
      <c r="BM39" s="116" t="n">
        <v>137833</v>
      </c>
      <c r="BN39" s="116" t="n">
        <v>124710</v>
      </c>
      <c r="BO39" s="116" t="n">
        <v>115451</v>
      </c>
      <c r="BP39" s="116" t="n">
        <v>114551</v>
      </c>
      <c r="BQ39" s="116" t="n">
        <v>111200</v>
      </c>
      <c r="BR39" s="116" t="n">
        <v>96110</v>
      </c>
      <c r="BS39" s="116" t="n">
        <v>85938</v>
      </c>
      <c r="BT39" s="116" t="n">
        <v>80310</v>
      </c>
      <c r="BU39" s="116" t="n">
        <v>76388</v>
      </c>
      <c r="BV39" s="116" t="n">
        <v>67969</v>
      </c>
      <c r="BW39" s="116" t="n">
        <v>65317</v>
      </c>
      <c r="BX39" s="116" t="n">
        <v>63739</v>
      </c>
      <c r="BY39" s="116" t="n">
        <v>59429</v>
      </c>
      <c r="BZ39" s="116" t="n">
        <v>59261</v>
      </c>
      <c r="CA39" s="116" t="n">
        <v>46925</v>
      </c>
      <c r="CB39" s="116" t="n">
        <v>41920</v>
      </c>
      <c r="CC39" s="116" t="n">
        <v>37690</v>
      </c>
      <c r="CD39" s="116" t="n">
        <v>31302</v>
      </c>
      <c r="CE39" s="116" t="n">
        <v>28724</v>
      </c>
      <c r="CF39" s="116" t="n">
        <v>24494</v>
      </c>
      <c r="CG39" s="116" t="n">
        <v>21937</v>
      </c>
      <c r="CH39" s="116" t="n">
        <v>17278</v>
      </c>
      <c r="CI39" s="116" t="n">
        <v>14497</v>
      </c>
      <c r="CJ39" s="116" t="n">
        <v>12665</v>
      </c>
      <c r="CK39" s="116" t="n">
        <v>10174</v>
      </c>
      <c r="CL39" s="116" t="n">
        <v>8460</v>
      </c>
      <c r="CM39" s="116" t="n">
        <v>6493</v>
      </c>
      <c r="CN39" s="116" t="n">
        <v>5668</v>
      </c>
      <c r="CO39" s="116" t="n">
        <v>3916</v>
      </c>
      <c r="CP39" s="116" t="n">
        <v>2915</v>
      </c>
      <c r="CQ39" s="116" t="n">
        <v>7536</v>
      </c>
      <c r="CR39" s="116" t="s">
        <v>230</v>
      </c>
      <c r="CS39" s="116"/>
      <c r="CT39" s="116"/>
      <c r="CU39" s="116"/>
      <c r="CV39" s="116"/>
      <c r="CW39" s="116"/>
      <c r="CX39" s="116"/>
      <c r="CY39" s="116"/>
      <c r="CZ39" s="116"/>
      <c r="DA39" s="116"/>
    </row>
    <row r="40" s="118" customFormat="true" ht="12.6" hidden="false" customHeight="false" outlineLevel="0" collapsed="false">
      <c r="A40" s="112"/>
      <c r="B40" s="119" t="s">
        <v>225</v>
      </c>
      <c r="C40" s="120" t="s">
        <v>226</v>
      </c>
      <c r="D40" s="121" t="n">
        <v>10023344</v>
      </c>
      <c r="E40" s="122" t="n">
        <v>162253</v>
      </c>
      <c r="F40" s="122" t="n">
        <v>188429</v>
      </c>
      <c r="G40" s="122" t="n">
        <v>195027</v>
      </c>
      <c r="H40" s="122" t="n">
        <v>205781</v>
      </c>
      <c r="I40" s="122" t="n">
        <v>211341</v>
      </c>
      <c r="J40" s="122" t="n">
        <v>209211</v>
      </c>
      <c r="K40" s="122" t="n">
        <v>214476</v>
      </c>
      <c r="L40" s="122" t="n">
        <v>209368</v>
      </c>
      <c r="M40" s="122" t="n">
        <v>199537</v>
      </c>
      <c r="N40" s="122" t="n">
        <v>216009</v>
      </c>
      <c r="O40" s="122" t="n">
        <v>187354</v>
      </c>
      <c r="P40" s="122" t="n">
        <v>184266</v>
      </c>
      <c r="Q40" s="122" t="n">
        <v>184924</v>
      </c>
      <c r="R40" s="122" t="n">
        <v>184275</v>
      </c>
      <c r="S40" s="122" t="n">
        <v>191093</v>
      </c>
      <c r="T40" s="122" t="n">
        <v>195628</v>
      </c>
      <c r="U40" s="122" t="n">
        <v>196789</v>
      </c>
      <c r="V40" s="122" t="n">
        <v>196782</v>
      </c>
      <c r="W40" s="122" t="n">
        <v>189225</v>
      </c>
      <c r="X40" s="122" t="n">
        <v>202757</v>
      </c>
      <c r="Y40" s="122" t="n">
        <v>200917</v>
      </c>
      <c r="Z40" s="122" t="n">
        <v>205720</v>
      </c>
      <c r="AA40" s="122" t="n">
        <v>207862</v>
      </c>
      <c r="AB40" s="122" t="n">
        <v>206071</v>
      </c>
      <c r="AC40" s="122" t="n">
        <v>203913</v>
      </c>
      <c r="AD40" s="122" t="n">
        <v>202238</v>
      </c>
      <c r="AE40" s="122" t="n">
        <v>199389</v>
      </c>
      <c r="AF40" s="122" t="n">
        <v>193367</v>
      </c>
      <c r="AG40" s="122" t="n">
        <v>184236</v>
      </c>
      <c r="AH40" s="122" t="n">
        <v>190671</v>
      </c>
      <c r="AI40" s="122" t="n">
        <v>187370</v>
      </c>
      <c r="AJ40" s="122" t="n">
        <v>177050</v>
      </c>
      <c r="AK40" s="122" t="n">
        <v>171452</v>
      </c>
      <c r="AL40" s="122" t="n">
        <v>168833</v>
      </c>
      <c r="AM40" s="122" t="n">
        <v>169942</v>
      </c>
      <c r="AN40" s="122" t="n">
        <v>145070</v>
      </c>
      <c r="AO40" s="122" t="n">
        <v>135402</v>
      </c>
      <c r="AP40" s="122" t="n">
        <v>120074</v>
      </c>
      <c r="AQ40" s="122" t="n">
        <v>105911</v>
      </c>
      <c r="AR40" s="122" t="n">
        <v>87938</v>
      </c>
      <c r="AS40" s="122" t="n">
        <v>79962</v>
      </c>
      <c r="AT40" s="122" t="n">
        <v>93198</v>
      </c>
      <c r="AU40" s="122" t="n">
        <v>95173</v>
      </c>
      <c r="AV40" s="122" t="n">
        <v>93876</v>
      </c>
      <c r="AW40" s="122" t="n">
        <v>95328</v>
      </c>
      <c r="AX40" s="122" t="n">
        <v>94794</v>
      </c>
      <c r="AY40" s="122" t="n">
        <v>90346</v>
      </c>
      <c r="AZ40" s="122" t="n">
        <v>86266</v>
      </c>
      <c r="BA40" s="122" t="n">
        <v>85645</v>
      </c>
      <c r="BB40" s="122" t="n">
        <v>82225</v>
      </c>
      <c r="BC40" s="122" t="n">
        <v>82321</v>
      </c>
      <c r="BD40" s="122" t="n">
        <v>81711</v>
      </c>
      <c r="BE40" s="122" t="n">
        <v>82221</v>
      </c>
      <c r="BF40" s="122" t="n">
        <v>85168</v>
      </c>
      <c r="BG40" s="122" t="n">
        <v>91322</v>
      </c>
      <c r="BH40" s="122" t="n">
        <v>95319</v>
      </c>
      <c r="BI40" s="122" t="n">
        <v>93576</v>
      </c>
      <c r="BJ40" s="122" t="n">
        <v>92661</v>
      </c>
      <c r="BK40" s="122" t="n">
        <v>89348</v>
      </c>
      <c r="BL40" s="122" t="n">
        <v>86797</v>
      </c>
      <c r="BM40" s="122" t="n">
        <v>83085</v>
      </c>
      <c r="BN40" s="122" t="n">
        <v>73308</v>
      </c>
      <c r="BO40" s="122" t="n">
        <v>66970</v>
      </c>
      <c r="BP40" s="122" t="n">
        <v>66014</v>
      </c>
      <c r="BQ40" s="122" t="n">
        <v>63678</v>
      </c>
      <c r="BR40" s="122" t="n">
        <v>54777</v>
      </c>
      <c r="BS40" s="122" t="n">
        <v>48625</v>
      </c>
      <c r="BT40" s="122" t="n">
        <v>44624</v>
      </c>
      <c r="BU40" s="122" t="n">
        <v>41822</v>
      </c>
      <c r="BV40" s="122" t="n">
        <v>37238</v>
      </c>
      <c r="BW40" s="122" t="n">
        <v>35058</v>
      </c>
      <c r="BX40" s="122" t="n">
        <v>34239</v>
      </c>
      <c r="BY40" s="122" t="n">
        <v>31446</v>
      </c>
      <c r="BZ40" s="122" t="n">
        <v>32434</v>
      </c>
      <c r="CA40" s="122" t="n">
        <v>22695</v>
      </c>
      <c r="CB40" s="122" t="n">
        <v>20034</v>
      </c>
      <c r="CC40" s="122" t="n">
        <v>18090</v>
      </c>
      <c r="CD40" s="122" t="n">
        <v>14485</v>
      </c>
      <c r="CE40" s="122" t="n">
        <v>13273</v>
      </c>
      <c r="CF40" s="122" t="n">
        <v>10902</v>
      </c>
      <c r="CG40" s="122" t="n">
        <v>9623</v>
      </c>
      <c r="CH40" s="122" t="n">
        <v>7547</v>
      </c>
      <c r="CI40" s="122" t="n">
        <v>6337</v>
      </c>
      <c r="CJ40" s="122" t="n">
        <v>5243</v>
      </c>
      <c r="CK40" s="122" t="n">
        <v>4050</v>
      </c>
      <c r="CL40" s="122" t="n">
        <v>3317</v>
      </c>
      <c r="CM40" s="122" t="n">
        <v>2443</v>
      </c>
      <c r="CN40" s="122" t="n">
        <v>2036</v>
      </c>
      <c r="CO40" s="122" t="n">
        <v>1346</v>
      </c>
      <c r="CP40" s="122" t="n">
        <v>1072</v>
      </c>
      <c r="CQ40" s="122" t="n">
        <v>2325</v>
      </c>
      <c r="CR40" s="116" t="s">
        <v>230</v>
      </c>
      <c r="CS40" s="116"/>
      <c r="CT40" s="116"/>
      <c r="CU40" s="116"/>
      <c r="CV40" s="116"/>
      <c r="CW40" s="116"/>
      <c r="CX40" s="116"/>
      <c r="CY40" s="116"/>
      <c r="CZ40" s="116"/>
      <c r="DA40" s="116"/>
    </row>
    <row r="41" s="118" customFormat="true" ht="12.6" hidden="false" customHeight="false" outlineLevel="0" collapsed="false">
      <c r="A41" s="112"/>
      <c r="B41" s="119" t="s">
        <v>227</v>
      </c>
      <c r="C41" s="120" t="s">
        <v>228</v>
      </c>
      <c r="D41" s="121" t="n">
        <v>9290481</v>
      </c>
      <c r="E41" s="122" t="n">
        <v>152200</v>
      </c>
      <c r="F41" s="122" t="n">
        <v>176028</v>
      </c>
      <c r="G41" s="122" t="n">
        <v>183768</v>
      </c>
      <c r="H41" s="122" t="n">
        <v>193215</v>
      </c>
      <c r="I41" s="122" t="n">
        <v>198507</v>
      </c>
      <c r="J41" s="122" t="n">
        <v>197967</v>
      </c>
      <c r="K41" s="122" t="n">
        <v>201783</v>
      </c>
      <c r="L41" s="122" t="n">
        <v>195927</v>
      </c>
      <c r="M41" s="122" t="n">
        <v>188453</v>
      </c>
      <c r="N41" s="122" t="n">
        <v>203222</v>
      </c>
      <c r="O41" s="122" t="n">
        <v>177098</v>
      </c>
      <c r="P41" s="122" t="n">
        <v>174656</v>
      </c>
      <c r="Q41" s="122" t="n">
        <v>174139</v>
      </c>
      <c r="R41" s="122" t="n">
        <v>175178</v>
      </c>
      <c r="S41" s="122" t="n">
        <v>180659</v>
      </c>
      <c r="T41" s="122" t="n">
        <v>185264</v>
      </c>
      <c r="U41" s="122" t="n">
        <v>186890</v>
      </c>
      <c r="V41" s="122" t="n">
        <v>186416</v>
      </c>
      <c r="W41" s="122" t="n">
        <v>179311</v>
      </c>
      <c r="X41" s="122" t="n">
        <v>193198</v>
      </c>
      <c r="Y41" s="122" t="n">
        <v>191734</v>
      </c>
      <c r="Z41" s="122" t="n">
        <v>194808</v>
      </c>
      <c r="AA41" s="122" t="n">
        <v>198522</v>
      </c>
      <c r="AB41" s="122" t="n">
        <v>195678</v>
      </c>
      <c r="AC41" s="122" t="n">
        <v>194346</v>
      </c>
      <c r="AD41" s="122" t="n">
        <v>192037</v>
      </c>
      <c r="AE41" s="122" t="n">
        <v>191318</v>
      </c>
      <c r="AF41" s="122" t="n">
        <v>185164</v>
      </c>
      <c r="AG41" s="122" t="n">
        <v>176769</v>
      </c>
      <c r="AH41" s="122" t="n">
        <v>182847</v>
      </c>
      <c r="AI41" s="122" t="n">
        <v>178770</v>
      </c>
      <c r="AJ41" s="122" t="n">
        <v>170287</v>
      </c>
      <c r="AK41" s="122" t="n">
        <v>164420</v>
      </c>
      <c r="AL41" s="122" t="n">
        <v>160979</v>
      </c>
      <c r="AM41" s="122" t="n">
        <v>163952</v>
      </c>
      <c r="AN41" s="122" t="n">
        <v>137756</v>
      </c>
      <c r="AO41" s="122" t="n">
        <v>128761</v>
      </c>
      <c r="AP41" s="122" t="n">
        <v>113895</v>
      </c>
      <c r="AQ41" s="122" t="n">
        <v>100932</v>
      </c>
      <c r="AR41" s="122" t="n">
        <v>83713</v>
      </c>
      <c r="AS41" s="122" t="n">
        <v>76446</v>
      </c>
      <c r="AT41" s="122" t="n">
        <v>88351</v>
      </c>
      <c r="AU41" s="122" t="n">
        <v>90774</v>
      </c>
      <c r="AV41" s="122" t="n">
        <v>90102</v>
      </c>
      <c r="AW41" s="122" t="n">
        <v>91472</v>
      </c>
      <c r="AX41" s="122" t="n">
        <v>92137</v>
      </c>
      <c r="AY41" s="122" t="n">
        <v>88913</v>
      </c>
      <c r="AZ41" s="122" t="n">
        <v>84336</v>
      </c>
      <c r="BA41" s="122" t="n">
        <v>83865</v>
      </c>
      <c r="BB41" s="122" t="n">
        <v>79820</v>
      </c>
      <c r="BC41" s="122" t="n">
        <v>79547</v>
      </c>
      <c r="BD41" s="122" t="n">
        <v>76839</v>
      </c>
      <c r="BE41" s="122" t="n">
        <v>73325</v>
      </c>
      <c r="BF41" s="122" t="n">
        <v>71278</v>
      </c>
      <c r="BG41" s="122" t="n">
        <v>71582</v>
      </c>
      <c r="BH41" s="122" t="n">
        <v>69069</v>
      </c>
      <c r="BI41" s="122" t="n">
        <v>66122</v>
      </c>
      <c r="BJ41" s="122" t="n">
        <v>63723</v>
      </c>
      <c r="BK41" s="122" t="n">
        <v>60285</v>
      </c>
      <c r="BL41" s="122" t="n">
        <v>59264</v>
      </c>
      <c r="BM41" s="122" t="n">
        <v>54748</v>
      </c>
      <c r="BN41" s="122" t="n">
        <v>51402</v>
      </c>
      <c r="BO41" s="122" t="n">
        <v>48481</v>
      </c>
      <c r="BP41" s="122" t="n">
        <v>48537</v>
      </c>
      <c r="BQ41" s="122" t="n">
        <v>47522</v>
      </c>
      <c r="BR41" s="122" t="n">
        <v>41333</v>
      </c>
      <c r="BS41" s="122" t="n">
        <v>37313</v>
      </c>
      <c r="BT41" s="122" t="n">
        <v>35686</v>
      </c>
      <c r="BU41" s="122" t="n">
        <v>34566</v>
      </c>
      <c r="BV41" s="122" t="n">
        <v>30731</v>
      </c>
      <c r="BW41" s="122" t="n">
        <v>30259</v>
      </c>
      <c r="BX41" s="122" t="n">
        <v>29500</v>
      </c>
      <c r="BY41" s="122" t="n">
        <v>27983</v>
      </c>
      <c r="BZ41" s="122" t="n">
        <v>26827</v>
      </c>
      <c r="CA41" s="122" t="n">
        <v>24230</v>
      </c>
      <c r="CB41" s="122" t="n">
        <v>21886</v>
      </c>
      <c r="CC41" s="122" t="n">
        <v>19600</v>
      </c>
      <c r="CD41" s="122" t="n">
        <v>16817</v>
      </c>
      <c r="CE41" s="122" t="n">
        <v>15451</v>
      </c>
      <c r="CF41" s="122" t="n">
        <v>13592</v>
      </c>
      <c r="CG41" s="122" t="n">
        <v>12314</v>
      </c>
      <c r="CH41" s="122" t="n">
        <v>9731</v>
      </c>
      <c r="CI41" s="122" t="n">
        <v>8160</v>
      </c>
      <c r="CJ41" s="122" t="n">
        <v>7422</v>
      </c>
      <c r="CK41" s="122" t="n">
        <v>6124</v>
      </c>
      <c r="CL41" s="122" t="n">
        <v>5143</v>
      </c>
      <c r="CM41" s="122" t="n">
        <v>4050</v>
      </c>
      <c r="CN41" s="122" t="n">
        <v>3632</v>
      </c>
      <c r="CO41" s="122" t="n">
        <v>2570</v>
      </c>
      <c r="CP41" s="122" t="n">
        <v>1843</v>
      </c>
      <c r="CQ41" s="122" t="n">
        <v>5211</v>
      </c>
      <c r="CR41" s="116" t="s">
        <v>230</v>
      </c>
      <c r="CS41" s="116"/>
      <c r="CT41" s="116"/>
      <c r="CU41" s="116"/>
      <c r="CV41" s="116"/>
      <c r="CW41" s="116"/>
      <c r="CX41" s="116"/>
      <c r="CY41" s="116"/>
      <c r="CZ41" s="116"/>
      <c r="DA41" s="116"/>
    </row>
    <row r="42" s="118" customFormat="true" ht="12.6" hidden="false" customHeight="false" outlineLevel="0" collapsed="false">
      <c r="A42" s="112" t="s">
        <v>241</v>
      </c>
      <c r="B42" s="113" t="s">
        <v>222</v>
      </c>
      <c r="C42" s="114" t="s">
        <v>223</v>
      </c>
      <c r="D42" s="115" t="n">
        <v>19509082</v>
      </c>
      <c r="E42" s="116" t="n">
        <v>292230</v>
      </c>
      <c r="F42" s="116" t="n">
        <v>341029</v>
      </c>
      <c r="G42" s="116" t="n">
        <v>366508</v>
      </c>
      <c r="H42" s="116" t="n">
        <v>378870</v>
      </c>
      <c r="I42" s="116" t="n">
        <v>398884</v>
      </c>
      <c r="J42" s="116" t="n">
        <v>410483</v>
      </c>
      <c r="K42" s="116" t="n">
        <v>405214</v>
      </c>
      <c r="L42" s="116" t="n">
        <v>414807</v>
      </c>
      <c r="M42" s="116" t="n">
        <v>404611</v>
      </c>
      <c r="N42" s="116" t="n">
        <v>386857</v>
      </c>
      <c r="O42" s="116" t="n">
        <v>418844</v>
      </c>
      <c r="P42" s="116" t="n">
        <v>364300</v>
      </c>
      <c r="Q42" s="116" t="n">
        <v>358645</v>
      </c>
      <c r="R42" s="116" t="n">
        <v>358380</v>
      </c>
      <c r="S42" s="116" t="n">
        <v>359004</v>
      </c>
      <c r="T42" s="116" t="n">
        <v>369442</v>
      </c>
      <c r="U42" s="116" t="n">
        <v>379730</v>
      </c>
      <c r="V42" s="116" t="n">
        <v>382236</v>
      </c>
      <c r="W42" s="117" t="n">
        <v>382898</v>
      </c>
      <c r="X42" s="117" t="n">
        <v>368237</v>
      </c>
      <c r="Y42" s="117" t="n">
        <v>396557</v>
      </c>
      <c r="Z42" s="116" t="n">
        <v>392723</v>
      </c>
      <c r="AA42" s="116" t="n">
        <v>399583</v>
      </c>
      <c r="AB42" s="116" t="n">
        <v>404833</v>
      </c>
      <c r="AC42" s="116" t="n">
        <v>400626</v>
      </c>
      <c r="AD42" s="116" t="n">
        <v>396394</v>
      </c>
      <c r="AE42" s="116" t="n">
        <v>392143</v>
      </c>
      <c r="AF42" s="116" t="n">
        <v>388666</v>
      </c>
      <c r="AG42" s="116" t="n">
        <v>377219</v>
      </c>
      <c r="AH42" s="116" t="n">
        <v>359393</v>
      </c>
      <c r="AI42" s="116" t="n">
        <v>371964</v>
      </c>
      <c r="AJ42" s="116" t="n">
        <v>364440</v>
      </c>
      <c r="AK42" s="116" t="n">
        <v>346542</v>
      </c>
      <c r="AL42" s="116" t="n">
        <v>334243</v>
      </c>
      <c r="AM42" s="116" t="n">
        <v>328426</v>
      </c>
      <c r="AN42" s="116" t="n">
        <v>330416</v>
      </c>
      <c r="AO42" s="116" t="n">
        <v>281583</v>
      </c>
      <c r="AP42" s="116" t="n">
        <v>263042</v>
      </c>
      <c r="AQ42" s="116" t="n">
        <v>233256</v>
      </c>
      <c r="AR42" s="116" t="n">
        <v>206072</v>
      </c>
      <c r="AS42" s="116" t="n">
        <v>171353</v>
      </c>
      <c r="AT42" s="116" t="n">
        <v>156681</v>
      </c>
      <c r="AU42" s="116" t="n">
        <v>181541</v>
      </c>
      <c r="AV42" s="116" t="n">
        <v>185516</v>
      </c>
      <c r="AW42" s="116" t="n">
        <v>183219</v>
      </c>
      <c r="AX42" s="116" t="n">
        <v>185832</v>
      </c>
      <c r="AY42" s="116" t="n">
        <v>186247</v>
      </c>
      <c r="AZ42" s="116" t="n">
        <v>178834</v>
      </c>
      <c r="BA42" s="116" t="n">
        <v>169948</v>
      </c>
      <c r="BB42" s="116" t="n">
        <v>168856</v>
      </c>
      <c r="BC42" s="116" t="n">
        <v>161415</v>
      </c>
      <c r="BD42" s="116" t="n">
        <v>161054</v>
      </c>
      <c r="BE42" s="116" t="n">
        <v>157863</v>
      </c>
      <c r="BF42" s="116" t="n">
        <v>154430</v>
      </c>
      <c r="BG42" s="116" t="n">
        <v>155446</v>
      </c>
      <c r="BH42" s="116" t="n">
        <v>160841</v>
      </c>
      <c r="BI42" s="116" t="n">
        <v>162687</v>
      </c>
      <c r="BJ42" s="116" t="n">
        <v>157846</v>
      </c>
      <c r="BK42" s="116" t="n">
        <v>154622</v>
      </c>
      <c r="BL42" s="116" t="n">
        <v>147301</v>
      </c>
      <c r="BM42" s="116" t="n">
        <v>143630</v>
      </c>
      <c r="BN42" s="116" t="n">
        <v>135417</v>
      </c>
      <c r="BO42" s="116" t="n">
        <v>122716</v>
      </c>
      <c r="BP42" s="116" t="n">
        <v>113399</v>
      </c>
      <c r="BQ42" s="116" t="n">
        <v>112516</v>
      </c>
      <c r="BR42" s="116" t="n">
        <v>108238</v>
      </c>
      <c r="BS42" s="116" t="n">
        <v>93537</v>
      </c>
      <c r="BT42" s="116" t="n">
        <v>83882</v>
      </c>
      <c r="BU42" s="116" t="n">
        <v>77969</v>
      </c>
      <c r="BV42" s="116" t="n">
        <v>74269</v>
      </c>
      <c r="BW42" s="116" t="n">
        <v>65775</v>
      </c>
      <c r="BX42" s="116" t="n">
        <v>62649</v>
      </c>
      <c r="BY42" s="116" t="n">
        <v>61300</v>
      </c>
      <c r="BZ42" s="116" t="n">
        <v>56766</v>
      </c>
      <c r="CA42" s="116" t="n">
        <v>56308</v>
      </c>
      <c r="CB42" s="116" t="n">
        <v>44057</v>
      </c>
      <c r="CC42" s="116" t="n">
        <v>39098</v>
      </c>
      <c r="CD42" s="116" t="n">
        <v>34805</v>
      </c>
      <c r="CE42" s="116" t="n">
        <v>28757</v>
      </c>
      <c r="CF42" s="116" t="n">
        <v>26151</v>
      </c>
      <c r="CG42" s="116" t="n">
        <v>22054</v>
      </c>
      <c r="CH42" s="116" t="n">
        <v>19566</v>
      </c>
      <c r="CI42" s="116" t="n">
        <v>15241</v>
      </c>
      <c r="CJ42" s="116" t="n">
        <v>12708</v>
      </c>
      <c r="CK42" s="116" t="n">
        <v>10883</v>
      </c>
      <c r="CL42" s="116" t="n">
        <v>8739</v>
      </c>
      <c r="CM42" s="116" t="n">
        <v>7061</v>
      </c>
      <c r="CN42" s="116" t="n">
        <v>5344</v>
      </c>
      <c r="CO42" s="116" t="n">
        <v>4534</v>
      </c>
      <c r="CP42" s="116" t="n">
        <v>3096</v>
      </c>
      <c r="CQ42" s="116" t="n">
        <v>7755</v>
      </c>
      <c r="CR42" s="116" t="s">
        <v>230</v>
      </c>
      <c r="CS42" s="116"/>
      <c r="CT42" s="116"/>
      <c r="CU42" s="116"/>
      <c r="CV42" s="116"/>
      <c r="CW42" s="116"/>
      <c r="CX42" s="116"/>
      <c r="CY42" s="116"/>
      <c r="CZ42" s="116"/>
      <c r="DA42" s="116"/>
    </row>
    <row r="43" s="118" customFormat="true" ht="12.6" hidden="false" customHeight="false" outlineLevel="0" collapsed="false">
      <c r="A43" s="112"/>
      <c r="B43" s="119" t="s">
        <v>225</v>
      </c>
      <c r="C43" s="120" t="s">
        <v>226</v>
      </c>
      <c r="D43" s="121" t="n">
        <v>10114710</v>
      </c>
      <c r="E43" s="122" t="n">
        <v>151010</v>
      </c>
      <c r="F43" s="122" t="n">
        <v>176062</v>
      </c>
      <c r="G43" s="122" t="n">
        <v>189223</v>
      </c>
      <c r="H43" s="122" t="n">
        <v>195055</v>
      </c>
      <c r="I43" s="122" t="n">
        <v>205722</v>
      </c>
      <c r="J43" s="122" t="n">
        <v>211645</v>
      </c>
      <c r="K43" s="122" t="n">
        <v>208574</v>
      </c>
      <c r="L43" s="122" t="n">
        <v>213668</v>
      </c>
      <c r="M43" s="122" t="n">
        <v>208485</v>
      </c>
      <c r="N43" s="122" t="n">
        <v>199075</v>
      </c>
      <c r="O43" s="122" t="n">
        <v>215885</v>
      </c>
      <c r="P43" s="122" t="n">
        <v>187458</v>
      </c>
      <c r="Q43" s="122" t="n">
        <v>184076</v>
      </c>
      <c r="R43" s="122" t="n">
        <v>184552</v>
      </c>
      <c r="S43" s="122" t="n">
        <v>183830</v>
      </c>
      <c r="T43" s="122" t="n">
        <v>189690</v>
      </c>
      <c r="U43" s="122" t="n">
        <v>195040</v>
      </c>
      <c r="V43" s="122" t="n">
        <v>196104</v>
      </c>
      <c r="W43" s="122" t="n">
        <v>196761</v>
      </c>
      <c r="X43" s="122" t="n">
        <v>189121</v>
      </c>
      <c r="Y43" s="122" t="n">
        <v>202943</v>
      </c>
      <c r="Z43" s="122" t="n">
        <v>201133</v>
      </c>
      <c r="AA43" s="122" t="n">
        <v>205113</v>
      </c>
      <c r="AB43" s="122" t="n">
        <v>207034</v>
      </c>
      <c r="AC43" s="122" t="n">
        <v>205214</v>
      </c>
      <c r="AD43" s="122" t="n">
        <v>202906</v>
      </c>
      <c r="AE43" s="122" t="n">
        <v>201032</v>
      </c>
      <c r="AF43" s="122" t="n">
        <v>198362</v>
      </c>
      <c r="AG43" s="122" t="n">
        <v>192668</v>
      </c>
      <c r="AH43" s="122" t="n">
        <v>183303</v>
      </c>
      <c r="AI43" s="122" t="n">
        <v>190052</v>
      </c>
      <c r="AJ43" s="122" t="n">
        <v>186037</v>
      </c>
      <c r="AK43" s="122" t="n">
        <v>176834</v>
      </c>
      <c r="AL43" s="122" t="n">
        <v>170344</v>
      </c>
      <c r="AM43" s="122" t="n">
        <v>167939</v>
      </c>
      <c r="AN43" s="122" t="n">
        <v>168654</v>
      </c>
      <c r="AO43" s="122" t="n">
        <v>144482</v>
      </c>
      <c r="AP43" s="122" t="n">
        <v>134834</v>
      </c>
      <c r="AQ43" s="122" t="n">
        <v>119688</v>
      </c>
      <c r="AR43" s="122" t="n">
        <v>105571</v>
      </c>
      <c r="AS43" s="122" t="n">
        <v>87813</v>
      </c>
      <c r="AT43" s="122" t="n">
        <v>80261</v>
      </c>
      <c r="AU43" s="122" t="n">
        <v>92936</v>
      </c>
      <c r="AV43" s="122" t="n">
        <v>94876</v>
      </c>
      <c r="AW43" s="122" t="n">
        <v>93356</v>
      </c>
      <c r="AX43" s="122" t="n">
        <v>94865</v>
      </c>
      <c r="AY43" s="122" t="n">
        <v>94233</v>
      </c>
      <c r="AZ43" s="122" t="n">
        <v>90113</v>
      </c>
      <c r="BA43" s="122" t="n">
        <v>85687</v>
      </c>
      <c r="BB43" s="122" t="n">
        <v>85214</v>
      </c>
      <c r="BC43" s="122" t="n">
        <v>81931</v>
      </c>
      <c r="BD43" s="122" t="n">
        <v>81913</v>
      </c>
      <c r="BE43" s="122" t="n">
        <v>81291</v>
      </c>
      <c r="BF43" s="122" t="n">
        <v>81592</v>
      </c>
      <c r="BG43" s="122" t="n">
        <v>84572</v>
      </c>
      <c r="BH43" s="122" t="n">
        <v>89873</v>
      </c>
      <c r="BI43" s="122" t="n">
        <v>94082</v>
      </c>
      <c r="BJ43" s="122" t="n">
        <v>92285</v>
      </c>
      <c r="BK43" s="122" t="n">
        <v>91078</v>
      </c>
      <c r="BL43" s="122" t="n">
        <v>87567</v>
      </c>
      <c r="BM43" s="122" t="n">
        <v>84944</v>
      </c>
      <c r="BN43" s="122" t="n">
        <v>81043</v>
      </c>
      <c r="BO43" s="122" t="n">
        <v>71602</v>
      </c>
      <c r="BP43" s="122" t="n">
        <v>65265</v>
      </c>
      <c r="BQ43" s="122" t="n">
        <v>64526</v>
      </c>
      <c r="BR43" s="122" t="n">
        <v>61741</v>
      </c>
      <c r="BS43" s="122" t="n">
        <v>52932</v>
      </c>
      <c r="BT43" s="122" t="n">
        <v>47253</v>
      </c>
      <c r="BU43" s="122" t="n">
        <v>43102</v>
      </c>
      <c r="BV43" s="122" t="n">
        <v>40427</v>
      </c>
      <c r="BW43" s="122" t="n">
        <v>35747</v>
      </c>
      <c r="BX43" s="122" t="n">
        <v>33441</v>
      </c>
      <c r="BY43" s="122" t="n">
        <v>32758</v>
      </c>
      <c r="BZ43" s="122" t="n">
        <v>29789</v>
      </c>
      <c r="CA43" s="122" t="n">
        <v>30581</v>
      </c>
      <c r="CB43" s="122" t="n">
        <v>21009</v>
      </c>
      <c r="CC43" s="122" t="n">
        <v>18489</v>
      </c>
      <c r="CD43" s="122" t="n">
        <v>16507</v>
      </c>
      <c r="CE43" s="122" t="n">
        <v>13136</v>
      </c>
      <c r="CF43" s="122" t="n">
        <v>11889</v>
      </c>
      <c r="CG43" s="122" t="n">
        <v>9743</v>
      </c>
      <c r="CH43" s="122" t="n">
        <v>8484</v>
      </c>
      <c r="CI43" s="122" t="n">
        <v>6549</v>
      </c>
      <c r="CJ43" s="122" t="n">
        <v>5442</v>
      </c>
      <c r="CK43" s="122" t="n">
        <v>4420</v>
      </c>
      <c r="CL43" s="122" t="n">
        <v>3404</v>
      </c>
      <c r="CM43" s="122" t="n">
        <v>2719</v>
      </c>
      <c r="CN43" s="122" t="n">
        <v>1970</v>
      </c>
      <c r="CO43" s="122" t="n">
        <v>1624</v>
      </c>
      <c r="CP43" s="122" t="n">
        <v>1037</v>
      </c>
      <c r="CQ43" s="122" t="n">
        <v>2420</v>
      </c>
      <c r="CR43" s="116" t="s">
        <v>230</v>
      </c>
      <c r="CS43" s="116"/>
      <c r="CT43" s="116"/>
      <c r="CU43" s="116"/>
      <c r="CV43" s="116"/>
      <c r="CW43" s="116"/>
      <c r="CX43" s="116"/>
      <c r="CY43" s="116"/>
      <c r="CZ43" s="116"/>
      <c r="DA43" s="116"/>
    </row>
    <row r="44" s="118" customFormat="true" ht="12.6" hidden="false" customHeight="false" outlineLevel="0" collapsed="false">
      <c r="A44" s="112"/>
      <c r="B44" s="119" t="s">
        <v>227</v>
      </c>
      <c r="C44" s="120" t="s">
        <v>228</v>
      </c>
      <c r="D44" s="121" t="n">
        <v>9394372</v>
      </c>
      <c r="E44" s="122" t="n">
        <v>141220</v>
      </c>
      <c r="F44" s="122" t="n">
        <v>164967</v>
      </c>
      <c r="G44" s="122" t="n">
        <v>177285</v>
      </c>
      <c r="H44" s="122" t="n">
        <v>183815</v>
      </c>
      <c r="I44" s="122" t="n">
        <v>193162</v>
      </c>
      <c r="J44" s="122" t="n">
        <v>198838</v>
      </c>
      <c r="K44" s="122" t="n">
        <v>196640</v>
      </c>
      <c r="L44" s="122" t="n">
        <v>201139</v>
      </c>
      <c r="M44" s="122" t="n">
        <v>196126</v>
      </c>
      <c r="N44" s="122" t="n">
        <v>187782</v>
      </c>
      <c r="O44" s="122" t="n">
        <v>202959</v>
      </c>
      <c r="P44" s="122" t="n">
        <v>176842</v>
      </c>
      <c r="Q44" s="122" t="n">
        <v>174569</v>
      </c>
      <c r="R44" s="122" t="n">
        <v>173828</v>
      </c>
      <c r="S44" s="122" t="n">
        <v>175174</v>
      </c>
      <c r="T44" s="122" t="n">
        <v>179752</v>
      </c>
      <c r="U44" s="122" t="n">
        <v>184690</v>
      </c>
      <c r="V44" s="122" t="n">
        <v>186132</v>
      </c>
      <c r="W44" s="122" t="n">
        <v>186137</v>
      </c>
      <c r="X44" s="122" t="n">
        <v>179116</v>
      </c>
      <c r="Y44" s="122" t="n">
        <v>193614</v>
      </c>
      <c r="Z44" s="122" t="n">
        <v>191590</v>
      </c>
      <c r="AA44" s="122" t="n">
        <v>194470</v>
      </c>
      <c r="AB44" s="122" t="n">
        <v>197799</v>
      </c>
      <c r="AC44" s="122" t="n">
        <v>195412</v>
      </c>
      <c r="AD44" s="122" t="n">
        <v>193488</v>
      </c>
      <c r="AE44" s="122" t="n">
        <v>191111</v>
      </c>
      <c r="AF44" s="122" t="n">
        <v>190304</v>
      </c>
      <c r="AG44" s="122" t="n">
        <v>184551</v>
      </c>
      <c r="AH44" s="122" t="n">
        <v>176090</v>
      </c>
      <c r="AI44" s="122" t="n">
        <v>181912</v>
      </c>
      <c r="AJ44" s="122" t="n">
        <v>178403</v>
      </c>
      <c r="AK44" s="122" t="n">
        <v>169708</v>
      </c>
      <c r="AL44" s="122" t="n">
        <v>163899</v>
      </c>
      <c r="AM44" s="122" t="n">
        <v>160487</v>
      </c>
      <c r="AN44" s="122" t="n">
        <v>161762</v>
      </c>
      <c r="AO44" s="122" t="n">
        <v>137101</v>
      </c>
      <c r="AP44" s="122" t="n">
        <v>128208</v>
      </c>
      <c r="AQ44" s="122" t="n">
        <v>113568</v>
      </c>
      <c r="AR44" s="122" t="n">
        <v>100501</v>
      </c>
      <c r="AS44" s="122" t="n">
        <v>83540</v>
      </c>
      <c r="AT44" s="122" t="n">
        <v>76420</v>
      </c>
      <c r="AU44" s="122" t="n">
        <v>88605</v>
      </c>
      <c r="AV44" s="122" t="n">
        <v>90640</v>
      </c>
      <c r="AW44" s="122" t="n">
        <v>89863</v>
      </c>
      <c r="AX44" s="122" t="n">
        <v>90967</v>
      </c>
      <c r="AY44" s="122" t="n">
        <v>92014</v>
      </c>
      <c r="AZ44" s="122" t="n">
        <v>88721</v>
      </c>
      <c r="BA44" s="122" t="n">
        <v>84261</v>
      </c>
      <c r="BB44" s="122" t="n">
        <v>83642</v>
      </c>
      <c r="BC44" s="122" t="n">
        <v>79484</v>
      </c>
      <c r="BD44" s="122" t="n">
        <v>79141</v>
      </c>
      <c r="BE44" s="122" t="n">
        <v>76572</v>
      </c>
      <c r="BF44" s="122" t="n">
        <v>72838</v>
      </c>
      <c r="BG44" s="122" t="n">
        <v>70874</v>
      </c>
      <c r="BH44" s="122" t="n">
        <v>70968</v>
      </c>
      <c r="BI44" s="122" t="n">
        <v>68605</v>
      </c>
      <c r="BJ44" s="122" t="n">
        <v>65561</v>
      </c>
      <c r="BK44" s="122" t="n">
        <v>63544</v>
      </c>
      <c r="BL44" s="122" t="n">
        <v>59734</v>
      </c>
      <c r="BM44" s="122" t="n">
        <v>58686</v>
      </c>
      <c r="BN44" s="122" t="n">
        <v>54374</v>
      </c>
      <c r="BO44" s="122" t="n">
        <v>51114</v>
      </c>
      <c r="BP44" s="122" t="n">
        <v>48134</v>
      </c>
      <c r="BQ44" s="122" t="n">
        <v>47990</v>
      </c>
      <c r="BR44" s="122" t="n">
        <v>46497</v>
      </c>
      <c r="BS44" s="122" t="n">
        <v>40605</v>
      </c>
      <c r="BT44" s="122" t="n">
        <v>36629</v>
      </c>
      <c r="BU44" s="122" t="n">
        <v>34867</v>
      </c>
      <c r="BV44" s="122" t="n">
        <v>33842</v>
      </c>
      <c r="BW44" s="122" t="n">
        <v>30028</v>
      </c>
      <c r="BX44" s="122" t="n">
        <v>29208</v>
      </c>
      <c r="BY44" s="122" t="n">
        <v>28542</v>
      </c>
      <c r="BZ44" s="122" t="n">
        <v>26977</v>
      </c>
      <c r="CA44" s="122" t="n">
        <v>25727</v>
      </c>
      <c r="CB44" s="122" t="n">
        <v>23048</v>
      </c>
      <c r="CC44" s="122" t="n">
        <v>20609</v>
      </c>
      <c r="CD44" s="122" t="n">
        <v>18298</v>
      </c>
      <c r="CE44" s="122" t="n">
        <v>15621</v>
      </c>
      <c r="CF44" s="122" t="n">
        <v>14262</v>
      </c>
      <c r="CG44" s="122" t="n">
        <v>12311</v>
      </c>
      <c r="CH44" s="122" t="n">
        <v>11082</v>
      </c>
      <c r="CI44" s="122" t="n">
        <v>8692</v>
      </c>
      <c r="CJ44" s="122" t="n">
        <v>7266</v>
      </c>
      <c r="CK44" s="122" t="n">
        <v>6463</v>
      </c>
      <c r="CL44" s="122" t="n">
        <v>5335</v>
      </c>
      <c r="CM44" s="122" t="n">
        <v>4342</v>
      </c>
      <c r="CN44" s="122" t="n">
        <v>3374</v>
      </c>
      <c r="CO44" s="122" t="n">
        <v>2910</v>
      </c>
      <c r="CP44" s="122" t="n">
        <v>2059</v>
      </c>
      <c r="CQ44" s="122" t="n">
        <v>5335</v>
      </c>
      <c r="CR44" s="116" t="s">
        <v>230</v>
      </c>
      <c r="CS44" s="116"/>
      <c r="CT44" s="116"/>
      <c r="CU44" s="116"/>
      <c r="CV44" s="116"/>
      <c r="CW44" s="116"/>
      <c r="CX44" s="116"/>
      <c r="CY44" s="116"/>
      <c r="CZ44" s="116"/>
      <c r="DA44" s="116"/>
    </row>
    <row r="45" s="118" customFormat="true" ht="12.6" hidden="false" customHeight="false" outlineLevel="0" collapsed="false">
      <c r="A45" s="112" t="s">
        <v>242</v>
      </c>
      <c r="B45" s="113" t="s">
        <v>222</v>
      </c>
      <c r="C45" s="114" t="s">
        <v>223</v>
      </c>
      <c r="D45" s="115" t="n">
        <v>19725010</v>
      </c>
      <c r="E45" s="116" t="n">
        <v>288992</v>
      </c>
      <c r="F45" s="116" t="n">
        <v>307757</v>
      </c>
      <c r="G45" s="116" t="n">
        <v>342881</v>
      </c>
      <c r="H45" s="116" t="n">
        <v>366154</v>
      </c>
      <c r="I45" s="116" t="n">
        <v>378595</v>
      </c>
      <c r="J45" s="116" t="n">
        <v>397972</v>
      </c>
      <c r="K45" s="116" t="n">
        <v>408943</v>
      </c>
      <c r="L45" s="116" t="n">
        <v>404942</v>
      </c>
      <c r="M45" s="116" t="n">
        <v>413796</v>
      </c>
      <c r="N45" s="116" t="n">
        <v>403949</v>
      </c>
      <c r="O45" s="116" t="n">
        <v>387356</v>
      </c>
      <c r="P45" s="116" t="n">
        <v>417636</v>
      </c>
      <c r="Q45" s="116" t="n">
        <v>364274</v>
      </c>
      <c r="R45" s="116" t="n">
        <v>358793</v>
      </c>
      <c r="S45" s="116" t="n">
        <v>358558</v>
      </c>
      <c r="T45" s="116" t="n">
        <v>357850</v>
      </c>
      <c r="U45" s="116" t="n">
        <v>369371</v>
      </c>
      <c r="V45" s="116" t="n">
        <v>379362</v>
      </c>
      <c r="W45" s="117" t="n">
        <v>382655</v>
      </c>
      <c r="X45" s="117" t="n">
        <v>383170</v>
      </c>
      <c r="Y45" s="117" t="n">
        <v>369288</v>
      </c>
      <c r="Z45" s="116" t="n">
        <v>396341</v>
      </c>
      <c r="AA45" s="116" t="n">
        <v>393062</v>
      </c>
      <c r="AB45" s="116" t="n">
        <v>398646</v>
      </c>
      <c r="AC45" s="116" t="n">
        <v>403517</v>
      </c>
      <c r="AD45" s="116" t="n">
        <v>400022</v>
      </c>
      <c r="AE45" s="116" t="n">
        <v>394718</v>
      </c>
      <c r="AF45" s="116" t="n">
        <v>390295</v>
      </c>
      <c r="AG45" s="116" t="n">
        <v>387225</v>
      </c>
      <c r="AH45" s="116" t="n">
        <v>376012</v>
      </c>
      <c r="AI45" s="116" t="n">
        <v>358004</v>
      </c>
      <c r="AJ45" s="116" t="n">
        <v>369739</v>
      </c>
      <c r="AK45" s="116" t="n">
        <v>362629</v>
      </c>
      <c r="AL45" s="116" t="n">
        <v>344905</v>
      </c>
      <c r="AM45" s="116" t="n">
        <v>333177</v>
      </c>
      <c r="AN45" s="116" t="n">
        <v>326005</v>
      </c>
      <c r="AO45" s="116" t="n">
        <v>329415</v>
      </c>
      <c r="AP45" s="116" t="n">
        <v>280563</v>
      </c>
      <c r="AQ45" s="116" t="n">
        <v>262326</v>
      </c>
      <c r="AR45" s="116" t="n">
        <v>232675</v>
      </c>
      <c r="AS45" s="116" t="n">
        <v>205934</v>
      </c>
      <c r="AT45" s="116" t="n">
        <v>171625</v>
      </c>
      <c r="AU45" s="116" t="n">
        <v>157369</v>
      </c>
      <c r="AV45" s="116" t="n">
        <v>181415</v>
      </c>
      <c r="AW45" s="116" t="n">
        <v>185459</v>
      </c>
      <c r="AX45" s="116" t="n">
        <v>183071</v>
      </c>
      <c r="AY45" s="116" t="n">
        <v>185857</v>
      </c>
      <c r="AZ45" s="116" t="n">
        <v>186172</v>
      </c>
      <c r="BA45" s="116" t="n">
        <v>178872</v>
      </c>
      <c r="BB45" s="116" t="n">
        <v>169885</v>
      </c>
      <c r="BC45" s="116" t="n">
        <v>168481</v>
      </c>
      <c r="BD45" s="116" t="n">
        <v>161096</v>
      </c>
      <c r="BE45" s="116" t="n">
        <v>160489</v>
      </c>
      <c r="BF45" s="116" t="n">
        <v>157773</v>
      </c>
      <c r="BG45" s="116" t="n">
        <v>154363</v>
      </c>
      <c r="BH45" s="116" t="n">
        <v>154548</v>
      </c>
      <c r="BI45" s="116" t="n">
        <v>160325</v>
      </c>
      <c r="BJ45" s="116" t="n">
        <v>161906</v>
      </c>
      <c r="BK45" s="116" t="n">
        <v>156715</v>
      </c>
      <c r="BL45" s="116" t="n">
        <v>153232</v>
      </c>
      <c r="BM45" s="116" t="n">
        <v>146006</v>
      </c>
      <c r="BN45" s="116" t="n">
        <v>142293</v>
      </c>
      <c r="BO45" s="116" t="n">
        <v>134011</v>
      </c>
      <c r="BP45" s="116" t="n">
        <v>121262</v>
      </c>
      <c r="BQ45" s="116" t="n">
        <v>111854</v>
      </c>
      <c r="BR45" s="116" t="n">
        <v>110282</v>
      </c>
      <c r="BS45" s="116" t="n">
        <v>106468</v>
      </c>
      <c r="BT45" s="116" t="n">
        <v>91934</v>
      </c>
      <c r="BU45" s="116" t="n">
        <v>82228</v>
      </c>
      <c r="BV45" s="116" t="n">
        <v>76205</v>
      </c>
      <c r="BW45" s="116" t="n">
        <v>72453</v>
      </c>
      <c r="BX45" s="116" t="n">
        <v>63574</v>
      </c>
      <c r="BY45" s="116" t="n">
        <v>60457</v>
      </c>
      <c r="BZ45" s="116" t="n">
        <v>58887</v>
      </c>
      <c r="CA45" s="116" t="n">
        <v>54261</v>
      </c>
      <c r="CB45" s="116" t="n">
        <v>53051</v>
      </c>
      <c r="CC45" s="116" t="n">
        <v>41410</v>
      </c>
      <c r="CD45" s="116" t="n">
        <v>36756</v>
      </c>
      <c r="CE45" s="116" t="n">
        <v>32414</v>
      </c>
      <c r="CF45" s="116" t="n">
        <v>26553</v>
      </c>
      <c r="CG45" s="116" t="n">
        <v>23927</v>
      </c>
      <c r="CH45" s="116" t="n">
        <v>20064</v>
      </c>
      <c r="CI45" s="116" t="n">
        <v>17651</v>
      </c>
      <c r="CJ45" s="116" t="n">
        <v>13818</v>
      </c>
      <c r="CK45" s="116" t="n">
        <v>11121</v>
      </c>
      <c r="CL45" s="116" t="n">
        <v>9726</v>
      </c>
      <c r="CM45" s="116" t="n">
        <v>7509</v>
      </c>
      <c r="CN45" s="116" t="n">
        <v>6036</v>
      </c>
      <c r="CO45" s="116" t="n">
        <v>4448</v>
      </c>
      <c r="CP45" s="116" t="n">
        <v>3714</v>
      </c>
      <c r="CQ45" s="116" t="n">
        <v>8480</v>
      </c>
      <c r="CR45" s="116" t="s">
        <v>230</v>
      </c>
      <c r="CS45" s="116"/>
      <c r="CT45" s="116"/>
      <c r="CU45" s="116"/>
      <c r="CV45" s="116"/>
      <c r="CW45" s="116"/>
      <c r="CX45" s="116"/>
      <c r="CY45" s="116"/>
      <c r="CZ45" s="116"/>
      <c r="DA45" s="116"/>
    </row>
    <row r="46" s="118" customFormat="true" ht="12.6" hidden="false" customHeight="false" outlineLevel="0" collapsed="false">
      <c r="A46" s="112"/>
      <c r="B46" s="119" t="s">
        <v>225</v>
      </c>
      <c r="C46" s="120" t="s">
        <v>226</v>
      </c>
      <c r="D46" s="121" t="n">
        <v>10217434</v>
      </c>
      <c r="E46" s="122" t="n">
        <v>150365</v>
      </c>
      <c r="F46" s="122" t="n">
        <v>158838</v>
      </c>
      <c r="G46" s="122" t="n">
        <v>176770</v>
      </c>
      <c r="H46" s="122" t="n">
        <v>189064</v>
      </c>
      <c r="I46" s="122" t="n">
        <v>194732</v>
      </c>
      <c r="J46" s="122" t="n">
        <v>204914</v>
      </c>
      <c r="K46" s="122" t="n">
        <v>211011</v>
      </c>
      <c r="L46" s="122" t="n">
        <v>208251</v>
      </c>
      <c r="M46" s="122" t="n">
        <v>213179</v>
      </c>
      <c r="N46" s="122" t="n">
        <v>208193</v>
      </c>
      <c r="O46" s="122" t="n">
        <v>198992</v>
      </c>
      <c r="P46" s="122" t="n">
        <v>215156</v>
      </c>
      <c r="Q46" s="122" t="n">
        <v>186946</v>
      </c>
      <c r="R46" s="122" t="n">
        <v>184149</v>
      </c>
      <c r="S46" s="122" t="n">
        <v>184385</v>
      </c>
      <c r="T46" s="122" t="n">
        <v>182892</v>
      </c>
      <c r="U46" s="122" t="n">
        <v>189322</v>
      </c>
      <c r="V46" s="122" t="n">
        <v>194759</v>
      </c>
      <c r="W46" s="122" t="n">
        <v>196013</v>
      </c>
      <c r="X46" s="122" t="n">
        <v>196747</v>
      </c>
      <c r="Y46" s="122" t="n">
        <v>189781</v>
      </c>
      <c r="Z46" s="122" t="n">
        <v>202902</v>
      </c>
      <c r="AA46" s="122" t="n">
        <v>201076</v>
      </c>
      <c r="AB46" s="122" t="n">
        <v>204727</v>
      </c>
      <c r="AC46" s="122" t="n">
        <v>206231</v>
      </c>
      <c r="AD46" s="122" t="n">
        <v>205036</v>
      </c>
      <c r="AE46" s="122" t="n">
        <v>202286</v>
      </c>
      <c r="AF46" s="122" t="n">
        <v>200135</v>
      </c>
      <c r="AG46" s="122" t="n">
        <v>197814</v>
      </c>
      <c r="AH46" s="122" t="n">
        <v>192178</v>
      </c>
      <c r="AI46" s="122" t="n">
        <v>182824</v>
      </c>
      <c r="AJ46" s="122" t="n">
        <v>188842</v>
      </c>
      <c r="AK46" s="122" t="n">
        <v>185368</v>
      </c>
      <c r="AL46" s="122" t="n">
        <v>175986</v>
      </c>
      <c r="AM46" s="122" t="n">
        <v>169940</v>
      </c>
      <c r="AN46" s="122" t="n">
        <v>166740</v>
      </c>
      <c r="AO46" s="122" t="n">
        <v>167775</v>
      </c>
      <c r="AP46" s="122" t="n">
        <v>143652</v>
      </c>
      <c r="AQ46" s="122" t="n">
        <v>134444</v>
      </c>
      <c r="AR46" s="122" t="n">
        <v>119189</v>
      </c>
      <c r="AS46" s="122" t="n">
        <v>105246</v>
      </c>
      <c r="AT46" s="122" t="n">
        <v>87716</v>
      </c>
      <c r="AU46" s="122" t="n">
        <v>80384</v>
      </c>
      <c r="AV46" s="122" t="n">
        <v>92648</v>
      </c>
      <c r="AW46" s="122" t="n">
        <v>94510</v>
      </c>
      <c r="AX46" s="122" t="n">
        <v>93244</v>
      </c>
      <c r="AY46" s="122" t="n">
        <v>94724</v>
      </c>
      <c r="AZ46" s="122" t="n">
        <v>94137</v>
      </c>
      <c r="BA46" s="122" t="n">
        <v>89841</v>
      </c>
      <c r="BB46" s="122" t="n">
        <v>85648</v>
      </c>
      <c r="BC46" s="122" t="n">
        <v>84988</v>
      </c>
      <c r="BD46" s="122" t="n">
        <v>81545</v>
      </c>
      <c r="BE46" s="122" t="n">
        <v>81354</v>
      </c>
      <c r="BF46" s="122" t="n">
        <v>81040</v>
      </c>
      <c r="BG46" s="122" t="n">
        <v>81309</v>
      </c>
      <c r="BH46" s="122" t="n">
        <v>83772</v>
      </c>
      <c r="BI46" s="122" t="n">
        <v>89565</v>
      </c>
      <c r="BJ46" s="122" t="n">
        <v>93351</v>
      </c>
      <c r="BK46" s="122" t="n">
        <v>91307</v>
      </c>
      <c r="BL46" s="122" t="n">
        <v>90341</v>
      </c>
      <c r="BM46" s="122" t="n">
        <v>86544</v>
      </c>
      <c r="BN46" s="122" t="n">
        <v>84046</v>
      </c>
      <c r="BO46" s="122" t="n">
        <v>80091</v>
      </c>
      <c r="BP46" s="122" t="n">
        <v>70659</v>
      </c>
      <c r="BQ46" s="122" t="n">
        <v>64159</v>
      </c>
      <c r="BR46" s="122" t="n">
        <v>63071</v>
      </c>
      <c r="BS46" s="122" t="n">
        <v>60473</v>
      </c>
      <c r="BT46" s="122" t="n">
        <v>51914</v>
      </c>
      <c r="BU46" s="122" t="n">
        <v>46101</v>
      </c>
      <c r="BV46" s="122" t="n">
        <v>41871</v>
      </c>
      <c r="BW46" s="122" t="n">
        <v>39212</v>
      </c>
      <c r="BX46" s="122" t="n">
        <v>34375</v>
      </c>
      <c r="BY46" s="122" t="n">
        <v>32224</v>
      </c>
      <c r="BZ46" s="122" t="n">
        <v>31179</v>
      </c>
      <c r="CA46" s="122" t="n">
        <v>28301</v>
      </c>
      <c r="CB46" s="122" t="n">
        <v>28603</v>
      </c>
      <c r="CC46" s="122" t="n">
        <v>19543</v>
      </c>
      <c r="CD46" s="122" t="n">
        <v>17202</v>
      </c>
      <c r="CE46" s="122" t="n">
        <v>15212</v>
      </c>
      <c r="CF46" s="122" t="n">
        <v>12044</v>
      </c>
      <c r="CG46" s="122" t="n">
        <v>10828</v>
      </c>
      <c r="CH46" s="122" t="n">
        <v>8751</v>
      </c>
      <c r="CI46" s="122" t="n">
        <v>7551</v>
      </c>
      <c r="CJ46" s="122" t="n">
        <v>5870</v>
      </c>
      <c r="CK46" s="122" t="n">
        <v>4690</v>
      </c>
      <c r="CL46" s="122" t="n">
        <v>3890</v>
      </c>
      <c r="CM46" s="122" t="n">
        <v>2912</v>
      </c>
      <c r="CN46" s="122" t="n">
        <v>2263</v>
      </c>
      <c r="CO46" s="122" t="n">
        <v>1624</v>
      </c>
      <c r="CP46" s="122" t="n">
        <v>1276</v>
      </c>
      <c r="CQ46" s="122" t="n">
        <v>2681</v>
      </c>
      <c r="CR46" s="116" t="s">
        <v>230</v>
      </c>
      <c r="CS46" s="116"/>
      <c r="CT46" s="116"/>
      <c r="CU46" s="116"/>
      <c r="CV46" s="116"/>
      <c r="CW46" s="116"/>
      <c r="CX46" s="116"/>
      <c r="CY46" s="116"/>
      <c r="CZ46" s="116"/>
      <c r="DA46" s="116"/>
    </row>
    <row r="47" s="118" customFormat="true" ht="12.6" hidden="false" customHeight="false" outlineLevel="0" collapsed="false">
      <c r="A47" s="112"/>
      <c r="B47" s="119" t="s">
        <v>227</v>
      </c>
      <c r="C47" s="120" t="s">
        <v>228</v>
      </c>
      <c r="D47" s="121" t="n">
        <v>9507576</v>
      </c>
      <c r="E47" s="122" t="n">
        <v>138627</v>
      </c>
      <c r="F47" s="122" t="n">
        <v>148919</v>
      </c>
      <c r="G47" s="122" t="n">
        <v>166111</v>
      </c>
      <c r="H47" s="122" t="n">
        <v>177090</v>
      </c>
      <c r="I47" s="122" t="n">
        <v>183863</v>
      </c>
      <c r="J47" s="122" t="n">
        <v>193058</v>
      </c>
      <c r="K47" s="122" t="n">
        <v>197932</v>
      </c>
      <c r="L47" s="122" t="n">
        <v>196691</v>
      </c>
      <c r="M47" s="122" t="n">
        <v>200617</v>
      </c>
      <c r="N47" s="122" t="n">
        <v>195756</v>
      </c>
      <c r="O47" s="122" t="n">
        <v>188364</v>
      </c>
      <c r="P47" s="122" t="n">
        <v>202480</v>
      </c>
      <c r="Q47" s="122" t="n">
        <v>177328</v>
      </c>
      <c r="R47" s="122" t="n">
        <v>174644</v>
      </c>
      <c r="S47" s="122" t="n">
        <v>174173</v>
      </c>
      <c r="T47" s="122" t="n">
        <v>174958</v>
      </c>
      <c r="U47" s="122" t="n">
        <v>180049</v>
      </c>
      <c r="V47" s="122" t="n">
        <v>184603</v>
      </c>
      <c r="W47" s="122" t="n">
        <v>186642</v>
      </c>
      <c r="X47" s="122" t="n">
        <v>186423</v>
      </c>
      <c r="Y47" s="122" t="n">
        <v>179507</v>
      </c>
      <c r="Z47" s="122" t="n">
        <v>193439</v>
      </c>
      <c r="AA47" s="122" t="n">
        <v>191986</v>
      </c>
      <c r="AB47" s="122" t="n">
        <v>193919</v>
      </c>
      <c r="AC47" s="122" t="n">
        <v>197286</v>
      </c>
      <c r="AD47" s="122" t="n">
        <v>194986</v>
      </c>
      <c r="AE47" s="122" t="n">
        <v>192432</v>
      </c>
      <c r="AF47" s="122" t="n">
        <v>190160</v>
      </c>
      <c r="AG47" s="122" t="n">
        <v>189411</v>
      </c>
      <c r="AH47" s="122" t="n">
        <v>183834</v>
      </c>
      <c r="AI47" s="122" t="n">
        <v>175180</v>
      </c>
      <c r="AJ47" s="122" t="n">
        <v>180897</v>
      </c>
      <c r="AK47" s="122" t="n">
        <v>177261</v>
      </c>
      <c r="AL47" s="122" t="n">
        <v>168919</v>
      </c>
      <c r="AM47" s="122" t="n">
        <v>163237</v>
      </c>
      <c r="AN47" s="122" t="n">
        <v>159265</v>
      </c>
      <c r="AO47" s="122" t="n">
        <v>161640</v>
      </c>
      <c r="AP47" s="122" t="n">
        <v>136911</v>
      </c>
      <c r="AQ47" s="122" t="n">
        <v>127882</v>
      </c>
      <c r="AR47" s="122" t="n">
        <v>113486</v>
      </c>
      <c r="AS47" s="122" t="n">
        <v>100688</v>
      </c>
      <c r="AT47" s="122" t="n">
        <v>83909</v>
      </c>
      <c r="AU47" s="122" t="n">
        <v>76985</v>
      </c>
      <c r="AV47" s="122" t="n">
        <v>88767</v>
      </c>
      <c r="AW47" s="122" t="n">
        <v>90949</v>
      </c>
      <c r="AX47" s="122" t="n">
        <v>89827</v>
      </c>
      <c r="AY47" s="122" t="n">
        <v>91133</v>
      </c>
      <c r="AZ47" s="122" t="n">
        <v>92035</v>
      </c>
      <c r="BA47" s="122" t="n">
        <v>89031</v>
      </c>
      <c r="BB47" s="122" t="n">
        <v>84237</v>
      </c>
      <c r="BC47" s="122" t="n">
        <v>83493</v>
      </c>
      <c r="BD47" s="122" t="n">
        <v>79551</v>
      </c>
      <c r="BE47" s="122" t="n">
        <v>79135</v>
      </c>
      <c r="BF47" s="122" t="n">
        <v>76733</v>
      </c>
      <c r="BG47" s="122" t="n">
        <v>73054</v>
      </c>
      <c r="BH47" s="122" t="n">
        <v>70776</v>
      </c>
      <c r="BI47" s="122" t="n">
        <v>70760</v>
      </c>
      <c r="BJ47" s="122" t="n">
        <v>68555</v>
      </c>
      <c r="BK47" s="122" t="n">
        <v>65408</v>
      </c>
      <c r="BL47" s="122" t="n">
        <v>62891</v>
      </c>
      <c r="BM47" s="122" t="n">
        <v>59462</v>
      </c>
      <c r="BN47" s="122" t="n">
        <v>58247</v>
      </c>
      <c r="BO47" s="122" t="n">
        <v>53920</v>
      </c>
      <c r="BP47" s="122" t="n">
        <v>50603</v>
      </c>
      <c r="BQ47" s="122" t="n">
        <v>47695</v>
      </c>
      <c r="BR47" s="122" t="n">
        <v>47211</v>
      </c>
      <c r="BS47" s="122" t="n">
        <v>45995</v>
      </c>
      <c r="BT47" s="122" t="n">
        <v>40020</v>
      </c>
      <c r="BU47" s="122" t="n">
        <v>36127</v>
      </c>
      <c r="BV47" s="122" t="n">
        <v>34334</v>
      </c>
      <c r="BW47" s="122" t="n">
        <v>33241</v>
      </c>
      <c r="BX47" s="122" t="n">
        <v>29199</v>
      </c>
      <c r="BY47" s="122" t="n">
        <v>28233</v>
      </c>
      <c r="BZ47" s="122" t="n">
        <v>27708</v>
      </c>
      <c r="CA47" s="122" t="n">
        <v>25960</v>
      </c>
      <c r="CB47" s="122" t="n">
        <v>24448</v>
      </c>
      <c r="CC47" s="122" t="n">
        <v>21867</v>
      </c>
      <c r="CD47" s="122" t="n">
        <v>19554</v>
      </c>
      <c r="CE47" s="122" t="n">
        <v>17202</v>
      </c>
      <c r="CF47" s="122" t="n">
        <v>14509</v>
      </c>
      <c r="CG47" s="122" t="n">
        <v>13099</v>
      </c>
      <c r="CH47" s="122" t="n">
        <v>11313</v>
      </c>
      <c r="CI47" s="122" t="n">
        <v>10100</v>
      </c>
      <c r="CJ47" s="122" t="n">
        <v>7948</v>
      </c>
      <c r="CK47" s="122" t="n">
        <v>6431</v>
      </c>
      <c r="CL47" s="122" t="n">
        <v>5836</v>
      </c>
      <c r="CM47" s="122" t="n">
        <v>4597</v>
      </c>
      <c r="CN47" s="122" t="n">
        <v>3773</v>
      </c>
      <c r="CO47" s="122" t="n">
        <v>2824</v>
      </c>
      <c r="CP47" s="122" t="n">
        <v>2438</v>
      </c>
      <c r="CQ47" s="122" t="n">
        <v>5799</v>
      </c>
      <c r="CR47" s="116" t="s">
        <v>230</v>
      </c>
      <c r="CS47" s="116"/>
      <c r="CT47" s="116"/>
      <c r="CU47" s="116"/>
      <c r="CV47" s="116"/>
      <c r="CW47" s="116"/>
      <c r="CX47" s="116"/>
      <c r="CY47" s="116"/>
      <c r="CZ47" s="116"/>
      <c r="DA47" s="116"/>
    </row>
    <row r="48" s="118" customFormat="true" ht="12.6" hidden="false" customHeight="false" outlineLevel="0" collapsed="false">
      <c r="A48" s="112" t="s">
        <v>243</v>
      </c>
      <c r="B48" s="123" t="s">
        <v>222</v>
      </c>
      <c r="C48" s="124" t="s">
        <v>223</v>
      </c>
      <c r="D48" s="115" t="n">
        <v>19954397</v>
      </c>
      <c r="E48" s="116" t="n">
        <v>314365</v>
      </c>
      <c r="F48" s="116" t="n">
        <v>312614</v>
      </c>
      <c r="G48" s="116" t="n">
        <v>308821</v>
      </c>
      <c r="H48" s="116" t="n">
        <v>342168</v>
      </c>
      <c r="I48" s="116" t="n">
        <v>365926</v>
      </c>
      <c r="J48" s="116" t="n">
        <v>378269</v>
      </c>
      <c r="K48" s="116" t="n">
        <v>397859</v>
      </c>
      <c r="L48" s="116" t="n">
        <v>409469</v>
      </c>
      <c r="M48" s="116" t="n">
        <v>404639</v>
      </c>
      <c r="N48" s="116" t="n">
        <v>414357</v>
      </c>
      <c r="O48" s="116" t="n">
        <v>403572</v>
      </c>
      <c r="P48" s="116" t="n">
        <v>386625</v>
      </c>
      <c r="Q48" s="116" t="n">
        <v>417911</v>
      </c>
      <c r="R48" s="116" t="n">
        <v>364201</v>
      </c>
      <c r="S48" s="116" t="n">
        <v>358076</v>
      </c>
      <c r="T48" s="116" t="n">
        <v>357174</v>
      </c>
      <c r="U48" s="116" t="n">
        <v>357720</v>
      </c>
      <c r="V48" s="116" t="n">
        <v>368993</v>
      </c>
      <c r="W48" s="117" t="n">
        <v>379704</v>
      </c>
      <c r="X48" s="117" t="n">
        <v>382902</v>
      </c>
      <c r="Y48" s="117" t="n">
        <v>384003</v>
      </c>
      <c r="Z48" s="116" t="n">
        <v>368338</v>
      </c>
      <c r="AA48" s="116" t="n">
        <v>396149</v>
      </c>
      <c r="AB48" s="116" t="n">
        <v>391606</v>
      </c>
      <c r="AC48" s="116" t="n">
        <v>397575</v>
      </c>
      <c r="AD48" s="116" t="n">
        <v>403188</v>
      </c>
      <c r="AE48" s="116" t="n">
        <v>398216</v>
      </c>
      <c r="AF48" s="116" t="n">
        <v>393387</v>
      </c>
      <c r="AG48" s="116" t="n">
        <v>389291</v>
      </c>
      <c r="AH48" s="116" t="n">
        <v>385581</v>
      </c>
      <c r="AI48" s="116" t="n">
        <v>375106</v>
      </c>
      <c r="AJ48" s="116" t="n">
        <v>357485</v>
      </c>
      <c r="AK48" s="116" t="n">
        <v>369744</v>
      </c>
      <c r="AL48" s="116" t="n">
        <v>362875</v>
      </c>
      <c r="AM48" s="116" t="n">
        <v>344626</v>
      </c>
      <c r="AN48" s="116" t="n">
        <v>331659</v>
      </c>
      <c r="AO48" s="116" t="n">
        <v>326134</v>
      </c>
      <c r="AP48" s="116" t="n">
        <v>329315</v>
      </c>
      <c r="AQ48" s="116" t="n">
        <v>280610</v>
      </c>
      <c r="AR48" s="116" t="n">
        <v>262332</v>
      </c>
      <c r="AS48" s="116" t="n">
        <v>231962</v>
      </c>
      <c r="AT48" s="116" t="n">
        <v>205141</v>
      </c>
      <c r="AU48" s="116" t="n">
        <v>171104</v>
      </c>
      <c r="AV48" s="116" t="n">
        <v>156265</v>
      </c>
      <c r="AW48" s="116" t="n">
        <v>180619</v>
      </c>
      <c r="AX48" s="116" t="n">
        <v>184375</v>
      </c>
      <c r="AY48" s="116" t="n">
        <v>182357</v>
      </c>
      <c r="AZ48" s="116" t="n">
        <v>184575</v>
      </c>
      <c r="BA48" s="116" t="n">
        <v>185165</v>
      </c>
      <c r="BB48" s="116" t="n">
        <v>177838</v>
      </c>
      <c r="BC48" s="116" t="n">
        <v>168780</v>
      </c>
      <c r="BD48" s="116" t="n">
        <v>167392</v>
      </c>
      <c r="BE48" s="116" t="n">
        <v>160085</v>
      </c>
      <c r="BF48" s="116" t="n">
        <v>159422</v>
      </c>
      <c r="BG48" s="116" t="n">
        <v>156468</v>
      </c>
      <c r="BH48" s="116" t="n">
        <v>152397</v>
      </c>
      <c r="BI48" s="116" t="n">
        <v>152962</v>
      </c>
      <c r="BJ48" s="116" t="n">
        <v>158592</v>
      </c>
      <c r="BK48" s="116" t="n">
        <v>160201</v>
      </c>
      <c r="BL48" s="116" t="n">
        <v>154816</v>
      </c>
      <c r="BM48" s="116" t="n">
        <v>151048</v>
      </c>
      <c r="BN48" s="116" t="n">
        <v>144122</v>
      </c>
      <c r="BO48" s="116" t="n">
        <v>139986</v>
      </c>
      <c r="BP48" s="116" t="n">
        <v>131645</v>
      </c>
      <c r="BQ48" s="116" t="n">
        <v>118708</v>
      </c>
      <c r="BR48" s="116" t="n">
        <v>109021</v>
      </c>
      <c r="BS48" s="116" t="n">
        <v>107649</v>
      </c>
      <c r="BT48" s="116" t="n">
        <v>103791</v>
      </c>
      <c r="BU48" s="116" t="n">
        <v>89301</v>
      </c>
      <c r="BV48" s="116" t="n">
        <v>79648</v>
      </c>
      <c r="BW48" s="116" t="n">
        <v>73751</v>
      </c>
      <c r="BX48" s="116" t="n">
        <v>69962</v>
      </c>
      <c r="BY48" s="116" t="n">
        <v>61482</v>
      </c>
      <c r="BZ48" s="116" t="n">
        <v>58376</v>
      </c>
      <c r="CA48" s="116" t="n">
        <v>56096</v>
      </c>
      <c r="CB48" s="116" t="n">
        <v>51283</v>
      </c>
      <c r="CC48" s="116" t="n">
        <v>49430</v>
      </c>
      <c r="CD48" s="116" t="n">
        <v>38706</v>
      </c>
      <c r="CE48" s="116" t="n">
        <v>33965</v>
      </c>
      <c r="CF48" s="116" t="n">
        <v>29605</v>
      </c>
      <c r="CG48" s="116" t="n">
        <v>24184</v>
      </c>
      <c r="CH48" s="116" t="n">
        <v>21581</v>
      </c>
      <c r="CI48" s="116" t="n">
        <v>17907</v>
      </c>
      <c r="CJ48" s="116" t="n">
        <v>15603</v>
      </c>
      <c r="CK48" s="116" t="n">
        <v>11991</v>
      </c>
      <c r="CL48" s="116" t="n">
        <v>9779</v>
      </c>
      <c r="CM48" s="116" t="n">
        <v>8293</v>
      </c>
      <c r="CN48" s="116" t="n">
        <v>6327</v>
      </c>
      <c r="CO48" s="116" t="n">
        <v>4973</v>
      </c>
      <c r="CP48" s="116" t="n">
        <v>3669</v>
      </c>
      <c r="CQ48" s="116" t="n">
        <v>9414</v>
      </c>
      <c r="CR48" s="116" t="s">
        <v>230</v>
      </c>
      <c r="CS48" s="116"/>
      <c r="CT48" s="116"/>
      <c r="CU48" s="116"/>
      <c r="CV48" s="116"/>
      <c r="CW48" s="116"/>
      <c r="CX48" s="116"/>
      <c r="CY48" s="116"/>
      <c r="CZ48" s="116"/>
      <c r="DA48" s="116"/>
    </row>
    <row r="49" s="118" customFormat="true" ht="12.6" hidden="false" customHeight="false" outlineLevel="0" collapsed="false">
      <c r="A49" s="112"/>
      <c r="B49" s="125" t="s">
        <v>225</v>
      </c>
      <c r="C49" s="126" t="s">
        <v>226</v>
      </c>
      <c r="D49" s="121" t="n">
        <v>10328081</v>
      </c>
      <c r="E49" s="122" t="n">
        <v>163717</v>
      </c>
      <c r="F49" s="122" t="n">
        <v>162248</v>
      </c>
      <c r="G49" s="122" t="n">
        <v>159442</v>
      </c>
      <c r="H49" s="122" t="n">
        <v>176539</v>
      </c>
      <c r="I49" s="122" t="n">
        <v>188929</v>
      </c>
      <c r="J49" s="122" t="n">
        <v>194948</v>
      </c>
      <c r="K49" s="122" t="n">
        <v>204852</v>
      </c>
      <c r="L49" s="122" t="n">
        <v>211328</v>
      </c>
      <c r="M49" s="122" t="n">
        <v>208141</v>
      </c>
      <c r="N49" s="122" t="n">
        <v>213629</v>
      </c>
      <c r="O49" s="122" t="n">
        <v>208181</v>
      </c>
      <c r="P49" s="122" t="n">
        <v>198604</v>
      </c>
      <c r="Q49" s="122" t="n">
        <v>215360</v>
      </c>
      <c r="R49" s="122" t="n">
        <v>186988</v>
      </c>
      <c r="S49" s="122" t="n">
        <v>184071</v>
      </c>
      <c r="T49" s="122" t="n">
        <v>183522</v>
      </c>
      <c r="U49" s="122" t="n">
        <v>183088</v>
      </c>
      <c r="V49" s="122" t="n">
        <v>188980</v>
      </c>
      <c r="W49" s="122" t="n">
        <v>194613</v>
      </c>
      <c r="X49" s="122" t="n">
        <v>196065</v>
      </c>
      <c r="Y49" s="122" t="n">
        <v>197249</v>
      </c>
      <c r="Z49" s="122" t="n">
        <v>188910</v>
      </c>
      <c r="AA49" s="122" t="n">
        <v>202712</v>
      </c>
      <c r="AB49" s="122" t="n">
        <v>200058</v>
      </c>
      <c r="AC49" s="122" t="n">
        <v>203840</v>
      </c>
      <c r="AD49" s="122" t="n">
        <v>206274</v>
      </c>
      <c r="AE49" s="122" t="n">
        <v>203834</v>
      </c>
      <c r="AF49" s="122" t="n">
        <v>201179</v>
      </c>
      <c r="AG49" s="122" t="n">
        <v>199440</v>
      </c>
      <c r="AH49" s="122" t="n">
        <v>196726</v>
      </c>
      <c r="AI49" s="122" t="n">
        <v>191837</v>
      </c>
      <c r="AJ49" s="122" t="n">
        <v>182098</v>
      </c>
      <c r="AK49" s="122" t="n">
        <v>188843</v>
      </c>
      <c r="AL49" s="122" t="n">
        <v>185384</v>
      </c>
      <c r="AM49" s="122" t="n">
        <v>175882</v>
      </c>
      <c r="AN49" s="122" t="n">
        <v>169052</v>
      </c>
      <c r="AO49" s="122" t="n">
        <v>166439</v>
      </c>
      <c r="AP49" s="122" t="n">
        <v>167888</v>
      </c>
      <c r="AQ49" s="122" t="n">
        <v>143561</v>
      </c>
      <c r="AR49" s="122" t="n">
        <v>134287</v>
      </c>
      <c r="AS49" s="122" t="n">
        <v>118755</v>
      </c>
      <c r="AT49" s="122" t="n">
        <v>104849</v>
      </c>
      <c r="AU49" s="122" t="n">
        <v>87270</v>
      </c>
      <c r="AV49" s="122" t="n">
        <v>79624</v>
      </c>
      <c r="AW49" s="122" t="n">
        <v>92187</v>
      </c>
      <c r="AX49" s="122" t="n">
        <v>94151</v>
      </c>
      <c r="AY49" s="122" t="n">
        <v>92818</v>
      </c>
      <c r="AZ49" s="122" t="n">
        <v>93945</v>
      </c>
      <c r="BA49" s="122" t="n">
        <v>93496</v>
      </c>
      <c r="BB49" s="122" t="n">
        <v>89222</v>
      </c>
      <c r="BC49" s="122" t="n">
        <v>85027</v>
      </c>
      <c r="BD49" s="122" t="n">
        <v>84131</v>
      </c>
      <c r="BE49" s="122" t="n">
        <v>80883</v>
      </c>
      <c r="BF49" s="122" t="n">
        <v>80604</v>
      </c>
      <c r="BG49" s="122" t="n">
        <v>80343</v>
      </c>
      <c r="BH49" s="122" t="n">
        <v>80217</v>
      </c>
      <c r="BI49" s="122" t="n">
        <v>82876</v>
      </c>
      <c r="BJ49" s="122" t="n">
        <v>88523</v>
      </c>
      <c r="BK49" s="122" t="n">
        <v>92209</v>
      </c>
      <c r="BL49" s="122" t="n">
        <v>89983</v>
      </c>
      <c r="BM49" s="122" t="n">
        <v>88634</v>
      </c>
      <c r="BN49" s="122" t="n">
        <v>85152</v>
      </c>
      <c r="BO49" s="122" t="n">
        <v>82422</v>
      </c>
      <c r="BP49" s="122" t="n">
        <v>78412</v>
      </c>
      <c r="BQ49" s="122" t="n">
        <v>68951</v>
      </c>
      <c r="BR49" s="122" t="n">
        <v>62266</v>
      </c>
      <c r="BS49" s="122" t="n">
        <v>61222</v>
      </c>
      <c r="BT49" s="122" t="n">
        <v>58752</v>
      </c>
      <c r="BU49" s="122" t="n">
        <v>50284</v>
      </c>
      <c r="BV49" s="122" t="n">
        <v>44432</v>
      </c>
      <c r="BW49" s="122" t="n">
        <v>40432</v>
      </c>
      <c r="BX49" s="122" t="n">
        <v>37749</v>
      </c>
      <c r="BY49" s="122" t="n">
        <v>33162</v>
      </c>
      <c r="BZ49" s="122" t="n">
        <v>30859</v>
      </c>
      <c r="CA49" s="122" t="n">
        <v>29483</v>
      </c>
      <c r="CB49" s="122" t="n">
        <v>26571</v>
      </c>
      <c r="CC49" s="122" t="n">
        <v>26285</v>
      </c>
      <c r="CD49" s="122" t="n">
        <v>18055</v>
      </c>
      <c r="CE49" s="122" t="n">
        <v>15743</v>
      </c>
      <c r="CF49" s="122" t="n">
        <v>13658</v>
      </c>
      <c r="CG49" s="122" t="n">
        <v>10779</v>
      </c>
      <c r="CH49" s="122" t="n">
        <v>9603</v>
      </c>
      <c r="CI49" s="122" t="n">
        <v>7714</v>
      </c>
      <c r="CJ49" s="122" t="n">
        <v>6591</v>
      </c>
      <c r="CK49" s="122" t="n">
        <v>5000</v>
      </c>
      <c r="CL49" s="122" t="n">
        <v>4103</v>
      </c>
      <c r="CM49" s="122" t="n">
        <v>3280</v>
      </c>
      <c r="CN49" s="122" t="n">
        <v>2465</v>
      </c>
      <c r="CO49" s="122" t="n">
        <v>1821</v>
      </c>
      <c r="CP49" s="122" t="n">
        <v>1304</v>
      </c>
      <c r="CQ49" s="122" t="n">
        <v>3046</v>
      </c>
      <c r="CR49" s="116" t="s">
        <v>230</v>
      </c>
      <c r="CS49" s="116"/>
      <c r="CT49" s="116"/>
      <c r="CU49" s="116"/>
      <c r="CV49" s="116"/>
      <c r="CW49" s="116"/>
      <c r="CX49" s="116"/>
      <c r="CY49" s="116"/>
      <c r="CZ49" s="116"/>
      <c r="DA49" s="116"/>
    </row>
    <row r="50" s="118" customFormat="true" ht="12.6" hidden="false" customHeight="false" outlineLevel="0" collapsed="false">
      <c r="A50" s="112"/>
      <c r="B50" s="125" t="s">
        <v>227</v>
      </c>
      <c r="C50" s="126" t="s">
        <v>228</v>
      </c>
      <c r="D50" s="121" t="n">
        <v>9626316</v>
      </c>
      <c r="E50" s="122" t="n">
        <v>150648</v>
      </c>
      <c r="F50" s="122" t="n">
        <v>150366</v>
      </c>
      <c r="G50" s="122" t="n">
        <v>149379</v>
      </c>
      <c r="H50" s="122" t="n">
        <v>165629</v>
      </c>
      <c r="I50" s="122" t="n">
        <v>176997</v>
      </c>
      <c r="J50" s="122" t="n">
        <v>183321</v>
      </c>
      <c r="K50" s="122" t="n">
        <v>193007</v>
      </c>
      <c r="L50" s="122" t="n">
        <v>198141</v>
      </c>
      <c r="M50" s="122" t="n">
        <v>196498</v>
      </c>
      <c r="N50" s="122" t="n">
        <v>200728</v>
      </c>
      <c r="O50" s="122" t="n">
        <v>195391</v>
      </c>
      <c r="P50" s="122" t="n">
        <v>188021</v>
      </c>
      <c r="Q50" s="122" t="n">
        <v>202551</v>
      </c>
      <c r="R50" s="122" t="n">
        <v>177213</v>
      </c>
      <c r="S50" s="122" t="n">
        <v>174005</v>
      </c>
      <c r="T50" s="122" t="n">
        <v>173652</v>
      </c>
      <c r="U50" s="122" t="n">
        <v>174632</v>
      </c>
      <c r="V50" s="122" t="n">
        <v>180013</v>
      </c>
      <c r="W50" s="122" t="n">
        <v>185091</v>
      </c>
      <c r="X50" s="122" t="n">
        <v>186837</v>
      </c>
      <c r="Y50" s="122" t="n">
        <v>186754</v>
      </c>
      <c r="Z50" s="122" t="n">
        <v>179428</v>
      </c>
      <c r="AA50" s="122" t="n">
        <v>193437</v>
      </c>
      <c r="AB50" s="122" t="n">
        <v>191548</v>
      </c>
      <c r="AC50" s="122" t="n">
        <v>193735</v>
      </c>
      <c r="AD50" s="122" t="n">
        <v>196914</v>
      </c>
      <c r="AE50" s="122" t="n">
        <v>194382</v>
      </c>
      <c r="AF50" s="122" t="n">
        <v>192208</v>
      </c>
      <c r="AG50" s="122" t="n">
        <v>189851</v>
      </c>
      <c r="AH50" s="122" t="n">
        <v>188855</v>
      </c>
      <c r="AI50" s="122" t="n">
        <v>183269</v>
      </c>
      <c r="AJ50" s="122" t="n">
        <v>175387</v>
      </c>
      <c r="AK50" s="122" t="n">
        <v>180901</v>
      </c>
      <c r="AL50" s="122" t="n">
        <v>177491</v>
      </c>
      <c r="AM50" s="122" t="n">
        <v>168744</v>
      </c>
      <c r="AN50" s="122" t="n">
        <v>162607</v>
      </c>
      <c r="AO50" s="122" t="n">
        <v>159695</v>
      </c>
      <c r="AP50" s="122" t="n">
        <v>161427</v>
      </c>
      <c r="AQ50" s="122" t="n">
        <v>137049</v>
      </c>
      <c r="AR50" s="122" t="n">
        <v>128045</v>
      </c>
      <c r="AS50" s="122" t="n">
        <v>113207</v>
      </c>
      <c r="AT50" s="122" t="n">
        <v>100292</v>
      </c>
      <c r="AU50" s="122" t="n">
        <v>83834</v>
      </c>
      <c r="AV50" s="122" t="n">
        <v>76641</v>
      </c>
      <c r="AW50" s="122" t="n">
        <v>88432</v>
      </c>
      <c r="AX50" s="122" t="n">
        <v>90224</v>
      </c>
      <c r="AY50" s="122" t="n">
        <v>89539</v>
      </c>
      <c r="AZ50" s="122" t="n">
        <v>90630</v>
      </c>
      <c r="BA50" s="122" t="n">
        <v>91669</v>
      </c>
      <c r="BB50" s="122" t="n">
        <v>88616</v>
      </c>
      <c r="BC50" s="122" t="n">
        <v>83753</v>
      </c>
      <c r="BD50" s="122" t="n">
        <v>83261</v>
      </c>
      <c r="BE50" s="122" t="n">
        <v>79202</v>
      </c>
      <c r="BF50" s="122" t="n">
        <v>78818</v>
      </c>
      <c r="BG50" s="122" t="n">
        <v>76125</v>
      </c>
      <c r="BH50" s="122" t="n">
        <v>72180</v>
      </c>
      <c r="BI50" s="122" t="n">
        <v>70086</v>
      </c>
      <c r="BJ50" s="122" t="n">
        <v>70069</v>
      </c>
      <c r="BK50" s="122" t="n">
        <v>67992</v>
      </c>
      <c r="BL50" s="122" t="n">
        <v>64833</v>
      </c>
      <c r="BM50" s="122" t="n">
        <v>62414</v>
      </c>
      <c r="BN50" s="122" t="n">
        <v>58970</v>
      </c>
      <c r="BO50" s="122" t="n">
        <v>57564</v>
      </c>
      <c r="BP50" s="122" t="n">
        <v>53233</v>
      </c>
      <c r="BQ50" s="122" t="n">
        <v>49757</v>
      </c>
      <c r="BR50" s="122" t="n">
        <v>46755</v>
      </c>
      <c r="BS50" s="122" t="n">
        <v>46427</v>
      </c>
      <c r="BT50" s="122" t="n">
        <v>45039</v>
      </c>
      <c r="BU50" s="122" t="n">
        <v>39017</v>
      </c>
      <c r="BV50" s="122" t="n">
        <v>35216</v>
      </c>
      <c r="BW50" s="122" t="n">
        <v>33319</v>
      </c>
      <c r="BX50" s="122" t="n">
        <v>32213</v>
      </c>
      <c r="BY50" s="122" t="n">
        <v>28320</v>
      </c>
      <c r="BZ50" s="122" t="n">
        <v>27517</v>
      </c>
      <c r="CA50" s="122" t="n">
        <v>26613</v>
      </c>
      <c r="CB50" s="122" t="n">
        <v>24712</v>
      </c>
      <c r="CC50" s="122" t="n">
        <v>23145</v>
      </c>
      <c r="CD50" s="122" t="n">
        <v>20651</v>
      </c>
      <c r="CE50" s="122" t="n">
        <v>18222</v>
      </c>
      <c r="CF50" s="122" t="n">
        <v>15947</v>
      </c>
      <c r="CG50" s="122" t="n">
        <v>13405</v>
      </c>
      <c r="CH50" s="122" t="n">
        <v>11978</v>
      </c>
      <c r="CI50" s="122" t="n">
        <v>10193</v>
      </c>
      <c r="CJ50" s="122" t="n">
        <v>9012</v>
      </c>
      <c r="CK50" s="122" t="n">
        <v>6991</v>
      </c>
      <c r="CL50" s="122" t="n">
        <v>5676</v>
      </c>
      <c r="CM50" s="122" t="n">
        <v>5013</v>
      </c>
      <c r="CN50" s="122" t="n">
        <v>3862</v>
      </c>
      <c r="CO50" s="122" t="n">
        <v>3152</v>
      </c>
      <c r="CP50" s="122" t="n">
        <v>2365</v>
      </c>
      <c r="CQ50" s="122" t="n">
        <v>6368</v>
      </c>
      <c r="CR50" s="116" t="s">
        <v>230</v>
      </c>
      <c r="CS50" s="116"/>
      <c r="CT50" s="116"/>
      <c r="CU50" s="116"/>
      <c r="CV50" s="116"/>
      <c r="CW50" s="116"/>
      <c r="CX50" s="116"/>
      <c r="CY50" s="116"/>
      <c r="CZ50" s="116"/>
      <c r="DA50" s="116"/>
    </row>
    <row r="51" s="118" customFormat="true" ht="12.6" hidden="false" customHeight="false" outlineLevel="0" collapsed="false">
      <c r="A51" s="112" t="s">
        <v>244</v>
      </c>
      <c r="B51" s="113" t="s">
        <v>222</v>
      </c>
      <c r="C51" s="114" t="s">
        <v>223</v>
      </c>
      <c r="D51" s="115" t="n">
        <v>20156587</v>
      </c>
      <c r="E51" s="116" t="n">
        <v>296367</v>
      </c>
      <c r="F51" s="116" t="n">
        <v>338906</v>
      </c>
      <c r="G51" s="116" t="n">
        <v>315797</v>
      </c>
      <c r="H51" s="116" t="n">
        <v>311476</v>
      </c>
      <c r="I51" s="116" t="n">
        <v>344059</v>
      </c>
      <c r="J51" s="116" t="n">
        <v>366900</v>
      </c>
      <c r="K51" s="116" t="n">
        <v>378380</v>
      </c>
      <c r="L51" s="116" t="n">
        <v>397523</v>
      </c>
      <c r="M51" s="116" t="n">
        <f aca="false">M52+M53</f>
        <v>407708</v>
      </c>
      <c r="N51" s="116" t="n">
        <v>405091</v>
      </c>
      <c r="O51" s="116" t="n">
        <v>412625</v>
      </c>
      <c r="P51" s="116" t="n">
        <v>402815</v>
      </c>
      <c r="Q51" s="116" t="n">
        <v>386860</v>
      </c>
      <c r="R51" s="116" t="n">
        <v>415006</v>
      </c>
      <c r="S51" s="116" t="n">
        <v>363684</v>
      </c>
      <c r="T51" s="116" t="n">
        <v>356582</v>
      </c>
      <c r="U51" s="116" t="n">
        <v>356321</v>
      </c>
      <c r="V51" s="116" t="n">
        <v>357188</v>
      </c>
      <c r="W51" s="117" t="n">
        <v>369177</v>
      </c>
      <c r="X51" s="117" t="n">
        <v>379384</v>
      </c>
      <c r="Y51" s="117" t="n">
        <v>382996</v>
      </c>
      <c r="Z51" s="116" t="n">
        <v>382630</v>
      </c>
      <c r="AA51" s="116" t="n">
        <v>368947</v>
      </c>
      <c r="AB51" s="116" t="n">
        <v>394365</v>
      </c>
      <c r="AC51" s="116" t="n">
        <v>389822</v>
      </c>
      <c r="AD51" s="116" t="n">
        <v>397268</v>
      </c>
      <c r="AE51" s="116" t="n">
        <v>400854</v>
      </c>
      <c r="AF51" s="116" t="n">
        <v>396700</v>
      </c>
      <c r="AG51" s="116" t="n">
        <v>391978</v>
      </c>
      <c r="AH51" s="116" t="n">
        <v>388560</v>
      </c>
      <c r="AI51" s="116" t="n">
        <v>384743</v>
      </c>
      <c r="AJ51" s="116" t="n">
        <v>373127</v>
      </c>
      <c r="AK51" s="116" t="n">
        <v>357906</v>
      </c>
      <c r="AL51" s="116" t="n">
        <v>368988</v>
      </c>
      <c r="AM51" s="116" t="n">
        <v>361373</v>
      </c>
      <c r="AN51" s="116" t="n">
        <v>342493</v>
      </c>
      <c r="AO51" s="116" t="n">
        <v>331272</v>
      </c>
      <c r="AP51" s="116" t="n">
        <v>325484</v>
      </c>
      <c r="AQ51" s="116" t="n">
        <v>327410</v>
      </c>
      <c r="AR51" s="116" t="n">
        <v>279936</v>
      </c>
      <c r="AS51" s="116" t="n">
        <v>260178</v>
      </c>
      <c r="AT51" s="116" t="n">
        <v>230272</v>
      </c>
      <c r="AU51" s="116" t="n">
        <v>203682</v>
      </c>
      <c r="AV51" s="116" t="n">
        <v>170964</v>
      </c>
      <c r="AW51" s="116" t="n">
        <v>157217</v>
      </c>
      <c r="AX51" s="116" t="n">
        <v>180543</v>
      </c>
      <c r="AY51" s="116" t="n">
        <v>184147</v>
      </c>
      <c r="AZ51" s="116" t="n">
        <v>181908</v>
      </c>
      <c r="BA51" s="116" t="n">
        <v>184545</v>
      </c>
      <c r="BB51" s="116" t="n">
        <v>184357</v>
      </c>
      <c r="BC51" s="116" t="n">
        <v>175908</v>
      </c>
      <c r="BD51" s="116" t="n">
        <v>167912</v>
      </c>
      <c r="BE51" s="116" t="n">
        <v>166028</v>
      </c>
      <c r="BF51" s="116" t="n">
        <v>159267</v>
      </c>
      <c r="BG51" s="116" t="n">
        <v>158373</v>
      </c>
      <c r="BH51" s="116" t="n">
        <v>154639</v>
      </c>
      <c r="BI51" s="116" t="n">
        <v>150671</v>
      </c>
      <c r="BJ51" s="116" t="n">
        <v>151345</v>
      </c>
      <c r="BK51" s="116" t="n">
        <v>156902</v>
      </c>
      <c r="BL51" s="116" t="n">
        <v>157829</v>
      </c>
      <c r="BM51" s="116" t="n">
        <v>153086</v>
      </c>
      <c r="BN51" s="116" t="n">
        <v>148683</v>
      </c>
      <c r="BO51" s="116" t="n">
        <v>141855</v>
      </c>
      <c r="BP51" s="116" t="n">
        <v>137502</v>
      </c>
      <c r="BQ51" s="116" t="n">
        <v>128752</v>
      </c>
      <c r="BR51" s="116" t="n">
        <v>116117</v>
      </c>
      <c r="BS51" s="116" t="n">
        <v>106789</v>
      </c>
      <c r="BT51" s="116" t="n">
        <v>104972</v>
      </c>
      <c r="BU51" s="116" t="n">
        <v>100558</v>
      </c>
      <c r="BV51" s="116" t="n">
        <v>86570</v>
      </c>
      <c r="BW51" s="116" t="n">
        <v>76927</v>
      </c>
      <c r="BX51" s="116" t="n">
        <v>70858</v>
      </c>
      <c r="BY51" s="116" t="n">
        <v>66788</v>
      </c>
      <c r="BZ51" s="116" t="n">
        <v>58637</v>
      </c>
      <c r="CA51" s="116" t="n">
        <v>55303</v>
      </c>
      <c r="CB51" s="116" t="n">
        <v>52540</v>
      </c>
      <c r="CC51" s="116" t="n">
        <v>48188</v>
      </c>
      <c r="CD51" s="116" t="n">
        <v>46444</v>
      </c>
      <c r="CE51" s="116" t="n">
        <v>35745</v>
      </c>
      <c r="CF51" s="116" t="n">
        <v>31176</v>
      </c>
      <c r="CG51" s="116" t="n">
        <v>27160</v>
      </c>
      <c r="CH51" s="116" t="n">
        <v>22007</v>
      </c>
      <c r="CI51" s="116" t="n">
        <v>19386</v>
      </c>
      <c r="CJ51" s="116" t="n">
        <v>16032</v>
      </c>
      <c r="CK51" s="116" t="n">
        <v>13689</v>
      </c>
      <c r="CL51" s="116" t="n">
        <v>10615</v>
      </c>
      <c r="CM51" s="116" t="n">
        <v>8456</v>
      </c>
      <c r="CN51" s="116" t="n">
        <v>7009</v>
      </c>
      <c r="CO51" s="116" t="n">
        <v>5202</v>
      </c>
      <c r="CP51" s="116" t="n">
        <v>4110</v>
      </c>
      <c r="CQ51" s="116" t="n">
        <v>10043</v>
      </c>
      <c r="CR51" s="116" t="s">
        <v>230</v>
      </c>
      <c r="CS51" s="116"/>
      <c r="CT51" s="116"/>
      <c r="CU51" s="116"/>
      <c r="CV51" s="116"/>
      <c r="CW51" s="116"/>
      <c r="CX51" s="116"/>
      <c r="CY51" s="116"/>
      <c r="CZ51" s="116"/>
      <c r="DA51" s="116"/>
    </row>
    <row r="52" s="118" customFormat="true" ht="12.6" hidden="false" customHeight="false" outlineLevel="0" collapsed="false">
      <c r="A52" s="112"/>
      <c r="B52" s="119" t="s">
        <v>225</v>
      </c>
      <c r="C52" s="120" t="s">
        <v>226</v>
      </c>
      <c r="D52" s="121" t="n">
        <v>10424102</v>
      </c>
      <c r="E52" s="122" t="n">
        <v>153990</v>
      </c>
      <c r="F52" s="122" t="n">
        <v>175986</v>
      </c>
      <c r="G52" s="122" t="n">
        <v>163884</v>
      </c>
      <c r="H52" s="122" t="n">
        <v>161063</v>
      </c>
      <c r="I52" s="122" t="n">
        <v>177369</v>
      </c>
      <c r="J52" s="122" t="n">
        <v>189482</v>
      </c>
      <c r="K52" s="122" t="n">
        <v>194890</v>
      </c>
      <c r="L52" s="122" t="n">
        <v>204818</v>
      </c>
      <c r="M52" s="122" t="n">
        <v>210127</v>
      </c>
      <c r="N52" s="122" t="n">
        <v>208387</v>
      </c>
      <c r="O52" s="122" t="n">
        <v>212693</v>
      </c>
      <c r="P52" s="122" t="n">
        <v>207519</v>
      </c>
      <c r="Q52" s="122" t="n">
        <v>198901</v>
      </c>
      <c r="R52" s="122" t="n">
        <v>213649</v>
      </c>
      <c r="S52" s="122" t="n">
        <v>186811</v>
      </c>
      <c r="T52" s="122" t="n">
        <v>182704</v>
      </c>
      <c r="U52" s="122" t="n">
        <v>182683</v>
      </c>
      <c r="V52" s="122" t="n">
        <v>182479</v>
      </c>
      <c r="W52" s="122" t="n">
        <v>189142</v>
      </c>
      <c r="X52" s="122" t="n">
        <v>194433</v>
      </c>
      <c r="Y52" s="122" t="n">
        <v>196271</v>
      </c>
      <c r="Z52" s="122" t="n">
        <v>196506</v>
      </c>
      <c r="AA52" s="122" t="n">
        <v>189359</v>
      </c>
      <c r="AB52" s="122" t="n">
        <v>202131</v>
      </c>
      <c r="AC52" s="122" t="n">
        <v>199175</v>
      </c>
      <c r="AD52" s="122" t="n">
        <v>204148</v>
      </c>
      <c r="AE52" s="122" t="n">
        <v>205276</v>
      </c>
      <c r="AF52" s="122" t="n">
        <v>203464</v>
      </c>
      <c r="AG52" s="122" t="n">
        <v>200584</v>
      </c>
      <c r="AH52" s="122" t="n">
        <v>199094</v>
      </c>
      <c r="AI52" s="122" t="n">
        <v>196467</v>
      </c>
      <c r="AJ52" s="122" t="n">
        <v>190426</v>
      </c>
      <c r="AK52" s="122" t="n">
        <v>182400</v>
      </c>
      <c r="AL52" s="122" t="n">
        <v>188359</v>
      </c>
      <c r="AM52" s="122" t="n">
        <v>184715</v>
      </c>
      <c r="AN52" s="122" t="n">
        <v>174678</v>
      </c>
      <c r="AO52" s="122" t="n">
        <v>168812</v>
      </c>
      <c r="AP52" s="122" t="n">
        <v>166369</v>
      </c>
      <c r="AQ52" s="122" t="n">
        <v>166615</v>
      </c>
      <c r="AR52" s="122" t="n">
        <v>143361</v>
      </c>
      <c r="AS52" s="122" t="n">
        <v>133255</v>
      </c>
      <c r="AT52" s="122" t="n">
        <v>117758</v>
      </c>
      <c r="AU52" s="122" t="n">
        <v>103990</v>
      </c>
      <c r="AV52" s="122" t="n">
        <v>87296</v>
      </c>
      <c r="AW52" s="122" t="n">
        <v>79961</v>
      </c>
      <c r="AX52" s="122" t="n">
        <v>92198</v>
      </c>
      <c r="AY52" s="122" t="n">
        <v>93842</v>
      </c>
      <c r="AZ52" s="122" t="n">
        <v>92353</v>
      </c>
      <c r="BA52" s="122" t="n">
        <v>93734</v>
      </c>
      <c r="BB52" s="122" t="n">
        <v>93072</v>
      </c>
      <c r="BC52" s="122" t="n">
        <v>88301</v>
      </c>
      <c r="BD52" s="122" t="n">
        <v>84372</v>
      </c>
      <c r="BE52" s="122" t="n">
        <v>83448</v>
      </c>
      <c r="BF52" s="122" t="n">
        <v>80375</v>
      </c>
      <c r="BG52" s="122" t="n">
        <v>79991</v>
      </c>
      <c r="BH52" s="122" t="n">
        <v>79351</v>
      </c>
      <c r="BI52" s="122" t="n">
        <v>79192</v>
      </c>
      <c r="BJ52" s="122" t="n">
        <v>81647</v>
      </c>
      <c r="BK52" s="122" t="n">
        <v>87240</v>
      </c>
      <c r="BL52" s="122" t="n">
        <v>90231</v>
      </c>
      <c r="BM52" s="122" t="n">
        <v>88732</v>
      </c>
      <c r="BN52" s="122" t="n">
        <v>86919</v>
      </c>
      <c r="BO52" s="122" t="n">
        <v>83468</v>
      </c>
      <c r="BP52" s="122" t="n">
        <v>80632</v>
      </c>
      <c r="BQ52" s="122" t="n">
        <v>76197</v>
      </c>
      <c r="BR52" s="122" t="n">
        <v>67151</v>
      </c>
      <c r="BS52" s="122" t="n">
        <v>60676</v>
      </c>
      <c r="BT52" s="122" t="n">
        <v>59497</v>
      </c>
      <c r="BU52" s="122" t="n">
        <v>56682</v>
      </c>
      <c r="BV52" s="122" t="n">
        <v>48463</v>
      </c>
      <c r="BW52" s="122" t="n">
        <v>42629</v>
      </c>
      <c r="BX52" s="122" t="n">
        <v>38529</v>
      </c>
      <c r="BY52" s="122" t="n">
        <v>35716</v>
      </c>
      <c r="BZ52" s="122" t="n">
        <v>31243</v>
      </c>
      <c r="CA52" s="122" t="n">
        <v>28989</v>
      </c>
      <c r="CB52" s="122" t="n">
        <v>27358</v>
      </c>
      <c r="CC52" s="122" t="n">
        <v>24638</v>
      </c>
      <c r="CD52" s="122" t="n">
        <v>24458</v>
      </c>
      <c r="CE52" s="122" t="n">
        <v>16501</v>
      </c>
      <c r="CF52" s="122" t="n">
        <v>14282</v>
      </c>
      <c r="CG52" s="122" t="n">
        <v>12409</v>
      </c>
      <c r="CH52" s="122" t="n">
        <v>9762</v>
      </c>
      <c r="CI52" s="122" t="n">
        <v>8582</v>
      </c>
      <c r="CJ52" s="122" t="n">
        <v>6799</v>
      </c>
      <c r="CK52" s="122" t="n">
        <v>5650</v>
      </c>
      <c r="CL52" s="122" t="n">
        <v>4353</v>
      </c>
      <c r="CM52" s="122" t="n">
        <v>3508</v>
      </c>
      <c r="CN52" s="122" t="n">
        <v>2732</v>
      </c>
      <c r="CO52" s="122" t="n">
        <v>1945</v>
      </c>
      <c r="CP52" s="122" t="n">
        <v>1483</v>
      </c>
      <c r="CQ52" s="122" t="n">
        <v>3292</v>
      </c>
      <c r="CR52" s="116" t="s">
        <v>230</v>
      </c>
      <c r="CS52" s="116"/>
      <c r="CT52" s="116"/>
      <c r="CU52" s="116"/>
      <c r="CV52" s="116"/>
      <c r="CW52" s="116"/>
      <c r="CX52" s="116"/>
      <c r="CY52" s="116"/>
      <c r="CZ52" s="116"/>
      <c r="DA52" s="116"/>
    </row>
    <row r="53" s="118" customFormat="true" ht="12.6" hidden="false" customHeight="false" outlineLevel="0" collapsed="false">
      <c r="A53" s="112"/>
      <c r="B53" s="119" t="s">
        <v>227</v>
      </c>
      <c r="C53" s="120" t="s">
        <v>228</v>
      </c>
      <c r="D53" s="121" t="n">
        <v>9732485</v>
      </c>
      <c r="E53" s="122" t="n">
        <v>142377</v>
      </c>
      <c r="F53" s="122" t="n">
        <v>162920</v>
      </c>
      <c r="G53" s="122" t="n">
        <v>151913</v>
      </c>
      <c r="H53" s="122" t="n">
        <v>150413</v>
      </c>
      <c r="I53" s="122" t="n">
        <v>166690</v>
      </c>
      <c r="J53" s="122" t="n">
        <v>177418</v>
      </c>
      <c r="K53" s="122" t="n">
        <v>183490</v>
      </c>
      <c r="L53" s="122" t="n">
        <v>192705</v>
      </c>
      <c r="M53" s="122" t="n">
        <v>197581</v>
      </c>
      <c r="N53" s="122" t="n">
        <v>196704</v>
      </c>
      <c r="O53" s="122" t="n">
        <v>199932</v>
      </c>
      <c r="P53" s="122" t="n">
        <v>195296</v>
      </c>
      <c r="Q53" s="122" t="n">
        <v>187959</v>
      </c>
      <c r="R53" s="122" t="n">
        <v>201357</v>
      </c>
      <c r="S53" s="122" t="n">
        <v>176873</v>
      </c>
      <c r="T53" s="122" t="n">
        <v>173878</v>
      </c>
      <c r="U53" s="122" t="n">
        <v>173638</v>
      </c>
      <c r="V53" s="122" t="n">
        <v>174709</v>
      </c>
      <c r="W53" s="122" t="n">
        <v>180035</v>
      </c>
      <c r="X53" s="122" t="n">
        <v>184951</v>
      </c>
      <c r="Y53" s="122" t="n">
        <v>186725</v>
      </c>
      <c r="Z53" s="122" t="n">
        <v>186124</v>
      </c>
      <c r="AA53" s="122" t="n">
        <v>179588</v>
      </c>
      <c r="AB53" s="122" t="n">
        <v>192234</v>
      </c>
      <c r="AC53" s="122" t="n">
        <v>190647</v>
      </c>
      <c r="AD53" s="122" t="n">
        <v>193120</v>
      </c>
      <c r="AE53" s="122" t="n">
        <v>195578</v>
      </c>
      <c r="AF53" s="122" t="n">
        <v>193236</v>
      </c>
      <c r="AG53" s="122" t="n">
        <v>191394</v>
      </c>
      <c r="AH53" s="122" t="n">
        <v>189466</v>
      </c>
      <c r="AI53" s="122" t="n">
        <v>188276</v>
      </c>
      <c r="AJ53" s="122" t="n">
        <v>182701</v>
      </c>
      <c r="AK53" s="122" t="n">
        <v>175506</v>
      </c>
      <c r="AL53" s="122" t="n">
        <v>180629</v>
      </c>
      <c r="AM53" s="122" t="n">
        <v>176658</v>
      </c>
      <c r="AN53" s="122" t="n">
        <v>167815</v>
      </c>
      <c r="AO53" s="122" t="n">
        <v>162460</v>
      </c>
      <c r="AP53" s="122" t="n">
        <v>159115</v>
      </c>
      <c r="AQ53" s="122" t="n">
        <v>160795</v>
      </c>
      <c r="AR53" s="122" t="n">
        <v>136575</v>
      </c>
      <c r="AS53" s="122" t="n">
        <v>126923</v>
      </c>
      <c r="AT53" s="122" t="n">
        <v>112514</v>
      </c>
      <c r="AU53" s="122" t="n">
        <v>99692</v>
      </c>
      <c r="AV53" s="122" t="n">
        <v>83668</v>
      </c>
      <c r="AW53" s="122" t="n">
        <v>77256</v>
      </c>
      <c r="AX53" s="122" t="n">
        <v>88345</v>
      </c>
      <c r="AY53" s="122" t="n">
        <v>90305</v>
      </c>
      <c r="AZ53" s="122" t="n">
        <v>89555</v>
      </c>
      <c r="BA53" s="122" t="n">
        <v>90811</v>
      </c>
      <c r="BB53" s="122" t="n">
        <v>91285</v>
      </c>
      <c r="BC53" s="122" t="n">
        <v>87607</v>
      </c>
      <c r="BD53" s="122" t="n">
        <v>83540</v>
      </c>
      <c r="BE53" s="122" t="n">
        <v>82580</v>
      </c>
      <c r="BF53" s="122" t="n">
        <v>78892</v>
      </c>
      <c r="BG53" s="122" t="n">
        <v>78382</v>
      </c>
      <c r="BH53" s="122" t="n">
        <v>75288</v>
      </c>
      <c r="BI53" s="122" t="n">
        <v>71479</v>
      </c>
      <c r="BJ53" s="122" t="n">
        <v>69698</v>
      </c>
      <c r="BK53" s="122" t="n">
        <v>69662</v>
      </c>
      <c r="BL53" s="122" t="n">
        <v>67598</v>
      </c>
      <c r="BM53" s="122" t="n">
        <v>64354</v>
      </c>
      <c r="BN53" s="122" t="n">
        <v>61764</v>
      </c>
      <c r="BO53" s="122" t="n">
        <v>58387</v>
      </c>
      <c r="BP53" s="122" t="n">
        <v>56870</v>
      </c>
      <c r="BQ53" s="122" t="n">
        <v>52555</v>
      </c>
      <c r="BR53" s="122" t="n">
        <v>48966</v>
      </c>
      <c r="BS53" s="122" t="n">
        <v>46113</v>
      </c>
      <c r="BT53" s="122" t="n">
        <v>45475</v>
      </c>
      <c r="BU53" s="122" t="n">
        <v>43876</v>
      </c>
      <c r="BV53" s="122" t="n">
        <v>38107</v>
      </c>
      <c r="BW53" s="122" t="n">
        <v>34298</v>
      </c>
      <c r="BX53" s="122" t="n">
        <v>32329</v>
      </c>
      <c r="BY53" s="122" t="n">
        <v>31072</v>
      </c>
      <c r="BZ53" s="122" t="n">
        <v>27394</v>
      </c>
      <c r="CA53" s="122" t="n">
        <v>26314</v>
      </c>
      <c r="CB53" s="122" t="n">
        <v>25182</v>
      </c>
      <c r="CC53" s="122" t="n">
        <v>23550</v>
      </c>
      <c r="CD53" s="122" t="n">
        <v>21986</v>
      </c>
      <c r="CE53" s="122" t="n">
        <v>19244</v>
      </c>
      <c r="CF53" s="122" t="n">
        <v>16894</v>
      </c>
      <c r="CG53" s="122" t="n">
        <v>14751</v>
      </c>
      <c r="CH53" s="122" t="n">
        <v>12245</v>
      </c>
      <c r="CI53" s="122" t="n">
        <v>10804</v>
      </c>
      <c r="CJ53" s="122" t="n">
        <v>9233</v>
      </c>
      <c r="CK53" s="122" t="n">
        <v>8039</v>
      </c>
      <c r="CL53" s="122" t="n">
        <v>6262</v>
      </c>
      <c r="CM53" s="122" t="n">
        <v>4948</v>
      </c>
      <c r="CN53" s="122" t="n">
        <v>4277</v>
      </c>
      <c r="CO53" s="122" t="n">
        <v>3257</v>
      </c>
      <c r="CP53" s="122" t="n">
        <v>2627</v>
      </c>
      <c r="CQ53" s="122" t="n">
        <v>6751</v>
      </c>
      <c r="CR53" s="116" t="s">
        <v>230</v>
      </c>
      <c r="CS53" s="116"/>
      <c r="CT53" s="116"/>
      <c r="CU53" s="116"/>
      <c r="CV53" s="116"/>
      <c r="CW53" s="116"/>
      <c r="CX53" s="116"/>
      <c r="CY53" s="116"/>
      <c r="CZ53" s="116"/>
      <c r="DA53" s="116"/>
    </row>
    <row r="54" s="118" customFormat="true" ht="12.6" hidden="false" customHeight="false" outlineLevel="0" collapsed="false">
      <c r="A54" s="112" t="s">
        <v>245</v>
      </c>
      <c r="B54" s="113" t="s">
        <v>222</v>
      </c>
      <c r="C54" s="114" t="s">
        <v>223</v>
      </c>
      <c r="D54" s="115" t="n">
        <v>20401305</v>
      </c>
      <c r="E54" s="116" t="n">
        <v>323952</v>
      </c>
      <c r="F54" s="116" t="n">
        <v>315676</v>
      </c>
      <c r="G54" s="116" t="n">
        <v>343036</v>
      </c>
      <c r="H54" s="116" t="n">
        <v>317688</v>
      </c>
      <c r="I54" s="116" t="n">
        <v>312936</v>
      </c>
      <c r="J54" s="116" t="n">
        <v>344892</v>
      </c>
      <c r="K54" s="116" t="n">
        <v>365846</v>
      </c>
      <c r="L54" s="116" t="n">
        <v>377907</v>
      </c>
      <c r="M54" s="116" t="n">
        <v>397140</v>
      </c>
      <c r="N54" s="116" t="n">
        <v>407503</v>
      </c>
      <c r="O54" s="116" t="n">
        <v>403351</v>
      </c>
      <c r="P54" s="116" t="n">
        <v>412333</v>
      </c>
      <c r="Q54" s="116" t="n">
        <v>401810</v>
      </c>
      <c r="R54" s="116" t="n">
        <v>386219</v>
      </c>
      <c r="S54" s="116" t="n">
        <v>415076</v>
      </c>
      <c r="T54" s="116" t="n">
        <v>360369</v>
      </c>
      <c r="U54" s="116" t="n">
        <v>355467</v>
      </c>
      <c r="V54" s="116" t="n">
        <v>355632</v>
      </c>
      <c r="W54" s="117" t="n">
        <v>357495</v>
      </c>
      <c r="X54" s="117" t="n">
        <v>367509</v>
      </c>
      <c r="Y54" s="117" t="n">
        <v>378175</v>
      </c>
      <c r="Z54" s="116" t="n">
        <v>381185</v>
      </c>
      <c r="AA54" s="116" t="n">
        <v>381194</v>
      </c>
      <c r="AB54" s="116" t="n">
        <v>367781</v>
      </c>
      <c r="AC54" s="116" t="n">
        <v>393801</v>
      </c>
      <c r="AD54" s="116" t="n">
        <v>389974</v>
      </c>
      <c r="AE54" s="116" t="n">
        <v>396305</v>
      </c>
      <c r="AF54" s="116" t="n">
        <v>401093</v>
      </c>
      <c r="AG54" s="116" t="n">
        <v>395714</v>
      </c>
      <c r="AH54" s="116" t="n">
        <v>391471</v>
      </c>
      <c r="AI54" s="116" t="n">
        <v>387984</v>
      </c>
      <c r="AJ54" s="116" t="n">
        <v>383996</v>
      </c>
      <c r="AK54" s="116" t="n">
        <v>373509</v>
      </c>
      <c r="AL54" s="116" t="n">
        <v>357382</v>
      </c>
      <c r="AM54" s="116" t="n">
        <v>368647</v>
      </c>
      <c r="AN54" s="116" t="n">
        <v>359562</v>
      </c>
      <c r="AO54" s="116" t="n">
        <v>342268</v>
      </c>
      <c r="AP54" s="116" t="n">
        <v>330660</v>
      </c>
      <c r="AQ54" s="116" t="n">
        <v>325012</v>
      </c>
      <c r="AR54" s="116" t="n">
        <v>327142</v>
      </c>
      <c r="AS54" s="116" t="n">
        <v>278350</v>
      </c>
      <c r="AT54" s="116" t="n">
        <v>260208</v>
      </c>
      <c r="AU54" s="116" t="n">
        <v>230725</v>
      </c>
      <c r="AV54" s="116" t="n">
        <v>204352</v>
      </c>
      <c r="AW54" s="116" t="n">
        <v>171602</v>
      </c>
      <c r="AX54" s="116" t="n">
        <v>156841</v>
      </c>
      <c r="AY54" s="116" t="n">
        <v>180187</v>
      </c>
      <c r="AZ54" s="116" t="n">
        <v>184228</v>
      </c>
      <c r="BA54" s="116" t="n">
        <v>181874</v>
      </c>
      <c r="BB54" s="116" t="n">
        <v>184412</v>
      </c>
      <c r="BC54" s="116" t="n">
        <v>183576</v>
      </c>
      <c r="BD54" s="116" t="n">
        <v>176173</v>
      </c>
      <c r="BE54" s="116" t="n">
        <v>167590</v>
      </c>
      <c r="BF54" s="116" t="n">
        <v>165904</v>
      </c>
      <c r="BG54" s="116" t="n">
        <v>158733</v>
      </c>
      <c r="BH54" s="116" t="n">
        <v>157115</v>
      </c>
      <c r="BI54" s="116" t="n">
        <v>153469</v>
      </c>
      <c r="BJ54" s="116" t="n">
        <v>149411</v>
      </c>
      <c r="BK54" s="116" t="n">
        <v>150125</v>
      </c>
      <c r="BL54" s="116" t="n">
        <v>155161</v>
      </c>
      <c r="BM54" s="116" t="n">
        <v>155806</v>
      </c>
      <c r="BN54" s="116" t="n">
        <v>150332</v>
      </c>
      <c r="BO54" s="116" t="n">
        <v>146844</v>
      </c>
      <c r="BP54" s="116" t="n">
        <v>139752</v>
      </c>
      <c r="BQ54" s="116" t="n">
        <v>135212</v>
      </c>
      <c r="BR54" s="116" t="n">
        <v>126612</v>
      </c>
      <c r="BS54" s="116" t="n">
        <v>113814</v>
      </c>
      <c r="BT54" s="116" t="n">
        <v>104831</v>
      </c>
      <c r="BU54" s="116" t="n">
        <v>102564</v>
      </c>
      <c r="BV54" s="116" t="n">
        <v>98629</v>
      </c>
      <c r="BW54" s="116" t="n">
        <v>83959</v>
      </c>
      <c r="BX54" s="116" t="n">
        <v>74052</v>
      </c>
      <c r="BY54" s="116" t="n">
        <v>68470</v>
      </c>
      <c r="BZ54" s="116" t="n">
        <v>64365</v>
      </c>
      <c r="CA54" s="116" t="n">
        <v>55964</v>
      </c>
      <c r="CB54" s="116" t="n">
        <v>52078</v>
      </c>
      <c r="CC54" s="116" t="n">
        <v>49532</v>
      </c>
      <c r="CD54" s="116" t="n">
        <v>45283</v>
      </c>
      <c r="CE54" s="116" t="n">
        <v>43314</v>
      </c>
      <c r="CF54" s="116" t="n">
        <v>32739</v>
      </c>
      <c r="CG54" s="116" t="n">
        <v>28496</v>
      </c>
      <c r="CH54" s="116" t="n">
        <v>24423</v>
      </c>
      <c r="CI54" s="116" t="n">
        <v>19618</v>
      </c>
      <c r="CJ54" s="116" t="n">
        <v>17163</v>
      </c>
      <c r="CK54" s="116" t="n">
        <v>13899</v>
      </c>
      <c r="CL54" s="116" t="n">
        <v>11946</v>
      </c>
      <c r="CM54" s="116" t="n">
        <v>9053</v>
      </c>
      <c r="CN54" s="116" t="n">
        <v>7218</v>
      </c>
      <c r="CO54" s="116" t="n">
        <v>5770</v>
      </c>
      <c r="CP54" s="116" t="n">
        <v>4279</v>
      </c>
      <c r="CQ54" s="116" t="n">
        <v>10560</v>
      </c>
      <c r="CR54" s="116" t="s">
        <v>230</v>
      </c>
      <c r="CS54" s="116"/>
      <c r="CT54" s="116"/>
      <c r="CU54" s="116"/>
      <c r="CV54" s="116"/>
      <c r="CW54" s="116"/>
      <c r="CX54" s="116"/>
      <c r="CY54" s="116"/>
      <c r="CZ54" s="116"/>
      <c r="DA54" s="116"/>
    </row>
    <row r="55" s="118" customFormat="true" ht="12.6" hidden="false" customHeight="false" outlineLevel="0" collapsed="false">
      <c r="A55" s="112"/>
      <c r="B55" s="119" t="s">
        <v>225</v>
      </c>
      <c r="C55" s="120" t="s">
        <v>226</v>
      </c>
      <c r="D55" s="121" t="n">
        <v>10540635</v>
      </c>
      <c r="E55" s="122" t="n">
        <v>169026</v>
      </c>
      <c r="F55" s="122" t="n">
        <v>163555</v>
      </c>
      <c r="G55" s="122" t="n">
        <v>177621</v>
      </c>
      <c r="H55" s="122" t="n">
        <v>164607</v>
      </c>
      <c r="I55" s="122" t="n">
        <v>161500</v>
      </c>
      <c r="J55" s="122" t="n">
        <v>177399</v>
      </c>
      <c r="K55" s="122" t="n">
        <v>188661</v>
      </c>
      <c r="L55" s="122" t="n">
        <v>194188</v>
      </c>
      <c r="M55" s="122" t="n">
        <v>204454</v>
      </c>
      <c r="N55" s="122" t="n">
        <v>209828</v>
      </c>
      <c r="O55" s="122" t="n">
        <v>207244</v>
      </c>
      <c r="P55" s="122" t="n">
        <v>212421</v>
      </c>
      <c r="Q55" s="122" t="n">
        <v>207236</v>
      </c>
      <c r="R55" s="122" t="n">
        <v>198310</v>
      </c>
      <c r="S55" s="122" t="n">
        <v>213167</v>
      </c>
      <c r="T55" s="122" t="n">
        <v>184447</v>
      </c>
      <c r="U55" s="122" t="n">
        <v>182076</v>
      </c>
      <c r="V55" s="122" t="n">
        <v>182287</v>
      </c>
      <c r="W55" s="122" t="n">
        <v>182882</v>
      </c>
      <c r="X55" s="122" t="n">
        <v>187830</v>
      </c>
      <c r="Y55" s="122" t="n">
        <v>193825</v>
      </c>
      <c r="Z55" s="122" t="n">
        <v>195141</v>
      </c>
      <c r="AA55" s="122" t="n">
        <v>195504</v>
      </c>
      <c r="AB55" s="122" t="n">
        <v>188639</v>
      </c>
      <c r="AC55" s="122" t="n">
        <v>201645</v>
      </c>
      <c r="AD55" s="122" t="n">
        <v>199707</v>
      </c>
      <c r="AE55" s="122" t="n">
        <v>203574</v>
      </c>
      <c r="AF55" s="122" t="n">
        <v>205381</v>
      </c>
      <c r="AG55" s="122" t="n">
        <v>202955</v>
      </c>
      <c r="AH55" s="122" t="n">
        <v>200244</v>
      </c>
      <c r="AI55" s="122" t="n">
        <v>199112</v>
      </c>
      <c r="AJ55" s="122" t="n">
        <v>196075</v>
      </c>
      <c r="AK55" s="122" t="n">
        <v>191085</v>
      </c>
      <c r="AL55" s="122" t="n">
        <v>182259</v>
      </c>
      <c r="AM55" s="122" t="n">
        <v>188770</v>
      </c>
      <c r="AN55" s="122" t="n">
        <v>183761</v>
      </c>
      <c r="AO55" s="122" t="n">
        <v>174787</v>
      </c>
      <c r="AP55" s="122" t="n">
        <v>168662</v>
      </c>
      <c r="AQ55" s="122" t="n">
        <v>166018</v>
      </c>
      <c r="AR55" s="122" t="n">
        <v>166388</v>
      </c>
      <c r="AS55" s="122" t="n">
        <v>142485</v>
      </c>
      <c r="AT55" s="122" t="n">
        <v>133182</v>
      </c>
      <c r="AU55" s="122" t="n">
        <v>118127</v>
      </c>
      <c r="AV55" s="122" t="n">
        <v>104582</v>
      </c>
      <c r="AW55" s="122" t="n">
        <v>87533</v>
      </c>
      <c r="AX55" s="122" t="n">
        <v>79908</v>
      </c>
      <c r="AY55" s="122" t="n">
        <v>91844</v>
      </c>
      <c r="AZ55" s="122" t="n">
        <v>93535</v>
      </c>
      <c r="BA55" s="122" t="n">
        <v>92224</v>
      </c>
      <c r="BB55" s="122" t="n">
        <v>93453</v>
      </c>
      <c r="BC55" s="122" t="n">
        <v>92546</v>
      </c>
      <c r="BD55" s="122" t="n">
        <v>88167</v>
      </c>
      <c r="BE55" s="122" t="n">
        <v>84272</v>
      </c>
      <c r="BF55" s="122" t="n">
        <v>83207</v>
      </c>
      <c r="BG55" s="122" t="n">
        <v>79874</v>
      </c>
      <c r="BH55" s="122" t="n">
        <v>79142</v>
      </c>
      <c r="BI55" s="122" t="n">
        <v>78324</v>
      </c>
      <c r="BJ55" s="122" t="n">
        <v>78172</v>
      </c>
      <c r="BK55" s="122" t="n">
        <v>80757</v>
      </c>
      <c r="BL55" s="122" t="n">
        <v>85986</v>
      </c>
      <c r="BM55" s="122" t="n">
        <v>89029</v>
      </c>
      <c r="BN55" s="122" t="n">
        <v>86857</v>
      </c>
      <c r="BO55" s="122" t="n">
        <v>85525</v>
      </c>
      <c r="BP55" s="122" t="n">
        <v>82055</v>
      </c>
      <c r="BQ55" s="122" t="n">
        <v>79093</v>
      </c>
      <c r="BR55" s="122" t="n">
        <v>74521</v>
      </c>
      <c r="BS55" s="122" t="n">
        <v>65402</v>
      </c>
      <c r="BT55" s="122" t="n">
        <v>59520</v>
      </c>
      <c r="BU55" s="122" t="n">
        <v>57842</v>
      </c>
      <c r="BV55" s="122" t="n">
        <v>55068</v>
      </c>
      <c r="BW55" s="122" t="n">
        <v>46612</v>
      </c>
      <c r="BX55" s="122" t="n">
        <v>40671</v>
      </c>
      <c r="BY55" s="122" t="n">
        <v>36997</v>
      </c>
      <c r="BZ55" s="122" t="n">
        <v>34184</v>
      </c>
      <c r="CA55" s="122" t="n">
        <v>29655</v>
      </c>
      <c r="CB55" s="122" t="n">
        <v>27049</v>
      </c>
      <c r="CC55" s="122" t="n">
        <v>25613</v>
      </c>
      <c r="CD55" s="122" t="n">
        <v>23034</v>
      </c>
      <c r="CE55" s="122" t="n">
        <v>22520</v>
      </c>
      <c r="CF55" s="122" t="n">
        <v>15013</v>
      </c>
      <c r="CG55" s="122" t="n">
        <v>12836</v>
      </c>
      <c r="CH55" s="122" t="n">
        <v>10998</v>
      </c>
      <c r="CI55" s="122" t="n">
        <v>8619</v>
      </c>
      <c r="CJ55" s="122" t="n">
        <v>7504</v>
      </c>
      <c r="CK55" s="122" t="n">
        <v>5850</v>
      </c>
      <c r="CL55" s="122" t="n">
        <v>4913</v>
      </c>
      <c r="CM55" s="122" t="n">
        <v>3680</v>
      </c>
      <c r="CN55" s="122" t="n">
        <v>3000</v>
      </c>
      <c r="CO55" s="122" t="n">
        <v>2232</v>
      </c>
      <c r="CP55" s="122" t="n">
        <v>1631</v>
      </c>
      <c r="CQ55" s="122" t="n">
        <v>3521</v>
      </c>
      <c r="CR55" s="116" t="s">
        <v>230</v>
      </c>
      <c r="CS55" s="116"/>
      <c r="CT55" s="116"/>
      <c r="CU55" s="116"/>
      <c r="CV55" s="116"/>
      <c r="CW55" s="116"/>
      <c r="CX55" s="116"/>
      <c r="CY55" s="116"/>
      <c r="CZ55" s="116"/>
      <c r="DA55" s="116"/>
    </row>
    <row r="56" s="118" customFormat="true" ht="12.6" hidden="false" customHeight="false" outlineLevel="0" collapsed="false">
      <c r="A56" s="112"/>
      <c r="B56" s="119" t="s">
        <v>227</v>
      </c>
      <c r="C56" s="120" t="s">
        <v>228</v>
      </c>
      <c r="D56" s="121" t="n">
        <v>9860670</v>
      </c>
      <c r="E56" s="122" t="n">
        <v>154926</v>
      </c>
      <c r="F56" s="122" t="n">
        <v>152121</v>
      </c>
      <c r="G56" s="122" t="n">
        <v>165415</v>
      </c>
      <c r="H56" s="122" t="n">
        <v>153081</v>
      </c>
      <c r="I56" s="122" t="n">
        <v>151436</v>
      </c>
      <c r="J56" s="122" t="n">
        <v>167493</v>
      </c>
      <c r="K56" s="122" t="n">
        <v>177185</v>
      </c>
      <c r="L56" s="122" t="n">
        <v>183719</v>
      </c>
      <c r="M56" s="122" t="n">
        <v>192686</v>
      </c>
      <c r="N56" s="122" t="n">
        <v>197675</v>
      </c>
      <c r="O56" s="122" t="n">
        <v>196107</v>
      </c>
      <c r="P56" s="122" t="n">
        <v>199912</v>
      </c>
      <c r="Q56" s="122" t="n">
        <v>194574</v>
      </c>
      <c r="R56" s="122" t="n">
        <v>187909</v>
      </c>
      <c r="S56" s="122" t="n">
        <v>201909</v>
      </c>
      <c r="T56" s="122" t="n">
        <v>175922</v>
      </c>
      <c r="U56" s="122" t="n">
        <v>173391</v>
      </c>
      <c r="V56" s="122" t="n">
        <v>173345</v>
      </c>
      <c r="W56" s="122" t="n">
        <v>174613</v>
      </c>
      <c r="X56" s="122" t="n">
        <v>179679</v>
      </c>
      <c r="Y56" s="122" t="n">
        <v>184350</v>
      </c>
      <c r="Z56" s="122" t="n">
        <v>186044</v>
      </c>
      <c r="AA56" s="122" t="n">
        <v>185690</v>
      </c>
      <c r="AB56" s="122" t="n">
        <v>179142</v>
      </c>
      <c r="AC56" s="122" t="n">
        <v>192156</v>
      </c>
      <c r="AD56" s="122" t="n">
        <v>190267</v>
      </c>
      <c r="AE56" s="122" t="n">
        <v>192731</v>
      </c>
      <c r="AF56" s="122" t="n">
        <v>195712</v>
      </c>
      <c r="AG56" s="122" t="n">
        <v>192759</v>
      </c>
      <c r="AH56" s="122" t="n">
        <v>191227</v>
      </c>
      <c r="AI56" s="122" t="n">
        <v>188872</v>
      </c>
      <c r="AJ56" s="122" t="n">
        <v>187921</v>
      </c>
      <c r="AK56" s="122" t="n">
        <v>182424</v>
      </c>
      <c r="AL56" s="122" t="n">
        <v>175123</v>
      </c>
      <c r="AM56" s="122" t="n">
        <v>179877</v>
      </c>
      <c r="AN56" s="122" t="n">
        <v>175801</v>
      </c>
      <c r="AO56" s="122" t="n">
        <v>167481</v>
      </c>
      <c r="AP56" s="122" t="n">
        <v>161998</v>
      </c>
      <c r="AQ56" s="122" t="n">
        <v>158994</v>
      </c>
      <c r="AR56" s="122" t="n">
        <v>160754</v>
      </c>
      <c r="AS56" s="122" t="n">
        <v>135865</v>
      </c>
      <c r="AT56" s="122" t="n">
        <v>127026</v>
      </c>
      <c r="AU56" s="122" t="n">
        <v>112598</v>
      </c>
      <c r="AV56" s="122" t="n">
        <v>99770</v>
      </c>
      <c r="AW56" s="122" t="n">
        <v>84069</v>
      </c>
      <c r="AX56" s="122" t="n">
        <v>76933</v>
      </c>
      <c r="AY56" s="122" t="n">
        <v>88343</v>
      </c>
      <c r="AZ56" s="122" t="n">
        <v>90693</v>
      </c>
      <c r="BA56" s="122" t="n">
        <v>89650</v>
      </c>
      <c r="BB56" s="122" t="n">
        <v>90959</v>
      </c>
      <c r="BC56" s="122" t="n">
        <v>91030</v>
      </c>
      <c r="BD56" s="122" t="n">
        <v>88006</v>
      </c>
      <c r="BE56" s="122" t="n">
        <v>83318</v>
      </c>
      <c r="BF56" s="122" t="n">
        <v>82697</v>
      </c>
      <c r="BG56" s="122" t="n">
        <v>78859</v>
      </c>
      <c r="BH56" s="122" t="n">
        <v>77973</v>
      </c>
      <c r="BI56" s="122" t="n">
        <v>75145</v>
      </c>
      <c r="BJ56" s="122" t="n">
        <v>71239</v>
      </c>
      <c r="BK56" s="122" t="n">
        <v>69368</v>
      </c>
      <c r="BL56" s="122" t="n">
        <v>69175</v>
      </c>
      <c r="BM56" s="122" t="n">
        <v>66777</v>
      </c>
      <c r="BN56" s="122" t="n">
        <v>63475</v>
      </c>
      <c r="BO56" s="122" t="n">
        <v>61319</v>
      </c>
      <c r="BP56" s="122" t="n">
        <v>57697</v>
      </c>
      <c r="BQ56" s="122" t="n">
        <v>56119</v>
      </c>
      <c r="BR56" s="122" t="n">
        <v>52091</v>
      </c>
      <c r="BS56" s="122" t="n">
        <v>48412</v>
      </c>
      <c r="BT56" s="122" t="n">
        <v>45311</v>
      </c>
      <c r="BU56" s="122" t="n">
        <v>44722</v>
      </c>
      <c r="BV56" s="122" t="n">
        <v>43561</v>
      </c>
      <c r="BW56" s="122" t="n">
        <v>37347</v>
      </c>
      <c r="BX56" s="122" t="n">
        <v>33381</v>
      </c>
      <c r="BY56" s="122" t="n">
        <v>31473</v>
      </c>
      <c r="BZ56" s="122" t="n">
        <v>30181</v>
      </c>
      <c r="CA56" s="122" t="n">
        <v>26309</v>
      </c>
      <c r="CB56" s="122" t="n">
        <v>25029</v>
      </c>
      <c r="CC56" s="122" t="n">
        <v>23919</v>
      </c>
      <c r="CD56" s="122" t="n">
        <v>22249</v>
      </c>
      <c r="CE56" s="122" t="n">
        <v>20794</v>
      </c>
      <c r="CF56" s="122" t="n">
        <v>17726</v>
      </c>
      <c r="CG56" s="122" t="n">
        <v>15660</v>
      </c>
      <c r="CH56" s="122" t="n">
        <v>13425</v>
      </c>
      <c r="CI56" s="122" t="n">
        <v>10999</v>
      </c>
      <c r="CJ56" s="122" t="n">
        <v>9659</v>
      </c>
      <c r="CK56" s="122" t="n">
        <v>8049</v>
      </c>
      <c r="CL56" s="122" t="n">
        <v>7033</v>
      </c>
      <c r="CM56" s="122" t="n">
        <v>5373</v>
      </c>
      <c r="CN56" s="122" t="n">
        <v>4218</v>
      </c>
      <c r="CO56" s="122" t="n">
        <v>3538</v>
      </c>
      <c r="CP56" s="122" t="n">
        <v>2648</v>
      </c>
      <c r="CQ56" s="122" t="n">
        <v>7039</v>
      </c>
      <c r="CR56" s="116" t="s">
        <v>230</v>
      </c>
      <c r="CS56" s="116"/>
      <c r="CT56" s="116"/>
      <c r="CU56" s="116"/>
      <c r="CV56" s="116"/>
      <c r="CW56" s="116"/>
      <c r="CX56" s="116"/>
      <c r="CY56" s="116"/>
      <c r="CZ56" s="116"/>
      <c r="DA56" s="116"/>
    </row>
    <row r="57" s="118" customFormat="true" ht="12.6" hidden="false" customHeight="false" outlineLevel="0" collapsed="false">
      <c r="A57" s="112" t="s">
        <v>246</v>
      </c>
      <c r="B57" s="113" t="s">
        <v>222</v>
      </c>
      <c r="C57" s="114" t="s">
        <v>223</v>
      </c>
      <c r="D57" s="115" t="n">
        <v>20605831</v>
      </c>
      <c r="E57" s="116" t="n">
        <v>308569</v>
      </c>
      <c r="F57" s="116" t="n">
        <v>335726</v>
      </c>
      <c r="G57" s="116" t="n">
        <v>316346</v>
      </c>
      <c r="H57" s="116" t="n">
        <v>344733</v>
      </c>
      <c r="I57" s="116" t="n">
        <v>318072</v>
      </c>
      <c r="J57" s="116" t="n">
        <v>311801</v>
      </c>
      <c r="K57" s="116" t="n">
        <v>342579</v>
      </c>
      <c r="L57" s="116" t="n">
        <v>365979</v>
      </c>
      <c r="M57" s="116" t="n">
        <v>377400</v>
      </c>
      <c r="N57" s="116" t="n">
        <v>396250</v>
      </c>
      <c r="O57" s="116" t="n">
        <v>407355</v>
      </c>
      <c r="P57" s="116" t="n">
        <v>403232</v>
      </c>
      <c r="Q57" s="116" t="n">
        <v>411951</v>
      </c>
      <c r="R57" s="116" t="n">
        <v>401900</v>
      </c>
      <c r="S57" s="116" t="n">
        <v>385257</v>
      </c>
      <c r="T57" s="116" t="n">
        <v>413572</v>
      </c>
      <c r="U57" s="116" t="n">
        <v>360512</v>
      </c>
      <c r="V57" s="116" t="n">
        <v>354869</v>
      </c>
      <c r="W57" s="117" t="n">
        <v>355058</v>
      </c>
      <c r="X57" s="117" t="n">
        <v>356036</v>
      </c>
      <c r="Y57" s="117" t="n">
        <v>367748</v>
      </c>
      <c r="Z57" s="116" t="n">
        <v>377279</v>
      </c>
      <c r="AA57" s="116" t="n">
        <v>380207</v>
      </c>
      <c r="AB57" s="116" t="n">
        <v>380539</v>
      </c>
      <c r="AC57" s="116" t="n">
        <v>365829</v>
      </c>
      <c r="AD57" s="116" t="n">
        <v>392670</v>
      </c>
      <c r="AE57" s="116" t="n">
        <v>387723</v>
      </c>
      <c r="AF57" s="116" t="n">
        <v>392999</v>
      </c>
      <c r="AG57" s="116" t="n">
        <v>398311</v>
      </c>
      <c r="AH57" s="116" t="n">
        <v>394030</v>
      </c>
      <c r="AI57" s="116" t="n">
        <v>390144</v>
      </c>
      <c r="AJ57" s="116" t="n">
        <v>386493</v>
      </c>
      <c r="AK57" s="116" t="n">
        <v>382921</v>
      </c>
      <c r="AL57" s="116" t="n">
        <v>373393</v>
      </c>
      <c r="AM57" s="116" t="n">
        <v>356168</v>
      </c>
      <c r="AN57" s="116" t="n">
        <v>367178</v>
      </c>
      <c r="AO57" s="116" t="n">
        <v>358316</v>
      </c>
      <c r="AP57" s="116" t="n">
        <v>341459</v>
      </c>
      <c r="AQ57" s="116" t="n">
        <v>330001</v>
      </c>
      <c r="AR57" s="116" t="n">
        <v>323615</v>
      </c>
      <c r="AS57" s="116" t="n">
        <v>325854</v>
      </c>
      <c r="AT57" s="116" t="n">
        <v>278355</v>
      </c>
      <c r="AU57" s="116" t="n">
        <v>259729</v>
      </c>
      <c r="AV57" s="116" t="n">
        <v>230700</v>
      </c>
      <c r="AW57" s="116" t="n">
        <v>204712</v>
      </c>
      <c r="AX57" s="116" t="n">
        <v>171131</v>
      </c>
      <c r="AY57" s="116" t="n">
        <v>156425</v>
      </c>
      <c r="AZ57" s="116" t="n">
        <v>180269</v>
      </c>
      <c r="BA57" s="116" t="n">
        <v>183867</v>
      </c>
      <c r="BB57" s="116" t="n">
        <v>181575</v>
      </c>
      <c r="BC57" s="116" t="n">
        <v>183472</v>
      </c>
      <c r="BD57" s="116" t="n">
        <v>183213</v>
      </c>
      <c r="BE57" s="116" t="n">
        <v>175336</v>
      </c>
      <c r="BF57" s="116" t="n">
        <v>166471</v>
      </c>
      <c r="BG57" s="116" t="n">
        <v>165158</v>
      </c>
      <c r="BH57" s="116" t="n">
        <v>156421</v>
      </c>
      <c r="BI57" s="116" t="n">
        <v>155424</v>
      </c>
      <c r="BJ57" s="116" t="n">
        <v>151833</v>
      </c>
      <c r="BK57" s="116" t="n">
        <v>148335</v>
      </c>
      <c r="BL57" s="116" t="n">
        <v>148488</v>
      </c>
      <c r="BM57" s="116" t="n">
        <v>153566</v>
      </c>
      <c r="BN57" s="116" t="n">
        <v>153984</v>
      </c>
      <c r="BO57" s="116" t="n">
        <v>148833</v>
      </c>
      <c r="BP57" s="116" t="n">
        <v>145265</v>
      </c>
      <c r="BQ57" s="116" t="n">
        <v>137766</v>
      </c>
      <c r="BR57" s="116" t="n">
        <v>133089</v>
      </c>
      <c r="BS57" s="116" t="n">
        <v>124285</v>
      </c>
      <c r="BT57" s="116" t="n">
        <v>111505</v>
      </c>
      <c r="BU57" s="116" t="n">
        <v>102432</v>
      </c>
      <c r="BV57" s="116" t="n">
        <v>100130</v>
      </c>
      <c r="BW57" s="116" t="n">
        <v>95270</v>
      </c>
      <c r="BX57" s="116" t="n">
        <v>81594</v>
      </c>
      <c r="BY57" s="116" t="n">
        <v>71896</v>
      </c>
      <c r="BZ57" s="116" t="n">
        <v>65773</v>
      </c>
      <c r="CA57" s="116" t="n">
        <v>61644</v>
      </c>
      <c r="CB57" s="116" t="n">
        <v>52937</v>
      </c>
      <c r="CC57" s="116" t="n">
        <v>49362</v>
      </c>
      <c r="CD57" s="116" t="n">
        <v>46921</v>
      </c>
      <c r="CE57" s="116" t="n">
        <v>42489</v>
      </c>
      <c r="CF57" s="116" t="n">
        <v>40625</v>
      </c>
      <c r="CG57" s="116" t="n">
        <v>30512</v>
      </c>
      <c r="CH57" s="116" t="n">
        <v>26156</v>
      </c>
      <c r="CI57" s="116" t="n">
        <v>22162</v>
      </c>
      <c r="CJ57" s="116" t="n">
        <v>17754</v>
      </c>
      <c r="CK57" s="116" t="n">
        <v>15324</v>
      </c>
      <c r="CL57" s="116" t="n">
        <v>12372</v>
      </c>
      <c r="CM57" s="116" t="n">
        <v>10355</v>
      </c>
      <c r="CN57" s="116" t="n">
        <v>7855</v>
      </c>
      <c r="CO57" s="116" t="n">
        <v>6206</v>
      </c>
      <c r="CP57" s="116" t="n">
        <v>4862</v>
      </c>
      <c r="CQ57" s="116" t="n">
        <v>11919</v>
      </c>
      <c r="CR57" s="116" t="s">
        <v>230</v>
      </c>
      <c r="CS57" s="116"/>
      <c r="CT57" s="116"/>
      <c r="CU57" s="116"/>
      <c r="CV57" s="116"/>
      <c r="CW57" s="116"/>
      <c r="CX57" s="116"/>
      <c r="CY57" s="116"/>
      <c r="CZ57" s="116"/>
      <c r="DA57" s="116"/>
    </row>
    <row r="58" s="118" customFormat="true" ht="12.6" hidden="false" customHeight="false" outlineLevel="0" collapsed="false">
      <c r="A58" s="112"/>
      <c r="B58" s="119" t="s">
        <v>225</v>
      </c>
      <c r="C58" s="120" t="s">
        <v>226</v>
      </c>
      <c r="D58" s="121" t="n">
        <v>10640276</v>
      </c>
      <c r="E58" s="122" t="n">
        <v>161217</v>
      </c>
      <c r="F58" s="122" t="n">
        <v>174941</v>
      </c>
      <c r="G58" s="122" t="n">
        <v>163897</v>
      </c>
      <c r="H58" s="122" t="n">
        <v>178773</v>
      </c>
      <c r="I58" s="122" t="n">
        <v>165079</v>
      </c>
      <c r="J58" s="122" t="n">
        <v>161112</v>
      </c>
      <c r="K58" s="122" t="n">
        <v>176420</v>
      </c>
      <c r="L58" s="122" t="n">
        <v>188808</v>
      </c>
      <c r="M58" s="122" t="n">
        <v>194287</v>
      </c>
      <c r="N58" s="122" t="n">
        <v>203930</v>
      </c>
      <c r="O58" s="122" t="n">
        <v>209930</v>
      </c>
      <c r="P58" s="122" t="n">
        <v>207057</v>
      </c>
      <c r="Q58" s="122" t="n">
        <v>212152</v>
      </c>
      <c r="R58" s="122" t="n">
        <v>207179</v>
      </c>
      <c r="S58" s="122" t="n">
        <v>197855</v>
      </c>
      <c r="T58" s="122" t="n">
        <v>212359</v>
      </c>
      <c r="U58" s="122" t="n">
        <v>184409</v>
      </c>
      <c r="V58" s="122" t="n">
        <v>181947</v>
      </c>
      <c r="W58" s="122" t="n">
        <v>182300</v>
      </c>
      <c r="X58" s="122" t="n">
        <v>181684</v>
      </c>
      <c r="Y58" s="122" t="n">
        <v>188123</v>
      </c>
      <c r="Z58" s="122" t="n">
        <v>193374</v>
      </c>
      <c r="AA58" s="122" t="n">
        <v>194583</v>
      </c>
      <c r="AB58" s="122" t="n">
        <v>195470</v>
      </c>
      <c r="AC58" s="122" t="n">
        <v>187757</v>
      </c>
      <c r="AD58" s="122" t="n">
        <v>201075</v>
      </c>
      <c r="AE58" s="122" t="n">
        <v>198450</v>
      </c>
      <c r="AF58" s="122" t="n">
        <v>201462</v>
      </c>
      <c r="AG58" s="122" t="n">
        <v>203825</v>
      </c>
      <c r="AH58" s="122" t="n">
        <v>201677</v>
      </c>
      <c r="AI58" s="122" t="n">
        <v>199734</v>
      </c>
      <c r="AJ58" s="122" t="n">
        <v>197977</v>
      </c>
      <c r="AK58" s="122" t="n">
        <v>195387</v>
      </c>
      <c r="AL58" s="122" t="n">
        <v>190470</v>
      </c>
      <c r="AM58" s="122" t="n">
        <v>181347</v>
      </c>
      <c r="AN58" s="122" t="n">
        <v>187452</v>
      </c>
      <c r="AO58" s="122" t="n">
        <v>183296</v>
      </c>
      <c r="AP58" s="122" t="n">
        <v>174233</v>
      </c>
      <c r="AQ58" s="122" t="n">
        <v>168154</v>
      </c>
      <c r="AR58" s="122" t="n">
        <v>165502</v>
      </c>
      <c r="AS58" s="122" t="n">
        <v>165944</v>
      </c>
      <c r="AT58" s="122" t="n">
        <v>142547</v>
      </c>
      <c r="AU58" s="122" t="n">
        <v>132723</v>
      </c>
      <c r="AV58" s="122" t="n">
        <v>118081</v>
      </c>
      <c r="AW58" s="122" t="n">
        <v>104501</v>
      </c>
      <c r="AX58" s="122" t="n">
        <v>87392</v>
      </c>
      <c r="AY58" s="122" t="n">
        <v>79446</v>
      </c>
      <c r="AZ58" s="122" t="n">
        <v>91747</v>
      </c>
      <c r="BA58" s="122" t="n">
        <v>93555</v>
      </c>
      <c r="BB58" s="122" t="n">
        <v>91716</v>
      </c>
      <c r="BC58" s="122" t="n">
        <v>93019</v>
      </c>
      <c r="BD58" s="122" t="n">
        <v>91996</v>
      </c>
      <c r="BE58" s="122" t="n">
        <v>87608</v>
      </c>
      <c r="BF58" s="122" t="n">
        <v>83500</v>
      </c>
      <c r="BG58" s="122" t="n">
        <v>82703</v>
      </c>
      <c r="BH58" s="122" t="n">
        <v>78604</v>
      </c>
      <c r="BI58" s="122" t="n">
        <v>78088</v>
      </c>
      <c r="BJ58" s="122" t="n">
        <v>77334</v>
      </c>
      <c r="BK58" s="122" t="n">
        <v>77520</v>
      </c>
      <c r="BL58" s="122" t="n">
        <v>79745</v>
      </c>
      <c r="BM58" s="122" t="n">
        <v>84804</v>
      </c>
      <c r="BN58" s="122" t="n">
        <v>87868</v>
      </c>
      <c r="BO58" s="122" t="n">
        <v>85700</v>
      </c>
      <c r="BP58" s="122" t="n">
        <v>84418</v>
      </c>
      <c r="BQ58" s="122" t="n">
        <v>80563</v>
      </c>
      <c r="BR58" s="122" t="n">
        <v>77387</v>
      </c>
      <c r="BS58" s="122" t="n">
        <v>72908</v>
      </c>
      <c r="BT58" s="122" t="n">
        <v>64039</v>
      </c>
      <c r="BU58" s="122" t="n">
        <v>57758</v>
      </c>
      <c r="BV58" s="122" t="n">
        <v>56088</v>
      </c>
      <c r="BW58" s="122" t="n">
        <v>52965</v>
      </c>
      <c r="BX58" s="122" t="n">
        <v>45046</v>
      </c>
      <c r="BY58" s="122" t="n">
        <v>39367</v>
      </c>
      <c r="BZ58" s="122" t="n">
        <v>35401</v>
      </c>
      <c r="CA58" s="122" t="n">
        <v>32544</v>
      </c>
      <c r="CB58" s="122" t="n">
        <v>27930</v>
      </c>
      <c r="CC58" s="122" t="n">
        <v>25418</v>
      </c>
      <c r="CD58" s="122" t="n">
        <v>24050</v>
      </c>
      <c r="CE58" s="122" t="n">
        <v>21417</v>
      </c>
      <c r="CF58" s="122" t="n">
        <v>21229</v>
      </c>
      <c r="CG58" s="122" t="n">
        <v>13858</v>
      </c>
      <c r="CH58" s="122" t="n">
        <v>11667</v>
      </c>
      <c r="CI58" s="122" t="n">
        <v>9950</v>
      </c>
      <c r="CJ58" s="122" t="n">
        <v>7731</v>
      </c>
      <c r="CK58" s="122" t="n">
        <v>6650</v>
      </c>
      <c r="CL58" s="122" t="n">
        <v>5138</v>
      </c>
      <c r="CM58" s="122" t="n">
        <v>4221</v>
      </c>
      <c r="CN58" s="122" t="n">
        <v>3178</v>
      </c>
      <c r="CO58" s="122" t="n">
        <v>2527</v>
      </c>
      <c r="CP58" s="122" t="n">
        <v>1845</v>
      </c>
      <c r="CQ58" s="122" t="n">
        <v>4158</v>
      </c>
      <c r="CR58" s="116" t="s">
        <v>230</v>
      </c>
      <c r="CS58" s="116"/>
      <c r="CT58" s="116"/>
      <c r="CU58" s="116"/>
      <c r="CV58" s="116"/>
      <c r="CW58" s="116"/>
      <c r="CX58" s="116"/>
      <c r="CY58" s="116"/>
      <c r="CZ58" s="116"/>
      <c r="DA58" s="116"/>
    </row>
    <row r="59" s="118" customFormat="true" ht="12.6" hidden="false" customHeight="false" outlineLevel="0" collapsed="false">
      <c r="A59" s="112"/>
      <c r="B59" s="119" t="s">
        <v>227</v>
      </c>
      <c r="C59" s="120" t="s">
        <v>228</v>
      </c>
      <c r="D59" s="121" t="n">
        <v>9965555</v>
      </c>
      <c r="E59" s="122" t="n">
        <v>147352</v>
      </c>
      <c r="F59" s="122" t="n">
        <v>160785</v>
      </c>
      <c r="G59" s="122" t="n">
        <v>152449</v>
      </c>
      <c r="H59" s="122" t="n">
        <v>165960</v>
      </c>
      <c r="I59" s="122" t="n">
        <v>152993</v>
      </c>
      <c r="J59" s="122" t="n">
        <v>150689</v>
      </c>
      <c r="K59" s="122" t="n">
        <v>166159</v>
      </c>
      <c r="L59" s="122" t="n">
        <v>177171</v>
      </c>
      <c r="M59" s="122" t="n">
        <v>183113</v>
      </c>
      <c r="N59" s="122" t="n">
        <v>192320</v>
      </c>
      <c r="O59" s="122" t="n">
        <v>197425</v>
      </c>
      <c r="P59" s="122" t="n">
        <v>196175</v>
      </c>
      <c r="Q59" s="122" t="n">
        <v>199799</v>
      </c>
      <c r="R59" s="122" t="n">
        <v>194721</v>
      </c>
      <c r="S59" s="122" t="n">
        <v>187402</v>
      </c>
      <c r="T59" s="122" t="n">
        <v>201213</v>
      </c>
      <c r="U59" s="122" t="n">
        <v>176103</v>
      </c>
      <c r="V59" s="122" t="n">
        <v>172922</v>
      </c>
      <c r="W59" s="122" t="n">
        <v>172758</v>
      </c>
      <c r="X59" s="122" t="n">
        <v>174352</v>
      </c>
      <c r="Y59" s="122" t="n">
        <v>179625</v>
      </c>
      <c r="Z59" s="122" t="n">
        <v>183905</v>
      </c>
      <c r="AA59" s="122" t="n">
        <v>185624</v>
      </c>
      <c r="AB59" s="122" t="n">
        <v>185069</v>
      </c>
      <c r="AC59" s="122" t="n">
        <v>178072</v>
      </c>
      <c r="AD59" s="122" t="n">
        <v>191595</v>
      </c>
      <c r="AE59" s="122" t="n">
        <v>189273</v>
      </c>
      <c r="AF59" s="122" t="n">
        <v>191537</v>
      </c>
      <c r="AG59" s="122" t="n">
        <v>194486</v>
      </c>
      <c r="AH59" s="122" t="n">
        <v>192353</v>
      </c>
      <c r="AI59" s="122" t="n">
        <v>190410</v>
      </c>
      <c r="AJ59" s="122" t="n">
        <v>188516</v>
      </c>
      <c r="AK59" s="122" t="n">
        <v>187534</v>
      </c>
      <c r="AL59" s="122" t="n">
        <v>182923</v>
      </c>
      <c r="AM59" s="122" t="n">
        <v>174821</v>
      </c>
      <c r="AN59" s="122" t="n">
        <v>179726</v>
      </c>
      <c r="AO59" s="122" t="n">
        <v>175020</v>
      </c>
      <c r="AP59" s="122" t="n">
        <v>167226</v>
      </c>
      <c r="AQ59" s="122" t="n">
        <v>161847</v>
      </c>
      <c r="AR59" s="122" t="n">
        <v>158113</v>
      </c>
      <c r="AS59" s="122" t="n">
        <v>159910</v>
      </c>
      <c r="AT59" s="122" t="n">
        <v>135808</v>
      </c>
      <c r="AU59" s="122" t="n">
        <v>127006</v>
      </c>
      <c r="AV59" s="122" t="n">
        <v>112619</v>
      </c>
      <c r="AW59" s="122" t="n">
        <v>100211</v>
      </c>
      <c r="AX59" s="122" t="n">
        <v>83739</v>
      </c>
      <c r="AY59" s="122" t="n">
        <v>76979</v>
      </c>
      <c r="AZ59" s="122" t="n">
        <v>88522</v>
      </c>
      <c r="BA59" s="122" t="n">
        <v>90312</v>
      </c>
      <c r="BB59" s="122" t="n">
        <v>89859</v>
      </c>
      <c r="BC59" s="122" t="n">
        <v>90453</v>
      </c>
      <c r="BD59" s="122" t="n">
        <v>91217</v>
      </c>
      <c r="BE59" s="122" t="n">
        <v>87728</v>
      </c>
      <c r="BF59" s="122" t="n">
        <v>82971</v>
      </c>
      <c r="BG59" s="122" t="n">
        <v>82455</v>
      </c>
      <c r="BH59" s="122" t="n">
        <v>77817</v>
      </c>
      <c r="BI59" s="122" t="n">
        <v>77336</v>
      </c>
      <c r="BJ59" s="122" t="n">
        <v>74499</v>
      </c>
      <c r="BK59" s="122" t="n">
        <v>70815</v>
      </c>
      <c r="BL59" s="122" t="n">
        <v>68743</v>
      </c>
      <c r="BM59" s="122" t="n">
        <v>68762</v>
      </c>
      <c r="BN59" s="122" t="n">
        <v>66116</v>
      </c>
      <c r="BO59" s="122" t="n">
        <v>63133</v>
      </c>
      <c r="BP59" s="122" t="n">
        <v>60847</v>
      </c>
      <c r="BQ59" s="122" t="n">
        <v>57203</v>
      </c>
      <c r="BR59" s="122" t="n">
        <v>55702</v>
      </c>
      <c r="BS59" s="122" t="n">
        <v>51377</v>
      </c>
      <c r="BT59" s="122" t="n">
        <v>47466</v>
      </c>
      <c r="BU59" s="122" t="n">
        <v>44674</v>
      </c>
      <c r="BV59" s="122" t="n">
        <v>44042</v>
      </c>
      <c r="BW59" s="122" t="n">
        <v>42305</v>
      </c>
      <c r="BX59" s="122" t="n">
        <v>36548</v>
      </c>
      <c r="BY59" s="122" t="n">
        <v>32529</v>
      </c>
      <c r="BZ59" s="122" t="n">
        <v>30372</v>
      </c>
      <c r="CA59" s="122" t="n">
        <v>29100</v>
      </c>
      <c r="CB59" s="122" t="n">
        <v>25007</v>
      </c>
      <c r="CC59" s="122" t="n">
        <v>23944</v>
      </c>
      <c r="CD59" s="122" t="n">
        <v>22871</v>
      </c>
      <c r="CE59" s="122" t="n">
        <v>21072</v>
      </c>
      <c r="CF59" s="122" t="n">
        <v>19396</v>
      </c>
      <c r="CG59" s="122" t="n">
        <v>16654</v>
      </c>
      <c r="CH59" s="122" t="n">
        <v>14489</v>
      </c>
      <c r="CI59" s="122" t="n">
        <v>12212</v>
      </c>
      <c r="CJ59" s="122" t="n">
        <v>10023</v>
      </c>
      <c r="CK59" s="122" t="n">
        <v>8674</v>
      </c>
      <c r="CL59" s="122" t="n">
        <v>7234</v>
      </c>
      <c r="CM59" s="122" t="n">
        <v>6134</v>
      </c>
      <c r="CN59" s="122" t="n">
        <v>4677</v>
      </c>
      <c r="CO59" s="122" t="n">
        <v>3679</v>
      </c>
      <c r="CP59" s="122" t="n">
        <v>3017</v>
      </c>
      <c r="CQ59" s="122" t="n">
        <v>7761</v>
      </c>
      <c r="CR59" s="116" t="s">
        <v>230</v>
      </c>
      <c r="CS59" s="116"/>
      <c r="CT59" s="116"/>
      <c r="CU59" s="116"/>
      <c r="CV59" s="116"/>
      <c r="CW59" s="116"/>
      <c r="CX59" s="116"/>
      <c r="CY59" s="116"/>
      <c r="CZ59" s="116"/>
      <c r="DA59" s="116"/>
    </row>
    <row r="60" s="118" customFormat="true" ht="12.6" hidden="false" customHeight="false" outlineLevel="0" collapsed="false">
      <c r="A60" s="112" t="s">
        <v>247</v>
      </c>
      <c r="B60" s="113" t="s">
        <v>222</v>
      </c>
      <c r="C60" s="114" t="s">
        <v>223</v>
      </c>
      <c r="D60" s="115" t="n">
        <v>20802622</v>
      </c>
      <c r="E60" s="116" t="n">
        <v>307732</v>
      </c>
      <c r="F60" s="116" t="n">
        <v>320927</v>
      </c>
      <c r="G60" s="116" t="n">
        <v>337109</v>
      </c>
      <c r="H60" s="116" t="n">
        <v>318733</v>
      </c>
      <c r="I60" s="116" t="n">
        <v>345052</v>
      </c>
      <c r="J60" s="116" t="n">
        <v>316891</v>
      </c>
      <c r="K60" s="116" t="n">
        <v>308054</v>
      </c>
      <c r="L60" s="116" t="n">
        <v>341291</v>
      </c>
      <c r="M60" s="116" t="n">
        <v>365415</v>
      </c>
      <c r="N60" s="116" t="n">
        <v>377074</v>
      </c>
      <c r="O60" s="116" t="n">
        <v>397826</v>
      </c>
      <c r="P60" s="116" t="n">
        <v>407715</v>
      </c>
      <c r="Q60" s="116" t="n">
        <v>403762</v>
      </c>
      <c r="R60" s="116" t="n">
        <v>412368</v>
      </c>
      <c r="S60" s="116" t="n">
        <v>401398</v>
      </c>
      <c r="T60" s="116" t="n">
        <v>383860</v>
      </c>
      <c r="U60" s="116" t="n">
        <v>412547</v>
      </c>
      <c r="V60" s="116" t="n">
        <v>359342</v>
      </c>
      <c r="W60" s="117" t="n">
        <v>354247</v>
      </c>
      <c r="X60" s="117" t="n">
        <v>354582</v>
      </c>
      <c r="Y60" s="117" t="n">
        <v>355920</v>
      </c>
      <c r="Z60" s="116" t="n">
        <v>367218</v>
      </c>
      <c r="AA60" s="116" t="n">
        <v>376942</v>
      </c>
      <c r="AB60" s="116" t="n">
        <v>379960</v>
      </c>
      <c r="AC60" s="116" t="n">
        <v>379637</v>
      </c>
      <c r="AD60" s="116" t="n">
        <v>365248</v>
      </c>
      <c r="AE60" s="116" t="n">
        <v>391354</v>
      </c>
      <c r="AF60" s="116" t="n">
        <v>386284</v>
      </c>
      <c r="AG60" s="116" t="n">
        <v>392971</v>
      </c>
      <c r="AH60" s="116" t="n">
        <v>398102</v>
      </c>
      <c r="AI60" s="116" t="n">
        <v>393691</v>
      </c>
      <c r="AJ60" s="116" t="n">
        <v>390018</v>
      </c>
      <c r="AK60" s="116" t="n">
        <v>385899</v>
      </c>
      <c r="AL60" s="116" t="n">
        <v>382995</v>
      </c>
      <c r="AM60" s="116" t="n">
        <v>371972</v>
      </c>
      <c r="AN60" s="116" t="n">
        <v>354560</v>
      </c>
      <c r="AO60" s="116" t="n">
        <v>366731</v>
      </c>
      <c r="AP60" s="116" t="n">
        <v>358537</v>
      </c>
      <c r="AQ60" s="116" t="n">
        <v>340627</v>
      </c>
      <c r="AR60" s="116" t="n">
        <v>329308</v>
      </c>
      <c r="AS60" s="116" t="n">
        <v>322509</v>
      </c>
      <c r="AT60" s="116" t="n">
        <v>325884</v>
      </c>
      <c r="AU60" s="116" t="n">
        <v>277434</v>
      </c>
      <c r="AV60" s="116" t="n">
        <v>259626</v>
      </c>
      <c r="AW60" s="116" t="n">
        <v>229889</v>
      </c>
      <c r="AX60" s="116" t="n">
        <v>203015</v>
      </c>
      <c r="AY60" s="116" t="n">
        <v>169232</v>
      </c>
      <c r="AZ60" s="116" t="n">
        <v>154773</v>
      </c>
      <c r="BA60" s="116" t="n">
        <v>178509</v>
      </c>
      <c r="BB60" s="116" t="n">
        <v>181858</v>
      </c>
      <c r="BC60" s="116" t="n">
        <v>179573</v>
      </c>
      <c r="BD60" s="116" t="n">
        <v>181881</v>
      </c>
      <c r="BE60" s="116" t="n">
        <v>181504</v>
      </c>
      <c r="BF60" s="116" t="n">
        <v>173907</v>
      </c>
      <c r="BG60" s="116" t="n">
        <v>165317</v>
      </c>
      <c r="BH60" s="116" t="n">
        <v>162838</v>
      </c>
      <c r="BI60" s="116" t="n">
        <v>155397</v>
      </c>
      <c r="BJ60" s="116" t="n">
        <v>154357</v>
      </c>
      <c r="BK60" s="116" t="n">
        <v>150521</v>
      </c>
      <c r="BL60" s="116" t="n">
        <v>147077</v>
      </c>
      <c r="BM60" s="116" t="n">
        <v>146815</v>
      </c>
      <c r="BN60" s="116" t="n">
        <v>151102</v>
      </c>
      <c r="BO60" s="116" t="n">
        <v>151722</v>
      </c>
      <c r="BP60" s="116" t="n">
        <v>146064</v>
      </c>
      <c r="BQ60" s="116" t="n">
        <v>141786</v>
      </c>
      <c r="BR60" s="116" t="n">
        <v>135141</v>
      </c>
      <c r="BS60" s="116" t="n">
        <v>130186</v>
      </c>
      <c r="BT60" s="116" t="n">
        <v>121255</v>
      </c>
      <c r="BU60" s="116" t="n">
        <v>108754</v>
      </c>
      <c r="BV60" s="116" t="n">
        <v>98844</v>
      </c>
      <c r="BW60" s="116" t="n">
        <v>97019</v>
      </c>
      <c r="BX60" s="116" t="n">
        <v>92336</v>
      </c>
      <c r="BY60" s="116" t="n">
        <v>78546</v>
      </c>
      <c r="BZ60" s="116" t="n">
        <v>68956</v>
      </c>
      <c r="CA60" s="116" t="n">
        <v>63209</v>
      </c>
      <c r="CB60" s="116" t="n">
        <v>58228</v>
      </c>
      <c r="CC60" s="116" t="n">
        <v>50260</v>
      </c>
      <c r="CD60" s="116" t="n">
        <v>46648</v>
      </c>
      <c r="CE60" s="116" t="n">
        <v>44137</v>
      </c>
      <c r="CF60" s="116" t="n">
        <v>39743</v>
      </c>
      <c r="CG60" s="116" t="n">
        <v>37693</v>
      </c>
      <c r="CH60" s="116" t="n">
        <v>27825</v>
      </c>
      <c r="CI60" s="116" t="n">
        <v>23678</v>
      </c>
      <c r="CJ60" s="116" t="n">
        <v>19730</v>
      </c>
      <c r="CK60" s="116" t="n">
        <v>15890</v>
      </c>
      <c r="CL60" s="116" t="n">
        <v>13423</v>
      </c>
      <c r="CM60" s="116" t="n">
        <v>10770</v>
      </c>
      <c r="CN60" s="116" t="n">
        <v>8833</v>
      </c>
      <c r="CO60" s="116" t="n">
        <v>6463</v>
      </c>
      <c r="CP60" s="116" t="n">
        <v>5080</v>
      </c>
      <c r="CQ60" s="116" t="n">
        <v>4138</v>
      </c>
      <c r="CR60" s="116" t="n">
        <v>2842</v>
      </c>
      <c r="CS60" s="116" t="n">
        <v>2046</v>
      </c>
      <c r="CT60" s="116" t="n">
        <v>1358</v>
      </c>
      <c r="CU60" s="116" t="n">
        <v>1010</v>
      </c>
      <c r="CV60" s="116" t="n">
        <v>715</v>
      </c>
      <c r="CW60" s="116" t="n">
        <v>430</v>
      </c>
      <c r="CX60" s="116" t="n">
        <v>312</v>
      </c>
      <c r="CY60" s="116" t="n">
        <v>220</v>
      </c>
      <c r="CZ60" s="116" t="n">
        <v>124</v>
      </c>
      <c r="DA60" s="116" t="n">
        <v>291</v>
      </c>
    </row>
    <row r="61" s="118" customFormat="true" ht="12.6" hidden="false" customHeight="false" outlineLevel="0" collapsed="false">
      <c r="A61" s="112"/>
      <c r="B61" s="119" t="s">
        <v>225</v>
      </c>
      <c r="C61" s="120" t="s">
        <v>226</v>
      </c>
      <c r="D61" s="121" t="n">
        <v>10734609</v>
      </c>
      <c r="E61" s="122" t="n">
        <v>160372</v>
      </c>
      <c r="F61" s="122" t="n">
        <v>167614</v>
      </c>
      <c r="G61" s="122" t="n">
        <v>175811</v>
      </c>
      <c r="H61" s="122" t="n">
        <v>165506</v>
      </c>
      <c r="I61" s="122" t="n">
        <v>179231</v>
      </c>
      <c r="J61" s="122" t="n">
        <v>164511</v>
      </c>
      <c r="K61" s="122" t="n">
        <v>159227</v>
      </c>
      <c r="L61" s="122" t="n">
        <v>175741</v>
      </c>
      <c r="M61" s="122" t="n">
        <v>188692</v>
      </c>
      <c r="N61" s="122" t="n">
        <v>194100</v>
      </c>
      <c r="O61" s="122" t="n">
        <v>205173</v>
      </c>
      <c r="P61" s="122" t="n">
        <v>210101</v>
      </c>
      <c r="Q61" s="122" t="n">
        <v>207442</v>
      </c>
      <c r="R61" s="122" t="n">
        <v>212596</v>
      </c>
      <c r="S61" s="122" t="n">
        <v>206702</v>
      </c>
      <c r="T61" s="122" t="n">
        <v>197013</v>
      </c>
      <c r="U61" s="122" t="n">
        <v>211606</v>
      </c>
      <c r="V61" s="122" t="n">
        <v>184079</v>
      </c>
      <c r="W61" s="122" t="n">
        <v>181247</v>
      </c>
      <c r="X61" s="122" t="n">
        <v>181757</v>
      </c>
      <c r="Y61" s="122" t="n">
        <v>182075</v>
      </c>
      <c r="Z61" s="122" t="n">
        <v>188058</v>
      </c>
      <c r="AA61" s="122" t="n">
        <v>193202</v>
      </c>
      <c r="AB61" s="122" t="n">
        <v>194710</v>
      </c>
      <c r="AC61" s="122" t="n">
        <v>194836</v>
      </c>
      <c r="AD61" s="122" t="n">
        <v>187469</v>
      </c>
      <c r="AE61" s="122" t="n">
        <v>200236</v>
      </c>
      <c r="AF61" s="122" t="n">
        <v>197501</v>
      </c>
      <c r="AG61" s="122" t="n">
        <v>201343</v>
      </c>
      <c r="AH61" s="122" t="n">
        <v>203702</v>
      </c>
      <c r="AI61" s="122" t="n">
        <v>201478</v>
      </c>
      <c r="AJ61" s="122" t="n">
        <v>199586</v>
      </c>
      <c r="AK61" s="122" t="n">
        <v>197397</v>
      </c>
      <c r="AL61" s="122" t="n">
        <v>195285</v>
      </c>
      <c r="AM61" s="122" t="n">
        <v>189740</v>
      </c>
      <c r="AN61" s="122" t="n">
        <v>180733</v>
      </c>
      <c r="AO61" s="122" t="n">
        <v>187226</v>
      </c>
      <c r="AP61" s="122" t="n">
        <v>183069</v>
      </c>
      <c r="AQ61" s="122" t="n">
        <v>173662</v>
      </c>
      <c r="AR61" s="122" t="n">
        <v>167639</v>
      </c>
      <c r="AS61" s="122" t="n">
        <v>164747</v>
      </c>
      <c r="AT61" s="122" t="n">
        <v>165884</v>
      </c>
      <c r="AU61" s="122" t="n">
        <v>141870</v>
      </c>
      <c r="AV61" s="122" t="n">
        <v>132543</v>
      </c>
      <c r="AW61" s="122" t="n">
        <v>117532</v>
      </c>
      <c r="AX61" s="122" t="n">
        <v>103424</v>
      </c>
      <c r="AY61" s="122" t="n">
        <v>86289</v>
      </c>
      <c r="AZ61" s="122" t="n">
        <v>78510</v>
      </c>
      <c r="BA61" s="122" t="n">
        <v>90935</v>
      </c>
      <c r="BB61" s="122" t="n">
        <v>92319</v>
      </c>
      <c r="BC61" s="122" t="n">
        <v>90780</v>
      </c>
      <c r="BD61" s="122" t="n">
        <v>91993</v>
      </c>
      <c r="BE61" s="122" t="n">
        <v>91104</v>
      </c>
      <c r="BF61" s="122" t="n">
        <v>86593</v>
      </c>
      <c r="BG61" s="122" t="n">
        <v>82713</v>
      </c>
      <c r="BH61" s="122" t="n">
        <v>81176</v>
      </c>
      <c r="BI61" s="122" t="n">
        <v>77850</v>
      </c>
      <c r="BJ61" s="122" t="n">
        <v>77252</v>
      </c>
      <c r="BK61" s="122" t="n">
        <v>76475</v>
      </c>
      <c r="BL61" s="122" t="n">
        <v>76450</v>
      </c>
      <c r="BM61" s="122" t="n">
        <v>78471</v>
      </c>
      <c r="BN61" s="122" t="n">
        <v>82956</v>
      </c>
      <c r="BO61" s="122" t="n">
        <v>86286</v>
      </c>
      <c r="BP61" s="122" t="n">
        <v>83827</v>
      </c>
      <c r="BQ61" s="122" t="n">
        <v>82089</v>
      </c>
      <c r="BR61" s="122" t="n">
        <v>78616</v>
      </c>
      <c r="BS61" s="122" t="n">
        <v>75492</v>
      </c>
      <c r="BT61" s="122" t="n">
        <v>71006</v>
      </c>
      <c r="BU61" s="122" t="n">
        <v>62151</v>
      </c>
      <c r="BV61" s="122" t="n">
        <v>55709</v>
      </c>
      <c r="BW61" s="122" t="n">
        <v>54150</v>
      </c>
      <c r="BX61" s="122" t="n">
        <v>51090</v>
      </c>
      <c r="BY61" s="122" t="n">
        <v>43209</v>
      </c>
      <c r="BZ61" s="122" t="n">
        <v>37392</v>
      </c>
      <c r="CA61" s="122" t="n">
        <v>33849</v>
      </c>
      <c r="CB61" s="122" t="n">
        <v>30562</v>
      </c>
      <c r="CC61" s="122" t="n">
        <v>26426</v>
      </c>
      <c r="CD61" s="122" t="n">
        <v>23890</v>
      </c>
      <c r="CE61" s="122" t="n">
        <v>22415</v>
      </c>
      <c r="CF61" s="122" t="n">
        <v>19807</v>
      </c>
      <c r="CG61" s="122" t="n">
        <v>19512</v>
      </c>
      <c r="CH61" s="122" t="n">
        <v>12519</v>
      </c>
      <c r="CI61" s="122" t="n">
        <v>10526</v>
      </c>
      <c r="CJ61" s="122" t="n">
        <v>8757</v>
      </c>
      <c r="CK61" s="122" t="n">
        <v>6735</v>
      </c>
      <c r="CL61" s="122" t="n">
        <v>5778</v>
      </c>
      <c r="CM61" s="122" t="n">
        <v>4440</v>
      </c>
      <c r="CN61" s="122" t="n">
        <v>3532</v>
      </c>
      <c r="CO61" s="122" t="n">
        <v>2605</v>
      </c>
      <c r="CP61" s="122" t="n">
        <v>2034</v>
      </c>
      <c r="CQ61" s="122" t="n">
        <v>1600</v>
      </c>
      <c r="CR61" s="122" t="n">
        <v>1063</v>
      </c>
      <c r="CS61" s="122" t="n">
        <v>724</v>
      </c>
      <c r="CT61" s="122" t="n">
        <v>459</v>
      </c>
      <c r="CU61" s="122" t="n">
        <v>340</v>
      </c>
      <c r="CV61" s="122" t="n">
        <v>246</v>
      </c>
      <c r="CW61" s="122" t="n">
        <v>152</v>
      </c>
      <c r="CX61" s="122" t="n">
        <v>108</v>
      </c>
      <c r="CY61" s="122" t="n">
        <v>60</v>
      </c>
      <c r="CZ61" s="122" t="n">
        <v>40</v>
      </c>
      <c r="DA61" s="122" t="n">
        <v>79</v>
      </c>
    </row>
    <row r="62" s="118" customFormat="true" ht="12.6" hidden="false" customHeight="false" outlineLevel="0" collapsed="false">
      <c r="A62" s="112"/>
      <c r="B62" s="119" t="s">
        <v>227</v>
      </c>
      <c r="C62" s="120" t="s">
        <v>228</v>
      </c>
      <c r="D62" s="121" t="n">
        <v>10068013</v>
      </c>
      <c r="E62" s="122" t="n">
        <v>147360</v>
      </c>
      <c r="F62" s="122" t="n">
        <v>153313</v>
      </c>
      <c r="G62" s="122" t="n">
        <v>161298</v>
      </c>
      <c r="H62" s="122" t="n">
        <v>153227</v>
      </c>
      <c r="I62" s="122" t="n">
        <v>165821</v>
      </c>
      <c r="J62" s="122" t="n">
        <v>152380</v>
      </c>
      <c r="K62" s="122" t="n">
        <v>148827</v>
      </c>
      <c r="L62" s="122" t="n">
        <v>165550</v>
      </c>
      <c r="M62" s="122" t="n">
        <v>176723</v>
      </c>
      <c r="N62" s="122" t="n">
        <v>182974</v>
      </c>
      <c r="O62" s="122" t="n">
        <v>192653</v>
      </c>
      <c r="P62" s="122" t="n">
        <v>197614</v>
      </c>
      <c r="Q62" s="122" t="n">
        <v>196320</v>
      </c>
      <c r="R62" s="122" t="n">
        <v>199772</v>
      </c>
      <c r="S62" s="122" t="n">
        <v>194696</v>
      </c>
      <c r="T62" s="122" t="n">
        <v>186847</v>
      </c>
      <c r="U62" s="122" t="n">
        <v>200941</v>
      </c>
      <c r="V62" s="122" t="n">
        <v>175263</v>
      </c>
      <c r="W62" s="122" t="n">
        <v>173000</v>
      </c>
      <c r="X62" s="122" t="n">
        <v>172825</v>
      </c>
      <c r="Y62" s="122" t="n">
        <v>173845</v>
      </c>
      <c r="Z62" s="122" t="n">
        <v>179160</v>
      </c>
      <c r="AA62" s="122" t="n">
        <v>183740</v>
      </c>
      <c r="AB62" s="122" t="n">
        <v>185250</v>
      </c>
      <c r="AC62" s="122" t="n">
        <v>184801</v>
      </c>
      <c r="AD62" s="122" t="n">
        <v>177779</v>
      </c>
      <c r="AE62" s="122" t="n">
        <v>191118</v>
      </c>
      <c r="AF62" s="122" t="n">
        <v>188783</v>
      </c>
      <c r="AG62" s="122" t="n">
        <v>191628</v>
      </c>
      <c r="AH62" s="122" t="n">
        <v>194400</v>
      </c>
      <c r="AI62" s="122" t="n">
        <v>192213</v>
      </c>
      <c r="AJ62" s="122" t="n">
        <v>190432</v>
      </c>
      <c r="AK62" s="122" t="n">
        <v>188502</v>
      </c>
      <c r="AL62" s="122" t="n">
        <v>187710</v>
      </c>
      <c r="AM62" s="122" t="n">
        <v>182232</v>
      </c>
      <c r="AN62" s="122" t="n">
        <v>173827</v>
      </c>
      <c r="AO62" s="122" t="n">
        <v>179505</v>
      </c>
      <c r="AP62" s="122" t="n">
        <v>175468</v>
      </c>
      <c r="AQ62" s="122" t="n">
        <v>166965</v>
      </c>
      <c r="AR62" s="122" t="n">
        <v>161669</v>
      </c>
      <c r="AS62" s="122" t="n">
        <v>157762</v>
      </c>
      <c r="AT62" s="122" t="n">
        <v>160000</v>
      </c>
      <c r="AU62" s="122" t="n">
        <v>135564</v>
      </c>
      <c r="AV62" s="122" t="n">
        <v>127083</v>
      </c>
      <c r="AW62" s="122" t="n">
        <v>112357</v>
      </c>
      <c r="AX62" s="122" t="n">
        <v>99591</v>
      </c>
      <c r="AY62" s="122" t="n">
        <v>82943</v>
      </c>
      <c r="AZ62" s="122" t="n">
        <v>76263</v>
      </c>
      <c r="BA62" s="122" t="n">
        <v>87574</v>
      </c>
      <c r="BB62" s="122" t="n">
        <v>89539</v>
      </c>
      <c r="BC62" s="122" t="n">
        <v>88793</v>
      </c>
      <c r="BD62" s="122" t="n">
        <v>89888</v>
      </c>
      <c r="BE62" s="122" t="n">
        <v>90400</v>
      </c>
      <c r="BF62" s="122" t="n">
        <v>87314</v>
      </c>
      <c r="BG62" s="122" t="n">
        <v>82604</v>
      </c>
      <c r="BH62" s="122" t="n">
        <v>81662</v>
      </c>
      <c r="BI62" s="122" t="n">
        <v>77547</v>
      </c>
      <c r="BJ62" s="122" t="n">
        <v>77105</v>
      </c>
      <c r="BK62" s="122" t="n">
        <v>74046</v>
      </c>
      <c r="BL62" s="122" t="n">
        <v>70627</v>
      </c>
      <c r="BM62" s="122" t="n">
        <v>68344</v>
      </c>
      <c r="BN62" s="122" t="n">
        <v>68146</v>
      </c>
      <c r="BO62" s="122" t="n">
        <v>65436</v>
      </c>
      <c r="BP62" s="122" t="n">
        <v>62237</v>
      </c>
      <c r="BQ62" s="122" t="n">
        <v>59697</v>
      </c>
      <c r="BR62" s="122" t="n">
        <v>56525</v>
      </c>
      <c r="BS62" s="122" t="n">
        <v>54694</v>
      </c>
      <c r="BT62" s="122" t="n">
        <v>50249</v>
      </c>
      <c r="BU62" s="122" t="n">
        <v>46603</v>
      </c>
      <c r="BV62" s="122" t="n">
        <v>43135</v>
      </c>
      <c r="BW62" s="122" t="n">
        <v>42869</v>
      </c>
      <c r="BX62" s="122" t="n">
        <v>41246</v>
      </c>
      <c r="BY62" s="122" t="n">
        <v>35337</v>
      </c>
      <c r="BZ62" s="122" t="n">
        <v>31564</v>
      </c>
      <c r="CA62" s="122" t="n">
        <v>29360</v>
      </c>
      <c r="CB62" s="122" t="n">
        <v>27666</v>
      </c>
      <c r="CC62" s="122" t="n">
        <v>23834</v>
      </c>
      <c r="CD62" s="122" t="n">
        <v>22758</v>
      </c>
      <c r="CE62" s="122" t="n">
        <v>21722</v>
      </c>
      <c r="CF62" s="122" t="n">
        <v>19936</v>
      </c>
      <c r="CG62" s="122" t="n">
        <v>18181</v>
      </c>
      <c r="CH62" s="122" t="n">
        <v>15306</v>
      </c>
      <c r="CI62" s="122" t="n">
        <v>13152</v>
      </c>
      <c r="CJ62" s="122" t="n">
        <v>10973</v>
      </c>
      <c r="CK62" s="122" t="n">
        <v>9155</v>
      </c>
      <c r="CL62" s="122" t="n">
        <v>7645</v>
      </c>
      <c r="CM62" s="122" t="n">
        <v>6330</v>
      </c>
      <c r="CN62" s="122" t="n">
        <v>5301</v>
      </c>
      <c r="CO62" s="122" t="n">
        <v>3858</v>
      </c>
      <c r="CP62" s="122" t="n">
        <v>3046</v>
      </c>
      <c r="CQ62" s="122" t="n">
        <v>2538</v>
      </c>
      <c r="CR62" s="122" t="n">
        <v>1779</v>
      </c>
      <c r="CS62" s="122" t="n">
        <v>1322</v>
      </c>
      <c r="CT62" s="122" t="n">
        <v>899</v>
      </c>
      <c r="CU62" s="122" t="n">
        <v>670</v>
      </c>
      <c r="CV62" s="122" t="n">
        <v>469</v>
      </c>
      <c r="CW62" s="122" t="n">
        <v>278</v>
      </c>
      <c r="CX62" s="122" t="n">
        <v>204</v>
      </c>
      <c r="CY62" s="122" t="n">
        <v>160</v>
      </c>
      <c r="CZ62" s="122" t="n">
        <v>84</v>
      </c>
      <c r="DA62" s="122" t="n">
        <v>212</v>
      </c>
    </row>
    <row r="63" s="118" customFormat="true" ht="12.6" hidden="false" customHeight="false" outlineLevel="0" collapsed="false">
      <c r="A63" s="112" t="s">
        <v>248</v>
      </c>
      <c r="B63" s="123" t="s">
        <v>222</v>
      </c>
      <c r="C63" s="124" t="s">
        <v>223</v>
      </c>
      <c r="D63" s="115" t="n">
        <v>20995416</v>
      </c>
      <c r="E63" s="116" t="n">
        <v>307292</v>
      </c>
      <c r="F63" s="116" t="n">
        <v>322934</v>
      </c>
      <c r="G63" s="116" t="n">
        <v>324533</v>
      </c>
      <c r="H63" s="116" t="n">
        <v>339450</v>
      </c>
      <c r="I63" s="116" t="n">
        <v>320389</v>
      </c>
      <c r="J63" s="116" t="n">
        <v>344652</v>
      </c>
      <c r="K63" s="116" t="n">
        <v>313311</v>
      </c>
      <c r="L63" s="116" t="n">
        <v>306753</v>
      </c>
      <c r="M63" s="116" t="n">
        <v>340314</v>
      </c>
      <c r="N63" s="116" t="n">
        <v>364768</v>
      </c>
      <c r="O63" s="116" t="n">
        <v>377319</v>
      </c>
      <c r="P63" s="116" t="n">
        <v>397672</v>
      </c>
      <c r="Q63" s="116" t="n">
        <v>407010</v>
      </c>
      <c r="R63" s="116" t="n">
        <v>402787</v>
      </c>
      <c r="S63" s="116" t="n">
        <v>410521</v>
      </c>
      <c r="T63" s="116" t="n">
        <v>399558</v>
      </c>
      <c r="U63" s="116" t="n">
        <v>382393</v>
      </c>
      <c r="V63" s="116" t="n">
        <v>411827</v>
      </c>
      <c r="W63" s="117" t="n">
        <v>358277</v>
      </c>
      <c r="X63" s="117" t="n">
        <v>354135</v>
      </c>
      <c r="Y63" s="117" t="n">
        <v>354633</v>
      </c>
      <c r="Z63" s="116" t="n">
        <v>355550</v>
      </c>
      <c r="AA63" s="116" t="n">
        <v>366617</v>
      </c>
      <c r="AB63" s="116" t="n">
        <v>376234</v>
      </c>
      <c r="AC63" s="116" t="n">
        <v>378636</v>
      </c>
      <c r="AD63" s="116" t="n">
        <v>379040</v>
      </c>
      <c r="AE63" s="116" t="n">
        <v>363929</v>
      </c>
      <c r="AF63" s="116" t="n">
        <v>390009</v>
      </c>
      <c r="AG63" s="116" t="n">
        <v>385492</v>
      </c>
      <c r="AH63" s="116" t="n">
        <v>392747</v>
      </c>
      <c r="AI63" s="116" t="n">
        <v>396624</v>
      </c>
      <c r="AJ63" s="116" t="n">
        <v>392914</v>
      </c>
      <c r="AK63" s="116" t="n">
        <v>388780</v>
      </c>
      <c r="AL63" s="116" t="n">
        <v>385136</v>
      </c>
      <c r="AM63" s="116" t="n">
        <v>382004</v>
      </c>
      <c r="AN63" s="116" t="n">
        <v>371152</v>
      </c>
      <c r="AO63" s="116" t="n">
        <v>353745</v>
      </c>
      <c r="AP63" s="116" t="n">
        <v>365867</v>
      </c>
      <c r="AQ63" s="116" t="n">
        <v>358191</v>
      </c>
      <c r="AR63" s="116" t="n">
        <v>340146</v>
      </c>
      <c r="AS63" s="116" t="n">
        <v>328654</v>
      </c>
      <c r="AT63" s="116" t="n">
        <v>322206</v>
      </c>
      <c r="AU63" s="116" t="n">
        <v>325432</v>
      </c>
      <c r="AV63" s="116" t="n">
        <v>277636</v>
      </c>
      <c r="AW63" s="116" t="n">
        <v>258457</v>
      </c>
      <c r="AX63" s="116" t="n">
        <v>228036</v>
      </c>
      <c r="AY63" s="116" t="n">
        <v>201599</v>
      </c>
      <c r="AZ63" s="116" t="n">
        <v>168043</v>
      </c>
      <c r="BA63" s="116" t="n">
        <v>153591</v>
      </c>
      <c r="BB63" s="116" t="n">
        <v>176676</v>
      </c>
      <c r="BC63" s="116" t="n">
        <v>180303</v>
      </c>
      <c r="BD63" s="116" t="n">
        <v>177835</v>
      </c>
      <c r="BE63" s="116" t="n">
        <v>180454</v>
      </c>
      <c r="BF63" s="116" t="n">
        <v>180163</v>
      </c>
      <c r="BG63" s="116" t="n">
        <v>172408</v>
      </c>
      <c r="BH63" s="116" t="n">
        <v>162756</v>
      </c>
      <c r="BI63" s="116" t="n">
        <v>160627</v>
      </c>
      <c r="BJ63" s="116" t="n">
        <v>153496</v>
      </c>
      <c r="BK63" s="116" t="n">
        <v>152284</v>
      </c>
      <c r="BL63" s="116" t="n">
        <v>148938</v>
      </c>
      <c r="BM63" s="116" t="n">
        <v>144319</v>
      </c>
      <c r="BN63" s="116" t="n">
        <v>144802</v>
      </c>
      <c r="BO63" s="116" t="n">
        <v>149142</v>
      </c>
      <c r="BP63" s="116" t="n">
        <v>149494</v>
      </c>
      <c r="BQ63" s="116" t="n">
        <v>143923</v>
      </c>
      <c r="BR63" s="116" t="n">
        <v>139927</v>
      </c>
      <c r="BS63" s="116" t="n">
        <v>132325</v>
      </c>
      <c r="BT63" s="116" t="n">
        <v>127740</v>
      </c>
      <c r="BU63" s="116" t="n">
        <v>118940</v>
      </c>
      <c r="BV63" s="116" t="n">
        <v>106053</v>
      </c>
      <c r="BW63" s="116" t="n">
        <v>95816</v>
      </c>
      <c r="BX63" s="116" t="n">
        <v>93918</v>
      </c>
      <c r="BY63" s="116" t="n">
        <v>89201</v>
      </c>
      <c r="BZ63" s="116" t="n">
        <v>75756</v>
      </c>
      <c r="CA63" s="116" t="n">
        <v>66531</v>
      </c>
      <c r="CB63" s="116" t="n">
        <v>59350</v>
      </c>
      <c r="CC63" s="116" t="n">
        <v>55383</v>
      </c>
      <c r="CD63" s="116" t="n">
        <v>47209</v>
      </c>
      <c r="CE63" s="116" t="n">
        <v>43961</v>
      </c>
      <c r="CF63" s="116" t="n">
        <v>41200</v>
      </c>
      <c r="CG63" s="116" t="n">
        <v>36711</v>
      </c>
      <c r="CH63" s="116" t="n">
        <v>35142</v>
      </c>
      <c r="CI63" s="116" t="n">
        <v>25316</v>
      </c>
      <c r="CJ63" s="116" t="n">
        <v>21104</v>
      </c>
      <c r="CK63" s="116" t="n">
        <v>17443</v>
      </c>
      <c r="CL63" s="116" t="n">
        <v>13814</v>
      </c>
      <c r="CM63" s="116" t="n">
        <v>11475</v>
      </c>
      <c r="CN63" s="116" t="n">
        <v>9083</v>
      </c>
      <c r="CO63" s="116" t="n">
        <v>7292</v>
      </c>
      <c r="CP63" s="116" t="n">
        <v>5425</v>
      </c>
      <c r="CQ63" s="116" t="n">
        <v>4152</v>
      </c>
      <c r="CR63" s="116" t="n">
        <v>3248</v>
      </c>
      <c r="CS63" s="116" t="n">
        <v>2208</v>
      </c>
      <c r="CT63" s="116" t="n">
        <v>1587</v>
      </c>
      <c r="CU63" s="116" t="n">
        <v>1042</v>
      </c>
      <c r="CV63" s="116" t="n">
        <v>818</v>
      </c>
      <c r="CW63" s="116" t="n">
        <v>549</v>
      </c>
      <c r="CX63" s="116" t="n">
        <v>332</v>
      </c>
      <c r="CY63" s="116" t="n">
        <v>208</v>
      </c>
      <c r="CZ63" s="116" t="n">
        <v>162</v>
      </c>
      <c r="DA63" s="116" t="n">
        <v>380</v>
      </c>
    </row>
    <row r="64" s="118" customFormat="true" ht="12.6" hidden="false" customHeight="false" outlineLevel="0" collapsed="false">
      <c r="A64" s="112"/>
      <c r="B64" s="125" t="s">
        <v>225</v>
      </c>
      <c r="C64" s="126" t="s">
        <v>226</v>
      </c>
      <c r="D64" s="121" t="n">
        <v>10824161</v>
      </c>
      <c r="E64" s="122" t="n">
        <v>159265</v>
      </c>
      <c r="F64" s="122" t="n">
        <v>168047</v>
      </c>
      <c r="G64" s="122" t="n">
        <v>169004</v>
      </c>
      <c r="H64" s="122" t="n">
        <v>176720</v>
      </c>
      <c r="I64" s="122" t="n">
        <v>165957</v>
      </c>
      <c r="J64" s="122" t="n">
        <v>178768</v>
      </c>
      <c r="K64" s="122" t="n">
        <v>162505</v>
      </c>
      <c r="L64" s="122" t="n">
        <v>158467</v>
      </c>
      <c r="M64" s="122" t="n">
        <v>175046</v>
      </c>
      <c r="N64" s="122" t="n">
        <v>188411</v>
      </c>
      <c r="O64" s="122" t="n">
        <v>194073</v>
      </c>
      <c r="P64" s="122" t="n">
        <v>204814</v>
      </c>
      <c r="Q64" s="122" t="n">
        <v>209596</v>
      </c>
      <c r="R64" s="122" t="n">
        <v>207401</v>
      </c>
      <c r="S64" s="122" t="n">
        <v>211081</v>
      </c>
      <c r="T64" s="122" t="n">
        <v>205948</v>
      </c>
      <c r="U64" s="122" t="n">
        <v>195984</v>
      </c>
      <c r="V64" s="122" t="n">
        <v>211303</v>
      </c>
      <c r="W64" s="122" t="n">
        <v>183468</v>
      </c>
      <c r="X64" s="122" t="n">
        <v>181094</v>
      </c>
      <c r="Y64" s="122" t="n">
        <v>182008</v>
      </c>
      <c r="Z64" s="122" t="n">
        <v>181895</v>
      </c>
      <c r="AA64" s="122" t="n">
        <v>187952</v>
      </c>
      <c r="AB64" s="122" t="n">
        <v>193017</v>
      </c>
      <c r="AC64" s="122" t="n">
        <v>194306</v>
      </c>
      <c r="AD64" s="122" t="n">
        <v>194514</v>
      </c>
      <c r="AE64" s="122" t="n">
        <v>186710</v>
      </c>
      <c r="AF64" s="122" t="n">
        <v>199497</v>
      </c>
      <c r="AG64" s="122" t="n">
        <v>196639</v>
      </c>
      <c r="AH64" s="122" t="n">
        <v>201211</v>
      </c>
      <c r="AI64" s="122" t="n">
        <v>203025</v>
      </c>
      <c r="AJ64" s="122" t="n">
        <v>201017</v>
      </c>
      <c r="AK64" s="122" t="n">
        <v>198730</v>
      </c>
      <c r="AL64" s="122" t="n">
        <v>197179</v>
      </c>
      <c r="AM64" s="122" t="n">
        <v>194471</v>
      </c>
      <c r="AN64" s="122" t="n">
        <v>189356</v>
      </c>
      <c r="AO64" s="122" t="n">
        <v>180085</v>
      </c>
      <c r="AP64" s="122" t="n">
        <v>186307</v>
      </c>
      <c r="AQ64" s="122" t="n">
        <v>182986</v>
      </c>
      <c r="AR64" s="122" t="n">
        <v>173492</v>
      </c>
      <c r="AS64" s="122" t="n">
        <v>167206</v>
      </c>
      <c r="AT64" s="122" t="n">
        <v>164328</v>
      </c>
      <c r="AU64" s="122" t="n">
        <v>165395</v>
      </c>
      <c r="AV64" s="122" t="n">
        <v>142132</v>
      </c>
      <c r="AW64" s="122" t="n">
        <v>131774</v>
      </c>
      <c r="AX64" s="122" t="n">
        <v>116198</v>
      </c>
      <c r="AY64" s="122" t="n">
        <v>102602</v>
      </c>
      <c r="AZ64" s="122" t="n">
        <v>85413</v>
      </c>
      <c r="BA64" s="122" t="n">
        <v>77938</v>
      </c>
      <c r="BB64" s="122" t="n">
        <v>89726</v>
      </c>
      <c r="BC64" s="122" t="n">
        <v>91334</v>
      </c>
      <c r="BD64" s="122" t="n">
        <v>89441</v>
      </c>
      <c r="BE64" s="122" t="n">
        <v>91147</v>
      </c>
      <c r="BF64" s="122" t="n">
        <v>90154</v>
      </c>
      <c r="BG64" s="122" t="n">
        <v>85511</v>
      </c>
      <c r="BH64" s="122" t="n">
        <v>81251</v>
      </c>
      <c r="BI64" s="122" t="n">
        <v>79804</v>
      </c>
      <c r="BJ64" s="122" t="n">
        <v>76703</v>
      </c>
      <c r="BK64" s="122" t="n">
        <v>75970</v>
      </c>
      <c r="BL64" s="122" t="n">
        <v>75429</v>
      </c>
      <c r="BM64" s="122" t="n">
        <v>74944</v>
      </c>
      <c r="BN64" s="122" t="n">
        <v>77331</v>
      </c>
      <c r="BO64" s="122" t="n">
        <v>81894</v>
      </c>
      <c r="BP64" s="122" t="n">
        <v>84826</v>
      </c>
      <c r="BQ64" s="122" t="n">
        <v>82481</v>
      </c>
      <c r="BR64" s="122" t="n">
        <v>80762</v>
      </c>
      <c r="BS64" s="122" t="n">
        <v>77015</v>
      </c>
      <c r="BT64" s="122" t="n">
        <v>73799</v>
      </c>
      <c r="BU64" s="122" t="n">
        <v>69452</v>
      </c>
      <c r="BV64" s="122" t="n">
        <v>60484</v>
      </c>
      <c r="BW64" s="122" t="n">
        <v>53881</v>
      </c>
      <c r="BX64" s="122" t="n">
        <v>52261</v>
      </c>
      <c r="BY64" s="122" t="n">
        <v>49188</v>
      </c>
      <c r="BZ64" s="122" t="n">
        <v>41380</v>
      </c>
      <c r="CA64" s="122" t="n">
        <v>36056</v>
      </c>
      <c r="CB64" s="122" t="n">
        <v>31496</v>
      </c>
      <c r="CC64" s="122" t="n">
        <v>28836</v>
      </c>
      <c r="CD64" s="122" t="n">
        <v>24600</v>
      </c>
      <c r="CE64" s="122" t="n">
        <v>22345</v>
      </c>
      <c r="CF64" s="122" t="n">
        <v>20834</v>
      </c>
      <c r="CG64" s="122" t="n">
        <v>18240</v>
      </c>
      <c r="CH64" s="122" t="n">
        <v>17997</v>
      </c>
      <c r="CI64" s="122" t="n">
        <v>11334</v>
      </c>
      <c r="CJ64" s="122" t="n">
        <v>9325</v>
      </c>
      <c r="CK64" s="122" t="n">
        <v>7722</v>
      </c>
      <c r="CL64" s="122" t="n">
        <v>5799</v>
      </c>
      <c r="CM64" s="122" t="n">
        <v>4894</v>
      </c>
      <c r="CN64" s="122" t="n">
        <v>3685</v>
      </c>
      <c r="CO64" s="122" t="n">
        <v>2912</v>
      </c>
      <c r="CP64" s="122" t="n">
        <v>2162</v>
      </c>
      <c r="CQ64" s="122" t="n">
        <v>1624</v>
      </c>
      <c r="CR64" s="122" t="n">
        <v>1278</v>
      </c>
      <c r="CS64" s="122" t="n">
        <v>808</v>
      </c>
      <c r="CT64" s="122" t="n">
        <v>535</v>
      </c>
      <c r="CU64" s="122" t="n">
        <v>374</v>
      </c>
      <c r="CV64" s="122" t="n">
        <v>268</v>
      </c>
      <c r="CW64" s="122" t="n">
        <v>184</v>
      </c>
      <c r="CX64" s="122" t="n">
        <v>116</v>
      </c>
      <c r="CY64" s="122" t="n">
        <v>67</v>
      </c>
      <c r="CZ64" s="122" t="n">
        <v>45</v>
      </c>
      <c r="DA64" s="122" t="n">
        <v>122</v>
      </c>
    </row>
    <row r="65" s="118" customFormat="true" ht="12.6" hidden="false" customHeight="false" outlineLevel="0" collapsed="false">
      <c r="A65" s="112"/>
      <c r="B65" s="125" t="s">
        <v>227</v>
      </c>
      <c r="C65" s="126" t="s">
        <v>228</v>
      </c>
      <c r="D65" s="121" t="n">
        <v>10171255</v>
      </c>
      <c r="E65" s="122" t="n">
        <v>148027</v>
      </c>
      <c r="F65" s="122" t="n">
        <v>154887</v>
      </c>
      <c r="G65" s="122" t="n">
        <v>155529</v>
      </c>
      <c r="H65" s="122" t="n">
        <v>162730</v>
      </c>
      <c r="I65" s="122" t="n">
        <v>154432</v>
      </c>
      <c r="J65" s="122" t="n">
        <v>165884</v>
      </c>
      <c r="K65" s="122" t="n">
        <v>150806</v>
      </c>
      <c r="L65" s="122" t="n">
        <v>148286</v>
      </c>
      <c r="M65" s="122" t="n">
        <v>165268</v>
      </c>
      <c r="N65" s="122" t="n">
        <v>176357</v>
      </c>
      <c r="O65" s="122" t="n">
        <v>183246</v>
      </c>
      <c r="P65" s="122" t="n">
        <v>192858</v>
      </c>
      <c r="Q65" s="122" t="n">
        <v>197414</v>
      </c>
      <c r="R65" s="122" t="n">
        <v>195386</v>
      </c>
      <c r="S65" s="122" t="n">
        <v>199440</v>
      </c>
      <c r="T65" s="122" t="n">
        <v>193610</v>
      </c>
      <c r="U65" s="122" t="n">
        <v>186409</v>
      </c>
      <c r="V65" s="122" t="n">
        <v>200524</v>
      </c>
      <c r="W65" s="122" t="n">
        <v>174809</v>
      </c>
      <c r="X65" s="122" t="n">
        <v>173041</v>
      </c>
      <c r="Y65" s="122" t="n">
        <v>172625</v>
      </c>
      <c r="Z65" s="122" t="n">
        <v>173655</v>
      </c>
      <c r="AA65" s="122" t="n">
        <v>178665</v>
      </c>
      <c r="AB65" s="122" t="n">
        <v>183217</v>
      </c>
      <c r="AC65" s="122" t="n">
        <v>184330</v>
      </c>
      <c r="AD65" s="122" t="n">
        <v>184526</v>
      </c>
      <c r="AE65" s="122" t="n">
        <v>177219</v>
      </c>
      <c r="AF65" s="122" t="n">
        <v>190512</v>
      </c>
      <c r="AG65" s="122" t="n">
        <v>188853</v>
      </c>
      <c r="AH65" s="122" t="n">
        <v>191536</v>
      </c>
      <c r="AI65" s="122" t="n">
        <v>193599</v>
      </c>
      <c r="AJ65" s="122" t="n">
        <v>191897</v>
      </c>
      <c r="AK65" s="122" t="n">
        <v>190050</v>
      </c>
      <c r="AL65" s="122" t="n">
        <v>187957</v>
      </c>
      <c r="AM65" s="122" t="n">
        <v>187533</v>
      </c>
      <c r="AN65" s="122" t="n">
        <v>181796</v>
      </c>
      <c r="AO65" s="122" t="n">
        <v>173660</v>
      </c>
      <c r="AP65" s="122" t="n">
        <v>179560</v>
      </c>
      <c r="AQ65" s="122" t="n">
        <v>175205</v>
      </c>
      <c r="AR65" s="122" t="n">
        <v>166654</v>
      </c>
      <c r="AS65" s="122" t="n">
        <v>161448</v>
      </c>
      <c r="AT65" s="122" t="n">
        <v>157878</v>
      </c>
      <c r="AU65" s="122" t="n">
        <v>160037</v>
      </c>
      <c r="AV65" s="122" t="n">
        <v>135504</v>
      </c>
      <c r="AW65" s="122" t="n">
        <v>126683</v>
      </c>
      <c r="AX65" s="122" t="n">
        <v>111838</v>
      </c>
      <c r="AY65" s="122" t="n">
        <v>98997</v>
      </c>
      <c r="AZ65" s="122" t="n">
        <v>82630</v>
      </c>
      <c r="BA65" s="122" t="n">
        <v>75653</v>
      </c>
      <c r="BB65" s="122" t="n">
        <v>86950</v>
      </c>
      <c r="BC65" s="122" t="n">
        <v>88969</v>
      </c>
      <c r="BD65" s="122" t="n">
        <v>88394</v>
      </c>
      <c r="BE65" s="122" t="n">
        <v>89307</v>
      </c>
      <c r="BF65" s="122" t="n">
        <v>90009</v>
      </c>
      <c r="BG65" s="122" t="n">
        <v>86897</v>
      </c>
      <c r="BH65" s="122" t="n">
        <v>81505</v>
      </c>
      <c r="BI65" s="122" t="n">
        <v>80823</v>
      </c>
      <c r="BJ65" s="122" t="n">
        <v>76793</v>
      </c>
      <c r="BK65" s="122" t="n">
        <v>76314</v>
      </c>
      <c r="BL65" s="122" t="n">
        <v>73509</v>
      </c>
      <c r="BM65" s="122" t="n">
        <v>69375</v>
      </c>
      <c r="BN65" s="122" t="n">
        <v>67471</v>
      </c>
      <c r="BO65" s="122" t="n">
        <v>67248</v>
      </c>
      <c r="BP65" s="122" t="n">
        <v>64668</v>
      </c>
      <c r="BQ65" s="122" t="n">
        <v>61442</v>
      </c>
      <c r="BR65" s="122" t="n">
        <v>59165</v>
      </c>
      <c r="BS65" s="122" t="n">
        <v>55310</v>
      </c>
      <c r="BT65" s="122" t="n">
        <v>53941</v>
      </c>
      <c r="BU65" s="122" t="n">
        <v>49488</v>
      </c>
      <c r="BV65" s="122" t="n">
        <v>45569</v>
      </c>
      <c r="BW65" s="122" t="n">
        <v>41935</v>
      </c>
      <c r="BX65" s="122" t="n">
        <v>41657</v>
      </c>
      <c r="BY65" s="122" t="n">
        <v>40013</v>
      </c>
      <c r="BZ65" s="122" t="n">
        <v>34376</v>
      </c>
      <c r="CA65" s="122" t="n">
        <v>30475</v>
      </c>
      <c r="CB65" s="122" t="n">
        <v>27854</v>
      </c>
      <c r="CC65" s="122" t="n">
        <v>26547</v>
      </c>
      <c r="CD65" s="122" t="n">
        <v>22609</v>
      </c>
      <c r="CE65" s="122" t="n">
        <v>21616</v>
      </c>
      <c r="CF65" s="122" t="n">
        <v>20366</v>
      </c>
      <c r="CG65" s="122" t="n">
        <v>18471</v>
      </c>
      <c r="CH65" s="122" t="n">
        <v>17145</v>
      </c>
      <c r="CI65" s="122" t="n">
        <v>13982</v>
      </c>
      <c r="CJ65" s="122" t="n">
        <v>11779</v>
      </c>
      <c r="CK65" s="122" t="n">
        <v>9721</v>
      </c>
      <c r="CL65" s="122" t="n">
        <v>8015</v>
      </c>
      <c r="CM65" s="122" t="n">
        <v>6581</v>
      </c>
      <c r="CN65" s="122" t="n">
        <v>5398</v>
      </c>
      <c r="CO65" s="122" t="n">
        <v>4380</v>
      </c>
      <c r="CP65" s="122" t="n">
        <v>3263</v>
      </c>
      <c r="CQ65" s="122" t="n">
        <v>2528</v>
      </c>
      <c r="CR65" s="122" t="n">
        <v>1970</v>
      </c>
      <c r="CS65" s="122" t="n">
        <v>1400</v>
      </c>
      <c r="CT65" s="122" t="n">
        <v>1052</v>
      </c>
      <c r="CU65" s="122" t="n">
        <v>668</v>
      </c>
      <c r="CV65" s="122" t="n">
        <v>550</v>
      </c>
      <c r="CW65" s="122" t="n">
        <v>365</v>
      </c>
      <c r="CX65" s="122" t="n">
        <v>216</v>
      </c>
      <c r="CY65" s="122" t="n">
        <v>141</v>
      </c>
      <c r="CZ65" s="122" t="n">
        <v>117</v>
      </c>
      <c r="DA65" s="122" t="n">
        <v>258</v>
      </c>
    </row>
    <row r="66" s="118" customFormat="true" ht="12.6" hidden="false" customHeight="false" outlineLevel="0" collapsed="false">
      <c r="A66" s="112" t="s">
        <v>249</v>
      </c>
      <c r="B66" s="113" t="s">
        <v>222</v>
      </c>
      <c r="C66" s="114" t="s">
        <v>223</v>
      </c>
      <c r="D66" s="115" t="n">
        <v>21177874</v>
      </c>
      <c r="E66" s="116" t="n">
        <v>293694</v>
      </c>
      <c r="F66" s="116" t="n">
        <v>325167</v>
      </c>
      <c r="G66" s="116" t="n">
        <v>322918</v>
      </c>
      <c r="H66" s="116" t="n">
        <v>322236</v>
      </c>
      <c r="I66" s="116" t="n">
        <v>337617</v>
      </c>
      <c r="J66" s="116" t="n">
        <v>315498</v>
      </c>
      <c r="K66" s="116" t="n">
        <v>343140</v>
      </c>
      <c r="L66" s="116" t="n">
        <v>311797</v>
      </c>
      <c r="M66" s="116" t="n">
        <v>304578</v>
      </c>
      <c r="N66" s="116" t="n">
        <v>340521</v>
      </c>
      <c r="O66" s="116" t="n">
        <v>365487</v>
      </c>
      <c r="P66" s="116" t="n">
        <v>377022</v>
      </c>
      <c r="Q66" s="116" t="n">
        <v>397886</v>
      </c>
      <c r="R66" s="116" t="n">
        <v>408447</v>
      </c>
      <c r="S66" s="116" t="n">
        <v>403573</v>
      </c>
      <c r="T66" s="116" t="n">
        <v>412603</v>
      </c>
      <c r="U66" s="116" t="n">
        <v>400498</v>
      </c>
      <c r="V66" s="116" t="n">
        <v>382081</v>
      </c>
      <c r="W66" s="117" t="n">
        <v>414644</v>
      </c>
      <c r="X66" s="117" t="n">
        <v>358797</v>
      </c>
      <c r="Y66" s="117" t="n">
        <v>353349</v>
      </c>
      <c r="Z66" s="116" t="n">
        <v>353167</v>
      </c>
      <c r="AA66" s="116" t="n">
        <v>353556</v>
      </c>
      <c r="AB66" s="116" t="n">
        <v>365188</v>
      </c>
      <c r="AC66" s="116" t="n">
        <v>375461</v>
      </c>
      <c r="AD66" s="116" t="n">
        <v>378466</v>
      </c>
      <c r="AE66" s="116" t="n">
        <v>377724</v>
      </c>
      <c r="AF66" s="116" t="n">
        <v>361886</v>
      </c>
      <c r="AG66" s="116" t="n">
        <v>388982</v>
      </c>
      <c r="AH66" s="116" t="n">
        <v>385229</v>
      </c>
      <c r="AI66" s="116" t="n">
        <v>392186</v>
      </c>
      <c r="AJ66" s="116" t="n">
        <v>397922</v>
      </c>
      <c r="AK66" s="116" t="n">
        <v>393841</v>
      </c>
      <c r="AL66" s="116" t="n">
        <v>389568</v>
      </c>
      <c r="AM66" s="116" t="n">
        <v>386132</v>
      </c>
      <c r="AN66" s="116" t="n">
        <v>383545</v>
      </c>
      <c r="AO66" s="116" t="n">
        <v>371852</v>
      </c>
      <c r="AP66" s="116" t="n">
        <v>353876</v>
      </c>
      <c r="AQ66" s="116" t="n">
        <v>366633</v>
      </c>
      <c r="AR66" s="116" t="n">
        <v>358674</v>
      </c>
      <c r="AS66" s="116" t="n">
        <v>340163</v>
      </c>
      <c r="AT66" s="116" t="n">
        <v>328509</v>
      </c>
      <c r="AU66" s="116" t="n">
        <v>322572</v>
      </c>
      <c r="AV66" s="116" t="n">
        <v>326719</v>
      </c>
      <c r="AW66" s="116" t="n">
        <v>276509</v>
      </c>
      <c r="AX66" s="116" t="n">
        <v>257774</v>
      </c>
      <c r="AY66" s="116" t="n">
        <v>227397</v>
      </c>
      <c r="AZ66" s="116" t="n">
        <v>200823</v>
      </c>
      <c r="BA66" s="116" t="n">
        <v>165413</v>
      </c>
      <c r="BB66" s="116" t="n">
        <v>149336</v>
      </c>
      <c r="BC66" s="116" t="n">
        <v>174267</v>
      </c>
      <c r="BD66" s="116" t="n">
        <v>177763</v>
      </c>
      <c r="BE66" s="116" t="n">
        <v>175591</v>
      </c>
      <c r="BF66" s="116" t="n">
        <v>177958</v>
      </c>
      <c r="BG66" s="116" t="n">
        <v>178108</v>
      </c>
      <c r="BH66" s="116" t="n">
        <v>169756</v>
      </c>
      <c r="BI66" s="116" t="n">
        <v>160155</v>
      </c>
      <c r="BJ66" s="116" t="n">
        <v>158718</v>
      </c>
      <c r="BK66" s="116" t="n">
        <v>150656</v>
      </c>
      <c r="BL66" s="116" t="n">
        <v>149872</v>
      </c>
      <c r="BM66" s="116" t="n">
        <v>145816</v>
      </c>
      <c r="BN66" s="116" t="n">
        <v>141473</v>
      </c>
      <c r="BO66" s="116" t="n">
        <v>142099</v>
      </c>
      <c r="BP66" s="116" t="n">
        <v>145932</v>
      </c>
      <c r="BQ66" s="116" t="n">
        <v>146698</v>
      </c>
      <c r="BR66" s="116" t="n">
        <v>141183</v>
      </c>
      <c r="BS66" s="116" t="n">
        <v>136593</v>
      </c>
      <c r="BT66" s="116" t="n">
        <v>129303</v>
      </c>
      <c r="BU66" s="116" t="n">
        <v>124483</v>
      </c>
      <c r="BV66" s="116" t="n">
        <v>115576</v>
      </c>
      <c r="BW66" s="116" t="n">
        <v>102449</v>
      </c>
      <c r="BX66" s="116" t="n">
        <v>92684</v>
      </c>
      <c r="BY66" s="116" t="n">
        <v>90720</v>
      </c>
      <c r="BZ66" s="116" t="n">
        <v>86220</v>
      </c>
      <c r="CA66" s="116" t="n">
        <v>72435</v>
      </c>
      <c r="CB66" s="116" t="n">
        <v>62720</v>
      </c>
      <c r="CC66" s="116" t="n">
        <v>56308</v>
      </c>
      <c r="CD66" s="116" t="n">
        <v>52339</v>
      </c>
      <c r="CE66" s="116" t="n">
        <v>44090</v>
      </c>
      <c r="CF66" s="116" t="n">
        <v>40584</v>
      </c>
      <c r="CG66" s="116" t="n">
        <v>38022</v>
      </c>
      <c r="CH66" s="116" t="n">
        <v>33850</v>
      </c>
      <c r="CI66" s="116" t="n">
        <v>31938</v>
      </c>
      <c r="CJ66" s="116" t="n">
        <v>23166</v>
      </c>
      <c r="CK66" s="116" t="n">
        <v>19262</v>
      </c>
      <c r="CL66" s="116" t="n">
        <v>15527</v>
      </c>
      <c r="CM66" s="116" t="n">
        <v>12248</v>
      </c>
      <c r="CN66" s="116" t="n">
        <v>10059</v>
      </c>
      <c r="CO66" s="116" t="n">
        <v>7783</v>
      </c>
      <c r="CP66" s="116" t="n">
        <v>6173</v>
      </c>
      <c r="CQ66" s="116" t="n">
        <v>4570</v>
      </c>
      <c r="CR66" s="116" t="n">
        <v>3407</v>
      </c>
      <c r="CS66" s="116" t="n">
        <v>2650</v>
      </c>
      <c r="CT66" s="116" t="n">
        <v>1820</v>
      </c>
      <c r="CU66" s="116" t="n">
        <v>1333</v>
      </c>
      <c r="CV66" s="116" t="n">
        <v>864</v>
      </c>
      <c r="CW66" s="116" t="n">
        <v>645</v>
      </c>
      <c r="CX66" s="116" t="n">
        <v>419</v>
      </c>
      <c r="CY66" s="116" t="n">
        <v>259</v>
      </c>
      <c r="CZ66" s="116" t="n">
        <v>177</v>
      </c>
      <c r="DA66" s="116" t="n">
        <v>497</v>
      </c>
    </row>
    <row r="67" s="118" customFormat="true" ht="12.6" hidden="false" customHeight="false" outlineLevel="0" collapsed="false">
      <c r="A67" s="112"/>
      <c r="B67" s="119" t="s">
        <v>225</v>
      </c>
      <c r="C67" s="120" t="s">
        <v>226</v>
      </c>
      <c r="D67" s="121" t="n">
        <v>10907032</v>
      </c>
      <c r="E67" s="122" t="n">
        <v>153609</v>
      </c>
      <c r="F67" s="122" t="n">
        <v>168752</v>
      </c>
      <c r="G67" s="122" t="n">
        <v>168546</v>
      </c>
      <c r="H67" s="122" t="n">
        <v>168596</v>
      </c>
      <c r="I67" s="122" t="n">
        <v>176509</v>
      </c>
      <c r="J67" s="122" t="n">
        <v>164235</v>
      </c>
      <c r="K67" s="122" t="n">
        <v>178378</v>
      </c>
      <c r="L67" s="122" t="n">
        <v>161778</v>
      </c>
      <c r="M67" s="122" t="n">
        <v>157153</v>
      </c>
      <c r="N67" s="122" t="n">
        <v>175551</v>
      </c>
      <c r="O67" s="122" t="n">
        <v>188866</v>
      </c>
      <c r="P67" s="122" t="n">
        <v>194078</v>
      </c>
      <c r="Q67" s="122" t="n">
        <v>205296</v>
      </c>
      <c r="R67" s="122" t="n">
        <v>210803</v>
      </c>
      <c r="S67" s="122" t="n">
        <v>207591</v>
      </c>
      <c r="T67" s="122" t="n">
        <v>212743</v>
      </c>
      <c r="U67" s="122" t="n">
        <v>206471</v>
      </c>
      <c r="V67" s="122" t="n">
        <v>195743</v>
      </c>
      <c r="W67" s="122" t="n">
        <v>212781</v>
      </c>
      <c r="X67" s="122" t="n">
        <v>183565</v>
      </c>
      <c r="Y67" s="122" t="n">
        <v>181034</v>
      </c>
      <c r="Z67" s="122" t="n">
        <v>181471</v>
      </c>
      <c r="AA67" s="122" t="n">
        <v>180705</v>
      </c>
      <c r="AB67" s="122" t="n">
        <v>186920</v>
      </c>
      <c r="AC67" s="122" t="n">
        <v>192547</v>
      </c>
      <c r="AD67" s="122" t="n">
        <v>193686</v>
      </c>
      <c r="AE67" s="122" t="n">
        <v>193416</v>
      </c>
      <c r="AF67" s="122" t="n">
        <v>185448</v>
      </c>
      <c r="AG67" s="122" t="n">
        <v>198711</v>
      </c>
      <c r="AH67" s="122" t="n">
        <v>196251</v>
      </c>
      <c r="AI67" s="122" t="n">
        <v>200352</v>
      </c>
      <c r="AJ67" s="122" t="n">
        <v>202801</v>
      </c>
      <c r="AK67" s="122" t="n">
        <v>201055</v>
      </c>
      <c r="AL67" s="122" t="n">
        <v>198563</v>
      </c>
      <c r="AM67" s="122" t="n">
        <v>197013</v>
      </c>
      <c r="AN67" s="122" t="n">
        <v>194976</v>
      </c>
      <c r="AO67" s="122" t="n">
        <v>189007</v>
      </c>
      <c r="AP67" s="122" t="n">
        <v>179659</v>
      </c>
      <c r="AQ67" s="122" t="n">
        <v>186512</v>
      </c>
      <c r="AR67" s="122" t="n">
        <v>182752</v>
      </c>
      <c r="AS67" s="122" t="n">
        <v>172890</v>
      </c>
      <c r="AT67" s="122" t="n">
        <v>166919</v>
      </c>
      <c r="AU67" s="122" t="n">
        <v>164191</v>
      </c>
      <c r="AV67" s="122" t="n">
        <v>165483</v>
      </c>
      <c r="AW67" s="122" t="n">
        <v>140934</v>
      </c>
      <c r="AX67" s="122" t="n">
        <v>131115</v>
      </c>
      <c r="AY67" s="122" t="n">
        <v>115598</v>
      </c>
      <c r="AZ67" s="122" t="n">
        <v>101961</v>
      </c>
      <c r="BA67" s="122" t="n">
        <v>83983</v>
      </c>
      <c r="BB67" s="122" t="n">
        <v>75451</v>
      </c>
      <c r="BC67" s="122" t="n">
        <v>88119</v>
      </c>
      <c r="BD67" s="122" t="n">
        <v>89758</v>
      </c>
      <c r="BE67" s="122" t="n">
        <v>88256</v>
      </c>
      <c r="BF67" s="122" t="n">
        <v>89426</v>
      </c>
      <c r="BG67" s="122" t="n">
        <v>88904</v>
      </c>
      <c r="BH67" s="122" t="n">
        <v>83843</v>
      </c>
      <c r="BI67" s="122" t="n">
        <v>79438</v>
      </c>
      <c r="BJ67" s="122" t="n">
        <v>78466</v>
      </c>
      <c r="BK67" s="122" t="n">
        <v>74696</v>
      </c>
      <c r="BL67" s="122" t="n">
        <v>74336</v>
      </c>
      <c r="BM67" s="122" t="n">
        <v>73499</v>
      </c>
      <c r="BN67" s="122" t="n">
        <v>73131</v>
      </c>
      <c r="BO67" s="122" t="n">
        <v>75517</v>
      </c>
      <c r="BP67" s="122" t="n">
        <v>79995</v>
      </c>
      <c r="BQ67" s="122" t="n">
        <v>83147</v>
      </c>
      <c r="BR67" s="122" t="n">
        <v>80729</v>
      </c>
      <c r="BS67" s="122" t="n">
        <v>78918</v>
      </c>
      <c r="BT67" s="122" t="n">
        <v>75180</v>
      </c>
      <c r="BU67" s="122" t="n">
        <v>72002</v>
      </c>
      <c r="BV67" s="122" t="n">
        <v>67529</v>
      </c>
      <c r="BW67" s="122" t="n">
        <v>58350</v>
      </c>
      <c r="BX67" s="122" t="n">
        <v>52072</v>
      </c>
      <c r="BY67" s="122" t="n">
        <v>50335</v>
      </c>
      <c r="BZ67" s="122" t="n">
        <v>47417</v>
      </c>
      <c r="CA67" s="122" t="n">
        <v>39415</v>
      </c>
      <c r="CB67" s="122" t="n">
        <v>34025</v>
      </c>
      <c r="CC67" s="122" t="n">
        <v>29814</v>
      </c>
      <c r="CD67" s="122" t="n">
        <v>27048</v>
      </c>
      <c r="CE67" s="122" t="n">
        <v>22814</v>
      </c>
      <c r="CF67" s="122" t="n">
        <v>20493</v>
      </c>
      <c r="CG67" s="122" t="n">
        <v>19024</v>
      </c>
      <c r="CH67" s="122" t="n">
        <v>16619</v>
      </c>
      <c r="CI67" s="122" t="n">
        <v>16234</v>
      </c>
      <c r="CJ67" s="122" t="n">
        <v>10141</v>
      </c>
      <c r="CK67" s="122" t="n">
        <v>8315</v>
      </c>
      <c r="CL67" s="122" t="n">
        <v>6672</v>
      </c>
      <c r="CM67" s="122" t="n">
        <v>5053</v>
      </c>
      <c r="CN67" s="122" t="n">
        <v>4189</v>
      </c>
      <c r="CO67" s="122" t="n">
        <v>3095</v>
      </c>
      <c r="CP67" s="122" t="n">
        <v>2400</v>
      </c>
      <c r="CQ67" s="122" t="n">
        <v>1770</v>
      </c>
      <c r="CR67" s="122" t="n">
        <v>1308</v>
      </c>
      <c r="CS67" s="122" t="n">
        <v>1010</v>
      </c>
      <c r="CT67" s="122" t="n">
        <v>659</v>
      </c>
      <c r="CU67" s="122" t="n">
        <v>451</v>
      </c>
      <c r="CV67" s="122" t="n">
        <v>290</v>
      </c>
      <c r="CW67" s="122" t="n">
        <v>223</v>
      </c>
      <c r="CX67" s="122" t="n">
        <v>144</v>
      </c>
      <c r="CY67" s="122" t="n">
        <v>94</v>
      </c>
      <c r="CZ67" s="122" t="n">
        <v>57</v>
      </c>
      <c r="DA67" s="122" t="n">
        <v>164</v>
      </c>
    </row>
    <row r="68" s="118" customFormat="true" ht="12.6" hidden="false" customHeight="false" outlineLevel="0" collapsed="false">
      <c r="A68" s="112"/>
      <c r="B68" s="119" t="s">
        <v>227</v>
      </c>
      <c r="C68" s="120" t="s">
        <v>228</v>
      </c>
      <c r="D68" s="121" t="n">
        <v>10270842</v>
      </c>
      <c r="E68" s="122" t="n">
        <v>140085</v>
      </c>
      <c r="F68" s="122" t="n">
        <v>156415</v>
      </c>
      <c r="G68" s="122" t="n">
        <v>154372</v>
      </c>
      <c r="H68" s="122" t="n">
        <v>153640</v>
      </c>
      <c r="I68" s="122" t="n">
        <v>161108</v>
      </c>
      <c r="J68" s="122" t="n">
        <v>151263</v>
      </c>
      <c r="K68" s="122" t="n">
        <v>164762</v>
      </c>
      <c r="L68" s="122" t="n">
        <v>150019</v>
      </c>
      <c r="M68" s="122" t="n">
        <v>147425</v>
      </c>
      <c r="N68" s="122" t="n">
        <v>164970</v>
      </c>
      <c r="O68" s="122" t="n">
        <v>176621</v>
      </c>
      <c r="P68" s="122" t="n">
        <v>182944</v>
      </c>
      <c r="Q68" s="122" t="n">
        <v>192590</v>
      </c>
      <c r="R68" s="122" t="n">
        <v>197644</v>
      </c>
      <c r="S68" s="122" t="n">
        <v>195982</v>
      </c>
      <c r="T68" s="122" t="n">
        <v>199860</v>
      </c>
      <c r="U68" s="122" t="n">
        <v>194027</v>
      </c>
      <c r="V68" s="122" t="n">
        <v>186338</v>
      </c>
      <c r="W68" s="122" t="n">
        <v>201863</v>
      </c>
      <c r="X68" s="122" t="n">
        <v>175232</v>
      </c>
      <c r="Y68" s="122" t="n">
        <v>172315</v>
      </c>
      <c r="Z68" s="122" t="n">
        <v>171696</v>
      </c>
      <c r="AA68" s="122" t="n">
        <v>172851</v>
      </c>
      <c r="AB68" s="122" t="n">
        <v>178268</v>
      </c>
      <c r="AC68" s="122" t="n">
        <v>182914</v>
      </c>
      <c r="AD68" s="122" t="n">
        <v>184780</v>
      </c>
      <c r="AE68" s="122" t="n">
        <v>184308</v>
      </c>
      <c r="AF68" s="122" t="n">
        <v>176438</v>
      </c>
      <c r="AG68" s="122" t="n">
        <v>190271</v>
      </c>
      <c r="AH68" s="122" t="n">
        <v>188978</v>
      </c>
      <c r="AI68" s="122" t="n">
        <v>191834</v>
      </c>
      <c r="AJ68" s="122" t="n">
        <v>195121</v>
      </c>
      <c r="AK68" s="122" t="n">
        <v>192786</v>
      </c>
      <c r="AL68" s="122" t="n">
        <v>191005</v>
      </c>
      <c r="AM68" s="122" t="n">
        <v>189119</v>
      </c>
      <c r="AN68" s="122" t="n">
        <v>188569</v>
      </c>
      <c r="AO68" s="122" t="n">
        <v>182845</v>
      </c>
      <c r="AP68" s="122" t="n">
        <v>174217</v>
      </c>
      <c r="AQ68" s="122" t="n">
        <v>180121</v>
      </c>
      <c r="AR68" s="122" t="n">
        <v>175922</v>
      </c>
      <c r="AS68" s="122" t="n">
        <v>167273</v>
      </c>
      <c r="AT68" s="122" t="n">
        <v>161590</v>
      </c>
      <c r="AU68" s="122" t="n">
        <v>158381</v>
      </c>
      <c r="AV68" s="122" t="n">
        <v>161236</v>
      </c>
      <c r="AW68" s="122" t="n">
        <v>135575</v>
      </c>
      <c r="AX68" s="122" t="n">
        <v>126659</v>
      </c>
      <c r="AY68" s="122" t="n">
        <v>111799</v>
      </c>
      <c r="AZ68" s="122" t="n">
        <v>98862</v>
      </c>
      <c r="BA68" s="122" t="n">
        <v>81430</v>
      </c>
      <c r="BB68" s="122" t="n">
        <v>73885</v>
      </c>
      <c r="BC68" s="122" t="n">
        <v>86148</v>
      </c>
      <c r="BD68" s="122" t="n">
        <v>88005</v>
      </c>
      <c r="BE68" s="122" t="n">
        <v>87335</v>
      </c>
      <c r="BF68" s="122" t="n">
        <v>88532</v>
      </c>
      <c r="BG68" s="122" t="n">
        <v>89204</v>
      </c>
      <c r="BH68" s="122" t="n">
        <v>85913</v>
      </c>
      <c r="BI68" s="122" t="n">
        <v>80717</v>
      </c>
      <c r="BJ68" s="122" t="n">
        <v>80252</v>
      </c>
      <c r="BK68" s="122" t="n">
        <v>75960</v>
      </c>
      <c r="BL68" s="122" t="n">
        <v>75536</v>
      </c>
      <c r="BM68" s="122" t="n">
        <v>72317</v>
      </c>
      <c r="BN68" s="122" t="n">
        <v>68342</v>
      </c>
      <c r="BO68" s="122" t="n">
        <v>66582</v>
      </c>
      <c r="BP68" s="122" t="n">
        <v>65937</v>
      </c>
      <c r="BQ68" s="122" t="n">
        <v>63551</v>
      </c>
      <c r="BR68" s="122" t="n">
        <v>60454</v>
      </c>
      <c r="BS68" s="122" t="n">
        <v>57675</v>
      </c>
      <c r="BT68" s="122" t="n">
        <v>54123</v>
      </c>
      <c r="BU68" s="122" t="n">
        <v>52481</v>
      </c>
      <c r="BV68" s="122" t="n">
        <v>48047</v>
      </c>
      <c r="BW68" s="122" t="n">
        <v>44099</v>
      </c>
      <c r="BX68" s="122" t="n">
        <v>40612</v>
      </c>
      <c r="BY68" s="122" t="n">
        <v>40385</v>
      </c>
      <c r="BZ68" s="122" t="n">
        <v>38803</v>
      </c>
      <c r="CA68" s="122" t="n">
        <v>33020</v>
      </c>
      <c r="CB68" s="122" t="n">
        <v>28695</v>
      </c>
      <c r="CC68" s="122" t="n">
        <v>26494</v>
      </c>
      <c r="CD68" s="122" t="n">
        <v>25291</v>
      </c>
      <c r="CE68" s="122" t="n">
        <v>21276</v>
      </c>
      <c r="CF68" s="122" t="n">
        <v>20091</v>
      </c>
      <c r="CG68" s="122" t="n">
        <v>18998</v>
      </c>
      <c r="CH68" s="122" t="n">
        <v>17231</v>
      </c>
      <c r="CI68" s="122" t="n">
        <v>15704</v>
      </c>
      <c r="CJ68" s="122" t="n">
        <v>13025</v>
      </c>
      <c r="CK68" s="122" t="n">
        <v>10947</v>
      </c>
      <c r="CL68" s="122" t="n">
        <v>8855</v>
      </c>
      <c r="CM68" s="122" t="n">
        <v>7195</v>
      </c>
      <c r="CN68" s="122" t="n">
        <v>5870</v>
      </c>
      <c r="CO68" s="122" t="n">
        <v>4688</v>
      </c>
      <c r="CP68" s="122" t="n">
        <v>3773</v>
      </c>
      <c r="CQ68" s="122" t="n">
        <v>2800</v>
      </c>
      <c r="CR68" s="122" t="n">
        <v>2099</v>
      </c>
      <c r="CS68" s="122" t="n">
        <v>1640</v>
      </c>
      <c r="CT68" s="122" t="n">
        <v>1161</v>
      </c>
      <c r="CU68" s="122" t="n">
        <v>882</v>
      </c>
      <c r="CV68" s="122" t="n">
        <v>574</v>
      </c>
      <c r="CW68" s="122" t="n">
        <v>422</v>
      </c>
      <c r="CX68" s="122" t="n">
        <v>275</v>
      </c>
      <c r="CY68" s="122" t="n">
        <v>165</v>
      </c>
      <c r="CZ68" s="122" t="n">
        <v>120</v>
      </c>
      <c r="DA68" s="122" t="n">
        <v>333</v>
      </c>
    </row>
    <row r="69" s="118" customFormat="true" ht="12.6" hidden="false" customHeight="false" outlineLevel="0" collapsed="false">
      <c r="A69" s="112" t="s">
        <v>250</v>
      </c>
      <c r="B69" s="113" t="s">
        <v>222</v>
      </c>
      <c r="C69" s="114" t="s">
        <v>223</v>
      </c>
      <c r="D69" s="115" t="n">
        <v>21357431</v>
      </c>
      <c r="E69" s="116" t="n">
        <v>303078</v>
      </c>
      <c r="F69" s="116" t="n">
        <v>320705</v>
      </c>
      <c r="G69" s="116" t="n">
        <v>325705</v>
      </c>
      <c r="H69" s="116" t="n">
        <v>321177</v>
      </c>
      <c r="I69" s="116" t="n">
        <v>319820</v>
      </c>
      <c r="J69" s="116" t="n">
        <v>335718</v>
      </c>
      <c r="K69" s="116" t="n">
        <v>311697</v>
      </c>
      <c r="L69" s="116" t="n">
        <v>341408</v>
      </c>
      <c r="M69" s="116" t="n">
        <v>309719</v>
      </c>
      <c r="N69" s="116" t="n">
        <v>302817</v>
      </c>
      <c r="O69" s="116" t="n">
        <v>339498</v>
      </c>
      <c r="P69" s="116" t="n">
        <v>364573</v>
      </c>
      <c r="Q69" s="116" t="n">
        <v>376476</v>
      </c>
      <c r="R69" s="116" t="n">
        <v>396485</v>
      </c>
      <c r="S69" s="116" t="n">
        <v>407207</v>
      </c>
      <c r="T69" s="116" t="n">
        <v>402844</v>
      </c>
      <c r="U69" s="116" t="n">
        <v>411221</v>
      </c>
      <c r="V69" s="116" t="n">
        <v>399826</v>
      </c>
      <c r="W69" s="117" t="n">
        <v>381098</v>
      </c>
      <c r="X69" s="117" t="n">
        <v>413346</v>
      </c>
      <c r="Y69" s="117" t="n">
        <v>357468</v>
      </c>
      <c r="Z69" s="116" t="n">
        <v>352513</v>
      </c>
      <c r="AA69" s="116" t="n">
        <v>352469</v>
      </c>
      <c r="AB69" s="116" t="n">
        <v>352828</v>
      </c>
      <c r="AC69" s="116" t="n">
        <v>364293</v>
      </c>
      <c r="AD69" s="116" t="n">
        <v>375352</v>
      </c>
      <c r="AE69" s="116" t="n">
        <v>377604</v>
      </c>
      <c r="AF69" s="116" t="n">
        <v>377434</v>
      </c>
      <c r="AG69" s="116" t="n">
        <v>361639</v>
      </c>
      <c r="AH69" s="116" t="n">
        <v>388986</v>
      </c>
      <c r="AI69" s="116" t="n">
        <v>384949</v>
      </c>
      <c r="AJ69" s="116" t="n">
        <v>392295</v>
      </c>
      <c r="AK69" s="116" t="n">
        <v>398310</v>
      </c>
      <c r="AL69" s="116" t="n">
        <v>393583</v>
      </c>
      <c r="AM69" s="116" t="n">
        <v>389240</v>
      </c>
      <c r="AN69" s="116" t="n">
        <v>385486</v>
      </c>
      <c r="AO69" s="116" t="n">
        <v>382666</v>
      </c>
      <c r="AP69" s="116" t="n">
        <v>371417</v>
      </c>
      <c r="AQ69" s="116" t="n">
        <v>352898</v>
      </c>
      <c r="AR69" s="116" t="n">
        <v>365913</v>
      </c>
      <c r="AS69" s="116" t="n">
        <v>357419</v>
      </c>
      <c r="AT69" s="116" t="n">
        <v>339218</v>
      </c>
      <c r="AU69" s="116" t="n">
        <v>327192</v>
      </c>
      <c r="AV69" s="116" t="n">
        <v>321199</v>
      </c>
      <c r="AW69" s="116" t="n">
        <v>325210</v>
      </c>
      <c r="AX69" s="116" t="n">
        <v>274685</v>
      </c>
      <c r="AY69" s="116" t="n">
        <v>256395</v>
      </c>
      <c r="AZ69" s="116" t="n">
        <v>226063</v>
      </c>
      <c r="BA69" s="116" t="n">
        <v>199543</v>
      </c>
      <c r="BB69" s="116" t="n">
        <v>163921</v>
      </c>
      <c r="BC69" s="116" t="n">
        <v>148235</v>
      </c>
      <c r="BD69" s="116" t="n">
        <v>172619</v>
      </c>
      <c r="BE69" s="116" t="n">
        <v>176731</v>
      </c>
      <c r="BF69" s="116" t="n">
        <v>174236</v>
      </c>
      <c r="BG69" s="116" t="n">
        <v>176543</v>
      </c>
      <c r="BH69" s="116" t="n">
        <v>176697</v>
      </c>
      <c r="BI69" s="116" t="n">
        <v>168270</v>
      </c>
      <c r="BJ69" s="116" t="n">
        <v>158912</v>
      </c>
      <c r="BK69" s="116" t="n">
        <v>157096</v>
      </c>
      <c r="BL69" s="116" t="n">
        <v>149216</v>
      </c>
      <c r="BM69" s="116" t="n">
        <v>148020</v>
      </c>
      <c r="BN69" s="116" t="n">
        <v>144210</v>
      </c>
      <c r="BO69" s="116" t="n">
        <v>139298</v>
      </c>
      <c r="BP69" s="116" t="n">
        <v>139972</v>
      </c>
      <c r="BQ69" s="116" t="n">
        <v>143716</v>
      </c>
      <c r="BR69" s="116" t="n">
        <v>144154</v>
      </c>
      <c r="BS69" s="116" t="n">
        <v>138352</v>
      </c>
      <c r="BT69" s="116" t="n">
        <v>133727</v>
      </c>
      <c r="BU69" s="116" t="n">
        <v>126336</v>
      </c>
      <c r="BV69" s="116" t="n">
        <v>121105</v>
      </c>
      <c r="BW69" s="116" t="n">
        <v>112204</v>
      </c>
      <c r="BX69" s="116" t="n">
        <v>99165</v>
      </c>
      <c r="BY69" s="116" t="n">
        <v>89359</v>
      </c>
      <c r="BZ69" s="116" t="n">
        <v>87186</v>
      </c>
      <c r="CA69" s="116" t="n">
        <v>82212</v>
      </c>
      <c r="CB69" s="116" t="n">
        <v>68707</v>
      </c>
      <c r="CC69" s="116" t="n">
        <v>59430</v>
      </c>
      <c r="CD69" s="116" t="n">
        <v>52904</v>
      </c>
      <c r="CE69" s="116" t="n">
        <v>48769</v>
      </c>
      <c r="CF69" s="116" t="n">
        <v>41113</v>
      </c>
      <c r="CG69" s="116" t="n">
        <v>37328</v>
      </c>
      <c r="CH69" s="116" t="n">
        <v>35017</v>
      </c>
      <c r="CI69" s="116" t="n">
        <v>30727</v>
      </c>
      <c r="CJ69" s="116" t="n">
        <v>28824</v>
      </c>
      <c r="CK69" s="116" t="n">
        <v>20679</v>
      </c>
      <c r="CL69" s="116" t="n">
        <v>16745</v>
      </c>
      <c r="CM69" s="116" t="n">
        <v>13498</v>
      </c>
      <c r="CN69" s="116" t="n">
        <v>10408</v>
      </c>
      <c r="CO69" s="116" t="n">
        <v>8519</v>
      </c>
      <c r="CP69" s="116" t="n">
        <v>6543</v>
      </c>
      <c r="CQ69" s="116" t="n">
        <v>5074</v>
      </c>
      <c r="CR69" s="116" t="n">
        <v>3667</v>
      </c>
      <c r="CS69" s="116" t="n">
        <v>2710</v>
      </c>
      <c r="CT69" s="116" t="n">
        <v>2068</v>
      </c>
      <c r="CU69" s="116" t="n">
        <v>1405</v>
      </c>
      <c r="CV69" s="116" t="n">
        <v>1010</v>
      </c>
      <c r="CW69" s="116" t="n">
        <v>623</v>
      </c>
      <c r="CX69" s="116" t="n">
        <v>481</v>
      </c>
      <c r="CY69" s="116" t="n">
        <v>319</v>
      </c>
      <c r="CZ69" s="116" t="n">
        <v>181</v>
      </c>
      <c r="DA69" s="116" t="n">
        <v>505</v>
      </c>
    </row>
    <row r="70" s="118" customFormat="true" ht="12.6" hidden="false" customHeight="false" outlineLevel="0" collapsed="false">
      <c r="A70" s="112"/>
      <c r="B70" s="119" t="s">
        <v>225</v>
      </c>
      <c r="C70" s="120" t="s">
        <v>226</v>
      </c>
      <c r="D70" s="121" t="n">
        <v>10990657</v>
      </c>
      <c r="E70" s="122" t="n">
        <v>157466</v>
      </c>
      <c r="F70" s="122" t="n">
        <v>167055</v>
      </c>
      <c r="G70" s="122" t="n">
        <v>169187</v>
      </c>
      <c r="H70" s="122" t="n">
        <v>167819</v>
      </c>
      <c r="I70" s="122" t="n">
        <v>167377</v>
      </c>
      <c r="J70" s="122" t="n">
        <v>175873</v>
      </c>
      <c r="K70" s="122" t="n">
        <v>162073</v>
      </c>
      <c r="L70" s="122" t="n">
        <v>177442</v>
      </c>
      <c r="M70" s="122" t="n">
        <v>160814</v>
      </c>
      <c r="N70" s="122" t="n">
        <v>156429</v>
      </c>
      <c r="O70" s="122" t="n">
        <v>175087</v>
      </c>
      <c r="P70" s="122" t="n">
        <v>188213</v>
      </c>
      <c r="Q70" s="122" t="n">
        <v>194012</v>
      </c>
      <c r="R70" s="122" t="n">
        <v>204375</v>
      </c>
      <c r="S70" s="122" t="n">
        <v>209949</v>
      </c>
      <c r="T70" s="122" t="n">
        <v>207061</v>
      </c>
      <c r="U70" s="122" t="n">
        <v>211669</v>
      </c>
      <c r="V70" s="122" t="n">
        <v>205961</v>
      </c>
      <c r="W70" s="122" t="n">
        <v>195326</v>
      </c>
      <c r="X70" s="122" t="n">
        <v>212044</v>
      </c>
      <c r="Y70" s="122" t="n">
        <v>182842</v>
      </c>
      <c r="Z70" s="122" t="n">
        <v>180507</v>
      </c>
      <c r="AA70" s="122" t="n">
        <v>181219</v>
      </c>
      <c r="AB70" s="122" t="n">
        <v>180209</v>
      </c>
      <c r="AC70" s="122" t="n">
        <v>186327</v>
      </c>
      <c r="AD70" s="122" t="n">
        <v>192197</v>
      </c>
      <c r="AE70" s="122" t="n">
        <v>193084</v>
      </c>
      <c r="AF70" s="122" t="n">
        <v>193131</v>
      </c>
      <c r="AG70" s="122" t="n">
        <v>185376</v>
      </c>
      <c r="AH70" s="122" t="n">
        <v>198586</v>
      </c>
      <c r="AI70" s="122" t="n">
        <v>196312</v>
      </c>
      <c r="AJ70" s="122" t="n">
        <v>200522</v>
      </c>
      <c r="AK70" s="122" t="n">
        <v>203003</v>
      </c>
      <c r="AL70" s="122" t="n">
        <v>200984</v>
      </c>
      <c r="AM70" s="122" t="n">
        <v>198579</v>
      </c>
      <c r="AN70" s="122" t="n">
        <v>196832</v>
      </c>
      <c r="AO70" s="122" t="n">
        <v>194500</v>
      </c>
      <c r="AP70" s="122" t="n">
        <v>188875</v>
      </c>
      <c r="AQ70" s="122" t="n">
        <v>178922</v>
      </c>
      <c r="AR70" s="122" t="n">
        <v>186202</v>
      </c>
      <c r="AS70" s="122" t="n">
        <v>182070</v>
      </c>
      <c r="AT70" s="122" t="n">
        <v>172345</v>
      </c>
      <c r="AU70" s="122" t="n">
        <v>166137</v>
      </c>
      <c r="AV70" s="122" t="n">
        <v>163215</v>
      </c>
      <c r="AW70" s="122" t="n">
        <v>164533</v>
      </c>
      <c r="AX70" s="122" t="n">
        <v>139740</v>
      </c>
      <c r="AY70" s="122" t="n">
        <v>130336</v>
      </c>
      <c r="AZ70" s="122" t="n">
        <v>114776</v>
      </c>
      <c r="BA70" s="122" t="n">
        <v>101189</v>
      </c>
      <c r="BB70" s="122" t="n">
        <v>82937</v>
      </c>
      <c r="BC70" s="122" t="n">
        <v>74654</v>
      </c>
      <c r="BD70" s="122" t="n">
        <v>87151</v>
      </c>
      <c r="BE70" s="122" t="n">
        <v>89048</v>
      </c>
      <c r="BF70" s="122" t="n">
        <v>87350</v>
      </c>
      <c r="BG70" s="122" t="n">
        <v>88477</v>
      </c>
      <c r="BH70" s="122" t="n">
        <v>87784</v>
      </c>
      <c r="BI70" s="122" t="n">
        <v>82796</v>
      </c>
      <c r="BJ70" s="122" t="n">
        <v>78603</v>
      </c>
      <c r="BK70" s="122" t="n">
        <v>77365</v>
      </c>
      <c r="BL70" s="122" t="n">
        <v>73848</v>
      </c>
      <c r="BM70" s="122" t="n">
        <v>73324</v>
      </c>
      <c r="BN70" s="122" t="n">
        <v>72344</v>
      </c>
      <c r="BO70" s="122" t="n">
        <v>71660</v>
      </c>
      <c r="BP70" s="122" t="n">
        <v>74225</v>
      </c>
      <c r="BQ70" s="122" t="n">
        <v>78542</v>
      </c>
      <c r="BR70" s="122" t="n">
        <v>81488</v>
      </c>
      <c r="BS70" s="122" t="n">
        <v>78900</v>
      </c>
      <c r="BT70" s="122" t="n">
        <v>76996</v>
      </c>
      <c r="BU70" s="122" t="n">
        <v>73233</v>
      </c>
      <c r="BV70" s="122" t="n">
        <v>69875</v>
      </c>
      <c r="BW70" s="122" t="n">
        <v>65385</v>
      </c>
      <c r="BX70" s="122" t="n">
        <v>56209</v>
      </c>
      <c r="BY70" s="122" t="n">
        <v>49953</v>
      </c>
      <c r="BZ70" s="122" t="n">
        <v>48128</v>
      </c>
      <c r="CA70" s="122" t="n">
        <v>45074</v>
      </c>
      <c r="CB70" s="122" t="n">
        <v>37180</v>
      </c>
      <c r="CC70" s="122" t="n">
        <v>31967</v>
      </c>
      <c r="CD70" s="122" t="n">
        <v>27794</v>
      </c>
      <c r="CE70" s="122" t="n">
        <v>24976</v>
      </c>
      <c r="CF70" s="122" t="n">
        <v>21126</v>
      </c>
      <c r="CG70" s="122" t="n">
        <v>18605</v>
      </c>
      <c r="CH70" s="122" t="n">
        <v>17309</v>
      </c>
      <c r="CI70" s="122" t="n">
        <v>14962</v>
      </c>
      <c r="CJ70" s="122" t="n">
        <v>14533</v>
      </c>
      <c r="CK70" s="122" t="n">
        <v>8955</v>
      </c>
      <c r="CL70" s="122" t="n">
        <v>7175</v>
      </c>
      <c r="CM70" s="122" t="n">
        <v>5750</v>
      </c>
      <c r="CN70" s="122" t="n">
        <v>4290</v>
      </c>
      <c r="CO70" s="122" t="n">
        <v>3495</v>
      </c>
      <c r="CP70" s="122" t="n">
        <v>2591</v>
      </c>
      <c r="CQ70" s="122" t="n">
        <v>1973</v>
      </c>
      <c r="CR70" s="122" t="n">
        <v>1437</v>
      </c>
      <c r="CS70" s="122" t="n">
        <v>1034</v>
      </c>
      <c r="CT70" s="122" t="n">
        <v>784</v>
      </c>
      <c r="CU70" s="122" t="n">
        <v>510</v>
      </c>
      <c r="CV70" s="122" t="n">
        <v>334</v>
      </c>
      <c r="CW70" s="122" t="n">
        <v>213</v>
      </c>
      <c r="CX70" s="122" t="n">
        <v>175</v>
      </c>
      <c r="CY70" s="122" t="n">
        <v>112</v>
      </c>
      <c r="CZ70" s="122" t="n">
        <v>71</v>
      </c>
      <c r="DA70" s="122" t="n">
        <v>175</v>
      </c>
    </row>
    <row r="71" s="118" customFormat="true" ht="12.6" hidden="false" customHeight="false" outlineLevel="0" collapsed="false">
      <c r="A71" s="112"/>
      <c r="B71" s="119" t="s">
        <v>227</v>
      </c>
      <c r="C71" s="120" t="s">
        <v>228</v>
      </c>
      <c r="D71" s="121" t="n">
        <v>10366774</v>
      </c>
      <c r="E71" s="122" t="n">
        <v>145612</v>
      </c>
      <c r="F71" s="122" t="n">
        <v>153650</v>
      </c>
      <c r="G71" s="122" t="n">
        <v>156518</v>
      </c>
      <c r="H71" s="122" t="n">
        <v>153358</v>
      </c>
      <c r="I71" s="122" t="n">
        <v>152443</v>
      </c>
      <c r="J71" s="122" t="n">
        <v>159845</v>
      </c>
      <c r="K71" s="122" t="n">
        <v>149624</v>
      </c>
      <c r="L71" s="122" t="n">
        <v>163966</v>
      </c>
      <c r="M71" s="122" t="n">
        <v>148905</v>
      </c>
      <c r="N71" s="122" t="n">
        <v>146388</v>
      </c>
      <c r="O71" s="122" t="n">
        <v>164411</v>
      </c>
      <c r="P71" s="122" t="n">
        <v>176360</v>
      </c>
      <c r="Q71" s="122" t="n">
        <v>182464</v>
      </c>
      <c r="R71" s="122" t="n">
        <v>192110</v>
      </c>
      <c r="S71" s="122" t="n">
        <v>197258</v>
      </c>
      <c r="T71" s="122" t="n">
        <v>195783</v>
      </c>
      <c r="U71" s="122" t="n">
        <v>199552</v>
      </c>
      <c r="V71" s="122" t="n">
        <v>193865</v>
      </c>
      <c r="W71" s="122" t="n">
        <v>185772</v>
      </c>
      <c r="X71" s="122" t="n">
        <v>201302</v>
      </c>
      <c r="Y71" s="122" t="n">
        <v>174626</v>
      </c>
      <c r="Z71" s="122" t="n">
        <v>172006</v>
      </c>
      <c r="AA71" s="122" t="n">
        <v>171250</v>
      </c>
      <c r="AB71" s="122" t="n">
        <v>172619</v>
      </c>
      <c r="AC71" s="122" t="n">
        <v>177966</v>
      </c>
      <c r="AD71" s="122" t="n">
        <v>183155</v>
      </c>
      <c r="AE71" s="122" t="n">
        <v>184520</v>
      </c>
      <c r="AF71" s="122" t="n">
        <v>184303</v>
      </c>
      <c r="AG71" s="122" t="n">
        <v>176263</v>
      </c>
      <c r="AH71" s="122" t="n">
        <v>190400</v>
      </c>
      <c r="AI71" s="122" t="n">
        <v>188637</v>
      </c>
      <c r="AJ71" s="122" t="n">
        <v>191773</v>
      </c>
      <c r="AK71" s="122" t="n">
        <v>195307</v>
      </c>
      <c r="AL71" s="122" t="n">
        <v>192599</v>
      </c>
      <c r="AM71" s="122" t="n">
        <v>190661</v>
      </c>
      <c r="AN71" s="122" t="n">
        <v>188654</v>
      </c>
      <c r="AO71" s="122" t="n">
        <v>188166</v>
      </c>
      <c r="AP71" s="122" t="n">
        <v>182542</v>
      </c>
      <c r="AQ71" s="122" t="n">
        <v>173976</v>
      </c>
      <c r="AR71" s="122" t="n">
        <v>179711</v>
      </c>
      <c r="AS71" s="122" t="n">
        <v>175349</v>
      </c>
      <c r="AT71" s="122" t="n">
        <v>166873</v>
      </c>
      <c r="AU71" s="122" t="n">
        <v>161055</v>
      </c>
      <c r="AV71" s="122" t="n">
        <v>157984</v>
      </c>
      <c r="AW71" s="122" t="n">
        <v>160677</v>
      </c>
      <c r="AX71" s="122" t="n">
        <v>134945</v>
      </c>
      <c r="AY71" s="122" t="n">
        <v>126059</v>
      </c>
      <c r="AZ71" s="122" t="n">
        <v>111287</v>
      </c>
      <c r="BA71" s="122" t="n">
        <v>98354</v>
      </c>
      <c r="BB71" s="122" t="n">
        <v>80984</v>
      </c>
      <c r="BC71" s="122" t="n">
        <v>73581</v>
      </c>
      <c r="BD71" s="122" t="n">
        <v>85468</v>
      </c>
      <c r="BE71" s="122" t="n">
        <v>87683</v>
      </c>
      <c r="BF71" s="122" t="n">
        <v>86886</v>
      </c>
      <c r="BG71" s="122" t="n">
        <v>88066</v>
      </c>
      <c r="BH71" s="122" t="n">
        <v>88913</v>
      </c>
      <c r="BI71" s="122" t="n">
        <v>85474</v>
      </c>
      <c r="BJ71" s="122" t="n">
        <v>80309</v>
      </c>
      <c r="BK71" s="122" t="n">
        <v>79731</v>
      </c>
      <c r="BL71" s="122" t="n">
        <v>75368</v>
      </c>
      <c r="BM71" s="122" t="n">
        <v>74696</v>
      </c>
      <c r="BN71" s="122" t="n">
        <v>71866</v>
      </c>
      <c r="BO71" s="122" t="n">
        <v>67638</v>
      </c>
      <c r="BP71" s="122" t="n">
        <v>65747</v>
      </c>
      <c r="BQ71" s="122" t="n">
        <v>65174</v>
      </c>
      <c r="BR71" s="122" t="n">
        <v>62666</v>
      </c>
      <c r="BS71" s="122" t="n">
        <v>59452</v>
      </c>
      <c r="BT71" s="122" t="n">
        <v>56731</v>
      </c>
      <c r="BU71" s="122" t="n">
        <v>53103</v>
      </c>
      <c r="BV71" s="122" t="n">
        <v>51230</v>
      </c>
      <c r="BW71" s="122" t="n">
        <v>46819</v>
      </c>
      <c r="BX71" s="122" t="n">
        <v>42956</v>
      </c>
      <c r="BY71" s="122" t="n">
        <v>39406</v>
      </c>
      <c r="BZ71" s="122" t="n">
        <v>39058</v>
      </c>
      <c r="CA71" s="122" t="n">
        <v>37138</v>
      </c>
      <c r="CB71" s="122" t="n">
        <v>31527</v>
      </c>
      <c r="CC71" s="122" t="n">
        <v>27463</v>
      </c>
      <c r="CD71" s="122" t="n">
        <v>25110</v>
      </c>
      <c r="CE71" s="122" t="n">
        <v>23793</v>
      </c>
      <c r="CF71" s="122" t="n">
        <v>19987</v>
      </c>
      <c r="CG71" s="122" t="n">
        <v>18723</v>
      </c>
      <c r="CH71" s="122" t="n">
        <v>17708</v>
      </c>
      <c r="CI71" s="122" t="n">
        <v>15765</v>
      </c>
      <c r="CJ71" s="122" t="n">
        <v>14291</v>
      </c>
      <c r="CK71" s="122" t="n">
        <v>11724</v>
      </c>
      <c r="CL71" s="122" t="n">
        <v>9570</v>
      </c>
      <c r="CM71" s="122" t="n">
        <v>7748</v>
      </c>
      <c r="CN71" s="122" t="n">
        <v>6118</v>
      </c>
      <c r="CO71" s="122" t="n">
        <v>5024</v>
      </c>
      <c r="CP71" s="122" t="n">
        <v>3952</v>
      </c>
      <c r="CQ71" s="122" t="n">
        <v>3101</v>
      </c>
      <c r="CR71" s="122" t="n">
        <v>2230</v>
      </c>
      <c r="CS71" s="122" t="n">
        <v>1676</v>
      </c>
      <c r="CT71" s="122" t="n">
        <v>1284</v>
      </c>
      <c r="CU71" s="122" t="n">
        <v>895</v>
      </c>
      <c r="CV71" s="122" t="n">
        <v>676</v>
      </c>
      <c r="CW71" s="122" t="n">
        <v>410</v>
      </c>
      <c r="CX71" s="122" t="n">
        <v>306</v>
      </c>
      <c r="CY71" s="122" t="n">
        <v>207</v>
      </c>
      <c r="CZ71" s="122" t="n">
        <v>110</v>
      </c>
      <c r="DA71" s="122" t="n">
        <v>330</v>
      </c>
    </row>
    <row r="72" s="118" customFormat="true" ht="12.6" hidden="false" customHeight="false" outlineLevel="0" collapsed="false">
      <c r="A72" s="112" t="s">
        <v>251</v>
      </c>
      <c r="B72" s="113" t="s">
        <v>222</v>
      </c>
      <c r="C72" s="114" t="s">
        <v>223</v>
      </c>
      <c r="D72" s="115" t="n">
        <v>21525433</v>
      </c>
      <c r="E72" s="116" t="n">
        <v>303837</v>
      </c>
      <c r="F72" s="116" t="n">
        <v>321495</v>
      </c>
      <c r="G72" s="116" t="n">
        <v>320549</v>
      </c>
      <c r="H72" s="116" t="n">
        <v>325205</v>
      </c>
      <c r="I72" s="116" t="n">
        <v>319889</v>
      </c>
      <c r="J72" s="116" t="n">
        <v>318377</v>
      </c>
      <c r="K72" s="116" t="n">
        <v>334924</v>
      </c>
      <c r="L72" s="116" t="n">
        <v>311134</v>
      </c>
      <c r="M72" s="116" t="n">
        <v>341716</v>
      </c>
      <c r="N72" s="116" t="n">
        <v>309226</v>
      </c>
      <c r="O72" s="116" t="n">
        <v>301323</v>
      </c>
      <c r="P72" s="116" t="n">
        <v>338461</v>
      </c>
      <c r="Q72" s="116" t="n">
        <v>364115</v>
      </c>
      <c r="R72" s="116" t="n">
        <v>375865</v>
      </c>
      <c r="S72" s="116" t="n">
        <v>396427</v>
      </c>
      <c r="T72" s="116" t="n">
        <v>407244</v>
      </c>
      <c r="U72" s="116" t="n">
        <v>401864</v>
      </c>
      <c r="V72" s="116" t="n">
        <v>411163</v>
      </c>
      <c r="W72" s="117" t="n">
        <v>399720</v>
      </c>
      <c r="X72" s="117" t="n">
        <v>379618</v>
      </c>
      <c r="Y72" s="117" t="n">
        <v>413307</v>
      </c>
      <c r="Z72" s="116" t="n">
        <v>356742</v>
      </c>
      <c r="AA72" s="116" t="n">
        <v>351753</v>
      </c>
      <c r="AB72" s="116" t="n">
        <v>351410</v>
      </c>
      <c r="AC72" s="116" t="n">
        <v>351602</v>
      </c>
      <c r="AD72" s="116" t="n">
        <v>363237</v>
      </c>
      <c r="AE72" s="116" t="n">
        <v>374036</v>
      </c>
      <c r="AF72" s="116" t="n">
        <v>376689</v>
      </c>
      <c r="AG72" s="116" t="n">
        <v>376558</v>
      </c>
      <c r="AH72" s="116" t="n">
        <v>360595</v>
      </c>
      <c r="AI72" s="116" t="n">
        <v>388459</v>
      </c>
      <c r="AJ72" s="116" t="n">
        <v>384097</v>
      </c>
      <c r="AK72" s="116" t="n">
        <v>391388</v>
      </c>
      <c r="AL72" s="116" t="n">
        <v>397617</v>
      </c>
      <c r="AM72" s="116" t="n">
        <v>392759</v>
      </c>
      <c r="AN72" s="116" t="n">
        <v>388030</v>
      </c>
      <c r="AO72" s="116" t="n">
        <v>384720</v>
      </c>
      <c r="AP72" s="116" t="n">
        <v>382125</v>
      </c>
      <c r="AQ72" s="116" t="n">
        <v>370342</v>
      </c>
      <c r="AR72" s="116" t="n">
        <v>351990</v>
      </c>
      <c r="AS72" s="116" t="n">
        <v>364540</v>
      </c>
      <c r="AT72" s="116" t="n">
        <v>356469</v>
      </c>
      <c r="AU72" s="116" t="n">
        <v>338034</v>
      </c>
      <c r="AV72" s="116" t="n">
        <v>325614</v>
      </c>
      <c r="AW72" s="116" t="n">
        <v>319442</v>
      </c>
      <c r="AX72" s="116" t="n">
        <v>323677</v>
      </c>
      <c r="AY72" s="116" t="n">
        <v>273644</v>
      </c>
      <c r="AZ72" s="116" t="n">
        <v>255212</v>
      </c>
      <c r="BA72" s="116" t="n">
        <v>224765</v>
      </c>
      <c r="BB72" s="116" t="n">
        <v>198190</v>
      </c>
      <c r="BC72" s="116" t="n">
        <v>162105</v>
      </c>
      <c r="BD72" s="116" t="n">
        <v>146179</v>
      </c>
      <c r="BE72" s="116" t="n">
        <v>171093</v>
      </c>
      <c r="BF72" s="116" t="n">
        <v>175227</v>
      </c>
      <c r="BG72" s="116" t="n">
        <v>172441</v>
      </c>
      <c r="BH72" s="116" t="n">
        <v>174632</v>
      </c>
      <c r="BI72" s="116" t="n">
        <v>174785</v>
      </c>
      <c r="BJ72" s="116" t="n">
        <v>166659</v>
      </c>
      <c r="BK72" s="116" t="n">
        <v>156979</v>
      </c>
      <c r="BL72" s="116" t="n">
        <v>155245</v>
      </c>
      <c r="BM72" s="116" t="n">
        <v>146969</v>
      </c>
      <c r="BN72" s="116" t="n">
        <v>146057</v>
      </c>
      <c r="BO72" s="116" t="n">
        <v>141772</v>
      </c>
      <c r="BP72" s="116" t="n">
        <v>137033</v>
      </c>
      <c r="BQ72" s="116" t="n">
        <v>137454</v>
      </c>
      <c r="BR72" s="116" t="n">
        <v>141044</v>
      </c>
      <c r="BS72" s="116" t="n">
        <v>141354</v>
      </c>
      <c r="BT72" s="116" t="n">
        <v>135533</v>
      </c>
      <c r="BU72" s="116" t="n">
        <v>130659</v>
      </c>
      <c r="BV72" s="116" t="n">
        <v>122878</v>
      </c>
      <c r="BW72" s="116" t="n">
        <v>117593</v>
      </c>
      <c r="BX72" s="116" t="n">
        <v>108611</v>
      </c>
      <c r="BY72" s="116" t="n">
        <v>95527</v>
      </c>
      <c r="BZ72" s="116" t="n">
        <v>85626</v>
      </c>
      <c r="CA72" s="116" t="n">
        <v>83180</v>
      </c>
      <c r="CB72" s="116" t="n">
        <v>78040</v>
      </c>
      <c r="CC72" s="116" t="n">
        <v>65004</v>
      </c>
      <c r="CD72" s="116" t="n">
        <v>55790</v>
      </c>
      <c r="CE72" s="116" t="n">
        <v>49409</v>
      </c>
      <c r="CF72" s="116" t="n">
        <v>45179</v>
      </c>
      <c r="CG72" s="116" t="n">
        <v>37591</v>
      </c>
      <c r="CH72" s="116" t="n">
        <v>33982</v>
      </c>
      <c r="CI72" s="116" t="n">
        <v>31583</v>
      </c>
      <c r="CJ72" s="116" t="n">
        <v>27454</v>
      </c>
      <c r="CK72" s="116" t="n">
        <v>25570</v>
      </c>
      <c r="CL72" s="116" t="n">
        <v>17946</v>
      </c>
      <c r="CM72" s="116" t="n">
        <v>14579</v>
      </c>
      <c r="CN72" s="116" t="n">
        <v>11669</v>
      </c>
      <c r="CO72" s="116" t="n">
        <v>8758</v>
      </c>
      <c r="CP72" s="116" t="n">
        <v>7103</v>
      </c>
      <c r="CQ72" s="116" t="n">
        <v>5454</v>
      </c>
      <c r="CR72" s="116" t="n">
        <v>4164</v>
      </c>
      <c r="CS72" s="116" t="n">
        <v>2915</v>
      </c>
      <c r="CT72" s="116" t="n">
        <v>2158</v>
      </c>
      <c r="CU72" s="116" t="n">
        <v>1645</v>
      </c>
      <c r="CV72" s="116" t="n">
        <v>1148</v>
      </c>
      <c r="CW72" s="116" t="n">
        <v>782</v>
      </c>
      <c r="CX72" s="116" t="n">
        <v>467</v>
      </c>
      <c r="CY72" s="116" t="n">
        <v>373</v>
      </c>
      <c r="CZ72" s="116" t="n">
        <v>257</v>
      </c>
      <c r="DA72" s="116" t="n">
        <v>583</v>
      </c>
    </row>
    <row r="73" s="118" customFormat="true" ht="12.6" hidden="false" customHeight="false" outlineLevel="0" collapsed="false">
      <c r="A73" s="112"/>
      <c r="B73" s="119" t="s">
        <v>225</v>
      </c>
      <c r="C73" s="120" t="s">
        <v>226</v>
      </c>
      <c r="D73" s="121" t="n">
        <v>11065798</v>
      </c>
      <c r="E73" s="122" t="n">
        <v>158284</v>
      </c>
      <c r="F73" s="122" t="n">
        <v>166898</v>
      </c>
      <c r="G73" s="122" t="n">
        <v>166980</v>
      </c>
      <c r="H73" s="122" t="n">
        <v>168897</v>
      </c>
      <c r="I73" s="122" t="n">
        <v>167348</v>
      </c>
      <c r="J73" s="122" t="n">
        <v>166891</v>
      </c>
      <c r="K73" s="122" t="n">
        <v>175586</v>
      </c>
      <c r="L73" s="122" t="n">
        <v>161988</v>
      </c>
      <c r="M73" s="122" t="n">
        <v>177694</v>
      </c>
      <c r="N73" s="122" t="n">
        <v>160644</v>
      </c>
      <c r="O73" s="122" t="n">
        <v>155708</v>
      </c>
      <c r="P73" s="122" t="n">
        <v>174444</v>
      </c>
      <c r="Q73" s="122" t="n">
        <v>188073</v>
      </c>
      <c r="R73" s="122" t="n">
        <v>193746</v>
      </c>
      <c r="S73" s="122" t="n">
        <v>204464</v>
      </c>
      <c r="T73" s="122" t="n">
        <v>209952</v>
      </c>
      <c r="U73" s="122" t="n">
        <v>206395</v>
      </c>
      <c r="V73" s="122" t="n">
        <v>211508</v>
      </c>
      <c r="W73" s="122" t="n">
        <v>205748</v>
      </c>
      <c r="X73" s="122" t="n">
        <v>194205</v>
      </c>
      <c r="Y73" s="122" t="n">
        <v>212148</v>
      </c>
      <c r="Z73" s="122" t="n">
        <v>182654</v>
      </c>
      <c r="AA73" s="122" t="n">
        <v>180212</v>
      </c>
      <c r="AB73" s="122" t="n">
        <v>180598</v>
      </c>
      <c r="AC73" s="122" t="n">
        <v>179647</v>
      </c>
      <c r="AD73" s="122" t="n">
        <v>185715</v>
      </c>
      <c r="AE73" s="122" t="n">
        <v>191411</v>
      </c>
      <c r="AF73" s="122" t="n">
        <v>192338</v>
      </c>
      <c r="AG73" s="122" t="n">
        <v>192687</v>
      </c>
      <c r="AH73" s="122" t="n">
        <v>184576</v>
      </c>
      <c r="AI73" s="122" t="n">
        <v>197992</v>
      </c>
      <c r="AJ73" s="122" t="n">
        <v>195621</v>
      </c>
      <c r="AK73" s="122" t="n">
        <v>199860</v>
      </c>
      <c r="AL73" s="122" t="n">
        <v>202579</v>
      </c>
      <c r="AM73" s="122" t="n">
        <v>200444</v>
      </c>
      <c r="AN73" s="122" t="n">
        <v>197785</v>
      </c>
      <c r="AO73" s="122" t="n">
        <v>196353</v>
      </c>
      <c r="AP73" s="122" t="n">
        <v>194114</v>
      </c>
      <c r="AQ73" s="122" t="n">
        <v>188250</v>
      </c>
      <c r="AR73" s="122" t="n">
        <v>178441</v>
      </c>
      <c r="AS73" s="122" t="n">
        <v>185193</v>
      </c>
      <c r="AT73" s="122" t="n">
        <v>181394</v>
      </c>
      <c r="AU73" s="122" t="n">
        <v>171464</v>
      </c>
      <c r="AV73" s="122" t="n">
        <v>165037</v>
      </c>
      <c r="AW73" s="122" t="n">
        <v>162251</v>
      </c>
      <c r="AX73" s="122" t="n">
        <v>163634</v>
      </c>
      <c r="AY73" s="122" t="n">
        <v>138930</v>
      </c>
      <c r="AZ73" s="122" t="n">
        <v>129485</v>
      </c>
      <c r="BA73" s="122" t="n">
        <v>113957</v>
      </c>
      <c r="BB73" s="122" t="n">
        <v>100201</v>
      </c>
      <c r="BC73" s="122" t="n">
        <v>81914</v>
      </c>
      <c r="BD73" s="122" t="n">
        <v>73409</v>
      </c>
      <c r="BE73" s="122" t="n">
        <v>86115</v>
      </c>
      <c r="BF73" s="122" t="n">
        <v>88055</v>
      </c>
      <c r="BG73" s="122" t="n">
        <v>86081</v>
      </c>
      <c r="BH73" s="122" t="n">
        <v>87258</v>
      </c>
      <c r="BI73" s="122" t="n">
        <v>86479</v>
      </c>
      <c r="BJ73" s="122" t="n">
        <v>81726</v>
      </c>
      <c r="BK73" s="122" t="n">
        <v>77255</v>
      </c>
      <c r="BL73" s="122" t="n">
        <v>76214</v>
      </c>
      <c r="BM73" s="122" t="n">
        <v>72339</v>
      </c>
      <c r="BN73" s="122" t="n">
        <v>71908</v>
      </c>
      <c r="BO73" s="122" t="n">
        <v>70723</v>
      </c>
      <c r="BP73" s="122" t="n">
        <v>70154</v>
      </c>
      <c r="BQ73" s="122" t="n">
        <v>72605</v>
      </c>
      <c r="BR73" s="122" t="n">
        <v>76746</v>
      </c>
      <c r="BS73" s="122" t="n">
        <v>79795</v>
      </c>
      <c r="BT73" s="122" t="n">
        <v>77127</v>
      </c>
      <c r="BU73" s="122" t="n">
        <v>75114</v>
      </c>
      <c r="BV73" s="122" t="n">
        <v>71059</v>
      </c>
      <c r="BW73" s="122" t="n">
        <v>67565</v>
      </c>
      <c r="BX73" s="122" t="n">
        <v>63041</v>
      </c>
      <c r="BY73" s="122" t="n">
        <v>53887</v>
      </c>
      <c r="BZ73" s="122" t="n">
        <v>47605</v>
      </c>
      <c r="CA73" s="122" t="n">
        <v>45653</v>
      </c>
      <c r="CB73" s="122" t="n">
        <v>42456</v>
      </c>
      <c r="CC73" s="122" t="n">
        <v>34902</v>
      </c>
      <c r="CD73" s="122" t="n">
        <v>29766</v>
      </c>
      <c r="CE73" s="122" t="n">
        <v>25659</v>
      </c>
      <c r="CF73" s="122" t="n">
        <v>22964</v>
      </c>
      <c r="CG73" s="122" t="n">
        <v>19065</v>
      </c>
      <c r="CH73" s="122" t="n">
        <v>16727</v>
      </c>
      <c r="CI73" s="122" t="n">
        <v>15449</v>
      </c>
      <c r="CJ73" s="122" t="n">
        <v>13175</v>
      </c>
      <c r="CK73" s="122" t="n">
        <v>12712</v>
      </c>
      <c r="CL73" s="122" t="n">
        <v>7641</v>
      </c>
      <c r="CM73" s="122" t="n">
        <v>6155</v>
      </c>
      <c r="CN73" s="122" t="n">
        <v>4892</v>
      </c>
      <c r="CO73" s="122" t="n">
        <v>3528</v>
      </c>
      <c r="CP73" s="122" t="n">
        <v>2897</v>
      </c>
      <c r="CQ73" s="122" t="n">
        <v>2106</v>
      </c>
      <c r="CR73" s="122" t="n">
        <v>1587</v>
      </c>
      <c r="CS73" s="122" t="n">
        <v>1129</v>
      </c>
      <c r="CT73" s="122" t="n">
        <v>808</v>
      </c>
      <c r="CU73" s="122" t="n">
        <v>648</v>
      </c>
      <c r="CV73" s="122" t="n">
        <v>414</v>
      </c>
      <c r="CW73" s="122" t="n">
        <v>267</v>
      </c>
      <c r="CX73" s="122" t="n">
        <v>158</v>
      </c>
      <c r="CY73" s="122" t="n">
        <v>138</v>
      </c>
      <c r="CZ73" s="122" t="n">
        <v>101</v>
      </c>
      <c r="DA73" s="122" t="n">
        <v>203</v>
      </c>
    </row>
    <row r="74" s="118" customFormat="true" ht="12.6" hidden="false" customHeight="false" outlineLevel="0" collapsed="false">
      <c r="A74" s="112"/>
      <c r="B74" s="119" t="s">
        <v>227</v>
      </c>
      <c r="C74" s="120" t="s">
        <v>228</v>
      </c>
      <c r="D74" s="121" t="n">
        <v>10459635</v>
      </c>
      <c r="E74" s="122" t="n">
        <v>145553</v>
      </c>
      <c r="F74" s="122" t="n">
        <v>154597</v>
      </c>
      <c r="G74" s="122" t="n">
        <v>153569</v>
      </c>
      <c r="H74" s="122" t="n">
        <v>156308</v>
      </c>
      <c r="I74" s="122" t="n">
        <v>152541</v>
      </c>
      <c r="J74" s="122" t="n">
        <v>151486</v>
      </c>
      <c r="K74" s="122" t="n">
        <v>159338</v>
      </c>
      <c r="L74" s="122" t="n">
        <v>149146</v>
      </c>
      <c r="M74" s="122" t="n">
        <v>164022</v>
      </c>
      <c r="N74" s="122" t="n">
        <v>148582</v>
      </c>
      <c r="O74" s="122" t="n">
        <v>145615</v>
      </c>
      <c r="P74" s="122" t="n">
        <v>164017</v>
      </c>
      <c r="Q74" s="122" t="n">
        <v>176042</v>
      </c>
      <c r="R74" s="122" t="n">
        <v>182119</v>
      </c>
      <c r="S74" s="122" t="n">
        <v>191963</v>
      </c>
      <c r="T74" s="122" t="n">
        <v>197292</v>
      </c>
      <c r="U74" s="122" t="n">
        <v>195469</v>
      </c>
      <c r="V74" s="122" t="n">
        <v>199655</v>
      </c>
      <c r="W74" s="122" t="n">
        <v>193972</v>
      </c>
      <c r="X74" s="122" t="n">
        <v>185413</v>
      </c>
      <c r="Y74" s="122" t="n">
        <v>201159</v>
      </c>
      <c r="Z74" s="122" t="n">
        <v>174088</v>
      </c>
      <c r="AA74" s="122" t="n">
        <v>171541</v>
      </c>
      <c r="AB74" s="122" t="n">
        <v>170812</v>
      </c>
      <c r="AC74" s="122" t="n">
        <v>171955</v>
      </c>
      <c r="AD74" s="122" t="n">
        <v>177522</v>
      </c>
      <c r="AE74" s="122" t="n">
        <v>182625</v>
      </c>
      <c r="AF74" s="122" t="n">
        <v>184351</v>
      </c>
      <c r="AG74" s="122" t="n">
        <v>183871</v>
      </c>
      <c r="AH74" s="122" t="n">
        <v>176019</v>
      </c>
      <c r="AI74" s="122" t="n">
        <v>190467</v>
      </c>
      <c r="AJ74" s="122" t="n">
        <v>188476</v>
      </c>
      <c r="AK74" s="122" t="n">
        <v>191528</v>
      </c>
      <c r="AL74" s="122" t="n">
        <v>195038</v>
      </c>
      <c r="AM74" s="122" t="n">
        <v>192315</v>
      </c>
      <c r="AN74" s="122" t="n">
        <v>190245</v>
      </c>
      <c r="AO74" s="122" t="n">
        <v>188367</v>
      </c>
      <c r="AP74" s="122" t="n">
        <v>188011</v>
      </c>
      <c r="AQ74" s="122" t="n">
        <v>182092</v>
      </c>
      <c r="AR74" s="122" t="n">
        <v>173549</v>
      </c>
      <c r="AS74" s="122" t="n">
        <v>179347</v>
      </c>
      <c r="AT74" s="122" t="n">
        <v>175075</v>
      </c>
      <c r="AU74" s="122" t="n">
        <v>166570</v>
      </c>
      <c r="AV74" s="122" t="n">
        <v>160577</v>
      </c>
      <c r="AW74" s="122" t="n">
        <v>157191</v>
      </c>
      <c r="AX74" s="122" t="n">
        <v>160043</v>
      </c>
      <c r="AY74" s="122" t="n">
        <v>134714</v>
      </c>
      <c r="AZ74" s="122" t="n">
        <v>125727</v>
      </c>
      <c r="BA74" s="122" t="n">
        <v>110808</v>
      </c>
      <c r="BB74" s="122" t="n">
        <v>97989</v>
      </c>
      <c r="BC74" s="122" t="n">
        <v>80191</v>
      </c>
      <c r="BD74" s="122" t="n">
        <v>72770</v>
      </c>
      <c r="BE74" s="122" t="n">
        <v>84978</v>
      </c>
      <c r="BF74" s="122" t="n">
        <v>87172</v>
      </c>
      <c r="BG74" s="122" t="n">
        <v>86360</v>
      </c>
      <c r="BH74" s="122" t="n">
        <v>87374</v>
      </c>
      <c r="BI74" s="122" t="n">
        <v>88306</v>
      </c>
      <c r="BJ74" s="122" t="n">
        <v>84933</v>
      </c>
      <c r="BK74" s="122" t="n">
        <v>79724</v>
      </c>
      <c r="BL74" s="122" t="n">
        <v>79031</v>
      </c>
      <c r="BM74" s="122" t="n">
        <v>74630</v>
      </c>
      <c r="BN74" s="122" t="n">
        <v>74149</v>
      </c>
      <c r="BO74" s="122" t="n">
        <v>71049</v>
      </c>
      <c r="BP74" s="122" t="n">
        <v>66879</v>
      </c>
      <c r="BQ74" s="122" t="n">
        <v>64849</v>
      </c>
      <c r="BR74" s="122" t="n">
        <v>64298</v>
      </c>
      <c r="BS74" s="122" t="n">
        <v>61559</v>
      </c>
      <c r="BT74" s="122" t="n">
        <v>58406</v>
      </c>
      <c r="BU74" s="122" t="n">
        <v>55545</v>
      </c>
      <c r="BV74" s="122" t="n">
        <v>51819</v>
      </c>
      <c r="BW74" s="122" t="n">
        <v>50028</v>
      </c>
      <c r="BX74" s="122" t="n">
        <v>45570</v>
      </c>
      <c r="BY74" s="122" t="n">
        <v>41640</v>
      </c>
      <c r="BZ74" s="122" t="n">
        <v>38021</v>
      </c>
      <c r="CA74" s="122" t="n">
        <v>37527</v>
      </c>
      <c r="CB74" s="122" t="n">
        <v>35584</v>
      </c>
      <c r="CC74" s="122" t="n">
        <v>30102</v>
      </c>
      <c r="CD74" s="122" t="n">
        <v>26024</v>
      </c>
      <c r="CE74" s="122" t="n">
        <v>23750</v>
      </c>
      <c r="CF74" s="122" t="n">
        <v>22215</v>
      </c>
      <c r="CG74" s="122" t="n">
        <v>18526</v>
      </c>
      <c r="CH74" s="122" t="n">
        <v>17255</v>
      </c>
      <c r="CI74" s="122" t="n">
        <v>16134</v>
      </c>
      <c r="CJ74" s="122" t="n">
        <v>14279</v>
      </c>
      <c r="CK74" s="122" t="n">
        <v>12858</v>
      </c>
      <c r="CL74" s="122" t="n">
        <v>10305</v>
      </c>
      <c r="CM74" s="122" t="n">
        <v>8424</v>
      </c>
      <c r="CN74" s="122" t="n">
        <v>6777</v>
      </c>
      <c r="CO74" s="122" t="n">
        <v>5230</v>
      </c>
      <c r="CP74" s="122" t="n">
        <v>4206</v>
      </c>
      <c r="CQ74" s="122" t="n">
        <v>3348</v>
      </c>
      <c r="CR74" s="122" t="n">
        <v>2577</v>
      </c>
      <c r="CS74" s="122" t="n">
        <v>1786</v>
      </c>
      <c r="CT74" s="122" t="n">
        <v>1350</v>
      </c>
      <c r="CU74" s="122" t="n">
        <v>997</v>
      </c>
      <c r="CV74" s="122" t="n">
        <v>734</v>
      </c>
      <c r="CW74" s="122" t="n">
        <v>515</v>
      </c>
      <c r="CX74" s="122" t="n">
        <v>309</v>
      </c>
      <c r="CY74" s="122" t="n">
        <v>235</v>
      </c>
      <c r="CZ74" s="122" t="n">
        <v>156</v>
      </c>
      <c r="DA74" s="122" t="n">
        <v>380</v>
      </c>
    </row>
    <row r="75" s="118" customFormat="true" ht="12.6" hidden="false" customHeight="false" outlineLevel="0" collapsed="false">
      <c r="A75" s="112" t="s">
        <v>252</v>
      </c>
      <c r="B75" s="113" t="s">
        <v>222</v>
      </c>
      <c r="C75" s="114" t="s">
        <v>223</v>
      </c>
      <c r="D75" s="115" t="n">
        <v>21742815</v>
      </c>
      <c r="E75" s="116" t="n">
        <v>307406</v>
      </c>
      <c r="F75" s="116" t="n">
        <v>321051</v>
      </c>
      <c r="G75" s="116" t="n">
        <v>323206</v>
      </c>
      <c r="H75" s="116" t="n">
        <v>321548</v>
      </c>
      <c r="I75" s="116" t="n">
        <v>325883</v>
      </c>
      <c r="J75" s="116" t="n">
        <v>320217</v>
      </c>
      <c r="K75" s="116" t="n">
        <v>318601</v>
      </c>
      <c r="L75" s="116" t="n">
        <v>335331</v>
      </c>
      <c r="M75" s="116" t="n">
        <v>311082</v>
      </c>
      <c r="N75" s="116" t="n">
        <v>341784</v>
      </c>
      <c r="O75" s="116" t="n">
        <v>309311</v>
      </c>
      <c r="P75" s="116" t="n">
        <v>301128</v>
      </c>
      <c r="Q75" s="116" t="n">
        <v>338325</v>
      </c>
      <c r="R75" s="116" t="n">
        <v>363970</v>
      </c>
      <c r="S75" s="116" t="n">
        <v>375437</v>
      </c>
      <c r="T75" s="116" t="n">
        <v>395944</v>
      </c>
      <c r="U75" s="116" t="n">
        <v>406148</v>
      </c>
      <c r="V75" s="116" t="n">
        <v>401135</v>
      </c>
      <c r="W75" s="117" t="n">
        <v>410661</v>
      </c>
      <c r="X75" s="117" t="n">
        <v>398365</v>
      </c>
      <c r="Y75" s="117" t="n">
        <v>379321</v>
      </c>
      <c r="Z75" s="116" t="n">
        <v>413124</v>
      </c>
      <c r="AA75" s="116" t="n">
        <v>356574</v>
      </c>
      <c r="AB75" s="116" t="n">
        <v>351448</v>
      </c>
      <c r="AC75" s="116" t="n">
        <v>351106</v>
      </c>
      <c r="AD75" s="116" t="n">
        <v>351465</v>
      </c>
      <c r="AE75" s="116" t="n">
        <v>363204</v>
      </c>
      <c r="AF75" s="116" t="n">
        <v>374195</v>
      </c>
      <c r="AG75" s="116" t="n">
        <v>376813</v>
      </c>
      <c r="AH75" s="116" t="n">
        <v>376993</v>
      </c>
      <c r="AI75" s="116" t="n">
        <v>360882</v>
      </c>
      <c r="AJ75" s="116" t="n">
        <v>388566</v>
      </c>
      <c r="AK75" s="116" t="n">
        <v>384148</v>
      </c>
      <c r="AL75" s="116" t="n">
        <v>391477</v>
      </c>
      <c r="AM75" s="116" t="n">
        <v>397465</v>
      </c>
      <c r="AN75" s="116" t="n">
        <v>392438</v>
      </c>
      <c r="AO75" s="116" t="n">
        <v>387730</v>
      </c>
      <c r="AP75" s="116" t="n">
        <v>384501</v>
      </c>
      <c r="AQ75" s="116" t="n">
        <v>381541</v>
      </c>
      <c r="AR75" s="116" t="n">
        <v>369701</v>
      </c>
      <c r="AS75" s="116" t="n">
        <v>351477</v>
      </c>
      <c r="AT75" s="116" t="n">
        <v>363691</v>
      </c>
      <c r="AU75" s="116" t="n">
        <v>355695</v>
      </c>
      <c r="AV75" s="116" t="n">
        <v>337241</v>
      </c>
      <c r="AW75" s="116" t="n">
        <v>324766</v>
      </c>
      <c r="AX75" s="116" t="n">
        <v>318440</v>
      </c>
      <c r="AY75" s="116" t="n">
        <v>322830</v>
      </c>
      <c r="AZ75" s="116" t="n">
        <v>272746</v>
      </c>
      <c r="BA75" s="116" t="n">
        <v>254431</v>
      </c>
      <c r="BB75" s="116" t="n">
        <v>223992</v>
      </c>
      <c r="BC75" s="116" t="n">
        <v>197605</v>
      </c>
      <c r="BD75" s="116" t="n">
        <v>161293</v>
      </c>
      <c r="BE75" s="116" t="n">
        <v>145321</v>
      </c>
      <c r="BF75" s="116" t="n">
        <v>170251</v>
      </c>
      <c r="BG75" s="116" t="n">
        <v>174081</v>
      </c>
      <c r="BH75" s="116" t="n">
        <v>171352</v>
      </c>
      <c r="BI75" s="116" t="n">
        <v>173488</v>
      </c>
      <c r="BJ75" s="116" t="n">
        <v>173400</v>
      </c>
      <c r="BK75" s="116" t="n">
        <v>165319</v>
      </c>
      <c r="BL75" s="116" t="n">
        <v>155535</v>
      </c>
      <c r="BM75" s="116" t="n">
        <v>153847</v>
      </c>
      <c r="BN75" s="116" t="n">
        <v>145345</v>
      </c>
      <c r="BO75" s="116" t="n">
        <v>144370</v>
      </c>
      <c r="BP75" s="116" t="n">
        <v>139946</v>
      </c>
      <c r="BQ75" s="116" t="n">
        <v>135072</v>
      </c>
      <c r="BR75" s="116" t="n">
        <v>135324</v>
      </c>
      <c r="BS75" s="116" t="n">
        <v>138732</v>
      </c>
      <c r="BT75" s="116" t="n">
        <v>138631</v>
      </c>
      <c r="BU75" s="116" t="n">
        <v>132607</v>
      </c>
      <c r="BV75" s="116" t="n">
        <v>127643</v>
      </c>
      <c r="BW75" s="116" t="n">
        <v>119804</v>
      </c>
      <c r="BX75" s="116" t="n">
        <v>114419</v>
      </c>
      <c r="BY75" s="116" t="n">
        <v>105313</v>
      </c>
      <c r="BZ75" s="116" t="n">
        <v>92150</v>
      </c>
      <c r="CA75" s="116" t="n">
        <v>82318</v>
      </c>
      <c r="CB75" s="116" t="n">
        <v>79609</v>
      </c>
      <c r="CC75" s="116" t="n">
        <v>74290</v>
      </c>
      <c r="CD75" s="116" t="n">
        <v>61652</v>
      </c>
      <c r="CE75" s="116" t="n">
        <v>52570</v>
      </c>
      <c r="CF75" s="116" t="n">
        <v>46147</v>
      </c>
      <c r="CG75" s="116" t="n">
        <v>41987</v>
      </c>
      <c r="CH75" s="116" t="n">
        <v>34517</v>
      </c>
      <c r="CI75" s="116" t="n">
        <v>31065</v>
      </c>
      <c r="CJ75" s="116" t="n">
        <v>28494</v>
      </c>
      <c r="CK75" s="116" t="n">
        <v>24486</v>
      </c>
      <c r="CL75" s="116" t="n">
        <v>22531</v>
      </c>
      <c r="CM75" s="116" t="n">
        <v>15727</v>
      </c>
      <c r="CN75" s="116" t="n">
        <v>12712</v>
      </c>
      <c r="CO75" s="116" t="n">
        <v>9991</v>
      </c>
      <c r="CP75" s="116" t="n">
        <v>7360</v>
      </c>
      <c r="CQ75" s="116" t="n">
        <v>5927</v>
      </c>
      <c r="CR75" s="116" t="n">
        <v>4454</v>
      </c>
      <c r="CS75" s="116" t="n">
        <v>3404</v>
      </c>
      <c r="CT75" s="116" t="n">
        <v>2360</v>
      </c>
      <c r="CU75" s="116" t="n">
        <v>1713</v>
      </c>
      <c r="CV75" s="116" t="n">
        <v>1268</v>
      </c>
      <c r="CW75" s="116" t="n">
        <v>898</v>
      </c>
      <c r="CX75" s="116" t="n">
        <v>589</v>
      </c>
      <c r="CY75" s="116" t="n">
        <v>364</v>
      </c>
      <c r="CZ75" s="116" t="n">
        <v>283</v>
      </c>
      <c r="DA75" s="116" t="n">
        <v>717</v>
      </c>
    </row>
    <row r="76" s="118" customFormat="true" ht="12.6" hidden="false" customHeight="false" outlineLevel="0" collapsed="false">
      <c r="A76" s="112"/>
      <c r="B76" s="119" t="s">
        <v>225</v>
      </c>
      <c r="C76" s="120" t="s">
        <v>226</v>
      </c>
      <c r="D76" s="121" t="n">
        <v>11163764</v>
      </c>
      <c r="E76" s="122" t="n">
        <v>160299</v>
      </c>
      <c r="F76" s="122" t="n">
        <v>167267</v>
      </c>
      <c r="G76" s="122" t="n">
        <v>167735</v>
      </c>
      <c r="H76" s="122" t="n">
        <v>167461</v>
      </c>
      <c r="I76" s="122" t="n">
        <v>169209</v>
      </c>
      <c r="J76" s="122" t="n">
        <v>167526</v>
      </c>
      <c r="K76" s="122" t="n">
        <v>167026</v>
      </c>
      <c r="L76" s="122" t="n">
        <v>175710</v>
      </c>
      <c r="M76" s="122" t="n">
        <v>161893</v>
      </c>
      <c r="N76" s="122" t="n">
        <v>177567</v>
      </c>
      <c r="O76" s="122" t="n">
        <v>160601</v>
      </c>
      <c r="P76" s="122" t="n">
        <v>155578</v>
      </c>
      <c r="Q76" s="122" t="n">
        <v>174346</v>
      </c>
      <c r="R76" s="122" t="n">
        <v>187936</v>
      </c>
      <c r="S76" s="122" t="n">
        <v>193481</v>
      </c>
      <c r="T76" s="122" t="n">
        <v>203947</v>
      </c>
      <c r="U76" s="122" t="n">
        <v>209004</v>
      </c>
      <c r="V76" s="122" t="n">
        <v>205796</v>
      </c>
      <c r="W76" s="122" t="n">
        <v>211105</v>
      </c>
      <c r="X76" s="122" t="n">
        <v>204627</v>
      </c>
      <c r="Y76" s="122" t="n">
        <v>193976</v>
      </c>
      <c r="Z76" s="122" t="n">
        <v>211944</v>
      </c>
      <c r="AA76" s="122" t="n">
        <v>182473</v>
      </c>
      <c r="AB76" s="122" t="n">
        <v>179944</v>
      </c>
      <c r="AC76" s="122" t="n">
        <v>180271</v>
      </c>
      <c r="AD76" s="122" t="n">
        <v>179185</v>
      </c>
      <c r="AE76" s="122" t="n">
        <v>185513</v>
      </c>
      <c r="AF76" s="122" t="n">
        <v>191135</v>
      </c>
      <c r="AG76" s="122" t="n">
        <v>192271</v>
      </c>
      <c r="AH76" s="122" t="n">
        <v>192798</v>
      </c>
      <c r="AI76" s="122" t="n">
        <v>184630</v>
      </c>
      <c r="AJ76" s="122" t="n">
        <v>197984</v>
      </c>
      <c r="AK76" s="122" t="n">
        <v>195561</v>
      </c>
      <c r="AL76" s="122" t="n">
        <v>199844</v>
      </c>
      <c r="AM76" s="122" t="n">
        <v>202454</v>
      </c>
      <c r="AN76" s="122" t="n">
        <v>200191</v>
      </c>
      <c r="AO76" s="122" t="n">
        <v>197486</v>
      </c>
      <c r="AP76" s="122" t="n">
        <v>196152</v>
      </c>
      <c r="AQ76" s="122" t="n">
        <v>193766</v>
      </c>
      <c r="AR76" s="122" t="n">
        <v>187745</v>
      </c>
      <c r="AS76" s="122" t="n">
        <v>178089</v>
      </c>
      <c r="AT76" s="122" t="n">
        <v>184615</v>
      </c>
      <c r="AU76" s="122" t="n">
        <v>180806</v>
      </c>
      <c r="AV76" s="122" t="n">
        <v>170910</v>
      </c>
      <c r="AW76" s="122" t="n">
        <v>164496</v>
      </c>
      <c r="AX76" s="122" t="n">
        <v>161580</v>
      </c>
      <c r="AY76" s="122" t="n">
        <v>163001</v>
      </c>
      <c r="AZ76" s="122" t="n">
        <v>138259</v>
      </c>
      <c r="BA76" s="122" t="n">
        <v>128863</v>
      </c>
      <c r="BB76" s="122" t="n">
        <v>113400</v>
      </c>
      <c r="BC76" s="122" t="n">
        <v>99712</v>
      </c>
      <c r="BD76" s="122" t="n">
        <v>81222</v>
      </c>
      <c r="BE76" s="122" t="n">
        <v>72817</v>
      </c>
      <c r="BF76" s="122" t="n">
        <v>85457</v>
      </c>
      <c r="BG76" s="122" t="n">
        <v>87263</v>
      </c>
      <c r="BH76" s="122" t="n">
        <v>85266</v>
      </c>
      <c r="BI76" s="122" t="n">
        <v>86406</v>
      </c>
      <c r="BJ76" s="122" t="n">
        <v>85507</v>
      </c>
      <c r="BK76" s="122" t="n">
        <v>80794</v>
      </c>
      <c r="BL76" s="122" t="n">
        <v>76322</v>
      </c>
      <c r="BM76" s="122" t="n">
        <v>75190</v>
      </c>
      <c r="BN76" s="122" t="n">
        <v>71241</v>
      </c>
      <c r="BO76" s="122" t="n">
        <v>70799</v>
      </c>
      <c r="BP76" s="122" t="n">
        <v>69498</v>
      </c>
      <c r="BQ76" s="122" t="n">
        <v>68934</v>
      </c>
      <c r="BR76" s="122" t="n">
        <v>71146</v>
      </c>
      <c r="BS76" s="122" t="n">
        <v>75192</v>
      </c>
      <c r="BT76" s="122" t="n">
        <v>77903</v>
      </c>
      <c r="BU76" s="122" t="n">
        <v>75060</v>
      </c>
      <c r="BV76" s="122" t="n">
        <v>73021</v>
      </c>
      <c r="BW76" s="122" t="n">
        <v>68912</v>
      </c>
      <c r="BX76" s="122" t="n">
        <v>65366</v>
      </c>
      <c r="BY76" s="122" t="n">
        <v>60813</v>
      </c>
      <c r="BZ76" s="122" t="n">
        <v>51604</v>
      </c>
      <c r="CA76" s="122" t="n">
        <v>45435</v>
      </c>
      <c r="CB76" s="122" t="n">
        <v>43358</v>
      </c>
      <c r="CC76" s="122" t="n">
        <v>40073</v>
      </c>
      <c r="CD76" s="122" t="n">
        <v>32846</v>
      </c>
      <c r="CE76" s="122" t="n">
        <v>27799</v>
      </c>
      <c r="CF76" s="122" t="n">
        <v>23813</v>
      </c>
      <c r="CG76" s="122" t="n">
        <v>21139</v>
      </c>
      <c r="CH76" s="122" t="n">
        <v>17366</v>
      </c>
      <c r="CI76" s="122" t="n">
        <v>15164</v>
      </c>
      <c r="CJ76" s="122" t="n">
        <v>13774</v>
      </c>
      <c r="CK76" s="122" t="n">
        <v>11622</v>
      </c>
      <c r="CL76" s="122" t="n">
        <v>11045</v>
      </c>
      <c r="CM76" s="122" t="n">
        <v>6552</v>
      </c>
      <c r="CN76" s="122" t="n">
        <v>5301</v>
      </c>
      <c r="CO76" s="122" t="n">
        <v>4156</v>
      </c>
      <c r="CP76" s="122" t="n">
        <v>2923</v>
      </c>
      <c r="CQ76" s="122" t="n">
        <v>2418</v>
      </c>
      <c r="CR76" s="122" t="n">
        <v>1714</v>
      </c>
      <c r="CS76" s="122" t="n">
        <v>1286</v>
      </c>
      <c r="CT76" s="122" t="n">
        <v>908</v>
      </c>
      <c r="CU76" s="122" t="n">
        <v>625</v>
      </c>
      <c r="CV76" s="122" t="n">
        <v>516</v>
      </c>
      <c r="CW76" s="122" t="n">
        <v>310</v>
      </c>
      <c r="CX76" s="122" t="n">
        <v>208</v>
      </c>
      <c r="CY76" s="122" t="n">
        <v>128</v>
      </c>
      <c r="CZ76" s="122" t="n">
        <v>109</v>
      </c>
      <c r="DA76" s="122" t="n">
        <v>275</v>
      </c>
    </row>
    <row r="77" s="118" customFormat="true" ht="12.6" hidden="false" customHeight="false" outlineLevel="0" collapsed="false">
      <c r="A77" s="112"/>
      <c r="B77" s="119" t="s">
        <v>227</v>
      </c>
      <c r="C77" s="120" t="s">
        <v>228</v>
      </c>
      <c r="D77" s="121" t="n">
        <v>10579051</v>
      </c>
      <c r="E77" s="122" t="n">
        <v>147107</v>
      </c>
      <c r="F77" s="122" t="n">
        <v>153784</v>
      </c>
      <c r="G77" s="122" t="n">
        <v>155471</v>
      </c>
      <c r="H77" s="122" t="n">
        <v>154087</v>
      </c>
      <c r="I77" s="122" t="n">
        <v>156674</v>
      </c>
      <c r="J77" s="122" t="n">
        <v>152691</v>
      </c>
      <c r="K77" s="122" t="n">
        <v>151575</v>
      </c>
      <c r="L77" s="122" t="n">
        <v>159621</v>
      </c>
      <c r="M77" s="122" t="n">
        <v>149189</v>
      </c>
      <c r="N77" s="122" t="n">
        <v>164217</v>
      </c>
      <c r="O77" s="122" t="n">
        <v>148710</v>
      </c>
      <c r="P77" s="122" t="n">
        <v>145550</v>
      </c>
      <c r="Q77" s="122" t="n">
        <v>163979</v>
      </c>
      <c r="R77" s="122" t="n">
        <v>176034</v>
      </c>
      <c r="S77" s="122" t="n">
        <v>181956</v>
      </c>
      <c r="T77" s="122" t="n">
        <v>191997</v>
      </c>
      <c r="U77" s="122" t="n">
        <v>197144</v>
      </c>
      <c r="V77" s="122" t="n">
        <v>195339</v>
      </c>
      <c r="W77" s="122" t="n">
        <v>199556</v>
      </c>
      <c r="X77" s="122" t="n">
        <v>193738</v>
      </c>
      <c r="Y77" s="122" t="n">
        <v>185345</v>
      </c>
      <c r="Z77" s="122" t="n">
        <v>201180</v>
      </c>
      <c r="AA77" s="122" t="n">
        <v>174101</v>
      </c>
      <c r="AB77" s="122" t="n">
        <v>171504</v>
      </c>
      <c r="AC77" s="122" t="n">
        <v>170835</v>
      </c>
      <c r="AD77" s="122" t="n">
        <v>172280</v>
      </c>
      <c r="AE77" s="122" t="n">
        <v>177691</v>
      </c>
      <c r="AF77" s="122" t="n">
        <v>183060</v>
      </c>
      <c r="AG77" s="122" t="n">
        <v>184542</v>
      </c>
      <c r="AH77" s="122" t="n">
        <v>184195</v>
      </c>
      <c r="AI77" s="122" t="n">
        <v>176252</v>
      </c>
      <c r="AJ77" s="122" t="n">
        <v>190582</v>
      </c>
      <c r="AK77" s="122" t="n">
        <v>188587</v>
      </c>
      <c r="AL77" s="122" t="n">
        <v>191633</v>
      </c>
      <c r="AM77" s="122" t="n">
        <v>195011</v>
      </c>
      <c r="AN77" s="122" t="n">
        <v>192247</v>
      </c>
      <c r="AO77" s="122" t="n">
        <v>190244</v>
      </c>
      <c r="AP77" s="122" t="n">
        <v>188349</v>
      </c>
      <c r="AQ77" s="122" t="n">
        <v>187775</v>
      </c>
      <c r="AR77" s="122" t="n">
        <v>181956</v>
      </c>
      <c r="AS77" s="122" t="n">
        <v>173388</v>
      </c>
      <c r="AT77" s="122" t="n">
        <v>179076</v>
      </c>
      <c r="AU77" s="122" t="n">
        <v>174889</v>
      </c>
      <c r="AV77" s="122" t="n">
        <v>166331</v>
      </c>
      <c r="AW77" s="122" t="n">
        <v>160270</v>
      </c>
      <c r="AX77" s="122" t="n">
        <v>156860</v>
      </c>
      <c r="AY77" s="122" t="n">
        <v>159829</v>
      </c>
      <c r="AZ77" s="122" t="n">
        <v>134487</v>
      </c>
      <c r="BA77" s="122" t="n">
        <v>125568</v>
      </c>
      <c r="BB77" s="122" t="n">
        <v>110592</v>
      </c>
      <c r="BC77" s="122" t="n">
        <v>97893</v>
      </c>
      <c r="BD77" s="122" t="n">
        <v>80071</v>
      </c>
      <c r="BE77" s="122" t="n">
        <v>72504</v>
      </c>
      <c r="BF77" s="122" t="n">
        <v>84794</v>
      </c>
      <c r="BG77" s="122" t="n">
        <v>86818</v>
      </c>
      <c r="BH77" s="122" t="n">
        <v>86086</v>
      </c>
      <c r="BI77" s="122" t="n">
        <v>87082</v>
      </c>
      <c r="BJ77" s="122" t="n">
        <v>87893</v>
      </c>
      <c r="BK77" s="122" t="n">
        <v>84525</v>
      </c>
      <c r="BL77" s="122" t="n">
        <v>79213</v>
      </c>
      <c r="BM77" s="122" t="n">
        <v>78657</v>
      </c>
      <c r="BN77" s="122" t="n">
        <v>74104</v>
      </c>
      <c r="BO77" s="122" t="n">
        <v>73571</v>
      </c>
      <c r="BP77" s="122" t="n">
        <v>70448</v>
      </c>
      <c r="BQ77" s="122" t="n">
        <v>66138</v>
      </c>
      <c r="BR77" s="122" t="n">
        <v>64178</v>
      </c>
      <c r="BS77" s="122" t="n">
        <v>63540</v>
      </c>
      <c r="BT77" s="122" t="n">
        <v>60728</v>
      </c>
      <c r="BU77" s="122" t="n">
        <v>57547</v>
      </c>
      <c r="BV77" s="122" t="n">
        <v>54622</v>
      </c>
      <c r="BW77" s="122" t="n">
        <v>50892</v>
      </c>
      <c r="BX77" s="122" t="n">
        <v>49053</v>
      </c>
      <c r="BY77" s="122" t="n">
        <v>44500</v>
      </c>
      <c r="BZ77" s="122" t="n">
        <v>40546</v>
      </c>
      <c r="CA77" s="122" t="n">
        <v>36883</v>
      </c>
      <c r="CB77" s="122" t="n">
        <v>36251</v>
      </c>
      <c r="CC77" s="122" t="n">
        <v>34217</v>
      </c>
      <c r="CD77" s="122" t="n">
        <v>28806</v>
      </c>
      <c r="CE77" s="122" t="n">
        <v>24771</v>
      </c>
      <c r="CF77" s="122" t="n">
        <v>22334</v>
      </c>
      <c r="CG77" s="122" t="n">
        <v>20848</v>
      </c>
      <c r="CH77" s="122" t="n">
        <v>17151</v>
      </c>
      <c r="CI77" s="122" t="n">
        <v>15901</v>
      </c>
      <c r="CJ77" s="122" t="n">
        <v>14720</v>
      </c>
      <c r="CK77" s="122" t="n">
        <v>12864</v>
      </c>
      <c r="CL77" s="122" t="n">
        <v>11486</v>
      </c>
      <c r="CM77" s="122" t="n">
        <v>9175</v>
      </c>
      <c r="CN77" s="122" t="n">
        <v>7411</v>
      </c>
      <c r="CO77" s="122" t="n">
        <v>5835</v>
      </c>
      <c r="CP77" s="122" t="n">
        <v>4437</v>
      </c>
      <c r="CQ77" s="122" t="n">
        <v>3509</v>
      </c>
      <c r="CR77" s="122" t="n">
        <v>2740</v>
      </c>
      <c r="CS77" s="122" t="n">
        <v>2118</v>
      </c>
      <c r="CT77" s="122" t="n">
        <v>1452</v>
      </c>
      <c r="CU77" s="122" t="n">
        <v>1088</v>
      </c>
      <c r="CV77" s="122" t="n">
        <v>752</v>
      </c>
      <c r="CW77" s="122" t="n">
        <v>588</v>
      </c>
      <c r="CX77" s="122" t="n">
        <v>381</v>
      </c>
      <c r="CY77" s="122" t="n">
        <v>236</v>
      </c>
      <c r="CZ77" s="122" t="n">
        <v>174</v>
      </c>
      <c r="DA77" s="122" t="n">
        <v>442</v>
      </c>
    </row>
    <row r="78" s="118" customFormat="true" ht="12.6" hidden="false" customHeight="false" outlineLevel="0" collapsed="false">
      <c r="A78" s="112" t="s">
        <v>253</v>
      </c>
      <c r="B78" s="113" t="s">
        <v>222</v>
      </c>
      <c r="C78" s="114" t="s">
        <v>223</v>
      </c>
      <c r="D78" s="115" t="n">
        <v>21928591</v>
      </c>
      <c r="E78" s="116" t="n">
        <v>254776</v>
      </c>
      <c r="F78" s="116" t="n">
        <v>322470</v>
      </c>
      <c r="G78" s="116" t="n">
        <v>322134</v>
      </c>
      <c r="H78" s="116" t="n">
        <v>324123</v>
      </c>
      <c r="I78" s="116" t="n">
        <v>322386</v>
      </c>
      <c r="J78" s="116" t="n">
        <v>326628</v>
      </c>
      <c r="K78" s="116" t="n">
        <v>320862</v>
      </c>
      <c r="L78" s="116" t="n">
        <v>319169</v>
      </c>
      <c r="M78" s="116" t="n">
        <v>335645</v>
      </c>
      <c r="N78" s="116" t="n">
        <v>311368</v>
      </c>
      <c r="O78" s="116" t="n">
        <v>342033</v>
      </c>
      <c r="P78" s="116" t="n">
        <v>309642</v>
      </c>
      <c r="Q78" s="116" t="n">
        <v>301356</v>
      </c>
      <c r="R78" s="116" t="n">
        <v>338566</v>
      </c>
      <c r="S78" s="116" t="n">
        <v>364242</v>
      </c>
      <c r="T78" s="116" t="n">
        <v>375756</v>
      </c>
      <c r="U78" s="116" t="n">
        <v>395979</v>
      </c>
      <c r="V78" s="116" t="n">
        <v>406084</v>
      </c>
      <c r="W78" s="117" t="n">
        <v>401099</v>
      </c>
      <c r="X78" s="117" t="n">
        <v>410360</v>
      </c>
      <c r="Y78" s="117" t="n">
        <v>398417</v>
      </c>
      <c r="Z78" s="116" t="n">
        <v>379496</v>
      </c>
      <c r="AA78" s="116" t="n">
        <v>413504</v>
      </c>
      <c r="AB78" s="116" t="n">
        <v>356931</v>
      </c>
      <c r="AC78" s="116" t="n">
        <v>351922</v>
      </c>
      <c r="AD78" s="116" t="n">
        <v>351727</v>
      </c>
      <c r="AE78" s="116" t="n">
        <v>352174</v>
      </c>
      <c r="AF78" s="116" t="n">
        <v>364089</v>
      </c>
      <c r="AG78" s="116" t="n">
        <v>375140</v>
      </c>
      <c r="AH78" s="116" t="n">
        <v>377697</v>
      </c>
      <c r="AI78" s="116" t="n">
        <v>377740</v>
      </c>
      <c r="AJ78" s="116" t="n">
        <v>361495</v>
      </c>
      <c r="AK78" s="116" t="n">
        <v>388973</v>
      </c>
      <c r="AL78" s="116" t="n">
        <v>384536</v>
      </c>
      <c r="AM78" s="116" t="n">
        <v>391772</v>
      </c>
      <c r="AN78" s="116" t="n">
        <v>397709</v>
      </c>
      <c r="AO78" s="116" t="n">
        <v>392645</v>
      </c>
      <c r="AP78" s="116" t="n">
        <v>387765</v>
      </c>
      <c r="AQ78" s="116" t="n">
        <v>384334</v>
      </c>
      <c r="AR78" s="116" t="n">
        <v>381414</v>
      </c>
      <c r="AS78" s="116" t="n">
        <v>369550</v>
      </c>
      <c r="AT78" s="116" t="n">
        <v>351211</v>
      </c>
      <c r="AU78" s="116" t="n">
        <v>363269</v>
      </c>
      <c r="AV78" s="116" t="n">
        <v>355205</v>
      </c>
      <c r="AW78" s="116" t="n">
        <v>336780</v>
      </c>
      <c r="AX78" s="116" t="n">
        <v>324250</v>
      </c>
      <c r="AY78" s="116" t="n">
        <v>317938</v>
      </c>
      <c r="AZ78" s="116" t="n">
        <v>322250</v>
      </c>
      <c r="BA78" s="116" t="n">
        <v>272099</v>
      </c>
      <c r="BB78" s="116" t="n">
        <v>253847</v>
      </c>
      <c r="BC78" s="116" t="n">
        <v>223411</v>
      </c>
      <c r="BD78" s="116" t="n">
        <v>196954</v>
      </c>
      <c r="BE78" s="116" t="n">
        <v>160628</v>
      </c>
      <c r="BF78" s="116" t="n">
        <v>144734</v>
      </c>
      <c r="BG78" s="116" t="n">
        <v>169464</v>
      </c>
      <c r="BH78" s="116" t="n">
        <v>173196</v>
      </c>
      <c r="BI78" s="116" t="n">
        <v>170357</v>
      </c>
      <c r="BJ78" s="116" t="n">
        <v>172365</v>
      </c>
      <c r="BK78" s="116" t="n">
        <v>172079</v>
      </c>
      <c r="BL78" s="116" t="n">
        <v>163948</v>
      </c>
      <c r="BM78" s="116" t="n">
        <v>154113</v>
      </c>
      <c r="BN78" s="116" t="n">
        <v>152248</v>
      </c>
      <c r="BO78" s="116" t="n">
        <v>143711</v>
      </c>
      <c r="BP78" s="116" t="n">
        <v>142605</v>
      </c>
      <c r="BQ78" s="116" t="n">
        <v>137990</v>
      </c>
      <c r="BR78" s="116" t="n">
        <v>133062</v>
      </c>
      <c r="BS78" s="116" t="n">
        <v>133037</v>
      </c>
      <c r="BT78" s="116" t="n">
        <v>136181</v>
      </c>
      <c r="BU78" s="116" t="n">
        <v>135810</v>
      </c>
      <c r="BV78" s="116" t="n">
        <v>129648</v>
      </c>
      <c r="BW78" s="116" t="n">
        <v>124511</v>
      </c>
      <c r="BX78" s="116" t="n">
        <v>116614</v>
      </c>
      <c r="BY78" s="116" t="n">
        <v>111127</v>
      </c>
      <c r="BZ78" s="116" t="n">
        <v>101996</v>
      </c>
      <c r="CA78" s="116" t="n">
        <v>88828</v>
      </c>
      <c r="CB78" s="116" t="n">
        <v>79156</v>
      </c>
      <c r="CC78" s="116" t="n">
        <v>75977</v>
      </c>
      <c r="CD78" s="116" t="n">
        <v>70689</v>
      </c>
      <c r="CE78" s="116" t="n">
        <v>58338</v>
      </c>
      <c r="CF78" s="116" t="n">
        <v>49410</v>
      </c>
      <c r="CG78" s="116" t="n">
        <v>42999</v>
      </c>
      <c r="CH78" s="116" t="n">
        <v>38862</v>
      </c>
      <c r="CI78" s="116" t="n">
        <v>31733</v>
      </c>
      <c r="CJ78" s="116" t="n">
        <v>28251</v>
      </c>
      <c r="CK78" s="116" t="n">
        <v>25584</v>
      </c>
      <c r="CL78" s="116" t="n">
        <v>21800</v>
      </c>
      <c r="CM78" s="116" t="n">
        <v>19925</v>
      </c>
      <c r="CN78" s="116" t="n">
        <v>13669</v>
      </c>
      <c r="CO78" s="116" t="n">
        <v>10878</v>
      </c>
      <c r="CP78" s="116" t="n">
        <v>8504</v>
      </c>
      <c r="CQ78" s="116" t="n">
        <v>6111</v>
      </c>
      <c r="CR78" s="116" t="n">
        <v>4815</v>
      </c>
      <c r="CS78" s="116" t="n">
        <v>3584</v>
      </c>
      <c r="CT78" s="116" t="n">
        <v>2745</v>
      </c>
      <c r="CU78" s="116" t="n">
        <v>1834</v>
      </c>
      <c r="CV78" s="116" t="n">
        <v>1313</v>
      </c>
      <c r="CW78" s="116" t="n">
        <v>980</v>
      </c>
      <c r="CX78" s="116" t="n">
        <v>727</v>
      </c>
      <c r="CY78" s="116" t="n">
        <v>456</v>
      </c>
      <c r="CZ78" s="116" t="n">
        <v>274</v>
      </c>
      <c r="DA78" s="116" t="n">
        <v>803</v>
      </c>
    </row>
    <row r="79" s="118" customFormat="true" ht="12.6" hidden="false" customHeight="false" outlineLevel="0" collapsed="false">
      <c r="A79" s="112"/>
      <c r="B79" s="119" t="s">
        <v>225</v>
      </c>
      <c r="C79" s="120" t="s">
        <v>226</v>
      </c>
      <c r="D79" s="121" t="n">
        <v>11243408</v>
      </c>
      <c r="E79" s="122" t="n">
        <v>132759</v>
      </c>
      <c r="F79" s="122" t="n">
        <v>168132</v>
      </c>
      <c r="G79" s="122" t="n">
        <v>167791</v>
      </c>
      <c r="H79" s="122" t="n">
        <v>168195</v>
      </c>
      <c r="I79" s="122" t="n">
        <v>167876</v>
      </c>
      <c r="J79" s="122" t="n">
        <v>169550</v>
      </c>
      <c r="K79" s="122" t="n">
        <v>167867</v>
      </c>
      <c r="L79" s="122" t="n">
        <v>167300</v>
      </c>
      <c r="M79" s="122" t="n">
        <v>175876</v>
      </c>
      <c r="N79" s="122" t="n">
        <v>162048</v>
      </c>
      <c r="O79" s="122" t="n">
        <v>177688</v>
      </c>
      <c r="P79" s="122" t="n">
        <v>160749</v>
      </c>
      <c r="Q79" s="122" t="n">
        <v>155664</v>
      </c>
      <c r="R79" s="122" t="n">
        <v>174459</v>
      </c>
      <c r="S79" s="122" t="n">
        <v>188078</v>
      </c>
      <c r="T79" s="122" t="n">
        <v>193590</v>
      </c>
      <c r="U79" s="122" t="n">
        <v>203859</v>
      </c>
      <c r="V79" s="122" t="n">
        <v>208832</v>
      </c>
      <c r="W79" s="122" t="n">
        <v>205619</v>
      </c>
      <c r="X79" s="122" t="n">
        <v>210618</v>
      </c>
      <c r="Y79" s="122" t="n">
        <v>204503</v>
      </c>
      <c r="Z79" s="122" t="n">
        <v>193869</v>
      </c>
      <c r="AA79" s="122" t="n">
        <v>211795</v>
      </c>
      <c r="AB79" s="122" t="n">
        <v>182302</v>
      </c>
      <c r="AC79" s="122" t="n">
        <v>179808</v>
      </c>
      <c r="AD79" s="122" t="n">
        <v>180194</v>
      </c>
      <c r="AE79" s="122" t="n">
        <v>179172</v>
      </c>
      <c r="AF79" s="122" t="n">
        <v>185609</v>
      </c>
      <c r="AG79" s="122" t="n">
        <v>191299</v>
      </c>
      <c r="AH79" s="122" t="n">
        <v>192491</v>
      </c>
      <c r="AI79" s="122" t="n">
        <v>192936</v>
      </c>
      <c r="AJ79" s="122" t="n">
        <v>184793</v>
      </c>
      <c r="AK79" s="122" t="n">
        <v>197987</v>
      </c>
      <c r="AL79" s="122" t="n">
        <v>195568</v>
      </c>
      <c r="AM79" s="122" t="n">
        <v>199808</v>
      </c>
      <c r="AN79" s="122" t="n">
        <v>202357</v>
      </c>
      <c r="AO79" s="122" t="n">
        <v>200073</v>
      </c>
      <c r="AP79" s="122" t="n">
        <v>197287</v>
      </c>
      <c r="AQ79" s="122" t="n">
        <v>195823</v>
      </c>
      <c r="AR79" s="122" t="n">
        <v>193495</v>
      </c>
      <c r="AS79" s="122" t="n">
        <v>187470</v>
      </c>
      <c r="AT79" s="122" t="n">
        <v>177747</v>
      </c>
      <c r="AU79" s="122" t="n">
        <v>184140</v>
      </c>
      <c r="AV79" s="122" t="n">
        <v>180292</v>
      </c>
      <c r="AW79" s="122" t="n">
        <v>170407</v>
      </c>
      <c r="AX79" s="122" t="n">
        <v>164003</v>
      </c>
      <c r="AY79" s="122" t="n">
        <v>161027</v>
      </c>
      <c r="AZ79" s="122" t="n">
        <v>162435</v>
      </c>
      <c r="BA79" s="122" t="n">
        <v>137655</v>
      </c>
      <c r="BB79" s="122" t="n">
        <v>128298</v>
      </c>
      <c r="BC79" s="122" t="n">
        <v>112884</v>
      </c>
      <c r="BD79" s="122" t="n">
        <v>99177</v>
      </c>
      <c r="BE79" s="122" t="n">
        <v>80731</v>
      </c>
      <c r="BF79" s="122" t="n">
        <v>72351</v>
      </c>
      <c r="BG79" s="122" t="n">
        <v>84854</v>
      </c>
      <c r="BH79" s="122" t="n">
        <v>86576</v>
      </c>
      <c r="BI79" s="122" t="n">
        <v>84567</v>
      </c>
      <c r="BJ79" s="122" t="n">
        <v>85586</v>
      </c>
      <c r="BK79" s="122" t="n">
        <v>84589</v>
      </c>
      <c r="BL79" s="122" t="n">
        <v>79857</v>
      </c>
      <c r="BM79" s="122" t="n">
        <v>75369</v>
      </c>
      <c r="BN79" s="122" t="n">
        <v>74116</v>
      </c>
      <c r="BO79" s="122" t="n">
        <v>70169</v>
      </c>
      <c r="BP79" s="122" t="n">
        <v>69692</v>
      </c>
      <c r="BQ79" s="122" t="n">
        <v>68242</v>
      </c>
      <c r="BR79" s="122" t="n">
        <v>67636</v>
      </c>
      <c r="BS79" s="122" t="n">
        <v>69621</v>
      </c>
      <c r="BT79" s="122" t="n">
        <v>73522</v>
      </c>
      <c r="BU79" s="122" t="n">
        <v>76045</v>
      </c>
      <c r="BV79" s="122" t="n">
        <v>73074</v>
      </c>
      <c r="BW79" s="122" t="n">
        <v>70842</v>
      </c>
      <c r="BX79" s="122" t="n">
        <v>66715</v>
      </c>
      <c r="BY79" s="122" t="n">
        <v>63179</v>
      </c>
      <c r="BZ79" s="122" t="n">
        <v>58640</v>
      </c>
      <c r="CA79" s="122" t="n">
        <v>49424</v>
      </c>
      <c r="CB79" s="122" t="n">
        <v>43421</v>
      </c>
      <c r="CC79" s="122" t="n">
        <v>41093</v>
      </c>
      <c r="CD79" s="122" t="n">
        <v>37801</v>
      </c>
      <c r="CE79" s="122" t="n">
        <v>30836</v>
      </c>
      <c r="CF79" s="122" t="n">
        <v>25873</v>
      </c>
      <c r="CG79" s="122" t="n">
        <v>21936</v>
      </c>
      <c r="CH79" s="122" t="n">
        <v>19393</v>
      </c>
      <c r="CI79" s="122" t="n">
        <v>15789</v>
      </c>
      <c r="CJ79" s="122" t="n">
        <v>13624</v>
      </c>
      <c r="CK79" s="122" t="n">
        <v>12229</v>
      </c>
      <c r="CL79" s="122" t="n">
        <v>10207</v>
      </c>
      <c r="CM79" s="122" t="n">
        <v>9712</v>
      </c>
      <c r="CN79" s="122" t="n">
        <v>5639</v>
      </c>
      <c r="CO79" s="122" t="n">
        <v>4500</v>
      </c>
      <c r="CP79" s="122" t="n">
        <v>3477</v>
      </c>
      <c r="CQ79" s="122" t="n">
        <v>2424</v>
      </c>
      <c r="CR79" s="122" t="n">
        <v>1944</v>
      </c>
      <c r="CS79" s="122" t="n">
        <v>1377</v>
      </c>
      <c r="CT79" s="122" t="n">
        <v>1019</v>
      </c>
      <c r="CU79" s="122" t="n">
        <v>721</v>
      </c>
      <c r="CV79" s="122" t="n">
        <v>490</v>
      </c>
      <c r="CW79" s="122" t="n">
        <v>421</v>
      </c>
      <c r="CX79" s="122" t="n">
        <v>255</v>
      </c>
      <c r="CY79" s="122" t="n">
        <v>159</v>
      </c>
      <c r="CZ79" s="122" t="n">
        <v>98</v>
      </c>
      <c r="DA79" s="122" t="n">
        <v>319</v>
      </c>
    </row>
    <row r="80" s="118" customFormat="true" ht="12.6" hidden="false" customHeight="false" outlineLevel="0" collapsed="false">
      <c r="A80" s="112"/>
      <c r="B80" s="119" t="s">
        <v>227</v>
      </c>
      <c r="C80" s="120" t="s">
        <v>228</v>
      </c>
      <c r="D80" s="121" t="n">
        <v>10685183</v>
      </c>
      <c r="E80" s="122" t="n">
        <v>122017</v>
      </c>
      <c r="F80" s="122" t="n">
        <v>154338</v>
      </c>
      <c r="G80" s="122" t="n">
        <v>154343</v>
      </c>
      <c r="H80" s="122" t="n">
        <v>155928</v>
      </c>
      <c r="I80" s="122" t="n">
        <v>154510</v>
      </c>
      <c r="J80" s="122" t="n">
        <v>157078</v>
      </c>
      <c r="K80" s="122" t="n">
        <v>152995</v>
      </c>
      <c r="L80" s="122" t="n">
        <v>151869</v>
      </c>
      <c r="M80" s="122" t="n">
        <v>159769</v>
      </c>
      <c r="N80" s="122" t="n">
        <v>149320</v>
      </c>
      <c r="O80" s="122" t="n">
        <v>164345</v>
      </c>
      <c r="P80" s="122" t="n">
        <v>148893</v>
      </c>
      <c r="Q80" s="122" t="n">
        <v>145692</v>
      </c>
      <c r="R80" s="122" t="n">
        <v>164107</v>
      </c>
      <c r="S80" s="122" t="n">
        <v>176164</v>
      </c>
      <c r="T80" s="122" t="n">
        <v>182166</v>
      </c>
      <c r="U80" s="122" t="n">
        <v>192120</v>
      </c>
      <c r="V80" s="122" t="n">
        <v>197252</v>
      </c>
      <c r="W80" s="122" t="n">
        <v>195480</v>
      </c>
      <c r="X80" s="122" t="n">
        <v>199742</v>
      </c>
      <c r="Y80" s="122" t="n">
        <v>193914</v>
      </c>
      <c r="Z80" s="122" t="n">
        <v>185627</v>
      </c>
      <c r="AA80" s="122" t="n">
        <v>201709</v>
      </c>
      <c r="AB80" s="122" t="n">
        <v>174629</v>
      </c>
      <c r="AC80" s="122" t="n">
        <v>172114</v>
      </c>
      <c r="AD80" s="122" t="n">
        <v>171533</v>
      </c>
      <c r="AE80" s="122" t="n">
        <v>173002</v>
      </c>
      <c r="AF80" s="122" t="n">
        <v>178480</v>
      </c>
      <c r="AG80" s="122" t="n">
        <v>183841</v>
      </c>
      <c r="AH80" s="122" t="n">
        <v>185206</v>
      </c>
      <c r="AI80" s="122" t="n">
        <v>184804</v>
      </c>
      <c r="AJ80" s="122" t="n">
        <v>176702</v>
      </c>
      <c r="AK80" s="122" t="n">
        <v>190986</v>
      </c>
      <c r="AL80" s="122" t="n">
        <v>188968</v>
      </c>
      <c r="AM80" s="122" t="n">
        <v>191964</v>
      </c>
      <c r="AN80" s="122" t="n">
        <v>195352</v>
      </c>
      <c r="AO80" s="122" t="n">
        <v>192572</v>
      </c>
      <c r="AP80" s="122" t="n">
        <v>190478</v>
      </c>
      <c r="AQ80" s="122" t="n">
        <v>188511</v>
      </c>
      <c r="AR80" s="122" t="n">
        <v>187919</v>
      </c>
      <c r="AS80" s="122" t="n">
        <v>182080</v>
      </c>
      <c r="AT80" s="122" t="n">
        <v>173464</v>
      </c>
      <c r="AU80" s="122" t="n">
        <v>179129</v>
      </c>
      <c r="AV80" s="122" t="n">
        <v>174913</v>
      </c>
      <c r="AW80" s="122" t="n">
        <v>166373</v>
      </c>
      <c r="AX80" s="122" t="n">
        <v>160247</v>
      </c>
      <c r="AY80" s="122" t="n">
        <v>156911</v>
      </c>
      <c r="AZ80" s="122" t="n">
        <v>159815</v>
      </c>
      <c r="BA80" s="122" t="n">
        <v>134444</v>
      </c>
      <c r="BB80" s="122" t="n">
        <v>125549</v>
      </c>
      <c r="BC80" s="122" t="n">
        <v>110527</v>
      </c>
      <c r="BD80" s="122" t="n">
        <v>97777</v>
      </c>
      <c r="BE80" s="122" t="n">
        <v>79897</v>
      </c>
      <c r="BF80" s="122" t="n">
        <v>72383</v>
      </c>
      <c r="BG80" s="122" t="n">
        <v>84610</v>
      </c>
      <c r="BH80" s="122" t="n">
        <v>86620</v>
      </c>
      <c r="BI80" s="122" t="n">
        <v>85790</v>
      </c>
      <c r="BJ80" s="122" t="n">
        <v>86779</v>
      </c>
      <c r="BK80" s="122" t="n">
        <v>87490</v>
      </c>
      <c r="BL80" s="122" t="n">
        <v>84091</v>
      </c>
      <c r="BM80" s="122" t="n">
        <v>78744</v>
      </c>
      <c r="BN80" s="122" t="n">
        <v>78132</v>
      </c>
      <c r="BO80" s="122" t="n">
        <v>73542</v>
      </c>
      <c r="BP80" s="122" t="n">
        <v>72913</v>
      </c>
      <c r="BQ80" s="122" t="n">
        <v>69748</v>
      </c>
      <c r="BR80" s="122" t="n">
        <v>65426</v>
      </c>
      <c r="BS80" s="122" t="n">
        <v>63416</v>
      </c>
      <c r="BT80" s="122" t="n">
        <v>62659</v>
      </c>
      <c r="BU80" s="122" t="n">
        <v>59765</v>
      </c>
      <c r="BV80" s="122" t="n">
        <v>56574</v>
      </c>
      <c r="BW80" s="122" t="n">
        <v>53669</v>
      </c>
      <c r="BX80" s="122" t="n">
        <v>49899</v>
      </c>
      <c r="BY80" s="122" t="n">
        <v>47948</v>
      </c>
      <c r="BZ80" s="122" t="n">
        <v>43356</v>
      </c>
      <c r="CA80" s="122" t="n">
        <v>39404</v>
      </c>
      <c r="CB80" s="122" t="n">
        <v>35735</v>
      </c>
      <c r="CC80" s="122" t="n">
        <v>34884</v>
      </c>
      <c r="CD80" s="122" t="n">
        <v>32888</v>
      </c>
      <c r="CE80" s="122" t="n">
        <v>27502</v>
      </c>
      <c r="CF80" s="122" t="n">
        <v>23537</v>
      </c>
      <c r="CG80" s="122" t="n">
        <v>21063</v>
      </c>
      <c r="CH80" s="122" t="n">
        <v>19469</v>
      </c>
      <c r="CI80" s="122" t="n">
        <v>15944</v>
      </c>
      <c r="CJ80" s="122" t="n">
        <v>14627</v>
      </c>
      <c r="CK80" s="122" t="n">
        <v>13355</v>
      </c>
      <c r="CL80" s="122" t="n">
        <v>11593</v>
      </c>
      <c r="CM80" s="122" t="n">
        <v>10213</v>
      </c>
      <c r="CN80" s="122" t="n">
        <v>8030</v>
      </c>
      <c r="CO80" s="122" t="n">
        <v>6378</v>
      </c>
      <c r="CP80" s="122" t="n">
        <v>5027</v>
      </c>
      <c r="CQ80" s="122" t="n">
        <v>3687</v>
      </c>
      <c r="CR80" s="122" t="n">
        <v>2871</v>
      </c>
      <c r="CS80" s="122" t="n">
        <v>2207</v>
      </c>
      <c r="CT80" s="122" t="n">
        <v>1726</v>
      </c>
      <c r="CU80" s="122" t="n">
        <v>1113</v>
      </c>
      <c r="CV80" s="122" t="n">
        <v>823</v>
      </c>
      <c r="CW80" s="122" t="n">
        <v>559</v>
      </c>
      <c r="CX80" s="122" t="n">
        <v>472</v>
      </c>
      <c r="CY80" s="122" t="n">
        <v>297</v>
      </c>
      <c r="CZ80" s="122" t="n">
        <v>176</v>
      </c>
      <c r="DA80" s="122" t="n">
        <v>484</v>
      </c>
    </row>
    <row r="81" s="118" customFormat="true" ht="12.6" hidden="false" customHeight="false" outlineLevel="0" collapsed="false">
      <c r="A81" s="112" t="s">
        <v>254</v>
      </c>
      <c r="B81" s="123" t="s">
        <v>222</v>
      </c>
      <c r="C81" s="124" t="s">
        <v>223</v>
      </c>
      <c r="D81" s="115" t="n">
        <v>22092387</v>
      </c>
      <c r="E81" s="116" t="n">
        <v>270217</v>
      </c>
      <c r="F81" s="116" t="n">
        <v>266825</v>
      </c>
      <c r="G81" s="116" t="n">
        <v>323186</v>
      </c>
      <c r="H81" s="116" t="n">
        <v>322518</v>
      </c>
      <c r="I81" s="116" t="n">
        <v>324475</v>
      </c>
      <c r="J81" s="116" t="n">
        <v>322724</v>
      </c>
      <c r="K81" s="116" t="n">
        <v>326895</v>
      </c>
      <c r="L81" s="116" t="n">
        <v>320956</v>
      </c>
      <c r="M81" s="116" t="n">
        <v>319149</v>
      </c>
      <c r="N81" s="116" t="n">
        <v>335554</v>
      </c>
      <c r="O81" s="116" t="n">
        <v>311257</v>
      </c>
      <c r="P81" s="116" t="n">
        <v>341884</v>
      </c>
      <c r="Q81" s="116" t="n">
        <v>309603</v>
      </c>
      <c r="R81" s="116" t="n">
        <v>301105</v>
      </c>
      <c r="S81" s="116" t="n">
        <v>338248</v>
      </c>
      <c r="T81" s="116" t="n">
        <v>364034</v>
      </c>
      <c r="U81" s="116" t="n">
        <v>375231</v>
      </c>
      <c r="V81" s="116" t="n">
        <v>395042</v>
      </c>
      <c r="W81" s="117" t="n">
        <v>405503</v>
      </c>
      <c r="X81" s="117" t="n">
        <v>400442</v>
      </c>
      <c r="Y81" s="117" t="n">
        <v>409907</v>
      </c>
      <c r="Z81" s="116" t="n">
        <v>398378</v>
      </c>
      <c r="AA81" s="116" t="n">
        <v>379607</v>
      </c>
      <c r="AB81" s="116" t="n">
        <v>413692</v>
      </c>
      <c r="AC81" s="116" t="n">
        <v>357173</v>
      </c>
      <c r="AD81" s="116" t="n">
        <v>352079</v>
      </c>
      <c r="AE81" s="116" t="n">
        <v>351986</v>
      </c>
      <c r="AF81" s="116" t="n">
        <v>352447</v>
      </c>
      <c r="AG81" s="116" t="n">
        <v>364274</v>
      </c>
      <c r="AH81" s="116" t="n">
        <v>375273</v>
      </c>
      <c r="AI81" s="116" t="n">
        <v>377757</v>
      </c>
      <c r="AJ81" s="116" t="n">
        <v>377805</v>
      </c>
      <c r="AK81" s="116" t="n">
        <v>361294</v>
      </c>
      <c r="AL81" s="116" t="n">
        <v>388661</v>
      </c>
      <c r="AM81" s="116" t="n">
        <v>384147</v>
      </c>
      <c r="AN81" s="116" t="n">
        <v>391343</v>
      </c>
      <c r="AO81" s="116" t="n">
        <v>397149</v>
      </c>
      <c r="AP81" s="116" t="n">
        <v>391999</v>
      </c>
      <c r="AQ81" s="116" t="n">
        <v>386991</v>
      </c>
      <c r="AR81" s="116" t="n">
        <v>383602</v>
      </c>
      <c r="AS81" s="116" t="n">
        <v>380599</v>
      </c>
      <c r="AT81" s="116" t="n">
        <v>368646</v>
      </c>
      <c r="AU81" s="116" t="n">
        <v>350256</v>
      </c>
      <c r="AV81" s="116" t="n">
        <v>362236</v>
      </c>
      <c r="AW81" s="116" t="n">
        <v>354143</v>
      </c>
      <c r="AX81" s="116" t="n">
        <v>335691</v>
      </c>
      <c r="AY81" s="116" t="n">
        <v>323148</v>
      </c>
      <c r="AZ81" s="116" t="n">
        <v>316804</v>
      </c>
      <c r="BA81" s="116" t="n">
        <v>321120</v>
      </c>
      <c r="BB81" s="116" t="n">
        <v>271018</v>
      </c>
      <c r="BC81" s="116" t="n">
        <v>252758</v>
      </c>
      <c r="BD81" s="116" t="n">
        <v>222402</v>
      </c>
      <c r="BE81" s="116" t="n">
        <v>195884</v>
      </c>
      <c r="BF81" s="116" t="n">
        <v>159689</v>
      </c>
      <c r="BG81" s="116" t="n">
        <v>143810</v>
      </c>
      <c r="BH81" s="116" t="n">
        <v>168367</v>
      </c>
      <c r="BI81" s="116" t="n">
        <v>172072</v>
      </c>
      <c r="BJ81" s="116" t="n">
        <v>169004</v>
      </c>
      <c r="BK81" s="116" t="n">
        <v>170919</v>
      </c>
      <c r="BL81" s="116" t="n">
        <v>170465</v>
      </c>
      <c r="BM81" s="116" t="n">
        <v>162387</v>
      </c>
      <c r="BN81" s="116" t="n">
        <v>152353</v>
      </c>
      <c r="BO81" s="116" t="n">
        <v>150443</v>
      </c>
      <c r="BP81" s="116" t="n">
        <v>141750</v>
      </c>
      <c r="BQ81" s="116" t="n">
        <v>140539</v>
      </c>
      <c r="BR81" s="116" t="n">
        <v>135969</v>
      </c>
      <c r="BS81" s="116" t="n">
        <v>130784</v>
      </c>
      <c r="BT81" s="116" t="n">
        <v>130547</v>
      </c>
      <c r="BU81" s="116" t="n">
        <v>133404</v>
      </c>
      <c r="BV81" s="116" t="n">
        <v>132726</v>
      </c>
      <c r="BW81" s="116" t="n">
        <v>126341</v>
      </c>
      <c r="BX81" s="116" t="n">
        <v>121099</v>
      </c>
      <c r="BY81" s="116" t="n">
        <v>113027</v>
      </c>
      <c r="BZ81" s="116" t="n">
        <v>107393</v>
      </c>
      <c r="CA81" s="116" t="n">
        <v>98048</v>
      </c>
      <c r="CB81" s="116" t="n">
        <v>85055</v>
      </c>
      <c r="CC81" s="116" t="n">
        <v>75499</v>
      </c>
      <c r="CD81" s="116" t="n">
        <v>72272</v>
      </c>
      <c r="CE81" s="116" t="n">
        <v>66775</v>
      </c>
      <c r="CF81" s="116" t="n">
        <v>54806</v>
      </c>
      <c r="CG81" s="116" t="n">
        <v>45978</v>
      </c>
      <c r="CH81" s="116" t="n">
        <v>39712</v>
      </c>
      <c r="CI81" s="116" t="n">
        <v>35679</v>
      </c>
      <c r="CJ81" s="116" t="n">
        <v>28793</v>
      </c>
      <c r="CK81" s="116" t="n">
        <v>25457</v>
      </c>
      <c r="CL81" s="116" t="n">
        <v>22680</v>
      </c>
      <c r="CM81" s="116" t="n">
        <v>19260</v>
      </c>
      <c r="CN81" s="116" t="n">
        <v>17256</v>
      </c>
      <c r="CO81" s="116" t="n">
        <v>11694</v>
      </c>
      <c r="CP81" s="116" t="n">
        <v>9168</v>
      </c>
      <c r="CQ81" s="116" t="n">
        <v>7060</v>
      </c>
      <c r="CR81" s="116" t="n">
        <v>5030</v>
      </c>
      <c r="CS81" s="116" t="n">
        <v>3941</v>
      </c>
      <c r="CT81" s="116" t="n">
        <v>2859</v>
      </c>
      <c r="CU81" s="116" t="n">
        <v>2156</v>
      </c>
      <c r="CV81" s="116" t="n">
        <v>1448</v>
      </c>
      <c r="CW81" s="116" t="n">
        <v>1036</v>
      </c>
      <c r="CX81" s="116" t="n">
        <v>750</v>
      </c>
      <c r="CY81" s="116" t="n">
        <v>551</v>
      </c>
      <c r="CZ81" s="116" t="n">
        <v>353</v>
      </c>
      <c r="DA81" s="116" t="n">
        <v>866</v>
      </c>
    </row>
    <row r="82" s="118" customFormat="true" ht="12.6" hidden="false" customHeight="false" outlineLevel="0" collapsed="false">
      <c r="A82" s="112"/>
      <c r="B82" s="125" t="s">
        <v>225</v>
      </c>
      <c r="C82" s="126" t="s">
        <v>226</v>
      </c>
      <c r="D82" s="121" t="n">
        <v>11312728</v>
      </c>
      <c r="E82" s="122" t="n">
        <v>141105</v>
      </c>
      <c r="F82" s="122" t="n">
        <v>138951</v>
      </c>
      <c r="G82" s="122" t="n">
        <v>168482</v>
      </c>
      <c r="H82" s="122" t="n">
        <v>167969</v>
      </c>
      <c r="I82" s="122" t="n">
        <v>168396</v>
      </c>
      <c r="J82" s="122" t="n">
        <v>168027</v>
      </c>
      <c r="K82" s="122" t="n">
        <v>169704</v>
      </c>
      <c r="L82" s="122" t="n">
        <v>167900</v>
      </c>
      <c r="M82" s="122" t="n">
        <v>167281</v>
      </c>
      <c r="N82" s="122" t="n">
        <v>175819</v>
      </c>
      <c r="O82" s="122" t="n">
        <v>161977</v>
      </c>
      <c r="P82" s="122" t="n">
        <v>177601</v>
      </c>
      <c r="Q82" s="122" t="n">
        <v>160724</v>
      </c>
      <c r="R82" s="122" t="n">
        <v>155523</v>
      </c>
      <c r="S82" s="122" t="n">
        <v>174286</v>
      </c>
      <c r="T82" s="122" t="n">
        <v>187929</v>
      </c>
      <c r="U82" s="122" t="n">
        <v>193187</v>
      </c>
      <c r="V82" s="122" t="n">
        <v>203151</v>
      </c>
      <c r="W82" s="122" t="n">
        <v>208407</v>
      </c>
      <c r="X82" s="122" t="n">
        <v>205018</v>
      </c>
      <c r="Y82" s="122" t="n">
        <v>210229</v>
      </c>
      <c r="Z82" s="122" t="n">
        <v>204355</v>
      </c>
      <c r="AA82" s="122" t="n">
        <v>193798</v>
      </c>
      <c r="AB82" s="122" t="n">
        <v>211634</v>
      </c>
      <c r="AC82" s="122" t="n">
        <v>182140</v>
      </c>
      <c r="AD82" s="122" t="n">
        <v>179624</v>
      </c>
      <c r="AE82" s="122" t="n">
        <v>179994</v>
      </c>
      <c r="AF82" s="122" t="n">
        <v>179023</v>
      </c>
      <c r="AG82" s="122" t="n">
        <v>185438</v>
      </c>
      <c r="AH82" s="122" t="n">
        <v>191131</v>
      </c>
      <c r="AI82" s="122" t="n">
        <v>192326</v>
      </c>
      <c r="AJ82" s="122" t="n">
        <v>192781</v>
      </c>
      <c r="AK82" s="122" t="n">
        <v>184499</v>
      </c>
      <c r="AL82" s="122" t="n">
        <v>197670</v>
      </c>
      <c r="AM82" s="122" t="n">
        <v>195230</v>
      </c>
      <c r="AN82" s="122" t="n">
        <v>199411</v>
      </c>
      <c r="AO82" s="122" t="n">
        <v>201881</v>
      </c>
      <c r="AP82" s="122" t="n">
        <v>199548</v>
      </c>
      <c r="AQ82" s="122" t="n">
        <v>196693</v>
      </c>
      <c r="AR82" s="122" t="n">
        <v>195273</v>
      </c>
      <c r="AS82" s="122" t="n">
        <v>192892</v>
      </c>
      <c r="AT82" s="122" t="n">
        <v>186760</v>
      </c>
      <c r="AU82" s="122" t="n">
        <v>177045</v>
      </c>
      <c r="AV82" s="122" t="n">
        <v>183388</v>
      </c>
      <c r="AW82" s="122" t="n">
        <v>179518</v>
      </c>
      <c r="AX82" s="122" t="n">
        <v>169639</v>
      </c>
      <c r="AY82" s="122" t="n">
        <v>163148</v>
      </c>
      <c r="AZ82" s="122" t="n">
        <v>160167</v>
      </c>
      <c r="BA82" s="122" t="n">
        <v>161558</v>
      </c>
      <c r="BB82" s="122" t="n">
        <v>136845</v>
      </c>
      <c r="BC82" s="122" t="n">
        <v>127468</v>
      </c>
      <c r="BD82" s="122" t="n">
        <v>112159</v>
      </c>
      <c r="BE82" s="122" t="n">
        <v>98392</v>
      </c>
      <c r="BF82" s="122" t="n">
        <v>80069</v>
      </c>
      <c r="BG82" s="122" t="n">
        <v>71716</v>
      </c>
      <c r="BH82" s="122" t="n">
        <v>84080</v>
      </c>
      <c r="BI82" s="122" t="n">
        <v>85779</v>
      </c>
      <c r="BJ82" s="122" t="n">
        <v>83676</v>
      </c>
      <c r="BK82" s="122" t="n">
        <v>84633</v>
      </c>
      <c r="BL82" s="122" t="n">
        <v>83505</v>
      </c>
      <c r="BM82" s="122" t="n">
        <v>78805</v>
      </c>
      <c r="BN82" s="122" t="n">
        <v>74245</v>
      </c>
      <c r="BO82" s="122" t="n">
        <v>72950</v>
      </c>
      <c r="BP82" s="122" t="n">
        <v>68949</v>
      </c>
      <c r="BQ82" s="122" t="n">
        <v>68375</v>
      </c>
      <c r="BR82" s="122" t="n">
        <v>66941</v>
      </c>
      <c r="BS82" s="122" t="n">
        <v>66166</v>
      </c>
      <c r="BT82" s="122" t="n">
        <v>68011</v>
      </c>
      <c r="BU82" s="122" t="n">
        <v>71706</v>
      </c>
      <c r="BV82" s="122" t="n">
        <v>73988</v>
      </c>
      <c r="BW82" s="122" t="n">
        <v>70904</v>
      </c>
      <c r="BX82" s="122" t="n">
        <v>68597</v>
      </c>
      <c r="BY82" s="122" t="n">
        <v>64340</v>
      </c>
      <c r="BZ82" s="122" t="n">
        <v>60749</v>
      </c>
      <c r="CA82" s="122" t="n">
        <v>56085</v>
      </c>
      <c r="CB82" s="122" t="n">
        <v>46997</v>
      </c>
      <c r="CC82" s="122" t="n">
        <v>41049</v>
      </c>
      <c r="CD82" s="122" t="n">
        <v>38755</v>
      </c>
      <c r="CE82" s="122" t="n">
        <v>35425</v>
      </c>
      <c r="CF82" s="122" t="n">
        <v>28683</v>
      </c>
      <c r="CG82" s="122" t="n">
        <v>23852</v>
      </c>
      <c r="CH82" s="122" t="n">
        <v>20010</v>
      </c>
      <c r="CI82" s="122" t="n">
        <v>17580</v>
      </c>
      <c r="CJ82" s="122" t="n">
        <v>14167</v>
      </c>
      <c r="CK82" s="122" t="n">
        <v>12101</v>
      </c>
      <c r="CL82" s="122" t="n">
        <v>10693</v>
      </c>
      <c r="CM82" s="122" t="n">
        <v>8941</v>
      </c>
      <c r="CN82" s="122" t="n">
        <v>8329</v>
      </c>
      <c r="CO82" s="122" t="n">
        <v>4755</v>
      </c>
      <c r="CP82" s="122" t="n">
        <v>3758</v>
      </c>
      <c r="CQ82" s="122" t="n">
        <v>2844</v>
      </c>
      <c r="CR82" s="122" t="n">
        <v>1967</v>
      </c>
      <c r="CS82" s="122" t="n">
        <v>1597</v>
      </c>
      <c r="CT82" s="122" t="n">
        <v>1088</v>
      </c>
      <c r="CU82" s="122" t="n">
        <v>815</v>
      </c>
      <c r="CV82" s="122" t="n">
        <v>570</v>
      </c>
      <c r="CW82" s="122" t="n">
        <v>395</v>
      </c>
      <c r="CX82" s="122" t="n">
        <v>324</v>
      </c>
      <c r="CY82" s="122" t="n">
        <v>203</v>
      </c>
      <c r="CZ82" s="122" t="n">
        <v>119</v>
      </c>
      <c r="DA82" s="122" t="n">
        <v>348</v>
      </c>
    </row>
    <row r="83" s="118" customFormat="true" ht="12.6" hidden="false" customHeight="false" outlineLevel="0" collapsed="false">
      <c r="A83" s="112"/>
      <c r="B83" s="125" t="s">
        <v>227</v>
      </c>
      <c r="C83" s="126" t="s">
        <v>228</v>
      </c>
      <c r="D83" s="121" t="n">
        <v>10779659</v>
      </c>
      <c r="E83" s="122" t="n">
        <v>129112</v>
      </c>
      <c r="F83" s="122" t="n">
        <v>127874</v>
      </c>
      <c r="G83" s="122" t="n">
        <v>154704</v>
      </c>
      <c r="H83" s="122" t="n">
        <v>154549</v>
      </c>
      <c r="I83" s="122" t="n">
        <v>156079</v>
      </c>
      <c r="J83" s="122" t="n">
        <v>154697</v>
      </c>
      <c r="K83" s="122" t="n">
        <v>157191</v>
      </c>
      <c r="L83" s="122" t="n">
        <v>153056</v>
      </c>
      <c r="M83" s="122" t="n">
        <v>151868</v>
      </c>
      <c r="N83" s="122" t="n">
        <v>159735</v>
      </c>
      <c r="O83" s="122" t="n">
        <v>149280</v>
      </c>
      <c r="P83" s="122" t="n">
        <v>164283</v>
      </c>
      <c r="Q83" s="122" t="n">
        <v>148879</v>
      </c>
      <c r="R83" s="122" t="n">
        <v>145582</v>
      </c>
      <c r="S83" s="122" t="n">
        <v>163962</v>
      </c>
      <c r="T83" s="122" t="n">
        <v>176105</v>
      </c>
      <c r="U83" s="122" t="n">
        <v>182044</v>
      </c>
      <c r="V83" s="122" t="n">
        <v>191891</v>
      </c>
      <c r="W83" s="122" t="n">
        <v>197096</v>
      </c>
      <c r="X83" s="122" t="n">
        <v>195424</v>
      </c>
      <c r="Y83" s="122" t="n">
        <v>199678</v>
      </c>
      <c r="Z83" s="122" t="n">
        <v>194023</v>
      </c>
      <c r="AA83" s="122" t="n">
        <v>185809</v>
      </c>
      <c r="AB83" s="122" t="n">
        <v>202058</v>
      </c>
      <c r="AC83" s="122" t="n">
        <v>175033</v>
      </c>
      <c r="AD83" s="122" t="n">
        <v>172455</v>
      </c>
      <c r="AE83" s="122" t="n">
        <v>171992</v>
      </c>
      <c r="AF83" s="122" t="n">
        <v>173424</v>
      </c>
      <c r="AG83" s="122" t="n">
        <v>178836</v>
      </c>
      <c r="AH83" s="122" t="n">
        <v>184142</v>
      </c>
      <c r="AI83" s="122" t="n">
        <v>185431</v>
      </c>
      <c r="AJ83" s="122" t="n">
        <v>185024</v>
      </c>
      <c r="AK83" s="122" t="n">
        <v>176795</v>
      </c>
      <c r="AL83" s="122" t="n">
        <v>190991</v>
      </c>
      <c r="AM83" s="122" t="n">
        <v>188917</v>
      </c>
      <c r="AN83" s="122" t="n">
        <v>191932</v>
      </c>
      <c r="AO83" s="122" t="n">
        <v>195268</v>
      </c>
      <c r="AP83" s="122" t="n">
        <v>192451</v>
      </c>
      <c r="AQ83" s="122" t="n">
        <v>190298</v>
      </c>
      <c r="AR83" s="122" t="n">
        <v>188329</v>
      </c>
      <c r="AS83" s="122" t="n">
        <v>187707</v>
      </c>
      <c r="AT83" s="122" t="n">
        <v>181886</v>
      </c>
      <c r="AU83" s="122" t="n">
        <v>173211</v>
      </c>
      <c r="AV83" s="122" t="n">
        <v>178848</v>
      </c>
      <c r="AW83" s="122" t="n">
        <v>174625</v>
      </c>
      <c r="AX83" s="122" t="n">
        <v>166052</v>
      </c>
      <c r="AY83" s="122" t="n">
        <v>160000</v>
      </c>
      <c r="AZ83" s="122" t="n">
        <v>156637</v>
      </c>
      <c r="BA83" s="122" t="n">
        <v>159562</v>
      </c>
      <c r="BB83" s="122" t="n">
        <v>134173</v>
      </c>
      <c r="BC83" s="122" t="n">
        <v>125290</v>
      </c>
      <c r="BD83" s="122" t="n">
        <v>110243</v>
      </c>
      <c r="BE83" s="122" t="n">
        <v>97492</v>
      </c>
      <c r="BF83" s="122" t="n">
        <v>79620</v>
      </c>
      <c r="BG83" s="122" t="n">
        <v>72094</v>
      </c>
      <c r="BH83" s="122" t="n">
        <v>84287</v>
      </c>
      <c r="BI83" s="122" t="n">
        <v>86293</v>
      </c>
      <c r="BJ83" s="122" t="n">
        <v>85328</v>
      </c>
      <c r="BK83" s="122" t="n">
        <v>86286</v>
      </c>
      <c r="BL83" s="122" t="n">
        <v>86960</v>
      </c>
      <c r="BM83" s="122" t="n">
        <v>83582</v>
      </c>
      <c r="BN83" s="122" t="n">
        <v>78108</v>
      </c>
      <c r="BO83" s="122" t="n">
        <v>77493</v>
      </c>
      <c r="BP83" s="122" t="n">
        <v>72801</v>
      </c>
      <c r="BQ83" s="122" t="n">
        <v>72164</v>
      </c>
      <c r="BR83" s="122" t="n">
        <v>69028</v>
      </c>
      <c r="BS83" s="122" t="n">
        <v>64618</v>
      </c>
      <c r="BT83" s="122" t="n">
        <v>62536</v>
      </c>
      <c r="BU83" s="122" t="n">
        <v>61698</v>
      </c>
      <c r="BV83" s="122" t="n">
        <v>58738</v>
      </c>
      <c r="BW83" s="122" t="n">
        <v>55437</v>
      </c>
      <c r="BX83" s="122" t="n">
        <v>52502</v>
      </c>
      <c r="BY83" s="122" t="n">
        <v>48687</v>
      </c>
      <c r="BZ83" s="122" t="n">
        <v>46644</v>
      </c>
      <c r="CA83" s="122" t="n">
        <v>41963</v>
      </c>
      <c r="CB83" s="122" t="n">
        <v>38058</v>
      </c>
      <c r="CC83" s="122" t="n">
        <v>34450</v>
      </c>
      <c r="CD83" s="122" t="n">
        <v>33517</v>
      </c>
      <c r="CE83" s="122" t="n">
        <v>31350</v>
      </c>
      <c r="CF83" s="122" t="n">
        <v>26123</v>
      </c>
      <c r="CG83" s="122" t="n">
        <v>22126</v>
      </c>
      <c r="CH83" s="122" t="n">
        <v>19702</v>
      </c>
      <c r="CI83" s="122" t="n">
        <v>18099</v>
      </c>
      <c r="CJ83" s="122" t="n">
        <v>14626</v>
      </c>
      <c r="CK83" s="122" t="n">
        <v>13356</v>
      </c>
      <c r="CL83" s="122" t="n">
        <v>11987</v>
      </c>
      <c r="CM83" s="122" t="n">
        <v>10319</v>
      </c>
      <c r="CN83" s="122" t="n">
        <v>8927</v>
      </c>
      <c r="CO83" s="122" t="n">
        <v>6939</v>
      </c>
      <c r="CP83" s="122" t="n">
        <v>5410</v>
      </c>
      <c r="CQ83" s="122" t="n">
        <v>4216</v>
      </c>
      <c r="CR83" s="122" t="n">
        <v>3063</v>
      </c>
      <c r="CS83" s="122" t="n">
        <v>2344</v>
      </c>
      <c r="CT83" s="122" t="n">
        <v>1771</v>
      </c>
      <c r="CU83" s="122" t="n">
        <v>1341</v>
      </c>
      <c r="CV83" s="122" t="n">
        <v>878</v>
      </c>
      <c r="CW83" s="122" t="n">
        <v>641</v>
      </c>
      <c r="CX83" s="122" t="n">
        <v>426</v>
      </c>
      <c r="CY83" s="122" t="n">
        <v>348</v>
      </c>
      <c r="CZ83" s="122" t="n">
        <v>234</v>
      </c>
      <c r="DA83" s="122" t="n">
        <v>518</v>
      </c>
    </row>
    <row r="84" customFormat="false" ht="12" hidden="false" customHeight="true" outlineLevel="0" collapsed="false">
      <c r="A84" s="127" t="s">
        <v>255</v>
      </c>
      <c r="B84" s="113" t="s">
        <v>222</v>
      </c>
      <c r="C84" s="114" t="s">
        <v>223</v>
      </c>
      <c r="D84" s="115" t="n">
        <v>22276672</v>
      </c>
      <c r="E84" s="116" t="n">
        <v>292724</v>
      </c>
      <c r="F84" s="116" t="n">
        <v>282482</v>
      </c>
      <c r="G84" s="116" t="n">
        <v>267563</v>
      </c>
      <c r="H84" s="116" t="n">
        <v>323612</v>
      </c>
      <c r="I84" s="116" t="n">
        <v>322861</v>
      </c>
      <c r="J84" s="116" t="n">
        <v>324914</v>
      </c>
      <c r="K84" s="116" t="n">
        <v>323006</v>
      </c>
      <c r="L84" s="116" t="n">
        <v>327157</v>
      </c>
      <c r="M84" s="116" t="n">
        <v>320997</v>
      </c>
      <c r="N84" s="116" t="n">
        <v>319084</v>
      </c>
      <c r="O84" s="116" t="n">
        <v>335510</v>
      </c>
      <c r="P84" s="116" t="n">
        <v>311214</v>
      </c>
      <c r="Q84" s="116" t="n">
        <v>341683</v>
      </c>
      <c r="R84" s="116" t="n">
        <v>309456</v>
      </c>
      <c r="S84" s="116" t="n">
        <v>300830</v>
      </c>
      <c r="T84" s="116" t="n">
        <v>338048</v>
      </c>
      <c r="U84" s="116" t="n">
        <v>363559</v>
      </c>
      <c r="V84" s="116" t="n">
        <v>374369</v>
      </c>
      <c r="W84" s="117" t="n">
        <v>394472</v>
      </c>
      <c r="X84" s="117" t="n">
        <v>404915</v>
      </c>
      <c r="Y84" s="117" t="n">
        <v>400070</v>
      </c>
      <c r="Z84" s="116" t="n">
        <v>409593</v>
      </c>
      <c r="AA84" s="116" t="n">
        <v>398433</v>
      </c>
      <c r="AB84" s="116" t="n">
        <v>379879</v>
      </c>
      <c r="AC84" s="116" t="n">
        <v>413812</v>
      </c>
      <c r="AD84" s="116" t="n">
        <v>357407</v>
      </c>
      <c r="AE84" s="116" t="n">
        <v>352275</v>
      </c>
      <c r="AF84" s="116" t="n">
        <v>352108</v>
      </c>
      <c r="AG84" s="116" t="n">
        <v>352711</v>
      </c>
      <c r="AH84" s="116" t="n">
        <v>364377</v>
      </c>
      <c r="AI84" s="116" t="n">
        <v>375631</v>
      </c>
      <c r="AJ84" s="116" t="n">
        <v>377747</v>
      </c>
      <c r="AK84" s="116" t="n">
        <v>377763</v>
      </c>
      <c r="AL84" s="116" t="n">
        <v>361097</v>
      </c>
      <c r="AM84" s="116" t="n">
        <v>388287</v>
      </c>
      <c r="AN84" s="116" t="n">
        <v>383805</v>
      </c>
      <c r="AO84" s="116" t="n">
        <v>390803</v>
      </c>
      <c r="AP84" s="116" t="n">
        <v>396453</v>
      </c>
      <c r="AQ84" s="116" t="n">
        <v>391295</v>
      </c>
      <c r="AR84" s="116" t="n">
        <v>386097</v>
      </c>
      <c r="AS84" s="116" t="n">
        <v>382804</v>
      </c>
      <c r="AT84" s="116" t="n">
        <v>379560</v>
      </c>
      <c r="AU84" s="116" t="n">
        <v>367498</v>
      </c>
      <c r="AV84" s="116" t="n">
        <v>349247</v>
      </c>
      <c r="AW84" s="116" t="n">
        <v>361068</v>
      </c>
      <c r="AX84" s="116" t="n">
        <v>352891</v>
      </c>
      <c r="AY84" s="116" t="n">
        <v>334389</v>
      </c>
      <c r="AZ84" s="116" t="n">
        <v>321928</v>
      </c>
      <c r="BA84" s="116" t="n">
        <v>315412</v>
      </c>
      <c r="BB84" s="116" t="n">
        <v>319829</v>
      </c>
      <c r="BC84" s="116" t="n">
        <v>269912</v>
      </c>
      <c r="BD84" s="116" t="n">
        <v>251510</v>
      </c>
      <c r="BE84" s="116" t="n">
        <v>221301</v>
      </c>
      <c r="BF84" s="116" t="n">
        <v>194737</v>
      </c>
      <c r="BG84" s="116" t="n">
        <v>158729</v>
      </c>
      <c r="BH84" s="116" t="n">
        <v>142902</v>
      </c>
      <c r="BI84" s="116" t="n">
        <v>167220</v>
      </c>
      <c r="BJ84" s="116" t="n">
        <v>170738</v>
      </c>
      <c r="BK84" s="116" t="n">
        <v>167666</v>
      </c>
      <c r="BL84" s="116" t="n">
        <v>169400</v>
      </c>
      <c r="BM84" s="116" t="n">
        <v>168906</v>
      </c>
      <c r="BN84" s="116" t="n">
        <v>160772</v>
      </c>
      <c r="BO84" s="116" t="n">
        <v>150536</v>
      </c>
      <c r="BP84" s="116" t="n">
        <v>148623</v>
      </c>
      <c r="BQ84" s="116" t="n">
        <v>139687</v>
      </c>
      <c r="BR84" s="116" t="n">
        <v>138496</v>
      </c>
      <c r="BS84" s="116" t="n">
        <v>133747</v>
      </c>
      <c r="BT84" s="116" t="n">
        <v>128398</v>
      </c>
      <c r="BU84" s="116" t="n">
        <v>127950</v>
      </c>
      <c r="BV84" s="116" t="n">
        <v>130451</v>
      </c>
      <c r="BW84" s="116" t="n">
        <v>129461</v>
      </c>
      <c r="BX84" s="116" t="n">
        <v>122901</v>
      </c>
      <c r="BY84" s="116" t="n">
        <v>117475</v>
      </c>
      <c r="BZ84" s="116" t="n">
        <v>109250</v>
      </c>
      <c r="CA84" s="116" t="n">
        <v>103535</v>
      </c>
      <c r="CB84" s="116" t="n">
        <v>94062</v>
      </c>
      <c r="CC84" s="116" t="n">
        <v>81148</v>
      </c>
      <c r="CD84" s="116" t="n">
        <v>71805</v>
      </c>
      <c r="CE84" s="116" t="n">
        <v>68312</v>
      </c>
      <c r="CF84" s="116" t="n">
        <v>62842</v>
      </c>
      <c r="CG84" s="116" t="n">
        <v>51094</v>
      </c>
      <c r="CH84" s="116" t="n">
        <v>42641</v>
      </c>
      <c r="CI84" s="116" t="n">
        <v>36502</v>
      </c>
      <c r="CJ84" s="116" t="n">
        <v>32499</v>
      </c>
      <c r="CK84" s="116" t="n">
        <v>25985</v>
      </c>
      <c r="CL84" s="116" t="n">
        <v>22673</v>
      </c>
      <c r="CM84" s="116" t="n">
        <v>20060</v>
      </c>
      <c r="CN84" s="116" t="n">
        <v>16822</v>
      </c>
      <c r="CO84" s="116" t="n">
        <v>14841</v>
      </c>
      <c r="CP84" s="116" t="n">
        <v>9869</v>
      </c>
      <c r="CQ84" s="116" t="n">
        <v>7668</v>
      </c>
      <c r="CR84" s="116" t="n">
        <v>5823</v>
      </c>
      <c r="CS84" s="116" t="n">
        <v>4050</v>
      </c>
      <c r="CT84" s="116" t="n">
        <v>3165</v>
      </c>
      <c r="CU84" s="116" t="n">
        <v>2253</v>
      </c>
      <c r="CV84" s="116" t="n">
        <v>1656</v>
      </c>
      <c r="CW84" s="116" t="n">
        <v>1107</v>
      </c>
      <c r="CX84" s="116" t="n">
        <v>807</v>
      </c>
      <c r="CY84" s="116" t="n">
        <v>578</v>
      </c>
      <c r="CZ84" s="116" t="n">
        <v>416</v>
      </c>
      <c r="DA84" s="116" t="n">
        <v>966</v>
      </c>
    </row>
    <row r="85" customFormat="false" ht="12" hidden="false" customHeight="true" outlineLevel="0" collapsed="false">
      <c r="A85" s="127"/>
      <c r="B85" s="119" t="s">
        <v>225</v>
      </c>
      <c r="C85" s="120" t="s">
        <v>226</v>
      </c>
      <c r="D85" s="121" t="n">
        <v>11392050</v>
      </c>
      <c r="E85" s="122" t="n">
        <v>153054</v>
      </c>
      <c r="F85" s="122" t="n">
        <v>147570</v>
      </c>
      <c r="G85" s="122" t="n">
        <v>139279</v>
      </c>
      <c r="H85" s="122" t="n">
        <v>168683</v>
      </c>
      <c r="I85" s="122" t="n">
        <v>168112</v>
      </c>
      <c r="J85" s="122" t="n">
        <v>168607</v>
      </c>
      <c r="K85" s="122" t="n">
        <v>168183</v>
      </c>
      <c r="L85" s="122" t="n">
        <v>169805</v>
      </c>
      <c r="M85" s="122" t="n">
        <v>167917</v>
      </c>
      <c r="N85" s="122" t="n">
        <v>167261</v>
      </c>
      <c r="O85" s="122" t="n">
        <v>175781</v>
      </c>
      <c r="P85" s="122" t="n">
        <v>161943</v>
      </c>
      <c r="Q85" s="122" t="n">
        <v>177475</v>
      </c>
      <c r="R85" s="122" t="n">
        <v>160622</v>
      </c>
      <c r="S85" s="122" t="n">
        <v>155339</v>
      </c>
      <c r="T85" s="122" t="n">
        <v>174129</v>
      </c>
      <c r="U85" s="122" t="n">
        <v>187575</v>
      </c>
      <c r="V85" s="122" t="n">
        <v>192502</v>
      </c>
      <c r="W85" s="122" t="n">
        <v>202731</v>
      </c>
      <c r="X85" s="122" t="n">
        <v>207931</v>
      </c>
      <c r="Y85" s="122" t="n">
        <v>204585</v>
      </c>
      <c r="Z85" s="122" t="n">
        <v>209935</v>
      </c>
      <c r="AA85" s="122" t="n">
        <v>204213</v>
      </c>
      <c r="AB85" s="122" t="n">
        <v>193730</v>
      </c>
      <c r="AC85" s="122" t="n">
        <v>211372</v>
      </c>
      <c r="AD85" s="122" t="n">
        <v>181966</v>
      </c>
      <c r="AE85" s="122" t="n">
        <v>179418</v>
      </c>
      <c r="AF85" s="122" t="n">
        <v>179801</v>
      </c>
      <c r="AG85" s="122" t="n">
        <v>178831</v>
      </c>
      <c r="AH85" s="122" t="n">
        <v>185223</v>
      </c>
      <c r="AI85" s="122" t="n">
        <v>190992</v>
      </c>
      <c r="AJ85" s="122" t="n">
        <v>192049</v>
      </c>
      <c r="AK85" s="122" t="n">
        <v>192520</v>
      </c>
      <c r="AL85" s="122" t="n">
        <v>184177</v>
      </c>
      <c r="AM85" s="122" t="n">
        <v>197292</v>
      </c>
      <c r="AN85" s="122" t="n">
        <v>194903</v>
      </c>
      <c r="AO85" s="122" t="n">
        <v>198941</v>
      </c>
      <c r="AP85" s="122" t="n">
        <v>201327</v>
      </c>
      <c r="AQ85" s="122" t="n">
        <v>198994</v>
      </c>
      <c r="AR85" s="122" t="n">
        <v>196046</v>
      </c>
      <c r="AS85" s="122" t="n">
        <v>194691</v>
      </c>
      <c r="AT85" s="122" t="n">
        <v>192152</v>
      </c>
      <c r="AU85" s="122" t="n">
        <v>185971</v>
      </c>
      <c r="AV85" s="122" t="n">
        <v>176267</v>
      </c>
      <c r="AW85" s="122" t="n">
        <v>182499</v>
      </c>
      <c r="AX85" s="122" t="n">
        <v>178683</v>
      </c>
      <c r="AY85" s="122" t="n">
        <v>168685</v>
      </c>
      <c r="AZ85" s="122" t="n">
        <v>162224</v>
      </c>
      <c r="BA85" s="122" t="n">
        <v>159209</v>
      </c>
      <c r="BB85" s="122" t="n">
        <v>160585</v>
      </c>
      <c r="BC85" s="122" t="n">
        <v>136067</v>
      </c>
      <c r="BD85" s="122" t="n">
        <v>126555</v>
      </c>
      <c r="BE85" s="122" t="n">
        <v>111376</v>
      </c>
      <c r="BF85" s="122" t="n">
        <v>97572</v>
      </c>
      <c r="BG85" s="122" t="n">
        <v>79362</v>
      </c>
      <c r="BH85" s="122" t="n">
        <v>71046</v>
      </c>
      <c r="BI85" s="122" t="n">
        <v>83317</v>
      </c>
      <c r="BJ85" s="122" t="n">
        <v>84864</v>
      </c>
      <c r="BK85" s="122" t="n">
        <v>82727</v>
      </c>
      <c r="BL85" s="122" t="n">
        <v>83620</v>
      </c>
      <c r="BM85" s="122" t="n">
        <v>82460</v>
      </c>
      <c r="BN85" s="122" t="n">
        <v>77760</v>
      </c>
      <c r="BO85" s="122" t="n">
        <v>73061</v>
      </c>
      <c r="BP85" s="122" t="n">
        <v>71778</v>
      </c>
      <c r="BQ85" s="122" t="n">
        <v>67682</v>
      </c>
      <c r="BR85" s="122" t="n">
        <v>67072</v>
      </c>
      <c r="BS85" s="122" t="n">
        <v>65554</v>
      </c>
      <c r="BT85" s="122" t="n">
        <v>64617</v>
      </c>
      <c r="BU85" s="122" t="n">
        <v>66361</v>
      </c>
      <c r="BV85" s="122" t="n">
        <v>69787</v>
      </c>
      <c r="BW85" s="122" t="n">
        <v>71814</v>
      </c>
      <c r="BX85" s="122" t="n">
        <v>68606</v>
      </c>
      <c r="BY85" s="122" t="n">
        <v>66246</v>
      </c>
      <c r="BZ85" s="122" t="n">
        <v>61821</v>
      </c>
      <c r="CA85" s="122" t="n">
        <v>58171</v>
      </c>
      <c r="CB85" s="122" t="n">
        <v>53427</v>
      </c>
      <c r="CC85" s="122" t="n">
        <v>44516</v>
      </c>
      <c r="CD85" s="122" t="n">
        <v>38690</v>
      </c>
      <c r="CE85" s="122" t="n">
        <v>36309</v>
      </c>
      <c r="CF85" s="122" t="n">
        <v>33039</v>
      </c>
      <c r="CG85" s="122" t="n">
        <v>26453</v>
      </c>
      <c r="CH85" s="122" t="n">
        <v>21909</v>
      </c>
      <c r="CI85" s="122" t="n">
        <v>18165</v>
      </c>
      <c r="CJ85" s="122" t="n">
        <v>15801</v>
      </c>
      <c r="CK85" s="122" t="n">
        <v>12592</v>
      </c>
      <c r="CL85" s="122" t="n">
        <v>10629</v>
      </c>
      <c r="CM85" s="122" t="n">
        <v>9341</v>
      </c>
      <c r="CN85" s="122" t="n">
        <v>7686</v>
      </c>
      <c r="CO85" s="122" t="n">
        <v>7092</v>
      </c>
      <c r="CP85" s="122" t="n">
        <v>3962</v>
      </c>
      <c r="CQ85" s="122" t="n">
        <v>3108</v>
      </c>
      <c r="CR85" s="122" t="n">
        <v>2330</v>
      </c>
      <c r="CS85" s="122" t="n">
        <v>1590</v>
      </c>
      <c r="CT85" s="122" t="n">
        <v>1278</v>
      </c>
      <c r="CU85" s="122" t="n">
        <v>862</v>
      </c>
      <c r="CV85" s="122" t="n">
        <v>626</v>
      </c>
      <c r="CW85" s="122" t="n">
        <v>443</v>
      </c>
      <c r="CX85" s="122" t="n">
        <v>322</v>
      </c>
      <c r="CY85" s="122" t="n">
        <v>258</v>
      </c>
      <c r="CZ85" s="122" t="n">
        <v>158</v>
      </c>
      <c r="DA85" s="122" t="n">
        <v>388</v>
      </c>
    </row>
    <row r="86" customFormat="false" ht="12" hidden="false" customHeight="true" outlineLevel="0" collapsed="false">
      <c r="A86" s="127"/>
      <c r="B86" s="119" t="s">
        <v>227</v>
      </c>
      <c r="C86" s="120" t="s">
        <v>228</v>
      </c>
      <c r="D86" s="121" t="n">
        <v>10884622</v>
      </c>
      <c r="E86" s="122" t="n">
        <v>139670</v>
      </c>
      <c r="F86" s="122" t="n">
        <v>134912</v>
      </c>
      <c r="G86" s="122" t="n">
        <v>128284</v>
      </c>
      <c r="H86" s="122" t="n">
        <v>154929</v>
      </c>
      <c r="I86" s="122" t="n">
        <v>154749</v>
      </c>
      <c r="J86" s="122" t="n">
        <v>156307</v>
      </c>
      <c r="K86" s="122" t="n">
        <v>154823</v>
      </c>
      <c r="L86" s="122" t="n">
        <v>157352</v>
      </c>
      <c r="M86" s="122" t="n">
        <v>153080</v>
      </c>
      <c r="N86" s="122" t="n">
        <v>151823</v>
      </c>
      <c r="O86" s="122" t="n">
        <v>159729</v>
      </c>
      <c r="P86" s="122" t="n">
        <v>149271</v>
      </c>
      <c r="Q86" s="122" t="n">
        <v>164208</v>
      </c>
      <c r="R86" s="122" t="n">
        <v>148834</v>
      </c>
      <c r="S86" s="122" t="n">
        <v>145491</v>
      </c>
      <c r="T86" s="122" t="n">
        <v>163919</v>
      </c>
      <c r="U86" s="122" t="n">
        <v>175984</v>
      </c>
      <c r="V86" s="122" t="n">
        <v>181867</v>
      </c>
      <c r="W86" s="122" t="n">
        <v>191741</v>
      </c>
      <c r="X86" s="122" t="n">
        <v>196984</v>
      </c>
      <c r="Y86" s="122" t="n">
        <v>195485</v>
      </c>
      <c r="Z86" s="122" t="n">
        <v>199658</v>
      </c>
      <c r="AA86" s="122" t="n">
        <v>194220</v>
      </c>
      <c r="AB86" s="122" t="n">
        <v>186149</v>
      </c>
      <c r="AC86" s="122" t="n">
        <v>202440</v>
      </c>
      <c r="AD86" s="122" t="n">
        <v>175441</v>
      </c>
      <c r="AE86" s="122" t="n">
        <v>172857</v>
      </c>
      <c r="AF86" s="122" t="n">
        <v>172307</v>
      </c>
      <c r="AG86" s="122" t="n">
        <v>173880</v>
      </c>
      <c r="AH86" s="122" t="n">
        <v>179154</v>
      </c>
      <c r="AI86" s="122" t="n">
        <v>184639</v>
      </c>
      <c r="AJ86" s="122" t="n">
        <v>185698</v>
      </c>
      <c r="AK86" s="122" t="n">
        <v>185243</v>
      </c>
      <c r="AL86" s="122" t="n">
        <v>176920</v>
      </c>
      <c r="AM86" s="122" t="n">
        <v>190995</v>
      </c>
      <c r="AN86" s="122" t="n">
        <v>188902</v>
      </c>
      <c r="AO86" s="122" t="n">
        <v>191862</v>
      </c>
      <c r="AP86" s="122" t="n">
        <v>195126</v>
      </c>
      <c r="AQ86" s="122" t="n">
        <v>192301</v>
      </c>
      <c r="AR86" s="122" t="n">
        <v>190051</v>
      </c>
      <c r="AS86" s="122" t="n">
        <v>188113</v>
      </c>
      <c r="AT86" s="122" t="n">
        <v>187408</v>
      </c>
      <c r="AU86" s="122" t="n">
        <v>181527</v>
      </c>
      <c r="AV86" s="122" t="n">
        <v>172980</v>
      </c>
      <c r="AW86" s="122" t="n">
        <v>178569</v>
      </c>
      <c r="AX86" s="122" t="n">
        <v>174208</v>
      </c>
      <c r="AY86" s="122" t="n">
        <v>165704</v>
      </c>
      <c r="AZ86" s="122" t="n">
        <v>159704</v>
      </c>
      <c r="BA86" s="122" t="n">
        <v>156203</v>
      </c>
      <c r="BB86" s="122" t="n">
        <v>159244</v>
      </c>
      <c r="BC86" s="122" t="n">
        <v>133845</v>
      </c>
      <c r="BD86" s="122" t="n">
        <v>124955</v>
      </c>
      <c r="BE86" s="122" t="n">
        <v>109925</v>
      </c>
      <c r="BF86" s="122" t="n">
        <v>97165</v>
      </c>
      <c r="BG86" s="122" t="n">
        <v>79367</v>
      </c>
      <c r="BH86" s="122" t="n">
        <v>71856</v>
      </c>
      <c r="BI86" s="122" t="n">
        <v>83903</v>
      </c>
      <c r="BJ86" s="122" t="n">
        <v>85874</v>
      </c>
      <c r="BK86" s="122" t="n">
        <v>84939</v>
      </c>
      <c r="BL86" s="122" t="n">
        <v>85780</v>
      </c>
      <c r="BM86" s="122" t="n">
        <v>86446</v>
      </c>
      <c r="BN86" s="122" t="n">
        <v>83012</v>
      </c>
      <c r="BO86" s="122" t="n">
        <v>77475</v>
      </c>
      <c r="BP86" s="122" t="n">
        <v>76845</v>
      </c>
      <c r="BQ86" s="122" t="n">
        <v>72005</v>
      </c>
      <c r="BR86" s="122" t="n">
        <v>71424</v>
      </c>
      <c r="BS86" s="122" t="n">
        <v>68193</v>
      </c>
      <c r="BT86" s="122" t="n">
        <v>63781</v>
      </c>
      <c r="BU86" s="122" t="n">
        <v>61589</v>
      </c>
      <c r="BV86" s="122" t="n">
        <v>60664</v>
      </c>
      <c r="BW86" s="122" t="n">
        <v>57647</v>
      </c>
      <c r="BX86" s="122" t="n">
        <v>54295</v>
      </c>
      <c r="BY86" s="122" t="n">
        <v>51229</v>
      </c>
      <c r="BZ86" s="122" t="n">
        <v>47429</v>
      </c>
      <c r="CA86" s="122" t="n">
        <v>45364</v>
      </c>
      <c r="CB86" s="122" t="n">
        <v>40635</v>
      </c>
      <c r="CC86" s="122" t="n">
        <v>36632</v>
      </c>
      <c r="CD86" s="122" t="n">
        <v>33115</v>
      </c>
      <c r="CE86" s="122" t="n">
        <v>32003</v>
      </c>
      <c r="CF86" s="122" t="n">
        <v>29803</v>
      </c>
      <c r="CG86" s="122" t="n">
        <v>24641</v>
      </c>
      <c r="CH86" s="122" t="n">
        <v>20732</v>
      </c>
      <c r="CI86" s="122" t="n">
        <v>18337</v>
      </c>
      <c r="CJ86" s="122" t="n">
        <v>16698</v>
      </c>
      <c r="CK86" s="122" t="n">
        <v>13393</v>
      </c>
      <c r="CL86" s="122" t="n">
        <v>12044</v>
      </c>
      <c r="CM86" s="122" t="n">
        <v>10719</v>
      </c>
      <c r="CN86" s="122" t="n">
        <v>9136</v>
      </c>
      <c r="CO86" s="122" t="n">
        <v>7749</v>
      </c>
      <c r="CP86" s="122" t="n">
        <v>5907</v>
      </c>
      <c r="CQ86" s="122" t="n">
        <v>4560</v>
      </c>
      <c r="CR86" s="122" t="n">
        <v>3493</v>
      </c>
      <c r="CS86" s="122" t="n">
        <v>2460</v>
      </c>
      <c r="CT86" s="122" t="n">
        <v>1887</v>
      </c>
      <c r="CU86" s="122" t="n">
        <v>1391</v>
      </c>
      <c r="CV86" s="122" t="n">
        <v>1030</v>
      </c>
      <c r="CW86" s="122" t="n">
        <v>664</v>
      </c>
      <c r="CX86" s="122" t="n">
        <v>485</v>
      </c>
      <c r="CY86" s="122" t="n">
        <v>320</v>
      </c>
      <c r="CZ86" s="122" t="n">
        <v>258</v>
      </c>
      <c r="DA86" s="122" t="n">
        <v>578</v>
      </c>
    </row>
    <row r="87" customFormat="false" ht="12" hidden="false" customHeight="true" outlineLevel="0" collapsed="false">
      <c r="A87" s="127" t="s">
        <v>256</v>
      </c>
      <c r="B87" s="113" t="s">
        <v>222</v>
      </c>
      <c r="C87" s="114" t="s">
        <v>223</v>
      </c>
      <c r="D87" s="115" t="n">
        <v>22405568</v>
      </c>
      <c r="E87" s="116" t="n">
        <v>246381</v>
      </c>
      <c r="F87" s="116" t="n">
        <v>306271</v>
      </c>
      <c r="G87" s="116" t="n">
        <v>282885</v>
      </c>
      <c r="H87" s="116" t="n">
        <v>267579</v>
      </c>
      <c r="I87" s="116" t="n">
        <v>323643</v>
      </c>
      <c r="J87" s="116" t="n">
        <v>323039</v>
      </c>
      <c r="K87" s="116" t="n">
        <v>325005</v>
      </c>
      <c r="L87" s="116" t="n">
        <v>323042</v>
      </c>
      <c r="M87" s="116" t="n">
        <v>326984</v>
      </c>
      <c r="N87" s="116" t="n">
        <v>320894</v>
      </c>
      <c r="O87" s="116" t="n">
        <v>319041</v>
      </c>
      <c r="P87" s="116" t="n">
        <v>335491</v>
      </c>
      <c r="Q87" s="116" t="n">
        <v>311008</v>
      </c>
      <c r="R87" s="116" t="n">
        <v>341479</v>
      </c>
      <c r="S87" s="116" t="n">
        <v>309142</v>
      </c>
      <c r="T87" s="116" t="n">
        <v>300567</v>
      </c>
      <c r="U87" s="116" t="n">
        <v>337378</v>
      </c>
      <c r="V87" s="116" t="n">
        <v>362692</v>
      </c>
      <c r="W87" s="117" t="n">
        <v>373793</v>
      </c>
      <c r="X87" s="117" t="n">
        <v>393917</v>
      </c>
      <c r="Y87" s="117" t="n">
        <v>404432</v>
      </c>
      <c r="Z87" s="116" t="n">
        <v>399759</v>
      </c>
      <c r="AA87" s="116" t="n">
        <v>409605</v>
      </c>
      <c r="AB87" s="116" t="n">
        <v>398535</v>
      </c>
      <c r="AC87" s="116" t="n">
        <v>380041</v>
      </c>
      <c r="AD87" s="116" t="n">
        <v>414078</v>
      </c>
      <c r="AE87" s="116" t="n">
        <v>357483</v>
      </c>
      <c r="AF87" s="116" t="n">
        <v>352313</v>
      </c>
      <c r="AG87" s="116" t="n">
        <v>352224</v>
      </c>
      <c r="AH87" s="116" t="n">
        <v>352645</v>
      </c>
      <c r="AI87" s="116" t="n">
        <v>364420</v>
      </c>
      <c r="AJ87" s="116" t="n">
        <v>375400</v>
      </c>
      <c r="AK87" s="116" t="n">
        <v>377552</v>
      </c>
      <c r="AL87" s="116" t="n">
        <v>377477</v>
      </c>
      <c r="AM87" s="116" t="n">
        <v>360661</v>
      </c>
      <c r="AN87" s="116" t="n">
        <v>387760</v>
      </c>
      <c r="AO87" s="116" t="n">
        <v>383043</v>
      </c>
      <c r="AP87" s="116" t="n">
        <v>389998</v>
      </c>
      <c r="AQ87" s="116" t="n">
        <v>395698</v>
      </c>
      <c r="AR87" s="116" t="n">
        <v>390321</v>
      </c>
      <c r="AS87" s="116" t="n">
        <v>385102</v>
      </c>
      <c r="AT87" s="116" t="n">
        <v>381704</v>
      </c>
      <c r="AU87" s="116" t="n">
        <v>378324</v>
      </c>
      <c r="AV87" s="116" t="n">
        <v>366200</v>
      </c>
      <c r="AW87" s="116" t="n">
        <v>348025</v>
      </c>
      <c r="AX87" s="116" t="n">
        <v>359813</v>
      </c>
      <c r="AY87" s="116" t="n">
        <v>351530</v>
      </c>
      <c r="AZ87" s="116" t="n">
        <v>332988</v>
      </c>
      <c r="BA87" s="116" t="n">
        <v>320604</v>
      </c>
      <c r="BB87" s="116" t="n">
        <v>313950</v>
      </c>
      <c r="BC87" s="116" t="n">
        <v>318421</v>
      </c>
      <c r="BD87" s="116" t="n">
        <v>268512</v>
      </c>
      <c r="BE87" s="116" t="n">
        <v>250060</v>
      </c>
      <c r="BF87" s="116" t="n">
        <v>219969</v>
      </c>
      <c r="BG87" s="116" t="n">
        <v>193563</v>
      </c>
      <c r="BH87" s="116" t="n">
        <v>157680</v>
      </c>
      <c r="BI87" s="116" t="n">
        <v>141811</v>
      </c>
      <c r="BJ87" s="116" t="n">
        <v>165858</v>
      </c>
      <c r="BK87" s="116" t="n">
        <v>169344</v>
      </c>
      <c r="BL87" s="116" t="n">
        <v>166042</v>
      </c>
      <c r="BM87" s="116" t="n">
        <v>167784</v>
      </c>
      <c r="BN87" s="116" t="n">
        <v>167095</v>
      </c>
      <c r="BO87" s="116" t="n">
        <v>158876</v>
      </c>
      <c r="BP87" s="116" t="n">
        <v>148649</v>
      </c>
      <c r="BQ87" s="116" t="n">
        <v>146631</v>
      </c>
      <c r="BR87" s="116" t="n">
        <v>137715</v>
      </c>
      <c r="BS87" s="116" t="n">
        <v>136119</v>
      </c>
      <c r="BT87" s="116" t="n">
        <v>131364</v>
      </c>
      <c r="BU87" s="116" t="n">
        <v>125699</v>
      </c>
      <c r="BV87" s="116" t="n">
        <v>125130</v>
      </c>
      <c r="BW87" s="116" t="n">
        <v>127326</v>
      </c>
      <c r="BX87" s="116" t="n">
        <v>125910</v>
      </c>
      <c r="BY87" s="116" t="n">
        <v>119257</v>
      </c>
      <c r="BZ87" s="116" t="n">
        <v>113621</v>
      </c>
      <c r="CA87" s="116" t="n">
        <v>105233</v>
      </c>
      <c r="CB87" s="116" t="n">
        <v>99410</v>
      </c>
      <c r="CC87" s="116" t="n">
        <v>89845</v>
      </c>
      <c r="CD87" s="116" t="n">
        <v>77237</v>
      </c>
      <c r="CE87" s="116" t="n">
        <v>67879</v>
      </c>
      <c r="CF87" s="116" t="n">
        <v>64266</v>
      </c>
      <c r="CG87" s="116" t="n">
        <v>58669</v>
      </c>
      <c r="CH87" s="116" t="n">
        <v>47302</v>
      </c>
      <c r="CI87" s="116" t="n">
        <v>39194</v>
      </c>
      <c r="CJ87" s="116" t="n">
        <v>33289</v>
      </c>
      <c r="CK87" s="116" t="n">
        <v>29394</v>
      </c>
      <c r="CL87" s="116" t="n">
        <v>23287</v>
      </c>
      <c r="CM87" s="116" t="n">
        <v>20072</v>
      </c>
      <c r="CN87" s="116" t="n">
        <v>17549</v>
      </c>
      <c r="CO87" s="116" t="n">
        <v>14604</v>
      </c>
      <c r="CP87" s="116" t="n">
        <v>12693</v>
      </c>
      <c r="CQ87" s="116" t="n">
        <v>8281</v>
      </c>
      <c r="CR87" s="116" t="n">
        <v>6360</v>
      </c>
      <c r="CS87" s="116" t="n">
        <v>4751</v>
      </c>
      <c r="CT87" s="116" t="n">
        <v>3306</v>
      </c>
      <c r="CU87" s="116" t="n">
        <v>2524</v>
      </c>
      <c r="CV87" s="116" t="n">
        <v>1787</v>
      </c>
      <c r="CW87" s="116" t="n">
        <v>1270</v>
      </c>
      <c r="CX87" s="116" t="n">
        <v>852</v>
      </c>
      <c r="CY87" s="116" t="n">
        <v>598</v>
      </c>
      <c r="CZ87" s="116" t="n">
        <v>441</v>
      </c>
      <c r="DA87" s="116" t="n">
        <v>1123</v>
      </c>
    </row>
    <row r="88" customFormat="false" ht="12" hidden="false" customHeight="true" outlineLevel="0" collapsed="false">
      <c r="A88" s="127"/>
      <c r="B88" s="119" t="s">
        <v>225</v>
      </c>
      <c r="C88" s="120" t="s">
        <v>226</v>
      </c>
      <c r="D88" s="121" t="n">
        <v>11441651</v>
      </c>
      <c r="E88" s="122" t="n">
        <v>128338</v>
      </c>
      <c r="F88" s="122" t="n">
        <v>159929</v>
      </c>
      <c r="G88" s="122" t="n">
        <v>147749</v>
      </c>
      <c r="H88" s="122" t="n">
        <v>139287</v>
      </c>
      <c r="I88" s="122" t="n">
        <v>168672</v>
      </c>
      <c r="J88" s="122" t="n">
        <v>168186</v>
      </c>
      <c r="K88" s="122" t="n">
        <v>168643</v>
      </c>
      <c r="L88" s="122" t="n">
        <v>168213</v>
      </c>
      <c r="M88" s="122" t="n">
        <v>169703</v>
      </c>
      <c r="N88" s="122" t="n">
        <v>167878</v>
      </c>
      <c r="O88" s="122" t="n">
        <v>167203</v>
      </c>
      <c r="P88" s="122" t="n">
        <v>175746</v>
      </c>
      <c r="Q88" s="122" t="n">
        <v>161818</v>
      </c>
      <c r="R88" s="122" t="n">
        <v>177346</v>
      </c>
      <c r="S88" s="122" t="n">
        <v>160454</v>
      </c>
      <c r="T88" s="122" t="n">
        <v>155144</v>
      </c>
      <c r="U88" s="122" t="n">
        <v>173698</v>
      </c>
      <c r="V88" s="122" t="n">
        <v>186921</v>
      </c>
      <c r="W88" s="122" t="n">
        <v>192118</v>
      </c>
      <c r="X88" s="122" t="n">
        <v>202289</v>
      </c>
      <c r="Y88" s="122" t="n">
        <v>207421</v>
      </c>
      <c r="Z88" s="122" t="n">
        <v>204234</v>
      </c>
      <c r="AA88" s="122" t="n">
        <v>209722</v>
      </c>
      <c r="AB88" s="122" t="n">
        <v>203999</v>
      </c>
      <c r="AC88" s="122" t="n">
        <v>193483</v>
      </c>
      <c r="AD88" s="122" t="n">
        <v>211206</v>
      </c>
      <c r="AE88" s="122" t="n">
        <v>181702</v>
      </c>
      <c r="AF88" s="122" t="n">
        <v>179185</v>
      </c>
      <c r="AG88" s="122" t="n">
        <v>179510</v>
      </c>
      <c r="AH88" s="122" t="n">
        <v>178491</v>
      </c>
      <c r="AI88" s="122" t="n">
        <v>184966</v>
      </c>
      <c r="AJ88" s="122" t="n">
        <v>190659</v>
      </c>
      <c r="AK88" s="122" t="n">
        <v>191736</v>
      </c>
      <c r="AL88" s="122" t="n">
        <v>192175</v>
      </c>
      <c r="AM88" s="122" t="n">
        <v>183781</v>
      </c>
      <c r="AN88" s="122" t="n">
        <v>196846</v>
      </c>
      <c r="AO88" s="122" t="n">
        <v>194367</v>
      </c>
      <c r="AP88" s="122" t="n">
        <v>198344</v>
      </c>
      <c r="AQ88" s="122" t="n">
        <v>200784</v>
      </c>
      <c r="AR88" s="122" t="n">
        <v>198257</v>
      </c>
      <c r="AS88" s="122" t="n">
        <v>195402</v>
      </c>
      <c r="AT88" s="122" t="n">
        <v>193913</v>
      </c>
      <c r="AU88" s="122" t="n">
        <v>191317</v>
      </c>
      <c r="AV88" s="122" t="n">
        <v>185093</v>
      </c>
      <c r="AW88" s="122" t="n">
        <v>175402</v>
      </c>
      <c r="AX88" s="122" t="n">
        <v>181622</v>
      </c>
      <c r="AY88" s="122" t="n">
        <v>177782</v>
      </c>
      <c r="AZ88" s="122" t="n">
        <v>167715</v>
      </c>
      <c r="BA88" s="122" t="n">
        <v>161300</v>
      </c>
      <c r="BB88" s="122" t="n">
        <v>158167</v>
      </c>
      <c r="BC88" s="122" t="n">
        <v>159614</v>
      </c>
      <c r="BD88" s="122" t="n">
        <v>135054</v>
      </c>
      <c r="BE88" s="122" t="n">
        <v>125578</v>
      </c>
      <c r="BF88" s="122" t="n">
        <v>110419</v>
      </c>
      <c r="BG88" s="122" t="n">
        <v>96745</v>
      </c>
      <c r="BH88" s="122" t="n">
        <v>78668</v>
      </c>
      <c r="BI88" s="122" t="n">
        <v>70314</v>
      </c>
      <c r="BJ88" s="122" t="n">
        <v>82437</v>
      </c>
      <c r="BK88" s="122" t="n">
        <v>83904</v>
      </c>
      <c r="BL88" s="122" t="n">
        <v>81680</v>
      </c>
      <c r="BM88" s="122" t="n">
        <v>82538</v>
      </c>
      <c r="BN88" s="122" t="n">
        <v>81294</v>
      </c>
      <c r="BO88" s="122" t="n">
        <v>76535</v>
      </c>
      <c r="BP88" s="122" t="n">
        <v>71829</v>
      </c>
      <c r="BQ88" s="122" t="n">
        <v>70535</v>
      </c>
      <c r="BR88" s="122" t="n">
        <v>66425</v>
      </c>
      <c r="BS88" s="122" t="n">
        <v>65640</v>
      </c>
      <c r="BT88" s="122" t="n">
        <v>64065</v>
      </c>
      <c r="BU88" s="122" t="n">
        <v>62887</v>
      </c>
      <c r="BV88" s="122" t="n">
        <v>64522</v>
      </c>
      <c r="BW88" s="122" t="n">
        <v>67777</v>
      </c>
      <c r="BX88" s="122" t="n">
        <v>69467</v>
      </c>
      <c r="BY88" s="122" t="n">
        <v>66205</v>
      </c>
      <c r="BZ88" s="122" t="n">
        <v>63695</v>
      </c>
      <c r="CA88" s="122" t="n">
        <v>59175</v>
      </c>
      <c r="CB88" s="122" t="n">
        <v>55490</v>
      </c>
      <c r="CC88" s="122" t="n">
        <v>50641</v>
      </c>
      <c r="CD88" s="122" t="n">
        <v>41983</v>
      </c>
      <c r="CE88" s="122" t="n">
        <v>36174</v>
      </c>
      <c r="CF88" s="122" t="n">
        <v>33822</v>
      </c>
      <c r="CG88" s="122" t="n">
        <v>30494</v>
      </c>
      <c r="CH88" s="122" t="n">
        <v>24238</v>
      </c>
      <c r="CI88" s="122" t="n">
        <v>19880</v>
      </c>
      <c r="CJ88" s="122" t="n">
        <v>16331</v>
      </c>
      <c r="CK88" s="122" t="n">
        <v>14068</v>
      </c>
      <c r="CL88" s="122" t="n">
        <v>11137</v>
      </c>
      <c r="CM88" s="122" t="n">
        <v>9277</v>
      </c>
      <c r="CN88" s="122" t="n">
        <v>8053</v>
      </c>
      <c r="CO88" s="122" t="n">
        <v>6609</v>
      </c>
      <c r="CP88" s="122" t="n">
        <v>6020</v>
      </c>
      <c r="CQ88" s="122" t="n">
        <v>3285</v>
      </c>
      <c r="CR88" s="122" t="n">
        <v>2554</v>
      </c>
      <c r="CS88" s="122" t="n">
        <v>1874</v>
      </c>
      <c r="CT88" s="122" t="n">
        <v>1303</v>
      </c>
      <c r="CU88" s="122" t="n">
        <v>1029</v>
      </c>
      <c r="CV88" s="122" t="n">
        <v>704</v>
      </c>
      <c r="CW88" s="122" t="n">
        <v>482</v>
      </c>
      <c r="CX88" s="122" t="n">
        <v>345</v>
      </c>
      <c r="CY88" s="122" t="n">
        <v>252</v>
      </c>
      <c r="CZ88" s="122" t="n">
        <v>211</v>
      </c>
      <c r="DA88" s="122" t="n">
        <v>477</v>
      </c>
    </row>
    <row r="89" customFormat="false" ht="12" hidden="false" customHeight="true" outlineLevel="0" collapsed="false">
      <c r="A89" s="127"/>
      <c r="B89" s="119" t="s">
        <v>227</v>
      </c>
      <c r="C89" s="120" t="s">
        <v>228</v>
      </c>
      <c r="D89" s="121" t="n">
        <v>10963917</v>
      </c>
      <c r="E89" s="122" t="n">
        <v>118043</v>
      </c>
      <c r="F89" s="122" t="n">
        <v>146342</v>
      </c>
      <c r="G89" s="122" t="n">
        <v>135136</v>
      </c>
      <c r="H89" s="122" t="n">
        <v>128292</v>
      </c>
      <c r="I89" s="122" t="n">
        <v>154971</v>
      </c>
      <c r="J89" s="122" t="n">
        <v>154853</v>
      </c>
      <c r="K89" s="122" t="n">
        <v>156362</v>
      </c>
      <c r="L89" s="122" t="n">
        <v>154829</v>
      </c>
      <c r="M89" s="122" t="n">
        <v>157281</v>
      </c>
      <c r="N89" s="122" t="n">
        <v>153016</v>
      </c>
      <c r="O89" s="122" t="n">
        <v>151838</v>
      </c>
      <c r="P89" s="122" t="n">
        <v>159745</v>
      </c>
      <c r="Q89" s="122" t="n">
        <v>149190</v>
      </c>
      <c r="R89" s="122" t="n">
        <v>164133</v>
      </c>
      <c r="S89" s="122" t="n">
        <v>148688</v>
      </c>
      <c r="T89" s="122" t="n">
        <v>145423</v>
      </c>
      <c r="U89" s="122" t="n">
        <v>163680</v>
      </c>
      <c r="V89" s="122" t="n">
        <v>175771</v>
      </c>
      <c r="W89" s="122" t="n">
        <v>181675</v>
      </c>
      <c r="X89" s="122" t="n">
        <v>191628</v>
      </c>
      <c r="Y89" s="122" t="n">
        <v>197011</v>
      </c>
      <c r="Z89" s="122" t="n">
        <v>195525</v>
      </c>
      <c r="AA89" s="122" t="n">
        <v>199883</v>
      </c>
      <c r="AB89" s="122" t="n">
        <v>194536</v>
      </c>
      <c r="AC89" s="122" t="n">
        <v>186558</v>
      </c>
      <c r="AD89" s="122" t="n">
        <v>202872</v>
      </c>
      <c r="AE89" s="122" t="n">
        <v>175781</v>
      </c>
      <c r="AF89" s="122" t="n">
        <v>173128</v>
      </c>
      <c r="AG89" s="122" t="n">
        <v>172714</v>
      </c>
      <c r="AH89" s="122" t="n">
        <v>174154</v>
      </c>
      <c r="AI89" s="122" t="n">
        <v>179454</v>
      </c>
      <c r="AJ89" s="122" t="n">
        <v>184741</v>
      </c>
      <c r="AK89" s="122" t="n">
        <v>185816</v>
      </c>
      <c r="AL89" s="122" t="n">
        <v>185302</v>
      </c>
      <c r="AM89" s="122" t="n">
        <v>176880</v>
      </c>
      <c r="AN89" s="122" t="n">
        <v>190914</v>
      </c>
      <c r="AO89" s="122" t="n">
        <v>188676</v>
      </c>
      <c r="AP89" s="122" t="n">
        <v>191654</v>
      </c>
      <c r="AQ89" s="122" t="n">
        <v>194914</v>
      </c>
      <c r="AR89" s="122" t="n">
        <v>192064</v>
      </c>
      <c r="AS89" s="122" t="n">
        <v>189700</v>
      </c>
      <c r="AT89" s="122" t="n">
        <v>187791</v>
      </c>
      <c r="AU89" s="122" t="n">
        <v>187007</v>
      </c>
      <c r="AV89" s="122" t="n">
        <v>181107</v>
      </c>
      <c r="AW89" s="122" t="n">
        <v>172623</v>
      </c>
      <c r="AX89" s="122" t="n">
        <v>178191</v>
      </c>
      <c r="AY89" s="122" t="n">
        <v>173748</v>
      </c>
      <c r="AZ89" s="122" t="n">
        <v>165273</v>
      </c>
      <c r="BA89" s="122" t="n">
        <v>159304</v>
      </c>
      <c r="BB89" s="122" t="n">
        <v>155783</v>
      </c>
      <c r="BC89" s="122" t="n">
        <v>158807</v>
      </c>
      <c r="BD89" s="122" t="n">
        <v>133458</v>
      </c>
      <c r="BE89" s="122" t="n">
        <v>124482</v>
      </c>
      <c r="BF89" s="122" t="n">
        <v>109550</v>
      </c>
      <c r="BG89" s="122" t="n">
        <v>96818</v>
      </c>
      <c r="BH89" s="122" t="n">
        <v>79012</v>
      </c>
      <c r="BI89" s="122" t="n">
        <v>71497</v>
      </c>
      <c r="BJ89" s="122" t="n">
        <v>83421</v>
      </c>
      <c r="BK89" s="122" t="n">
        <v>85440</v>
      </c>
      <c r="BL89" s="122" t="n">
        <v>84362</v>
      </c>
      <c r="BM89" s="122" t="n">
        <v>85246</v>
      </c>
      <c r="BN89" s="122" t="n">
        <v>85801</v>
      </c>
      <c r="BO89" s="122" t="n">
        <v>82341</v>
      </c>
      <c r="BP89" s="122" t="n">
        <v>76820</v>
      </c>
      <c r="BQ89" s="122" t="n">
        <v>76096</v>
      </c>
      <c r="BR89" s="122" t="n">
        <v>71290</v>
      </c>
      <c r="BS89" s="122" t="n">
        <v>70479</v>
      </c>
      <c r="BT89" s="122" t="n">
        <v>67299</v>
      </c>
      <c r="BU89" s="122" t="n">
        <v>62812</v>
      </c>
      <c r="BV89" s="122" t="n">
        <v>60608</v>
      </c>
      <c r="BW89" s="122" t="n">
        <v>59549</v>
      </c>
      <c r="BX89" s="122" t="n">
        <v>56443</v>
      </c>
      <c r="BY89" s="122" t="n">
        <v>53052</v>
      </c>
      <c r="BZ89" s="122" t="n">
        <v>49926</v>
      </c>
      <c r="CA89" s="122" t="n">
        <v>46058</v>
      </c>
      <c r="CB89" s="122" t="n">
        <v>43920</v>
      </c>
      <c r="CC89" s="122" t="n">
        <v>39204</v>
      </c>
      <c r="CD89" s="122" t="n">
        <v>35254</v>
      </c>
      <c r="CE89" s="122" t="n">
        <v>31705</v>
      </c>
      <c r="CF89" s="122" t="n">
        <v>30444</v>
      </c>
      <c r="CG89" s="122" t="n">
        <v>28175</v>
      </c>
      <c r="CH89" s="122" t="n">
        <v>23064</v>
      </c>
      <c r="CI89" s="122" t="n">
        <v>19314</v>
      </c>
      <c r="CJ89" s="122" t="n">
        <v>16958</v>
      </c>
      <c r="CK89" s="122" t="n">
        <v>15326</v>
      </c>
      <c r="CL89" s="122" t="n">
        <v>12150</v>
      </c>
      <c r="CM89" s="122" t="n">
        <v>10795</v>
      </c>
      <c r="CN89" s="122" t="n">
        <v>9496</v>
      </c>
      <c r="CO89" s="122" t="n">
        <v>7995</v>
      </c>
      <c r="CP89" s="122" t="n">
        <v>6673</v>
      </c>
      <c r="CQ89" s="122" t="n">
        <v>4996</v>
      </c>
      <c r="CR89" s="122" t="n">
        <v>3806</v>
      </c>
      <c r="CS89" s="122" t="n">
        <v>2877</v>
      </c>
      <c r="CT89" s="122" t="n">
        <v>2003</v>
      </c>
      <c r="CU89" s="122" t="n">
        <v>1495</v>
      </c>
      <c r="CV89" s="122" t="n">
        <v>1083</v>
      </c>
      <c r="CW89" s="122" t="n">
        <v>788</v>
      </c>
      <c r="CX89" s="122" t="n">
        <v>507</v>
      </c>
      <c r="CY89" s="122" t="n">
        <v>346</v>
      </c>
      <c r="CZ89" s="122" t="n">
        <v>230</v>
      </c>
      <c r="DA89" s="122" t="n">
        <v>646</v>
      </c>
    </row>
    <row r="90" customFormat="false" ht="12" hidden="false" customHeight="true" outlineLevel="0" collapsed="false">
      <c r="A90" s="127" t="s">
        <v>257</v>
      </c>
      <c r="B90" s="113" t="s">
        <v>222</v>
      </c>
      <c r="C90" s="114" t="s">
        <v>223</v>
      </c>
      <c r="D90" s="115" t="n">
        <v>22520776</v>
      </c>
      <c r="E90" s="116" t="n">
        <v>236687</v>
      </c>
      <c r="F90" s="116" t="n">
        <v>257075</v>
      </c>
      <c r="G90" s="116" t="n">
        <v>306554</v>
      </c>
      <c r="H90" s="116" t="n">
        <v>282920</v>
      </c>
      <c r="I90" s="116" t="n">
        <v>267593</v>
      </c>
      <c r="J90" s="116" t="n">
        <v>323703</v>
      </c>
      <c r="K90" s="116" t="n">
        <v>323047</v>
      </c>
      <c r="L90" s="116" t="n">
        <v>324916</v>
      </c>
      <c r="M90" s="116" t="n">
        <v>322882</v>
      </c>
      <c r="N90" s="116" t="n">
        <v>326830</v>
      </c>
      <c r="O90" s="116" t="n">
        <v>320724</v>
      </c>
      <c r="P90" s="116" t="n">
        <v>318901</v>
      </c>
      <c r="Q90" s="116" t="n">
        <v>335246</v>
      </c>
      <c r="R90" s="116" t="n">
        <v>310702</v>
      </c>
      <c r="S90" s="116" t="n">
        <v>341112</v>
      </c>
      <c r="T90" s="116" t="n">
        <v>308852</v>
      </c>
      <c r="U90" s="116" t="n">
        <v>300090</v>
      </c>
      <c r="V90" s="116" t="n">
        <v>336699</v>
      </c>
      <c r="W90" s="117" t="n">
        <v>362210</v>
      </c>
      <c r="X90" s="117" t="n">
        <v>373275</v>
      </c>
      <c r="Y90" s="117" t="n">
        <v>393202</v>
      </c>
      <c r="Z90" s="116" t="n">
        <v>404050</v>
      </c>
      <c r="AA90" s="116" t="n">
        <v>399546</v>
      </c>
      <c r="AB90" s="116" t="n">
        <v>409535</v>
      </c>
      <c r="AC90" s="116" t="n">
        <v>398538</v>
      </c>
      <c r="AD90" s="116" t="n">
        <v>379995</v>
      </c>
      <c r="AE90" s="116" t="n">
        <v>413899</v>
      </c>
      <c r="AF90" s="116" t="n">
        <v>357477</v>
      </c>
      <c r="AG90" s="116" t="n">
        <v>352411</v>
      </c>
      <c r="AH90" s="116" t="n">
        <v>352389</v>
      </c>
      <c r="AI90" s="116" t="n">
        <v>352786</v>
      </c>
      <c r="AJ90" s="116" t="n">
        <v>364547</v>
      </c>
      <c r="AK90" s="116" t="n">
        <v>375372</v>
      </c>
      <c r="AL90" s="116" t="n">
        <v>377459</v>
      </c>
      <c r="AM90" s="116" t="n">
        <v>377189</v>
      </c>
      <c r="AN90" s="116" t="n">
        <v>360245</v>
      </c>
      <c r="AO90" s="116" t="n">
        <v>387134</v>
      </c>
      <c r="AP90" s="116" t="n">
        <v>382389</v>
      </c>
      <c r="AQ90" s="116" t="n">
        <v>389218</v>
      </c>
      <c r="AR90" s="116" t="n">
        <v>394772</v>
      </c>
      <c r="AS90" s="116" t="n">
        <v>389357</v>
      </c>
      <c r="AT90" s="116" t="n">
        <v>384124</v>
      </c>
      <c r="AU90" s="116" t="n">
        <v>380486</v>
      </c>
      <c r="AV90" s="116" t="n">
        <v>377088</v>
      </c>
      <c r="AW90" s="116" t="n">
        <v>364997</v>
      </c>
      <c r="AX90" s="116" t="n">
        <v>346753</v>
      </c>
      <c r="AY90" s="116" t="n">
        <v>358493</v>
      </c>
      <c r="AZ90" s="116" t="n">
        <v>350076</v>
      </c>
      <c r="BA90" s="116" t="n">
        <v>331600</v>
      </c>
      <c r="BB90" s="116" t="n">
        <v>319232</v>
      </c>
      <c r="BC90" s="116" t="n">
        <v>312537</v>
      </c>
      <c r="BD90" s="116" t="n">
        <v>316794</v>
      </c>
      <c r="BE90" s="116" t="n">
        <v>267124</v>
      </c>
      <c r="BF90" s="116" t="n">
        <v>248665</v>
      </c>
      <c r="BG90" s="116" t="n">
        <v>218610</v>
      </c>
      <c r="BH90" s="116" t="n">
        <v>192310</v>
      </c>
      <c r="BI90" s="116" t="n">
        <v>156533</v>
      </c>
      <c r="BJ90" s="116" t="n">
        <v>140756</v>
      </c>
      <c r="BK90" s="116" t="n">
        <v>164502</v>
      </c>
      <c r="BL90" s="116" t="n">
        <v>167845</v>
      </c>
      <c r="BM90" s="116" t="n">
        <v>164460</v>
      </c>
      <c r="BN90" s="116" t="n">
        <v>166107</v>
      </c>
      <c r="BO90" s="116" t="n">
        <v>165265</v>
      </c>
      <c r="BP90" s="116" t="n">
        <v>156887</v>
      </c>
      <c r="BQ90" s="116" t="n">
        <v>146704</v>
      </c>
      <c r="BR90" s="116" t="n">
        <v>144425</v>
      </c>
      <c r="BS90" s="116" t="n">
        <v>135494</v>
      </c>
      <c r="BT90" s="116" t="n">
        <v>133729</v>
      </c>
      <c r="BU90" s="116" t="n">
        <v>128921</v>
      </c>
      <c r="BV90" s="116" t="n">
        <v>122933</v>
      </c>
      <c r="BW90" s="116" t="n">
        <v>122269</v>
      </c>
      <c r="BX90" s="116" t="n">
        <v>123987</v>
      </c>
      <c r="BY90" s="116" t="n">
        <v>122235</v>
      </c>
      <c r="BZ90" s="116" t="n">
        <v>115516</v>
      </c>
      <c r="CA90" s="116" t="n">
        <v>109668</v>
      </c>
      <c r="CB90" s="116" t="n">
        <v>101249</v>
      </c>
      <c r="CC90" s="116" t="n">
        <v>95187</v>
      </c>
      <c r="CD90" s="116" t="n">
        <v>85591</v>
      </c>
      <c r="CE90" s="116" t="n">
        <v>73221</v>
      </c>
      <c r="CF90" s="116" t="n">
        <v>63936</v>
      </c>
      <c r="CG90" s="116" t="n">
        <v>60142</v>
      </c>
      <c r="CH90" s="116" t="n">
        <v>54511</v>
      </c>
      <c r="CI90" s="116" t="n">
        <v>43593</v>
      </c>
      <c r="CJ90" s="116" t="n">
        <v>35845</v>
      </c>
      <c r="CK90" s="116" t="n">
        <v>30272</v>
      </c>
      <c r="CL90" s="116" t="n">
        <v>26351</v>
      </c>
      <c r="CM90" s="116" t="n">
        <v>20739</v>
      </c>
      <c r="CN90" s="116" t="n">
        <v>17573</v>
      </c>
      <c r="CO90" s="116" t="n">
        <v>15251</v>
      </c>
      <c r="CP90" s="116" t="n">
        <v>12522</v>
      </c>
      <c r="CQ90" s="116" t="n">
        <v>10813</v>
      </c>
      <c r="CR90" s="116" t="n">
        <v>6945</v>
      </c>
      <c r="CS90" s="116" t="n">
        <v>5139</v>
      </c>
      <c r="CT90" s="116" t="n">
        <v>3834</v>
      </c>
      <c r="CU90" s="116" t="n">
        <v>2605</v>
      </c>
      <c r="CV90" s="116" t="n">
        <v>2028</v>
      </c>
      <c r="CW90" s="116" t="n">
        <v>1410</v>
      </c>
      <c r="CX90" s="116" t="n">
        <v>981</v>
      </c>
      <c r="CY90" s="116" t="n">
        <v>643</v>
      </c>
      <c r="CZ90" s="116" t="n">
        <v>444</v>
      </c>
      <c r="DA90" s="116" t="n">
        <v>1298</v>
      </c>
    </row>
    <row r="91" customFormat="false" ht="12" hidden="false" customHeight="true" outlineLevel="0" collapsed="false">
      <c r="A91" s="127"/>
      <c r="B91" s="119" t="s">
        <v>225</v>
      </c>
      <c r="C91" s="120" t="s">
        <v>226</v>
      </c>
      <c r="D91" s="121" t="n">
        <v>11485409</v>
      </c>
      <c r="E91" s="122" t="n">
        <v>123895</v>
      </c>
      <c r="F91" s="122" t="n">
        <v>133793</v>
      </c>
      <c r="G91" s="122" t="n">
        <v>160044</v>
      </c>
      <c r="H91" s="122" t="n">
        <v>147760</v>
      </c>
      <c r="I91" s="122" t="n">
        <v>139315</v>
      </c>
      <c r="J91" s="122" t="n">
        <v>168705</v>
      </c>
      <c r="K91" s="122" t="n">
        <v>168178</v>
      </c>
      <c r="L91" s="122" t="n">
        <v>168571</v>
      </c>
      <c r="M91" s="122" t="n">
        <v>168111</v>
      </c>
      <c r="N91" s="122" t="n">
        <v>169618</v>
      </c>
      <c r="O91" s="122" t="n">
        <v>167753</v>
      </c>
      <c r="P91" s="122" t="n">
        <v>167118</v>
      </c>
      <c r="Q91" s="122" t="n">
        <v>175575</v>
      </c>
      <c r="R91" s="122" t="n">
        <v>161635</v>
      </c>
      <c r="S91" s="122" t="n">
        <v>177121</v>
      </c>
      <c r="T91" s="122" t="n">
        <v>160264</v>
      </c>
      <c r="U91" s="122" t="n">
        <v>154846</v>
      </c>
      <c r="V91" s="122" t="n">
        <v>173193</v>
      </c>
      <c r="W91" s="122" t="n">
        <v>186598</v>
      </c>
      <c r="X91" s="122" t="n">
        <v>191729</v>
      </c>
      <c r="Y91" s="122" t="n">
        <v>201707</v>
      </c>
      <c r="Z91" s="122" t="n">
        <v>207149</v>
      </c>
      <c r="AA91" s="122" t="n">
        <v>203969</v>
      </c>
      <c r="AB91" s="122" t="n">
        <v>209519</v>
      </c>
      <c r="AC91" s="122" t="n">
        <v>203821</v>
      </c>
      <c r="AD91" s="122" t="n">
        <v>193263</v>
      </c>
      <c r="AE91" s="122" t="n">
        <v>210893</v>
      </c>
      <c r="AF91" s="122" t="n">
        <v>181477</v>
      </c>
      <c r="AG91" s="122" t="n">
        <v>178923</v>
      </c>
      <c r="AH91" s="122" t="n">
        <v>179235</v>
      </c>
      <c r="AI91" s="122" t="n">
        <v>178191</v>
      </c>
      <c r="AJ91" s="122" t="n">
        <v>184688</v>
      </c>
      <c r="AK91" s="122" t="n">
        <v>190342</v>
      </c>
      <c r="AL91" s="122" t="n">
        <v>191394</v>
      </c>
      <c r="AM91" s="122" t="n">
        <v>191782</v>
      </c>
      <c r="AN91" s="122" t="n">
        <v>183396</v>
      </c>
      <c r="AO91" s="122" t="n">
        <v>196351</v>
      </c>
      <c r="AP91" s="122" t="n">
        <v>193849</v>
      </c>
      <c r="AQ91" s="122" t="n">
        <v>197769</v>
      </c>
      <c r="AR91" s="122" t="n">
        <v>200104</v>
      </c>
      <c r="AS91" s="122" t="n">
        <v>197558</v>
      </c>
      <c r="AT91" s="122" t="n">
        <v>194757</v>
      </c>
      <c r="AU91" s="122" t="n">
        <v>193046</v>
      </c>
      <c r="AV91" s="122" t="n">
        <v>190456</v>
      </c>
      <c r="AW91" s="122" t="n">
        <v>184262</v>
      </c>
      <c r="AX91" s="122" t="n">
        <v>174501</v>
      </c>
      <c r="AY91" s="122" t="n">
        <v>180709</v>
      </c>
      <c r="AZ91" s="122" t="n">
        <v>176770</v>
      </c>
      <c r="BA91" s="122" t="n">
        <v>166718</v>
      </c>
      <c r="BB91" s="122" t="n">
        <v>160294</v>
      </c>
      <c r="BC91" s="122" t="n">
        <v>157151</v>
      </c>
      <c r="BD91" s="122" t="n">
        <v>158476</v>
      </c>
      <c r="BE91" s="122" t="n">
        <v>134078</v>
      </c>
      <c r="BF91" s="122" t="n">
        <v>124586</v>
      </c>
      <c r="BG91" s="122" t="n">
        <v>109462</v>
      </c>
      <c r="BH91" s="122" t="n">
        <v>95849</v>
      </c>
      <c r="BI91" s="122" t="n">
        <v>77883</v>
      </c>
      <c r="BJ91" s="122" t="n">
        <v>69636</v>
      </c>
      <c r="BK91" s="122" t="n">
        <v>81506</v>
      </c>
      <c r="BL91" s="122" t="n">
        <v>82912</v>
      </c>
      <c r="BM91" s="122" t="n">
        <v>80604</v>
      </c>
      <c r="BN91" s="122" t="n">
        <v>81434</v>
      </c>
      <c r="BO91" s="122" t="n">
        <v>80123</v>
      </c>
      <c r="BP91" s="122" t="n">
        <v>75269</v>
      </c>
      <c r="BQ91" s="122" t="n">
        <v>70571</v>
      </c>
      <c r="BR91" s="122" t="n">
        <v>69153</v>
      </c>
      <c r="BS91" s="122" t="n">
        <v>65084</v>
      </c>
      <c r="BT91" s="122" t="n">
        <v>64169</v>
      </c>
      <c r="BU91" s="122" t="n">
        <v>62560</v>
      </c>
      <c r="BV91" s="122" t="n">
        <v>61173</v>
      </c>
      <c r="BW91" s="122" t="n">
        <v>62750</v>
      </c>
      <c r="BX91" s="122" t="n">
        <v>65675</v>
      </c>
      <c r="BY91" s="122" t="n">
        <v>67093</v>
      </c>
      <c r="BZ91" s="122" t="n">
        <v>63787</v>
      </c>
      <c r="CA91" s="122" t="n">
        <v>61144</v>
      </c>
      <c r="CB91" s="122" t="n">
        <v>56549</v>
      </c>
      <c r="CC91" s="122" t="n">
        <v>52780</v>
      </c>
      <c r="CD91" s="122" t="n">
        <v>47873</v>
      </c>
      <c r="CE91" s="122" t="n">
        <v>39454</v>
      </c>
      <c r="CF91" s="122" t="n">
        <v>33738</v>
      </c>
      <c r="CG91" s="122" t="n">
        <v>31354</v>
      </c>
      <c r="CH91" s="122" t="n">
        <v>28068</v>
      </c>
      <c r="CI91" s="122" t="n">
        <v>22090</v>
      </c>
      <c r="CJ91" s="122" t="n">
        <v>17986</v>
      </c>
      <c r="CK91" s="122" t="n">
        <v>14648</v>
      </c>
      <c r="CL91" s="122" t="n">
        <v>12458</v>
      </c>
      <c r="CM91" s="122" t="n">
        <v>9793</v>
      </c>
      <c r="CN91" s="122" t="n">
        <v>8026</v>
      </c>
      <c r="CO91" s="122" t="n">
        <v>6926</v>
      </c>
      <c r="CP91" s="122" t="n">
        <v>5640</v>
      </c>
      <c r="CQ91" s="122" t="n">
        <v>5093</v>
      </c>
      <c r="CR91" s="122" t="n">
        <v>2725</v>
      </c>
      <c r="CS91" s="122" t="n">
        <v>2025</v>
      </c>
      <c r="CT91" s="122" t="n">
        <v>1517</v>
      </c>
      <c r="CU91" s="122" t="n">
        <v>1004</v>
      </c>
      <c r="CV91" s="122" t="n">
        <v>822</v>
      </c>
      <c r="CW91" s="122" t="n">
        <v>552</v>
      </c>
      <c r="CX91" s="122" t="n">
        <v>384</v>
      </c>
      <c r="CY91" s="122" t="n">
        <v>261</v>
      </c>
      <c r="CZ91" s="122" t="n">
        <v>194</v>
      </c>
      <c r="DA91" s="122" t="n">
        <v>606</v>
      </c>
    </row>
    <row r="92" customFormat="false" ht="12" hidden="false" customHeight="true" outlineLevel="0" collapsed="false">
      <c r="A92" s="127"/>
      <c r="B92" s="119" t="s">
        <v>227</v>
      </c>
      <c r="C92" s="120" t="s">
        <v>228</v>
      </c>
      <c r="D92" s="121" t="n">
        <v>11035367</v>
      </c>
      <c r="E92" s="122" t="n">
        <v>112792</v>
      </c>
      <c r="F92" s="122" t="n">
        <v>123282</v>
      </c>
      <c r="G92" s="122" t="n">
        <v>146510</v>
      </c>
      <c r="H92" s="122" t="n">
        <v>135160</v>
      </c>
      <c r="I92" s="122" t="n">
        <v>128278</v>
      </c>
      <c r="J92" s="122" t="n">
        <v>154998</v>
      </c>
      <c r="K92" s="122" t="n">
        <v>154869</v>
      </c>
      <c r="L92" s="122" t="n">
        <v>156345</v>
      </c>
      <c r="M92" s="122" t="n">
        <v>154771</v>
      </c>
      <c r="N92" s="122" t="n">
        <v>157212</v>
      </c>
      <c r="O92" s="122" t="n">
        <v>152971</v>
      </c>
      <c r="P92" s="122" t="n">
        <v>151783</v>
      </c>
      <c r="Q92" s="122" t="n">
        <v>159671</v>
      </c>
      <c r="R92" s="122" t="n">
        <v>149067</v>
      </c>
      <c r="S92" s="122" t="n">
        <v>163991</v>
      </c>
      <c r="T92" s="122" t="n">
        <v>148588</v>
      </c>
      <c r="U92" s="122" t="n">
        <v>145244</v>
      </c>
      <c r="V92" s="122" t="n">
        <v>163506</v>
      </c>
      <c r="W92" s="122" t="n">
        <v>175612</v>
      </c>
      <c r="X92" s="122" t="n">
        <v>181546</v>
      </c>
      <c r="Y92" s="122" t="n">
        <v>191495</v>
      </c>
      <c r="Z92" s="122" t="n">
        <v>196901</v>
      </c>
      <c r="AA92" s="122" t="n">
        <v>195577</v>
      </c>
      <c r="AB92" s="122" t="n">
        <v>200016</v>
      </c>
      <c r="AC92" s="122" t="n">
        <v>194717</v>
      </c>
      <c r="AD92" s="122" t="n">
        <v>186732</v>
      </c>
      <c r="AE92" s="122" t="n">
        <v>203006</v>
      </c>
      <c r="AF92" s="122" t="n">
        <v>176000</v>
      </c>
      <c r="AG92" s="122" t="n">
        <v>173488</v>
      </c>
      <c r="AH92" s="122" t="n">
        <v>173154</v>
      </c>
      <c r="AI92" s="122" t="n">
        <v>174595</v>
      </c>
      <c r="AJ92" s="122" t="n">
        <v>179859</v>
      </c>
      <c r="AK92" s="122" t="n">
        <v>185030</v>
      </c>
      <c r="AL92" s="122" t="n">
        <v>186065</v>
      </c>
      <c r="AM92" s="122" t="n">
        <v>185407</v>
      </c>
      <c r="AN92" s="122" t="n">
        <v>176849</v>
      </c>
      <c r="AO92" s="122" t="n">
        <v>190783</v>
      </c>
      <c r="AP92" s="122" t="n">
        <v>188540</v>
      </c>
      <c r="AQ92" s="122" t="n">
        <v>191449</v>
      </c>
      <c r="AR92" s="122" t="n">
        <v>194668</v>
      </c>
      <c r="AS92" s="122" t="n">
        <v>191799</v>
      </c>
      <c r="AT92" s="122" t="n">
        <v>189367</v>
      </c>
      <c r="AU92" s="122" t="n">
        <v>187440</v>
      </c>
      <c r="AV92" s="122" t="n">
        <v>186632</v>
      </c>
      <c r="AW92" s="122" t="n">
        <v>180735</v>
      </c>
      <c r="AX92" s="122" t="n">
        <v>172252</v>
      </c>
      <c r="AY92" s="122" t="n">
        <v>177784</v>
      </c>
      <c r="AZ92" s="122" t="n">
        <v>173306</v>
      </c>
      <c r="BA92" s="122" t="n">
        <v>164882</v>
      </c>
      <c r="BB92" s="122" t="n">
        <v>158938</v>
      </c>
      <c r="BC92" s="122" t="n">
        <v>155386</v>
      </c>
      <c r="BD92" s="122" t="n">
        <v>158318</v>
      </c>
      <c r="BE92" s="122" t="n">
        <v>133046</v>
      </c>
      <c r="BF92" s="122" t="n">
        <v>124079</v>
      </c>
      <c r="BG92" s="122" t="n">
        <v>109148</v>
      </c>
      <c r="BH92" s="122" t="n">
        <v>96461</v>
      </c>
      <c r="BI92" s="122" t="n">
        <v>78650</v>
      </c>
      <c r="BJ92" s="122" t="n">
        <v>71120</v>
      </c>
      <c r="BK92" s="122" t="n">
        <v>82996</v>
      </c>
      <c r="BL92" s="122" t="n">
        <v>84933</v>
      </c>
      <c r="BM92" s="122" t="n">
        <v>83856</v>
      </c>
      <c r="BN92" s="122" t="n">
        <v>84673</v>
      </c>
      <c r="BO92" s="122" t="n">
        <v>85142</v>
      </c>
      <c r="BP92" s="122" t="n">
        <v>81618</v>
      </c>
      <c r="BQ92" s="122" t="n">
        <v>76133</v>
      </c>
      <c r="BR92" s="122" t="n">
        <v>75272</v>
      </c>
      <c r="BS92" s="122" t="n">
        <v>70410</v>
      </c>
      <c r="BT92" s="122" t="n">
        <v>69560</v>
      </c>
      <c r="BU92" s="122" t="n">
        <v>66361</v>
      </c>
      <c r="BV92" s="122" t="n">
        <v>61760</v>
      </c>
      <c r="BW92" s="122" t="n">
        <v>59519</v>
      </c>
      <c r="BX92" s="122" t="n">
        <v>58312</v>
      </c>
      <c r="BY92" s="122" t="n">
        <v>55142</v>
      </c>
      <c r="BZ92" s="122" t="n">
        <v>51729</v>
      </c>
      <c r="CA92" s="122" t="n">
        <v>48524</v>
      </c>
      <c r="CB92" s="122" t="n">
        <v>44700</v>
      </c>
      <c r="CC92" s="122" t="n">
        <v>42407</v>
      </c>
      <c r="CD92" s="122" t="n">
        <v>37718</v>
      </c>
      <c r="CE92" s="122" t="n">
        <v>33767</v>
      </c>
      <c r="CF92" s="122" t="n">
        <v>30198</v>
      </c>
      <c r="CG92" s="122" t="n">
        <v>28788</v>
      </c>
      <c r="CH92" s="122" t="n">
        <v>26443</v>
      </c>
      <c r="CI92" s="122" t="n">
        <v>21503</v>
      </c>
      <c r="CJ92" s="122" t="n">
        <v>17859</v>
      </c>
      <c r="CK92" s="122" t="n">
        <v>15624</v>
      </c>
      <c r="CL92" s="122" t="n">
        <v>13893</v>
      </c>
      <c r="CM92" s="122" t="n">
        <v>10946</v>
      </c>
      <c r="CN92" s="122" t="n">
        <v>9547</v>
      </c>
      <c r="CO92" s="122" t="n">
        <v>8325</v>
      </c>
      <c r="CP92" s="122" t="n">
        <v>6882</v>
      </c>
      <c r="CQ92" s="122" t="n">
        <v>5720</v>
      </c>
      <c r="CR92" s="122" t="n">
        <v>4220</v>
      </c>
      <c r="CS92" s="122" t="n">
        <v>3114</v>
      </c>
      <c r="CT92" s="122" t="n">
        <v>2317</v>
      </c>
      <c r="CU92" s="122" t="n">
        <v>1601</v>
      </c>
      <c r="CV92" s="122" t="n">
        <v>1206</v>
      </c>
      <c r="CW92" s="122" t="n">
        <v>858</v>
      </c>
      <c r="CX92" s="122" t="n">
        <v>597</v>
      </c>
      <c r="CY92" s="122" t="n">
        <v>382</v>
      </c>
      <c r="CZ92" s="122" t="n">
        <v>250</v>
      </c>
      <c r="DA92" s="122" t="n">
        <v>692</v>
      </c>
    </row>
    <row r="93" customFormat="false" ht="12" hidden="false" customHeight="true" outlineLevel="0" collapsed="false">
      <c r="A93" s="127" t="s">
        <v>258</v>
      </c>
      <c r="B93" s="113" t="s">
        <v>222</v>
      </c>
      <c r="C93" s="114" t="s">
        <v>223</v>
      </c>
      <c r="D93" s="115" t="n">
        <v>22604550</v>
      </c>
      <c r="E93" s="116" t="n">
        <v>217456</v>
      </c>
      <c r="F93" s="116" t="n">
        <v>246241</v>
      </c>
      <c r="G93" s="116" t="n">
        <v>257200</v>
      </c>
      <c r="H93" s="116" t="n">
        <v>306226</v>
      </c>
      <c r="I93" s="116" t="n">
        <v>282780</v>
      </c>
      <c r="J93" s="116" t="n">
        <v>267540</v>
      </c>
      <c r="K93" s="116" t="n">
        <v>323603</v>
      </c>
      <c r="L93" s="116" t="n">
        <v>322764</v>
      </c>
      <c r="M93" s="116" t="n">
        <v>324567</v>
      </c>
      <c r="N93" s="116" t="n">
        <v>322572</v>
      </c>
      <c r="O93" s="116" t="n">
        <v>326542</v>
      </c>
      <c r="P93" s="116" t="n">
        <v>320436</v>
      </c>
      <c r="Q93" s="116" t="n">
        <v>318595</v>
      </c>
      <c r="R93" s="116" t="n">
        <v>334833</v>
      </c>
      <c r="S93" s="116" t="n">
        <v>310265</v>
      </c>
      <c r="T93" s="116" t="n">
        <v>340645</v>
      </c>
      <c r="U93" s="116" t="n">
        <v>308322</v>
      </c>
      <c r="V93" s="116" t="n">
        <v>299363</v>
      </c>
      <c r="W93" s="117" t="n">
        <v>336069</v>
      </c>
      <c r="X93" s="117" t="n">
        <v>361649</v>
      </c>
      <c r="Y93" s="117" t="n">
        <v>372340</v>
      </c>
      <c r="Z93" s="116" t="n">
        <v>392617</v>
      </c>
      <c r="AA93" s="116" t="n">
        <v>403660</v>
      </c>
      <c r="AB93" s="116" t="n">
        <v>399289</v>
      </c>
      <c r="AC93" s="116" t="n">
        <v>409325</v>
      </c>
      <c r="AD93" s="116" t="n">
        <v>398308</v>
      </c>
      <c r="AE93" s="116" t="n">
        <v>379814</v>
      </c>
      <c r="AF93" s="116" t="n">
        <v>413618</v>
      </c>
      <c r="AG93" s="116" t="n">
        <v>357363</v>
      </c>
      <c r="AH93" s="116" t="n">
        <v>352328</v>
      </c>
      <c r="AI93" s="116" t="n">
        <v>352316</v>
      </c>
      <c r="AJ93" s="116" t="n">
        <v>352650</v>
      </c>
      <c r="AK93" s="116" t="n">
        <v>364235</v>
      </c>
      <c r="AL93" s="116" t="n">
        <v>374922</v>
      </c>
      <c r="AM93" s="116" t="n">
        <v>376906</v>
      </c>
      <c r="AN93" s="116" t="n">
        <v>376544</v>
      </c>
      <c r="AO93" s="116" t="n">
        <v>359473</v>
      </c>
      <c r="AP93" s="116" t="n">
        <v>386265</v>
      </c>
      <c r="AQ93" s="116" t="n">
        <v>381427</v>
      </c>
      <c r="AR93" s="116" t="n">
        <v>388136</v>
      </c>
      <c r="AS93" s="116" t="n">
        <v>393608</v>
      </c>
      <c r="AT93" s="116" t="n">
        <v>388137</v>
      </c>
      <c r="AU93" s="116" t="n">
        <v>382830</v>
      </c>
      <c r="AV93" s="116" t="n">
        <v>379035</v>
      </c>
      <c r="AW93" s="116" t="n">
        <v>375653</v>
      </c>
      <c r="AX93" s="116" t="n">
        <v>363603</v>
      </c>
      <c r="AY93" s="116" t="n">
        <v>345368</v>
      </c>
      <c r="AZ93" s="116" t="n">
        <v>356998</v>
      </c>
      <c r="BA93" s="116" t="n">
        <v>348548</v>
      </c>
      <c r="BB93" s="116" t="n">
        <v>330010</v>
      </c>
      <c r="BC93" s="116" t="n">
        <v>317697</v>
      </c>
      <c r="BD93" s="116" t="n">
        <v>310984</v>
      </c>
      <c r="BE93" s="116" t="n">
        <v>315047</v>
      </c>
      <c r="BF93" s="116" t="n">
        <v>265630</v>
      </c>
      <c r="BG93" s="116" t="n">
        <v>247077</v>
      </c>
      <c r="BH93" s="116" t="n">
        <v>217212</v>
      </c>
      <c r="BI93" s="116" t="n">
        <v>190925</v>
      </c>
      <c r="BJ93" s="116" t="n">
        <v>155313</v>
      </c>
      <c r="BK93" s="116" t="n">
        <v>139559</v>
      </c>
      <c r="BL93" s="116" t="n">
        <v>163054</v>
      </c>
      <c r="BM93" s="116" t="n">
        <v>166227</v>
      </c>
      <c r="BN93" s="116" t="n">
        <v>162779</v>
      </c>
      <c r="BO93" s="116" t="n">
        <v>164298</v>
      </c>
      <c r="BP93" s="116" t="n">
        <v>163140</v>
      </c>
      <c r="BQ93" s="116" t="n">
        <v>154880</v>
      </c>
      <c r="BR93" s="116" t="n">
        <v>144607</v>
      </c>
      <c r="BS93" s="116" t="n">
        <v>142090</v>
      </c>
      <c r="BT93" s="116" t="n">
        <v>133034</v>
      </c>
      <c r="BU93" s="116" t="n">
        <v>131236</v>
      </c>
      <c r="BV93" s="116" t="n">
        <v>126222</v>
      </c>
      <c r="BW93" s="116" t="n">
        <v>120174</v>
      </c>
      <c r="BX93" s="116" t="n">
        <v>119174</v>
      </c>
      <c r="BY93" s="116" t="n">
        <v>120486</v>
      </c>
      <c r="BZ93" s="116" t="n">
        <v>118516</v>
      </c>
      <c r="CA93" s="116" t="n">
        <v>111624</v>
      </c>
      <c r="CB93" s="116" t="n">
        <v>105524</v>
      </c>
      <c r="CC93" s="116" t="n">
        <v>96995</v>
      </c>
      <c r="CD93" s="116" t="n">
        <v>90915</v>
      </c>
      <c r="CE93" s="116" t="n">
        <v>81306</v>
      </c>
      <c r="CF93" s="116" t="n">
        <v>69112</v>
      </c>
      <c r="CG93" s="116" t="n">
        <v>60030</v>
      </c>
      <c r="CH93" s="116" t="n">
        <v>56211</v>
      </c>
      <c r="CI93" s="116" t="n">
        <v>50455</v>
      </c>
      <c r="CJ93" s="116" t="n">
        <v>39986</v>
      </c>
      <c r="CK93" s="116" t="n">
        <v>32598</v>
      </c>
      <c r="CL93" s="116" t="n">
        <v>27238</v>
      </c>
      <c r="CM93" s="116" t="n">
        <v>23466</v>
      </c>
      <c r="CN93" s="116" t="n">
        <v>18302</v>
      </c>
      <c r="CO93" s="116" t="n">
        <v>15257</v>
      </c>
      <c r="CP93" s="116" t="n">
        <v>13077</v>
      </c>
      <c r="CQ93" s="116" t="n">
        <v>10610</v>
      </c>
      <c r="CR93" s="116" t="n">
        <v>9107</v>
      </c>
      <c r="CS93" s="116" t="n">
        <v>5715</v>
      </c>
      <c r="CT93" s="116" t="n">
        <v>4209</v>
      </c>
      <c r="CU93" s="116" t="n">
        <v>3083</v>
      </c>
      <c r="CV93" s="116" t="n">
        <v>2013</v>
      </c>
      <c r="CW93" s="116" t="n">
        <v>1592</v>
      </c>
      <c r="CX93" s="116" t="n">
        <v>1084</v>
      </c>
      <c r="CY93" s="116" t="n">
        <v>756</v>
      </c>
      <c r="CZ93" s="116" t="n">
        <v>509</v>
      </c>
      <c r="DA93" s="116" t="n">
        <v>1421</v>
      </c>
    </row>
    <row r="94" customFormat="false" ht="12" hidden="false" customHeight="true" outlineLevel="0" collapsed="false">
      <c r="A94" s="127"/>
      <c r="B94" s="119" t="s">
        <v>225</v>
      </c>
      <c r="C94" s="120" t="s">
        <v>226</v>
      </c>
      <c r="D94" s="121" t="n">
        <v>11515062</v>
      </c>
      <c r="E94" s="122" t="n">
        <v>114018</v>
      </c>
      <c r="F94" s="122" t="n">
        <v>128787</v>
      </c>
      <c r="G94" s="122" t="n">
        <v>133846</v>
      </c>
      <c r="H94" s="122" t="n">
        <v>159858</v>
      </c>
      <c r="I94" s="122" t="n">
        <v>147665</v>
      </c>
      <c r="J94" s="122" t="n">
        <v>139261</v>
      </c>
      <c r="K94" s="122" t="n">
        <v>168629</v>
      </c>
      <c r="L94" s="122" t="n">
        <v>168053</v>
      </c>
      <c r="M94" s="122" t="n">
        <v>168367</v>
      </c>
      <c r="N94" s="122" t="n">
        <v>167937</v>
      </c>
      <c r="O94" s="122" t="n">
        <v>169496</v>
      </c>
      <c r="P94" s="122" t="n">
        <v>167595</v>
      </c>
      <c r="Q94" s="122" t="n">
        <v>166937</v>
      </c>
      <c r="R94" s="122" t="n">
        <v>175332</v>
      </c>
      <c r="S94" s="122" t="n">
        <v>161384</v>
      </c>
      <c r="T94" s="122" t="n">
        <v>176869</v>
      </c>
      <c r="U94" s="122" t="n">
        <v>159927</v>
      </c>
      <c r="V94" s="122" t="n">
        <v>154345</v>
      </c>
      <c r="W94" s="122" t="n">
        <v>172794</v>
      </c>
      <c r="X94" s="122" t="n">
        <v>186225</v>
      </c>
      <c r="Y94" s="122" t="n">
        <v>191096</v>
      </c>
      <c r="Z94" s="122" t="n">
        <v>201360</v>
      </c>
      <c r="AA94" s="122" t="n">
        <v>206909</v>
      </c>
      <c r="AB94" s="122" t="n">
        <v>203749</v>
      </c>
      <c r="AC94" s="122" t="n">
        <v>209324</v>
      </c>
      <c r="AD94" s="122" t="n">
        <v>203601</v>
      </c>
      <c r="AE94" s="122" t="n">
        <v>193055</v>
      </c>
      <c r="AF94" s="122" t="n">
        <v>210607</v>
      </c>
      <c r="AG94" s="122" t="n">
        <v>181210</v>
      </c>
      <c r="AH94" s="122" t="n">
        <v>178615</v>
      </c>
      <c r="AI94" s="122" t="n">
        <v>178947</v>
      </c>
      <c r="AJ94" s="122" t="n">
        <v>177874</v>
      </c>
      <c r="AK94" s="122" t="n">
        <v>184278</v>
      </c>
      <c r="AL94" s="122" t="n">
        <v>189873</v>
      </c>
      <c r="AM94" s="122" t="n">
        <v>190916</v>
      </c>
      <c r="AN94" s="122" t="n">
        <v>191266</v>
      </c>
      <c r="AO94" s="122" t="n">
        <v>182843</v>
      </c>
      <c r="AP94" s="122" t="n">
        <v>195757</v>
      </c>
      <c r="AQ94" s="122" t="n">
        <v>193211</v>
      </c>
      <c r="AR94" s="122" t="n">
        <v>197046</v>
      </c>
      <c r="AS94" s="122" t="n">
        <v>199361</v>
      </c>
      <c r="AT94" s="122" t="n">
        <v>196748</v>
      </c>
      <c r="AU94" s="122" t="n">
        <v>193939</v>
      </c>
      <c r="AV94" s="122" t="n">
        <v>192082</v>
      </c>
      <c r="AW94" s="122" t="n">
        <v>189508</v>
      </c>
      <c r="AX94" s="122" t="n">
        <v>183288</v>
      </c>
      <c r="AY94" s="122" t="n">
        <v>173566</v>
      </c>
      <c r="AZ94" s="122" t="n">
        <v>179718</v>
      </c>
      <c r="BA94" s="122" t="n">
        <v>175759</v>
      </c>
      <c r="BB94" s="122" t="n">
        <v>165567</v>
      </c>
      <c r="BC94" s="122" t="n">
        <v>159243</v>
      </c>
      <c r="BD94" s="122" t="n">
        <v>156020</v>
      </c>
      <c r="BE94" s="122" t="n">
        <v>157269</v>
      </c>
      <c r="BF94" s="122" t="n">
        <v>133033</v>
      </c>
      <c r="BG94" s="122" t="n">
        <v>123472</v>
      </c>
      <c r="BH94" s="122" t="n">
        <v>108470</v>
      </c>
      <c r="BI94" s="122" t="n">
        <v>94906</v>
      </c>
      <c r="BJ94" s="122" t="n">
        <v>77030</v>
      </c>
      <c r="BK94" s="122" t="n">
        <v>68868</v>
      </c>
      <c r="BL94" s="122" t="n">
        <v>80556</v>
      </c>
      <c r="BM94" s="122" t="n">
        <v>81869</v>
      </c>
      <c r="BN94" s="122" t="n">
        <v>79506</v>
      </c>
      <c r="BO94" s="122" t="n">
        <v>80232</v>
      </c>
      <c r="BP94" s="122" t="n">
        <v>78781</v>
      </c>
      <c r="BQ94" s="122" t="n">
        <v>74041</v>
      </c>
      <c r="BR94" s="122" t="n">
        <v>69239</v>
      </c>
      <c r="BS94" s="122" t="n">
        <v>67738</v>
      </c>
      <c r="BT94" s="122" t="n">
        <v>63567</v>
      </c>
      <c r="BU94" s="122" t="n">
        <v>62657</v>
      </c>
      <c r="BV94" s="122" t="n">
        <v>60941</v>
      </c>
      <c r="BW94" s="122" t="n">
        <v>59507</v>
      </c>
      <c r="BX94" s="122" t="n">
        <v>60892</v>
      </c>
      <c r="BY94" s="122" t="n">
        <v>63481</v>
      </c>
      <c r="BZ94" s="122" t="n">
        <v>64650</v>
      </c>
      <c r="CA94" s="122" t="n">
        <v>61303</v>
      </c>
      <c r="CB94" s="122" t="n">
        <v>58527</v>
      </c>
      <c r="CC94" s="122" t="n">
        <v>53817</v>
      </c>
      <c r="CD94" s="122" t="n">
        <v>50095</v>
      </c>
      <c r="CE94" s="122" t="n">
        <v>45083</v>
      </c>
      <c r="CF94" s="122" t="n">
        <v>36902</v>
      </c>
      <c r="CG94" s="122" t="n">
        <v>31413</v>
      </c>
      <c r="CH94" s="122" t="n">
        <v>29047</v>
      </c>
      <c r="CI94" s="122" t="n">
        <v>25703</v>
      </c>
      <c r="CJ94" s="122" t="n">
        <v>20039</v>
      </c>
      <c r="CK94" s="122" t="n">
        <v>16179</v>
      </c>
      <c r="CL94" s="122" t="n">
        <v>13038</v>
      </c>
      <c r="CM94" s="122" t="n">
        <v>10899</v>
      </c>
      <c r="CN94" s="122" t="n">
        <v>8545</v>
      </c>
      <c r="CO94" s="122" t="n">
        <v>6913</v>
      </c>
      <c r="CP94" s="122" t="n">
        <v>5928</v>
      </c>
      <c r="CQ94" s="122" t="n">
        <v>4753</v>
      </c>
      <c r="CR94" s="122" t="n">
        <v>4317</v>
      </c>
      <c r="CS94" s="122" t="n">
        <v>2240</v>
      </c>
      <c r="CT94" s="122" t="n">
        <v>1650</v>
      </c>
      <c r="CU94" s="122" t="n">
        <v>1202</v>
      </c>
      <c r="CV94" s="122" t="n">
        <v>787</v>
      </c>
      <c r="CW94" s="122" t="n">
        <v>670</v>
      </c>
      <c r="CX94" s="122" t="n">
        <v>436</v>
      </c>
      <c r="CY94" s="122" t="n">
        <v>304</v>
      </c>
      <c r="CZ94" s="122" t="n">
        <v>224</v>
      </c>
      <c r="DA94" s="122" t="n">
        <v>682</v>
      </c>
    </row>
    <row r="95" customFormat="false" ht="12" hidden="false" customHeight="true" outlineLevel="0" collapsed="false">
      <c r="A95" s="127"/>
      <c r="B95" s="119" t="s">
        <v>227</v>
      </c>
      <c r="C95" s="120" t="s">
        <v>228</v>
      </c>
      <c r="D95" s="121" t="n">
        <v>11089488</v>
      </c>
      <c r="E95" s="122" t="n">
        <v>103438</v>
      </c>
      <c r="F95" s="122" t="n">
        <v>117454</v>
      </c>
      <c r="G95" s="122" t="n">
        <v>123354</v>
      </c>
      <c r="H95" s="122" t="n">
        <v>146368</v>
      </c>
      <c r="I95" s="122" t="n">
        <v>135115</v>
      </c>
      <c r="J95" s="122" t="n">
        <v>128279</v>
      </c>
      <c r="K95" s="122" t="n">
        <v>154974</v>
      </c>
      <c r="L95" s="122" t="n">
        <v>154711</v>
      </c>
      <c r="M95" s="122" t="n">
        <v>156200</v>
      </c>
      <c r="N95" s="122" t="n">
        <v>154635</v>
      </c>
      <c r="O95" s="122" t="n">
        <v>157046</v>
      </c>
      <c r="P95" s="122" t="n">
        <v>152841</v>
      </c>
      <c r="Q95" s="122" t="n">
        <v>151658</v>
      </c>
      <c r="R95" s="122" t="n">
        <v>159501</v>
      </c>
      <c r="S95" s="122" t="n">
        <v>148881</v>
      </c>
      <c r="T95" s="122" t="n">
        <v>163776</v>
      </c>
      <c r="U95" s="122" t="n">
        <v>148395</v>
      </c>
      <c r="V95" s="122" t="n">
        <v>145018</v>
      </c>
      <c r="W95" s="122" t="n">
        <v>163275</v>
      </c>
      <c r="X95" s="122" t="n">
        <v>175424</v>
      </c>
      <c r="Y95" s="122" t="n">
        <v>181244</v>
      </c>
      <c r="Z95" s="122" t="n">
        <v>191257</v>
      </c>
      <c r="AA95" s="122" t="n">
        <v>196751</v>
      </c>
      <c r="AB95" s="122" t="n">
        <v>195540</v>
      </c>
      <c r="AC95" s="122" t="n">
        <v>200001</v>
      </c>
      <c r="AD95" s="122" t="n">
        <v>194707</v>
      </c>
      <c r="AE95" s="122" t="n">
        <v>186759</v>
      </c>
      <c r="AF95" s="122" t="n">
        <v>203011</v>
      </c>
      <c r="AG95" s="122" t="n">
        <v>176153</v>
      </c>
      <c r="AH95" s="122" t="n">
        <v>173713</v>
      </c>
      <c r="AI95" s="122" t="n">
        <v>173369</v>
      </c>
      <c r="AJ95" s="122" t="n">
        <v>174776</v>
      </c>
      <c r="AK95" s="122" t="n">
        <v>179957</v>
      </c>
      <c r="AL95" s="122" t="n">
        <v>185049</v>
      </c>
      <c r="AM95" s="122" t="n">
        <v>185990</v>
      </c>
      <c r="AN95" s="122" t="n">
        <v>185278</v>
      </c>
      <c r="AO95" s="122" t="n">
        <v>176630</v>
      </c>
      <c r="AP95" s="122" t="n">
        <v>190508</v>
      </c>
      <c r="AQ95" s="122" t="n">
        <v>188216</v>
      </c>
      <c r="AR95" s="122" t="n">
        <v>191090</v>
      </c>
      <c r="AS95" s="122" t="n">
        <v>194247</v>
      </c>
      <c r="AT95" s="122" t="n">
        <v>191389</v>
      </c>
      <c r="AU95" s="122" t="n">
        <v>188891</v>
      </c>
      <c r="AV95" s="122" t="n">
        <v>186953</v>
      </c>
      <c r="AW95" s="122" t="n">
        <v>186145</v>
      </c>
      <c r="AX95" s="122" t="n">
        <v>180315</v>
      </c>
      <c r="AY95" s="122" t="n">
        <v>171802</v>
      </c>
      <c r="AZ95" s="122" t="n">
        <v>177280</v>
      </c>
      <c r="BA95" s="122" t="n">
        <v>172789</v>
      </c>
      <c r="BB95" s="122" t="n">
        <v>164443</v>
      </c>
      <c r="BC95" s="122" t="n">
        <v>158454</v>
      </c>
      <c r="BD95" s="122" t="n">
        <v>154964</v>
      </c>
      <c r="BE95" s="122" t="n">
        <v>157778</v>
      </c>
      <c r="BF95" s="122" t="n">
        <v>132597</v>
      </c>
      <c r="BG95" s="122" t="n">
        <v>123605</v>
      </c>
      <c r="BH95" s="122" t="n">
        <v>108742</v>
      </c>
      <c r="BI95" s="122" t="n">
        <v>96019</v>
      </c>
      <c r="BJ95" s="122" t="n">
        <v>78283</v>
      </c>
      <c r="BK95" s="122" t="n">
        <v>70691</v>
      </c>
      <c r="BL95" s="122" t="n">
        <v>82498</v>
      </c>
      <c r="BM95" s="122" t="n">
        <v>84358</v>
      </c>
      <c r="BN95" s="122" t="n">
        <v>83273</v>
      </c>
      <c r="BO95" s="122" t="n">
        <v>84066</v>
      </c>
      <c r="BP95" s="122" t="n">
        <v>84359</v>
      </c>
      <c r="BQ95" s="122" t="n">
        <v>80839</v>
      </c>
      <c r="BR95" s="122" t="n">
        <v>75368</v>
      </c>
      <c r="BS95" s="122" t="n">
        <v>74352</v>
      </c>
      <c r="BT95" s="122" t="n">
        <v>69467</v>
      </c>
      <c r="BU95" s="122" t="n">
        <v>68579</v>
      </c>
      <c r="BV95" s="122" t="n">
        <v>65281</v>
      </c>
      <c r="BW95" s="122" t="n">
        <v>60667</v>
      </c>
      <c r="BX95" s="122" t="n">
        <v>58282</v>
      </c>
      <c r="BY95" s="122" t="n">
        <v>57005</v>
      </c>
      <c r="BZ95" s="122" t="n">
        <v>53866</v>
      </c>
      <c r="CA95" s="122" t="n">
        <v>50321</v>
      </c>
      <c r="CB95" s="122" t="n">
        <v>46997</v>
      </c>
      <c r="CC95" s="122" t="n">
        <v>43178</v>
      </c>
      <c r="CD95" s="122" t="n">
        <v>40820</v>
      </c>
      <c r="CE95" s="122" t="n">
        <v>36223</v>
      </c>
      <c r="CF95" s="122" t="n">
        <v>32210</v>
      </c>
      <c r="CG95" s="122" t="n">
        <v>28617</v>
      </c>
      <c r="CH95" s="122" t="n">
        <v>27164</v>
      </c>
      <c r="CI95" s="122" t="n">
        <v>24752</v>
      </c>
      <c r="CJ95" s="122" t="n">
        <v>19947</v>
      </c>
      <c r="CK95" s="122" t="n">
        <v>16419</v>
      </c>
      <c r="CL95" s="122" t="n">
        <v>14200</v>
      </c>
      <c r="CM95" s="122" t="n">
        <v>12567</v>
      </c>
      <c r="CN95" s="122" t="n">
        <v>9757</v>
      </c>
      <c r="CO95" s="122" t="n">
        <v>8344</v>
      </c>
      <c r="CP95" s="122" t="n">
        <v>7149</v>
      </c>
      <c r="CQ95" s="122" t="n">
        <v>5857</v>
      </c>
      <c r="CR95" s="122" t="n">
        <v>4790</v>
      </c>
      <c r="CS95" s="122" t="n">
        <v>3475</v>
      </c>
      <c r="CT95" s="122" t="n">
        <v>2559</v>
      </c>
      <c r="CU95" s="122" t="n">
        <v>1881</v>
      </c>
      <c r="CV95" s="122" t="n">
        <v>1226</v>
      </c>
      <c r="CW95" s="122" t="n">
        <v>922</v>
      </c>
      <c r="CX95" s="122" t="n">
        <v>648</v>
      </c>
      <c r="CY95" s="122" t="n">
        <v>452</v>
      </c>
      <c r="CZ95" s="122" t="n">
        <v>285</v>
      </c>
      <c r="DA95" s="122" t="n">
        <v>739</v>
      </c>
    </row>
    <row r="96" s="129" customFormat="true" ht="12" hidden="false" customHeight="true" outlineLevel="0" collapsed="false">
      <c r="A96" s="127" t="s">
        <v>259</v>
      </c>
      <c r="B96" s="123" t="s">
        <v>222</v>
      </c>
      <c r="C96" s="124" t="s">
        <v>223</v>
      </c>
      <c r="D96" s="128" t="n">
        <v>22689122</v>
      </c>
      <c r="E96" s="128" t="n">
        <v>206936</v>
      </c>
      <c r="F96" s="128" t="n">
        <v>227349</v>
      </c>
      <c r="G96" s="128" t="n">
        <v>246452</v>
      </c>
      <c r="H96" s="128" t="n">
        <v>257004</v>
      </c>
      <c r="I96" s="128" t="n">
        <v>306198</v>
      </c>
      <c r="J96" s="128" t="n">
        <v>282928</v>
      </c>
      <c r="K96" s="128" t="n">
        <v>267593</v>
      </c>
      <c r="L96" s="128" t="n">
        <v>323482</v>
      </c>
      <c r="M96" s="128" t="n">
        <v>322590</v>
      </c>
      <c r="N96" s="128" t="n">
        <v>324422</v>
      </c>
      <c r="O96" s="128" t="n">
        <v>322478</v>
      </c>
      <c r="P96" s="128" t="n">
        <v>326462</v>
      </c>
      <c r="Q96" s="128" t="n">
        <v>320263</v>
      </c>
      <c r="R96" s="128" t="n">
        <v>318386</v>
      </c>
      <c r="S96" s="128" t="n">
        <v>334539</v>
      </c>
      <c r="T96" s="128" t="n">
        <v>309952</v>
      </c>
      <c r="U96" s="128" t="n">
        <v>340221</v>
      </c>
      <c r="V96" s="128" t="n">
        <v>307792</v>
      </c>
      <c r="W96" s="128" t="n">
        <v>299004</v>
      </c>
      <c r="X96" s="128" t="n">
        <v>335696</v>
      </c>
      <c r="Y96" s="128" t="n">
        <v>361030</v>
      </c>
      <c r="Z96" s="128" t="n">
        <v>371986</v>
      </c>
      <c r="AA96" s="128" t="n">
        <v>392414</v>
      </c>
      <c r="AB96" s="128" t="n">
        <v>403509</v>
      </c>
      <c r="AC96" s="128" t="n">
        <v>399150</v>
      </c>
      <c r="AD96" s="128" t="n">
        <v>409171</v>
      </c>
      <c r="AE96" s="128" t="n">
        <v>398245</v>
      </c>
      <c r="AF96" s="128" t="n">
        <v>379819</v>
      </c>
      <c r="AG96" s="128" t="n">
        <v>413723</v>
      </c>
      <c r="AH96" s="128" t="n">
        <v>357643</v>
      </c>
      <c r="AI96" s="128" t="n">
        <v>352624</v>
      </c>
      <c r="AJ96" s="128" t="n">
        <v>352512</v>
      </c>
      <c r="AK96" s="128" t="n">
        <v>352799</v>
      </c>
      <c r="AL96" s="128" t="n">
        <v>364199</v>
      </c>
      <c r="AM96" s="128" t="n">
        <v>374803</v>
      </c>
      <c r="AN96" s="128" t="n">
        <v>376620</v>
      </c>
      <c r="AO96" s="128" t="n">
        <v>376129</v>
      </c>
      <c r="AP96" s="128" t="n">
        <v>358917</v>
      </c>
      <c r="AQ96" s="128" t="n">
        <v>385482</v>
      </c>
      <c r="AR96" s="128" t="n">
        <v>380574</v>
      </c>
      <c r="AS96" s="128" t="n">
        <v>387240</v>
      </c>
      <c r="AT96" s="128" t="n">
        <v>392622</v>
      </c>
      <c r="AU96" s="128" t="n">
        <v>386983</v>
      </c>
      <c r="AV96" s="128" t="n">
        <v>381732</v>
      </c>
      <c r="AW96" s="128" t="n">
        <v>377859</v>
      </c>
      <c r="AX96" s="128" t="n">
        <v>374425</v>
      </c>
      <c r="AY96" s="128" t="n">
        <v>362354</v>
      </c>
      <c r="AZ96" s="128" t="n">
        <v>344145</v>
      </c>
      <c r="BA96" s="128" t="n">
        <v>355667</v>
      </c>
      <c r="BB96" s="128" t="n">
        <v>347123</v>
      </c>
      <c r="BC96" s="128" t="n">
        <v>328715</v>
      </c>
      <c r="BD96" s="128" t="n">
        <v>316303</v>
      </c>
      <c r="BE96" s="128" t="n">
        <v>309587</v>
      </c>
      <c r="BF96" s="128" t="n">
        <v>313515</v>
      </c>
      <c r="BG96" s="128" t="n">
        <v>264287</v>
      </c>
      <c r="BH96" s="128" t="n">
        <v>245661</v>
      </c>
      <c r="BI96" s="128" t="n">
        <v>216007</v>
      </c>
      <c r="BJ96" s="128" t="n">
        <v>189680</v>
      </c>
      <c r="BK96" s="128" t="n">
        <v>154177</v>
      </c>
      <c r="BL96" s="128" t="n">
        <v>138408</v>
      </c>
      <c r="BM96" s="128" t="n">
        <v>161686</v>
      </c>
      <c r="BN96" s="128" t="n">
        <v>164676</v>
      </c>
      <c r="BO96" s="128" t="n">
        <v>161099</v>
      </c>
      <c r="BP96" s="128" t="n">
        <v>162472</v>
      </c>
      <c r="BQ96" s="128" t="n">
        <v>161128</v>
      </c>
      <c r="BR96" s="128" t="n">
        <v>152885</v>
      </c>
      <c r="BS96" s="128" t="n">
        <v>142501</v>
      </c>
      <c r="BT96" s="128" t="n">
        <v>139782</v>
      </c>
      <c r="BU96" s="128" t="n">
        <v>130566</v>
      </c>
      <c r="BV96" s="128" t="n">
        <v>128658</v>
      </c>
      <c r="BW96" s="128" t="n">
        <v>123392</v>
      </c>
      <c r="BX96" s="128" t="n">
        <v>117291</v>
      </c>
      <c r="BY96" s="128" t="n">
        <v>115958</v>
      </c>
      <c r="BZ96" s="128" t="n">
        <v>116857</v>
      </c>
      <c r="CA96" s="128" t="n">
        <v>114650</v>
      </c>
      <c r="CB96" s="128" t="n">
        <v>107552</v>
      </c>
      <c r="CC96" s="128" t="n">
        <v>101205</v>
      </c>
      <c r="CD96" s="128" t="n">
        <v>92648</v>
      </c>
      <c r="CE96" s="128" t="n">
        <v>86461</v>
      </c>
      <c r="CF96" s="128" t="n">
        <v>76951</v>
      </c>
      <c r="CG96" s="128" t="n">
        <v>65009</v>
      </c>
      <c r="CH96" s="128" t="n">
        <v>56048</v>
      </c>
      <c r="CI96" s="128" t="n">
        <v>52060</v>
      </c>
      <c r="CJ96" s="128" t="n">
        <v>46382</v>
      </c>
      <c r="CK96" s="128" t="n">
        <v>36349</v>
      </c>
      <c r="CL96" s="128" t="n">
        <v>29405</v>
      </c>
      <c r="CM96" s="128" t="n">
        <v>24428</v>
      </c>
      <c r="CN96" s="128" t="n">
        <v>20743</v>
      </c>
      <c r="CO96" s="128" t="n">
        <v>15934</v>
      </c>
      <c r="CP96" s="128" t="n">
        <v>13201</v>
      </c>
      <c r="CQ96" s="128" t="n">
        <v>11097</v>
      </c>
      <c r="CR96" s="128" t="n">
        <v>8808</v>
      </c>
      <c r="CS96" s="128" t="n">
        <v>7512</v>
      </c>
      <c r="CT96" s="128" t="n">
        <v>4625</v>
      </c>
      <c r="CU96" s="128" t="n">
        <v>3301</v>
      </c>
      <c r="CV96" s="128" t="n">
        <v>2400</v>
      </c>
      <c r="CW96" s="128" t="n">
        <v>1579</v>
      </c>
      <c r="CX96" s="128" t="n">
        <v>1249</v>
      </c>
      <c r="CY96" s="128" t="n">
        <v>828</v>
      </c>
      <c r="CZ96" s="128" t="n">
        <v>587</v>
      </c>
      <c r="DA96" s="128" t="n">
        <v>1573</v>
      </c>
    </row>
    <row r="97" s="129" customFormat="true" ht="12" hidden="false" customHeight="true" outlineLevel="0" collapsed="false">
      <c r="A97" s="127"/>
      <c r="B97" s="125" t="s">
        <v>225</v>
      </c>
      <c r="C97" s="126" t="s">
        <v>226</v>
      </c>
      <c r="D97" s="130" t="n">
        <v>11541585</v>
      </c>
      <c r="E97" s="131" t="n">
        <v>108663</v>
      </c>
      <c r="F97" s="131" t="n">
        <v>119073</v>
      </c>
      <c r="G97" s="131" t="n">
        <v>128900</v>
      </c>
      <c r="H97" s="131" t="n">
        <v>133755</v>
      </c>
      <c r="I97" s="131" t="n">
        <v>159825</v>
      </c>
      <c r="J97" s="131" t="n">
        <v>147733</v>
      </c>
      <c r="K97" s="131" t="n">
        <v>139313</v>
      </c>
      <c r="L97" s="131" t="n">
        <v>168541</v>
      </c>
      <c r="M97" s="131" t="n">
        <v>167950</v>
      </c>
      <c r="N97" s="131" t="n">
        <v>168298</v>
      </c>
      <c r="O97" s="131" t="n">
        <v>167876</v>
      </c>
      <c r="P97" s="131" t="n">
        <v>169424</v>
      </c>
      <c r="Q97" s="131" t="n">
        <v>167486</v>
      </c>
      <c r="R97" s="131" t="n">
        <v>166836</v>
      </c>
      <c r="S97" s="131" t="n">
        <v>175158</v>
      </c>
      <c r="T97" s="131" t="n">
        <v>161199</v>
      </c>
      <c r="U97" s="131" t="n">
        <v>176554</v>
      </c>
      <c r="V97" s="131" t="n">
        <v>159565</v>
      </c>
      <c r="W97" s="131" t="n">
        <v>154075</v>
      </c>
      <c r="X97" s="131" t="n">
        <v>172488</v>
      </c>
      <c r="Y97" s="131" t="n">
        <v>185726</v>
      </c>
      <c r="Z97" s="131" t="n">
        <v>190879</v>
      </c>
      <c r="AA97" s="131" t="n">
        <v>201223</v>
      </c>
      <c r="AB97" s="131" t="n">
        <v>206790</v>
      </c>
      <c r="AC97" s="131" t="n">
        <v>203577</v>
      </c>
      <c r="AD97" s="131" t="n">
        <v>209090</v>
      </c>
      <c r="AE97" s="131" t="n">
        <v>203415</v>
      </c>
      <c r="AF97" s="131" t="n">
        <v>192873</v>
      </c>
      <c r="AG97" s="131" t="n">
        <v>210383</v>
      </c>
      <c r="AH97" s="131" t="n">
        <v>180988</v>
      </c>
      <c r="AI97" s="131" t="n">
        <v>178370</v>
      </c>
      <c r="AJ97" s="131" t="n">
        <v>178610</v>
      </c>
      <c r="AK97" s="131" t="n">
        <v>177535</v>
      </c>
      <c r="AL97" s="131" t="n">
        <v>183899</v>
      </c>
      <c r="AM97" s="131" t="n">
        <v>189448</v>
      </c>
      <c r="AN97" s="131" t="n">
        <v>190460</v>
      </c>
      <c r="AO97" s="131" t="n">
        <v>190780</v>
      </c>
      <c r="AP97" s="131" t="n">
        <v>182344</v>
      </c>
      <c r="AQ97" s="131" t="n">
        <v>195123</v>
      </c>
      <c r="AR97" s="131" t="n">
        <v>192547</v>
      </c>
      <c r="AS97" s="131" t="n">
        <v>196355</v>
      </c>
      <c r="AT97" s="131" t="n">
        <v>198618</v>
      </c>
      <c r="AU97" s="131" t="n">
        <v>195914</v>
      </c>
      <c r="AV97" s="131" t="n">
        <v>193108</v>
      </c>
      <c r="AW97" s="131" t="n">
        <v>191200</v>
      </c>
      <c r="AX97" s="131" t="n">
        <v>188599</v>
      </c>
      <c r="AY97" s="131" t="n">
        <v>182333</v>
      </c>
      <c r="AZ97" s="131" t="n">
        <v>172616</v>
      </c>
      <c r="BA97" s="131" t="n">
        <v>178717</v>
      </c>
      <c r="BB97" s="131" t="n">
        <v>174606</v>
      </c>
      <c r="BC97" s="131" t="n">
        <v>164518</v>
      </c>
      <c r="BD97" s="131" t="n">
        <v>158218</v>
      </c>
      <c r="BE97" s="131" t="n">
        <v>154957</v>
      </c>
      <c r="BF97" s="131" t="n">
        <v>156147</v>
      </c>
      <c r="BG97" s="131" t="n">
        <v>131956</v>
      </c>
      <c r="BH97" s="131" t="n">
        <v>122388</v>
      </c>
      <c r="BI97" s="131" t="n">
        <v>107544</v>
      </c>
      <c r="BJ97" s="131" t="n">
        <v>93974</v>
      </c>
      <c r="BK97" s="131" t="n">
        <v>76177</v>
      </c>
      <c r="BL97" s="131" t="n">
        <v>68050</v>
      </c>
      <c r="BM97" s="131" t="n">
        <v>79583</v>
      </c>
      <c r="BN97" s="131" t="n">
        <v>80809</v>
      </c>
      <c r="BO97" s="131" t="n">
        <v>78354</v>
      </c>
      <c r="BP97" s="131" t="n">
        <v>79045</v>
      </c>
      <c r="BQ97" s="131" t="n">
        <v>77531</v>
      </c>
      <c r="BR97" s="131" t="n">
        <v>72764</v>
      </c>
      <c r="BS97" s="131" t="n">
        <v>67933</v>
      </c>
      <c r="BT97" s="131" t="n">
        <v>66303</v>
      </c>
      <c r="BU97" s="131" t="n">
        <v>62032</v>
      </c>
      <c r="BV97" s="131" t="n">
        <v>61059</v>
      </c>
      <c r="BW97" s="131" t="n">
        <v>59237</v>
      </c>
      <c r="BX97" s="131" t="n">
        <v>57691</v>
      </c>
      <c r="BY97" s="131" t="n">
        <v>58862</v>
      </c>
      <c r="BZ97" s="131" t="n">
        <v>61194</v>
      </c>
      <c r="CA97" s="131" t="n">
        <v>62160</v>
      </c>
      <c r="CB97" s="131" t="n">
        <v>58661</v>
      </c>
      <c r="CC97" s="131" t="n">
        <v>55698</v>
      </c>
      <c r="CD97" s="131" t="n">
        <v>50943</v>
      </c>
      <c r="CE97" s="131" t="n">
        <v>47241</v>
      </c>
      <c r="CF97" s="131" t="n">
        <v>42264</v>
      </c>
      <c r="CG97" s="131" t="n">
        <v>34429</v>
      </c>
      <c r="CH97" s="131" t="n">
        <v>29087</v>
      </c>
      <c r="CI97" s="131" t="n">
        <v>26632</v>
      </c>
      <c r="CJ97" s="131" t="n">
        <v>23412</v>
      </c>
      <c r="CK97" s="131" t="n">
        <v>17994</v>
      </c>
      <c r="CL97" s="131" t="n">
        <v>14440</v>
      </c>
      <c r="CM97" s="131" t="n">
        <v>11588</v>
      </c>
      <c r="CN97" s="131" t="n">
        <v>9531</v>
      </c>
      <c r="CO97" s="131" t="n">
        <v>7367</v>
      </c>
      <c r="CP97" s="131" t="n">
        <v>5924</v>
      </c>
      <c r="CQ97" s="131" t="n">
        <v>5013</v>
      </c>
      <c r="CR97" s="131" t="n">
        <v>3883</v>
      </c>
      <c r="CS97" s="131" t="n">
        <v>3580</v>
      </c>
      <c r="CT97" s="131" t="n">
        <v>1800</v>
      </c>
      <c r="CU97" s="131" t="n">
        <v>1275</v>
      </c>
      <c r="CV97" s="131" t="n">
        <v>947</v>
      </c>
      <c r="CW97" s="131" t="n">
        <v>625</v>
      </c>
      <c r="CX97" s="131" t="n">
        <v>544</v>
      </c>
      <c r="CY97" s="131" t="n">
        <v>345</v>
      </c>
      <c r="CZ97" s="131" t="n">
        <v>252</v>
      </c>
      <c r="DA97" s="131" t="n">
        <v>786</v>
      </c>
      <c r="DB97" s="100"/>
      <c r="DC97" s="100"/>
      <c r="DD97" s="100"/>
      <c r="DE97" s="100"/>
      <c r="DF97" s="100"/>
      <c r="DG97" s="100"/>
      <c r="DH97" s="100"/>
      <c r="DI97" s="100"/>
      <c r="DJ97" s="100"/>
    </row>
    <row r="98" s="129" customFormat="true" ht="12" hidden="false" customHeight="true" outlineLevel="0" collapsed="false">
      <c r="A98" s="127"/>
      <c r="B98" s="125" t="s">
        <v>227</v>
      </c>
      <c r="C98" s="126" t="s">
        <v>228</v>
      </c>
      <c r="D98" s="130" t="n">
        <v>11147537</v>
      </c>
      <c r="E98" s="131" t="n">
        <v>98273</v>
      </c>
      <c r="F98" s="131" t="n">
        <v>108276</v>
      </c>
      <c r="G98" s="131" t="n">
        <v>117552</v>
      </c>
      <c r="H98" s="131" t="n">
        <v>123249</v>
      </c>
      <c r="I98" s="131" t="n">
        <v>146373</v>
      </c>
      <c r="J98" s="131" t="n">
        <v>135195</v>
      </c>
      <c r="K98" s="131" t="n">
        <v>128280</v>
      </c>
      <c r="L98" s="131" t="n">
        <v>154941</v>
      </c>
      <c r="M98" s="131" t="n">
        <v>154640</v>
      </c>
      <c r="N98" s="131" t="n">
        <v>156124</v>
      </c>
      <c r="O98" s="131" t="n">
        <v>154602</v>
      </c>
      <c r="P98" s="131" t="n">
        <v>157038</v>
      </c>
      <c r="Q98" s="131" t="n">
        <v>152777</v>
      </c>
      <c r="R98" s="131" t="n">
        <v>151550</v>
      </c>
      <c r="S98" s="131" t="n">
        <v>159381</v>
      </c>
      <c r="T98" s="131" t="n">
        <v>148753</v>
      </c>
      <c r="U98" s="131" t="n">
        <v>163667</v>
      </c>
      <c r="V98" s="131" t="n">
        <v>148227</v>
      </c>
      <c r="W98" s="131" t="n">
        <v>144929</v>
      </c>
      <c r="X98" s="131" t="n">
        <v>163208</v>
      </c>
      <c r="Y98" s="131" t="n">
        <v>175304</v>
      </c>
      <c r="Z98" s="131" t="n">
        <v>181107</v>
      </c>
      <c r="AA98" s="131" t="n">
        <v>191191</v>
      </c>
      <c r="AB98" s="131" t="n">
        <v>196719</v>
      </c>
      <c r="AC98" s="131" t="n">
        <v>195573</v>
      </c>
      <c r="AD98" s="131" t="n">
        <v>200081</v>
      </c>
      <c r="AE98" s="131" t="n">
        <v>194830</v>
      </c>
      <c r="AF98" s="131" t="n">
        <v>186946</v>
      </c>
      <c r="AG98" s="131" t="n">
        <v>203340</v>
      </c>
      <c r="AH98" s="131" t="n">
        <v>176655</v>
      </c>
      <c r="AI98" s="131" t="n">
        <v>174254</v>
      </c>
      <c r="AJ98" s="131" t="n">
        <v>173902</v>
      </c>
      <c r="AK98" s="131" t="n">
        <v>175264</v>
      </c>
      <c r="AL98" s="131" t="n">
        <v>180300</v>
      </c>
      <c r="AM98" s="131" t="n">
        <v>185355</v>
      </c>
      <c r="AN98" s="131" t="n">
        <v>186160</v>
      </c>
      <c r="AO98" s="131" t="n">
        <v>185349</v>
      </c>
      <c r="AP98" s="131" t="n">
        <v>176573</v>
      </c>
      <c r="AQ98" s="131" t="n">
        <v>190359</v>
      </c>
      <c r="AR98" s="131" t="n">
        <v>188027</v>
      </c>
      <c r="AS98" s="131" t="n">
        <v>190885</v>
      </c>
      <c r="AT98" s="131" t="n">
        <v>194004</v>
      </c>
      <c r="AU98" s="131" t="n">
        <v>191069</v>
      </c>
      <c r="AV98" s="131" t="n">
        <v>188624</v>
      </c>
      <c r="AW98" s="131" t="n">
        <v>186659</v>
      </c>
      <c r="AX98" s="131" t="n">
        <v>185826</v>
      </c>
      <c r="AY98" s="131" t="n">
        <v>180021</v>
      </c>
      <c r="AZ98" s="131" t="n">
        <v>171529</v>
      </c>
      <c r="BA98" s="131" t="n">
        <v>176950</v>
      </c>
      <c r="BB98" s="131" t="n">
        <v>172517</v>
      </c>
      <c r="BC98" s="131" t="n">
        <v>164197</v>
      </c>
      <c r="BD98" s="131" t="n">
        <v>158085</v>
      </c>
      <c r="BE98" s="131" t="n">
        <v>154630</v>
      </c>
      <c r="BF98" s="131" t="n">
        <v>157368</v>
      </c>
      <c r="BG98" s="131" t="n">
        <v>132331</v>
      </c>
      <c r="BH98" s="131" t="n">
        <v>123273</v>
      </c>
      <c r="BI98" s="131" t="n">
        <v>108463</v>
      </c>
      <c r="BJ98" s="131" t="n">
        <v>95706</v>
      </c>
      <c r="BK98" s="131" t="n">
        <v>78000</v>
      </c>
      <c r="BL98" s="131" t="n">
        <v>70358</v>
      </c>
      <c r="BM98" s="131" t="n">
        <v>82103</v>
      </c>
      <c r="BN98" s="131" t="n">
        <v>83867</v>
      </c>
      <c r="BO98" s="131" t="n">
        <v>82745</v>
      </c>
      <c r="BP98" s="131" t="n">
        <v>83427</v>
      </c>
      <c r="BQ98" s="131" t="n">
        <v>83597</v>
      </c>
      <c r="BR98" s="131" t="n">
        <v>80121</v>
      </c>
      <c r="BS98" s="131" t="n">
        <v>74568</v>
      </c>
      <c r="BT98" s="131" t="n">
        <v>73479</v>
      </c>
      <c r="BU98" s="131" t="n">
        <v>68534</v>
      </c>
      <c r="BV98" s="131" t="n">
        <v>67599</v>
      </c>
      <c r="BW98" s="131" t="n">
        <v>64155</v>
      </c>
      <c r="BX98" s="131" t="n">
        <v>59600</v>
      </c>
      <c r="BY98" s="131" t="n">
        <v>57096</v>
      </c>
      <c r="BZ98" s="131" t="n">
        <v>55663</v>
      </c>
      <c r="CA98" s="131" t="n">
        <v>52490</v>
      </c>
      <c r="CB98" s="131" t="n">
        <v>48891</v>
      </c>
      <c r="CC98" s="131" t="n">
        <v>45507</v>
      </c>
      <c r="CD98" s="131" t="n">
        <v>41705</v>
      </c>
      <c r="CE98" s="131" t="n">
        <v>39220</v>
      </c>
      <c r="CF98" s="131" t="n">
        <v>34687</v>
      </c>
      <c r="CG98" s="131" t="n">
        <v>30580</v>
      </c>
      <c r="CH98" s="131" t="n">
        <v>26961</v>
      </c>
      <c r="CI98" s="131" t="n">
        <v>25428</v>
      </c>
      <c r="CJ98" s="131" t="n">
        <v>22970</v>
      </c>
      <c r="CK98" s="131" t="n">
        <v>18355</v>
      </c>
      <c r="CL98" s="131" t="n">
        <v>14965</v>
      </c>
      <c r="CM98" s="131" t="n">
        <v>12840</v>
      </c>
      <c r="CN98" s="131" t="n">
        <v>11212</v>
      </c>
      <c r="CO98" s="131" t="n">
        <v>8567</v>
      </c>
      <c r="CP98" s="131" t="n">
        <v>7277</v>
      </c>
      <c r="CQ98" s="131" t="n">
        <v>6084</v>
      </c>
      <c r="CR98" s="131" t="n">
        <v>4925</v>
      </c>
      <c r="CS98" s="131" t="n">
        <v>3932</v>
      </c>
      <c r="CT98" s="131" t="n">
        <v>2825</v>
      </c>
      <c r="CU98" s="131" t="n">
        <v>2026</v>
      </c>
      <c r="CV98" s="131" t="n">
        <v>1453</v>
      </c>
      <c r="CW98" s="131" t="n">
        <v>954</v>
      </c>
      <c r="CX98" s="131" t="n">
        <v>705</v>
      </c>
      <c r="CY98" s="131" t="n">
        <v>483</v>
      </c>
      <c r="CZ98" s="131" t="n">
        <v>335</v>
      </c>
      <c r="DA98" s="131" t="n">
        <v>787</v>
      </c>
      <c r="DB98" s="100"/>
      <c r="DC98" s="100"/>
      <c r="DD98" s="100"/>
      <c r="DE98" s="100"/>
      <c r="DF98" s="100"/>
      <c r="DG98" s="100"/>
      <c r="DH98" s="100"/>
      <c r="DI98" s="100"/>
      <c r="DJ98" s="100"/>
    </row>
    <row r="99" s="129" customFormat="true" ht="12" hidden="false" customHeight="true" outlineLevel="0" collapsed="false">
      <c r="A99" s="127" t="s">
        <v>260</v>
      </c>
      <c r="B99" s="123" t="s">
        <v>222</v>
      </c>
      <c r="C99" s="124" t="s">
        <v>223</v>
      </c>
      <c r="D99" s="128" t="n">
        <v>22770383</v>
      </c>
      <c r="E99" s="128" t="n">
        <v>195331</v>
      </c>
      <c r="F99" s="128" t="n">
        <v>218272</v>
      </c>
      <c r="G99" s="128" t="n">
        <v>227492</v>
      </c>
      <c r="H99" s="128" t="n">
        <v>246219</v>
      </c>
      <c r="I99" s="128" t="n">
        <v>257041</v>
      </c>
      <c r="J99" s="128" t="n">
        <v>306403</v>
      </c>
      <c r="K99" s="128" t="n">
        <v>283032</v>
      </c>
      <c r="L99" s="128" t="n">
        <v>267532</v>
      </c>
      <c r="M99" s="128" t="n">
        <v>323448</v>
      </c>
      <c r="N99" s="128" t="n">
        <v>322521</v>
      </c>
      <c r="O99" s="128" t="n">
        <v>324467</v>
      </c>
      <c r="P99" s="128" t="n">
        <v>322489</v>
      </c>
      <c r="Q99" s="128" t="n">
        <v>326445</v>
      </c>
      <c r="R99" s="128" t="n">
        <v>320123</v>
      </c>
      <c r="S99" s="128" t="n">
        <v>318234</v>
      </c>
      <c r="T99" s="128" t="n">
        <v>334391</v>
      </c>
      <c r="U99" s="128" t="n">
        <v>309683</v>
      </c>
      <c r="V99" s="128" t="n">
        <v>339805</v>
      </c>
      <c r="W99" s="128" t="n">
        <v>307544</v>
      </c>
      <c r="X99" s="128" t="n">
        <v>298831</v>
      </c>
      <c r="Y99" s="128" t="n">
        <v>335229</v>
      </c>
      <c r="Z99" s="128" t="n">
        <v>360810</v>
      </c>
      <c r="AA99" s="128" t="n">
        <v>371977</v>
      </c>
      <c r="AB99" s="128" t="n">
        <v>392571</v>
      </c>
      <c r="AC99" s="128" t="n">
        <v>403933</v>
      </c>
      <c r="AD99" s="128" t="n">
        <v>399590</v>
      </c>
      <c r="AE99" s="128" t="n">
        <v>409505</v>
      </c>
      <c r="AF99" s="128" t="n">
        <v>398765</v>
      </c>
      <c r="AG99" s="128" t="n">
        <v>380343</v>
      </c>
      <c r="AH99" s="128" t="n">
        <v>414298</v>
      </c>
      <c r="AI99" s="128" t="n">
        <v>358194</v>
      </c>
      <c r="AJ99" s="128" t="n">
        <v>353098</v>
      </c>
      <c r="AK99" s="128" t="n">
        <v>352895</v>
      </c>
      <c r="AL99" s="128" t="n">
        <v>353106</v>
      </c>
      <c r="AM99" s="128" t="n">
        <v>364252</v>
      </c>
      <c r="AN99" s="128" t="n">
        <v>374723</v>
      </c>
      <c r="AO99" s="128" t="n">
        <v>376471</v>
      </c>
      <c r="AP99" s="128" t="n">
        <v>375743</v>
      </c>
      <c r="AQ99" s="128" t="n">
        <v>358469</v>
      </c>
      <c r="AR99" s="128" t="n">
        <v>384820</v>
      </c>
      <c r="AS99" s="128" t="n">
        <v>379897</v>
      </c>
      <c r="AT99" s="128" t="n">
        <v>386503</v>
      </c>
      <c r="AU99" s="128" t="n">
        <v>391858</v>
      </c>
      <c r="AV99" s="128" t="n">
        <v>386042</v>
      </c>
      <c r="AW99" s="128" t="n">
        <v>380756</v>
      </c>
      <c r="AX99" s="128" t="n">
        <v>376766</v>
      </c>
      <c r="AY99" s="128" t="n">
        <v>373321</v>
      </c>
      <c r="AZ99" s="128" t="n">
        <v>361234</v>
      </c>
      <c r="BA99" s="128" t="n">
        <v>342989</v>
      </c>
      <c r="BB99" s="128" t="n">
        <v>354430</v>
      </c>
      <c r="BC99" s="128" t="n">
        <v>345862</v>
      </c>
      <c r="BD99" s="128" t="n">
        <v>327438</v>
      </c>
      <c r="BE99" s="128" t="n">
        <v>314919</v>
      </c>
      <c r="BF99" s="128" t="n">
        <v>308180</v>
      </c>
      <c r="BG99" s="128" t="n">
        <v>311992</v>
      </c>
      <c r="BH99" s="128" t="n">
        <v>262878</v>
      </c>
      <c r="BI99" s="128" t="n">
        <v>244190</v>
      </c>
      <c r="BJ99" s="128" t="n">
        <v>214604</v>
      </c>
      <c r="BK99" s="128" t="n">
        <v>188313</v>
      </c>
      <c r="BL99" s="128" t="n">
        <v>152996</v>
      </c>
      <c r="BM99" s="128" t="n">
        <v>137250</v>
      </c>
      <c r="BN99" s="128" t="n">
        <v>160194</v>
      </c>
      <c r="BO99" s="128" t="n">
        <v>162970</v>
      </c>
      <c r="BP99" s="128" t="n">
        <v>159412</v>
      </c>
      <c r="BQ99" s="128" t="n">
        <v>160490</v>
      </c>
      <c r="BR99" s="128" t="n">
        <v>159026</v>
      </c>
      <c r="BS99" s="128" t="n">
        <v>150748</v>
      </c>
      <c r="BT99" s="128" t="n">
        <v>140187</v>
      </c>
      <c r="BU99" s="128" t="n">
        <v>137272</v>
      </c>
      <c r="BV99" s="128" t="n">
        <v>128029</v>
      </c>
      <c r="BW99" s="128" t="n">
        <v>125839</v>
      </c>
      <c r="BX99" s="128" t="n">
        <v>120437</v>
      </c>
      <c r="BY99" s="128" t="n">
        <v>114222</v>
      </c>
      <c r="BZ99" s="128" t="n">
        <v>112630</v>
      </c>
      <c r="CA99" s="128" t="n">
        <v>113232</v>
      </c>
      <c r="CB99" s="128" t="n">
        <v>110582</v>
      </c>
      <c r="CC99" s="128" t="n">
        <v>103206</v>
      </c>
      <c r="CD99" s="128" t="n">
        <v>96771</v>
      </c>
      <c r="CE99" s="128" t="n">
        <v>88218</v>
      </c>
      <c r="CF99" s="128" t="n">
        <v>81792</v>
      </c>
      <c r="CG99" s="128" t="n">
        <v>72401</v>
      </c>
      <c r="CH99" s="128" t="n">
        <v>60724</v>
      </c>
      <c r="CI99" s="128" t="n">
        <v>52050</v>
      </c>
      <c r="CJ99" s="128" t="n">
        <v>47922</v>
      </c>
      <c r="CK99" s="128" t="n">
        <v>42351</v>
      </c>
      <c r="CL99" s="128" t="n">
        <v>32718</v>
      </c>
      <c r="CM99" s="128" t="n">
        <v>26344</v>
      </c>
      <c r="CN99" s="128" t="n">
        <v>21615</v>
      </c>
      <c r="CO99" s="128" t="n">
        <v>18132</v>
      </c>
      <c r="CP99" s="128" t="n">
        <v>13742</v>
      </c>
      <c r="CQ99" s="128" t="n">
        <v>11276</v>
      </c>
      <c r="CR99" s="128" t="n">
        <v>9284</v>
      </c>
      <c r="CS99" s="128" t="n">
        <v>7288</v>
      </c>
      <c r="CT99" s="128" t="n">
        <v>6137</v>
      </c>
      <c r="CU99" s="128" t="n">
        <v>3650</v>
      </c>
      <c r="CV99" s="128" t="n">
        <v>2605</v>
      </c>
      <c r="CW99" s="128" t="n">
        <v>1840</v>
      </c>
      <c r="CX99" s="128" t="n">
        <v>1214</v>
      </c>
      <c r="CY99" s="128" t="n">
        <v>946</v>
      </c>
      <c r="CZ99" s="128" t="n">
        <v>631</v>
      </c>
      <c r="DA99" s="128" t="n">
        <v>1743</v>
      </c>
    </row>
    <row r="100" s="129" customFormat="true" ht="12" hidden="false" customHeight="true" outlineLevel="0" collapsed="false">
      <c r="A100" s="127"/>
      <c r="B100" s="125" t="s">
        <v>225</v>
      </c>
      <c r="C100" s="126" t="s">
        <v>226</v>
      </c>
      <c r="D100" s="130" t="n">
        <v>11562440</v>
      </c>
      <c r="E100" s="131" t="n">
        <v>101864</v>
      </c>
      <c r="F100" s="131" t="n">
        <v>114536</v>
      </c>
      <c r="G100" s="131" t="n">
        <v>119127</v>
      </c>
      <c r="H100" s="131" t="n">
        <v>128776</v>
      </c>
      <c r="I100" s="131" t="n">
        <v>133783</v>
      </c>
      <c r="J100" s="131" t="n">
        <v>159928</v>
      </c>
      <c r="K100" s="131" t="n">
        <v>147798</v>
      </c>
      <c r="L100" s="131" t="n">
        <v>139257</v>
      </c>
      <c r="M100" s="131" t="n">
        <v>168509</v>
      </c>
      <c r="N100" s="131" t="n">
        <v>167887</v>
      </c>
      <c r="O100" s="131" t="n">
        <v>168295</v>
      </c>
      <c r="P100" s="131" t="n">
        <v>167871</v>
      </c>
      <c r="Q100" s="131" t="n">
        <v>169375</v>
      </c>
      <c r="R100" s="131" t="n">
        <v>167400</v>
      </c>
      <c r="S100" s="131" t="n">
        <v>166751</v>
      </c>
      <c r="T100" s="131" t="n">
        <v>175061</v>
      </c>
      <c r="U100" s="131" t="n">
        <v>161012</v>
      </c>
      <c r="V100" s="131" t="n">
        <v>176267</v>
      </c>
      <c r="W100" s="131" t="n">
        <v>159372</v>
      </c>
      <c r="X100" s="131" t="n">
        <v>153878</v>
      </c>
      <c r="Y100" s="131" t="n">
        <v>172045</v>
      </c>
      <c r="Z100" s="131" t="n">
        <v>185515</v>
      </c>
      <c r="AA100" s="131" t="n">
        <v>190759</v>
      </c>
      <c r="AB100" s="131" t="n">
        <v>201122</v>
      </c>
      <c r="AC100" s="131" t="n">
        <v>206746</v>
      </c>
      <c r="AD100" s="131" t="n">
        <v>203407</v>
      </c>
      <c r="AE100" s="131" t="n">
        <v>208896</v>
      </c>
      <c r="AF100" s="131" t="n">
        <v>203233</v>
      </c>
      <c r="AG100" s="131" t="n">
        <v>192687</v>
      </c>
      <c r="AH100" s="131" t="n">
        <v>210176</v>
      </c>
      <c r="AI100" s="131" t="n">
        <v>180748</v>
      </c>
      <c r="AJ100" s="131" t="n">
        <v>178097</v>
      </c>
      <c r="AK100" s="131" t="n">
        <v>178358</v>
      </c>
      <c r="AL100" s="131" t="n">
        <v>177247</v>
      </c>
      <c r="AM100" s="131" t="n">
        <v>183516</v>
      </c>
      <c r="AN100" s="131" t="n">
        <v>189038</v>
      </c>
      <c r="AO100" s="131" t="n">
        <v>190061</v>
      </c>
      <c r="AP100" s="131" t="n">
        <v>190271</v>
      </c>
      <c r="AQ100" s="131" t="n">
        <v>181844</v>
      </c>
      <c r="AR100" s="131" t="n">
        <v>194456</v>
      </c>
      <c r="AS100" s="131" t="n">
        <v>191900</v>
      </c>
      <c r="AT100" s="131" t="n">
        <v>195692</v>
      </c>
      <c r="AU100" s="131" t="n">
        <v>197890</v>
      </c>
      <c r="AV100" s="131" t="n">
        <v>195094</v>
      </c>
      <c r="AW100" s="131" t="n">
        <v>192278</v>
      </c>
      <c r="AX100" s="131" t="n">
        <v>190257</v>
      </c>
      <c r="AY100" s="131" t="n">
        <v>187711</v>
      </c>
      <c r="AZ100" s="131" t="n">
        <v>181370</v>
      </c>
      <c r="BA100" s="131" t="n">
        <v>171663</v>
      </c>
      <c r="BB100" s="131" t="n">
        <v>177704</v>
      </c>
      <c r="BC100" s="131" t="n">
        <v>173621</v>
      </c>
      <c r="BD100" s="131" t="n">
        <v>163495</v>
      </c>
      <c r="BE100" s="131" t="n">
        <v>157137</v>
      </c>
      <c r="BF100" s="131" t="n">
        <v>153822</v>
      </c>
      <c r="BG100" s="131" t="n">
        <v>155003</v>
      </c>
      <c r="BH100" s="131" t="n">
        <v>130898</v>
      </c>
      <c r="BI100" s="131" t="n">
        <v>121288</v>
      </c>
      <c r="BJ100" s="131" t="n">
        <v>106535</v>
      </c>
      <c r="BK100" s="131" t="n">
        <v>93014</v>
      </c>
      <c r="BL100" s="131" t="n">
        <v>75353</v>
      </c>
      <c r="BM100" s="131" t="n">
        <v>67193</v>
      </c>
      <c r="BN100" s="131" t="n">
        <v>78511</v>
      </c>
      <c r="BO100" s="131" t="n">
        <v>79646</v>
      </c>
      <c r="BP100" s="131" t="n">
        <v>77224</v>
      </c>
      <c r="BQ100" s="131" t="n">
        <v>77750</v>
      </c>
      <c r="BR100" s="131" t="n">
        <v>76146</v>
      </c>
      <c r="BS100" s="131" t="n">
        <v>71440</v>
      </c>
      <c r="BT100" s="131" t="n">
        <v>66478</v>
      </c>
      <c r="BU100" s="131" t="n">
        <v>64734</v>
      </c>
      <c r="BV100" s="131" t="n">
        <v>60464</v>
      </c>
      <c r="BW100" s="131" t="n">
        <v>59338</v>
      </c>
      <c r="BX100" s="131" t="n">
        <v>57469</v>
      </c>
      <c r="BY100" s="131" t="n">
        <v>55795</v>
      </c>
      <c r="BZ100" s="131" t="n">
        <v>56825</v>
      </c>
      <c r="CA100" s="131" t="n">
        <v>58889</v>
      </c>
      <c r="CB100" s="131" t="n">
        <v>59543</v>
      </c>
      <c r="CC100" s="131" t="n">
        <v>55823</v>
      </c>
      <c r="CD100" s="131" t="n">
        <v>52880</v>
      </c>
      <c r="CE100" s="131" t="n">
        <v>48118</v>
      </c>
      <c r="CF100" s="131" t="n">
        <v>44237</v>
      </c>
      <c r="CG100" s="131" t="n">
        <v>39376</v>
      </c>
      <c r="CH100" s="131" t="n">
        <v>31872</v>
      </c>
      <c r="CI100" s="131" t="n">
        <v>26679</v>
      </c>
      <c r="CJ100" s="131" t="n">
        <v>24232</v>
      </c>
      <c r="CK100" s="131" t="n">
        <v>21115</v>
      </c>
      <c r="CL100" s="131" t="n">
        <v>16012</v>
      </c>
      <c r="CM100" s="131" t="n">
        <v>12775</v>
      </c>
      <c r="CN100" s="131" t="n">
        <v>10102</v>
      </c>
      <c r="CO100" s="131" t="n">
        <v>8216</v>
      </c>
      <c r="CP100" s="131" t="n">
        <v>6276</v>
      </c>
      <c r="CQ100" s="131" t="n">
        <v>5027</v>
      </c>
      <c r="CR100" s="131" t="n">
        <v>4160</v>
      </c>
      <c r="CS100" s="131" t="n">
        <v>3206</v>
      </c>
      <c r="CT100" s="131" t="n">
        <v>2938</v>
      </c>
      <c r="CU100" s="131" t="n">
        <v>1429</v>
      </c>
      <c r="CV100" s="131" t="n">
        <v>1024</v>
      </c>
      <c r="CW100" s="131" t="n">
        <v>741</v>
      </c>
      <c r="CX100" s="131" t="n">
        <v>482</v>
      </c>
      <c r="CY100" s="131" t="n">
        <v>431</v>
      </c>
      <c r="CZ100" s="131" t="n">
        <v>266</v>
      </c>
      <c r="DA100" s="131" t="n">
        <v>884</v>
      </c>
      <c r="DB100" s="100"/>
      <c r="DC100" s="100"/>
      <c r="DD100" s="100"/>
      <c r="DE100" s="100"/>
      <c r="DF100" s="100"/>
      <c r="DG100" s="100"/>
      <c r="DH100" s="100"/>
      <c r="DI100" s="100"/>
      <c r="DJ100" s="100"/>
    </row>
    <row r="101" s="129" customFormat="true" ht="12" hidden="false" customHeight="true" outlineLevel="0" collapsed="false">
      <c r="A101" s="127"/>
      <c r="B101" s="125" t="s">
        <v>227</v>
      </c>
      <c r="C101" s="126" t="s">
        <v>228</v>
      </c>
      <c r="D101" s="130" t="n">
        <v>11207943</v>
      </c>
      <c r="E101" s="131" t="n">
        <v>93467</v>
      </c>
      <c r="F101" s="131" t="n">
        <v>103736</v>
      </c>
      <c r="G101" s="131" t="n">
        <v>108365</v>
      </c>
      <c r="H101" s="131" t="n">
        <v>117443</v>
      </c>
      <c r="I101" s="131" t="n">
        <v>123258</v>
      </c>
      <c r="J101" s="131" t="n">
        <v>146475</v>
      </c>
      <c r="K101" s="131" t="n">
        <v>135234</v>
      </c>
      <c r="L101" s="131" t="n">
        <v>128275</v>
      </c>
      <c r="M101" s="131" t="n">
        <v>154939</v>
      </c>
      <c r="N101" s="131" t="n">
        <v>154634</v>
      </c>
      <c r="O101" s="131" t="n">
        <v>156172</v>
      </c>
      <c r="P101" s="131" t="n">
        <v>154618</v>
      </c>
      <c r="Q101" s="131" t="n">
        <v>157070</v>
      </c>
      <c r="R101" s="131" t="n">
        <v>152723</v>
      </c>
      <c r="S101" s="131" t="n">
        <v>151483</v>
      </c>
      <c r="T101" s="131" t="n">
        <v>159330</v>
      </c>
      <c r="U101" s="131" t="n">
        <v>148671</v>
      </c>
      <c r="V101" s="131" t="n">
        <v>163538</v>
      </c>
      <c r="W101" s="131" t="n">
        <v>148172</v>
      </c>
      <c r="X101" s="131" t="n">
        <v>144953</v>
      </c>
      <c r="Y101" s="131" t="n">
        <v>163184</v>
      </c>
      <c r="Z101" s="131" t="n">
        <v>175295</v>
      </c>
      <c r="AA101" s="131" t="n">
        <v>181218</v>
      </c>
      <c r="AB101" s="131" t="n">
        <v>191449</v>
      </c>
      <c r="AC101" s="131" t="n">
        <v>197187</v>
      </c>
      <c r="AD101" s="131" t="n">
        <v>196183</v>
      </c>
      <c r="AE101" s="131" t="n">
        <v>200609</v>
      </c>
      <c r="AF101" s="131" t="n">
        <v>195532</v>
      </c>
      <c r="AG101" s="131" t="n">
        <v>187656</v>
      </c>
      <c r="AH101" s="131" t="n">
        <v>204122</v>
      </c>
      <c r="AI101" s="131" t="n">
        <v>177446</v>
      </c>
      <c r="AJ101" s="131" t="n">
        <v>175001</v>
      </c>
      <c r="AK101" s="131" t="n">
        <v>174537</v>
      </c>
      <c r="AL101" s="131" t="n">
        <v>175859</v>
      </c>
      <c r="AM101" s="131" t="n">
        <v>180736</v>
      </c>
      <c r="AN101" s="131" t="n">
        <v>185685</v>
      </c>
      <c r="AO101" s="131" t="n">
        <v>186410</v>
      </c>
      <c r="AP101" s="131" t="n">
        <v>185472</v>
      </c>
      <c r="AQ101" s="131" t="n">
        <v>176625</v>
      </c>
      <c r="AR101" s="131" t="n">
        <v>190364</v>
      </c>
      <c r="AS101" s="131" t="n">
        <v>187997</v>
      </c>
      <c r="AT101" s="131" t="n">
        <v>190811</v>
      </c>
      <c r="AU101" s="131" t="n">
        <v>193968</v>
      </c>
      <c r="AV101" s="131" t="n">
        <v>190948</v>
      </c>
      <c r="AW101" s="131" t="n">
        <v>188478</v>
      </c>
      <c r="AX101" s="131" t="n">
        <v>186509</v>
      </c>
      <c r="AY101" s="131" t="n">
        <v>185610</v>
      </c>
      <c r="AZ101" s="131" t="n">
        <v>179864</v>
      </c>
      <c r="BA101" s="131" t="n">
        <v>171326</v>
      </c>
      <c r="BB101" s="131" t="n">
        <v>176726</v>
      </c>
      <c r="BC101" s="131" t="n">
        <v>172241</v>
      </c>
      <c r="BD101" s="131" t="n">
        <v>163943</v>
      </c>
      <c r="BE101" s="131" t="n">
        <v>157782</v>
      </c>
      <c r="BF101" s="131" t="n">
        <v>154358</v>
      </c>
      <c r="BG101" s="131" t="n">
        <v>156989</v>
      </c>
      <c r="BH101" s="131" t="n">
        <v>131980</v>
      </c>
      <c r="BI101" s="131" t="n">
        <v>122902</v>
      </c>
      <c r="BJ101" s="131" t="n">
        <v>108069</v>
      </c>
      <c r="BK101" s="131" t="n">
        <v>95299</v>
      </c>
      <c r="BL101" s="131" t="n">
        <v>77643</v>
      </c>
      <c r="BM101" s="131" t="n">
        <v>70057</v>
      </c>
      <c r="BN101" s="131" t="n">
        <v>81683</v>
      </c>
      <c r="BO101" s="131" t="n">
        <v>83324</v>
      </c>
      <c r="BP101" s="131" t="n">
        <v>82188</v>
      </c>
      <c r="BQ101" s="131" t="n">
        <v>82740</v>
      </c>
      <c r="BR101" s="131" t="n">
        <v>82880</v>
      </c>
      <c r="BS101" s="131" t="n">
        <v>79308</v>
      </c>
      <c r="BT101" s="131" t="n">
        <v>73709</v>
      </c>
      <c r="BU101" s="131" t="n">
        <v>72538</v>
      </c>
      <c r="BV101" s="131" t="n">
        <v>67565</v>
      </c>
      <c r="BW101" s="131" t="n">
        <v>66501</v>
      </c>
      <c r="BX101" s="131" t="n">
        <v>62968</v>
      </c>
      <c r="BY101" s="131" t="n">
        <v>58427</v>
      </c>
      <c r="BZ101" s="131" t="n">
        <v>55805</v>
      </c>
      <c r="CA101" s="131" t="n">
        <v>54343</v>
      </c>
      <c r="CB101" s="131" t="n">
        <v>51039</v>
      </c>
      <c r="CC101" s="131" t="n">
        <v>47383</v>
      </c>
      <c r="CD101" s="131" t="n">
        <v>43891</v>
      </c>
      <c r="CE101" s="131" t="n">
        <v>40100</v>
      </c>
      <c r="CF101" s="131" t="n">
        <v>37555</v>
      </c>
      <c r="CG101" s="131" t="n">
        <v>33025</v>
      </c>
      <c r="CH101" s="131" t="n">
        <v>28852</v>
      </c>
      <c r="CI101" s="131" t="n">
        <v>25371</v>
      </c>
      <c r="CJ101" s="131" t="n">
        <v>23690</v>
      </c>
      <c r="CK101" s="131" t="n">
        <v>21236</v>
      </c>
      <c r="CL101" s="131" t="n">
        <v>16706</v>
      </c>
      <c r="CM101" s="131" t="n">
        <v>13569</v>
      </c>
      <c r="CN101" s="131" t="n">
        <v>11513</v>
      </c>
      <c r="CO101" s="131" t="n">
        <v>9916</v>
      </c>
      <c r="CP101" s="131" t="n">
        <v>7466</v>
      </c>
      <c r="CQ101" s="131" t="n">
        <v>6249</v>
      </c>
      <c r="CR101" s="131" t="n">
        <v>5124</v>
      </c>
      <c r="CS101" s="131" t="n">
        <v>4082</v>
      </c>
      <c r="CT101" s="131" t="n">
        <v>3199</v>
      </c>
      <c r="CU101" s="131" t="n">
        <v>2221</v>
      </c>
      <c r="CV101" s="131" t="n">
        <v>1581</v>
      </c>
      <c r="CW101" s="131" t="n">
        <v>1099</v>
      </c>
      <c r="CX101" s="131" t="n">
        <v>732</v>
      </c>
      <c r="CY101" s="131" t="n">
        <v>515</v>
      </c>
      <c r="CZ101" s="131" t="n">
        <v>365</v>
      </c>
      <c r="DA101" s="131" t="n">
        <v>859</v>
      </c>
      <c r="DB101" s="100"/>
      <c r="DC101" s="100"/>
      <c r="DD101" s="100"/>
      <c r="DE101" s="100"/>
      <c r="DF101" s="100"/>
      <c r="DG101" s="100"/>
      <c r="DH101" s="100"/>
      <c r="DI101" s="100"/>
      <c r="DJ101" s="100"/>
    </row>
    <row r="102" s="129" customFormat="true" ht="12" hidden="false" customHeight="true" outlineLevel="0" collapsed="false">
      <c r="A102" s="127" t="s">
        <v>261</v>
      </c>
      <c r="B102" s="123" t="s">
        <v>222</v>
      </c>
      <c r="C102" s="124" t="s">
        <v>223</v>
      </c>
      <c r="D102" s="128" t="n">
        <v>22876527</v>
      </c>
      <c r="E102" s="128" t="n">
        <v>192887</v>
      </c>
      <c r="F102" s="128" t="n">
        <v>207968</v>
      </c>
      <c r="G102" s="128" t="n">
        <v>218499</v>
      </c>
      <c r="H102" s="128" t="n">
        <v>227319</v>
      </c>
      <c r="I102" s="128" t="n">
        <v>246269</v>
      </c>
      <c r="J102" s="128" t="n">
        <v>257231</v>
      </c>
      <c r="K102" s="128" t="n">
        <v>306404</v>
      </c>
      <c r="L102" s="128" t="n">
        <v>282866</v>
      </c>
      <c r="M102" s="128" t="n">
        <v>267352</v>
      </c>
      <c r="N102" s="128" t="n">
        <v>323307</v>
      </c>
      <c r="O102" s="128" t="n">
        <v>322466</v>
      </c>
      <c r="P102" s="128" t="n">
        <v>324429</v>
      </c>
      <c r="Q102" s="128" t="n">
        <v>322381</v>
      </c>
      <c r="R102" s="128" t="n">
        <v>326249</v>
      </c>
      <c r="S102" s="128" t="n">
        <v>320004</v>
      </c>
      <c r="T102" s="128" t="n">
        <v>318074</v>
      </c>
      <c r="U102" s="128" t="n">
        <v>334118</v>
      </c>
      <c r="V102" s="128" t="n">
        <v>309358</v>
      </c>
      <c r="W102" s="128" t="n">
        <v>339694</v>
      </c>
      <c r="X102" s="128" t="n">
        <v>307424</v>
      </c>
      <c r="Y102" s="128" t="n">
        <v>298522</v>
      </c>
      <c r="Z102" s="128" t="n">
        <v>335190</v>
      </c>
      <c r="AA102" s="128" t="n">
        <v>360997</v>
      </c>
      <c r="AB102" s="128" t="n">
        <v>372295</v>
      </c>
      <c r="AC102" s="128" t="n">
        <v>393483</v>
      </c>
      <c r="AD102" s="128" t="n">
        <v>405267</v>
      </c>
      <c r="AE102" s="128" t="n">
        <v>401132</v>
      </c>
      <c r="AF102" s="128" t="n">
        <v>410795</v>
      </c>
      <c r="AG102" s="128" t="n">
        <v>399969</v>
      </c>
      <c r="AH102" s="128" t="n">
        <v>381634</v>
      </c>
      <c r="AI102" s="128" t="n">
        <v>415501</v>
      </c>
      <c r="AJ102" s="128" t="n">
        <v>359180</v>
      </c>
      <c r="AK102" s="128" t="n">
        <v>353982</v>
      </c>
      <c r="AL102" s="128" t="n">
        <v>353569</v>
      </c>
      <c r="AM102" s="128" t="n">
        <v>353756</v>
      </c>
      <c r="AN102" s="128" t="n">
        <v>364694</v>
      </c>
      <c r="AO102" s="128" t="n">
        <v>374998</v>
      </c>
      <c r="AP102" s="128" t="n">
        <v>376520</v>
      </c>
      <c r="AQ102" s="128" t="n">
        <v>375788</v>
      </c>
      <c r="AR102" s="128" t="n">
        <v>358260</v>
      </c>
      <c r="AS102" s="128" t="n">
        <v>384547</v>
      </c>
      <c r="AT102" s="128" t="n">
        <v>379751</v>
      </c>
      <c r="AU102" s="128" t="n">
        <v>386168</v>
      </c>
      <c r="AV102" s="128" t="n">
        <v>391580</v>
      </c>
      <c r="AW102" s="128" t="n">
        <v>385501</v>
      </c>
      <c r="AX102" s="128" t="n">
        <v>380296</v>
      </c>
      <c r="AY102" s="128" t="n">
        <v>376304</v>
      </c>
      <c r="AZ102" s="128" t="n">
        <v>372799</v>
      </c>
      <c r="BA102" s="128" t="n">
        <v>360609</v>
      </c>
      <c r="BB102" s="128" t="n">
        <v>342440</v>
      </c>
      <c r="BC102" s="128" t="n">
        <v>353735</v>
      </c>
      <c r="BD102" s="128" t="n">
        <v>345068</v>
      </c>
      <c r="BE102" s="128" t="n">
        <v>326576</v>
      </c>
      <c r="BF102" s="128" t="n">
        <v>314008</v>
      </c>
      <c r="BG102" s="128" t="n">
        <v>307159</v>
      </c>
      <c r="BH102" s="128" t="n">
        <v>310970</v>
      </c>
      <c r="BI102" s="128" t="n">
        <v>261962</v>
      </c>
      <c r="BJ102" s="128" t="n">
        <v>243061</v>
      </c>
      <c r="BK102" s="128" t="n">
        <v>213594</v>
      </c>
      <c r="BL102" s="128" t="n">
        <v>187284</v>
      </c>
      <c r="BM102" s="128" t="n">
        <v>151881</v>
      </c>
      <c r="BN102" s="128" t="n">
        <v>136202</v>
      </c>
      <c r="BO102" s="128" t="n">
        <v>158845</v>
      </c>
      <c r="BP102" s="128" t="n">
        <v>161512</v>
      </c>
      <c r="BQ102" s="128" t="n">
        <v>157815</v>
      </c>
      <c r="BR102" s="128" t="n">
        <v>158695</v>
      </c>
      <c r="BS102" s="128" t="n">
        <v>157046</v>
      </c>
      <c r="BT102" s="128" t="n">
        <v>148704</v>
      </c>
      <c r="BU102" s="128" t="n">
        <v>137943</v>
      </c>
      <c r="BV102" s="128" t="n">
        <v>134805</v>
      </c>
      <c r="BW102" s="128" t="n">
        <v>125611</v>
      </c>
      <c r="BX102" s="128" t="n">
        <v>123133</v>
      </c>
      <c r="BY102" s="128" t="n">
        <v>117544</v>
      </c>
      <c r="BZ102" s="128" t="n">
        <v>111055</v>
      </c>
      <c r="CA102" s="128" t="n">
        <v>109329</v>
      </c>
      <c r="CB102" s="128" t="n">
        <v>109480</v>
      </c>
      <c r="CC102" s="128" t="n">
        <v>106600</v>
      </c>
      <c r="CD102" s="128" t="n">
        <v>99128</v>
      </c>
      <c r="CE102" s="128" t="n">
        <v>92469</v>
      </c>
      <c r="CF102" s="128" t="n">
        <v>83823</v>
      </c>
      <c r="CG102" s="128" t="n">
        <v>77361</v>
      </c>
      <c r="CH102" s="128" t="n">
        <v>68133</v>
      </c>
      <c r="CI102" s="128" t="n">
        <v>56554</v>
      </c>
      <c r="CJ102" s="128" t="n">
        <v>48271</v>
      </c>
      <c r="CK102" s="128" t="n">
        <v>44044</v>
      </c>
      <c r="CL102" s="128" t="n">
        <v>38704</v>
      </c>
      <c r="CM102" s="128" t="n">
        <v>29596</v>
      </c>
      <c r="CN102" s="128" t="n">
        <v>23645</v>
      </c>
      <c r="CO102" s="128" t="n">
        <v>19108</v>
      </c>
      <c r="CP102" s="128" t="n">
        <v>15783</v>
      </c>
      <c r="CQ102" s="128" t="n">
        <v>11873</v>
      </c>
      <c r="CR102" s="128" t="n">
        <v>9614</v>
      </c>
      <c r="CS102" s="128" t="n">
        <v>7817</v>
      </c>
      <c r="CT102" s="128" t="n">
        <v>6027</v>
      </c>
      <c r="CU102" s="128" t="n">
        <v>5053</v>
      </c>
      <c r="CV102" s="128" t="n">
        <v>2916</v>
      </c>
      <c r="CW102" s="128" t="n">
        <v>2039</v>
      </c>
      <c r="CX102" s="128" t="n">
        <v>1449</v>
      </c>
      <c r="CY102" s="128" t="n">
        <v>981</v>
      </c>
      <c r="CZ102" s="128" t="n">
        <v>752</v>
      </c>
      <c r="DA102" s="128" t="n">
        <v>1944</v>
      </c>
    </row>
    <row r="103" s="129" customFormat="true" ht="12" hidden="false" customHeight="true" outlineLevel="0" collapsed="false">
      <c r="A103" s="127"/>
      <c r="B103" s="125" t="s">
        <v>225</v>
      </c>
      <c r="C103" s="126" t="s">
        <v>226</v>
      </c>
      <c r="D103" s="130" t="n">
        <v>11591707</v>
      </c>
      <c r="E103" s="131" t="n">
        <v>100859</v>
      </c>
      <c r="F103" s="131" t="n">
        <v>108383</v>
      </c>
      <c r="G103" s="131" t="n">
        <v>114629</v>
      </c>
      <c r="H103" s="131" t="n">
        <v>119049</v>
      </c>
      <c r="I103" s="131" t="n">
        <v>128779</v>
      </c>
      <c r="J103" s="131" t="n">
        <v>133850</v>
      </c>
      <c r="K103" s="131" t="n">
        <v>159927</v>
      </c>
      <c r="L103" s="131" t="n">
        <v>147729</v>
      </c>
      <c r="M103" s="131" t="n">
        <v>139129</v>
      </c>
      <c r="N103" s="131" t="n">
        <v>168428</v>
      </c>
      <c r="O103" s="131" t="n">
        <v>167845</v>
      </c>
      <c r="P103" s="131" t="n">
        <v>168236</v>
      </c>
      <c r="Q103" s="131" t="n">
        <v>167793</v>
      </c>
      <c r="R103" s="131" t="n">
        <v>169267</v>
      </c>
      <c r="S103" s="131" t="n">
        <v>167277</v>
      </c>
      <c r="T103" s="131" t="n">
        <v>166631</v>
      </c>
      <c r="U103" s="131" t="n">
        <v>174867</v>
      </c>
      <c r="V103" s="131" t="n">
        <v>160725</v>
      </c>
      <c r="W103" s="131" t="n">
        <v>176132</v>
      </c>
      <c r="X103" s="131" t="n">
        <v>159204</v>
      </c>
      <c r="Y103" s="131" t="n">
        <v>153564</v>
      </c>
      <c r="Z103" s="131" t="n">
        <v>171978</v>
      </c>
      <c r="AA103" s="131" t="n">
        <v>185556</v>
      </c>
      <c r="AB103" s="131" t="n">
        <v>190769</v>
      </c>
      <c r="AC103" s="131" t="n">
        <v>201104</v>
      </c>
      <c r="AD103" s="131" t="n">
        <v>206694</v>
      </c>
      <c r="AE103" s="131" t="n">
        <v>203352</v>
      </c>
      <c r="AF103" s="131" t="n">
        <v>208821</v>
      </c>
      <c r="AG103" s="131" t="n">
        <v>203065</v>
      </c>
      <c r="AH103" s="131" t="n">
        <v>192570</v>
      </c>
      <c r="AI103" s="131" t="n">
        <v>210051</v>
      </c>
      <c r="AJ103" s="131" t="n">
        <v>180586</v>
      </c>
      <c r="AK103" s="131" t="n">
        <v>177906</v>
      </c>
      <c r="AL103" s="131" t="n">
        <v>178114</v>
      </c>
      <c r="AM103" s="131" t="n">
        <v>176974</v>
      </c>
      <c r="AN103" s="131" t="n">
        <v>183274</v>
      </c>
      <c r="AO103" s="131" t="n">
        <v>188742</v>
      </c>
      <c r="AP103" s="131" t="n">
        <v>189658</v>
      </c>
      <c r="AQ103" s="131" t="n">
        <v>189881</v>
      </c>
      <c r="AR103" s="131" t="n">
        <v>181353</v>
      </c>
      <c r="AS103" s="131" t="n">
        <v>193922</v>
      </c>
      <c r="AT103" s="131" t="n">
        <v>191487</v>
      </c>
      <c r="AU103" s="131" t="n">
        <v>195192</v>
      </c>
      <c r="AV103" s="131" t="n">
        <v>197337</v>
      </c>
      <c r="AW103" s="131" t="n">
        <v>194360</v>
      </c>
      <c r="AX103" s="131" t="n">
        <v>191651</v>
      </c>
      <c r="AY103" s="131" t="n">
        <v>189602</v>
      </c>
      <c r="AZ103" s="131" t="n">
        <v>187022</v>
      </c>
      <c r="BA103" s="131" t="n">
        <v>180663</v>
      </c>
      <c r="BB103" s="131" t="n">
        <v>170972</v>
      </c>
      <c r="BC103" s="131" t="n">
        <v>176860</v>
      </c>
      <c r="BD103" s="131" t="n">
        <v>172764</v>
      </c>
      <c r="BE103" s="131" t="n">
        <v>162543</v>
      </c>
      <c r="BF103" s="131" t="n">
        <v>156209</v>
      </c>
      <c r="BG103" s="131" t="n">
        <v>152875</v>
      </c>
      <c r="BH103" s="131" t="n">
        <v>154031</v>
      </c>
      <c r="BI103" s="131" t="n">
        <v>130069</v>
      </c>
      <c r="BJ103" s="131" t="n">
        <v>120295</v>
      </c>
      <c r="BK103" s="131" t="n">
        <v>105679</v>
      </c>
      <c r="BL103" s="131" t="n">
        <v>92206</v>
      </c>
      <c r="BM103" s="131" t="n">
        <v>74544</v>
      </c>
      <c r="BN103" s="131" t="n">
        <v>66422</v>
      </c>
      <c r="BO103" s="131" t="n">
        <v>77558</v>
      </c>
      <c r="BP103" s="131" t="n">
        <v>78661</v>
      </c>
      <c r="BQ103" s="131" t="n">
        <v>76122</v>
      </c>
      <c r="BR103" s="131" t="n">
        <v>76514</v>
      </c>
      <c r="BS103" s="131" t="n">
        <v>74852</v>
      </c>
      <c r="BT103" s="131" t="n">
        <v>70155</v>
      </c>
      <c r="BU103" s="131" t="n">
        <v>65110</v>
      </c>
      <c r="BV103" s="131" t="n">
        <v>63178</v>
      </c>
      <c r="BW103" s="131" t="n">
        <v>58997</v>
      </c>
      <c r="BX103" s="131" t="n">
        <v>57688</v>
      </c>
      <c r="BY103" s="131" t="n">
        <v>55710</v>
      </c>
      <c r="BZ103" s="131" t="n">
        <v>53876</v>
      </c>
      <c r="CA103" s="131" t="n">
        <v>54781</v>
      </c>
      <c r="CB103" s="131" t="n">
        <v>56521</v>
      </c>
      <c r="CC103" s="131" t="n">
        <v>56980</v>
      </c>
      <c r="CD103" s="131" t="n">
        <v>53203</v>
      </c>
      <c r="CE103" s="131" t="n">
        <v>50100</v>
      </c>
      <c r="CF103" s="131" t="n">
        <v>45333</v>
      </c>
      <c r="CG103" s="131" t="n">
        <v>41443</v>
      </c>
      <c r="CH103" s="131" t="n">
        <v>36653</v>
      </c>
      <c r="CI103" s="131" t="n">
        <v>29366</v>
      </c>
      <c r="CJ103" s="131" t="n">
        <v>24419</v>
      </c>
      <c r="CK103" s="131" t="n">
        <v>22034</v>
      </c>
      <c r="CL103" s="131" t="n">
        <v>19066</v>
      </c>
      <c r="CM103" s="131" t="n">
        <v>14295</v>
      </c>
      <c r="CN103" s="131" t="n">
        <v>11362</v>
      </c>
      <c r="CO103" s="131" t="n">
        <v>8809</v>
      </c>
      <c r="CP103" s="131" t="n">
        <v>7053</v>
      </c>
      <c r="CQ103" s="131" t="n">
        <v>5359</v>
      </c>
      <c r="CR103" s="131" t="n">
        <v>4219</v>
      </c>
      <c r="CS103" s="131" t="n">
        <v>3477</v>
      </c>
      <c r="CT103" s="131" t="n">
        <v>2604</v>
      </c>
      <c r="CU103" s="131" t="n">
        <v>2455</v>
      </c>
      <c r="CV103" s="131" t="n">
        <v>1154</v>
      </c>
      <c r="CW103" s="131" t="n">
        <v>805</v>
      </c>
      <c r="CX103" s="131" t="n">
        <v>595</v>
      </c>
      <c r="CY103" s="131" t="n">
        <v>390</v>
      </c>
      <c r="CZ103" s="131" t="n">
        <v>349</v>
      </c>
      <c r="DA103" s="131" t="n">
        <v>1005</v>
      </c>
      <c r="DB103" s="100"/>
      <c r="DC103" s="100"/>
      <c r="DD103" s="100"/>
      <c r="DE103" s="100"/>
      <c r="DF103" s="100"/>
      <c r="DG103" s="100"/>
      <c r="DH103" s="100"/>
      <c r="DI103" s="100"/>
      <c r="DJ103" s="100"/>
    </row>
    <row r="104" s="129" customFormat="true" ht="12" hidden="false" customHeight="true" outlineLevel="0" collapsed="false">
      <c r="A104" s="127"/>
      <c r="B104" s="125" t="s">
        <v>227</v>
      </c>
      <c r="C104" s="126" t="s">
        <v>228</v>
      </c>
      <c r="D104" s="130" t="n">
        <v>11284820</v>
      </c>
      <c r="E104" s="131" t="n">
        <v>92028</v>
      </c>
      <c r="F104" s="131" t="n">
        <v>99585</v>
      </c>
      <c r="G104" s="131" t="n">
        <v>103870</v>
      </c>
      <c r="H104" s="131" t="n">
        <v>108270</v>
      </c>
      <c r="I104" s="131" t="n">
        <v>117490</v>
      </c>
      <c r="J104" s="131" t="n">
        <v>123381</v>
      </c>
      <c r="K104" s="131" t="n">
        <v>146477</v>
      </c>
      <c r="L104" s="131" t="n">
        <v>135137</v>
      </c>
      <c r="M104" s="131" t="n">
        <v>128223</v>
      </c>
      <c r="N104" s="131" t="n">
        <v>154879</v>
      </c>
      <c r="O104" s="131" t="n">
        <v>154621</v>
      </c>
      <c r="P104" s="131" t="n">
        <v>156193</v>
      </c>
      <c r="Q104" s="131" t="n">
        <v>154588</v>
      </c>
      <c r="R104" s="131" t="n">
        <v>156982</v>
      </c>
      <c r="S104" s="131" t="n">
        <v>152727</v>
      </c>
      <c r="T104" s="131" t="n">
        <v>151443</v>
      </c>
      <c r="U104" s="131" t="n">
        <v>159251</v>
      </c>
      <c r="V104" s="131" t="n">
        <v>148633</v>
      </c>
      <c r="W104" s="131" t="n">
        <v>163562</v>
      </c>
      <c r="X104" s="131" t="n">
        <v>148220</v>
      </c>
      <c r="Y104" s="131" t="n">
        <v>144958</v>
      </c>
      <c r="Z104" s="131" t="n">
        <v>163212</v>
      </c>
      <c r="AA104" s="131" t="n">
        <v>175441</v>
      </c>
      <c r="AB104" s="131" t="n">
        <v>181526</v>
      </c>
      <c r="AC104" s="131" t="n">
        <v>192379</v>
      </c>
      <c r="AD104" s="131" t="n">
        <v>198573</v>
      </c>
      <c r="AE104" s="131" t="n">
        <v>197780</v>
      </c>
      <c r="AF104" s="131" t="n">
        <v>201974</v>
      </c>
      <c r="AG104" s="131" t="n">
        <v>196904</v>
      </c>
      <c r="AH104" s="131" t="n">
        <v>189064</v>
      </c>
      <c r="AI104" s="131" t="n">
        <v>205450</v>
      </c>
      <c r="AJ104" s="131" t="n">
        <v>178594</v>
      </c>
      <c r="AK104" s="131" t="n">
        <v>176076</v>
      </c>
      <c r="AL104" s="131" t="n">
        <v>175455</v>
      </c>
      <c r="AM104" s="131" t="n">
        <v>176782</v>
      </c>
      <c r="AN104" s="131" t="n">
        <v>181420</v>
      </c>
      <c r="AO104" s="131" t="n">
        <v>186256</v>
      </c>
      <c r="AP104" s="131" t="n">
        <v>186862</v>
      </c>
      <c r="AQ104" s="131" t="n">
        <v>185907</v>
      </c>
      <c r="AR104" s="131" t="n">
        <v>176907</v>
      </c>
      <c r="AS104" s="131" t="n">
        <v>190625</v>
      </c>
      <c r="AT104" s="131" t="n">
        <v>188264</v>
      </c>
      <c r="AU104" s="131" t="n">
        <v>190976</v>
      </c>
      <c r="AV104" s="131" t="n">
        <v>194243</v>
      </c>
      <c r="AW104" s="131" t="n">
        <v>191141</v>
      </c>
      <c r="AX104" s="131" t="n">
        <v>188645</v>
      </c>
      <c r="AY104" s="131" t="n">
        <v>186702</v>
      </c>
      <c r="AZ104" s="131" t="n">
        <v>185777</v>
      </c>
      <c r="BA104" s="131" t="n">
        <v>179946</v>
      </c>
      <c r="BB104" s="131" t="n">
        <v>171468</v>
      </c>
      <c r="BC104" s="131" t="n">
        <v>176875</v>
      </c>
      <c r="BD104" s="131" t="n">
        <v>172304</v>
      </c>
      <c r="BE104" s="131" t="n">
        <v>164033</v>
      </c>
      <c r="BF104" s="131" t="n">
        <v>157799</v>
      </c>
      <c r="BG104" s="131" t="n">
        <v>154284</v>
      </c>
      <c r="BH104" s="131" t="n">
        <v>156939</v>
      </c>
      <c r="BI104" s="131" t="n">
        <v>131893</v>
      </c>
      <c r="BJ104" s="131" t="n">
        <v>122766</v>
      </c>
      <c r="BK104" s="131" t="n">
        <v>107915</v>
      </c>
      <c r="BL104" s="131" t="n">
        <v>95078</v>
      </c>
      <c r="BM104" s="131" t="n">
        <v>77337</v>
      </c>
      <c r="BN104" s="131" t="n">
        <v>69780</v>
      </c>
      <c r="BO104" s="131" t="n">
        <v>81287</v>
      </c>
      <c r="BP104" s="131" t="n">
        <v>82851</v>
      </c>
      <c r="BQ104" s="131" t="n">
        <v>81693</v>
      </c>
      <c r="BR104" s="131" t="n">
        <v>82181</v>
      </c>
      <c r="BS104" s="131" t="n">
        <v>82194</v>
      </c>
      <c r="BT104" s="131" t="n">
        <v>78549</v>
      </c>
      <c r="BU104" s="131" t="n">
        <v>72833</v>
      </c>
      <c r="BV104" s="131" t="n">
        <v>71627</v>
      </c>
      <c r="BW104" s="131" t="n">
        <v>66614</v>
      </c>
      <c r="BX104" s="131" t="n">
        <v>65445</v>
      </c>
      <c r="BY104" s="131" t="n">
        <v>61834</v>
      </c>
      <c r="BZ104" s="131" t="n">
        <v>57179</v>
      </c>
      <c r="CA104" s="131" t="n">
        <v>54548</v>
      </c>
      <c r="CB104" s="131" t="n">
        <v>52959</v>
      </c>
      <c r="CC104" s="131" t="n">
        <v>49620</v>
      </c>
      <c r="CD104" s="131" t="n">
        <v>45925</v>
      </c>
      <c r="CE104" s="131" t="n">
        <v>42369</v>
      </c>
      <c r="CF104" s="131" t="n">
        <v>38490</v>
      </c>
      <c r="CG104" s="131" t="n">
        <v>35918</v>
      </c>
      <c r="CH104" s="131" t="n">
        <v>31480</v>
      </c>
      <c r="CI104" s="131" t="n">
        <v>27188</v>
      </c>
      <c r="CJ104" s="131" t="n">
        <v>23852</v>
      </c>
      <c r="CK104" s="131" t="n">
        <v>22010</v>
      </c>
      <c r="CL104" s="131" t="n">
        <v>19638</v>
      </c>
      <c r="CM104" s="131" t="n">
        <v>15301</v>
      </c>
      <c r="CN104" s="131" t="n">
        <v>12283</v>
      </c>
      <c r="CO104" s="131" t="n">
        <v>10299</v>
      </c>
      <c r="CP104" s="131" t="n">
        <v>8730</v>
      </c>
      <c r="CQ104" s="131" t="n">
        <v>6514</v>
      </c>
      <c r="CR104" s="131" t="n">
        <v>5395</v>
      </c>
      <c r="CS104" s="131" t="n">
        <v>4340</v>
      </c>
      <c r="CT104" s="131" t="n">
        <v>3423</v>
      </c>
      <c r="CU104" s="131" t="n">
        <v>2598</v>
      </c>
      <c r="CV104" s="131" t="n">
        <v>1762</v>
      </c>
      <c r="CW104" s="131" t="n">
        <v>1234</v>
      </c>
      <c r="CX104" s="131" t="n">
        <v>854</v>
      </c>
      <c r="CY104" s="131" t="n">
        <v>591</v>
      </c>
      <c r="CZ104" s="131" t="n">
        <v>403</v>
      </c>
      <c r="DA104" s="131" t="n">
        <v>939</v>
      </c>
      <c r="DB104" s="100"/>
      <c r="DC104" s="100"/>
      <c r="DD104" s="100"/>
      <c r="DE104" s="100"/>
      <c r="DF104" s="100"/>
      <c r="DG104" s="100"/>
      <c r="DH104" s="100"/>
      <c r="DI104" s="100"/>
      <c r="DJ104" s="100"/>
    </row>
    <row r="105" s="129" customFormat="true" ht="12" hidden="false" customHeight="true" outlineLevel="0" collapsed="false">
      <c r="A105" s="127" t="s">
        <v>262</v>
      </c>
      <c r="B105" s="123" t="s">
        <v>222</v>
      </c>
      <c r="C105" s="124" t="s">
        <v>223</v>
      </c>
      <c r="D105" s="128" t="n">
        <v>22958360</v>
      </c>
      <c r="E105" s="128" t="n">
        <v>192021</v>
      </c>
      <c r="F105" s="128" t="n">
        <v>206531</v>
      </c>
      <c r="G105" s="128" t="n">
        <v>208288</v>
      </c>
      <c r="H105" s="128" t="n">
        <v>218369</v>
      </c>
      <c r="I105" s="128" t="n">
        <v>227376</v>
      </c>
      <c r="J105" s="128" t="n">
        <v>246419</v>
      </c>
      <c r="K105" s="128" t="n">
        <v>257225</v>
      </c>
      <c r="L105" s="128" t="n">
        <v>306146</v>
      </c>
      <c r="M105" s="128" t="n">
        <v>282708</v>
      </c>
      <c r="N105" s="128" t="n">
        <v>267282</v>
      </c>
      <c r="O105" s="128" t="n">
        <v>323258</v>
      </c>
      <c r="P105" s="128" t="n">
        <v>322438</v>
      </c>
      <c r="Q105" s="128" t="n">
        <v>324369</v>
      </c>
      <c r="R105" s="128" t="n">
        <v>322185</v>
      </c>
      <c r="S105" s="128" t="n">
        <v>326030</v>
      </c>
      <c r="T105" s="128" t="n">
        <v>319816</v>
      </c>
      <c r="U105" s="128" t="n">
        <v>317885</v>
      </c>
      <c r="V105" s="128" t="n">
        <v>333777</v>
      </c>
      <c r="W105" s="128" t="n">
        <v>309298</v>
      </c>
      <c r="X105" s="128" t="n">
        <v>339550</v>
      </c>
      <c r="Y105" s="128" t="n">
        <v>307098</v>
      </c>
      <c r="Z105" s="128" t="n">
        <v>298449</v>
      </c>
      <c r="AA105" s="128" t="n">
        <v>335213</v>
      </c>
      <c r="AB105" s="128" t="n">
        <v>361450</v>
      </c>
      <c r="AC105" s="128" t="n">
        <v>373386</v>
      </c>
      <c r="AD105" s="128" t="n">
        <v>394949</v>
      </c>
      <c r="AE105" s="128" t="n">
        <v>406684</v>
      </c>
      <c r="AF105" s="128" t="n">
        <v>402381</v>
      </c>
      <c r="AG105" s="128" t="n">
        <v>411921</v>
      </c>
      <c r="AH105" s="128" t="n">
        <v>401081</v>
      </c>
      <c r="AI105" s="128" t="n">
        <v>382454</v>
      </c>
      <c r="AJ105" s="128" t="n">
        <v>416193</v>
      </c>
      <c r="AK105" s="128" t="n">
        <v>359732</v>
      </c>
      <c r="AL105" s="128" t="n">
        <v>354427</v>
      </c>
      <c r="AM105" s="128" t="n">
        <v>353963</v>
      </c>
      <c r="AN105" s="128" t="n">
        <v>353895</v>
      </c>
      <c r="AO105" s="128" t="n">
        <v>364713</v>
      </c>
      <c r="AP105" s="128" t="n">
        <v>375039</v>
      </c>
      <c r="AQ105" s="128" t="n">
        <v>376273</v>
      </c>
      <c r="AR105" s="128" t="n">
        <v>375484</v>
      </c>
      <c r="AS105" s="128" t="n">
        <v>357898</v>
      </c>
      <c r="AT105" s="128" t="n">
        <v>383987</v>
      </c>
      <c r="AU105" s="128" t="n">
        <v>379076</v>
      </c>
      <c r="AV105" s="128" t="n">
        <v>385375</v>
      </c>
      <c r="AW105" s="128" t="n">
        <v>390677</v>
      </c>
      <c r="AX105" s="128" t="n">
        <v>384563</v>
      </c>
      <c r="AY105" s="128" t="n">
        <v>379176</v>
      </c>
      <c r="AZ105" s="128" t="n">
        <v>375114</v>
      </c>
      <c r="BA105" s="128" t="n">
        <v>371498</v>
      </c>
      <c r="BB105" s="128" t="n">
        <v>359334</v>
      </c>
      <c r="BC105" s="128" t="n">
        <v>341240</v>
      </c>
      <c r="BD105" s="128" t="n">
        <v>352352</v>
      </c>
      <c r="BE105" s="128" t="n">
        <v>343643</v>
      </c>
      <c r="BF105" s="128" t="n">
        <v>325207</v>
      </c>
      <c r="BG105" s="128" t="n">
        <v>312549</v>
      </c>
      <c r="BH105" s="128" t="n">
        <v>305713</v>
      </c>
      <c r="BI105" s="128" t="n">
        <v>309295</v>
      </c>
      <c r="BJ105" s="128" t="n">
        <v>260530</v>
      </c>
      <c r="BK105" s="128" t="n">
        <v>241512</v>
      </c>
      <c r="BL105" s="128" t="n">
        <v>212110</v>
      </c>
      <c r="BM105" s="128" t="n">
        <v>185987</v>
      </c>
      <c r="BN105" s="128" t="n">
        <v>150716</v>
      </c>
      <c r="BO105" s="128" t="n">
        <v>134958</v>
      </c>
      <c r="BP105" s="128" t="n">
        <v>157283</v>
      </c>
      <c r="BQ105" s="128" t="n">
        <v>159719</v>
      </c>
      <c r="BR105" s="128" t="n">
        <v>155980</v>
      </c>
      <c r="BS105" s="128" t="n">
        <v>156631</v>
      </c>
      <c r="BT105" s="128" t="n">
        <v>154737</v>
      </c>
      <c r="BU105" s="128" t="n">
        <v>146220</v>
      </c>
      <c r="BV105" s="128" t="n">
        <v>135295</v>
      </c>
      <c r="BW105" s="128" t="n">
        <v>132081</v>
      </c>
      <c r="BX105" s="128" t="n">
        <v>122783</v>
      </c>
      <c r="BY105" s="128" t="n">
        <v>120070</v>
      </c>
      <c r="BZ105" s="128" t="n">
        <v>114313</v>
      </c>
      <c r="CA105" s="128" t="n">
        <v>107758</v>
      </c>
      <c r="CB105" s="128" t="n">
        <v>105692</v>
      </c>
      <c r="CC105" s="128" t="n">
        <v>105449</v>
      </c>
      <c r="CD105" s="128" t="n">
        <v>102233</v>
      </c>
      <c r="CE105" s="128" t="n">
        <v>94550</v>
      </c>
      <c r="CF105" s="128" t="n">
        <v>87641</v>
      </c>
      <c r="CG105" s="128" t="n">
        <v>79031</v>
      </c>
      <c r="CH105" s="128" t="n">
        <v>72386</v>
      </c>
      <c r="CI105" s="128" t="n">
        <v>63257</v>
      </c>
      <c r="CJ105" s="128" t="n">
        <v>52184</v>
      </c>
      <c r="CK105" s="128" t="n">
        <v>44093</v>
      </c>
      <c r="CL105" s="128" t="n">
        <v>39828</v>
      </c>
      <c r="CM105" s="128" t="n">
        <v>34618</v>
      </c>
      <c r="CN105" s="128" t="n">
        <v>25998</v>
      </c>
      <c r="CO105" s="128" t="n">
        <v>20553</v>
      </c>
      <c r="CP105" s="128" t="n">
        <v>16366</v>
      </c>
      <c r="CQ105" s="128" t="n">
        <v>13361</v>
      </c>
      <c r="CR105" s="128" t="n">
        <v>9764</v>
      </c>
      <c r="CS105" s="128" t="n">
        <v>7765</v>
      </c>
      <c r="CT105" s="128" t="n">
        <v>6206</v>
      </c>
      <c r="CU105" s="128" t="n">
        <v>4711</v>
      </c>
      <c r="CV105" s="128" t="n">
        <v>3864</v>
      </c>
      <c r="CW105" s="128" t="n">
        <v>2260</v>
      </c>
      <c r="CX105" s="128" t="n">
        <v>1611</v>
      </c>
      <c r="CY105" s="128" t="n">
        <v>1100</v>
      </c>
      <c r="CZ105" s="128" t="n">
        <v>741</v>
      </c>
      <c r="DA105" s="128" t="n">
        <v>1962</v>
      </c>
    </row>
    <row r="106" s="129" customFormat="true" ht="12" hidden="false" customHeight="true" outlineLevel="0" collapsed="false">
      <c r="A106" s="127"/>
      <c r="B106" s="125" t="s">
        <v>225</v>
      </c>
      <c r="C106" s="126" t="s">
        <v>226</v>
      </c>
      <c r="D106" s="130" t="n">
        <v>11608767</v>
      </c>
      <c r="E106" s="131" t="n">
        <v>100434</v>
      </c>
      <c r="F106" s="131" t="n">
        <v>107929</v>
      </c>
      <c r="G106" s="131" t="n">
        <v>108536</v>
      </c>
      <c r="H106" s="131" t="n">
        <v>114591</v>
      </c>
      <c r="I106" s="131" t="n">
        <v>119071</v>
      </c>
      <c r="J106" s="131" t="n">
        <v>128834</v>
      </c>
      <c r="K106" s="131" t="n">
        <v>133827</v>
      </c>
      <c r="L106" s="131" t="n">
        <v>159816</v>
      </c>
      <c r="M106" s="131" t="n">
        <v>147641</v>
      </c>
      <c r="N106" s="131" t="n">
        <v>139102</v>
      </c>
      <c r="O106" s="131" t="n">
        <v>168407</v>
      </c>
      <c r="P106" s="131" t="n">
        <v>167813</v>
      </c>
      <c r="Q106" s="131" t="n">
        <v>168190</v>
      </c>
      <c r="R106" s="131" t="n">
        <v>167663</v>
      </c>
      <c r="S106" s="131" t="n">
        <v>169131</v>
      </c>
      <c r="T106" s="131" t="n">
        <v>167147</v>
      </c>
      <c r="U106" s="131" t="n">
        <v>166470</v>
      </c>
      <c r="V106" s="131" t="n">
        <v>174593</v>
      </c>
      <c r="W106" s="131" t="n">
        <v>160610</v>
      </c>
      <c r="X106" s="131" t="n">
        <v>175931</v>
      </c>
      <c r="Y106" s="131" t="n">
        <v>158856</v>
      </c>
      <c r="Z106" s="131" t="n">
        <v>153482</v>
      </c>
      <c r="AA106" s="131" t="n">
        <v>171985</v>
      </c>
      <c r="AB106" s="131" t="n">
        <v>185596</v>
      </c>
      <c r="AC106" s="131" t="n">
        <v>190720</v>
      </c>
      <c r="AD106" s="131" t="n">
        <v>200965</v>
      </c>
      <c r="AE106" s="131" t="n">
        <v>206527</v>
      </c>
      <c r="AF106" s="131" t="n">
        <v>203150</v>
      </c>
      <c r="AG106" s="131" t="n">
        <v>208557</v>
      </c>
      <c r="AH106" s="131" t="n">
        <v>202809</v>
      </c>
      <c r="AI106" s="131" t="n">
        <v>192285</v>
      </c>
      <c r="AJ106" s="131" t="n">
        <v>209736</v>
      </c>
      <c r="AK106" s="131" t="n">
        <v>180304</v>
      </c>
      <c r="AL106" s="131" t="n">
        <v>177616</v>
      </c>
      <c r="AM106" s="131" t="n">
        <v>177821</v>
      </c>
      <c r="AN106" s="131" t="n">
        <v>176623</v>
      </c>
      <c r="AO106" s="131" t="n">
        <v>182888</v>
      </c>
      <c r="AP106" s="131" t="n">
        <v>188382</v>
      </c>
      <c r="AQ106" s="131" t="n">
        <v>189192</v>
      </c>
      <c r="AR106" s="131" t="n">
        <v>189477</v>
      </c>
      <c r="AS106" s="131" t="n">
        <v>180899</v>
      </c>
      <c r="AT106" s="131" t="n">
        <v>193336</v>
      </c>
      <c r="AU106" s="131" t="n">
        <v>190842</v>
      </c>
      <c r="AV106" s="131" t="n">
        <v>194468</v>
      </c>
      <c r="AW106" s="131" t="n">
        <v>196512</v>
      </c>
      <c r="AX106" s="131" t="n">
        <v>193536</v>
      </c>
      <c r="AY106" s="131" t="n">
        <v>190718</v>
      </c>
      <c r="AZ106" s="131" t="n">
        <v>188677</v>
      </c>
      <c r="BA106" s="131" t="n">
        <v>185951</v>
      </c>
      <c r="BB106" s="131" t="n">
        <v>179650</v>
      </c>
      <c r="BC106" s="131" t="n">
        <v>170025</v>
      </c>
      <c r="BD106" s="131" t="n">
        <v>175713</v>
      </c>
      <c r="BE106" s="131" t="n">
        <v>171601</v>
      </c>
      <c r="BF106" s="131" t="n">
        <v>161424</v>
      </c>
      <c r="BG106" s="131" t="n">
        <v>155069</v>
      </c>
      <c r="BH106" s="131" t="n">
        <v>151706</v>
      </c>
      <c r="BI106" s="131" t="n">
        <v>152768</v>
      </c>
      <c r="BJ106" s="131" t="n">
        <v>128942</v>
      </c>
      <c r="BK106" s="131" t="n">
        <v>119119</v>
      </c>
      <c r="BL106" s="131" t="n">
        <v>104574</v>
      </c>
      <c r="BM106" s="131" t="n">
        <v>91238</v>
      </c>
      <c r="BN106" s="131" t="n">
        <v>73703</v>
      </c>
      <c r="BO106" s="131" t="n">
        <v>65559</v>
      </c>
      <c r="BP106" s="131" t="n">
        <v>76521</v>
      </c>
      <c r="BQ106" s="131" t="n">
        <v>77445</v>
      </c>
      <c r="BR106" s="131" t="n">
        <v>74928</v>
      </c>
      <c r="BS106" s="131" t="n">
        <v>75216</v>
      </c>
      <c r="BT106" s="131" t="n">
        <v>73395</v>
      </c>
      <c r="BU106" s="131" t="n">
        <v>68608</v>
      </c>
      <c r="BV106" s="131" t="n">
        <v>63454</v>
      </c>
      <c r="BW106" s="131" t="n">
        <v>61537</v>
      </c>
      <c r="BX106" s="131" t="n">
        <v>57281</v>
      </c>
      <c r="BY106" s="131" t="n">
        <v>55837</v>
      </c>
      <c r="BZ106" s="131" t="n">
        <v>53797</v>
      </c>
      <c r="CA106" s="131" t="n">
        <v>51837</v>
      </c>
      <c r="CB106" s="131" t="n">
        <v>52585</v>
      </c>
      <c r="CC106" s="131" t="n">
        <v>53976</v>
      </c>
      <c r="CD106" s="131" t="n">
        <v>54208</v>
      </c>
      <c r="CE106" s="131" t="n">
        <v>50292</v>
      </c>
      <c r="CF106" s="131" t="n">
        <v>46987</v>
      </c>
      <c r="CG106" s="131" t="n">
        <v>42327</v>
      </c>
      <c r="CH106" s="131" t="n">
        <v>38344</v>
      </c>
      <c r="CI106" s="131" t="n">
        <v>33616</v>
      </c>
      <c r="CJ106" s="131" t="n">
        <v>26773</v>
      </c>
      <c r="CK106" s="131" t="n">
        <v>21985</v>
      </c>
      <c r="CL106" s="131" t="n">
        <v>19630</v>
      </c>
      <c r="CM106" s="131" t="n">
        <v>16793</v>
      </c>
      <c r="CN106" s="131" t="n">
        <v>12319</v>
      </c>
      <c r="CO106" s="131" t="n">
        <v>9710</v>
      </c>
      <c r="CP106" s="131" t="n">
        <v>7417</v>
      </c>
      <c r="CQ106" s="131" t="n">
        <v>5818</v>
      </c>
      <c r="CR106" s="131" t="n">
        <v>4280</v>
      </c>
      <c r="CS106" s="131" t="n">
        <v>3330</v>
      </c>
      <c r="CT106" s="131" t="n">
        <v>2676</v>
      </c>
      <c r="CU106" s="131" t="n">
        <v>1983</v>
      </c>
      <c r="CV106" s="131" t="n">
        <v>1801</v>
      </c>
      <c r="CW106" s="131" t="n">
        <v>891</v>
      </c>
      <c r="CX106" s="131" t="n">
        <v>650</v>
      </c>
      <c r="CY106" s="131" t="n">
        <v>477</v>
      </c>
      <c r="CZ106" s="131" t="n">
        <v>301</v>
      </c>
      <c r="DA106" s="131" t="n">
        <v>1005</v>
      </c>
      <c r="DB106" s="100"/>
      <c r="DC106" s="100"/>
      <c r="DD106" s="100"/>
      <c r="DE106" s="100"/>
      <c r="DF106" s="100"/>
      <c r="DG106" s="100"/>
      <c r="DH106" s="100"/>
      <c r="DI106" s="100"/>
      <c r="DJ106" s="100"/>
    </row>
    <row r="107" s="129" customFormat="true" ht="12" hidden="false" customHeight="true" outlineLevel="0" collapsed="false">
      <c r="A107" s="127"/>
      <c r="B107" s="125" t="s">
        <v>227</v>
      </c>
      <c r="C107" s="126" t="s">
        <v>228</v>
      </c>
      <c r="D107" s="130" t="n">
        <v>11349593</v>
      </c>
      <c r="E107" s="131" t="n">
        <v>91587</v>
      </c>
      <c r="F107" s="131" t="n">
        <v>98602</v>
      </c>
      <c r="G107" s="131" t="n">
        <v>99752</v>
      </c>
      <c r="H107" s="131" t="n">
        <v>103778</v>
      </c>
      <c r="I107" s="131" t="n">
        <v>108305</v>
      </c>
      <c r="J107" s="131" t="n">
        <v>117585</v>
      </c>
      <c r="K107" s="131" t="n">
        <v>123398</v>
      </c>
      <c r="L107" s="131" t="n">
        <v>146330</v>
      </c>
      <c r="M107" s="131" t="n">
        <v>135067</v>
      </c>
      <c r="N107" s="131" t="n">
        <v>128180</v>
      </c>
      <c r="O107" s="131" t="n">
        <v>154851</v>
      </c>
      <c r="P107" s="131" t="n">
        <v>154625</v>
      </c>
      <c r="Q107" s="131" t="n">
        <v>156179</v>
      </c>
      <c r="R107" s="131" t="n">
        <v>154522</v>
      </c>
      <c r="S107" s="131" t="n">
        <v>156899</v>
      </c>
      <c r="T107" s="131" t="n">
        <v>152669</v>
      </c>
      <c r="U107" s="131" t="n">
        <v>151415</v>
      </c>
      <c r="V107" s="131" t="n">
        <v>159184</v>
      </c>
      <c r="W107" s="131" t="n">
        <v>148688</v>
      </c>
      <c r="X107" s="131" t="n">
        <v>163619</v>
      </c>
      <c r="Y107" s="131" t="n">
        <v>148242</v>
      </c>
      <c r="Z107" s="131" t="n">
        <v>144967</v>
      </c>
      <c r="AA107" s="131" t="n">
        <v>163228</v>
      </c>
      <c r="AB107" s="131" t="n">
        <v>175854</v>
      </c>
      <c r="AC107" s="131" t="n">
        <v>182666</v>
      </c>
      <c r="AD107" s="131" t="n">
        <v>193984</v>
      </c>
      <c r="AE107" s="131" t="n">
        <v>200157</v>
      </c>
      <c r="AF107" s="131" t="n">
        <v>199231</v>
      </c>
      <c r="AG107" s="131" t="n">
        <v>203364</v>
      </c>
      <c r="AH107" s="131" t="n">
        <v>198272</v>
      </c>
      <c r="AI107" s="131" t="n">
        <v>190169</v>
      </c>
      <c r="AJ107" s="131" t="n">
        <v>206457</v>
      </c>
      <c r="AK107" s="131" t="n">
        <v>179428</v>
      </c>
      <c r="AL107" s="131" t="n">
        <v>176811</v>
      </c>
      <c r="AM107" s="131" t="n">
        <v>176142</v>
      </c>
      <c r="AN107" s="131" t="n">
        <v>177272</v>
      </c>
      <c r="AO107" s="131" t="n">
        <v>181825</v>
      </c>
      <c r="AP107" s="131" t="n">
        <v>186657</v>
      </c>
      <c r="AQ107" s="131" t="n">
        <v>187081</v>
      </c>
      <c r="AR107" s="131" t="n">
        <v>186007</v>
      </c>
      <c r="AS107" s="131" t="n">
        <v>176999</v>
      </c>
      <c r="AT107" s="131" t="n">
        <v>190651</v>
      </c>
      <c r="AU107" s="131" t="n">
        <v>188234</v>
      </c>
      <c r="AV107" s="131" t="n">
        <v>190907</v>
      </c>
      <c r="AW107" s="131" t="n">
        <v>194165</v>
      </c>
      <c r="AX107" s="131" t="n">
        <v>191027</v>
      </c>
      <c r="AY107" s="131" t="n">
        <v>188458</v>
      </c>
      <c r="AZ107" s="131" t="n">
        <v>186437</v>
      </c>
      <c r="BA107" s="131" t="n">
        <v>185547</v>
      </c>
      <c r="BB107" s="131" t="n">
        <v>179684</v>
      </c>
      <c r="BC107" s="131" t="n">
        <v>171215</v>
      </c>
      <c r="BD107" s="131" t="n">
        <v>176639</v>
      </c>
      <c r="BE107" s="131" t="n">
        <v>172042</v>
      </c>
      <c r="BF107" s="131" t="n">
        <v>163783</v>
      </c>
      <c r="BG107" s="131" t="n">
        <v>157480</v>
      </c>
      <c r="BH107" s="131" t="n">
        <v>154007</v>
      </c>
      <c r="BI107" s="131" t="n">
        <v>156527</v>
      </c>
      <c r="BJ107" s="131" t="n">
        <v>131588</v>
      </c>
      <c r="BK107" s="131" t="n">
        <v>122393</v>
      </c>
      <c r="BL107" s="131" t="n">
        <v>107536</v>
      </c>
      <c r="BM107" s="131" t="n">
        <v>94749</v>
      </c>
      <c r="BN107" s="131" t="n">
        <v>77013</v>
      </c>
      <c r="BO107" s="131" t="n">
        <v>69399</v>
      </c>
      <c r="BP107" s="131" t="n">
        <v>80762</v>
      </c>
      <c r="BQ107" s="131" t="n">
        <v>82274</v>
      </c>
      <c r="BR107" s="131" t="n">
        <v>81052</v>
      </c>
      <c r="BS107" s="131" t="n">
        <v>81415</v>
      </c>
      <c r="BT107" s="131" t="n">
        <v>81342</v>
      </c>
      <c r="BU107" s="131" t="n">
        <v>77612</v>
      </c>
      <c r="BV107" s="131" t="n">
        <v>71841</v>
      </c>
      <c r="BW107" s="131" t="n">
        <v>70544</v>
      </c>
      <c r="BX107" s="131" t="n">
        <v>65502</v>
      </c>
      <c r="BY107" s="131" t="n">
        <v>64233</v>
      </c>
      <c r="BZ107" s="131" t="n">
        <v>60516</v>
      </c>
      <c r="CA107" s="131" t="n">
        <v>55921</v>
      </c>
      <c r="CB107" s="131" t="n">
        <v>53107</v>
      </c>
      <c r="CC107" s="131" t="n">
        <v>51473</v>
      </c>
      <c r="CD107" s="131" t="n">
        <v>48025</v>
      </c>
      <c r="CE107" s="131" t="n">
        <v>44258</v>
      </c>
      <c r="CF107" s="131" t="n">
        <v>40654</v>
      </c>
      <c r="CG107" s="131" t="n">
        <v>36704</v>
      </c>
      <c r="CH107" s="131" t="n">
        <v>34042</v>
      </c>
      <c r="CI107" s="131" t="n">
        <v>29641</v>
      </c>
      <c r="CJ107" s="131" t="n">
        <v>25411</v>
      </c>
      <c r="CK107" s="131" t="n">
        <v>22108</v>
      </c>
      <c r="CL107" s="131" t="n">
        <v>20198</v>
      </c>
      <c r="CM107" s="131" t="n">
        <v>17825</v>
      </c>
      <c r="CN107" s="131" t="n">
        <v>13679</v>
      </c>
      <c r="CO107" s="131" t="n">
        <v>10843</v>
      </c>
      <c r="CP107" s="131" t="n">
        <v>8949</v>
      </c>
      <c r="CQ107" s="131" t="n">
        <v>7543</v>
      </c>
      <c r="CR107" s="131" t="n">
        <v>5484</v>
      </c>
      <c r="CS107" s="131" t="n">
        <v>4435</v>
      </c>
      <c r="CT107" s="131" t="n">
        <v>3530</v>
      </c>
      <c r="CU107" s="131" t="n">
        <v>2728</v>
      </c>
      <c r="CV107" s="131" t="n">
        <v>2063</v>
      </c>
      <c r="CW107" s="131" t="n">
        <v>1369</v>
      </c>
      <c r="CX107" s="131" t="n">
        <v>961</v>
      </c>
      <c r="CY107" s="131" t="n">
        <v>623</v>
      </c>
      <c r="CZ107" s="131" t="n">
        <v>440</v>
      </c>
      <c r="DA107" s="131" t="n">
        <v>957</v>
      </c>
      <c r="DB107" s="100"/>
      <c r="DC107" s="100"/>
      <c r="DD107" s="100"/>
      <c r="DE107" s="100"/>
      <c r="DF107" s="100"/>
      <c r="DG107" s="100"/>
      <c r="DH107" s="100"/>
      <c r="DI107" s="100"/>
      <c r="DJ107" s="100"/>
    </row>
    <row r="108" s="129" customFormat="true" ht="12" hidden="false" customHeight="true" outlineLevel="0" collapsed="false">
      <c r="A108" s="127" t="s">
        <v>263</v>
      </c>
      <c r="B108" s="123" t="s">
        <v>222</v>
      </c>
      <c r="C108" s="124" t="s">
        <v>223</v>
      </c>
      <c r="D108" s="128" t="n">
        <v>23037031</v>
      </c>
      <c r="E108" s="128" t="n">
        <v>187568</v>
      </c>
      <c r="F108" s="128" t="n">
        <v>205446</v>
      </c>
      <c r="G108" s="128" t="n">
        <v>206660</v>
      </c>
      <c r="H108" s="128" t="n">
        <v>208111</v>
      </c>
      <c r="I108" s="128" t="n">
        <v>218421</v>
      </c>
      <c r="J108" s="128" t="n">
        <v>227647</v>
      </c>
      <c r="K108" s="128" t="n">
        <v>246490</v>
      </c>
      <c r="L108" s="128" t="n">
        <v>257027</v>
      </c>
      <c r="M108" s="128" t="n">
        <v>306031</v>
      </c>
      <c r="N108" s="128" t="n">
        <v>282675</v>
      </c>
      <c r="O108" s="128" t="n">
        <v>267307</v>
      </c>
      <c r="P108" s="128" t="n">
        <v>323267</v>
      </c>
      <c r="Q108" s="128" t="n">
        <v>322385</v>
      </c>
      <c r="R108" s="128" t="n">
        <v>324152</v>
      </c>
      <c r="S108" s="128" t="n">
        <v>322016</v>
      </c>
      <c r="T108" s="128" t="n">
        <v>325944</v>
      </c>
      <c r="U108" s="128" t="n">
        <v>319589</v>
      </c>
      <c r="V108" s="128" t="n">
        <v>317568</v>
      </c>
      <c r="W108" s="128" t="n">
        <v>333706</v>
      </c>
      <c r="X108" s="128" t="n">
        <v>309145</v>
      </c>
      <c r="Y108" s="128" t="n">
        <v>339140</v>
      </c>
      <c r="Z108" s="128" t="n">
        <v>307003</v>
      </c>
      <c r="AA108" s="128" t="n">
        <v>298488</v>
      </c>
      <c r="AB108" s="128" t="n">
        <v>335503</v>
      </c>
      <c r="AC108" s="128" t="n">
        <v>362171</v>
      </c>
      <c r="AD108" s="128" t="n">
        <v>374482</v>
      </c>
      <c r="AE108" s="128" t="n">
        <v>396082</v>
      </c>
      <c r="AF108" s="128" t="n">
        <v>407741</v>
      </c>
      <c r="AG108" s="128" t="n">
        <v>403375</v>
      </c>
      <c r="AH108" s="128" t="n">
        <v>412887</v>
      </c>
      <c r="AI108" s="128" t="n">
        <v>401973</v>
      </c>
      <c r="AJ108" s="128" t="n">
        <v>383093</v>
      </c>
      <c r="AK108" s="128" t="n">
        <v>416691</v>
      </c>
      <c r="AL108" s="128" t="n">
        <v>360162</v>
      </c>
      <c r="AM108" s="128" t="n">
        <v>354751</v>
      </c>
      <c r="AN108" s="128" t="n">
        <v>354182</v>
      </c>
      <c r="AO108" s="128" t="n">
        <v>353938</v>
      </c>
      <c r="AP108" s="128" t="n">
        <v>364764</v>
      </c>
      <c r="AQ108" s="128" t="n">
        <v>374744</v>
      </c>
      <c r="AR108" s="128" t="n">
        <v>375959</v>
      </c>
      <c r="AS108" s="128" t="n">
        <v>375084</v>
      </c>
      <c r="AT108" s="128" t="n">
        <v>357319</v>
      </c>
      <c r="AU108" s="128" t="n">
        <v>383251</v>
      </c>
      <c r="AV108" s="128" t="n">
        <v>378315</v>
      </c>
      <c r="AW108" s="128" t="n">
        <v>384545</v>
      </c>
      <c r="AX108" s="128" t="n">
        <v>389703</v>
      </c>
      <c r="AY108" s="128" t="n">
        <v>383570</v>
      </c>
      <c r="AZ108" s="128" t="n">
        <v>378092</v>
      </c>
      <c r="BA108" s="128" t="n">
        <v>374073</v>
      </c>
      <c r="BB108" s="128" t="n">
        <v>370408</v>
      </c>
      <c r="BC108" s="128" t="n">
        <v>358261</v>
      </c>
      <c r="BD108" s="128" t="n">
        <v>340161</v>
      </c>
      <c r="BE108" s="128" t="n">
        <v>351068</v>
      </c>
      <c r="BF108" s="128" t="n">
        <v>342478</v>
      </c>
      <c r="BG108" s="128" t="n">
        <v>323929</v>
      </c>
      <c r="BH108" s="128" t="n">
        <v>311263</v>
      </c>
      <c r="BI108" s="128" t="n">
        <v>304315</v>
      </c>
      <c r="BJ108" s="128" t="n">
        <v>307741</v>
      </c>
      <c r="BK108" s="128" t="n">
        <v>259009</v>
      </c>
      <c r="BL108" s="128" t="n">
        <v>239898</v>
      </c>
      <c r="BM108" s="128" t="n">
        <v>210580</v>
      </c>
      <c r="BN108" s="128" t="n">
        <v>184608</v>
      </c>
      <c r="BO108" s="128" t="n">
        <v>149473</v>
      </c>
      <c r="BP108" s="128" t="n">
        <v>133681</v>
      </c>
      <c r="BQ108" s="128" t="n">
        <v>155702</v>
      </c>
      <c r="BR108" s="128" t="n">
        <v>157949</v>
      </c>
      <c r="BS108" s="128" t="n">
        <v>154097</v>
      </c>
      <c r="BT108" s="128" t="n">
        <v>154429</v>
      </c>
      <c r="BU108" s="128" t="n">
        <v>152322</v>
      </c>
      <c r="BV108" s="128" t="n">
        <v>143722</v>
      </c>
      <c r="BW108" s="128" t="n">
        <v>132788</v>
      </c>
      <c r="BX108" s="128" t="n">
        <v>129175</v>
      </c>
      <c r="BY108" s="128" t="n">
        <v>119846</v>
      </c>
      <c r="BZ108" s="128" t="n">
        <v>116860</v>
      </c>
      <c r="CA108" s="128" t="n">
        <v>110872</v>
      </c>
      <c r="CB108" s="128" t="n">
        <v>104273</v>
      </c>
      <c r="CC108" s="128" t="n">
        <v>101866</v>
      </c>
      <c r="CD108" s="128" t="n">
        <v>101247</v>
      </c>
      <c r="CE108" s="128" t="n">
        <v>97673</v>
      </c>
      <c r="CF108" s="128" t="n">
        <v>89837</v>
      </c>
      <c r="CG108" s="128" t="n">
        <v>82853</v>
      </c>
      <c r="CH108" s="128" t="n">
        <v>74191</v>
      </c>
      <c r="CI108" s="128" t="n">
        <v>67592</v>
      </c>
      <c r="CJ108" s="128" t="n">
        <v>58557</v>
      </c>
      <c r="CK108" s="128" t="n">
        <v>47903</v>
      </c>
      <c r="CL108" s="128" t="n">
        <v>40137</v>
      </c>
      <c r="CM108" s="128" t="n">
        <v>35798</v>
      </c>
      <c r="CN108" s="128" t="n">
        <v>30820</v>
      </c>
      <c r="CO108" s="128" t="n">
        <v>22846</v>
      </c>
      <c r="CP108" s="128" t="n">
        <v>17808</v>
      </c>
      <c r="CQ108" s="128" t="n">
        <v>14029</v>
      </c>
      <c r="CR108" s="128" t="n">
        <v>11277</v>
      </c>
      <c r="CS108" s="128" t="n">
        <v>8030</v>
      </c>
      <c r="CT108" s="128" t="n">
        <v>6301</v>
      </c>
      <c r="CU108" s="128" t="n">
        <v>4968</v>
      </c>
      <c r="CV108" s="128" t="n">
        <v>3667</v>
      </c>
      <c r="CW108" s="128" t="n">
        <v>3000</v>
      </c>
      <c r="CX108" s="128" t="n">
        <v>1658</v>
      </c>
      <c r="CY108" s="128" t="n">
        <v>1150</v>
      </c>
      <c r="CZ108" s="128" t="n">
        <v>806</v>
      </c>
      <c r="DA108" s="128" t="n">
        <v>1873</v>
      </c>
    </row>
    <row r="109" s="129" customFormat="true" ht="12" hidden="false" customHeight="true" outlineLevel="0" collapsed="false">
      <c r="A109" s="127"/>
      <c r="B109" s="125" t="s">
        <v>225</v>
      </c>
      <c r="C109" s="126" t="s">
        <v>226</v>
      </c>
      <c r="D109" s="130" t="n">
        <v>11626351</v>
      </c>
      <c r="E109" s="131" t="n">
        <v>98038</v>
      </c>
      <c r="F109" s="131" t="n">
        <v>107414</v>
      </c>
      <c r="G109" s="131" t="n">
        <v>108002</v>
      </c>
      <c r="H109" s="131" t="n">
        <v>108408</v>
      </c>
      <c r="I109" s="131" t="n">
        <v>114629</v>
      </c>
      <c r="J109" s="131" t="n">
        <v>119245</v>
      </c>
      <c r="K109" s="131" t="n">
        <v>128853</v>
      </c>
      <c r="L109" s="131" t="n">
        <v>133740</v>
      </c>
      <c r="M109" s="131" t="n">
        <v>159749</v>
      </c>
      <c r="N109" s="131" t="n">
        <v>147639</v>
      </c>
      <c r="O109" s="131" t="n">
        <v>139128</v>
      </c>
      <c r="P109" s="131" t="n">
        <v>168380</v>
      </c>
      <c r="Q109" s="131" t="n">
        <v>167763</v>
      </c>
      <c r="R109" s="131" t="n">
        <v>168054</v>
      </c>
      <c r="S109" s="131" t="n">
        <v>167558</v>
      </c>
      <c r="T109" s="131" t="n">
        <v>169058</v>
      </c>
      <c r="U109" s="131" t="n">
        <v>166973</v>
      </c>
      <c r="V109" s="131" t="n">
        <v>166226</v>
      </c>
      <c r="W109" s="131" t="n">
        <v>174441</v>
      </c>
      <c r="X109" s="131" t="n">
        <v>160414</v>
      </c>
      <c r="Y109" s="131" t="n">
        <v>175537</v>
      </c>
      <c r="Z109" s="131" t="n">
        <v>158762</v>
      </c>
      <c r="AA109" s="131" t="n">
        <v>153483</v>
      </c>
      <c r="AB109" s="131" t="n">
        <v>171928</v>
      </c>
      <c r="AC109" s="131" t="n">
        <v>185459</v>
      </c>
      <c r="AD109" s="131" t="n">
        <v>190637</v>
      </c>
      <c r="AE109" s="131" t="n">
        <v>200824</v>
      </c>
      <c r="AF109" s="131" t="n">
        <v>206404</v>
      </c>
      <c r="AG109" s="131" t="n">
        <v>202988</v>
      </c>
      <c r="AH109" s="131" t="n">
        <v>208407</v>
      </c>
      <c r="AI109" s="131" t="n">
        <v>202619</v>
      </c>
      <c r="AJ109" s="131" t="n">
        <v>192043</v>
      </c>
      <c r="AK109" s="131" t="n">
        <v>209434</v>
      </c>
      <c r="AL109" s="131" t="n">
        <v>179979</v>
      </c>
      <c r="AM109" s="131" t="n">
        <v>177312</v>
      </c>
      <c r="AN109" s="131" t="n">
        <v>177544</v>
      </c>
      <c r="AO109" s="131" t="n">
        <v>176255</v>
      </c>
      <c r="AP109" s="131" t="n">
        <v>182603</v>
      </c>
      <c r="AQ109" s="131" t="n">
        <v>187940</v>
      </c>
      <c r="AR109" s="131" t="n">
        <v>188753</v>
      </c>
      <c r="AS109" s="131" t="n">
        <v>188986</v>
      </c>
      <c r="AT109" s="131" t="n">
        <v>180368</v>
      </c>
      <c r="AU109" s="131" t="n">
        <v>192657</v>
      </c>
      <c r="AV109" s="131" t="n">
        <v>190139</v>
      </c>
      <c r="AW109" s="131" t="n">
        <v>193707</v>
      </c>
      <c r="AX109" s="131" t="n">
        <v>195604</v>
      </c>
      <c r="AY109" s="131" t="n">
        <v>192695</v>
      </c>
      <c r="AZ109" s="131" t="n">
        <v>189798</v>
      </c>
      <c r="BA109" s="131" t="n">
        <v>187772</v>
      </c>
      <c r="BB109" s="131" t="n">
        <v>184954</v>
      </c>
      <c r="BC109" s="131" t="n">
        <v>178719</v>
      </c>
      <c r="BD109" s="131" t="n">
        <v>169051</v>
      </c>
      <c r="BE109" s="131" t="n">
        <v>174609</v>
      </c>
      <c r="BF109" s="131" t="n">
        <v>170574</v>
      </c>
      <c r="BG109" s="131" t="n">
        <v>160351</v>
      </c>
      <c r="BH109" s="131" t="n">
        <v>154007</v>
      </c>
      <c r="BI109" s="131" t="n">
        <v>150538</v>
      </c>
      <c r="BJ109" s="131" t="n">
        <v>151549</v>
      </c>
      <c r="BK109" s="131" t="n">
        <v>127750</v>
      </c>
      <c r="BL109" s="131" t="n">
        <v>117924</v>
      </c>
      <c r="BM109" s="131" t="n">
        <v>103457</v>
      </c>
      <c r="BN109" s="131" t="n">
        <v>90242</v>
      </c>
      <c r="BO109" s="131" t="n">
        <v>72827</v>
      </c>
      <c r="BP109" s="131" t="n">
        <v>64687</v>
      </c>
      <c r="BQ109" s="131" t="n">
        <v>75416</v>
      </c>
      <c r="BR109" s="131" t="n">
        <v>76272</v>
      </c>
      <c r="BS109" s="131" t="n">
        <v>73693</v>
      </c>
      <c r="BT109" s="131" t="n">
        <v>73787</v>
      </c>
      <c r="BU109" s="131" t="n">
        <v>71898</v>
      </c>
      <c r="BV109" s="131" t="n">
        <v>67054</v>
      </c>
      <c r="BW109" s="131" t="n">
        <v>61888</v>
      </c>
      <c r="BX109" s="131" t="n">
        <v>59786</v>
      </c>
      <c r="BY109" s="131" t="n">
        <v>55542</v>
      </c>
      <c r="BZ109" s="131" t="n">
        <v>53926</v>
      </c>
      <c r="CA109" s="131" t="n">
        <v>51763</v>
      </c>
      <c r="CB109" s="131" t="n">
        <v>49731</v>
      </c>
      <c r="CC109" s="131" t="n">
        <v>50248</v>
      </c>
      <c r="CD109" s="131" t="n">
        <v>51402</v>
      </c>
      <c r="CE109" s="131" t="n">
        <v>51371</v>
      </c>
      <c r="CF109" s="131" t="n">
        <v>47391</v>
      </c>
      <c r="CG109" s="131" t="n">
        <v>43987</v>
      </c>
      <c r="CH109" s="131" t="n">
        <v>39326</v>
      </c>
      <c r="CI109" s="131" t="n">
        <v>35434</v>
      </c>
      <c r="CJ109" s="131" t="n">
        <v>30829</v>
      </c>
      <c r="CK109" s="131" t="n">
        <v>24303</v>
      </c>
      <c r="CL109" s="131" t="n">
        <v>19795</v>
      </c>
      <c r="CM109" s="131" t="n">
        <v>17402</v>
      </c>
      <c r="CN109" s="131" t="n">
        <v>14766</v>
      </c>
      <c r="CO109" s="131" t="n">
        <v>10698</v>
      </c>
      <c r="CP109" s="131" t="n">
        <v>8260</v>
      </c>
      <c r="CQ109" s="131" t="n">
        <v>6281</v>
      </c>
      <c r="CR109" s="131" t="n">
        <v>4851</v>
      </c>
      <c r="CS109" s="131" t="n">
        <v>3498</v>
      </c>
      <c r="CT109" s="131" t="n">
        <v>2668</v>
      </c>
      <c r="CU109" s="131" t="n">
        <v>2131</v>
      </c>
      <c r="CV109" s="131" t="n">
        <v>1533</v>
      </c>
      <c r="CW109" s="131" t="n">
        <v>1427</v>
      </c>
      <c r="CX109" s="131" t="n">
        <v>651</v>
      </c>
      <c r="CY109" s="131" t="n">
        <v>476</v>
      </c>
      <c r="CZ109" s="131" t="n">
        <v>348</v>
      </c>
      <c r="DA109" s="131" t="n">
        <v>931</v>
      </c>
      <c r="DB109" s="100"/>
      <c r="DC109" s="100"/>
      <c r="DD109" s="100"/>
      <c r="DE109" s="100"/>
      <c r="DF109" s="100"/>
      <c r="DG109" s="100"/>
      <c r="DH109" s="100"/>
      <c r="DI109" s="100"/>
      <c r="DJ109" s="100"/>
    </row>
    <row r="110" s="129" customFormat="true" ht="12" hidden="false" customHeight="true" outlineLevel="0" collapsed="false">
      <c r="A110" s="127"/>
      <c r="B110" s="125" t="s">
        <v>227</v>
      </c>
      <c r="C110" s="126" t="s">
        <v>228</v>
      </c>
      <c r="D110" s="130" t="n">
        <v>11410680</v>
      </c>
      <c r="E110" s="131" t="n">
        <v>89530</v>
      </c>
      <c r="F110" s="131" t="n">
        <v>98032</v>
      </c>
      <c r="G110" s="131" t="n">
        <v>98658</v>
      </c>
      <c r="H110" s="131" t="n">
        <v>99703</v>
      </c>
      <c r="I110" s="131" t="n">
        <v>103792</v>
      </c>
      <c r="J110" s="131" t="n">
        <v>108402</v>
      </c>
      <c r="K110" s="131" t="n">
        <v>117637</v>
      </c>
      <c r="L110" s="131" t="n">
        <v>123287</v>
      </c>
      <c r="M110" s="131" t="n">
        <v>146282</v>
      </c>
      <c r="N110" s="131" t="n">
        <v>135036</v>
      </c>
      <c r="O110" s="131" t="n">
        <v>128179</v>
      </c>
      <c r="P110" s="131" t="n">
        <v>154887</v>
      </c>
      <c r="Q110" s="131" t="n">
        <v>154622</v>
      </c>
      <c r="R110" s="131" t="n">
        <v>156098</v>
      </c>
      <c r="S110" s="131" t="n">
        <v>154458</v>
      </c>
      <c r="T110" s="131" t="n">
        <v>156886</v>
      </c>
      <c r="U110" s="131" t="n">
        <v>152616</v>
      </c>
      <c r="V110" s="131" t="n">
        <v>151342</v>
      </c>
      <c r="W110" s="131" t="n">
        <v>159265</v>
      </c>
      <c r="X110" s="131" t="n">
        <v>148731</v>
      </c>
      <c r="Y110" s="131" t="n">
        <v>163603</v>
      </c>
      <c r="Z110" s="131" t="n">
        <v>148241</v>
      </c>
      <c r="AA110" s="131" t="n">
        <v>145005</v>
      </c>
      <c r="AB110" s="131" t="n">
        <v>163575</v>
      </c>
      <c r="AC110" s="131" t="n">
        <v>176712</v>
      </c>
      <c r="AD110" s="131" t="n">
        <v>183845</v>
      </c>
      <c r="AE110" s="131" t="n">
        <v>195258</v>
      </c>
      <c r="AF110" s="131" t="n">
        <v>201337</v>
      </c>
      <c r="AG110" s="131" t="n">
        <v>200387</v>
      </c>
      <c r="AH110" s="131" t="n">
        <v>204480</v>
      </c>
      <c r="AI110" s="131" t="n">
        <v>199354</v>
      </c>
      <c r="AJ110" s="131" t="n">
        <v>191050</v>
      </c>
      <c r="AK110" s="131" t="n">
        <v>207257</v>
      </c>
      <c r="AL110" s="131" t="n">
        <v>180183</v>
      </c>
      <c r="AM110" s="131" t="n">
        <v>177439</v>
      </c>
      <c r="AN110" s="131" t="n">
        <v>176638</v>
      </c>
      <c r="AO110" s="131" t="n">
        <v>177683</v>
      </c>
      <c r="AP110" s="131" t="n">
        <v>182161</v>
      </c>
      <c r="AQ110" s="131" t="n">
        <v>186804</v>
      </c>
      <c r="AR110" s="131" t="n">
        <v>187206</v>
      </c>
      <c r="AS110" s="131" t="n">
        <v>186098</v>
      </c>
      <c r="AT110" s="131" t="n">
        <v>176951</v>
      </c>
      <c r="AU110" s="131" t="n">
        <v>190594</v>
      </c>
      <c r="AV110" s="131" t="n">
        <v>188176</v>
      </c>
      <c r="AW110" s="131" t="n">
        <v>190838</v>
      </c>
      <c r="AX110" s="131" t="n">
        <v>194099</v>
      </c>
      <c r="AY110" s="131" t="n">
        <v>190875</v>
      </c>
      <c r="AZ110" s="131" t="n">
        <v>188294</v>
      </c>
      <c r="BA110" s="131" t="n">
        <v>186301</v>
      </c>
      <c r="BB110" s="131" t="n">
        <v>185454</v>
      </c>
      <c r="BC110" s="131" t="n">
        <v>179542</v>
      </c>
      <c r="BD110" s="131" t="n">
        <v>171110</v>
      </c>
      <c r="BE110" s="131" t="n">
        <v>176459</v>
      </c>
      <c r="BF110" s="131" t="n">
        <v>171904</v>
      </c>
      <c r="BG110" s="131" t="n">
        <v>163578</v>
      </c>
      <c r="BH110" s="131" t="n">
        <v>157256</v>
      </c>
      <c r="BI110" s="131" t="n">
        <v>153777</v>
      </c>
      <c r="BJ110" s="131" t="n">
        <v>156192</v>
      </c>
      <c r="BK110" s="131" t="n">
        <v>131259</v>
      </c>
      <c r="BL110" s="131" t="n">
        <v>121974</v>
      </c>
      <c r="BM110" s="131" t="n">
        <v>107123</v>
      </c>
      <c r="BN110" s="131" t="n">
        <v>94366</v>
      </c>
      <c r="BO110" s="131" t="n">
        <v>76646</v>
      </c>
      <c r="BP110" s="131" t="n">
        <v>68994</v>
      </c>
      <c r="BQ110" s="131" t="n">
        <v>80286</v>
      </c>
      <c r="BR110" s="131" t="n">
        <v>81677</v>
      </c>
      <c r="BS110" s="131" t="n">
        <v>80404</v>
      </c>
      <c r="BT110" s="131" t="n">
        <v>80642</v>
      </c>
      <c r="BU110" s="131" t="n">
        <v>80424</v>
      </c>
      <c r="BV110" s="131" t="n">
        <v>76668</v>
      </c>
      <c r="BW110" s="131" t="n">
        <v>70900</v>
      </c>
      <c r="BX110" s="131" t="n">
        <v>69389</v>
      </c>
      <c r="BY110" s="131" t="n">
        <v>64304</v>
      </c>
      <c r="BZ110" s="131" t="n">
        <v>62934</v>
      </c>
      <c r="CA110" s="131" t="n">
        <v>59109</v>
      </c>
      <c r="CB110" s="131" t="n">
        <v>54542</v>
      </c>
      <c r="CC110" s="131" t="n">
        <v>51618</v>
      </c>
      <c r="CD110" s="131" t="n">
        <v>49845</v>
      </c>
      <c r="CE110" s="131" t="n">
        <v>46302</v>
      </c>
      <c r="CF110" s="131" t="n">
        <v>42446</v>
      </c>
      <c r="CG110" s="131" t="n">
        <v>38866</v>
      </c>
      <c r="CH110" s="131" t="n">
        <v>34865</v>
      </c>
      <c r="CI110" s="131" t="n">
        <v>32158</v>
      </c>
      <c r="CJ110" s="131" t="n">
        <v>27728</v>
      </c>
      <c r="CK110" s="131" t="n">
        <v>23600</v>
      </c>
      <c r="CL110" s="131" t="n">
        <v>20342</v>
      </c>
      <c r="CM110" s="131" t="n">
        <v>18396</v>
      </c>
      <c r="CN110" s="131" t="n">
        <v>16054</v>
      </c>
      <c r="CO110" s="131" t="n">
        <v>12148</v>
      </c>
      <c r="CP110" s="131" t="n">
        <v>9548</v>
      </c>
      <c r="CQ110" s="131" t="n">
        <v>7748</v>
      </c>
      <c r="CR110" s="131" t="n">
        <v>6426</v>
      </c>
      <c r="CS110" s="131" t="n">
        <v>4532</v>
      </c>
      <c r="CT110" s="131" t="n">
        <v>3633</v>
      </c>
      <c r="CU110" s="131" t="n">
        <v>2837</v>
      </c>
      <c r="CV110" s="131" t="n">
        <v>2134</v>
      </c>
      <c r="CW110" s="131" t="n">
        <v>1573</v>
      </c>
      <c r="CX110" s="131" t="n">
        <v>1007</v>
      </c>
      <c r="CY110" s="131" t="n">
        <v>674</v>
      </c>
      <c r="CZ110" s="131" t="n">
        <v>458</v>
      </c>
      <c r="DA110" s="131" t="n">
        <v>942</v>
      </c>
      <c r="DB110" s="100"/>
      <c r="DC110" s="100"/>
      <c r="DD110" s="100"/>
      <c r="DE110" s="100"/>
      <c r="DF110" s="100"/>
      <c r="DG110" s="100"/>
      <c r="DH110" s="100"/>
      <c r="DI110" s="100"/>
      <c r="DJ110" s="100"/>
    </row>
    <row r="111" s="129" customFormat="true" ht="12" hidden="false" customHeight="true" outlineLevel="0" collapsed="false">
      <c r="A111" s="127" t="s">
        <v>264</v>
      </c>
      <c r="B111" s="123" t="s">
        <v>222</v>
      </c>
      <c r="C111" s="124" t="s">
        <v>223</v>
      </c>
      <c r="D111" s="128" t="n">
        <v>23119772</v>
      </c>
      <c r="E111" s="128" t="n">
        <v>182599</v>
      </c>
      <c r="F111" s="128" t="n">
        <v>198792</v>
      </c>
      <c r="G111" s="128" t="n">
        <v>205828</v>
      </c>
      <c r="H111" s="128" t="n">
        <v>206680</v>
      </c>
      <c r="I111" s="128" t="n">
        <v>208261</v>
      </c>
      <c r="J111" s="128" t="n">
        <v>218735</v>
      </c>
      <c r="K111" s="128" t="n">
        <v>227730</v>
      </c>
      <c r="L111" s="128" t="n">
        <v>246345</v>
      </c>
      <c r="M111" s="128" t="n">
        <v>257029</v>
      </c>
      <c r="N111" s="128" t="n">
        <v>306088</v>
      </c>
      <c r="O111" s="128" t="n">
        <v>282817</v>
      </c>
      <c r="P111" s="128" t="n">
        <v>267424</v>
      </c>
      <c r="Q111" s="128" t="n">
        <v>323311</v>
      </c>
      <c r="R111" s="128" t="n">
        <v>322328</v>
      </c>
      <c r="S111" s="128" t="n">
        <v>324051</v>
      </c>
      <c r="T111" s="128" t="n">
        <v>321989</v>
      </c>
      <c r="U111" s="128" t="n">
        <v>325840</v>
      </c>
      <c r="V111" s="128" t="n">
        <v>319312</v>
      </c>
      <c r="W111" s="128" t="n">
        <v>317552</v>
      </c>
      <c r="X111" s="128" t="n">
        <v>333634</v>
      </c>
      <c r="Y111" s="128" t="n">
        <v>308740</v>
      </c>
      <c r="Z111" s="128" t="n">
        <v>338926</v>
      </c>
      <c r="AA111" s="128" t="n">
        <v>306931</v>
      </c>
      <c r="AB111" s="128" t="n">
        <v>298800</v>
      </c>
      <c r="AC111" s="128" t="n">
        <v>336529</v>
      </c>
      <c r="AD111" s="128" t="n">
        <v>363309</v>
      </c>
      <c r="AE111" s="128" t="n">
        <v>375713</v>
      </c>
      <c r="AF111" s="128" t="n">
        <v>397484</v>
      </c>
      <c r="AG111" s="128" t="n">
        <v>409213</v>
      </c>
      <c r="AH111" s="128" t="n">
        <v>405122</v>
      </c>
      <c r="AI111" s="128" t="n">
        <v>414687</v>
      </c>
      <c r="AJ111" s="128" t="n">
        <v>403595</v>
      </c>
      <c r="AK111" s="128" t="n">
        <v>384659</v>
      </c>
      <c r="AL111" s="128" t="n">
        <v>417878</v>
      </c>
      <c r="AM111" s="128" t="n">
        <v>361275</v>
      </c>
      <c r="AN111" s="128" t="n">
        <v>355618</v>
      </c>
      <c r="AO111" s="128" t="n">
        <v>354918</v>
      </c>
      <c r="AP111" s="128" t="n">
        <v>354596</v>
      </c>
      <c r="AQ111" s="128" t="n">
        <v>365020</v>
      </c>
      <c r="AR111" s="128" t="n">
        <v>374842</v>
      </c>
      <c r="AS111" s="128" t="n">
        <v>375897</v>
      </c>
      <c r="AT111" s="128" t="n">
        <v>374978</v>
      </c>
      <c r="AU111" s="128" t="n">
        <v>356943</v>
      </c>
      <c r="AV111" s="128" t="n">
        <v>382641</v>
      </c>
      <c r="AW111" s="128" t="n">
        <v>377656</v>
      </c>
      <c r="AX111" s="128" t="n">
        <v>383835</v>
      </c>
      <c r="AY111" s="128" t="n">
        <v>389124</v>
      </c>
      <c r="AZ111" s="128" t="n">
        <v>382774</v>
      </c>
      <c r="BA111" s="128" t="n">
        <v>376846</v>
      </c>
      <c r="BB111" s="128" t="n">
        <v>372896</v>
      </c>
      <c r="BC111" s="128" t="n">
        <v>369263</v>
      </c>
      <c r="BD111" s="128" t="n">
        <v>357010</v>
      </c>
      <c r="BE111" s="128" t="n">
        <v>338857</v>
      </c>
      <c r="BF111" s="128" t="n">
        <v>349589</v>
      </c>
      <c r="BG111" s="128" t="n">
        <v>341011</v>
      </c>
      <c r="BH111" s="128" t="n">
        <v>322373</v>
      </c>
      <c r="BI111" s="128" t="n">
        <v>309739</v>
      </c>
      <c r="BJ111" s="128" t="n">
        <v>302559</v>
      </c>
      <c r="BK111" s="128" t="n">
        <v>305857</v>
      </c>
      <c r="BL111" s="128" t="n">
        <v>257314</v>
      </c>
      <c r="BM111" s="128" t="n">
        <v>238136</v>
      </c>
      <c r="BN111" s="128" t="n">
        <v>209038</v>
      </c>
      <c r="BO111" s="128" t="n">
        <v>183031</v>
      </c>
      <c r="BP111" s="128" t="n">
        <v>148147</v>
      </c>
      <c r="BQ111" s="128" t="n">
        <v>132410</v>
      </c>
      <c r="BR111" s="128" t="n">
        <v>154147</v>
      </c>
      <c r="BS111" s="128" t="n">
        <v>156028</v>
      </c>
      <c r="BT111" s="128" t="n">
        <v>152029</v>
      </c>
      <c r="BU111" s="128" t="n">
        <v>152131</v>
      </c>
      <c r="BV111" s="128" t="n">
        <v>149740</v>
      </c>
      <c r="BW111" s="128" t="n">
        <v>141068</v>
      </c>
      <c r="BX111" s="128" t="n">
        <v>129976</v>
      </c>
      <c r="BY111" s="128" t="n">
        <v>126161</v>
      </c>
      <c r="BZ111" s="128" t="n">
        <v>116660</v>
      </c>
      <c r="CA111" s="128" t="n">
        <v>113653</v>
      </c>
      <c r="CB111" s="128" t="n">
        <v>107414</v>
      </c>
      <c r="CC111" s="128" t="n">
        <v>100696</v>
      </c>
      <c r="CD111" s="128" t="n">
        <v>97964</v>
      </c>
      <c r="CE111" s="128" t="n">
        <v>96877</v>
      </c>
      <c r="CF111" s="128" t="n">
        <v>93079</v>
      </c>
      <c r="CG111" s="128" t="n">
        <v>85144</v>
      </c>
      <c r="CH111" s="128" t="n">
        <v>77998</v>
      </c>
      <c r="CI111" s="128" t="n">
        <v>69499</v>
      </c>
      <c r="CJ111" s="128" t="n">
        <v>62847</v>
      </c>
      <c r="CK111" s="128" t="n">
        <v>53920</v>
      </c>
      <c r="CL111" s="128" t="n">
        <v>43570</v>
      </c>
      <c r="CM111" s="128" t="n">
        <v>36255</v>
      </c>
      <c r="CN111" s="128" t="n">
        <v>32111</v>
      </c>
      <c r="CO111" s="128" t="n">
        <v>27186</v>
      </c>
      <c r="CP111" s="128" t="n">
        <v>19909</v>
      </c>
      <c r="CQ111" s="128" t="n">
        <v>15269</v>
      </c>
      <c r="CR111" s="128" t="n">
        <v>11964</v>
      </c>
      <c r="CS111" s="128" t="n">
        <v>9462</v>
      </c>
      <c r="CT111" s="128" t="n">
        <v>6605</v>
      </c>
      <c r="CU111" s="128" t="n">
        <v>5064</v>
      </c>
      <c r="CV111" s="128" t="n">
        <v>3927</v>
      </c>
      <c r="CW111" s="128" t="n">
        <v>2863</v>
      </c>
      <c r="CX111" s="128" t="n">
        <v>2325</v>
      </c>
      <c r="CY111" s="128" t="n">
        <v>1257</v>
      </c>
      <c r="CZ111" s="128" t="n">
        <v>849</v>
      </c>
      <c r="DA111" s="128" t="n">
        <v>2001</v>
      </c>
    </row>
    <row r="112" s="129" customFormat="true" ht="12" hidden="false" customHeight="true" outlineLevel="0" collapsed="false">
      <c r="A112" s="127"/>
      <c r="B112" s="125" t="s">
        <v>225</v>
      </c>
      <c r="C112" s="126" t="s">
        <v>226</v>
      </c>
      <c r="D112" s="130" t="n">
        <v>11636734</v>
      </c>
      <c r="E112" s="131" t="n">
        <v>94987</v>
      </c>
      <c r="F112" s="131" t="n">
        <v>103901</v>
      </c>
      <c r="G112" s="131" t="n">
        <v>107606</v>
      </c>
      <c r="H112" s="131" t="n">
        <v>108014</v>
      </c>
      <c r="I112" s="131" t="n">
        <v>108505</v>
      </c>
      <c r="J112" s="131" t="n">
        <v>114760</v>
      </c>
      <c r="K112" s="131" t="n">
        <v>119284</v>
      </c>
      <c r="L112" s="131" t="n">
        <v>128792</v>
      </c>
      <c r="M112" s="131" t="n">
        <v>133742</v>
      </c>
      <c r="N112" s="131" t="n">
        <v>159755</v>
      </c>
      <c r="O112" s="131" t="n">
        <v>147699</v>
      </c>
      <c r="P112" s="131" t="n">
        <v>139156</v>
      </c>
      <c r="Q112" s="131" t="n">
        <v>168384</v>
      </c>
      <c r="R112" s="131" t="n">
        <v>167728</v>
      </c>
      <c r="S112" s="131" t="n">
        <v>167989</v>
      </c>
      <c r="T112" s="131" t="n">
        <v>167511</v>
      </c>
      <c r="U112" s="131" t="n">
        <v>168971</v>
      </c>
      <c r="V112" s="131" t="n">
        <v>166775</v>
      </c>
      <c r="W112" s="131" t="n">
        <v>166133</v>
      </c>
      <c r="X112" s="131" t="n">
        <v>174262</v>
      </c>
      <c r="Y112" s="131" t="n">
        <v>160012</v>
      </c>
      <c r="Z112" s="131" t="n">
        <v>175407</v>
      </c>
      <c r="AA112" s="131" t="n">
        <v>158700</v>
      </c>
      <c r="AB112" s="131" t="n">
        <v>153372</v>
      </c>
      <c r="AC112" s="131" t="n">
        <v>171772</v>
      </c>
      <c r="AD112" s="131" t="n">
        <v>185261</v>
      </c>
      <c r="AE112" s="131" t="n">
        <v>190418</v>
      </c>
      <c r="AF112" s="131" t="n">
        <v>200579</v>
      </c>
      <c r="AG112" s="131" t="n">
        <v>206145</v>
      </c>
      <c r="AH112" s="131" t="n">
        <v>202711</v>
      </c>
      <c r="AI112" s="131" t="n">
        <v>208094</v>
      </c>
      <c r="AJ112" s="131" t="n">
        <v>202284</v>
      </c>
      <c r="AK112" s="131" t="n">
        <v>191696</v>
      </c>
      <c r="AL112" s="131" t="n">
        <v>208989</v>
      </c>
      <c r="AM112" s="131" t="n">
        <v>179559</v>
      </c>
      <c r="AN112" s="131" t="n">
        <v>176831</v>
      </c>
      <c r="AO112" s="131" t="n">
        <v>177049</v>
      </c>
      <c r="AP112" s="131" t="n">
        <v>175889</v>
      </c>
      <c r="AQ112" s="131" t="n">
        <v>182044</v>
      </c>
      <c r="AR112" s="131" t="n">
        <v>187394</v>
      </c>
      <c r="AS112" s="131" t="n">
        <v>188150</v>
      </c>
      <c r="AT112" s="131" t="n">
        <v>188330</v>
      </c>
      <c r="AU112" s="131" t="n">
        <v>179728</v>
      </c>
      <c r="AV112" s="131" t="n">
        <v>191828</v>
      </c>
      <c r="AW112" s="131" t="n">
        <v>189249</v>
      </c>
      <c r="AX112" s="131" t="n">
        <v>192802</v>
      </c>
      <c r="AY112" s="131" t="n">
        <v>194686</v>
      </c>
      <c r="AZ112" s="131" t="n">
        <v>191733</v>
      </c>
      <c r="BA112" s="131" t="n">
        <v>188724</v>
      </c>
      <c r="BB112" s="131" t="n">
        <v>186704</v>
      </c>
      <c r="BC112" s="131" t="n">
        <v>183879</v>
      </c>
      <c r="BD112" s="131" t="n">
        <v>177568</v>
      </c>
      <c r="BE112" s="131" t="n">
        <v>167930</v>
      </c>
      <c r="BF112" s="131" t="n">
        <v>173347</v>
      </c>
      <c r="BG112" s="131" t="n">
        <v>169309</v>
      </c>
      <c r="BH112" s="131" t="n">
        <v>159064</v>
      </c>
      <c r="BI112" s="131" t="n">
        <v>152696</v>
      </c>
      <c r="BJ112" s="131" t="n">
        <v>149199</v>
      </c>
      <c r="BK112" s="131" t="n">
        <v>150144</v>
      </c>
      <c r="BL112" s="131" t="n">
        <v>126495</v>
      </c>
      <c r="BM112" s="131" t="n">
        <v>116615</v>
      </c>
      <c r="BN112" s="131" t="n">
        <v>102367</v>
      </c>
      <c r="BO112" s="131" t="n">
        <v>89179</v>
      </c>
      <c r="BP112" s="131" t="n">
        <v>71914</v>
      </c>
      <c r="BQ112" s="131" t="n">
        <v>63810</v>
      </c>
      <c r="BR112" s="131" t="n">
        <v>74367</v>
      </c>
      <c r="BS112" s="131" t="n">
        <v>75058</v>
      </c>
      <c r="BT112" s="131" t="n">
        <v>72394</v>
      </c>
      <c r="BU112" s="131" t="n">
        <v>72340</v>
      </c>
      <c r="BV112" s="131" t="n">
        <v>70304</v>
      </c>
      <c r="BW112" s="131" t="n">
        <v>65457</v>
      </c>
      <c r="BX112" s="131" t="n">
        <v>60167</v>
      </c>
      <c r="BY112" s="131" t="n">
        <v>57965</v>
      </c>
      <c r="BZ112" s="131" t="n">
        <v>53620</v>
      </c>
      <c r="CA112" s="131" t="n">
        <v>52069</v>
      </c>
      <c r="CB112" s="131" t="n">
        <v>49727</v>
      </c>
      <c r="CC112" s="131" t="n">
        <v>47622</v>
      </c>
      <c r="CD112" s="131" t="n">
        <v>47857</v>
      </c>
      <c r="CE112" s="131" t="n">
        <v>48758</v>
      </c>
      <c r="CF112" s="131" t="n">
        <v>48591</v>
      </c>
      <c r="CG112" s="131" t="n">
        <v>44503</v>
      </c>
      <c r="CH112" s="131" t="n">
        <v>41025</v>
      </c>
      <c r="CI112" s="131" t="n">
        <v>36497</v>
      </c>
      <c r="CJ112" s="131" t="n">
        <v>32608</v>
      </c>
      <c r="CK112" s="131" t="n">
        <v>28099</v>
      </c>
      <c r="CL112" s="131" t="n">
        <v>21790</v>
      </c>
      <c r="CM112" s="131" t="n">
        <v>17687</v>
      </c>
      <c r="CN112" s="131" t="n">
        <v>15430</v>
      </c>
      <c r="CO112" s="131" t="n">
        <v>12815</v>
      </c>
      <c r="CP112" s="131" t="n">
        <v>9224</v>
      </c>
      <c r="CQ112" s="131" t="n">
        <v>7006</v>
      </c>
      <c r="CR112" s="131" t="n">
        <v>5293</v>
      </c>
      <c r="CS112" s="131" t="n">
        <v>4050</v>
      </c>
      <c r="CT112" s="131" t="n">
        <v>2878</v>
      </c>
      <c r="CU112" s="131" t="n">
        <v>2121</v>
      </c>
      <c r="CV112" s="131" t="n">
        <v>1660</v>
      </c>
      <c r="CW112" s="131" t="n">
        <v>1185</v>
      </c>
      <c r="CX112" s="131" t="n">
        <v>1118</v>
      </c>
      <c r="CY112" s="131" t="n">
        <v>504</v>
      </c>
      <c r="CZ112" s="131" t="n">
        <v>358</v>
      </c>
      <c r="DA112" s="131" t="n">
        <v>977</v>
      </c>
      <c r="DB112" s="100"/>
      <c r="DC112" s="100"/>
      <c r="DD112" s="100"/>
      <c r="DE112" s="100"/>
      <c r="DF112" s="100"/>
      <c r="DG112" s="100"/>
      <c r="DH112" s="100"/>
      <c r="DI112" s="100"/>
      <c r="DJ112" s="100"/>
    </row>
    <row r="113" s="129" customFormat="true" ht="12" hidden="false" customHeight="true" outlineLevel="0" collapsed="false">
      <c r="A113" s="127"/>
      <c r="B113" s="125" t="s">
        <v>227</v>
      </c>
      <c r="C113" s="126" t="s">
        <v>228</v>
      </c>
      <c r="D113" s="130" t="n">
        <v>11483038</v>
      </c>
      <c r="E113" s="131" t="n">
        <v>87612</v>
      </c>
      <c r="F113" s="131" t="n">
        <v>94891</v>
      </c>
      <c r="G113" s="131" t="n">
        <v>98222</v>
      </c>
      <c r="H113" s="131" t="n">
        <v>98666</v>
      </c>
      <c r="I113" s="131" t="n">
        <v>99756</v>
      </c>
      <c r="J113" s="131" t="n">
        <v>103975</v>
      </c>
      <c r="K113" s="131" t="n">
        <v>108446</v>
      </c>
      <c r="L113" s="131" t="n">
        <v>117553</v>
      </c>
      <c r="M113" s="131" t="n">
        <v>123287</v>
      </c>
      <c r="N113" s="131" t="n">
        <v>146333</v>
      </c>
      <c r="O113" s="131" t="n">
        <v>135118</v>
      </c>
      <c r="P113" s="131" t="n">
        <v>128268</v>
      </c>
      <c r="Q113" s="131" t="n">
        <v>154927</v>
      </c>
      <c r="R113" s="131" t="n">
        <v>154600</v>
      </c>
      <c r="S113" s="131" t="n">
        <v>156062</v>
      </c>
      <c r="T113" s="131" t="n">
        <v>154478</v>
      </c>
      <c r="U113" s="131" t="n">
        <v>156869</v>
      </c>
      <c r="V113" s="131" t="n">
        <v>152537</v>
      </c>
      <c r="W113" s="131" t="n">
        <v>151419</v>
      </c>
      <c r="X113" s="131" t="n">
        <v>159372</v>
      </c>
      <c r="Y113" s="131" t="n">
        <v>148728</v>
      </c>
      <c r="Z113" s="131" t="n">
        <v>163519</v>
      </c>
      <c r="AA113" s="131" t="n">
        <v>148231</v>
      </c>
      <c r="AB113" s="131" t="n">
        <v>145428</v>
      </c>
      <c r="AC113" s="131" t="n">
        <v>164757</v>
      </c>
      <c r="AD113" s="131" t="n">
        <v>178048</v>
      </c>
      <c r="AE113" s="131" t="n">
        <v>185295</v>
      </c>
      <c r="AF113" s="131" t="n">
        <v>196905</v>
      </c>
      <c r="AG113" s="131" t="n">
        <v>203068</v>
      </c>
      <c r="AH113" s="131" t="n">
        <v>202411</v>
      </c>
      <c r="AI113" s="131" t="n">
        <v>206593</v>
      </c>
      <c r="AJ113" s="131" t="n">
        <v>201311</v>
      </c>
      <c r="AK113" s="131" t="n">
        <v>192963</v>
      </c>
      <c r="AL113" s="131" t="n">
        <v>208889</v>
      </c>
      <c r="AM113" s="131" t="n">
        <v>181716</v>
      </c>
      <c r="AN113" s="131" t="n">
        <v>178787</v>
      </c>
      <c r="AO113" s="131" t="n">
        <v>177869</v>
      </c>
      <c r="AP113" s="131" t="n">
        <v>178707</v>
      </c>
      <c r="AQ113" s="131" t="n">
        <v>182976</v>
      </c>
      <c r="AR113" s="131" t="n">
        <v>187448</v>
      </c>
      <c r="AS113" s="131" t="n">
        <v>187747</v>
      </c>
      <c r="AT113" s="131" t="n">
        <v>186648</v>
      </c>
      <c r="AU113" s="131" t="n">
        <v>177215</v>
      </c>
      <c r="AV113" s="131" t="n">
        <v>190813</v>
      </c>
      <c r="AW113" s="131" t="n">
        <v>188407</v>
      </c>
      <c r="AX113" s="131" t="n">
        <v>191033</v>
      </c>
      <c r="AY113" s="131" t="n">
        <v>194438</v>
      </c>
      <c r="AZ113" s="131" t="n">
        <v>191041</v>
      </c>
      <c r="BA113" s="131" t="n">
        <v>188122</v>
      </c>
      <c r="BB113" s="131" t="n">
        <v>186192</v>
      </c>
      <c r="BC113" s="131" t="n">
        <v>185384</v>
      </c>
      <c r="BD113" s="131" t="n">
        <v>179442</v>
      </c>
      <c r="BE113" s="131" t="n">
        <v>170927</v>
      </c>
      <c r="BF113" s="131" t="n">
        <v>176242</v>
      </c>
      <c r="BG113" s="131" t="n">
        <v>171702</v>
      </c>
      <c r="BH113" s="131" t="n">
        <v>163309</v>
      </c>
      <c r="BI113" s="131" t="n">
        <v>157043</v>
      </c>
      <c r="BJ113" s="131" t="n">
        <v>153360</v>
      </c>
      <c r="BK113" s="131" t="n">
        <v>155713</v>
      </c>
      <c r="BL113" s="131" t="n">
        <v>130819</v>
      </c>
      <c r="BM113" s="131" t="n">
        <v>121521</v>
      </c>
      <c r="BN113" s="131" t="n">
        <v>106671</v>
      </c>
      <c r="BO113" s="131" t="n">
        <v>93852</v>
      </c>
      <c r="BP113" s="131" t="n">
        <v>76233</v>
      </c>
      <c r="BQ113" s="131" t="n">
        <v>68600</v>
      </c>
      <c r="BR113" s="131" t="n">
        <v>79780</v>
      </c>
      <c r="BS113" s="131" t="n">
        <v>80970</v>
      </c>
      <c r="BT113" s="131" t="n">
        <v>79635</v>
      </c>
      <c r="BU113" s="131" t="n">
        <v>79791</v>
      </c>
      <c r="BV113" s="131" t="n">
        <v>79436</v>
      </c>
      <c r="BW113" s="131" t="n">
        <v>75611</v>
      </c>
      <c r="BX113" s="131" t="n">
        <v>69809</v>
      </c>
      <c r="BY113" s="131" t="n">
        <v>68196</v>
      </c>
      <c r="BZ113" s="131" t="n">
        <v>63040</v>
      </c>
      <c r="CA113" s="131" t="n">
        <v>61584</v>
      </c>
      <c r="CB113" s="131" t="n">
        <v>57687</v>
      </c>
      <c r="CC113" s="131" t="n">
        <v>53074</v>
      </c>
      <c r="CD113" s="131" t="n">
        <v>50107</v>
      </c>
      <c r="CE113" s="131" t="n">
        <v>48119</v>
      </c>
      <c r="CF113" s="131" t="n">
        <v>44488</v>
      </c>
      <c r="CG113" s="131" t="n">
        <v>40641</v>
      </c>
      <c r="CH113" s="131" t="n">
        <v>36973</v>
      </c>
      <c r="CI113" s="131" t="n">
        <v>33002</v>
      </c>
      <c r="CJ113" s="131" t="n">
        <v>30239</v>
      </c>
      <c r="CK113" s="131" t="n">
        <v>25821</v>
      </c>
      <c r="CL113" s="131" t="n">
        <v>21780</v>
      </c>
      <c r="CM113" s="131" t="n">
        <v>18568</v>
      </c>
      <c r="CN113" s="131" t="n">
        <v>16681</v>
      </c>
      <c r="CO113" s="131" t="n">
        <v>14371</v>
      </c>
      <c r="CP113" s="131" t="n">
        <v>10685</v>
      </c>
      <c r="CQ113" s="131" t="n">
        <v>8263</v>
      </c>
      <c r="CR113" s="131" t="n">
        <v>6671</v>
      </c>
      <c r="CS113" s="131" t="n">
        <v>5412</v>
      </c>
      <c r="CT113" s="131" t="n">
        <v>3727</v>
      </c>
      <c r="CU113" s="131" t="n">
        <v>2943</v>
      </c>
      <c r="CV113" s="131" t="n">
        <v>2267</v>
      </c>
      <c r="CW113" s="131" t="n">
        <v>1678</v>
      </c>
      <c r="CX113" s="131" t="n">
        <v>1207</v>
      </c>
      <c r="CY113" s="131" t="n">
        <v>753</v>
      </c>
      <c r="CZ113" s="131" t="n">
        <v>491</v>
      </c>
      <c r="DA113" s="131" t="n">
        <v>1024</v>
      </c>
      <c r="DB113" s="100"/>
      <c r="DC113" s="100"/>
      <c r="DD113" s="100"/>
      <c r="DE113" s="100"/>
      <c r="DF113" s="100"/>
      <c r="DG113" s="100"/>
      <c r="DH113" s="100"/>
      <c r="DI113" s="100"/>
      <c r="DJ113" s="100"/>
    </row>
    <row r="114" s="129" customFormat="true" ht="12" hidden="false" customHeight="true" outlineLevel="0" collapsed="false">
      <c r="A114" s="127" t="s">
        <v>265</v>
      </c>
      <c r="B114" s="123" t="s">
        <v>222</v>
      </c>
      <c r="C114" s="124" t="s">
        <v>223</v>
      </c>
      <c r="D114" s="128" t="n">
        <v>23162123</v>
      </c>
      <c r="E114" s="128" t="n">
        <v>157282</v>
      </c>
      <c r="F114" s="128" t="n">
        <v>194878</v>
      </c>
      <c r="G114" s="128" t="n">
        <v>199174</v>
      </c>
      <c r="H114" s="128" t="n">
        <v>205877</v>
      </c>
      <c r="I114" s="128" t="n">
        <v>206882</v>
      </c>
      <c r="J114" s="128" t="n">
        <v>208559</v>
      </c>
      <c r="K114" s="128" t="n">
        <v>218802</v>
      </c>
      <c r="L114" s="128" t="n">
        <v>227587</v>
      </c>
      <c r="M114" s="128" t="n">
        <v>246303</v>
      </c>
      <c r="N114" s="128" t="n">
        <v>257053</v>
      </c>
      <c r="O114" s="128" t="n">
        <v>306172</v>
      </c>
      <c r="P114" s="128" t="n">
        <v>282913</v>
      </c>
      <c r="Q114" s="128" t="n">
        <v>267446</v>
      </c>
      <c r="R114" s="128" t="n">
        <v>323201</v>
      </c>
      <c r="S114" s="128" t="n">
        <v>322182</v>
      </c>
      <c r="T114" s="128" t="n">
        <v>324004</v>
      </c>
      <c r="U114" s="128" t="n">
        <v>321846</v>
      </c>
      <c r="V114" s="128" t="n">
        <v>325606</v>
      </c>
      <c r="W114" s="128" t="n">
        <v>319270</v>
      </c>
      <c r="X114" s="128" t="n">
        <v>317428</v>
      </c>
      <c r="Y114" s="128" t="n">
        <v>333226</v>
      </c>
      <c r="Z114" s="128" t="n">
        <v>308580</v>
      </c>
      <c r="AA114" s="128" t="n">
        <v>338831</v>
      </c>
      <c r="AB114" s="128" t="n">
        <v>306920</v>
      </c>
      <c r="AC114" s="128" t="n">
        <v>299180</v>
      </c>
      <c r="AD114" s="128" t="n">
        <v>337166</v>
      </c>
      <c r="AE114" s="128" t="n">
        <v>364087</v>
      </c>
      <c r="AF114" s="128" t="n">
        <v>376639</v>
      </c>
      <c r="AG114" s="128" t="n">
        <v>398624</v>
      </c>
      <c r="AH114" s="128" t="n">
        <v>410183</v>
      </c>
      <c r="AI114" s="128" t="n">
        <v>406051</v>
      </c>
      <c r="AJ114" s="128" t="n">
        <v>415398</v>
      </c>
      <c r="AK114" s="128" t="n">
        <v>404260</v>
      </c>
      <c r="AL114" s="128" t="n">
        <v>385187</v>
      </c>
      <c r="AM114" s="128" t="n">
        <v>418214</v>
      </c>
      <c r="AN114" s="128" t="n">
        <v>361631</v>
      </c>
      <c r="AO114" s="128" t="n">
        <v>355813</v>
      </c>
      <c r="AP114" s="128" t="n">
        <v>355012</v>
      </c>
      <c r="AQ114" s="128" t="n">
        <v>354496</v>
      </c>
      <c r="AR114" s="128" t="n">
        <v>364752</v>
      </c>
      <c r="AS114" s="128" t="n">
        <v>374518</v>
      </c>
      <c r="AT114" s="128" t="n">
        <v>375419</v>
      </c>
      <c r="AU114" s="128" t="n">
        <v>374378</v>
      </c>
      <c r="AV114" s="128" t="n">
        <v>356333</v>
      </c>
      <c r="AW114" s="128" t="n">
        <v>381797</v>
      </c>
      <c r="AX114" s="128" t="n">
        <v>376802</v>
      </c>
      <c r="AY114" s="128" t="n">
        <v>382708</v>
      </c>
      <c r="AZ114" s="128" t="n">
        <v>388120</v>
      </c>
      <c r="BA114" s="128" t="n">
        <v>381698</v>
      </c>
      <c r="BB114" s="128" t="n">
        <v>375540</v>
      </c>
      <c r="BC114" s="128" t="n">
        <v>371565</v>
      </c>
      <c r="BD114" s="128" t="n">
        <v>367825</v>
      </c>
      <c r="BE114" s="128" t="n">
        <v>355516</v>
      </c>
      <c r="BF114" s="128" t="n">
        <v>337439</v>
      </c>
      <c r="BG114" s="128" t="n">
        <v>348047</v>
      </c>
      <c r="BH114" s="128" t="n">
        <v>339427</v>
      </c>
      <c r="BI114" s="128" t="n">
        <v>320707</v>
      </c>
      <c r="BJ114" s="128" t="n">
        <v>307945</v>
      </c>
      <c r="BK114" s="128" t="n">
        <v>300659</v>
      </c>
      <c r="BL114" s="128" t="n">
        <v>303791</v>
      </c>
      <c r="BM114" s="128" t="n">
        <v>255475</v>
      </c>
      <c r="BN114" s="128" t="n">
        <v>236234</v>
      </c>
      <c r="BO114" s="128" t="n">
        <v>207244</v>
      </c>
      <c r="BP114" s="128" t="n">
        <v>181528</v>
      </c>
      <c r="BQ114" s="128" t="n">
        <v>146800</v>
      </c>
      <c r="BR114" s="128" t="n">
        <v>131133</v>
      </c>
      <c r="BS114" s="128" t="n">
        <v>152327</v>
      </c>
      <c r="BT114" s="128" t="n">
        <v>153950</v>
      </c>
      <c r="BU114" s="128" t="n">
        <v>149869</v>
      </c>
      <c r="BV114" s="128" t="n">
        <v>149571</v>
      </c>
      <c r="BW114" s="128" t="n">
        <v>146912</v>
      </c>
      <c r="BX114" s="128" t="n">
        <v>138294</v>
      </c>
      <c r="BY114" s="128" t="n">
        <v>127218</v>
      </c>
      <c r="BZ114" s="128" t="n">
        <v>122942</v>
      </c>
      <c r="CA114" s="128" t="n">
        <v>113520</v>
      </c>
      <c r="CB114" s="128" t="n">
        <v>110214</v>
      </c>
      <c r="CC114" s="128" t="n">
        <v>103822</v>
      </c>
      <c r="CD114" s="128" t="n">
        <v>96860</v>
      </c>
      <c r="CE114" s="128" t="n">
        <v>93934</v>
      </c>
      <c r="CF114" s="128" t="n">
        <v>92379</v>
      </c>
      <c r="CG114" s="128" t="n">
        <v>88185</v>
      </c>
      <c r="CH114" s="128" t="n">
        <v>80379</v>
      </c>
      <c r="CI114" s="128" t="n">
        <v>73035</v>
      </c>
      <c r="CJ114" s="128" t="n">
        <v>64559</v>
      </c>
      <c r="CK114" s="128" t="n">
        <v>57947</v>
      </c>
      <c r="CL114" s="128" t="n">
        <v>49290</v>
      </c>
      <c r="CM114" s="128" t="n">
        <v>39353</v>
      </c>
      <c r="CN114" s="128" t="n">
        <v>32464</v>
      </c>
      <c r="CO114" s="128" t="n">
        <v>28389</v>
      </c>
      <c r="CP114" s="128" t="n">
        <v>23774</v>
      </c>
      <c r="CQ114" s="128" t="n">
        <v>17237</v>
      </c>
      <c r="CR114" s="128" t="n">
        <v>12950</v>
      </c>
      <c r="CS114" s="128" t="n">
        <v>10024</v>
      </c>
      <c r="CT114" s="128" t="n">
        <v>7817</v>
      </c>
      <c r="CU114" s="128" t="n">
        <v>5368</v>
      </c>
      <c r="CV114" s="128" t="n">
        <v>4034</v>
      </c>
      <c r="CW114" s="128" t="n">
        <v>3099</v>
      </c>
      <c r="CX114" s="128" t="n">
        <v>2207</v>
      </c>
      <c r="CY114" s="128" t="n">
        <v>1812</v>
      </c>
      <c r="CZ114" s="128" t="n">
        <v>914</v>
      </c>
      <c r="DA114" s="128" t="n">
        <v>2111</v>
      </c>
    </row>
    <row r="115" s="129" customFormat="true" ht="12" hidden="false" customHeight="true" outlineLevel="0" collapsed="false">
      <c r="A115" s="127"/>
      <c r="B115" s="125" t="s">
        <v>225</v>
      </c>
      <c r="C115" s="126" t="s">
        <v>226</v>
      </c>
      <c r="D115" s="130" t="n">
        <v>11635225</v>
      </c>
      <c r="E115" s="131" t="n">
        <v>82126</v>
      </c>
      <c r="F115" s="131" t="n">
        <v>101439</v>
      </c>
      <c r="G115" s="131" t="n">
        <v>104093</v>
      </c>
      <c r="H115" s="131" t="n">
        <v>107613</v>
      </c>
      <c r="I115" s="131" t="n">
        <v>108129</v>
      </c>
      <c r="J115" s="131" t="n">
        <v>108672</v>
      </c>
      <c r="K115" s="131" t="n">
        <v>114809</v>
      </c>
      <c r="L115" s="131" t="n">
        <v>119218</v>
      </c>
      <c r="M115" s="131" t="n">
        <v>128772</v>
      </c>
      <c r="N115" s="131" t="n">
        <v>133762</v>
      </c>
      <c r="O115" s="131" t="n">
        <v>159794</v>
      </c>
      <c r="P115" s="131" t="n">
        <v>147738</v>
      </c>
      <c r="Q115" s="131" t="n">
        <v>139158</v>
      </c>
      <c r="R115" s="131" t="n">
        <v>168323</v>
      </c>
      <c r="S115" s="131" t="n">
        <v>167653</v>
      </c>
      <c r="T115" s="131" t="n">
        <v>167938</v>
      </c>
      <c r="U115" s="131" t="n">
        <v>167400</v>
      </c>
      <c r="V115" s="131" t="n">
        <v>168798</v>
      </c>
      <c r="W115" s="131" t="n">
        <v>166668</v>
      </c>
      <c r="X115" s="131" t="n">
        <v>165930</v>
      </c>
      <c r="Y115" s="131" t="n">
        <v>173868</v>
      </c>
      <c r="Z115" s="131" t="n">
        <v>159917</v>
      </c>
      <c r="AA115" s="131" t="n">
        <v>175370</v>
      </c>
      <c r="AB115" s="131" t="n">
        <v>158636</v>
      </c>
      <c r="AC115" s="131" t="n">
        <v>153276</v>
      </c>
      <c r="AD115" s="131" t="n">
        <v>171601</v>
      </c>
      <c r="AE115" s="131" t="n">
        <v>185146</v>
      </c>
      <c r="AF115" s="131" t="n">
        <v>190275</v>
      </c>
      <c r="AG115" s="131" t="n">
        <v>200383</v>
      </c>
      <c r="AH115" s="131" t="n">
        <v>205899</v>
      </c>
      <c r="AI115" s="131" t="n">
        <v>202469</v>
      </c>
      <c r="AJ115" s="131" t="n">
        <v>207778</v>
      </c>
      <c r="AK115" s="131" t="n">
        <v>201934</v>
      </c>
      <c r="AL115" s="131" t="n">
        <v>191355</v>
      </c>
      <c r="AM115" s="131" t="n">
        <v>208577</v>
      </c>
      <c r="AN115" s="131" t="n">
        <v>179239</v>
      </c>
      <c r="AO115" s="131" t="n">
        <v>176458</v>
      </c>
      <c r="AP115" s="131" t="n">
        <v>176739</v>
      </c>
      <c r="AQ115" s="131" t="n">
        <v>175455</v>
      </c>
      <c r="AR115" s="131" t="n">
        <v>181577</v>
      </c>
      <c r="AS115" s="131" t="n">
        <v>186856</v>
      </c>
      <c r="AT115" s="131" t="n">
        <v>187542</v>
      </c>
      <c r="AU115" s="131" t="n">
        <v>187631</v>
      </c>
      <c r="AV115" s="131" t="n">
        <v>179098</v>
      </c>
      <c r="AW115" s="131" t="n">
        <v>191013</v>
      </c>
      <c r="AX115" s="131" t="n">
        <v>188454</v>
      </c>
      <c r="AY115" s="131" t="n">
        <v>191808</v>
      </c>
      <c r="AZ115" s="131" t="n">
        <v>193752</v>
      </c>
      <c r="BA115" s="131" t="n">
        <v>190798</v>
      </c>
      <c r="BB115" s="131" t="n">
        <v>187654</v>
      </c>
      <c r="BC115" s="131" t="n">
        <v>185584</v>
      </c>
      <c r="BD115" s="131" t="n">
        <v>182741</v>
      </c>
      <c r="BE115" s="131" t="n">
        <v>176380</v>
      </c>
      <c r="BF115" s="131" t="n">
        <v>166808</v>
      </c>
      <c r="BG115" s="131" t="n">
        <v>172196</v>
      </c>
      <c r="BH115" s="131" t="n">
        <v>168095</v>
      </c>
      <c r="BI115" s="131" t="n">
        <v>157787</v>
      </c>
      <c r="BJ115" s="131" t="n">
        <v>151382</v>
      </c>
      <c r="BK115" s="131" t="n">
        <v>147801</v>
      </c>
      <c r="BL115" s="131" t="n">
        <v>148609</v>
      </c>
      <c r="BM115" s="131" t="n">
        <v>125211</v>
      </c>
      <c r="BN115" s="131" t="n">
        <v>115261</v>
      </c>
      <c r="BO115" s="131" t="n">
        <v>101141</v>
      </c>
      <c r="BP115" s="131" t="n">
        <v>88151</v>
      </c>
      <c r="BQ115" s="131" t="n">
        <v>70976</v>
      </c>
      <c r="BR115" s="131" t="n">
        <v>62897</v>
      </c>
      <c r="BS115" s="131" t="n">
        <v>73166</v>
      </c>
      <c r="BT115" s="131" t="n">
        <v>73703</v>
      </c>
      <c r="BU115" s="131" t="n">
        <v>71039</v>
      </c>
      <c r="BV115" s="131" t="n">
        <v>70748</v>
      </c>
      <c r="BW115" s="131" t="n">
        <v>68609</v>
      </c>
      <c r="BX115" s="131" t="n">
        <v>63804</v>
      </c>
      <c r="BY115" s="131" t="n">
        <v>58478</v>
      </c>
      <c r="BZ115" s="131" t="n">
        <v>56073</v>
      </c>
      <c r="CA115" s="131" t="n">
        <v>51806</v>
      </c>
      <c r="CB115" s="131" t="n">
        <v>50094</v>
      </c>
      <c r="CC115" s="131" t="n">
        <v>47637</v>
      </c>
      <c r="CD115" s="131" t="n">
        <v>45433</v>
      </c>
      <c r="CE115" s="131" t="n">
        <v>45488</v>
      </c>
      <c r="CF115" s="131" t="n">
        <v>45962</v>
      </c>
      <c r="CG115" s="131" t="n">
        <v>45597</v>
      </c>
      <c r="CH115" s="131" t="n">
        <v>41586</v>
      </c>
      <c r="CI115" s="131" t="n">
        <v>37983</v>
      </c>
      <c r="CJ115" s="131" t="n">
        <v>33571</v>
      </c>
      <c r="CK115" s="131" t="n">
        <v>29772</v>
      </c>
      <c r="CL115" s="131" t="n">
        <v>25423</v>
      </c>
      <c r="CM115" s="131" t="n">
        <v>19407</v>
      </c>
      <c r="CN115" s="131" t="n">
        <v>15633</v>
      </c>
      <c r="CO115" s="131" t="n">
        <v>13459</v>
      </c>
      <c r="CP115" s="131" t="n">
        <v>11084</v>
      </c>
      <c r="CQ115" s="131" t="n">
        <v>7922</v>
      </c>
      <c r="CR115" s="131" t="n">
        <v>5870</v>
      </c>
      <c r="CS115" s="131" t="n">
        <v>4374</v>
      </c>
      <c r="CT115" s="131" t="n">
        <v>3330</v>
      </c>
      <c r="CU115" s="131" t="n">
        <v>2326</v>
      </c>
      <c r="CV115" s="131" t="n">
        <v>1676</v>
      </c>
      <c r="CW115" s="131" t="n">
        <v>1327</v>
      </c>
      <c r="CX115" s="131" t="n">
        <v>926</v>
      </c>
      <c r="CY115" s="131" t="n">
        <v>896</v>
      </c>
      <c r="CZ115" s="131" t="n">
        <v>376</v>
      </c>
      <c r="DA115" s="131" t="n">
        <v>1036</v>
      </c>
      <c r="DB115" s="100"/>
      <c r="DC115" s="100"/>
      <c r="DD115" s="100"/>
      <c r="DE115" s="100"/>
      <c r="DF115" s="100"/>
      <c r="DG115" s="100"/>
      <c r="DH115" s="100"/>
      <c r="DI115" s="100"/>
      <c r="DJ115" s="100"/>
    </row>
    <row r="116" s="129" customFormat="true" ht="12" hidden="false" customHeight="true" outlineLevel="0" collapsed="false">
      <c r="A116" s="127"/>
      <c r="B116" s="125" t="s">
        <v>227</v>
      </c>
      <c r="C116" s="126" t="s">
        <v>228</v>
      </c>
      <c r="D116" s="130" t="n">
        <v>11526898</v>
      </c>
      <c r="E116" s="131" t="n">
        <v>75156</v>
      </c>
      <c r="F116" s="131" t="n">
        <v>93439</v>
      </c>
      <c r="G116" s="131" t="n">
        <v>95081</v>
      </c>
      <c r="H116" s="131" t="n">
        <v>98264</v>
      </c>
      <c r="I116" s="131" t="n">
        <v>98753</v>
      </c>
      <c r="J116" s="131" t="n">
        <v>99887</v>
      </c>
      <c r="K116" s="131" t="n">
        <v>103993</v>
      </c>
      <c r="L116" s="131" t="n">
        <v>108369</v>
      </c>
      <c r="M116" s="131" t="n">
        <v>117531</v>
      </c>
      <c r="N116" s="131" t="n">
        <v>123291</v>
      </c>
      <c r="O116" s="131" t="n">
        <v>146378</v>
      </c>
      <c r="P116" s="131" t="n">
        <v>135175</v>
      </c>
      <c r="Q116" s="131" t="n">
        <v>128288</v>
      </c>
      <c r="R116" s="131" t="n">
        <v>154878</v>
      </c>
      <c r="S116" s="131" t="n">
        <v>154529</v>
      </c>
      <c r="T116" s="131" t="n">
        <v>156066</v>
      </c>
      <c r="U116" s="131" t="n">
        <v>154446</v>
      </c>
      <c r="V116" s="131" t="n">
        <v>156808</v>
      </c>
      <c r="W116" s="131" t="n">
        <v>152602</v>
      </c>
      <c r="X116" s="131" t="n">
        <v>151498</v>
      </c>
      <c r="Y116" s="131" t="n">
        <v>159358</v>
      </c>
      <c r="Z116" s="131" t="n">
        <v>148663</v>
      </c>
      <c r="AA116" s="131" t="n">
        <v>163461</v>
      </c>
      <c r="AB116" s="131" t="n">
        <v>148284</v>
      </c>
      <c r="AC116" s="131" t="n">
        <v>145904</v>
      </c>
      <c r="AD116" s="131" t="n">
        <v>165565</v>
      </c>
      <c r="AE116" s="131" t="n">
        <v>178941</v>
      </c>
      <c r="AF116" s="131" t="n">
        <v>186364</v>
      </c>
      <c r="AG116" s="131" t="n">
        <v>198241</v>
      </c>
      <c r="AH116" s="131" t="n">
        <v>204284</v>
      </c>
      <c r="AI116" s="131" t="n">
        <v>203582</v>
      </c>
      <c r="AJ116" s="131" t="n">
        <v>207620</v>
      </c>
      <c r="AK116" s="131" t="n">
        <v>202326</v>
      </c>
      <c r="AL116" s="131" t="n">
        <v>193832</v>
      </c>
      <c r="AM116" s="131" t="n">
        <v>209637</v>
      </c>
      <c r="AN116" s="131" t="n">
        <v>182392</v>
      </c>
      <c r="AO116" s="131" t="n">
        <v>179355</v>
      </c>
      <c r="AP116" s="131" t="n">
        <v>178273</v>
      </c>
      <c r="AQ116" s="131" t="n">
        <v>179041</v>
      </c>
      <c r="AR116" s="131" t="n">
        <v>183175</v>
      </c>
      <c r="AS116" s="131" t="n">
        <v>187662</v>
      </c>
      <c r="AT116" s="131" t="n">
        <v>187877</v>
      </c>
      <c r="AU116" s="131" t="n">
        <v>186747</v>
      </c>
      <c r="AV116" s="131" t="n">
        <v>177235</v>
      </c>
      <c r="AW116" s="131" t="n">
        <v>190784</v>
      </c>
      <c r="AX116" s="131" t="n">
        <v>188348</v>
      </c>
      <c r="AY116" s="131" t="n">
        <v>190900</v>
      </c>
      <c r="AZ116" s="131" t="n">
        <v>194368</v>
      </c>
      <c r="BA116" s="131" t="n">
        <v>190900</v>
      </c>
      <c r="BB116" s="131" t="n">
        <v>187886</v>
      </c>
      <c r="BC116" s="131" t="n">
        <v>185981</v>
      </c>
      <c r="BD116" s="131" t="n">
        <v>185084</v>
      </c>
      <c r="BE116" s="131" t="n">
        <v>179136</v>
      </c>
      <c r="BF116" s="131" t="n">
        <v>170631</v>
      </c>
      <c r="BG116" s="131" t="n">
        <v>175851</v>
      </c>
      <c r="BH116" s="131" t="n">
        <v>171332</v>
      </c>
      <c r="BI116" s="131" t="n">
        <v>162920</v>
      </c>
      <c r="BJ116" s="131" t="n">
        <v>156563</v>
      </c>
      <c r="BK116" s="131" t="n">
        <v>152858</v>
      </c>
      <c r="BL116" s="131" t="n">
        <v>155182</v>
      </c>
      <c r="BM116" s="131" t="n">
        <v>130264</v>
      </c>
      <c r="BN116" s="131" t="n">
        <v>120973</v>
      </c>
      <c r="BO116" s="131" t="n">
        <v>106103</v>
      </c>
      <c r="BP116" s="131" t="n">
        <v>93377</v>
      </c>
      <c r="BQ116" s="131" t="n">
        <v>75824</v>
      </c>
      <c r="BR116" s="131" t="n">
        <v>68236</v>
      </c>
      <c r="BS116" s="131" t="n">
        <v>79161</v>
      </c>
      <c r="BT116" s="131" t="n">
        <v>80247</v>
      </c>
      <c r="BU116" s="131" t="n">
        <v>78830</v>
      </c>
      <c r="BV116" s="131" t="n">
        <v>78823</v>
      </c>
      <c r="BW116" s="131" t="n">
        <v>78303</v>
      </c>
      <c r="BX116" s="131" t="n">
        <v>74490</v>
      </c>
      <c r="BY116" s="131" t="n">
        <v>68740</v>
      </c>
      <c r="BZ116" s="131" t="n">
        <v>66869</v>
      </c>
      <c r="CA116" s="131" t="n">
        <v>61714</v>
      </c>
      <c r="CB116" s="131" t="n">
        <v>60120</v>
      </c>
      <c r="CC116" s="131" t="n">
        <v>56185</v>
      </c>
      <c r="CD116" s="131" t="n">
        <v>51427</v>
      </c>
      <c r="CE116" s="131" t="n">
        <v>48446</v>
      </c>
      <c r="CF116" s="131" t="n">
        <v>46417</v>
      </c>
      <c r="CG116" s="131" t="n">
        <v>42588</v>
      </c>
      <c r="CH116" s="131" t="n">
        <v>38793</v>
      </c>
      <c r="CI116" s="131" t="n">
        <v>35052</v>
      </c>
      <c r="CJ116" s="131" t="n">
        <v>30988</v>
      </c>
      <c r="CK116" s="131" t="n">
        <v>28175</v>
      </c>
      <c r="CL116" s="131" t="n">
        <v>23867</v>
      </c>
      <c r="CM116" s="131" t="n">
        <v>19946</v>
      </c>
      <c r="CN116" s="131" t="n">
        <v>16831</v>
      </c>
      <c r="CO116" s="131" t="n">
        <v>14930</v>
      </c>
      <c r="CP116" s="131" t="n">
        <v>12690</v>
      </c>
      <c r="CQ116" s="131" t="n">
        <v>9315</v>
      </c>
      <c r="CR116" s="131" t="n">
        <v>7080</v>
      </c>
      <c r="CS116" s="131" t="n">
        <v>5650</v>
      </c>
      <c r="CT116" s="131" t="n">
        <v>4487</v>
      </c>
      <c r="CU116" s="131" t="n">
        <v>3042</v>
      </c>
      <c r="CV116" s="131" t="n">
        <v>2358</v>
      </c>
      <c r="CW116" s="131" t="n">
        <v>1772</v>
      </c>
      <c r="CX116" s="131" t="n">
        <v>1281</v>
      </c>
      <c r="CY116" s="131" t="n">
        <v>916</v>
      </c>
      <c r="CZ116" s="131" t="n">
        <v>538</v>
      </c>
      <c r="DA116" s="131" t="n">
        <v>1075</v>
      </c>
      <c r="DB116" s="100"/>
      <c r="DC116" s="100"/>
      <c r="DD116" s="100"/>
      <c r="DE116" s="100"/>
      <c r="DF116" s="100"/>
      <c r="DG116" s="100"/>
      <c r="DH116" s="100"/>
      <c r="DI116" s="100"/>
      <c r="DJ116" s="100"/>
    </row>
    <row r="117" s="129" customFormat="true" ht="12" hidden="false" customHeight="true" outlineLevel="0" collapsed="false">
      <c r="A117" s="127" t="s">
        <v>266</v>
      </c>
      <c r="B117" s="123" t="s">
        <v>222</v>
      </c>
      <c r="C117" s="124" t="s">
        <v>223</v>
      </c>
      <c r="D117" s="128" t="n">
        <v>23224912</v>
      </c>
      <c r="E117" s="128" t="n">
        <v>187442</v>
      </c>
      <c r="F117" s="128" t="n">
        <v>168973</v>
      </c>
      <c r="G117" s="128" t="n">
        <v>195292</v>
      </c>
      <c r="H117" s="128" t="n">
        <v>199181</v>
      </c>
      <c r="I117" s="128" t="n">
        <v>206102</v>
      </c>
      <c r="J117" s="128" t="n">
        <v>207160</v>
      </c>
      <c r="K117" s="128" t="n">
        <v>208625</v>
      </c>
      <c r="L117" s="128" t="n">
        <v>218674</v>
      </c>
      <c r="M117" s="128" t="n">
        <v>227582</v>
      </c>
      <c r="N117" s="128" t="n">
        <v>246345</v>
      </c>
      <c r="O117" s="128" t="n">
        <v>257113</v>
      </c>
      <c r="P117" s="128" t="n">
        <v>306123</v>
      </c>
      <c r="Q117" s="128" t="n">
        <v>282810</v>
      </c>
      <c r="R117" s="128" t="n">
        <v>267329</v>
      </c>
      <c r="S117" s="128" t="n">
        <v>323039</v>
      </c>
      <c r="T117" s="128" t="n">
        <v>322077</v>
      </c>
      <c r="U117" s="128" t="n">
        <v>323906</v>
      </c>
      <c r="V117" s="128" t="n">
        <v>321577</v>
      </c>
      <c r="W117" s="128" t="n">
        <v>325496</v>
      </c>
      <c r="X117" s="128" t="n">
        <v>319181</v>
      </c>
      <c r="Y117" s="128" t="n">
        <v>317024</v>
      </c>
      <c r="Z117" s="128" t="n">
        <v>332919</v>
      </c>
      <c r="AA117" s="128" t="n">
        <v>308446</v>
      </c>
      <c r="AB117" s="128" t="n">
        <v>338701</v>
      </c>
      <c r="AC117" s="128" t="n">
        <v>306912</v>
      </c>
      <c r="AD117" s="128" t="n">
        <v>299485</v>
      </c>
      <c r="AE117" s="128" t="n">
        <v>337709</v>
      </c>
      <c r="AF117" s="128" t="n">
        <v>364816</v>
      </c>
      <c r="AG117" s="128" t="n">
        <v>377358</v>
      </c>
      <c r="AH117" s="128" t="n">
        <v>399470</v>
      </c>
      <c r="AI117" s="128" t="n">
        <v>410838</v>
      </c>
      <c r="AJ117" s="128" t="n">
        <v>406516</v>
      </c>
      <c r="AK117" s="128" t="n">
        <v>415899</v>
      </c>
      <c r="AL117" s="128" t="n">
        <v>404520</v>
      </c>
      <c r="AM117" s="128" t="n">
        <v>385293</v>
      </c>
      <c r="AN117" s="128" t="n">
        <v>418300</v>
      </c>
      <c r="AO117" s="128" t="n">
        <v>361487</v>
      </c>
      <c r="AP117" s="128" t="n">
        <v>355795</v>
      </c>
      <c r="AQ117" s="128" t="n">
        <v>354800</v>
      </c>
      <c r="AR117" s="128" t="n">
        <v>354209</v>
      </c>
      <c r="AS117" s="128" t="n">
        <v>364386</v>
      </c>
      <c r="AT117" s="128" t="n">
        <v>373948</v>
      </c>
      <c r="AU117" s="128" t="n">
        <v>374707</v>
      </c>
      <c r="AV117" s="128" t="n">
        <v>373551</v>
      </c>
      <c r="AW117" s="128" t="n">
        <v>355468</v>
      </c>
      <c r="AX117" s="128" t="n">
        <v>380842</v>
      </c>
      <c r="AY117" s="128" t="n">
        <v>375804</v>
      </c>
      <c r="AZ117" s="128" t="n">
        <v>381658</v>
      </c>
      <c r="BA117" s="128" t="n">
        <v>386911</v>
      </c>
      <c r="BB117" s="128" t="n">
        <v>380523</v>
      </c>
      <c r="BC117" s="128" t="n">
        <v>374222</v>
      </c>
      <c r="BD117" s="128" t="n">
        <v>370277</v>
      </c>
      <c r="BE117" s="128" t="n">
        <v>366290</v>
      </c>
      <c r="BF117" s="128" t="n">
        <v>354092</v>
      </c>
      <c r="BG117" s="128" t="n">
        <v>336025</v>
      </c>
      <c r="BH117" s="128" t="n">
        <v>346406</v>
      </c>
      <c r="BI117" s="128" t="n">
        <v>337755</v>
      </c>
      <c r="BJ117" s="128" t="n">
        <v>319026</v>
      </c>
      <c r="BK117" s="128" t="n">
        <v>306139</v>
      </c>
      <c r="BL117" s="128" t="n">
        <v>298788</v>
      </c>
      <c r="BM117" s="128" t="n">
        <v>301790</v>
      </c>
      <c r="BN117" s="128" t="n">
        <v>253545</v>
      </c>
      <c r="BO117" s="128" t="n">
        <v>234434</v>
      </c>
      <c r="BP117" s="128" t="n">
        <v>205584</v>
      </c>
      <c r="BQ117" s="128" t="n">
        <v>179968</v>
      </c>
      <c r="BR117" s="128" t="n">
        <v>145327</v>
      </c>
      <c r="BS117" s="128" t="n">
        <v>129637</v>
      </c>
      <c r="BT117" s="128" t="n">
        <v>150388</v>
      </c>
      <c r="BU117" s="128" t="n">
        <v>151696</v>
      </c>
      <c r="BV117" s="128" t="n">
        <v>147490</v>
      </c>
      <c r="BW117" s="128" t="n">
        <v>146827</v>
      </c>
      <c r="BX117" s="128" t="n">
        <v>144217</v>
      </c>
      <c r="BY117" s="128" t="n">
        <v>135247</v>
      </c>
      <c r="BZ117" s="128" t="n">
        <v>124073</v>
      </c>
      <c r="CA117" s="128" t="n">
        <v>119586</v>
      </c>
      <c r="CB117" s="128" t="n">
        <v>110176</v>
      </c>
      <c r="CC117" s="128" t="n">
        <v>106491</v>
      </c>
      <c r="CD117" s="128" t="n">
        <v>99874</v>
      </c>
      <c r="CE117" s="128" t="n">
        <v>92807</v>
      </c>
      <c r="CF117" s="128" t="n">
        <v>89632</v>
      </c>
      <c r="CG117" s="128" t="n">
        <v>87634</v>
      </c>
      <c r="CH117" s="128" t="n">
        <v>83180</v>
      </c>
      <c r="CI117" s="128" t="n">
        <v>75179</v>
      </c>
      <c r="CJ117" s="128" t="n">
        <v>67856</v>
      </c>
      <c r="CK117" s="128" t="n">
        <v>59593</v>
      </c>
      <c r="CL117" s="128" t="n">
        <v>52977</v>
      </c>
      <c r="CM117" s="128" t="n">
        <v>44619</v>
      </c>
      <c r="CN117" s="128" t="n">
        <v>35264</v>
      </c>
      <c r="CO117" s="128" t="n">
        <v>28688</v>
      </c>
      <c r="CP117" s="128" t="n">
        <v>24782</v>
      </c>
      <c r="CQ117" s="128" t="n">
        <v>20549</v>
      </c>
      <c r="CR117" s="128" t="n">
        <v>14507</v>
      </c>
      <c r="CS117" s="128" t="n">
        <v>10748</v>
      </c>
      <c r="CT117" s="128" t="n">
        <v>8141</v>
      </c>
      <c r="CU117" s="128" t="n">
        <v>6261</v>
      </c>
      <c r="CV117" s="128" t="n">
        <v>4185</v>
      </c>
      <c r="CW117" s="128" t="n">
        <v>3100</v>
      </c>
      <c r="CX117" s="128" t="n">
        <v>2363</v>
      </c>
      <c r="CY117" s="128" t="n">
        <v>1646</v>
      </c>
      <c r="CZ117" s="128" t="n">
        <v>1368</v>
      </c>
      <c r="DA117" s="128" t="n">
        <v>2141</v>
      </c>
    </row>
    <row r="118" s="129" customFormat="true" ht="12" hidden="false" customHeight="true" outlineLevel="0" collapsed="false">
      <c r="A118" s="127"/>
      <c r="B118" s="125" t="s">
        <v>225</v>
      </c>
      <c r="C118" s="126" t="s">
        <v>226</v>
      </c>
      <c r="D118" s="130" t="n">
        <v>11645674</v>
      </c>
      <c r="E118" s="131" t="n">
        <v>97271</v>
      </c>
      <c r="F118" s="131" t="n">
        <v>88055</v>
      </c>
      <c r="G118" s="131" t="n">
        <v>101637</v>
      </c>
      <c r="H118" s="131" t="n">
        <v>104072</v>
      </c>
      <c r="I118" s="131" t="n">
        <v>107711</v>
      </c>
      <c r="J118" s="131" t="n">
        <v>108288</v>
      </c>
      <c r="K118" s="131" t="n">
        <v>108715</v>
      </c>
      <c r="L118" s="131" t="n">
        <v>114749</v>
      </c>
      <c r="M118" s="131" t="n">
        <v>119243</v>
      </c>
      <c r="N118" s="131" t="n">
        <v>128782</v>
      </c>
      <c r="O118" s="131" t="n">
        <v>133796</v>
      </c>
      <c r="P118" s="131" t="n">
        <v>159780</v>
      </c>
      <c r="Q118" s="131" t="n">
        <v>147691</v>
      </c>
      <c r="R118" s="131" t="n">
        <v>139104</v>
      </c>
      <c r="S118" s="131" t="n">
        <v>168251</v>
      </c>
      <c r="T118" s="131" t="n">
        <v>167562</v>
      </c>
      <c r="U118" s="131" t="n">
        <v>167869</v>
      </c>
      <c r="V118" s="131" t="n">
        <v>167213</v>
      </c>
      <c r="W118" s="131" t="n">
        <v>168667</v>
      </c>
      <c r="X118" s="131" t="n">
        <v>166503</v>
      </c>
      <c r="Y118" s="131" t="n">
        <v>165546</v>
      </c>
      <c r="Z118" s="131" t="n">
        <v>173713</v>
      </c>
      <c r="AA118" s="131" t="n">
        <v>159866</v>
      </c>
      <c r="AB118" s="131" t="n">
        <v>175282</v>
      </c>
      <c r="AC118" s="131" t="n">
        <v>158526</v>
      </c>
      <c r="AD118" s="131" t="n">
        <v>153143</v>
      </c>
      <c r="AE118" s="131" t="n">
        <v>171466</v>
      </c>
      <c r="AF118" s="131" t="n">
        <v>185018</v>
      </c>
      <c r="AG118" s="131" t="n">
        <v>190105</v>
      </c>
      <c r="AH118" s="131" t="n">
        <v>200235</v>
      </c>
      <c r="AI118" s="131" t="n">
        <v>205638</v>
      </c>
      <c r="AJ118" s="131" t="n">
        <v>202168</v>
      </c>
      <c r="AK118" s="131" t="n">
        <v>207502</v>
      </c>
      <c r="AL118" s="131" t="n">
        <v>201568</v>
      </c>
      <c r="AM118" s="131" t="n">
        <v>190997</v>
      </c>
      <c r="AN118" s="131" t="n">
        <v>208191</v>
      </c>
      <c r="AO118" s="131" t="n">
        <v>178803</v>
      </c>
      <c r="AP118" s="131" t="n">
        <v>176194</v>
      </c>
      <c r="AQ118" s="131" t="n">
        <v>176304</v>
      </c>
      <c r="AR118" s="131" t="n">
        <v>175004</v>
      </c>
      <c r="AS118" s="131" t="n">
        <v>181048</v>
      </c>
      <c r="AT118" s="131" t="n">
        <v>186266</v>
      </c>
      <c r="AU118" s="131" t="n">
        <v>186888</v>
      </c>
      <c r="AV118" s="131" t="n">
        <v>186871</v>
      </c>
      <c r="AW118" s="131" t="n">
        <v>178353</v>
      </c>
      <c r="AX118" s="131" t="n">
        <v>190205</v>
      </c>
      <c r="AY118" s="131" t="n">
        <v>187608</v>
      </c>
      <c r="AZ118" s="131" t="n">
        <v>190927</v>
      </c>
      <c r="BA118" s="131" t="n">
        <v>192689</v>
      </c>
      <c r="BB118" s="131" t="n">
        <v>189772</v>
      </c>
      <c r="BC118" s="131" t="n">
        <v>186596</v>
      </c>
      <c r="BD118" s="131" t="n">
        <v>184500</v>
      </c>
      <c r="BE118" s="131" t="n">
        <v>181607</v>
      </c>
      <c r="BF118" s="131" t="n">
        <v>175239</v>
      </c>
      <c r="BG118" s="131" t="n">
        <v>165679</v>
      </c>
      <c r="BH118" s="131" t="n">
        <v>170928</v>
      </c>
      <c r="BI118" s="131" t="n">
        <v>166767</v>
      </c>
      <c r="BJ118" s="131" t="n">
        <v>156506</v>
      </c>
      <c r="BK118" s="131" t="n">
        <v>150017</v>
      </c>
      <c r="BL118" s="131" t="n">
        <v>146438</v>
      </c>
      <c r="BM118" s="131" t="n">
        <v>147152</v>
      </c>
      <c r="BN118" s="131" t="n">
        <v>123817</v>
      </c>
      <c r="BO118" s="131" t="n">
        <v>114010</v>
      </c>
      <c r="BP118" s="131" t="n">
        <v>99980</v>
      </c>
      <c r="BQ118" s="131" t="n">
        <v>87035</v>
      </c>
      <c r="BR118" s="131" t="n">
        <v>69901</v>
      </c>
      <c r="BS118" s="131" t="n">
        <v>61885</v>
      </c>
      <c r="BT118" s="131" t="n">
        <v>71902</v>
      </c>
      <c r="BU118" s="131" t="n">
        <v>72250</v>
      </c>
      <c r="BV118" s="131" t="n">
        <v>69552</v>
      </c>
      <c r="BW118" s="131" t="n">
        <v>69031</v>
      </c>
      <c r="BX118" s="131" t="n">
        <v>66969</v>
      </c>
      <c r="BY118" s="131" t="n">
        <v>61998</v>
      </c>
      <c r="BZ118" s="131" t="n">
        <v>56616</v>
      </c>
      <c r="CA118" s="131" t="n">
        <v>54057</v>
      </c>
      <c r="CB118" s="131" t="n">
        <v>49871</v>
      </c>
      <c r="CC118" s="131" t="n">
        <v>47978</v>
      </c>
      <c r="CD118" s="131" t="n">
        <v>45309</v>
      </c>
      <c r="CE118" s="131" t="n">
        <v>43080</v>
      </c>
      <c r="CF118" s="131" t="n">
        <v>42971</v>
      </c>
      <c r="CG118" s="131" t="n">
        <v>43115</v>
      </c>
      <c r="CH118" s="131" t="n">
        <v>42603</v>
      </c>
      <c r="CI118" s="131" t="n">
        <v>38422</v>
      </c>
      <c r="CJ118" s="131" t="n">
        <v>34907</v>
      </c>
      <c r="CK118" s="131" t="n">
        <v>30597</v>
      </c>
      <c r="CL118" s="131" t="n">
        <v>26865</v>
      </c>
      <c r="CM118" s="131" t="n">
        <v>22718</v>
      </c>
      <c r="CN118" s="131" t="n">
        <v>17228</v>
      </c>
      <c r="CO118" s="131" t="n">
        <v>13620</v>
      </c>
      <c r="CP118" s="131" t="n">
        <v>11588</v>
      </c>
      <c r="CQ118" s="131" t="n">
        <v>9447</v>
      </c>
      <c r="CR118" s="131" t="n">
        <v>6579</v>
      </c>
      <c r="CS118" s="131" t="n">
        <v>4819</v>
      </c>
      <c r="CT118" s="131" t="n">
        <v>3497</v>
      </c>
      <c r="CU118" s="131" t="n">
        <v>2622</v>
      </c>
      <c r="CV118" s="131" t="n">
        <v>1823</v>
      </c>
      <c r="CW118" s="131" t="n">
        <v>1288</v>
      </c>
      <c r="CX118" s="131" t="n">
        <v>1017</v>
      </c>
      <c r="CY118" s="131" t="n">
        <v>704</v>
      </c>
      <c r="CZ118" s="131" t="n">
        <v>692</v>
      </c>
      <c r="DA118" s="131" t="n">
        <v>1027</v>
      </c>
      <c r="DB118" s="100"/>
      <c r="DC118" s="100"/>
      <c r="DD118" s="100"/>
      <c r="DE118" s="100"/>
      <c r="DF118" s="100"/>
      <c r="DG118" s="100"/>
      <c r="DH118" s="100"/>
      <c r="DI118" s="100"/>
      <c r="DJ118" s="100"/>
    </row>
    <row r="119" s="129" customFormat="true" ht="12" hidden="false" customHeight="true" outlineLevel="0" collapsed="false">
      <c r="A119" s="127"/>
      <c r="B119" s="125" t="s">
        <v>227</v>
      </c>
      <c r="C119" s="126" t="s">
        <v>228</v>
      </c>
      <c r="D119" s="130" t="n">
        <v>11579238</v>
      </c>
      <c r="E119" s="131" t="n">
        <v>90171</v>
      </c>
      <c r="F119" s="131" t="n">
        <v>80918</v>
      </c>
      <c r="G119" s="131" t="n">
        <v>93655</v>
      </c>
      <c r="H119" s="131" t="n">
        <v>95109</v>
      </c>
      <c r="I119" s="131" t="n">
        <v>98391</v>
      </c>
      <c r="J119" s="131" t="n">
        <v>98872</v>
      </c>
      <c r="K119" s="131" t="n">
        <v>99910</v>
      </c>
      <c r="L119" s="131" t="n">
        <v>103925</v>
      </c>
      <c r="M119" s="131" t="n">
        <v>108339</v>
      </c>
      <c r="N119" s="131" t="n">
        <v>117563</v>
      </c>
      <c r="O119" s="131" t="n">
        <v>123317</v>
      </c>
      <c r="P119" s="131" t="n">
        <v>146343</v>
      </c>
      <c r="Q119" s="131" t="n">
        <v>135119</v>
      </c>
      <c r="R119" s="131" t="n">
        <v>128225</v>
      </c>
      <c r="S119" s="131" t="n">
        <v>154788</v>
      </c>
      <c r="T119" s="131" t="n">
        <v>154515</v>
      </c>
      <c r="U119" s="131" t="n">
        <v>156037</v>
      </c>
      <c r="V119" s="131" t="n">
        <v>154364</v>
      </c>
      <c r="W119" s="131" t="n">
        <v>156829</v>
      </c>
      <c r="X119" s="131" t="n">
        <v>152678</v>
      </c>
      <c r="Y119" s="131" t="n">
        <v>151478</v>
      </c>
      <c r="Z119" s="131" t="n">
        <v>159206</v>
      </c>
      <c r="AA119" s="131" t="n">
        <v>148580</v>
      </c>
      <c r="AB119" s="131" t="n">
        <v>163419</v>
      </c>
      <c r="AC119" s="131" t="n">
        <v>148386</v>
      </c>
      <c r="AD119" s="131" t="n">
        <v>146342</v>
      </c>
      <c r="AE119" s="131" t="n">
        <v>166243</v>
      </c>
      <c r="AF119" s="131" t="n">
        <v>179798</v>
      </c>
      <c r="AG119" s="131" t="n">
        <v>187253</v>
      </c>
      <c r="AH119" s="131" t="n">
        <v>199235</v>
      </c>
      <c r="AI119" s="131" t="n">
        <v>205200</v>
      </c>
      <c r="AJ119" s="131" t="n">
        <v>204348</v>
      </c>
      <c r="AK119" s="131" t="n">
        <v>208397</v>
      </c>
      <c r="AL119" s="131" t="n">
        <v>202952</v>
      </c>
      <c r="AM119" s="131" t="n">
        <v>194296</v>
      </c>
      <c r="AN119" s="131" t="n">
        <v>210109</v>
      </c>
      <c r="AO119" s="131" t="n">
        <v>182684</v>
      </c>
      <c r="AP119" s="131" t="n">
        <v>179601</v>
      </c>
      <c r="AQ119" s="131" t="n">
        <v>178496</v>
      </c>
      <c r="AR119" s="131" t="n">
        <v>179205</v>
      </c>
      <c r="AS119" s="131" t="n">
        <v>183338</v>
      </c>
      <c r="AT119" s="131" t="n">
        <v>187682</v>
      </c>
      <c r="AU119" s="131" t="n">
        <v>187819</v>
      </c>
      <c r="AV119" s="131" t="n">
        <v>186680</v>
      </c>
      <c r="AW119" s="131" t="n">
        <v>177115</v>
      </c>
      <c r="AX119" s="131" t="n">
        <v>190637</v>
      </c>
      <c r="AY119" s="131" t="n">
        <v>188196</v>
      </c>
      <c r="AZ119" s="131" t="n">
        <v>190731</v>
      </c>
      <c r="BA119" s="131" t="n">
        <v>194222</v>
      </c>
      <c r="BB119" s="131" t="n">
        <v>190751</v>
      </c>
      <c r="BC119" s="131" t="n">
        <v>187626</v>
      </c>
      <c r="BD119" s="131" t="n">
        <v>185777</v>
      </c>
      <c r="BE119" s="131" t="n">
        <v>184683</v>
      </c>
      <c r="BF119" s="131" t="n">
        <v>178853</v>
      </c>
      <c r="BG119" s="131" t="n">
        <v>170346</v>
      </c>
      <c r="BH119" s="131" t="n">
        <v>175478</v>
      </c>
      <c r="BI119" s="131" t="n">
        <v>170988</v>
      </c>
      <c r="BJ119" s="131" t="n">
        <v>162520</v>
      </c>
      <c r="BK119" s="131" t="n">
        <v>156122</v>
      </c>
      <c r="BL119" s="131" t="n">
        <v>152350</v>
      </c>
      <c r="BM119" s="131" t="n">
        <v>154638</v>
      </c>
      <c r="BN119" s="131" t="n">
        <v>129728</v>
      </c>
      <c r="BO119" s="131" t="n">
        <v>120424</v>
      </c>
      <c r="BP119" s="131" t="n">
        <v>105604</v>
      </c>
      <c r="BQ119" s="131" t="n">
        <v>92933</v>
      </c>
      <c r="BR119" s="131" t="n">
        <v>75426</v>
      </c>
      <c r="BS119" s="131" t="n">
        <v>67752</v>
      </c>
      <c r="BT119" s="131" t="n">
        <v>78486</v>
      </c>
      <c r="BU119" s="131" t="n">
        <v>79446</v>
      </c>
      <c r="BV119" s="131" t="n">
        <v>77938</v>
      </c>
      <c r="BW119" s="131" t="n">
        <v>77796</v>
      </c>
      <c r="BX119" s="131" t="n">
        <v>77248</v>
      </c>
      <c r="BY119" s="131" t="n">
        <v>73249</v>
      </c>
      <c r="BZ119" s="131" t="n">
        <v>67457</v>
      </c>
      <c r="CA119" s="131" t="n">
        <v>65529</v>
      </c>
      <c r="CB119" s="131" t="n">
        <v>60305</v>
      </c>
      <c r="CC119" s="131" t="n">
        <v>58513</v>
      </c>
      <c r="CD119" s="131" t="n">
        <v>54565</v>
      </c>
      <c r="CE119" s="131" t="n">
        <v>49727</v>
      </c>
      <c r="CF119" s="131" t="n">
        <v>46661</v>
      </c>
      <c r="CG119" s="131" t="n">
        <v>44519</v>
      </c>
      <c r="CH119" s="131" t="n">
        <v>40577</v>
      </c>
      <c r="CI119" s="131" t="n">
        <v>36757</v>
      </c>
      <c r="CJ119" s="131" t="n">
        <v>32949</v>
      </c>
      <c r="CK119" s="131" t="n">
        <v>28996</v>
      </c>
      <c r="CL119" s="131" t="n">
        <v>26112</v>
      </c>
      <c r="CM119" s="131" t="n">
        <v>21901</v>
      </c>
      <c r="CN119" s="131" t="n">
        <v>18036</v>
      </c>
      <c r="CO119" s="131" t="n">
        <v>15068</v>
      </c>
      <c r="CP119" s="131" t="n">
        <v>13194</v>
      </c>
      <c r="CQ119" s="131" t="n">
        <v>11102</v>
      </c>
      <c r="CR119" s="131" t="n">
        <v>7928</v>
      </c>
      <c r="CS119" s="131" t="n">
        <v>5929</v>
      </c>
      <c r="CT119" s="131" t="n">
        <v>4644</v>
      </c>
      <c r="CU119" s="131" t="n">
        <v>3639</v>
      </c>
      <c r="CV119" s="131" t="n">
        <v>2362</v>
      </c>
      <c r="CW119" s="131" t="n">
        <v>1812</v>
      </c>
      <c r="CX119" s="131" t="n">
        <v>1346</v>
      </c>
      <c r="CY119" s="131" t="n">
        <v>942</v>
      </c>
      <c r="CZ119" s="131" t="n">
        <v>676</v>
      </c>
      <c r="DA119" s="131" t="n">
        <v>1114</v>
      </c>
      <c r="DB119" s="100"/>
      <c r="DC119" s="100"/>
      <c r="DD119" s="100"/>
      <c r="DE119" s="100"/>
      <c r="DF119" s="100"/>
      <c r="DG119" s="100"/>
      <c r="DH119" s="100"/>
      <c r="DI119" s="100"/>
      <c r="DJ119" s="100"/>
    </row>
    <row r="120" s="129" customFormat="true" ht="12" hidden="false" customHeight="true" outlineLevel="0" collapsed="false">
      <c r="A120" s="127" t="s">
        <v>267</v>
      </c>
      <c r="B120" s="123" t="s">
        <v>222</v>
      </c>
      <c r="C120" s="124" t="s">
        <v>223</v>
      </c>
      <c r="D120" s="128" t="n">
        <v>23315822</v>
      </c>
      <c r="E120" s="128" t="n">
        <v>218944</v>
      </c>
      <c r="F120" s="128" t="n">
        <v>200726</v>
      </c>
      <c r="G120" s="128" t="n">
        <v>169383</v>
      </c>
      <c r="H120" s="128" t="n">
        <v>195345</v>
      </c>
      <c r="I120" s="128" t="n">
        <v>199285</v>
      </c>
      <c r="J120" s="128" t="n">
        <v>206354</v>
      </c>
      <c r="K120" s="128" t="n">
        <v>207227</v>
      </c>
      <c r="L120" s="128" t="n">
        <v>208527</v>
      </c>
      <c r="M120" s="128" t="n">
        <v>218611</v>
      </c>
      <c r="N120" s="128" t="n">
        <v>227555</v>
      </c>
      <c r="O120" s="128" t="n">
        <v>246380</v>
      </c>
      <c r="P120" s="128" t="n">
        <v>257175</v>
      </c>
      <c r="Q120" s="128" t="n">
        <v>306117</v>
      </c>
      <c r="R120" s="128" t="n">
        <v>282778</v>
      </c>
      <c r="S120" s="128" t="n">
        <v>267270</v>
      </c>
      <c r="T120" s="128" t="n">
        <v>322997</v>
      </c>
      <c r="U120" s="128" t="n">
        <v>321921</v>
      </c>
      <c r="V120" s="128" t="n">
        <v>323608</v>
      </c>
      <c r="W120" s="128" t="n">
        <v>321576</v>
      </c>
      <c r="X120" s="128" t="n">
        <v>325423</v>
      </c>
      <c r="Y120" s="128" t="n">
        <v>318879</v>
      </c>
      <c r="Z120" s="128" t="n">
        <v>316889</v>
      </c>
      <c r="AA120" s="128" t="n">
        <v>332761</v>
      </c>
      <c r="AB120" s="128" t="n">
        <v>308364</v>
      </c>
      <c r="AC120" s="128" t="n">
        <v>338686</v>
      </c>
      <c r="AD120" s="128" t="n">
        <v>306966</v>
      </c>
      <c r="AE120" s="128" t="n">
        <v>299696</v>
      </c>
      <c r="AF120" s="128" t="n">
        <v>338305</v>
      </c>
      <c r="AG120" s="128" t="n">
        <v>365471</v>
      </c>
      <c r="AH120" s="128" t="n">
        <v>377997</v>
      </c>
      <c r="AI120" s="128" t="n">
        <v>400145</v>
      </c>
      <c r="AJ120" s="128" t="n">
        <v>411342</v>
      </c>
      <c r="AK120" s="128" t="n">
        <v>406856</v>
      </c>
      <c r="AL120" s="128" t="n">
        <v>415993</v>
      </c>
      <c r="AM120" s="128" t="n">
        <v>404652</v>
      </c>
      <c r="AN120" s="128" t="n">
        <v>385179</v>
      </c>
      <c r="AO120" s="128" t="n">
        <v>418006</v>
      </c>
      <c r="AP120" s="128" t="n">
        <v>361439</v>
      </c>
      <c r="AQ120" s="128" t="n">
        <v>355434</v>
      </c>
      <c r="AR120" s="128" t="n">
        <v>354330</v>
      </c>
      <c r="AS120" s="128" t="n">
        <v>353711</v>
      </c>
      <c r="AT120" s="128" t="n">
        <v>363747</v>
      </c>
      <c r="AU120" s="128" t="n">
        <v>373132</v>
      </c>
      <c r="AV120" s="128" t="n">
        <v>373946</v>
      </c>
      <c r="AW120" s="128" t="n">
        <v>372670</v>
      </c>
      <c r="AX120" s="128" t="n">
        <v>354530</v>
      </c>
      <c r="AY120" s="128" t="n">
        <v>379696</v>
      </c>
      <c r="AZ120" s="128" t="n">
        <v>374690</v>
      </c>
      <c r="BA120" s="128" t="n">
        <v>380391</v>
      </c>
      <c r="BB120" s="128" t="n">
        <v>385646</v>
      </c>
      <c r="BC120" s="128" t="n">
        <v>379221</v>
      </c>
      <c r="BD120" s="128" t="n">
        <v>372818</v>
      </c>
      <c r="BE120" s="128" t="n">
        <v>368791</v>
      </c>
      <c r="BF120" s="128" t="n">
        <v>364790</v>
      </c>
      <c r="BG120" s="128" t="n">
        <v>352542</v>
      </c>
      <c r="BH120" s="128" t="n">
        <v>334410</v>
      </c>
      <c r="BI120" s="128" t="n">
        <v>344723</v>
      </c>
      <c r="BJ120" s="128" t="n">
        <v>335944</v>
      </c>
      <c r="BK120" s="128" t="n">
        <v>317171</v>
      </c>
      <c r="BL120" s="128" t="n">
        <v>304189</v>
      </c>
      <c r="BM120" s="128" t="n">
        <v>296835</v>
      </c>
      <c r="BN120" s="128" t="n">
        <v>299576</v>
      </c>
      <c r="BO120" s="128" t="n">
        <v>251681</v>
      </c>
      <c r="BP120" s="128" t="n">
        <v>232440</v>
      </c>
      <c r="BQ120" s="128" t="n">
        <v>203788</v>
      </c>
      <c r="BR120" s="128" t="n">
        <v>178274</v>
      </c>
      <c r="BS120" s="128" t="n">
        <v>143661</v>
      </c>
      <c r="BT120" s="128" t="n">
        <v>127957</v>
      </c>
      <c r="BU120" s="128" t="n">
        <v>148281</v>
      </c>
      <c r="BV120" s="128" t="n">
        <v>149307</v>
      </c>
      <c r="BW120" s="128" t="n">
        <v>144918</v>
      </c>
      <c r="BX120" s="128" t="n">
        <v>144003</v>
      </c>
      <c r="BY120" s="128" t="n">
        <v>141151</v>
      </c>
      <c r="BZ120" s="128" t="n">
        <v>132021</v>
      </c>
      <c r="CA120" s="128" t="n">
        <v>120863</v>
      </c>
      <c r="CB120" s="128" t="n">
        <v>116065</v>
      </c>
      <c r="CC120" s="128" t="n">
        <v>106624</v>
      </c>
      <c r="CD120" s="128" t="n">
        <v>102725</v>
      </c>
      <c r="CE120" s="128" t="n">
        <v>95781</v>
      </c>
      <c r="CF120" s="128" t="n">
        <v>88588</v>
      </c>
      <c r="CG120" s="128" t="n">
        <v>85109</v>
      </c>
      <c r="CH120" s="128" t="n">
        <v>82860</v>
      </c>
      <c r="CI120" s="128" t="n">
        <v>78065</v>
      </c>
      <c r="CJ120" s="128" t="n">
        <v>69908</v>
      </c>
      <c r="CK120" s="128" t="n">
        <v>62634</v>
      </c>
      <c r="CL120" s="128" t="n">
        <v>54459</v>
      </c>
      <c r="CM120" s="128" t="n">
        <v>48123</v>
      </c>
      <c r="CN120" s="128" t="n">
        <v>39962</v>
      </c>
      <c r="CO120" s="128" t="n">
        <v>31206</v>
      </c>
      <c r="CP120" s="128" t="n">
        <v>25133</v>
      </c>
      <c r="CQ120" s="128" t="n">
        <v>21469</v>
      </c>
      <c r="CR120" s="128" t="n">
        <v>17451</v>
      </c>
      <c r="CS120" s="128" t="n">
        <v>12149</v>
      </c>
      <c r="CT120" s="128" t="n">
        <v>8731</v>
      </c>
      <c r="CU120" s="128" t="n">
        <v>6490</v>
      </c>
      <c r="CV120" s="128" t="n">
        <v>4947</v>
      </c>
      <c r="CW120" s="128" t="n">
        <v>3242</v>
      </c>
      <c r="CX120" s="128" t="n">
        <v>2357</v>
      </c>
      <c r="CY120" s="128" t="n">
        <v>1804</v>
      </c>
      <c r="CZ120" s="128" t="n">
        <v>1235</v>
      </c>
      <c r="DA120" s="128" t="n">
        <v>2599</v>
      </c>
    </row>
    <row r="121" s="129" customFormat="true" ht="12" hidden="false" customHeight="true" outlineLevel="0" collapsed="false">
      <c r="A121" s="127"/>
      <c r="B121" s="125" t="s">
        <v>225</v>
      </c>
      <c r="C121" s="126" t="s">
        <v>226</v>
      </c>
      <c r="D121" s="130" t="n">
        <v>11673319</v>
      </c>
      <c r="E121" s="131" t="n">
        <v>113340</v>
      </c>
      <c r="F121" s="131" t="n">
        <v>104129</v>
      </c>
      <c r="G121" s="131" t="n">
        <v>88264</v>
      </c>
      <c r="H121" s="131" t="n">
        <v>101654</v>
      </c>
      <c r="I121" s="131" t="n">
        <v>104172</v>
      </c>
      <c r="J121" s="131" t="n">
        <v>107837</v>
      </c>
      <c r="K121" s="131" t="n">
        <v>108343</v>
      </c>
      <c r="L121" s="131" t="n">
        <v>108673</v>
      </c>
      <c r="M121" s="131" t="n">
        <v>114710</v>
      </c>
      <c r="N121" s="131" t="n">
        <v>119248</v>
      </c>
      <c r="O121" s="131" t="n">
        <v>128818</v>
      </c>
      <c r="P121" s="131" t="n">
        <v>133833</v>
      </c>
      <c r="Q121" s="131" t="n">
        <v>159791</v>
      </c>
      <c r="R121" s="131" t="n">
        <v>147651</v>
      </c>
      <c r="S121" s="131" t="n">
        <v>139059</v>
      </c>
      <c r="T121" s="131" t="n">
        <v>168195</v>
      </c>
      <c r="U121" s="131" t="n">
        <v>167462</v>
      </c>
      <c r="V121" s="131" t="n">
        <v>167684</v>
      </c>
      <c r="W121" s="131" t="n">
        <v>167176</v>
      </c>
      <c r="X121" s="131" t="n">
        <v>168527</v>
      </c>
      <c r="Y121" s="131" t="n">
        <v>166231</v>
      </c>
      <c r="Z121" s="131" t="n">
        <v>165485</v>
      </c>
      <c r="AA121" s="131" t="n">
        <v>173654</v>
      </c>
      <c r="AB121" s="131" t="n">
        <v>159796</v>
      </c>
      <c r="AC121" s="131" t="n">
        <v>175188</v>
      </c>
      <c r="AD121" s="131" t="n">
        <v>158408</v>
      </c>
      <c r="AE121" s="131" t="n">
        <v>153027</v>
      </c>
      <c r="AF121" s="131" t="n">
        <v>171384</v>
      </c>
      <c r="AG121" s="131" t="n">
        <v>184870</v>
      </c>
      <c r="AH121" s="131" t="n">
        <v>189937</v>
      </c>
      <c r="AI121" s="131" t="n">
        <v>199992</v>
      </c>
      <c r="AJ121" s="131" t="n">
        <v>205446</v>
      </c>
      <c r="AK121" s="131" t="n">
        <v>201920</v>
      </c>
      <c r="AL121" s="131" t="n">
        <v>207188</v>
      </c>
      <c r="AM121" s="131" t="n">
        <v>201246</v>
      </c>
      <c r="AN121" s="131" t="n">
        <v>190607</v>
      </c>
      <c r="AO121" s="131" t="n">
        <v>207709</v>
      </c>
      <c r="AP121" s="131" t="n">
        <v>178543</v>
      </c>
      <c r="AQ121" s="131" t="n">
        <v>175793</v>
      </c>
      <c r="AR121" s="131" t="n">
        <v>175838</v>
      </c>
      <c r="AS121" s="131" t="n">
        <v>174540</v>
      </c>
      <c r="AT121" s="131" t="n">
        <v>180485</v>
      </c>
      <c r="AU121" s="131" t="n">
        <v>185590</v>
      </c>
      <c r="AV121" s="131" t="n">
        <v>186237</v>
      </c>
      <c r="AW121" s="131" t="n">
        <v>186139</v>
      </c>
      <c r="AX121" s="131" t="n">
        <v>177564</v>
      </c>
      <c r="AY121" s="131" t="n">
        <v>189342</v>
      </c>
      <c r="AZ121" s="131" t="n">
        <v>186726</v>
      </c>
      <c r="BA121" s="131" t="n">
        <v>189944</v>
      </c>
      <c r="BB121" s="131" t="n">
        <v>191631</v>
      </c>
      <c r="BC121" s="131" t="n">
        <v>188724</v>
      </c>
      <c r="BD121" s="131" t="n">
        <v>185482</v>
      </c>
      <c r="BE121" s="131" t="n">
        <v>183386</v>
      </c>
      <c r="BF121" s="131" t="n">
        <v>180439</v>
      </c>
      <c r="BG121" s="131" t="n">
        <v>174063</v>
      </c>
      <c r="BH121" s="131" t="n">
        <v>164489</v>
      </c>
      <c r="BI121" s="131" t="n">
        <v>169636</v>
      </c>
      <c r="BJ121" s="131" t="n">
        <v>165414</v>
      </c>
      <c r="BK121" s="131" t="n">
        <v>155182</v>
      </c>
      <c r="BL121" s="131" t="n">
        <v>148656</v>
      </c>
      <c r="BM121" s="131" t="n">
        <v>144981</v>
      </c>
      <c r="BN121" s="131" t="n">
        <v>145610</v>
      </c>
      <c r="BO121" s="131" t="n">
        <v>122503</v>
      </c>
      <c r="BP121" s="131" t="n">
        <v>112618</v>
      </c>
      <c r="BQ121" s="131" t="n">
        <v>98741</v>
      </c>
      <c r="BR121" s="131" t="n">
        <v>85884</v>
      </c>
      <c r="BS121" s="131" t="n">
        <v>68820</v>
      </c>
      <c r="BT121" s="131" t="n">
        <v>60823</v>
      </c>
      <c r="BU121" s="131" t="n">
        <v>70525</v>
      </c>
      <c r="BV121" s="131" t="n">
        <v>70784</v>
      </c>
      <c r="BW121" s="131" t="n">
        <v>67959</v>
      </c>
      <c r="BX121" s="131" t="n">
        <v>67314</v>
      </c>
      <c r="BY121" s="131" t="n">
        <v>65145</v>
      </c>
      <c r="BZ121" s="131" t="n">
        <v>60073</v>
      </c>
      <c r="CA121" s="131" t="n">
        <v>54728</v>
      </c>
      <c r="CB121" s="131" t="n">
        <v>52014</v>
      </c>
      <c r="CC121" s="131" t="n">
        <v>47822</v>
      </c>
      <c r="CD121" s="131" t="n">
        <v>45835</v>
      </c>
      <c r="CE121" s="131" t="n">
        <v>43004</v>
      </c>
      <c r="CF121" s="131" t="n">
        <v>40665</v>
      </c>
      <c r="CG121" s="131" t="n">
        <v>40377</v>
      </c>
      <c r="CH121" s="131" t="n">
        <v>40322</v>
      </c>
      <c r="CI121" s="131" t="n">
        <v>39544</v>
      </c>
      <c r="CJ121" s="131" t="n">
        <v>35291</v>
      </c>
      <c r="CK121" s="131" t="n">
        <v>31774</v>
      </c>
      <c r="CL121" s="131" t="n">
        <v>27621</v>
      </c>
      <c r="CM121" s="131" t="n">
        <v>24087</v>
      </c>
      <c r="CN121" s="131" t="n">
        <v>20053</v>
      </c>
      <c r="CO121" s="131" t="n">
        <v>15052</v>
      </c>
      <c r="CP121" s="131" t="n">
        <v>11764</v>
      </c>
      <c r="CQ121" s="131" t="n">
        <v>9989</v>
      </c>
      <c r="CR121" s="131" t="n">
        <v>7925</v>
      </c>
      <c r="CS121" s="131" t="n">
        <v>5427</v>
      </c>
      <c r="CT121" s="131" t="n">
        <v>3899</v>
      </c>
      <c r="CU121" s="131" t="n">
        <v>2782</v>
      </c>
      <c r="CV121" s="131" t="n">
        <v>2034</v>
      </c>
      <c r="CW121" s="131" t="n">
        <v>1424</v>
      </c>
      <c r="CX121" s="131" t="n">
        <v>989</v>
      </c>
      <c r="CY121" s="131" t="n">
        <v>765</v>
      </c>
      <c r="CZ121" s="131" t="n">
        <v>540</v>
      </c>
      <c r="DA121" s="131" t="n">
        <v>1315</v>
      </c>
      <c r="DB121" s="100"/>
      <c r="DC121" s="100"/>
      <c r="DD121" s="100"/>
      <c r="DE121" s="100"/>
      <c r="DF121" s="100"/>
      <c r="DG121" s="100"/>
      <c r="DH121" s="100"/>
      <c r="DI121" s="100"/>
      <c r="DJ121" s="100"/>
    </row>
    <row r="122" s="129" customFormat="true" ht="12" hidden="false" customHeight="true" outlineLevel="0" collapsed="false">
      <c r="A122" s="127"/>
      <c r="B122" s="125" t="s">
        <v>227</v>
      </c>
      <c r="C122" s="126" t="s">
        <v>228</v>
      </c>
      <c r="D122" s="130" t="n">
        <v>11642503</v>
      </c>
      <c r="E122" s="131" t="n">
        <v>105604</v>
      </c>
      <c r="F122" s="131" t="n">
        <v>96597</v>
      </c>
      <c r="G122" s="131" t="n">
        <v>81119</v>
      </c>
      <c r="H122" s="131" t="n">
        <v>93691</v>
      </c>
      <c r="I122" s="131" t="n">
        <v>95113</v>
      </c>
      <c r="J122" s="131" t="n">
        <v>98517</v>
      </c>
      <c r="K122" s="131" t="n">
        <v>98884</v>
      </c>
      <c r="L122" s="131" t="n">
        <v>99854</v>
      </c>
      <c r="M122" s="131" t="n">
        <v>103901</v>
      </c>
      <c r="N122" s="131" t="n">
        <v>108307</v>
      </c>
      <c r="O122" s="131" t="n">
        <v>117562</v>
      </c>
      <c r="P122" s="131" t="n">
        <v>123342</v>
      </c>
      <c r="Q122" s="131" t="n">
        <v>146326</v>
      </c>
      <c r="R122" s="131" t="n">
        <v>135127</v>
      </c>
      <c r="S122" s="131" t="n">
        <v>128211</v>
      </c>
      <c r="T122" s="131" t="n">
        <v>154802</v>
      </c>
      <c r="U122" s="131" t="n">
        <v>154459</v>
      </c>
      <c r="V122" s="131" t="n">
        <v>155924</v>
      </c>
      <c r="W122" s="131" t="n">
        <v>154400</v>
      </c>
      <c r="X122" s="131" t="n">
        <v>156896</v>
      </c>
      <c r="Y122" s="131" t="n">
        <v>152648</v>
      </c>
      <c r="Z122" s="131" t="n">
        <v>151404</v>
      </c>
      <c r="AA122" s="131" t="n">
        <v>159107</v>
      </c>
      <c r="AB122" s="131" t="n">
        <v>148568</v>
      </c>
      <c r="AC122" s="131" t="n">
        <v>163498</v>
      </c>
      <c r="AD122" s="131" t="n">
        <v>148558</v>
      </c>
      <c r="AE122" s="131" t="n">
        <v>146669</v>
      </c>
      <c r="AF122" s="131" t="n">
        <v>166921</v>
      </c>
      <c r="AG122" s="131" t="n">
        <v>180601</v>
      </c>
      <c r="AH122" s="131" t="n">
        <v>188060</v>
      </c>
      <c r="AI122" s="131" t="n">
        <v>200153</v>
      </c>
      <c r="AJ122" s="131" t="n">
        <v>205896</v>
      </c>
      <c r="AK122" s="131" t="n">
        <v>204936</v>
      </c>
      <c r="AL122" s="131" t="n">
        <v>208805</v>
      </c>
      <c r="AM122" s="131" t="n">
        <v>203406</v>
      </c>
      <c r="AN122" s="131" t="n">
        <v>194572</v>
      </c>
      <c r="AO122" s="131" t="n">
        <v>210297</v>
      </c>
      <c r="AP122" s="131" t="n">
        <v>182896</v>
      </c>
      <c r="AQ122" s="131" t="n">
        <v>179641</v>
      </c>
      <c r="AR122" s="131" t="n">
        <v>178492</v>
      </c>
      <c r="AS122" s="131" t="n">
        <v>179171</v>
      </c>
      <c r="AT122" s="131" t="n">
        <v>183262</v>
      </c>
      <c r="AU122" s="131" t="n">
        <v>187542</v>
      </c>
      <c r="AV122" s="131" t="n">
        <v>187709</v>
      </c>
      <c r="AW122" s="131" t="n">
        <v>186531</v>
      </c>
      <c r="AX122" s="131" t="n">
        <v>176966</v>
      </c>
      <c r="AY122" s="131" t="n">
        <v>190354</v>
      </c>
      <c r="AZ122" s="131" t="n">
        <v>187964</v>
      </c>
      <c r="BA122" s="131" t="n">
        <v>190447</v>
      </c>
      <c r="BB122" s="131" t="n">
        <v>194015</v>
      </c>
      <c r="BC122" s="131" t="n">
        <v>190497</v>
      </c>
      <c r="BD122" s="131" t="n">
        <v>187336</v>
      </c>
      <c r="BE122" s="131" t="n">
        <v>185405</v>
      </c>
      <c r="BF122" s="131" t="n">
        <v>184351</v>
      </c>
      <c r="BG122" s="131" t="n">
        <v>178479</v>
      </c>
      <c r="BH122" s="131" t="n">
        <v>169921</v>
      </c>
      <c r="BI122" s="131" t="n">
        <v>175087</v>
      </c>
      <c r="BJ122" s="131" t="n">
        <v>170530</v>
      </c>
      <c r="BK122" s="131" t="n">
        <v>161989</v>
      </c>
      <c r="BL122" s="131" t="n">
        <v>155533</v>
      </c>
      <c r="BM122" s="131" t="n">
        <v>151854</v>
      </c>
      <c r="BN122" s="131" t="n">
        <v>153966</v>
      </c>
      <c r="BO122" s="131" t="n">
        <v>129178</v>
      </c>
      <c r="BP122" s="131" t="n">
        <v>119822</v>
      </c>
      <c r="BQ122" s="131" t="n">
        <v>105047</v>
      </c>
      <c r="BR122" s="131" t="n">
        <v>92390</v>
      </c>
      <c r="BS122" s="131" t="n">
        <v>74841</v>
      </c>
      <c r="BT122" s="131" t="n">
        <v>67134</v>
      </c>
      <c r="BU122" s="131" t="n">
        <v>77756</v>
      </c>
      <c r="BV122" s="131" t="n">
        <v>78523</v>
      </c>
      <c r="BW122" s="131" t="n">
        <v>76959</v>
      </c>
      <c r="BX122" s="131" t="n">
        <v>76689</v>
      </c>
      <c r="BY122" s="131" t="n">
        <v>76006</v>
      </c>
      <c r="BZ122" s="131" t="n">
        <v>71948</v>
      </c>
      <c r="CA122" s="131" t="n">
        <v>66135</v>
      </c>
      <c r="CB122" s="131" t="n">
        <v>64051</v>
      </c>
      <c r="CC122" s="131" t="n">
        <v>58802</v>
      </c>
      <c r="CD122" s="131" t="n">
        <v>56890</v>
      </c>
      <c r="CE122" s="131" t="n">
        <v>52777</v>
      </c>
      <c r="CF122" s="131" t="n">
        <v>47923</v>
      </c>
      <c r="CG122" s="131" t="n">
        <v>44732</v>
      </c>
      <c r="CH122" s="131" t="n">
        <v>42538</v>
      </c>
      <c r="CI122" s="131" t="n">
        <v>38521</v>
      </c>
      <c r="CJ122" s="131" t="n">
        <v>34617</v>
      </c>
      <c r="CK122" s="131" t="n">
        <v>30860</v>
      </c>
      <c r="CL122" s="131" t="n">
        <v>26838</v>
      </c>
      <c r="CM122" s="131" t="n">
        <v>24036</v>
      </c>
      <c r="CN122" s="131" t="n">
        <v>19909</v>
      </c>
      <c r="CO122" s="131" t="n">
        <v>16154</v>
      </c>
      <c r="CP122" s="131" t="n">
        <v>13369</v>
      </c>
      <c r="CQ122" s="131" t="n">
        <v>11480</v>
      </c>
      <c r="CR122" s="131" t="n">
        <v>9526</v>
      </c>
      <c r="CS122" s="131" t="n">
        <v>6722</v>
      </c>
      <c r="CT122" s="131" t="n">
        <v>4832</v>
      </c>
      <c r="CU122" s="131" t="n">
        <v>3708</v>
      </c>
      <c r="CV122" s="131" t="n">
        <v>2913</v>
      </c>
      <c r="CW122" s="131" t="n">
        <v>1818</v>
      </c>
      <c r="CX122" s="131" t="n">
        <v>1368</v>
      </c>
      <c r="CY122" s="131" t="n">
        <v>1039</v>
      </c>
      <c r="CZ122" s="131" t="n">
        <v>695</v>
      </c>
      <c r="DA122" s="131" t="n">
        <v>1284</v>
      </c>
      <c r="DB122" s="100"/>
      <c r="DC122" s="100"/>
      <c r="DD122" s="100"/>
      <c r="DE122" s="100"/>
      <c r="DF122" s="100"/>
      <c r="DG122" s="100"/>
      <c r="DH122" s="100"/>
      <c r="DI122" s="100"/>
      <c r="DJ122" s="100"/>
    </row>
    <row r="123" s="129" customFormat="true" ht="12" hidden="false" customHeight="true" outlineLevel="0" collapsed="false">
      <c r="A123" s="127" t="s">
        <v>268</v>
      </c>
      <c r="B123" s="123" t="s">
        <v>222</v>
      </c>
      <c r="C123" s="124" t="s">
        <v>223</v>
      </c>
      <c r="D123" s="128" t="n">
        <v>23373517</v>
      </c>
      <c r="E123" s="128" t="n">
        <v>183744</v>
      </c>
      <c r="F123" s="128" t="n">
        <v>237295</v>
      </c>
      <c r="G123" s="128" t="n">
        <v>201101</v>
      </c>
      <c r="H123" s="128" t="n">
        <v>169350</v>
      </c>
      <c r="I123" s="128" t="n">
        <v>195461</v>
      </c>
      <c r="J123" s="128" t="n">
        <v>199433</v>
      </c>
      <c r="K123" s="128" t="n">
        <v>206402</v>
      </c>
      <c r="L123" s="128" t="n">
        <v>207120</v>
      </c>
      <c r="M123" s="128" t="n">
        <v>208444</v>
      </c>
      <c r="N123" s="128" t="n">
        <v>218574</v>
      </c>
      <c r="O123" s="128" t="n">
        <v>227538</v>
      </c>
      <c r="P123" s="128" t="n">
        <v>246397</v>
      </c>
      <c r="Q123" s="128" t="n">
        <v>257073</v>
      </c>
      <c r="R123" s="128" t="n">
        <v>305974</v>
      </c>
      <c r="S123" s="128" t="n">
        <v>282695</v>
      </c>
      <c r="T123" s="128" t="n">
        <v>267241</v>
      </c>
      <c r="U123" s="128" t="n">
        <v>322870</v>
      </c>
      <c r="V123" s="128" t="n">
        <v>321673</v>
      </c>
      <c r="W123" s="128" t="n">
        <v>323592</v>
      </c>
      <c r="X123" s="128" t="n">
        <v>321576</v>
      </c>
      <c r="Y123" s="128" t="n">
        <v>325138</v>
      </c>
      <c r="Z123" s="128" t="n">
        <v>318660</v>
      </c>
      <c r="AA123" s="128" t="n">
        <v>316755</v>
      </c>
      <c r="AB123" s="128" t="n">
        <v>332667</v>
      </c>
      <c r="AC123" s="128" t="n">
        <v>308322</v>
      </c>
      <c r="AD123" s="128" t="n">
        <v>338634</v>
      </c>
      <c r="AE123" s="128" t="n">
        <v>306961</v>
      </c>
      <c r="AF123" s="128" t="n">
        <v>300034</v>
      </c>
      <c r="AG123" s="128" t="n">
        <v>338752</v>
      </c>
      <c r="AH123" s="128" t="n">
        <v>366110</v>
      </c>
      <c r="AI123" s="128" t="n">
        <v>378607</v>
      </c>
      <c r="AJ123" s="128" t="n">
        <v>400778</v>
      </c>
      <c r="AK123" s="128" t="n">
        <v>411693</v>
      </c>
      <c r="AL123" s="128" t="n">
        <v>407054</v>
      </c>
      <c r="AM123" s="128" t="n">
        <v>416058</v>
      </c>
      <c r="AN123" s="128" t="n">
        <v>404607</v>
      </c>
      <c r="AO123" s="128" t="n">
        <v>385116</v>
      </c>
      <c r="AP123" s="128" t="n">
        <v>417961</v>
      </c>
      <c r="AQ123" s="128" t="n">
        <v>361274</v>
      </c>
      <c r="AR123" s="128" t="n">
        <v>355124</v>
      </c>
      <c r="AS123" s="128" t="n">
        <v>353849</v>
      </c>
      <c r="AT123" s="128" t="n">
        <v>353158</v>
      </c>
      <c r="AU123" s="128" t="n">
        <v>363113</v>
      </c>
      <c r="AV123" s="128" t="n">
        <v>372423</v>
      </c>
      <c r="AW123" s="128" t="n">
        <v>373128</v>
      </c>
      <c r="AX123" s="128" t="n">
        <v>371752</v>
      </c>
      <c r="AY123" s="128" t="n">
        <v>353487</v>
      </c>
      <c r="AZ123" s="128" t="n">
        <v>378588</v>
      </c>
      <c r="BA123" s="128" t="n">
        <v>373442</v>
      </c>
      <c r="BB123" s="128" t="n">
        <v>379045</v>
      </c>
      <c r="BC123" s="128" t="n">
        <v>384409</v>
      </c>
      <c r="BD123" s="128" t="n">
        <v>377803</v>
      </c>
      <c r="BE123" s="128" t="n">
        <v>371376</v>
      </c>
      <c r="BF123" s="128" t="n">
        <v>367149</v>
      </c>
      <c r="BG123" s="128" t="n">
        <v>363027</v>
      </c>
      <c r="BH123" s="128" t="n">
        <v>350932</v>
      </c>
      <c r="BI123" s="128" t="n">
        <v>332684</v>
      </c>
      <c r="BJ123" s="128" t="n">
        <v>342875</v>
      </c>
      <c r="BK123" s="128" t="n">
        <v>333915</v>
      </c>
      <c r="BL123" s="128" t="n">
        <v>315151</v>
      </c>
      <c r="BM123" s="128" t="n">
        <v>302177</v>
      </c>
      <c r="BN123" s="128" t="n">
        <v>294606</v>
      </c>
      <c r="BO123" s="128" t="n">
        <v>297222</v>
      </c>
      <c r="BP123" s="128" t="n">
        <v>249517</v>
      </c>
      <c r="BQ123" s="128" t="n">
        <v>230425</v>
      </c>
      <c r="BR123" s="128" t="n">
        <v>201799</v>
      </c>
      <c r="BS123" s="128" t="n">
        <v>176325</v>
      </c>
      <c r="BT123" s="128" t="n">
        <v>141870</v>
      </c>
      <c r="BU123" s="128" t="n">
        <v>126181</v>
      </c>
      <c r="BV123" s="128" t="n">
        <v>145988</v>
      </c>
      <c r="BW123" s="128" t="n">
        <v>146753</v>
      </c>
      <c r="BX123" s="128" t="n">
        <v>142191</v>
      </c>
      <c r="BY123" s="128" t="n">
        <v>141045</v>
      </c>
      <c r="BZ123" s="128" t="n">
        <v>137877</v>
      </c>
      <c r="CA123" s="128" t="n">
        <v>128598</v>
      </c>
      <c r="CB123" s="128" t="n">
        <v>117471</v>
      </c>
      <c r="CC123" s="128" t="n">
        <v>112378</v>
      </c>
      <c r="CD123" s="128" t="n">
        <v>102976</v>
      </c>
      <c r="CE123" s="128" t="n">
        <v>98718</v>
      </c>
      <c r="CF123" s="128" t="n">
        <v>91642</v>
      </c>
      <c r="CG123" s="128" t="n">
        <v>84314</v>
      </c>
      <c r="CH123" s="128" t="n">
        <v>80484</v>
      </c>
      <c r="CI123" s="128" t="n">
        <v>77920</v>
      </c>
      <c r="CJ123" s="128" t="n">
        <v>72769</v>
      </c>
      <c r="CK123" s="128" t="n">
        <v>64673</v>
      </c>
      <c r="CL123" s="128" t="n">
        <v>57387</v>
      </c>
      <c r="CM123" s="128" t="n">
        <v>49466</v>
      </c>
      <c r="CN123" s="128" t="n">
        <v>43295</v>
      </c>
      <c r="CO123" s="128" t="n">
        <v>35543</v>
      </c>
      <c r="CP123" s="128" t="n">
        <v>27313</v>
      </c>
      <c r="CQ123" s="128" t="n">
        <v>21800</v>
      </c>
      <c r="CR123" s="128" t="n">
        <v>18306</v>
      </c>
      <c r="CS123" s="128" t="n">
        <v>14701</v>
      </c>
      <c r="CT123" s="128" t="n">
        <v>10084</v>
      </c>
      <c r="CU123" s="128" t="n">
        <v>7083</v>
      </c>
      <c r="CV123" s="128" t="n">
        <v>5172</v>
      </c>
      <c r="CW123" s="128" t="n">
        <v>3832</v>
      </c>
      <c r="CX123" s="128" t="n">
        <v>2474</v>
      </c>
      <c r="CY123" s="128" t="n">
        <v>1781</v>
      </c>
      <c r="CZ123" s="128" t="n">
        <v>1359</v>
      </c>
      <c r="DA123" s="128" t="n">
        <v>2838</v>
      </c>
    </row>
    <row r="124" s="129" customFormat="true" ht="12" hidden="false" customHeight="true" outlineLevel="0" collapsed="false">
      <c r="A124" s="127"/>
      <c r="B124" s="125" t="s">
        <v>225</v>
      </c>
      <c r="C124" s="126" t="s">
        <v>226</v>
      </c>
      <c r="D124" s="130" t="n">
        <v>11684674</v>
      </c>
      <c r="E124" s="131" t="n">
        <v>95153</v>
      </c>
      <c r="F124" s="131" t="n">
        <v>122796</v>
      </c>
      <c r="G124" s="131" t="n">
        <v>104333</v>
      </c>
      <c r="H124" s="131" t="n">
        <v>88242</v>
      </c>
      <c r="I124" s="131" t="n">
        <v>101689</v>
      </c>
      <c r="J124" s="131" t="n">
        <v>104238</v>
      </c>
      <c r="K124" s="131" t="n">
        <v>107868</v>
      </c>
      <c r="L124" s="131" t="n">
        <v>108289</v>
      </c>
      <c r="M124" s="131" t="n">
        <v>108628</v>
      </c>
      <c r="N124" s="131" t="n">
        <v>114695</v>
      </c>
      <c r="O124" s="131" t="n">
        <v>119255</v>
      </c>
      <c r="P124" s="131" t="n">
        <v>128823</v>
      </c>
      <c r="Q124" s="131" t="n">
        <v>133775</v>
      </c>
      <c r="R124" s="131" t="n">
        <v>159708</v>
      </c>
      <c r="S124" s="131" t="n">
        <v>147609</v>
      </c>
      <c r="T124" s="131" t="n">
        <v>138999</v>
      </c>
      <c r="U124" s="131" t="n">
        <v>168113</v>
      </c>
      <c r="V124" s="131" t="n">
        <v>167310</v>
      </c>
      <c r="W124" s="131" t="n">
        <v>167598</v>
      </c>
      <c r="X124" s="131" t="n">
        <v>167119</v>
      </c>
      <c r="Y124" s="131" t="n">
        <v>168268</v>
      </c>
      <c r="Z124" s="131" t="n">
        <v>166122</v>
      </c>
      <c r="AA124" s="131" t="n">
        <v>165427</v>
      </c>
      <c r="AB124" s="131" t="n">
        <v>173630</v>
      </c>
      <c r="AC124" s="131" t="n">
        <v>159735</v>
      </c>
      <c r="AD124" s="131" t="n">
        <v>175040</v>
      </c>
      <c r="AE124" s="131" t="n">
        <v>158230</v>
      </c>
      <c r="AF124" s="131" t="n">
        <v>152950</v>
      </c>
      <c r="AG124" s="131" t="n">
        <v>171248</v>
      </c>
      <c r="AH124" s="131" t="n">
        <v>184703</v>
      </c>
      <c r="AI124" s="131" t="n">
        <v>189769</v>
      </c>
      <c r="AJ124" s="131" t="n">
        <v>199808</v>
      </c>
      <c r="AK124" s="131" t="n">
        <v>205228</v>
      </c>
      <c r="AL124" s="131" t="n">
        <v>201675</v>
      </c>
      <c r="AM124" s="131" t="n">
        <v>206865</v>
      </c>
      <c r="AN124" s="131" t="n">
        <v>200916</v>
      </c>
      <c r="AO124" s="131" t="n">
        <v>190264</v>
      </c>
      <c r="AP124" s="131" t="n">
        <v>207575</v>
      </c>
      <c r="AQ124" s="131" t="n">
        <v>178254</v>
      </c>
      <c r="AR124" s="131" t="n">
        <v>175392</v>
      </c>
      <c r="AS124" s="131" t="n">
        <v>175376</v>
      </c>
      <c r="AT124" s="131" t="n">
        <v>174008</v>
      </c>
      <c r="AU124" s="131" t="n">
        <v>179928</v>
      </c>
      <c r="AV124" s="131" t="n">
        <v>184975</v>
      </c>
      <c r="AW124" s="131" t="n">
        <v>185582</v>
      </c>
      <c r="AX124" s="131" t="n">
        <v>185377</v>
      </c>
      <c r="AY124" s="131" t="n">
        <v>176724</v>
      </c>
      <c r="AZ124" s="131" t="n">
        <v>188499</v>
      </c>
      <c r="BA124" s="131" t="n">
        <v>185742</v>
      </c>
      <c r="BB124" s="131" t="n">
        <v>188952</v>
      </c>
      <c r="BC124" s="131" t="n">
        <v>190614</v>
      </c>
      <c r="BD124" s="131" t="n">
        <v>187608</v>
      </c>
      <c r="BE124" s="131" t="n">
        <v>184412</v>
      </c>
      <c r="BF124" s="131" t="n">
        <v>182132</v>
      </c>
      <c r="BG124" s="131" t="n">
        <v>179158</v>
      </c>
      <c r="BH124" s="131" t="n">
        <v>172850</v>
      </c>
      <c r="BI124" s="131" t="n">
        <v>163206</v>
      </c>
      <c r="BJ124" s="131" t="n">
        <v>168292</v>
      </c>
      <c r="BK124" s="131" t="n">
        <v>163981</v>
      </c>
      <c r="BL124" s="131" t="n">
        <v>153746</v>
      </c>
      <c r="BM124" s="131" t="n">
        <v>147295</v>
      </c>
      <c r="BN124" s="131" t="n">
        <v>143426</v>
      </c>
      <c r="BO124" s="131" t="n">
        <v>144003</v>
      </c>
      <c r="BP124" s="131" t="n">
        <v>121027</v>
      </c>
      <c r="BQ124" s="131" t="n">
        <v>111163</v>
      </c>
      <c r="BR124" s="131" t="n">
        <v>97422</v>
      </c>
      <c r="BS124" s="131" t="n">
        <v>84600</v>
      </c>
      <c r="BT124" s="131" t="n">
        <v>67689</v>
      </c>
      <c r="BU124" s="131" t="n">
        <v>59708</v>
      </c>
      <c r="BV124" s="131" t="n">
        <v>69094</v>
      </c>
      <c r="BW124" s="131" t="n">
        <v>69169</v>
      </c>
      <c r="BX124" s="131" t="n">
        <v>66308</v>
      </c>
      <c r="BY124" s="131" t="n">
        <v>65580</v>
      </c>
      <c r="BZ124" s="131" t="n">
        <v>63141</v>
      </c>
      <c r="CA124" s="131" t="n">
        <v>58050</v>
      </c>
      <c r="CB124" s="131" t="n">
        <v>52821</v>
      </c>
      <c r="CC124" s="131" t="n">
        <v>49875</v>
      </c>
      <c r="CD124" s="131" t="n">
        <v>45790</v>
      </c>
      <c r="CE124" s="131" t="n">
        <v>43600</v>
      </c>
      <c r="CF124" s="131" t="n">
        <v>40670</v>
      </c>
      <c r="CG124" s="131" t="n">
        <v>38268</v>
      </c>
      <c r="CH124" s="131" t="n">
        <v>37688</v>
      </c>
      <c r="CI124" s="131" t="n">
        <v>37479</v>
      </c>
      <c r="CJ124" s="131" t="n">
        <v>36400</v>
      </c>
      <c r="CK124" s="131" t="n">
        <v>32256</v>
      </c>
      <c r="CL124" s="131" t="n">
        <v>28669</v>
      </c>
      <c r="CM124" s="131" t="n">
        <v>24772</v>
      </c>
      <c r="CN124" s="131" t="n">
        <v>21325</v>
      </c>
      <c r="CO124" s="131" t="n">
        <v>17602</v>
      </c>
      <c r="CP124" s="131" t="n">
        <v>12992</v>
      </c>
      <c r="CQ124" s="131" t="n">
        <v>10055</v>
      </c>
      <c r="CR124" s="131" t="n">
        <v>8378</v>
      </c>
      <c r="CS124" s="131" t="n">
        <v>6646</v>
      </c>
      <c r="CT124" s="131" t="n">
        <v>4434</v>
      </c>
      <c r="CU124" s="131" t="n">
        <v>3135</v>
      </c>
      <c r="CV124" s="131" t="n">
        <v>2217</v>
      </c>
      <c r="CW124" s="131" t="n">
        <v>1593</v>
      </c>
      <c r="CX124" s="131" t="n">
        <v>1068</v>
      </c>
      <c r="CY124" s="131" t="n">
        <v>760</v>
      </c>
      <c r="CZ124" s="131" t="n">
        <v>587</v>
      </c>
      <c r="DA124" s="131" t="n">
        <v>1418</v>
      </c>
      <c r="DB124" s="100"/>
      <c r="DC124" s="100"/>
      <c r="DD124" s="100"/>
      <c r="DE124" s="100"/>
      <c r="DF124" s="100"/>
      <c r="DG124" s="100"/>
      <c r="DH124" s="100"/>
      <c r="DI124" s="100"/>
      <c r="DJ124" s="100"/>
    </row>
    <row r="125" s="129" customFormat="true" ht="12" hidden="false" customHeight="true" outlineLevel="0" collapsed="false">
      <c r="A125" s="127"/>
      <c r="B125" s="125" t="s">
        <v>227</v>
      </c>
      <c r="C125" s="126" t="s">
        <v>228</v>
      </c>
      <c r="D125" s="130" t="n">
        <v>11688843</v>
      </c>
      <c r="E125" s="131" t="n">
        <v>88591</v>
      </c>
      <c r="F125" s="131" t="n">
        <v>114499</v>
      </c>
      <c r="G125" s="131" t="n">
        <v>96768</v>
      </c>
      <c r="H125" s="131" t="n">
        <v>81108</v>
      </c>
      <c r="I125" s="131" t="n">
        <v>93772</v>
      </c>
      <c r="J125" s="131" t="n">
        <v>95195</v>
      </c>
      <c r="K125" s="131" t="n">
        <v>98534</v>
      </c>
      <c r="L125" s="131" t="n">
        <v>98831</v>
      </c>
      <c r="M125" s="131" t="n">
        <v>99816</v>
      </c>
      <c r="N125" s="131" t="n">
        <v>103879</v>
      </c>
      <c r="O125" s="131" t="n">
        <v>108283</v>
      </c>
      <c r="P125" s="131" t="n">
        <v>117574</v>
      </c>
      <c r="Q125" s="131" t="n">
        <v>123298</v>
      </c>
      <c r="R125" s="131" t="n">
        <v>146266</v>
      </c>
      <c r="S125" s="131" t="n">
        <v>135086</v>
      </c>
      <c r="T125" s="131" t="n">
        <v>128242</v>
      </c>
      <c r="U125" s="131" t="n">
        <v>154757</v>
      </c>
      <c r="V125" s="131" t="n">
        <v>154363</v>
      </c>
      <c r="W125" s="131" t="n">
        <v>155994</v>
      </c>
      <c r="X125" s="131" t="n">
        <v>154457</v>
      </c>
      <c r="Y125" s="131" t="n">
        <v>156870</v>
      </c>
      <c r="Z125" s="131" t="n">
        <v>152538</v>
      </c>
      <c r="AA125" s="131" t="n">
        <v>151328</v>
      </c>
      <c r="AB125" s="131" t="n">
        <v>159037</v>
      </c>
      <c r="AC125" s="131" t="n">
        <v>148587</v>
      </c>
      <c r="AD125" s="131" t="n">
        <v>163594</v>
      </c>
      <c r="AE125" s="131" t="n">
        <v>148731</v>
      </c>
      <c r="AF125" s="131" t="n">
        <v>147084</v>
      </c>
      <c r="AG125" s="131" t="n">
        <v>167504</v>
      </c>
      <c r="AH125" s="131" t="n">
        <v>181407</v>
      </c>
      <c r="AI125" s="131" t="n">
        <v>188838</v>
      </c>
      <c r="AJ125" s="131" t="n">
        <v>200970</v>
      </c>
      <c r="AK125" s="131" t="n">
        <v>206465</v>
      </c>
      <c r="AL125" s="131" t="n">
        <v>205379</v>
      </c>
      <c r="AM125" s="131" t="n">
        <v>209193</v>
      </c>
      <c r="AN125" s="131" t="n">
        <v>203691</v>
      </c>
      <c r="AO125" s="131" t="n">
        <v>194852</v>
      </c>
      <c r="AP125" s="131" t="n">
        <v>210386</v>
      </c>
      <c r="AQ125" s="131" t="n">
        <v>183020</v>
      </c>
      <c r="AR125" s="131" t="n">
        <v>179732</v>
      </c>
      <c r="AS125" s="131" t="n">
        <v>178473</v>
      </c>
      <c r="AT125" s="131" t="n">
        <v>179150</v>
      </c>
      <c r="AU125" s="131" t="n">
        <v>183185</v>
      </c>
      <c r="AV125" s="131" t="n">
        <v>187448</v>
      </c>
      <c r="AW125" s="131" t="n">
        <v>187546</v>
      </c>
      <c r="AX125" s="131" t="n">
        <v>186375</v>
      </c>
      <c r="AY125" s="131" t="n">
        <v>176763</v>
      </c>
      <c r="AZ125" s="131" t="n">
        <v>190089</v>
      </c>
      <c r="BA125" s="131" t="n">
        <v>187700</v>
      </c>
      <c r="BB125" s="131" t="n">
        <v>190093</v>
      </c>
      <c r="BC125" s="131" t="n">
        <v>193795</v>
      </c>
      <c r="BD125" s="131" t="n">
        <v>190195</v>
      </c>
      <c r="BE125" s="131" t="n">
        <v>186964</v>
      </c>
      <c r="BF125" s="131" t="n">
        <v>185017</v>
      </c>
      <c r="BG125" s="131" t="n">
        <v>183869</v>
      </c>
      <c r="BH125" s="131" t="n">
        <v>178082</v>
      </c>
      <c r="BI125" s="131" t="n">
        <v>169478</v>
      </c>
      <c r="BJ125" s="131" t="n">
        <v>174583</v>
      </c>
      <c r="BK125" s="131" t="n">
        <v>169934</v>
      </c>
      <c r="BL125" s="131" t="n">
        <v>161405</v>
      </c>
      <c r="BM125" s="131" t="n">
        <v>154882</v>
      </c>
      <c r="BN125" s="131" t="n">
        <v>151180</v>
      </c>
      <c r="BO125" s="131" t="n">
        <v>153219</v>
      </c>
      <c r="BP125" s="131" t="n">
        <v>128490</v>
      </c>
      <c r="BQ125" s="131" t="n">
        <v>119262</v>
      </c>
      <c r="BR125" s="131" t="n">
        <v>104377</v>
      </c>
      <c r="BS125" s="131" t="n">
        <v>91725</v>
      </c>
      <c r="BT125" s="131" t="n">
        <v>74181</v>
      </c>
      <c r="BU125" s="131" t="n">
        <v>66473</v>
      </c>
      <c r="BV125" s="131" t="n">
        <v>76894</v>
      </c>
      <c r="BW125" s="131" t="n">
        <v>77584</v>
      </c>
      <c r="BX125" s="131" t="n">
        <v>75883</v>
      </c>
      <c r="BY125" s="131" t="n">
        <v>75465</v>
      </c>
      <c r="BZ125" s="131" t="n">
        <v>74736</v>
      </c>
      <c r="CA125" s="131" t="n">
        <v>70548</v>
      </c>
      <c r="CB125" s="131" t="n">
        <v>64650</v>
      </c>
      <c r="CC125" s="131" t="n">
        <v>62503</v>
      </c>
      <c r="CD125" s="131" t="n">
        <v>57186</v>
      </c>
      <c r="CE125" s="131" t="n">
        <v>55118</v>
      </c>
      <c r="CF125" s="131" t="n">
        <v>50972</v>
      </c>
      <c r="CG125" s="131" t="n">
        <v>46046</v>
      </c>
      <c r="CH125" s="131" t="n">
        <v>42796</v>
      </c>
      <c r="CI125" s="131" t="n">
        <v>40441</v>
      </c>
      <c r="CJ125" s="131" t="n">
        <v>36369</v>
      </c>
      <c r="CK125" s="131" t="n">
        <v>32417</v>
      </c>
      <c r="CL125" s="131" t="n">
        <v>28718</v>
      </c>
      <c r="CM125" s="131" t="n">
        <v>24694</v>
      </c>
      <c r="CN125" s="131" t="n">
        <v>21970</v>
      </c>
      <c r="CO125" s="131" t="n">
        <v>17941</v>
      </c>
      <c r="CP125" s="131" t="n">
        <v>14321</v>
      </c>
      <c r="CQ125" s="131" t="n">
        <v>11745</v>
      </c>
      <c r="CR125" s="131" t="n">
        <v>9928</v>
      </c>
      <c r="CS125" s="131" t="n">
        <v>8055</v>
      </c>
      <c r="CT125" s="131" t="n">
        <v>5650</v>
      </c>
      <c r="CU125" s="131" t="n">
        <v>3948</v>
      </c>
      <c r="CV125" s="131" t="n">
        <v>2955</v>
      </c>
      <c r="CW125" s="131" t="n">
        <v>2239</v>
      </c>
      <c r="CX125" s="131" t="n">
        <v>1406</v>
      </c>
      <c r="CY125" s="131" t="n">
        <v>1021</v>
      </c>
      <c r="CZ125" s="131" t="n">
        <v>772</v>
      </c>
      <c r="DA125" s="131" t="n">
        <v>1420</v>
      </c>
      <c r="DB125" s="100"/>
      <c r="DC125" s="100"/>
      <c r="DD125" s="100"/>
      <c r="DE125" s="100"/>
      <c r="DF125" s="100"/>
      <c r="DG125" s="100"/>
      <c r="DH125" s="100"/>
      <c r="DI125" s="100"/>
      <c r="DJ125" s="100"/>
    </row>
    <row r="126" s="129" customFormat="true" ht="12" hidden="false" customHeight="true" outlineLevel="0" collapsed="false">
      <c r="A126" s="127" t="s">
        <v>269</v>
      </c>
      <c r="B126" s="123" t="s">
        <v>222</v>
      </c>
      <c r="C126" s="124" t="s">
        <v>223</v>
      </c>
      <c r="D126" s="128" t="n">
        <v>23440278</v>
      </c>
      <c r="E126" s="128" t="n">
        <v>200882</v>
      </c>
      <c r="F126" s="128" t="n">
        <v>194576</v>
      </c>
      <c r="G126" s="128" t="n">
        <v>239544</v>
      </c>
      <c r="H126" s="128" t="n">
        <v>203724</v>
      </c>
      <c r="I126" s="128" t="n">
        <v>169140</v>
      </c>
      <c r="J126" s="128" t="n">
        <v>194728</v>
      </c>
      <c r="K126" s="128" t="n">
        <v>197889</v>
      </c>
      <c r="L126" s="128" t="n">
        <v>207246</v>
      </c>
      <c r="M126" s="128" t="n">
        <v>206611</v>
      </c>
      <c r="N126" s="128" t="n">
        <v>207561</v>
      </c>
      <c r="O126" s="128" t="n">
        <v>218450</v>
      </c>
      <c r="P126" s="128" t="n">
        <v>225577</v>
      </c>
      <c r="Q126" s="128" t="n">
        <v>246247</v>
      </c>
      <c r="R126" s="128" t="n">
        <v>253653</v>
      </c>
      <c r="S126" s="128" t="n">
        <v>305588</v>
      </c>
      <c r="T126" s="128" t="n">
        <v>284161</v>
      </c>
      <c r="U126" s="128" t="n">
        <v>265790</v>
      </c>
      <c r="V126" s="128" t="n">
        <v>319209</v>
      </c>
      <c r="W126" s="128" t="n">
        <v>321735</v>
      </c>
      <c r="X126" s="128" t="n">
        <v>324604</v>
      </c>
      <c r="Y126" s="128" t="n">
        <v>321574</v>
      </c>
      <c r="Z126" s="128" t="n">
        <v>324884</v>
      </c>
      <c r="AA126" s="128" t="n">
        <v>318560</v>
      </c>
      <c r="AB126" s="128" t="n">
        <v>316254</v>
      </c>
      <c r="AC126" s="128" t="n">
        <v>332726</v>
      </c>
      <c r="AD126" s="128" t="n">
        <v>308014</v>
      </c>
      <c r="AE126" s="128" t="n">
        <v>341562</v>
      </c>
      <c r="AF126" s="128" t="n">
        <v>306735</v>
      </c>
      <c r="AG126" s="128" t="n">
        <v>296850</v>
      </c>
      <c r="AH126" s="128" t="n">
        <v>337116</v>
      </c>
      <c r="AI126" s="128" t="n">
        <v>365968</v>
      </c>
      <c r="AJ126" s="128" t="n">
        <v>376118</v>
      </c>
      <c r="AK126" s="128" t="n">
        <v>399681</v>
      </c>
      <c r="AL126" s="128" t="n">
        <v>411238</v>
      </c>
      <c r="AM126" s="128" t="n">
        <v>407747</v>
      </c>
      <c r="AN126" s="128" t="n">
        <v>415969</v>
      </c>
      <c r="AO126" s="128" t="n">
        <v>406162</v>
      </c>
      <c r="AP126" s="128" t="n">
        <v>382844</v>
      </c>
      <c r="AQ126" s="128" t="n">
        <v>421401</v>
      </c>
      <c r="AR126" s="128" t="n">
        <v>361602</v>
      </c>
      <c r="AS126" s="128" t="n">
        <v>354995</v>
      </c>
      <c r="AT126" s="128" t="n">
        <v>353361</v>
      </c>
      <c r="AU126" s="128" t="n">
        <v>351318</v>
      </c>
      <c r="AV126" s="128" t="n">
        <v>361459</v>
      </c>
      <c r="AW126" s="128" t="n">
        <v>371557</v>
      </c>
      <c r="AX126" s="128" t="n">
        <v>371459</v>
      </c>
      <c r="AY126" s="128" t="n">
        <v>372795</v>
      </c>
      <c r="AZ126" s="128" t="n">
        <v>355127</v>
      </c>
      <c r="BA126" s="128" t="n">
        <v>372608</v>
      </c>
      <c r="BB126" s="128" t="n">
        <v>371642</v>
      </c>
      <c r="BC126" s="128" t="n">
        <v>375914</v>
      </c>
      <c r="BD126" s="128" t="n">
        <v>383918</v>
      </c>
      <c r="BE126" s="128" t="n">
        <v>376477</v>
      </c>
      <c r="BF126" s="128" t="n">
        <v>368143</v>
      </c>
      <c r="BG126" s="128" t="n">
        <v>367820</v>
      </c>
      <c r="BH126" s="128" t="n">
        <v>358891</v>
      </c>
      <c r="BI126" s="128" t="n">
        <v>351768</v>
      </c>
      <c r="BJ126" s="128" t="n">
        <v>333128</v>
      </c>
      <c r="BK126" s="128" t="n">
        <v>339194</v>
      </c>
      <c r="BL126" s="128" t="n">
        <v>332112</v>
      </c>
      <c r="BM126" s="128" t="n">
        <v>316029</v>
      </c>
      <c r="BN126" s="128" t="n">
        <v>298702</v>
      </c>
      <c r="BO126" s="128" t="n">
        <v>293221</v>
      </c>
      <c r="BP126" s="128" t="n">
        <v>295734</v>
      </c>
      <c r="BQ126" s="128" t="n">
        <v>250097</v>
      </c>
      <c r="BR126" s="128" t="n">
        <v>232219</v>
      </c>
      <c r="BS126" s="128" t="n">
        <v>201582</v>
      </c>
      <c r="BT126" s="128" t="n">
        <v>178025</v>
      </c>
      <c r="BU126" s="128" t="n">
        <v>142251</v>
      </c>
      <c r="BV126" s="128" t="n">
        <v>121254</v>
      </c>
      <c r="BW126" s="128" t="n">
        <v>142615</v>
      </c>
      <c r="BX126" s="128" t="n">
        <v>143442</v>
      </c>
      <c r="BY126" s="128" t="n">
        <v>139010</v>
      </c>
      <c r="BZ126" s="128" t="n">
        <v>137818</v>
      </c>
      <c r="CA126" s="128" t="n">
        <v>134896</v>
      </c>
      <c r="CB126" s="128" t="n">
        <v>125492</v>
      </c>
      <c r="CC126" s="128" t="n">
        <v>114596</v>
      </c>
      <c r="CD126" s="128" t="n">
        <v>109024</v>
      </c>
      <c r="CE126" s="128" t="n">
        <v>99344</v>
      </c>
      <c r="CF126" s="128" t="n">
        <v>94559</v>
      </c>
      <c r="CG126" s="128" t="n">
        <v>87523</v>
      </c>
      <c r="CH126" s="128" t="n">
        <v>80140</v>
      </c>
      <c r="CI126" s="128" t="n">
        <v>75181</v>
      </c>
      <c r="CJ126" s="128" t="n">
        <v>72897</v>
      </c>
      <c r="CK126" s="128" t="n">
        <v>67485</v>
      </c>
      <c r="CL126" s="128" t="n">
        <v>59422</v>
      </c>
      <c r="CM126" s="128" t="n">
        <v>52313</v>
      </c>
      <c r="CN126" s="128" t="n">
        <v>44661</v>
      </c>
      <c r="CO126" s="128" t="n">
        <v>38471</v>
      </c>
      <c r="CP126" s="128" t="n">
        <v>31411</v>
      </c>
      <c r="CQ126" s="128" t="n">
        <v>23639</v>
      </c>
      <c r="CR126" s="128" t="n">
        <v>18836</v>
      </c>
      <c r="CS126" s="128" t="n">
        <v>15245</v>
      </c>
      <c r="CT126" s="128" t="n">
        <v>12139</v>
      </c>
      <c r="CU126" s="128" t="n">
        <v>8350</v>
      </c>
      <c r="CV126" s="128" t="n">
        <v>5775</v>
      </c>
      <c r="CW126" s="128" t="n">
        <v>4072</v>
      </c>
      <c r="CX126" s="128" t="n">
        <v>2961</v>
      </c>
      <c r="CY126" s="128" t="n">
        <v>1908</v>
      </c>
      <c r="CZ126" s="128" t="n">
        <v>1318</v>
      </c>
      <c r="DA126" s="128" t="n">
        <v>3015</v>
      </c>
    </row>
    <row r="127" s="129" customFormat="true" ht="12" hidden="false" customHeight="true" outlineLevel="0" collapsed="false">
      <c r="A127" s="127"/>
      <c r="B127" s="125" t="s">
        <v>225</v>
      </c>
      <c r="C127" s="126" t="s">
        <v>226</v>
      </c>
      <c r="D127" s="130" t="n">
        <v>11699917</v>
      </c>
      <c r="E127" s="131" t="n">
        <v>103857</v>
      </c>
      <c r="F127" s="131" t="n">
        <v>100908</v>
      </c>
      <c r="G127" s="131" t="n">
        <v>123778</v>
      </c>
      <c r="H127" s="131" t="n">
        <v>105636</v>
      </c>
      <c r="I127" s="131" t="n">
        <v>88205</v>
      </c>
      <c r="J127" s="131" t="n">
        <v>101272</v>
      </c>
      <c r="K127" s="131" t="n">
        <v>103430</v>
      </c>
      <c r="L127" s="131" t="n">
        <v>108238</v>
      </c>
      <c r="M127" s="131" t="n">
        <v>108071</v>
      </c>
      <c r="N127" s="131" t="n">
        <v>108295</v>
      </c>
      <c r="O127" s="131" t="n">
        <v>114499</v>
      </c>
      <c r="P127" s="131" t="n">
        <v>118350</v>
      </c>
      <c r="Q127" s="131" t="n">
        <v>128675</v>
      </c>
      <c r="R127" s="131" t="n">
        <v>131937</v>
      </c>
      <c r="S127" s="131" t="n">
        <v>159661</v>
      </c>
      <c r="T127" s="131" t="n">
        <v>148135</v>
      </c>
      <c r="U127" s="131" t="n">
        <v>138394</v>
      </c>
      <c r="V127" s="131" t="n">
        <v>166234</v>
      </c>
      <c r="W127" s="131" t="n">
        <v>167181</v>
      </c>
      <c r="X127" s="131" t="n">
        <v>168219</v>
      </c>
      <c r="Y127" s="131" t="n">
        <v>166896</v>
      </c>
      <c r="Z127" s="131" t="n">
        <v>168141</v>
      </c>
      <c r="AA127" s="131" t="n">
        <v>166121</v>
      </c>
      <c r="AB127" s="131" t="n">
        <v>165167</v>
      </c>
      <c r="AC127" s="131" t="n">
        <v>173562</v>
      </c>
      <c r="AD127" s="131" t="n">
        <v>159569</v>
      </c>
      <c r="AE127" s="131" t="n">
        <v>176405</v>
      </c>
      <c r="AF127" s="131" t="n">
        <v>158087</v>
      </c>
      <c r="AG127" s="131" t="n">
        <v>151173</v>
      </c>
      <c r="AH127" s="131" t="n">
        <v>170212</v>
      </c>
      <c r="AI127" s="131" t="n">
        <v>184235</v>
      </c>
      <c r="AJ127" s="131" t="n">
        <v>188353</v>
      </c>
      <c r="AK127" s="131" t="n">
        <v>198942</v>
      </c>
      <c r="AL127" s="131" t="n">
        <v>204498</v>
      </c>
      <c r="AM127" s="131" t="n">
        <v>201639</v>
      </c>
      <c r="AN127" s="131" t="n">
        <v>206452</v>
      </c>
      <c r="AO127" s="131" t="n">
        <v>201590</v>
      </c>
      <c r="AP127" s="131" t="n">
        <v>188965</v>
      </c>
      <c r="AQ127" s="131" t="n">
        <v>208855</v>
      </c>
      <c r="AR127" s="131" t="n">
        <v>178489</v>
      </c>
      <c r="AS127" s="131" t="n">
        <v>174879</v>
      </c>
      <c r="AT127" s="131" t="n">
        <v>174658</v>
      </c>
      <c r="AU127" s="131" t="n">
        <v>172804</v>
      </c>
      <c r="AV127" s="131" t="n">
        <v>178884</v>
      </c>
      <c r="AW127" s="131" t="n">
        <v>184252</v>
      </c>
      <c r="AX127" s="131" t="n">
        <v>184432</v>
      </c>
      <c r="AY127" s="131" t="n">
        <v>185364</v>
      </c>
      <c r="AZ127" s="131" t="n">
        <v>177203</v>
      </c>
      <c r="BA127" s="131" t="n">
        <v>185098</v>
      </c>
      <c r="BB127" s="131" t="n">
        <v>184518</v>
      </c>
      <c r="BC127" s="131" t="n">
        <v>186941</v>
      </c>
      <c r="BD127" s="131" t="n">
        <v>189885</v>
      </c>
      <c r="BE127" s="131" t="n">
        <v>186810</v>
      </c>
      <c r="BF127" s="131" t="n">
        <v>182132</v>
      </c>
      <c r="BG127" s="131" t="n">
        <v>181976</v>
      </c>
      <c r="BH127" s="131" t="n">
        <v>176793</v>
      </c>
      <c r="BI127" s="131" t="n">
        <v>172833</v>
      </c>
      <c r="BJ127" s="131" t="n">
        <v>162865</v>
      </c>
      <c r="BK127" s="131" t="n">
        <v>166114</v>
      </c>
      <c r="BL127" s="131" t="n">
        <v>162693</v>
      </c>
      <c r="BM127" s="131" t="n">
        <v>153677</v>
      </c>
      <c r="BN127" s="131" t="n">
        <v>145344</v>
      </c>
      <c r="BO127" s="131" t="n">
        <v>142312</v>
      </c>
      <c r="BP127" s="131" t="n">
        <v>142763</v>
      </c>
      <c r="BQ127" s="131" t="n">
        <v>121022</v>
      </c>
      <c r="BR127" s="131" t="n">
        <v>111372</v>
      </c>
      <c r="BS127" s="131" t="n">
        <v>96938</v>
      </c>
      <c r="BT127" s="131" t="n">
        <v>85223</v>
      </c>
      <c r="BU127" s="131" t="n">
        <v>67619</v>
      </c>
      <c r="BV127" s="131" t="n">
        <v>57032</v>
      </c>
      <c r="BW127" s="131" t="n">
        <v>67001</v>
      </c>
      <c r="BX127" s="131" t="n">
        <v>67278</v>
      </c>
      <c r="BY127" s="131" t="n">
        <v>64474</v>
      </c>
      <c r="BZ127" s="131" t="n">
        <v>63449</v>
      </c>
      <c r="CA127" s="131" t="n">
        <v>61417</v>
      </c>
      <c r="CB127" s="131" t="n">
        <v>56272</v>
      </c>
      <c r="CC127" s="131" t="n">
        <v>51153</v>
      </c>
      <c r="CD127" s="131" t="n">
        <v>47892</v>
      </c>
      <c r="CE127" s="131" t="n">
        <v>43884</v>
      </c>
      <c r="CF127" s="131" t="n">
        <v>41127</v>
      </c>
      <c r="CG127" s="131" t="n">
        <v>38360</v>
      </c>
      <c r="CH127" s="131" t="n">
        <v>35780</v>
      </c>
      <c r="CI127" s="131" t="n">
        <v>34614</v>
      </c>
      <c r="CJ127" s="131" t="n">
        <v>34511</v>
      </c>
      <c r="CK127" s="131" t="n">
        <v>33164</v>
      </c>
      <c r="CL127" s="131" t="n">
        <v>29096</v>
      </c>
      <c r="CM127" s="131" t="n">
        <v>25755</v>
      </c>
      <c r="CN127" s="131" t="n">
        <v>22068</v>
      </c>
      <c r="CO127" s="131" t="n">
        <v>18609</v>
      </c>
      <c r="CP127" s="131" t="n">
        <v>15283</v>
      </c>
      <c r="CQ127" s="131" t="n">
        <v>11193</v>
      </c>
      <c r="CR127" s="131" t="n">
        <v>8557</v>
      </c>
      <c r="CS127" s="131" t="n">
        <v>6913</v>
      </c>
      <c r="CT127" s="131" t="n">
        <v>5313</v>
      </c>
      <c r="CU127" s="131" t="n">
        <v>3654</v>
      </c>
      <c r="CV127" s="131" t="n">
        <v>2486</v>
      </c>
      <c r="CW127" s="131" t="n">
        <v>1779</v>
      </c>
      <c r="CX127" s="131" t="n">
        <v>1242</v>
      </c>
      <c r="CY127" s="131" t="n">
        <v>803</v>
      </c>
      <c r="CZ127" s="131" t="n">
        <v>570</v>
      </c>
      <c r="DA127" s="131" t="n">
        <v>1458</v>
      </c>
      <c r="DB127" s="100"/>
      <c r="DC127" s="100"/>
      <c r="DD127" s="100"/>
      <c r="DE127" s="100"/>
      <c r="DF127" s="100"/>
      <c r="DG127" s="100"/>
      <c r="DH127" s="100"/>
      <c r="DI127" s="100"/>
      <c r="DJ127" s="100"/>
    </row>
    <row r="128" s="129" customFormat="true" ht="12" hidden="false" customHeight="true" outlineLevel="0" collapsed="false">
      <c r="A128" s="127"/>
      <c r="B128" s="125" t="s">
        <v>227</v>
      </c>
      <c r="C128" s="126" t="s">
        <v>228</v>
      </c>
      <c r="D128" s="130" t="n">
        <v>11740361</v>
      </c>
      <c r="E128" s="131" t="n">
        <v>97025</v>
      </c>
      <c r="F128" s="131" t="n">
        <v>93668</v>
      </c>
      <c r="G128" s="131" t="n">
        <v>115766</v>
      </c>
      <c r="H128" s="131" t="n">
        <v>98088</v>
      </c>
      <c r="I128" s="131" t="n">
        <v>80935</v>
      </c>
      <c r="J128" s="131" t="n">
        <v>93456</v>
      </c>
      <c r="K128" s="131" t="n">
        <v>94459</v>
      </c>
      <c r="L128" s="131" t="n">
        <v>99008</v>
      </c>
      <c r="M128" s="131" t="n">
        <v>98540</v>
      </c>
      <c r="N128" s="131" t="n">
        <v>99266</v>
      </c>
      <c r="O128" s="131" t="n">
        <v>103951</v>
      </c>
      <c r="P128" s="131" t="n">
        <v>107227</v>
      </c>
      <c r="Q128" s="131" t="n">
        <v>117572</v>
      </c>
      <c r="R128" s="131" t="n">
        <v>121716</v>
      </c>
      <c r="S128" s="131" t="n">
        <v>145927</v>
      </c>
      <c r="T128" s="131" t="n">
        <v>136026</v>
      </c>
      <c r="U128" s="131" t="n">
        <v>127396</v>
      </c>
      <c r="V128" s="131" t="n">
        <v>152975</v>
      </c>
      <c r="W128" s="131" t="n">
        <v>154554</v>
      </c>
      <c r="X128" s="131" t="n">
        <v>156385</v>
      </c>
      <c r="Y128" s="131" t="n">
        <v>154678</v>
      </c>
      <c r="Z128" s="131" t="n">
        <v>156743</v>
      </c>
      <c r="AA128" s="131" t="n">
        <v>152439</v>
      </c>
      <c r="AB128" s="131" t="n">
        <v>151087</v>
      </c>
      <c r="AC128" s="131" t="n">
        <v>159164</v>
      </c>
      <c r="AD128" s="131" t="n">
        <v>148445</v>
      </c>
      <c r="AE128" s="131" t="n">
        <v>165157</v>
      </c>
      <c r="AF128" s="131" t="n">
        <v>148648</v>
      </c>
      <c r="AG128" s="131" t="n">
        <v>145677</v>
      </c>
      <c r="AH128" s="131" t="n">
        <v>166904</v>
      </c>
      <c r="AI128" s="131" t="n">
        <v>181733</v>
      </c>
      <c r="AJ128" s="131" t="n">
        <v>187765</v>
      </c>
      <c r="AK128" s="131" t="n">
        <v>200739</v>
      </c>
      <c r="AL128" s="131" t="n">
        <v>206740</v>
      </c>
      <c r="AM128" s="131" t="n">
        <v>206108</v>
      </c>
      <c r="AN128" s="131" t="n">
        <v>209517</v>
      </c>
      <c r="AO128" s="131" t="n">
        <v>204572</v>
      </c>
      <c r="AP128" s="131" t="n">
        <v>193879</v>
      </c>
      <c r="AQ128" s="131" t="n">
        <v>212546</v>
      </c>
      <c r="AR128" s="131" t="n">
        <v>183113</v>
      </c>
      <c r="AS128" s="131" t="n">
        <v>180116</v>
      </c>
      <c r="AT128" s="131" t="n">
        <v>178703</v>
      </c>
      <c r="AU128" s="131" t="n">
        <v>178514</v>
      </c>
      <c r="AV128" s="131" t="n">
        <v>182575</v>
      </c>
      <c r="AW128" s="131" t="n">
        <v>187305</v>
      </c>
      <c r="AX128" s="131" t="n">
        <v>187027</v>
      </c>
      <c r="AY128" s="131" t="n">
        <v>187431</v>
      </c>
      <c r="AZ128" s="131" t="n">
        <v>177924</v>
      </c>
      <c r="BA128" s="131" t="n">
        <v>187510</v>
      </c>
      <c r="BB128" s="131" t="n">
        <v>187124</v>
      </c>
      <c r="BC128" s="131" t="n">
        <v>188973</v>
      </c>
      <c r="BD128" s="131" t="n">
        <v>194033</v>
      </c>
      <c r="BE128" s="131" t="n">
        <v>189667</v>
      </c>
      <c r="BF128" s="131" t="n">
        <v>186011</v>
      </c>
      <c r="BG128" s="131" t="n">
        <v>185844</v>
      </c>
      <c r="BH128" s="131" t="n">
        <v>182098</v>
      </c>
      <c r="BI128" s="131" t="n">
        <v>178935</v>
      </c>
      <c r="BJ128" s="131" t="n">
        <v>170263</v>
      </c>
      <c r="BK128" s="131" t="n">
        <v>173080</v>
      </c>
      <c r="BL128" s="131" t="n">
        <v>169419</v>
      </c>
      <c r="BM128" s="131" t="n">
        <v>162352</v>
      </c>
      <c r="BN128" s="131" t="n">
        <v>153358</v>
      </c>
      <c r="BO128" s="131" t="n">
        <v>150909</v>
      </c>
      <c r="BP128" s="131" t="n">
        <v>152971</v>
      </c>
      <c r="BQ128" s="131" t="n">
        <v>129075</v>
      </c>
      <c r="BR128" s="131" t="n">
        <v>120847</v>
      </c>
      <c r="BS128" s="131" t="n">
        <v>104644</v>
      </c>
      <c r="BT128" s="131" t="n">
        <v>92802</v>
      </c>
      <c r="BU128" s="131" t="n">
        <v>74632</v>
      </c>
      <c r="BV128" s="131" t="n">
        <v>64222</v>
      </c>
      <c r="BW128" s="131" t="n">
        <v>75614</v>
      </c>
      <c r="BX128" s="131" t="n">
        <v>76164</v>
      </c>
      <c r="BY128" s="131" t="n">
        <v>74536</v>
      </c>
      <c r="BZ128" s="131" t="n">
        <v>74369</v>
      </c>
      <c r="CA128" s="131" t="n">
        <v>73479</v>
      </c>
      <c r="CB128" s="131" t="n">
        <v>69220</v>
      </c>
      <c r="CC128" s="131" t="n">
        <v>63443</v>
      </c>
      <c r="CD128" s="131" t="n">
        <v>61132</v>
      </c>
      <c r="CE128" s="131" t="n">
        <v>55460</v>
      </c>
      <c r="CF128" s="131" t="n">
        <v>53432</v>
      </c>
      <c r="CG128" s="131" t="n">
        <v>49163</v>
      </c>
      <c r="CH128" s="131" t="n">
        <v>44360</v>
      </c>
      <c r="CI128" s="131" t="n">
        <v>40567</v>
      </c>
      <c r="CJ128" s="131" t="n">
        <v>38386</v>
      </c>
      <c r="CK128" s="131" t="n">
        <v>34321</v>
      </c>
      <c r="CL128" s="131" t="n">
        <v>30326</v>
      </c>
      <c r="CM128" s="131" t="n">
        <v>26558</v>
      </c>
      <c r="CN128" s="131" t="n">
        <v>22593</v>
      </c>
      <c r="CO128" s="131" t="n">
        <v>19862</v>
      </c>
      <c r="CP128" s="131" t="n">
        <v>16128</v>
      </c>
      <c r="CQ128" s="131" t="n">
        <v>12446</v>
      </c>
      <c r="CR128" s="131" t="n">
        <v>10279</v>
      </c>
      <c r="CS128" s="131" t="n">
        <v>8332</v>
      </c>
      <c r="CT128" s="131" t="n">
        <v>6826</v>
      </c>
      <c r="CU128" s="131" t="n">
        <v>4696</v>
      </c>
      <c r="CV128" s="131" t="n">
        <v>3289</v>
      </c>
      <c r="CW128" s="131" t="n">
        <v>2293</v>
      </c>
      <c r="CX128" s="131" t="n">
        <v>1719</v>
      </c>
      <c r="CY128" s="131" t="n">
        <v>1105</v>
      </c>
      <c r="CZ128" s="131" t="n">
        <v>748</v>
      </c>
      <c r="DA128" s="131" t="n">
        <v>1557</v>
      </c>
      <c r="DB128" s="100"/>
      <c r="DC128" s="100"/>
      <c r="DD128" s="100"/>
      <c r="DE128" s="100"/>
      <c r="DF128" s="100"/>
      <c r="DG128" s="100"/>
      <c r="DH128" s="100"/>
      <c r="DI128" s="100"/>
      <c r="DJ128" s="100"/>
    </row>
    <row r="129" s="129" customFormat="true" ht="12" hidden="false" customHeight="true" outlineLevel="0" collapsed="false">
      <c r="A129" s="127" t="s">
        <v>270</v>
      </c>
      <c r="B129" s="123" t="s">
        <v>222</v>
      </c>
      <c r="C129" s="124" t="s">
        <v>223</v>
      </c>
      <c r="D129" s="128" t="n">
        <v>23492074</v>
      </c>
      <c r="E129" s="128" t="n">
        <v>201523</v>
      </c>
      <c r="F129" s="128" t="n">
        <v>214239</v>
      </c>
      <c r="G129" s="128" t="n">
        <v>197973</v>
      </c>
      <c r="H129" s="128" t="n">
        <v>237636</v>
      </c>
      <c r="I129" s="128" t="n">
        <v>201084</v>
      </c>
      <c r="J129" s="128" t="n">
        <v>169399</v>
      </c>
      <c r="K129" s="128" t="n">
        <v>195526</v>
      </c>
      <c r="L129" s="128" t="n">
        <v>199430</v>
      </c>
      <c r="M129" s="128" t="n">
        <v>206148</v>
      </c>
      <c r="N129" s="128" t="n">
        <v>207015</v>
      </c>
      <c r="O129" s="128" t="n">
        <v>208448</v>
      </c>
      <c r="P129" s="128" t="n">
        <v>218658</v>
      </c>
      <c r="Q129" s="128" t="n">
        <v>227460</v>
      </c>
      <c r="R129" s="128" t="n">
        <v>246278</v>
      </c>
      <c r="S129" s="128" t="n">
        <v>256963</v>
      </c>
      <c r="T129" s="128" t="n">
        <v>305984</v>
      </c>
      <c r="U129" s="128" t="n">
        <v>282667</v>
      </c>
      <c r="V129" s="128" t="n">
        <v>266926</v>
      </c>
      <c r="W129" s="128" t="n">
        <v>322617</v>
      </c>
      <c r="X129" s="128" t="n">
        <v>321641</v>
      </c>
      <c r="Y129" s="128" t="n">
        <v>323431</v>
      </c>
      <c r="Z129" s="128" t="n">
        <v>321098</v>
      </c>
      <c r="AA129" s="128" t="n">
        <v>324667</v>
      </c>
      <c r="AB129" s="128" t="n">
        <v>318337</v>
      </c>
      <c r="AC129" s="128" t="n">
        <v>316430</v>
      </c>
      <c r="AD129" s="128" t="n">
        <v>332348</v>
      </c>
      <c r="AE129" s="128" t="n">
        <v>308011</v>
      </c>
      <c r="AF129" s="128" t="n">
        <v>338449</v>
      </c>
      <c r="AG129" s="128" t="n">
        <v>307124</v>
      </c>
      <c r="AH129" s="128" t="n">
        <v>300495</v>
      </c>
      <c r="AI129" s="128" t="n">
        <v>339255</v>
      </c>
      <c r="AJ129" s="128" t="n">
        <v>366562</v>
      </c>
      <c r="AK129" s="128" t="n">
        <v>379126</v>
      </c>
      <c r="AL129" s="128" t="n">
        <v>401172</v>
      </c>
      <c r="AM129" s="128" t="n">
        <v>411809</v>
      </c>
      <c r="AN129" s="128" t="n">
        <v>406966</v>
      </c>
      <c r="AO129" s="128" t="n">
        <v>415773</v>
      </c>
      <c r="AP129" s="128" t="n">
        <v>404535</v>
      </c>
      <c r="AQ129" s="128" t="n">
        <v>384667</v>
      </c>
      <c r="AR129" s="128" t="n">
        <v>417133</v>
      </c>
      <c r="AS129" s="128" t="n">
        <v>360544</v>
      </c>
      <c r="AT129" s="128" t="n">
        <v>354190</v>
      </c>
      <c r="AU129" s="128" t="n">
        <v>352741</v>
      </c>
      <c r="AV129" s="128" t="n">
        <v>351872</v>
      </c>
      <c r="AW129" s="128" t="n">
        <v>361685</v>
      </c>
      <c r="AX129" s="128" t="n">
        <v>370720</v>
      </c>
      <c r="AY129" s="128" t="n">
        <v>371195</v>
      </c>
      <c r="AZ129" s="128" t="n">
        <v>369814</v>
      </c>
      <c r="BA129" s="128" t="n">
        <v>351410</v>
      </c>
      <c r="BB129" s="128" t="n">
        <v>375985</v>
      </c>
      <c r="BC129" s="128" t="n">
        <v>370822</v>
      </c>
      <c r="BD129" s="128" t="n">
        <v>376358</v>
      </c>
      <c r="BE129" s="128" t="n">
        <v>381378</v>
      </c>
      <c r="BF129" s="128" t="n">
        <v>374686</v>
      </c>
      <c r="BG129" s="128" t="n">
        <v>368073</v>
      </c>
      <c r="BH129" s="128" t="n">
        <v>363637</v>
      </c>
      <c r="BI129" s="128" t="n">
        <v>359182</v>
      </c>
      <c r="BJ129" s="128" t="n">
        <v>347045</v>
      </c>
      <c r="BK129" s="128" t="n">
        <v>328805</v>
      </c>
      <c r="BL129" s="128" t="n">
        <v>338677</v>
      </c>
      <c r="BM129" s="128" t="n">
        <v>329551</v>
      </c>
      <c r="BN129" s="128" t="n">
        <v>310775</v>
      </c>
      <c r="BO129" s="128" t="n">
        <v>297535</v>
      </c>
      <c r="BP129" s="128" t="n">
        <v>289728</v>
      </c>
      <c r="BQ129" s="128" t="n">
        <v>292084</v>
      </c>
      <c r="BR129" s="128" t="n">
        <v>244977</v>
      </c>
      <c r="BS129" s="128" t="n">
        <v>225649</v>
      </c>
      <c r="BT129" s="128" t="n">
        <v>197067</v>
      </c>
      <c r="BU129" s="128" t="n">
        <v>171575</v>
      </c>
      <c r="BV129" s="128" t="n">
        <v>137746</v>
      </c>
      <c r="BW129" s="128" t="n">
        <v>122225</v>
      </c>
      <c r="BX129" s="128" t="n">
        <v>140802</v>
      </c>
      <c r="BY129" s="128" t="n">
        <v>141040</v>
      </c>
      <c r="BZ129" s="128" t="n">
        <v>136109</v>
      </c>
      <c r="CA129" s="128" t="n">
        <v>134324</v>
      </c>
      <c r="CB129" s="128" t="n">
        <v>130664</v>
      </c>
      <c r="CC129" s="128" t="n">
        <v>121156</v>
      </c>
      <c r="CD129" s="128" t="n">
        <v>109793</v>
      </c>
      <c r="CE129" s="128" t="n">
        <v>104238</v>
      </c>
      <c r="CF129" s="128" t="n">
        <v>94708</v>
      </c>
      <c r="CG129" s="128" t="n">
        <v>89865</v>
      </c>
      <c r="CH129" s="128" t="n">
        <v>82520</v>
      </c>
      <c r="CI129" s="128" t="n">
        <v>75089</v>
      </c>
      <c r="CJ129" s="128" t="n">
        <v>70654</v>
      </c>
      <c r="CK129" s="128" t="n">
        <v>67212</v>
      </c>
      <c r="CL129" s="128" t="n">
        <v>61749</v>
      </c>
      <c r="CM129" s="128" t="n">
        <v>53854</v>
      </c>
      <c r="CN129" s="128" t="n">
        <v>46776</v>
      </c>
      <c r="CO129" s="128" t="n">
        <v>39471</v>
      </c>
      <c r="CP129" s="128" t="n">
        <v>33713</v>
      </c>
      <c r="CQ129" s="128" t="n">
        <v>26793</v>
      </c>
      <c r="CR129" s="128" t="n">
        <v>20100</v>
      </c>
      <c r="CS129" s="128" t="n">
        <v>15534</v>
      </c>
      <c r="CT129" s="128" t="n">
        <v>12684</v>
      </c>
      <c r="CU129" s="128" t="n">
        <v>9812</v>
      </c>
      <c r="CV129" s="128" t="n">
        <v>6503</v>
      </c>
      <c r="CW129" s="128" t="n">
        <v>4427</v>
      </c>
      <c r="CX129" s="128" t="n">
        <v>3111</v>
      </c>
      <c r="CY129" s="128" t="n">
        <v>2198</v>
      </c>
      <c r="CZ129" s="128" t="n">
        <v>1374</v>
      </c>
      <c r="DA129" s="128" t="n">
        <v>3067</v>
      </c>
    </row>
    <row r="130" s="129" customFormat="true" ht="12" hidden="false" customHeight="true" outlineLevel="0" collapsed="false">
      <c r="A130" s="127"/>
      <c r="B130" s="125" t="s">
        <v>225</v>
      </c>
      <c r="C130" s="126" t="s">
        <v>226</v>
      </c>
      <c r="D130" s="130" t="n">
        <v>11712047</v>
      </c>
      <c r="E130" s="131" t="n">
        <v>104752</v>
      </c>
      <c r="F130" s="131" t="n">
        <v>110605</v>
      </c>
      <c r="G130" s="131" t="n">
        <v>102614</v>
      </c>
      <c r="H130" s="131" t="n">
        <v>122936</v>
      </c>
      <c r="I130" s="131" t="n">
        <v>104302</v>
      </c>
      <c r="J130" s="131" t="n">
        <v>88251</v>
      </c>
      <c r="K130" s="131" t="n">
        <v>101733</v>
      </c>
      <c r="L130" s="131" t="n">
        <v>104231</v>
      </c>
      <c r="M130" s="131" t="n">
        <v>107739</v>
      </c>
      <c r="N130" s="131" t="n">
        <v>108250</v>
      </c>
      <c r="O130" s="131" t="n">
        <v>108646</v>
      </c>
      <c r="P130" s="131" t="n">
        <v>114750</v>
      </c>
      <c r="Q130" s="131" t="n">
        <v>119184</v>
      </c>
      <c r="R130" s="131" t="n">
        <v>128769</v>
      </c>
      <c r="S130" s="131" t="n">
        <v>133724</v>
      </c>
      <c r="T130" s="131" t="n">
        <v>159666</v>
      </c>
      <c r="U130" s="131" t="n">
        <v>147563</v>
      </c>
      <c r="V130" s="131" t="n">
        <v>138849</v>
      </c>
      <c r="W130" s="131" t="n">
        <v>167866</v>
      </c>
      <c r="X130" s="131" t="n">
        <v>167160</v>
      </c>
      <c r="Y130" s="131" t="n">
        <v>167425</v>
      </c>
      <c r="Z130" s="131" t="n">
        <v>166788</v>
      </c>
      <c r="AA130" s="131" t="n">
        <v>168015</v>
      </c>
      <c r="AB130" s="131" t="n">
        <v>165958</v>
      </c>
      <c r="AC130" s="131" t="n">
        <v>165220</v>
      </c>
      <c r="AD130" s="131" t="n">
        <v>173340</v>
      </c>
      <c r="AE130" s="131" t="n">
        <v>159420</v>
      </c>
      <c r="AF130" s="131" t="n">
        <v>174719</v>
      </c>
      <c r="AG130" s="131" t="n">
        <v>157981</v>
      </c>
      <c r="AH130" s="131" t="n">
        <v>152673</v>
      </c>
      <c r="AI130" s="131" t="n">
        <v>170910</v>
      </c>
      <c r="AJ130" s="131" t="n">
        <v>184265</v>
      </c>
      <c r="AK130" s="131" t="n">
        <v>189335</v>
      </c>
      <c r="AL130" s="131" t="n">
        <v>199301</v>
      </c>
      <c r="AM130" s="131" t="n">
        <v>204648</v>
      </c>
      <c r="AN130" s="131" t="n">
        <v>201019</v>
      </c>
      <c r="AO130" s="131" t="n">
        <v>206251</v>
      </c>
      <c r="AP130" s="131" t="n">
        <v>200514</v>
      </c>
      <c r="AQ130" s="131" t="n">
        <v>189719</v>
      </c>
      <c r="AR130" s="131" t="n">
        <v>206742</v>
      </c>
      <c r="AS130" s="131" t="n">
        <v>177415</v>
      </c>
      <c r="AT130" s="131" t="n">
        <v>174480</v>
      </c>
      <c r="AU130" s="131" t="n">
        <v>174317</v>
      </c>
      <c r="AV130" s="131" t="n">
        <v>172902</v>
      </c>
      <c r="AW130" s="131" t="n">
        <v>178722</v>
      </c>
      <c r="AX130" s="131" t="n">
        <v>183594</v>
      </c>
      <c r="AY130" s="131" t="n">
        <v>184101</v>
      </c>
      <c r="AZ130" s="131" t="n">
        <v>183830</v>
      </c>
      <c r="BA130" s="131" t="n">
        <v>175128</v>
      </c>
      <c r="BB130" s="131" t="n">
        <v>186464</v>
      </c>
      <c r="BC130" s="131" t="n">
        <v>183750</v>
      </c>
      <c r="BD130" s="131" t="n">
        <v>186834</v>
      </c>
      <c r="BE130" s="131" t="n">
        <v>188311</v>
      </c>
      <c r="BF130" s="131" t="n">
        <v>185234</v>
      </c>
      <c r="BG130" s="131" t="n">
        <v>181971</v>
      </c>
      <c r="BH130" s="131" t="n">
        <v>179550</v>
      </c>
      <c r="BI130" s="131" t="n">
        <v>176354</v>
      </c>
      <c r="BJ130" s="131" t="n">
        <v>170105</v>
      </c>
      <c r="BK130" s="131" t="n">
        <v>160393</v>
      </c>
      <c r="BL130" s="131" t="n">
        <v>165282</v>
      </c>
      <c r="BM130" s="131" t="n">
        <v>160962</v>
      </c>
      <c r="BN130" s="131" t="n">
        <v>150674</v>
      </c>
      <c r="BO130" s="131" t="n">
        <v>144112</v>
      </c>
      <c r="BP130" s="131" t="n">
        <v>140094</v>
      </c>
      <c r="BQ130" s="131" t="n">
        <v>140495</v>
      </c>
      <c r="BR130" s="131" t="n">
        <v>117931</v>
      </c>
      <c r="BS130" s="131" t="n">
        <v>107913</v>
      </c>
      <c r="BT130" s="131" t="n">
        <v>94380</v>
      </c>
      <c r="BU130" s="131" t="n">
        <v>81590</v>
      </c>
      <c r="BV130" s="131" t="n">
        <v>65005</v>
      </c>
      <c r="BW130" s="131" t="n">
        <v>57259</v>
      </c>
      <c r="BX130" s="131" t="n">
        <v>65874</v>
      </c>
      <c r="BY130" s="131" t="n">
        <v>65697</v>
      </c>
      <c r="BZ130" s="131" t="n">
        <v>62667</v>
      </c>
      <c r="CA130" s="131" t="n">
        <v>61601</v>
      </c>
      <c r="CB130" s="131" t="n">
        <v>58849</v>
      </c>
      <c r="CC130" s="131" t="n">
        <v>53786</v>
      </c>
      <c r="CD130" s="131" t="n">
        <v>48440</v>
      </c>
      <c r="CE130" s="131" t="n">
        <v>45363</v>
      </c>
      <c r="CF130" s="131" t="n">
        <v>41207</v>
      </c>
      <c r="CG130" s="131" t="n">
        <v>38750</v>
      </c>
      <c r="CH130" s="131" t="n">
        <v>35757</v>
      </c>
      <c r="CI130" s="131" t="n">
        <v>33156</v>
      </c>
      <c r="CJ130" s="131" t="n">
        <v>32236</v>
      </c>
      <c r="CK130" s="131" t="n">
        <v>31448</v>
      </c>
      <c r="CL130" s="131" t="n">
        <v>29972</v>
      </c>
      <c r="CM130" s="131" t="n">
        <v>26136</v>
      </c>
      <c r="CN130" s="131" t="n">
        <v>22708</v>
      </c>
      <c r="CO130" s="131" t="n">
        <v>19286</v>
      </c>
      <c r="CP130" s="131" t="n">
        <v>16065</v>
      </c>
      <c r="CQ130" s="131" t="n">
        <v>12898</v>
      </c>
      <c r="CR130" s="131" t="n">
        <v>9281</v>
      </c>
      <c r="CS130" s="131" t="n">
        <v>6935</v>
      </c>
      <c r="CT130" s="131" t="n">
        <v>5646</v>
      </c>
      <c r="CU130" s="131" t="n">
        <v>4310</v>
      </c>
      <c r="CV130" s="131" t="n">
        <v>2801</v>
      </c>
      <c r="CW130" s="131" t="n">
        <v>1913</v>
      </c>
      <c r="CX130" s="131" t="n">
        <v>1331</v>
      </c>
      <c r="CY130" s="131" t="n">
        <v>910</v>
      </c>
      <c r="CZ130" s="131" t="n">
        <v>597</v>
      </c>
      <c r="DA130" s="131" t="n">
        <v>1442</v>
      </c>
      <c r="DB130" s="100"/>
      <c r="DC130" s="100"/>
      <c r="DD130" s="100"/>
      <c r="DE130" s="100"/>
      <c r="DF130" s="100"/>
      <c r="DG130" s="100"/>
      <c r="DH130" s="100"/>
      <c r="DI130" s="100"/>
      <c r="DJ130" s="100"/>
    </row>
    <row r="131" s="129" customFormat="true" ht="12" hidden="false" customHeight="true" outlineLevel="0" collapsed="false">
      <c r="A131" s="127"/>
      <c r="B131" s="125" t="s">
        <v>227</v>
      </c>
      <c r="C131" s="126" t="s">
        <v>228</v>
      </c>
      <c r="D131" s="130" t="n">
        <v>11780027</v>
      </c>
      <c r="E131" s="131" t="n">
        <v>96771</v>
      </c>
      <c r="F131" s="131" t="n">
        <v>103634</v>
      </c>
      <c r="G131" s="131" t="n">
        <v>95359</v>
      </c>
      <c r="H131" s="131" t="n">
        <v>114700</v>
      </c>
      <c r="I131" s="131" t="n">
        <v>96782</v>
      </c>
      <c r="J131" s="131" t="n">
        <v>81148</v>
      </c>
      <c r="K131" s="131" t="n">
        <v>93793</v>
      </c>
      <c r="L131" s="131" t="n">
        <v>95199</v>
      </c>
      <c r="M131" s="131" t="n">
        <v>98409</v>
      </c>
      <c r="N131" s="131" t="n">
        <v>98765</v>
      </c>
      <c r="O131" s="131" t="n">
        <v>99802</v>
      </c>
      <c r="P131" s="131" t="n">
        <v>103908</v>
      </c>
      <c r="Q131" s="131" t="n">
        <v>108276</v>
      </c>
      <c r="R131" s="131" t="n">
        <v>117509</v>
      </c>
      <c r="S131" s="131" t="n">
        <v>123239</v>
      </c>
      <c r="T131" s="131" t="n">
        <v>146318</v>
      </c>
      <c r="U131" s="131" t="n">
        <v>135104</v>
      </c>
      <c r="V131" s="131" t="n">
        <v>128077</v>
      </c>
      <c r="W131" s="131" t="n">
        <v>154751</v>
      </c>
      <c r="X131" s="131" t="n">
        <v>154481</v>
      </c>
      <c r="Y131" s="131" t="n">
        <v>156006</v>
      </c>
      <c r="Z131" s="131" t="n">
        <v>154310</v>
      </c>
      <c r="AA131" s="131" t="n">
        <v>156652</v>
      </c>
      <c r="AB131" s="131" t="n">
        <v>152379</v>
      </c>
      <c r="AC131" s="131" t="n">
        <v>151210</v>
      </c>
      <c r="AD131" s="131" t="n">
        <v>159008</v>
      </c>
      <c r="AE131" s="131" t="n">
        <v>148591</v>
      </c>
      <c r="AF131" s="131" t="n">
        <v>163730</v>
      </c>
      <c r="AG131" s="131" t="n">
        <v>149143</v>
      </c>
      <c r="AH131" s="131" t="n">
        <v>147822</v>
      </c>
      <c r="AI131" s="131" t="n">
        <v>168345</v>
      </c>
      <c r="AJ131" s="131" t="n">
        <v>182297</v>
      </c>
      <c r="AK131" s="131" t="n">
        <v>189791</v>
      </c>
      <c r="AL131" s="131" t="n">
        <v>201871</v>
      </c>
      <c r="AM131" s="131" t="n">
        <v>207161</v>
      </c>
      <c r="AN131" s="131" t="n">
        <v>205947</v>
      </c>
      <c r="AO131" s="131" t="n">
        <v>209522</v>
      </c>
      <c r="AP131" s="131" t="n">
        <v>204021</v>
      </c>
      <c r="AQ131" s="131" t="n">
        <v>194948</v>
      </c>
      <c r="AR131" s="131" t="n">
        <v>210391</v>
      </c>
      <c r="AS131" s="131" t="n">
        <v>183129</v>
      </c>
      <c r="AT131" s="131" t="n">
        <v>179710</v>
      </c>
      <c r="AU131" s="131" t="n">
        <v>178424</v>
      </c>
      <c r="AV131" s="131" t="n">
        <v>178970</v>
      </c>
      <c r="AW131" s="131" t="n">
        <v>182963</v>
      </c>
      <c r="AX131" s="131" t="n">
        <v>187126</v>
      </c>
      <c r="AY131" s="131" t="n">
        <v>187094</v>
      </c>
      <c r="AZ131" s="131" t="n">
        <v>185984</v>
      </c>
      <c r="BA131" s="131" t="n">
        <v>176282</v>
      </c>
      <c r="BB131" s="131" t="n">
        <v>189521</v>
      </c>
      <c r="BC131" s="131" t="n">
        <v>187072</v>
      </c>
      <c r="BD131" s="131" t="n">
        <v>189524</v>
      </c>
      <c r="BE131" s="131" t="n">
        <v>193067</v>
      </c>
      <c r="BF131" s="131" t="n">
        <v>189452</v>
      </c>
      <c r="BG131" s="131" t="n">
        <v>186102</v>
      </c>
      <c r="BH131" s="131" t="n">
        <v>184087</v>
      </c>
      <c r="BI131" s="131" t="n">
        <v>182828</v>
      </c>
      <c r="BJ131" s="131" t="n">
        <v>176940</v>
      </c>
      <c r="BK131" s="131" t="n">
        <v>168412</v>
      </c>
      <c r="BL131" s="131" t="n">
        <v>173395</v>
      </c>
      <c r="BM131" s="131" t="n">
        <v>168589</v>
      </c>
      <c r="BN131" s="131" t="n">
        <v>160101</v>
      </c>
      <c r="BO131" s="131" t="n">
        <v>153423</v>
      </c>
      <c r="BP131" s="131" t="n">
        <v>149634</v>
      </c>
      <c r="BQ131" s="131" t="n">
        <v>151589</v>
      </c>
      <c r="BR131" s="131" t="n">
        <v>127046</v>
      </c>
      <c r="BS131" s="131" t="n">
        <v>117736</v>
      </c>
      <c r="BT131" s="131" t="n">
        <v>102687</v>
      </c>
      <c r="BU131" s="131" t="n">
        <v>89985</v>
      </c>
      <c r="BV131" s="131" t="n">
        <v>72741</v>
      </c>
      <c r="BW131" s="131" t="n">
        <v>64966</v>
      </c>
      <c r="BX131" s="131" t="n">
        <v>74928</v>
      </c>
      <c r="BY131" s="131" t="n">
        <v>75343</v>
      </c>
      <c r="BZ131" s="131" t="n">
        <v>73442</v>
      </c>
      <c r="CA131" s="131" t="n">
        <v>72723</v>
      </c>
      <c r="CB131" s="131" t="n">
        <v>71815</v>
      </c>
      <c r="CC131" s="131" t="n">
        <v>67370</v>
      </c>
      <c r="CD131" s="131" t="n">
        <v>61353</v>
      </c>
      <c r="CE131" s="131" t="n">
        <v>58875</v>
      </c>
      <c r="CF131" s="131" t="n">
        <v>53501</v>
      </c>
      <c r="CG131" s="131" t="n">
        <v>51115</v>
      </c>
      <c r="CH131" s="131" t="n">
        <v>46763</v>
      </c>
      <c r="CI131" s="131" t="n">
        <v>41933</v>
      </c>
      <c r="CJ131" s="131" t="n">
        <v>38418</v>
      </c>
      <c r="CK131" s="131" t="n">
        <v>35764</v>
      </c>
      <c r="CL131" s="131" t="n">
        <v>31777</v>
      </c>
      <c r="CM131" s="131" t="n">
        <v>27718</v>
      </c>
      <c r="CN131" s="131" t="n">
        <v>24068</v>
      </c>
      <c r="CO131" s="131" t="n">
        <v>20185</v>
      </c>
      <c r="CP131" s="131" t="n">
        <v>17648</v>
      </c>
      <c r="CQ131" s="131" t="n">
        <v>13895</v>
      </c>
      <c r="CR131" s="131" t="n">
        <v>10819</v>
      </c>
      <c r="CS131" s="131" t="n">
        <v>8599</v>
      </c>
      <c r="CT131" s="131" t="n">
        <v>7038</v>
      </c>
      <c r="CU131" s="131" t="n">
        <v>5502</v>
      </c>
      <c r="CV131" s="131" t="n">
        <v>3702</v>
      </c>
      <c r="CW131" s="131" t="n">
        <v>2514</v>
      </c>
      <c r="CX131" s="131" t="n">
        <v>1780</v>
      </c>
      <c r="CY131" s="131" t="n">
        <v>1288</v>
      </c>
      <c r="CZ131" s="131" t="n">
        <v>777</v>
      </c>
      <c r="DA131" s="131" t="n">
        <v>1625</v>
      </c>
      <c r="DB131" s="100"/>
      <c r="DC131" s="100"/>
      <c r="DD131" s="100"/>
      <c r="DE131" s="100"/>
      <c r="DF131" s="100"/>
      <c r="DG131" s="100"/>
      <c r="DH131" s="100"/>
      <c r="DI131" s="100"/>
      <c r="DJ131" s="100"/>
    </row>
    <row r="132" s="129" customFormat="true" ht="12" hidden="false" customHeight="true" outlineLevel="0" collapsed="false">
      <c r="A132" s="127" t="s">
        <v>271</v>
      </c>
      <c r="B132" s="123" t="s">
        <v>222</v>
      </c>
      <c r="C132" s="124" t="s">
        <v>223</v>
      </c>
      <c r="D132" s="128" t="n">
        <v>23539816</v>
      </c>
      <c r="E132" s="128" t="n">
        <v>196873</v>
      </c>
      <c r="F132" s="128" t="n">
        <v>216007</v>
      </c>
      <c r="G132" s="128" t="n">
        <v>214590</v>
      </c>
      <c r="H132" s="128" t="n">
        <v>197963</v>
      </c>
      <c r="I132" s="128" t="n">
        <v>237630</v>
      </c>
      <c r="J132" s="128" t="n">
        <v>201142</v>
      </c>
      <c r="K132" s="128" t="n">
        <v>169367</v>
      </c>
      <c r="L132" s="128" t="n">
        <v>195401</v>
      </c>
      <c r="M132" s="128" t="n">
        <v>199267</v>
      </c>
      <c r="N132" s="128" t="n">
        <v>206089</v>
      </c>
      <c r="O132" s="128" t="n">
        <v>206976</v>
      </c>
      <c r="P132" s="128" t="n">
        <v>208344</v>
      </c>
      <c r="Q132" s="128" t="n">
        <v>218583</v>
      </c>
      <c r="R132" s="128" t="n">
        <v>227389</v>
      </c>
      <c r="S132" s="128" t="n">
        <v>246260</v>
      </c>
      <c r="T132" s="128" t="n">
        <v>257011</v>
      </c>
      <c r="U132" s="128" t="n">
        <v>305886</v>
      </c>
      <c r="V132" s="128" t="n">
        <v>282424</v>
      </c>
      <c r="W132" s="128" t="n">
        <v>266868</v>
      </c>
      <c r="X132" s="128" t="n">
        <v>322587</v>
      </c>
      <c r="Y132" s="128" t="n">
        <v>321441</v>
      </c>
      <c r="Z132" s="128" t="n">
        <v>323185</v>
      </c>
      <c r="AA132" s="128" t="n">
        <v>320908</v>
      </c>
      <c r="AB132" s="128" t="n">
        <v>324507</v>
      </c>
      <c r="AC132" s="128" t="n">
        <v>318108</v>
      </c>
      <c r="AD132" s="128" t="n">
        <v>316230</v>
      </c>
      <c r="AE132" s="128" t="n">
        <v>332156</v>
      </c>
      <c r="AF132" s="128" t="n">
        <v>307919</v>
      </c>
      <c r="AG132" s="128" t="n">
        <v>338460</v>
      </c>
      <c r="AH132" s="128" t="n">
        <v>307272</v>
      </c>
      <c r="AI132" s="128" t="n">
        <v>300731</v>
      </c>
      <c r="AJ132" s="128" t="n">
        <v>339442</v>
      </c>
      <c r="AK132" s="128" t="n">
        <v>366816</v>
      </c>
      <c r="AL132" s="128" t="n">
        <v>379219</v>
      </c>
      <c r="AM132" s="128" t="n">
        <v>401359</v>
      </c>
      <c r="AN132" s="128" t="n">
        <v>411784</v>
      </c>
      <c r="AO132" s="128" t="n">
        <v>406818</v>
      </c>
      <c r="AP132" s="128" t="n">
        <v>415896</v>
      </c>
      <c r="AQ132" s="128" t="n">
        <v>404324</v>
      </c>
      <c r="AR132" s="128" t="n">
        <v>384350</v>
      </c>
      <c r="AS132" s="128" t="n">
        <v>416672</v>
      </c>
      <c r="AT132" s="128" t="n">
        <v>360097</v>
      </c>
      <c r="AU132" s="128" t="n">
        <v>353646</v>
      </c>
      <c r="AV132" s="128" t="n">
        <v>352128</v>
      </c>
      <c r="AW132" s="128" t="n">
        <v>351210</v>
      </c>
      <c r="AX132" s="128" t="n">
        <v>360912</v>
      </c>
      <c r="AY132" s="128" t="n">
        <v>369817</v>
      </c>
      <c r="AZ132" s="128" t="n">
        <v>370276</v>
      </c>
      <c r="BA132" s="128" t="n">
        <v>368754</v>
      </c>
      <c r="BB132" s="128" t="n">
        <v>350238</v>
      </c>
      <c r="BC132" s="128" t="n">
        <v>374649</v>
      </c>
      <c r="BD132" s="128" t="n">
        <v>369368</v>
      </c>
      <c r="BE132" s="128" t="n">
        <v>374825</v>
      </c>
      <c r="BF132" s="128" t="n">
        <v>379775</v>
      </c>
      <c r="BG132" s="128" t="n">
        <v>373031</v>
      </c>
      <c r="BH132" s="128" t="n">
        <v>366236</v>
      </c>
      <c r="BI132" s="128" t="n">
        <v>361796</v>
      </c>
      <c r="BJ132" s="128" t="n">
        <v>357104</v>
      </c>
      <c r="BK132" s="128" t="n">
        <v>344853</v>
      </c>
      <c r="BL132" s="128" t="n">
        <v>326668</v>
      </c>
      <c r="BM132" s="128" t="n">
        <v>336465</v>
      </c>
      <c r="BN132" s="128" t="n">
        <v>327186</v>
      </c>
      <c r="BO132" s="128" t="n">
        <v>308212</v>
      </c>
      <c r="BP132" s="128" t="n">
        <v>295064</v>
      </c>
      <c r="BQ132" s="128" t="n">
        <v>287147</v>
      </c>
      <c r="BR132" s="128" t="n">
        <v>289366</v>
      </c>
      <c r="BS132" s="128" t="n">
        <v>242369</v>
      </c>
      <c r="BT132" s="128" t="n">
        <v>222904</v>
      </c>
      <c r="BU132" s="128" t="n">
        <v>194477</v>
      </c>
      <c r="BV132" s="128" t="n">
        <v>169105</v>
      </c>
      <c r="BW132" s="128" t="n">
        <v>135414</v>
      </c>
      <c r="BX132" s="128" t="n">
        <v>120056</v>
      </c>
      <c r="BY132" s="128" t="n">
        <v>137966</v>
      </c>
      <c r="BZ132" s="128" t="n">
        <v>137762</v>
      </c>
      <c r="CA132" s="128" t="n">
        <v>132789</v>
      </c>
      <c r="CB132" s="128" t="n">
        <v>130681</v>
      </c>
      <c r="CC132" s="128" t="n">
        <v>126643</v>
      </c>
      <c r="CD132" s="128" t="n">
        <v>117002</v>
      </c>
      <c r="CE132" s="128" t="n">
        <v>105628</v>
      </c>
      <c r="CF132" s="128" t="n">
        <v>99840</v>
      </c>
      <c r="CG132" s="128" t="n">
        <v>90094</v>
      </c>
      <c r="CH132" s="128" t="n">
        <v>85040</v>
      </c>
      <c r="CI132" s="128" t="n">
        <v>77431</v>
      </c>
      <c r="CJ132" s="128" t="n">
        <v>69977</v>
      </c>
      <c r="CK132" s="128" t="n">
        <v>65175</v>
      </c>
      <c r="CL132" s="128" t="n">
        <v>61513</v>
      </c>
      <c r="CM132" s="128" t="n">
        <v>55932</v>
      </c>
      <c r="CN132" s="128" t="n">
        <v>48342</v>
      </c>
      <c r="CO132" s="128" t="n">
        <v>41477</v>
      </c>
      <c r="CP132" s="128" t="n">
        <v>34507</v>
      </c>
      <c r="CQ132" s="128" t="n">
        <v>29101</v>
      </c>
      <c r="CR132" s="128" t="n">
        <v>22798</v>
      </c>
      <c r="CS132" s="128" t="n">
        <v>16640</v>
      </c>
      <c r="CT132" s="128" t="n">
        <v>12737</v>
      </c>
      <c r="CU132" s="128" t="n">
        <v>10266</v>
      </c>
      <c r="CV132" s="128" t="n">
        <v>7747</v>
      </c>
      <c r="CW132" s="128" t="n">
        <v>5023</v>
      </c>
      <c r="CX132" s="128" t="n">
        <v>3341</v>
      </c>
      <c r="CY132" s="128" t="n">
        <v>2308</v>
      </c>
      <c r="CZ132" s="128" t="n">
        <v>1586</v>
      </c>
      <c r="DA132" s="128" t="n">
        <v>3068</v>
      </c>
    </row>
    <row r="133" s="129" customFormat="true" ht="12" hidden="false" customHeight="true" outlineLevel="0" collapsed="false">
      <c r="A133" s="127"/>
      <c r="B133" s="125" t="s">
        <v>225</v>
      </c>
      <c r="C133" s="126" t="s">
        <v>226</v>
      </c>
      <c r="D133" s="130" t="n">
        <v>11719270</v>
      </c>
      <c r="E133" s="131" t="n">
        <v>102046</v>
      </c>
      <c r="F133" s="131" t="n">
        <v>112299</v>
      </c>
      <c r="G133" s="131" t="n">
        <v>110764</v>
      </c>
      <c r="H133" s="131" t="n">
        <v>102610</v>
      </c>
      <c r="I133" s="131" t="n">
        <v>122930</v>
      </c>
      <c r="J133" s="131" t="n">
        <v>104337</v>
      </c>
      <c r="K133" s="131" t="n">
        <v>88252</v>
      </c>
      <c r="L133" s="131" t="n">
        <v>101685</v>
      </c>
      <c r="M133" s="131" t="n">
        <v>104126</v>
      </c>
      <c r="N133" s="131" t="n">
        <v>107711</v>
      </c>
      <c r="O133" s="131" t="n">
        <v>108195</v>
      </c>
      <c r="P133" s="131" t="n">
        <v>108575</v>
      </c>
      <c r="Q133" s="131" t="n">
        <v>114687</v>
      </c>
      <c r="R133" s="131" t="n">
        <v>119139</v>
      </c>
      <c r="S133" s="131" t="n">
        <v>128710</v>
      </c>
      <c r="T133" s="131" t="n">
        <v>133726</v>
      </c>
      <c r="U133" s="131" t="n">
        <v>159589</v>
      </c>
      <c r="V133" s="131" t="n">
        <v>147434</v>
      </c>
      <c r="W133" s="131" t="n">
        <v>138767</v>
      </c>
      <c r="X133" s="131" t="n">
        <v>167804</v>
      </c>
      <c r="Y133" s="131" t="n">
        <v>167012</v>
      </c>
      <c r="Z133" s="131" t="n">
        <v>167266</v>
      </c>
      <c r="AA133" s="131" t="n">
        <v>166642</v>
      </c>
      <c r="AB133" s="131" t="n">
        <v>167887</v>
      </c>
      <c r="AC133" s="131" t="n">
        <v>165800</v>
      </c>
      <c r="AD133" s="131" t="n">
        <v>165040</v>
      </c>
      <c r="AE133" s="131" t="n">
        <v>173164</v>
      </c>
      <c r="AF133" s="131" t="n">
        <v>159248</v>
      </c>
      <c r="AG133" s="131" t="n">
        <v>174528</v>
      </c>
      <c r="AH133" s="131" t="n">
        <v>157834</v>
      </c>
      <c r="AI133" s="131" t="n">
        <v>152496</v>
      </c>
      <c r="AJ133" s="131" t="n">
        <v>170711</v>
      </c>
      <c r="AK133" s="131" t="n">
        <v>184056</v>
      </c>
      <c r="AL133" s="131" t="n">
        <v>189050</v>
      </c>
      <c r="AM133" s="131" t="n">
        <v>199042</v>
      </c>
      <c r="AN133" s="131" t="n">
        <v>204328</v>
      </c>
      <c r="AO133" s="131" t="n">
        <v>200699</v>
      </c>
      <c r="AP133" s="131" t="n">
        <v>206181</v>
      </c>
      <c r="AQ133" s="131" t="n">
        <v>200173</v>
      </c>
      <c r="AR133" s="131" t="n">
        <v>189311</v>
      </c>
      <c r="AS133" s="131" t="n">
        <v>206280</v>
      </c>
      <c r="AT133" s="131" t="n">
        <v>176920</v>
      </c>
      <c r="AU133" s="131" t="n">
        <v>174000</v>
      </c>
      <c r="AV133" s="131" t="n">
        <v>173745</v>
      </c>
      <c r="AW133" s="131" t="n">
        <v>172285</v>
      </c>
      <c r="AX133" s="131" t="n">
        <v>178087</v>
      </c>
      <c r="AY133" s="131" t="n">
        <v>182808</v>
      </c>
      <c r="AZ133" s="131" t="n">
        <v>183318</v>
      </c>
      <c r="BA133" s="131" t="n">
        <v>182953</v>
      </c>
      <c r="BB133" s="131" t="n">
        <v>174217</v>
      </c>
      <c r="BC133" s="131" t="n">
        <v>185417</v>
      </c>
      <c r="BD133" s="131" t="n">
        <v>182653</v>
      </c>
      <c r="BE133" s="131" t="n">
        <v>185634</v>
      </c>
      <c r="BF133" s="131" t="n">
        <v>187009</v>
      </c>
      <c r="BG133" s="131" t="n">
        <v>184003</v>
      </c>
      <c r="BH133" s="131" t="n">
        <v>180592</v>
      </c>
      <c r="BI133" s="131" t="n">
        <v>178158</v>
      </c>
      <c r="BJ133" s="131" t="n">
        <v>174897</v>
      </c>
      <c r="BK133" s="131" t="n">
        <v>168541</v>
      </c>
      <c r="BL133" s="131" t="n">
        <v>158856</v>
      </c>
      <c r="BM133" s="131" t="n">
        <v>163750</v>
      </c>
      <c r="BN133" s="131" t="n">
        <v>159342</v>
      </c>
      <c r="BO133" s="131" t="n">
        <v>148902</v>
      </c>
      <c r="BP133" s="131" t="n">
        <v>142372</v>
      </c>
      <c r="BQ133" s="131" t="n">
        <v>138279</v>
      </c>
      <c r="BR133" s="131" t="n">
        <v>138573</v>
      </c>
      <c r="BS133" s="131" t="n">
        <v>116205</v>
      </c>
      <c r="BT133" s="131" t="n">
        <v>106174</v>
      </c>
      <c r="BU133" s="131" t="n">
        <v>92697</v>
      </c>
      <c r="BV133" s="131" t="n">
        <v>80033</v>
      </c>
      <c r="BW133" s="131" t="n">
        <v>63521</v>
      </c>
      <c r="BX133" s="131" t="n">
        <v>55922</v>
      </c>
      <c r="BY133" s="131" t="n">
        <v>64132</v>
      </c>
      <c r="BZ133" s="131" t="n">
        <v>63698</v>
      </c>
      <c r="CA133" s="131" t="n">
        <v>60656</v>
      </c>
      <c r="CB133" s="131" t="n">
        <v>59419</v>
      </c>
      <c r="CC133" s="131" t="n">
        <v>56531</v>
      </c>
      <c r="CD133" s="131" t="n">
        <v>51396</v>
      </c>
      <c r="CE133" s="131" t="n">
        <v>46087</v>
      </c>
      <c r="CF133" s="131" t="n">
        <v>42957</v>
      </c>
      <c r="CG133" s="131" t="n">
        <v>38691</v>
      </c>
      <c r="CH133" s="131" t="n">
        <v>36182</v>
      </c>
      <c r="CI133" s="131" t="n">
        <v>33033</v>
      </c>
      <c r="CJ133" s="131" t="n">
        <v>30488</v>
      </c>
      <c r="CK133" s="131" t="n">
        <v>29305</v>
      </c>
      <c r="CL133" s="131" t="n">
        <v>28352</v>
      </c>
      <c r="CM133" s="131" t="n">
        <v>26729</v>
      </c>
      <c r="CN133" s="131" t="n">
        <v>23046</v>
      </c>
      <c r="CO133" s="131" t="n">
        <v>19818</v>
      </c>
      <c r="CP133" s="131" t="n">
        <v>16598</v>
      </c>
      <c r="CQ133" s="131" t="n">
        <v>13691</v>
      </c>
      <c r="CR133" s="131" t="n">
        <v>10756</v>
      </c>
      <c r="CS133" s="131" t="n">
        <v>7541</v>
      </c>
      <c r="CT133" s="131" t="n">
        <v>5622</v>
      </c>
      <c r="CU133" s="131" t="n">
        <v>4544</v>
      </c>
      <c r="CV133" s="131" t="n">
        <v>3392</v>
      </c>
      <c r="CW133" s="131" t="n">
        <v>2126</v>
      </c>
      <c r="CX133" s="131" t="n">
        <v>1418</v>
      </c>
      <c r="CY133" s="131" t="n">
        <v>990</v>
      </c>
      <c r="CZ133" s="131" t="n">
        <v>671</v>
      </c>
      <c r="DA133" s="131" t="n">
        <v>1404</v>
      </c>
      <c r="DB133" s="100"/>
      <c r="DC133" s="100"/>
      <c r="DD133" s="100"/>
      <c r="DE133" s="100"/>
      <c r="DF133" s="100"/>
      <c r="DG133" s="100"/>
      <c r="DH133" s="100"/>
      <c r="DI133" s="100"/>
      <c r="DJ133" s="100"/>
    </row>
    <row r="134" s="129" customFormat="true" ht="12" hidden="false" customHeight="true" outlineLevel="0" collapsed="false">
      <c r="A134" s="127"/>
      <c r="B134" s="125" t="s">
        <v>227</v>
      </c>
      <c r="C134" s="126" t="s">
        <v>228</v>
      </c>
      <c r="D134" s="130" t="n">
        <v>11820546</v>
      </c>
      <c r="E134" s="131" t="n">
        <v>94827</v>
      </c>
      <c r="F134" s="131" t="n">
        <v>103708</v>
      </c>
      <c r="G134" s="131" t="n">
        <v>103826</v>
      </c>
      <c r="H134" s="131" t="n">
        <v>95353</v>
      </c>
      <c r="I134" s="131" t="n">
        <v>114700</v>
      </c>
      <c r="J134" s="131" t="n">
        <v>96805</v>
      </c>
      <c r="K134" s="131" t="n">
        <v>81115</v>
      </c>
      <c r="L134" s="131" t="n">
        <v>93716</v>
      </c>
      <c r="M134" s="131" t="n">
        <v>95141</v>
      </c>
      <c r="N134" s="131" t="n">
        <v>98378</v>
      </c>
      <c r="O134" s="131" t="n">
        <v>98781</v>
      </c>
      <c r="P134" s="131" t="n">
        <v>99769</v>
      </c>
      <c r="Q134" s="131" t="n">
        <v>103896</v>
      </c>
      <c r="R134" s="131" t="n">
        <v>108250</v>
      </c>
      <c r="S134" s="131" t="n">
        <v>117550</v>
      </c>
      <c r="T134" s="131" t="n">
        <v>123285</v>
      </c>
      <c r="U134" s="131" t="n">
        <v>146297</v>
      </c>
      <c r="V134" s="131" t="n">
        <v>134990</v>
      </c>
      <c r="W134" s="131" t="n">
        <v>128101</v>
      </c>
      <c r="X134" s="131" t="n">
        <v>154783</v>
      </c>
      <c r="Y134" s="131" t="n">
        <v>154429</v>
      </c>
      <c r="Z134" s="131" t="n">
        <v>155919</v>
      </c>
      <c r="AA134" s="131" t="n">
        <v>154266</v>
      </c>
      <c r="AB134" s="131" t="n">
        <v>156620</v>
      </c>
      <c r="AC134" s="131" t="n">
        <v>152308</v>
      </c>
      <c r="AD134" s="131" t="n">
        <v>151190</v>
      </c>
      <c r="AE134" s="131" t="n">
        <v>158992</v>
      </c>
      <c r="AF134" s="131" t="n">
        <v>148671</v>
      </c>
      <c r="AG134" s="131" t="n">
        <v>163932</v>
      </c>
      <c r="AH134" s="131" t="n">
        <v>149438</v>
      </c>
      <c r="AI134" s="131" t="n">
        <v>148235</v>
      </c>
      <c r="AJ134" s="131" t="n">
        <v>168731</v>
      </c>
      <c r="AK134" s="131" t="n">
        <v>182760</v>
      </c>
      <c r="AL134" s="131" t="n">
        <v>190169</v>
      </c>
      <c r="AM134" s="131" t="n">
        <v>202317</v>
      </c>
      <c r="AN134" s="131" t="n">
        <v>207456</v>
      </c>
      <c r="AO134" s="131" t="n">
        <v>206119</v>
      </c>
      <c r="AP134" s="131" t="n">
        <v>209715</v>
      </c>
      <c r="AQ134" s="131" t="n">
        <v>204151</v>
      </c>
      <c r="AR134" s="131" t="n">
        <v>195039</v>
      </c>
      <c r="AS134" s="131" t="n">
        <v>210392</v>
      </c>
      <c r="AT134" s="131" t="n">
        <v>183177</v>
      </c>
      <c r="AU134" s="131" t="n">
        <v>179646</v>
      </c>
      <c r="AV134" s="131" t="n">
        <v>178383</v>
      </c>
      <c r="AW134" s="131" t="n">
        <v>178925</v>
      </c>
      <c r="AX134" s="131" t="n">
        <v>182825</v>
      </c>
      <c r="AY134" s="131" t="n">
        <v>187009</v>
      </c>
      <c r="AZ134" s="131" t="n">
        <v>186958</v>
      </c>
      <c r="BA134" s="131" t="n">
        <v>185801</v>
      </c>
      <c r="BB134" s="131" t="n">
        <v>176021</v>
      </c>
      <c r="BC134" s="131" t="n">
        <v>189232</v>
      </c>
      <c r="BD134" s="131" t="n">
        <v>186715</v>
      </c>
      <c r="BE134" s="131" t="n">
        <v>189191</v>
      </c>
      <c r="BF134" s="131" t="n">
        <v>192766</v>
      </c>
      <c r="BG134" s="131" t="n">
        <v>189028</v>
      </c>
      <c r="BH134" s="131" t="n">
        <v>185644</v>
      </c>
      <c r="BI134" s="131" t="n">
        <v>183638</v>
      </c>
      <c r="BJ134" s="131" t="n">
        <v>182207</v>
      </c>
      <c r="BK134" s="131" t="n">
        <v>176312</v>
      </c>
      <c r="BL134" s="131" t="n">
        <v>167812</v>
      </c>
      <c r="BM134" s="131" t="n">
        <v>172715</v>
      </c>
      <c r="BN134" s="131" t="n">
        <v>167844</v>
      </c>
      <c r="BO134" s="131" t="n">
        <v>159310</v>
      </c>
      <c r="BP134" s="131" t="n">
        <v>152692</v>
      </c>
      <c r="BQ134" s="131" t="n">
        <v>148868</v>
      </c>
      <c r="BR134" s="131" t="n">
        <v>150793</v>
      </c>
      <c r="BS134" s="131" t="n">
        <v>126164</v>
      </c>
      <c r="BT134" s="131" t="n">
        <v>116730</v>
      </c>
      <c r="BU134" s="131" t="n">
        <v>101780</v>
      </c>
      <c r="BV134" s="131" t="n">
        <v>89072</v>
      </c>
      <c r="BW134" s="131" t="n">
        <v>71893</v>
      </c>
      <c r="BX134" s="131" t="n">
        <v>64134</v>
      </c>
      <c r="BY134" s="131" t="n">
        <v>73834</v>
      </c>
      <c r="BZ134" s="131" t="n">
        <v>74064</v>
      </c>
      <c r="CA134" s="131" t="n">
        <v>72133</v>
      </c>
      <c r="CB134" s="131" t="n">
        <v>71262</v>
      </c>
      <c r="CC134" s="131" t="n">
        <v>70112</v>
      </c>
      <c r="CD134" s="131" t="n">
        <v>65606</v>
      </c>
      <c r="CE134" s="131" t="n">
        <v>59541</v>
      </c>
      <c r="CF134" s="131" t="n">
        <v>56883</v>
      </c>
      <c r="CG134" s="131" t="n">
        <v>51403</v>
      </c>
      <c r="CH134" s="131" t="n">
        <v>48858</v>
      </c>
      <c r="CI134" s="131" t="n">
        <v>44398</v>
      </c>
      <c r="CJ134" s="131" t="n">
        <v>39489</v>
      </c>
      <c r="CK134" s="131" t="n">
        <v>35870</v>
      </c>
      <c r="CL134" s="131" t="n">
        <v>33161</v>
      </c>
      <c r="CM134" s="131" t="n">
        <v>29203</v>
      </c>
      <c r="CN134" s="131" t="n">
        <v>25296</v>
      </c>
      <c r="CO134" s="131" t="n">
        <v>21659</v>
      </c>
      <c r="CP134" s="131" t="n">
        <v>17909</v>
      </c>
      <c r="CQ134" s="131" t="n">
        <v>15410</v>
      </c>
      <c r="CR134" s="131" t="n">
        <v>12042</v>
      </c>
      <c r="CS134" s="131" t="n">
        <v>9099</v>
      </c>
      <c r="CT134" s="131" t="n">
        <v>7115</v>
      </c>
      <c r="CU134" s="131" t="n">
        <v>5722</v>
      </c>
      <c r="CV134" s="131" t="n">
        <v>4355</v>
      </c>
      <c r="CW134" s="131" t="n">
        <v>2897</v>
      </c>
      <c r="CX134" s="131" t="n">
        <v>1923</v>
      </c>
      <c r="CY134" s="131" t="n">
        <v>1318</v>
      </c>
      <c r="CZ134" s="131" t="n">
        <v>915</v>
      </c>
      <c r="DA134" s="131" t="n">
        <v>1664</v>
      </c>
      <c r="DB134" s="100"/>
      <c r="DC134" s="100"/>
      <c r="DD134" s="100"/>
      <c r="DE134" s="100"/>
      <c r="DF134" s="100"/>
      <c r="DG134" s="100"/>
      <c r="DH134" s="100"/>
      <c r="DI134" s="100"/>
      <c r="DJ134" s="100"/>
    </row>
    <row r="135" s="129" customFormat="true" ht="12" hidden="false" customHeight="true" outlineLevel="0" collapsed="false">
      <c r="A135" s="127" t="s">
        <v>272</v>
      </c>
      <c r="B135" s="123" t="s">
        <v>222</v>
      </c>
      <c r="C135" s="124" t="s">
        <v>223</v>
      </c>
      <c r="D135" s="128" t="n">
        <v>23571227</v>
      </c>
      <c r="E135" s="128" t="n">
        <v>183442</v>
      </c>
      <c r="F135" s="128" t="n">
        <v>210181</v>
      </c>
      <c r="G135" s="128" t="n">
        <v>216300</v>
      </c>
      <c r="H135" s="128" t="n">
        <v>214516</v>
      </c>
      <c r="I135" s="128" t="n">
        <v>197960</v>
      </c>
      <c r="J135" s="128" t="n">
        <v>237687</v>
      </c>
      <c r="K135" s="128" t="n">
        <v>201057</v>
      </c>
      <c r="L135" s="128" t="n">
        <v>169223</v>
      </c>
      <c r="M135" s="128" t="n">
        <v>195282</v>
      </c>
      <c r="N135" s="128" t="n">
        <v>199183</v>
      </c>
      <c r="O135" s="128" t="n">
        <v>206073</v>
      </c>
      <c r="P135" s="128" t="n">
        <v>206875</v>
      </c>
      <c r="Q135" s="128" t="n">
        <v>208263</v>
      </c>
      <c r="R135" s="128" t="n">
        <v>218477</v>
      </c>
      <c r="S135" s="128" t="n">
        <v>227354</v>
      </c>
      <c r="T135" s="128" t="n">
        <v>246270</v>
      </c>
      <c r="U135" s="128" t="n">
        <v>256917</v>
      </c>
      <c r="V135" s="128" t="n">
        <v>305602</v>
      </c>
      <c r="W135" s="128" t="n">
        <v>282430</v>
      </c>
      <c r="X135" s="128" t="n">
        <v>266853</v>
      </c>
      <c r="Y135" s="128" t="n">
        <v>322388</v>
      </c>
      <c r="Z135" s="128" t="n">
        <v>321177</v>
      </c>
      <c r="AA135" s="128" t="n">
        <v>322978</v>
      </c>
      <c r="AB135" s="128" t="n">
        <v>320704</v>
      </c>
      <c r="AC135" s="128" t="n">
        <v>324297</v>
      </c>
      <c r="AD135" s="128" t="n">
        <v>317902</v>
      </c>
      <c r="AE135" s="128" t="n">
        <v>315980</v>
      </c>
      <c r="AF135" s="128" t="n">
        <v>331978</v>
      </c>
      <c r="AG135" s="128" t="n">
        <v>307932</v>
      </c>
      <c r="AH135" s="128" t="n">
        <v>338418</v>
      </c>
      <c r="AI135" s="128" t="n">
        <v>307354</v>
      </c>
      <c r="AJ135" s="128" t="n">
        <v>300784</v>
      </c>
      <c r="AK135" s="128" t="n">
        <v>339409</v>
      </c>
      <c r="AL135" s="128" t="n">
        <v>366739</v>
      </c>
      <c r="AM135" s="128" t="n">
        <v>379149</v>
      </c>
      <c r="AN135" s="128" t="n">
        <v>401378</v>
      </c>
      <c r="AO135" s="128" t="n">
        <v>411575</v>
      </c>
      <c r="AP135" s="128" t="n">
        <v>406846</v>
      </c>
      <c r="AQ135" s="128" t="n">
        <v>415688</v>
      </c>
      <c r="AR135" s="128" t="n">
        <v>404052</v>
      </c>
      <c r="AS135" s="128" t="n">
        <v>383923</v>
      </c>
      <c r="AT135" s="128" t="n">
        <v>416222</v>
      </c>
      <c r="AU135" s="128" t="n">
        <v>359566</v>
      </c>
      <c r="AV135" s="128" t="n">
        <v>353036</v>
      </c>
      <c r="AW135" s="128" t="n">
        <v>351344</v>
      </c>
      <c r="AX135" s="128" t="n">
        <v>350463</v>
      </c>
      <c r="AY135" s="128" t="n">
        <v>359979</v>
      </c>
      <c r="AZ135" s="128" t="n">
        <v>368893</v>
      </c>
      <c r="BA135" s="128" t="n">
        <v>369178</v>
      </c>
      <c r="BB135" s="128" t="n">
        <v>367629</v>
      </c>
      <c r="BC135" s="128" t="n">
        <v>349016</v>
      </c>
      <c r="BD135" s="128" t="n">
        <v>373296</v>
      </c>
      <c r="BE135" s="128" t="n">
        <v>368010</v>
      </c>
      <c r="BF135" s="128" t="n">
        <v>373296</v>
      </c>
      <c r="BG135" s="128" t="n">
        <v>378033</v>
      </c>
      <c r="BH135" s="128" t="n">
        <v>371201</v>
      </c>
      <c r="BI135" s="128" t="n">
        <v>364325</v>
      </c>
      <c r="BJ135" s="128" t="n">
        <v>359658</v>
      </c>
      <c r="BK135" s="128" t="n">
        <v>355037</v>
      </c>
      <c r="BL135" s="128" t="n">
        <v>342631</v>
      </c>
      <c r="BM135" s="128" t="n">
        <v>324543</v>
      </c>
      <c r="BN135" s="128" t="n">
        <v>334233</v>
      </c>
      <c r="BO135" s="128" t="n">
        <v>324775</v>
      </c>
      <c r="BP135" s="128" t="n">
        <v>305710</v>
      </c>
      <c r="BQ135" s="128" t="n">
        <v>292544</v>
      </c>
      <c r="BR135" s="128" t="n">
        <v>284508</v>
      </c>
      <c r="BS135" s="128" t="n">
        <v>286374</v>
      </c>
      <c r="BT135" s="128" t="n">
        <v>239545</v>
      </c>
      <c r="BU135" s="128" t="n">
        <v>220124</v>
      </c>
      <c r="BV135" s="128" t="n">
        <v>191605</v>
      </c>
      <c r="BW135" s="128" t="n">
        <v>166464</v>
      </c>
      <c r="BX135" s="128" t="n">
        <v>132907</v>
      </c>
      <c r="BY135" s="128" t="n">
        <v>117648</v>
      </c>
      <c r="BZ135" s="128" t="n">
        <v>135026</v>
      </c>
      <c r="CA135" s="128" t="n">
        <v>134433</v>
      </c>
      <c r="CB135" s="128" t="n">
        <v>129230</v>
      </c>
      <c r="CC135" s="128" t="n">
        <v>126792</v>
      </c>
      <c r="CD135" s="128" t="n">
        <v>122428</v>
      </c>
      <c r="CE135" s="128" t="n">
        <v>112701</v>
      </c>
      <c r="CF135" s="128" t="n">
        <v>101239</v>
      </c>
      <c r="CG135" s="128" t="n">
        <v>95178</v>
      </c>
      <c r="CH135" s="128" t="n">
        <v>85506</v>
      </c>
      <c r="CI135" s="128" t="n">
        <v>80145</v>
      </c>
      <c r="CJ135" s="128" t="n">
        <v>72456</v>
      </c>
      <c r="CK135" s="128" t="n">
        <v>64947</v>
      </c>
      <c r="CL135" s="128" t="n">
        <v>60099</v>
      </c>
      <c r="CM135" s="128" t="n">
        <v>55962</v>
      </c>
      <c r="CN135" s="128" t="n">
        <v>50374</v>
      </c>
      <c r="CO135" s="128" t="n">
        <v>43052</v>
      </c>
      <c r="CP135" s="128" t="n">
        <v>36321</v>
      </c>
      <c r="CQ135" s="128" t="n">
        <v>29754</v>
      </c>
      <c r="CR135" s="128" t="n">
        <v>24730</v>
      </c>
      <c r="CS135" s="128" t="n">
        <v>19035</v>
      </c>
      <c r="CT135" s="128" t="n">
        <v>13693</v>
      </c>
      <c r="CU135" s="128" t="n">
        <v>10240</v>
      </c>
      <c r="CV135" s="128" t="n">
        <v>8141</v>
      </c>
      <c r="CW135" s="128" t="n">
        <v>5998</v>
      </c>
      <c r="CX135" s="128" t="n">
        <v>3836</v>
      </c>
      <c r="CY135" s="128" t="n">
        <v>2499</v>
      </c>
      <c r="CZ135" s="128" t="n">
        <v>1697</v>
      </c>
      <c r="DA135" s="128" t="n">
        <v>3326</v>
      </c>
    </row>
    <row r="136" s="129" customFormat="true" ht="12" hidden="false" customHeight="true" outlineLevel="0" collapsed="false">
      <c r="A136" s="127"/>
      <c r="B136" s="125" t="s">
        <v>225</v>
      </c>
      <c r="C136" s="126" t="s">
        <v>226</v>
      </c>
      <c r="D136" s="130" t="n">
        <v>11719580</v>
      </c>
      <c r="E136" s="131" t="n">
        <v>95090</v>
      </c>
      <c r="F136" s="131" t="n">
        <v>108888</v>
      </c>
      <c r="G136" s="131" t="n">
        <v>112410</v>
      </c>
      <c r="H136" s="131" t="n">
        <v>110720</v>
      </c>
      <c r="I136" s="131" t="n">
        <v>102612</v>
      </c>
      <c r="J136" s="131" t="n">
        <v>122946</v>
      </c>
      <c r="K136" s="131" t="n">
        <v>104314</v>
      </c>
      <c r="L136" s="131" t="n">
        <v>88178</v>
      </c>
      <c r="M136" s="131" t="n">
        <v>101632</v>
      </c>
      <c r="N136" s="131" t="n">
        <v>104081</v>
      </c>
      <c r="O136" s="131" t="n">
        <v>107711</v>
      </c>
      <c r="P136" s="131" t="n">
        <v>108141</v>
      </c>
      <c r="Q136" s="131" t="n">
        <v>108537</v>
      </c>
      <c r="R136" s="131" t="n">
        <v>114611</v>
      </c>
      <c r="S136" s="131" t="n">
        <v>119086</v>
      </c>
      <c r="T136" s="131" t="n">
        <v>128699</v>
      </c>
      <c r="U136" s="131" t="n">
        <v>133670</v>
      </c>
      <c r="V136" s="131" t="n">
        <v>159409</v>
      </c>
      <c r="W136" s="131" t="n">
        <v>147394</v>
      </c>
      <c r="X136" s="131" t="n">
        <v>138696</v>
      </c>
      <c r="Y136" s="131" t="n">
        <v>167639</v>
      </c>
      <c r="Z136" s="131" t="n">
        <v>166828</v>
      </c>
      <c r="AA136" s="131" t="n">
        <v>167086</v>
      </c>
      <c r="AB136" s="131" t="n">
        <v>166519</v>
      </c>
      <c r="AC136" s="131" t="n">
        <v>167712</v>
      </c>
      <c r="AD136" s="131" t="n">
        <v>165619</v>
      </c>
      <c r="AE136" s="131" t="n">
        <v>164827</v>
      </c>
      <c r="AF136" s="131" t="n">
        <v>172967</v>
      </c>
      <c r="AG136" s="131" t="n">
        <v>159071</v>
      </c>
      <c r="AH136" s="131" t="n">
        <v>174335</v>
      </c>
      <c r="AI136" s="131" t="n">
        <v>157661</v>
      </c>
      <c r="AJ136" s="131" t="n">
        <v>152303</v>
      </c>
      <c r="AK136" s="131" t="n">
        <v>170482</v>
      </c>
      <c r="AL136" s="131" t="n">
        <v>183769</v>
      </c>
      <c r="AM136" s="131" t="n">
        <v>188779</v>
      </c>
      <c r="AN136" s="131" t="n">
        <v>198771</v>
      </c>
      <c r="AO136" s="131" t="n">
        <v>204004</v>
      </c>
      <c r="AP136" s="131" t="n">
        <v>200607</v>
      </c>
      <c r="AQ136" s="131" t="n">
        <v>205881</v>
      </c>
      <c r="AR136" s="131" t="n">
        <v>199812</v>
      </c>
      <c r="AS136" s="131" t="n">
        <v>188906</v>
      </c>
      <c r="AT136" s="131" t="n">
        <v>205803</v>
      </c>
      <c r="AU136" s="131" t="n">
        <v>176395</v>
      </c>
      <c r="AV136" s="131" t="n">
        <v>173469</v>
      </c>
      <c r="AW136" s="131" t="n">
        <v>173098</v>
      </c>
      <c r="AX136" s="131" t="n">
        <v>171655</v>
      </c>
      <c r="AY136" s="131" t="n">
        <v>177330</v>
      </c>
      <c r="AZ136" s="131" t="n">
        <v>182083</v>
      </c>
      <c r="BA136" s="131" t="n">
        <v>182454</v>
      </c>
      <c r="BB136" s="131" t="n">
        <v>182054</v>
      </c>
      <c r="BC136" s="131" t="n">
        <v>173240</v>
      </c>
      <c r="BD136" s="131" t="n">
        <v>184415</v>
      </c>
      <c r="BE136" s="131" t="n">
        <v>181578</v>
      </c>
      <c r="BF136" s="131" t="n">
        <v>184437</v>
      </c>
      <c r="BG136" s="131" t="n">
        <v>185695</v>
      </c>
      <c r="BH136" s="131" t="n">
        <v>182660</v>
      </c>
      <c r="BI136" s="131" t="n">
        <v>179207</v>
      </c>
      <c r="BJ136" s="131" t="n">
        <v>176622</v>
      </c>
      <c r="BK136" s="131" t="n">
        <v>173386</v>
      </c>
      <c r="BL136" s="131" t="n">
        <v>166972</v>
      </c>
      <c r="BM136" s="131" t="n">
        <v>157365</v>
      </c>
      <c r="BN136" s="131" t="n">
        <v>162150</v>
      </c>
      <c r="BO136" s="131" t="n">
        <v>157625</v>
      </c>
      <c r="BP136" s="131" t="n">
        <v>147135</v>
      </c>
      <c r="BQ136" s="131" t="n">
        <v>140638</v>
      </c>
      <c r="BR136" s="131" t="n">
        <v>136459</v>
      </c>
      <c r="BS136" s="131" t="n">
        <v>136578</v>
      </c>
      <c r="BT136" s="131" t="n">
        <v>114352</v>
      </c>
      <c r="BU136" s="131" t="n">
        <v>104418</v>
      </c>
      <c r="BV136" s="131" t="n">
        <v>90802</v>
      </c>
      <c r="BW136" s="131" t="n">
        <v>78406</v>
      </c>
      <c r="BX136" s="131" t="n">
        <v>61964</v>
      </c>
      <c r="BY136" s="131" t="n">
        <v>54470</v>
      </c>
      <c r="BZ136" s="131" t="n">
        <v>62339</v>
      </c>
      <c r="CA136" s="131" t="n">
        <v>61698</v>
      </c>
      <c r="CB136" s="131" t="n">
        <v>58539</v>
      </c>
      <c r="CC136" s="131" t="n">
        <v>57174</v>
      </c>
      <c r="CD136" s="131" t="n">
        <v>54134</v>
      </c>
      <c r="CE136" s="131" t="n">
        <v>48955</v>
      </c>
      <c r="CF136" s="131" t="n">
        <v>43696</v>
      </c>
      <c r="CG136" s="131" t="n">
        <v>40418</v>
      </c>
      <c r="CH136" s="131" t="n">
        <v>36226</v>
      </c>
      <c r="CI136" s="131" t="n">
        <v>33632</v>
      </c>
      <c r="CJ136" s="131" t="n">
        <v>30450</v>
      </c>
      <c r="CK136" s="131" t="n">
        <v>27896</v>
      </c>
      <c r="CL136" s="131" t="n">
        <v>26643</v>
      </c>
      <c r="CM136" s="131" t="n">
        <v>25440</v>
      </c>
      <c r="CN136" s="131" t="n">
        <v>23668</v>
      </c>
      <c r="CO136" s="131" t="n">
        <v>20200</v>
      </c>
      <c r="CP136" s="131" t="n">
        <v>17061</v>
      </c>
      <c r="CQ136" s="131" t="n">
        <v>14115</v>
      </c>
      <c r="CR136" s="131" t="n">
        <v>11458</v>
      </c>
      <c r="CS136" s="131" t="n">
        <v>8856</v>
      </c>
      <c r="CT136" s="131" t="n">
        <v>6127</v>
      </c>
      <c r="CU136" s="131" t="n">
        <v>4431</v>
      </c>
      <c r="CV136" s="131" t="n">
        <v>3564</v>
      </c>
      <c r="CW136" s="131" t="n">
        <v>2619</v>
      </c>
      <c r="CX136" s="131" t="n">
        <v>1598</v>
      </c>
      <c r="CY136" s="131" t="n">
        <v>1080</v>
      </c>
      <c r="CZ136" s="131" t="n">
        <v>724</v>
      </c>
      <c r="DA136" s="131" t="n">
        <v>1521</v>
      </c>
      <c r="DB136" s="100"/>
      <c r="DC136" s="100"/>
      <c r="DD136" s="100"/>
      <c r="DE136" s="100"/>
      <c r="DF136" s="100"/>
      <c r="DG136" s="100"/>
      <c r="DH136" s="100"/>
      <c r="DI136" s="100"/>
      <c r="DJ136" s="100"/>
    </row>
    <row r="137" s="129" customFormat="true" ht="12" hidden="false" customHeight="true" outlineLevel="0" collapsed="false">
      <c r="A137" s="127"/>
      <c r="B137" s="125" t="s">
        <v>227</v>
      </c>
      <c r="C137" s="126" t="s">
        <v>228</v>
      </c>
      <c r="D137" s="130" t="n">
        <v>11851647</v>
      </c>
      <c r="E137" s="131" t="n">
        <v>88352</v>
      </c>
      <c r="F137" s="131" t="n">
        <v>101293</v>
      </c>
      <c r="G137" s="131" t="n">
        <v>103890</v>
      </c>
      <c r="H137" s="131" t="n">
        <v>103796</v>
      </c>
      <c r="I137" s="131" t="n">
        <v>95348</v>
      </c>
      <c r="J137" s="131" t="n">
        <v>114741</v>
      </c>
      <c r="K137" s="131" t="n">
        <v>96743</v>
      </c>
      <c r="L137" s="131" t="n">
        <v>81045</v>
      </c>
      <c r="M137" s="131" t="n">
        <v>93650</v>
      </c>
      <c r="N137" s="131" t="n">
        <v>95102</v>
      </c>
      <c r="O137" s="131" t="n">
        <v>98362</v>
      </c>
      <c r="P137" s="131" t="n">
        <v>98734</v>
      </c>
      <c r="Q137" s="131" t="n">
        <v>99726</v>
      </c>
      <c r="R137" s="131" t="n">
        <v>103866</v>
      </c>
      <c r="S137" s="131" t="n">
        <v>108268</v>
      </c>
      <c r="T137" s="131" t="n">
        <v>117571</v>
      </c>
      <c r="U137" s="131" t="n">
        <v>123247</v>
      </c>
      <c r="V137" s="131" t="n">
        <v>146193</v>
      </c>
      <c r="W137" s="131" t="n">
        <v>135036</v>
      </c>
      <c r="X137" s="131" t="n">
        <v>128157</v>
      </c>
      <c r="Y137" s="131" t="n">
        <v>154749</v>
      </c>
      <c r="Z137" s="131" t="n">
        <v>154349</v>
      </c>
      <c r="AA137" s="131" t="n">
        <v>155892</v>
      </c>
      <c r="AB137" s="131" t="n">
        <v>154185</v>
      </c>
      <c r="AC137" s="131" t="n">
        <v>156585</v>
      </c>
      <c r="AD137" s="131" t="n">
        <v>152283</v>
      </c>
      <c r="AE137" s="131" t="n">
        <v>151153</v>
      </c>
      <c r="AF137" s="131" t="n">
        <v>159011</v>
      </c>
      <c r="AG137" s="131" t="n">
        <v>148861</v>
      </c>
      <c r="AH137" s="131" t="n">
        <v>164083</v>
      </c>
      <c r="AI137" s="131" t="n">
        <v>149693</v>
      </c>
      <c r="AJ137" s="131" t="n">
        <v>148481</v>
      </c>
      <c r="AK137" s="131" t="n">
        <v>168927</v>
      </c>
      <c r="AL137" s="131" t="n">
        <v>182970</v>
      </c>
      <c r="AM137" s="131" t="n">
        <v>190370</v>
      </c>
      <c r="AN137" s="131" t="n">
        <v>202607</v>
      </c>
      <c r="AO137" s="131" t="n">
        <v>207571</v>
      </c>
      <c r="AP137" s="131" t="n">
        <v>206239</v>
      </c>
      <c r="AQ137" s="131" t="n">
        <v>209807</v>
      </c>
      <c r="AR137" s="131" t="n">
        <v>204240</v>
      </c>
      <c r="AS137" s="131" t="n">
        <v>195017</v>
      </c>
      <c r="AT137" s="131" t="n">
        <v>210419</v>
      </c>
      <c r="AU137" s="131" t="n">
        <v>183171</v>
      </c>
      <c r="AV137" s="131" t="n">
        <v>179567</v>
      </c>
      <c r="AW137" s="131" t="n">
        <v>178246</v>
      </c>
      <c r="AX137" s="131" t="n">
        <v>178808</v>
      </c>
      <c r="AY137" s="131" t="n">
        <v>182649</v>
      </c>
      <c r="AZ137" s="131" t="n">
        <v>186810</v>
      </c>
      <c r="BA137" s="131" t="n">
        <v>186724</v>
      </c>
      <c r="BB137" s="131" t="n">
        <v>185575</v>
      </c>
      <c r="BC137" s="131" t="n">
        <v>175776</v>
      </c>
      <c r="BD137" s="131" t="n">
        <v>188881</v>
      </c>
      <c r="BE137" s="131" t="n">
        <v>186432</v>
      </c>
      <c r="BF137" s="131" t="n">
        <v>188859</v>
      </c>
      <c r="BG137" s="131" t="n">
        <v>192338</v>
      </c>
      <c r="BH137" s="131" t="n">
        <v>188541</v>
      </c>
      <c r="BI137" s="131" t="n">
        <v>185118</v>
      </c>
      <c r="BJ137" s="131" t="n">
        <v>183036</v>
      </c>
      <c r="BK137" s="131" t="n">
        <v>181651</v>
      </c>
      <c r="BL137" s="131" t="n">
        <v>175659</v>
      </c>
      <c r="BM137" s="131" t="n">
        <v>167178</v>
      </c>
      <c r="BN137" s="131" t="n">
        <v>172083</v>
      </c>
      <c r="BO137" s="131" t="n">
        <v>167150</v>
      </c>
      <c r="BP137" s="131" t="n">
        <v>158575</v>
      </c>
      <c r="BQ137" s="131" t="n">
        <v>151906</v>
      </c>
      <c r="BR137" s="131" t="n">
        <v>148049</v>
      </c>
      <c r="BS137" s="131" t="n">
        <v>149796</v>
      </c>
      <c r="BT137" s="131" t="n">
        <v>125193</v>
      </c>
      <c r="BU137" s="131" t="n">
        <v>115706</v>
      </c>
      <c r="BV137" s="131" t="n">
        <v>100803</v>
      </c>
      <c r="BW137" s="131" t="n">
        <v>88058</v>
      </c>
      <c r="BX137" s="131" t="n">
        <v>70943</v>
      </c>
      <c r="BY137" s="131" t="n">
        <v>63178</v>
      </c>
      <c r="BZ137" s="131" t="n">
        <v>72687</v>
      </c>
      <c r="CA137" s="131" t="n">
        <v>72735</v>
      </c>
      <c r="CB137" s="131" t="n">
        <v>70691</v>
      </c>
      <c r="CC137" s="131" t="n">
        <v>69618</v>
      </c>
      <c r="CD137" s="131" t="n">
        <v>68294</v>
      </c>
      <c r="CE137" s="131" t="n">
        <v>63746</v>
      </c>
      <c r="CF137" s="131" t="n">
        <v>57543</v>
      </c>
      <c r="CG137" s="131" t="n">
        <v>54760</v>
      </c>
      <c r="CH137" s="131" t="n">
        <v>49280</v>
      </c>
      <c r="CI137" s="131" t="n">
        <v>46513</v>
      </c>
      <c r="CJ137" s="131" t="n">
        <v>42006</v>
      </c>
      <c r="CK137" s="131" t="n">
        <v>37051</v>
      </c>
      <c r="CL137" s="131" t="n">
        <v>33456</v>
      </c>
      <c r="CM137" s="131" t="n">
        <v>30522</v>
      </c>
      <c r="CN137" s="131" t="n">
        <v>26706</v>
      </c>
      <c r="CO137" s="131" t="n">
        <v>22852</v>
      </c>
      <c r="CP137" s="131" t="n">
        <v>19260</v>
      </c>
      <c r="CQ137" s="131" t="n">
        <v>15639</v>
      </c>
      <c r="CR137" s="131" t="n">
        <v>13272</v>
      </c>
      <c r="CS137" s="131" t="n">
        <v>10179</v>
      </c>
      <c r="CT137" s="131" t="n">
        <v>7566</v>
      </c>
      <c r="CU137" s="131" t="n">
        <v>5809</v>
      </c>
      <c r="CV137" s="131" t="n">
        <v>4577</v>
      </c>
      <c r="CW137" s="131" t="n">
        <v>3379</v>
      </c>
      <c r="CX137" s="131" t="n">
        <v>2238</v>
      </c>
      <c r="CY137" s="131" t="n">
        <v>1419</v>
      </c>
      <c r="CZ137" s="131" t="n">
        <v>973</v>
      </c>
      <c r="DA137" s="131" t="n">
        <v>1805</v>
      </c>
      <c r="DB137" s="100"/>
      <c r="DC137" s="100"/>
      <c r="DD137" s="100"/>
      <c r="DE137" s="100"/>
      <c r="DF137" s="100"/>
      <c r="DG137" s="100"/>
      <c r="DH137" s="100"/>
      <c r="DI137" s="100"/>
      <c r="DJ137" s="100"/>
    </row>
    <row r="138" customFormat="false" ht="12" hidden="false" customHeight="true" outlineLevel="0" collapsed="false">
      <c r="A138" s="127" t="s">
        <v>273</v>
      </c>
      <c r="B138" s="113" t="s">
        <v>222</v>
      </c>
      <c r="C138" s="114" t="s">
        <v>223</v>
      </c>
      <c r="D138" s="132" t="n">
        <v>23588932</v>
      </c>
      <c r="E138" s="132" t="n">
        <v>170572</v>
      </c>
      <c r="F138" s="132" t="n">
        <v>197260</v>
      </c>
      <c r="G138" s="132" t="n">
        <v>210485</v>
      </c>
      <c r="H138" s="132" t="n">
        <v>216231</v>
      </c>
      <c r="I138" s="132" t="n">
        <v>214431</v>
      </c>
      <c r="J138" s="132" t="n">
        <v>197941</v>
      </c>
      <c r="K138" s="132" t="n">
        <v>237529</v>
      </c>
      <c r="L138" s="132" t="n">
        <v>200824</v>
      </c>
      <c r="M138" s="132" t="n">
        <v>169089</v>
      </c>
      <c r="N138" s="132" t="n">
        <v>195197</v>
      </c>
      <c r="O138" s="132" t="n">
        <v>199125</v>
      </c>
      <c r="P138" s="132" t="n">
        <v>206028</v>
      </c>
      <c r="Q138" s="132" t="n">
        <v>206825</v>
      </c>
      <c r="R138" s="132" t="n">
        <v>208215</v>
      </c>
      <c r="S138" s="132" t="n">
        <v>218475</v>
      </c>
      <c r="T138" s="132" t="n">
        <v>227396</v>
      </c>
      <c r="U138" s="132" t="n">
        <v>246180</v>
      </c>
      <c r="V138" s="132" t="n">
        <v>256717</v>
      </c>
      <c r="W138" s="132" t="n">
        <v>305561</v>
      </c>
      <c r="X138" s="132" t="n">
        <v>282411</v>
      </c>
      <c r="Y138" s="132" t="n">
        <v>266753</v>
      </c>
      <c r="Z138" s="132" t="n">
        <v>322175</v>
      </c>
      <c r="AA138" s="132" t="n">
        <v>320937</v>
      </c>
      <c r="AB138" s="132" t="n">
        <v>322767</v>
      </c>
      <c r="AC138" s="132" t="n">
        <v>320477</v>
      </c>
      <c r="AD138" s="132" t="n">
        <v>324083</v>
      </c>
      <c r="AE138" s="132" t="n">
        <v>317688</v>
      </c>
      <c r="AF138" s="132" t="n">
        <v>315859</v>
      </c>
      <c r="AG138" s="132" t="n">
        <v>331898</v>
      </c>
      <c r="AH138" s="132" t="n">
        <v>307863</v>
      </c>
      <c r="AI138" s="132" t="n">
        <v>338421</v>
      </c>
      <c r="AJ138" s="132" t="n">
        <v>307404</v>
      </c>
      <c r="AK138" s="132" t="n">
        <v>300863</v>
      </c>
      <c r="AL138" s="132" t="n">
        <v>339483</v>
      </c>
      <c r="AM138" s="132" t="n">
        <v>366767</v>
      </c>
      <c r="AN138" s="132" t="n">
        <v>379058</v>
      </c>
      <c r="AO138" s="132" t="n">
        <v>401276</v>
      </c>
      <c r="AP138" s="132" t="n">
        <v>411600</v>
      </c>
      <c r="AQ138" s="132" t="n">
        <v>406694</v>
      </c>
      <c r="AR138" s="132" t="n">
        <v>415274</v>
      </c>
      <c r="AS138" s="132" t="n">
        <v>403648</v>
      </c>
      <c r="AT138" s="132" t="n">
        <v>383391</v>
      </c>
      <c r="AU138" s="132" t="n">
        <v>415622</v>
      </c>
      <c r="AV138" s="132" t="n">
        <v>358970</v>
      </c>
      <c r="AW138" s="132" t="n">
        <v>352417</v>
      </c>
      <c r="AX138" s="132" t="n">
        <v>350600</v>
      </c>
      <c r="AY138" s="132" t="n">
        <v>349664</v>
      </c>
      <c r="AZ138" s="132" t="n">
        <v>359081</v>
      </c>
      <c r="BA138" s="132" t="n">
        <v>367831</v>
      </c>
      <c r="BB138" s="132" t="n">
        <v>368074</v>
      </c>
      <c r="BC138" s="132" t="n">
        <v>366461</v>
      </c>
      <c r="BD138" s="132" t="n">
        <v>347785</v>
      </c>
      <c r="BE138" s="132" t="n">
        <v>371843</v>
      </c>
      <c r="BF138" s="132" t="n">
        <v>366491</v>
      </c>
      <c r="BG138" s="132" t="n">
        <v>371614</v>
      </c>
      <c r="BH138" s="132" t="n">
        <v>376257</v>
      </c>
      <c r="BI138" s="132" t="n">
        <v>369355</v>
      </c>
      <c r="BJ138" s="132" t="n">
        <v>362390</v>
      </c>
      <c r="BK138" s="132" t="n">
        <v>357568</v>
      </c>
      <c r="BL138" s="132" t="n">
        <v>352721</v>
      </c>
      <c r="BM138" s="132" t="n">
        <v>340459</v>
      </c>
      <c r="BN138" s="132" t="n">
        <v>322227</v>
      </c>
      <c r="BO138" s="132" t="n">
        <v>331739</v>
      </c>
      <c r="BP138" s="132" t="n">
        <v>322268</v>
      </c>
      <c r="BQ138" s="132" t="n">
        <v>303107</v>
      </c>
      <c r="BR138" s="132" t="n">
        <v>290064</v>
      </c>
      <c r="BS138" s="132" t="n">
        <v>281714</v>
      </c>
      <c r="BT138" s="132" t="n">
        <v>283146</v>
      </c>
      <c r="BU138" s="132" t="n">
        <v>236524</v>
      </c>
      <c r="BV138" s="132" t="n">
        <v>217128</v>
      </c>
      <c r="BW138" s="132" t="n">
        <v>188624</v>
      </c>
      <c r="BX138" s="132" t="n">
        <v>163682</v>
      </c>
      <c r="BY138" s="132" t="n">
        <v>130361</v>
      </c>
      <c r="BZ138" s="132" t="n">
        <v>115094</v>
      </c>
      <c r="CA138" s="132" t="n">
        <v>131793</v>
      </c>
      <c r="CB138" s="132" t="n">
        <v>130980</v>
      </c>
      <c r="CC138" s="132" t="n">
        <v>125531</v>
      </c>
      <c r="CD138" s="132" t="n">
        <v>122657</v>
      </c>
      <c r="CE138" s="132" t="n">
        <v>118131</v>
      </c>
      <c r="CF138" s="132" t="n">
        <v>108186</v>
      </c>
      <c r="CG138" s="132" t="n">
        <v>96615</v>
      </c>
      <c r="CH138" s="132" t="n">
        <v>90310</v>
      </c>
      <c r="CI138" s="132" t="n">
        <v>80748</v>
      </c>
      <c r="CJ138" s="132" t="n">
        <v>75140</v>
      </c>
      <c r="CK138" s="132" t="n">
        <v>67241</v>
      </c>
      <c r="CL138" s="132" t="n">
        <v>59830</v>
      </c>
      <c r="CM138" s="132" t="n">
        <v>54914</v>
      </c>
      <c r="CN138" s="132" t="n">
        <v>50412</v>
      </c>
      <c r="CO138" s="132" t="n">
        <v>44683</v>
      </c>
      <c r="CP138" s="132" t="n">
        <v>37895</v>
      </c>
      <c r="CQ138" s="132" t="n">
        <v>31566</v>
      </c>
      <c r="CR138" s="132" t="n">
        <v>25500</v>
      </c>
      <c r="CS138" s="132" t="n">
        <v>20867</v>
      </c>
      <c r="CT138" s="132" t="n">
        <v>15731</v>
      </c>
      <c r="CU138" s="132" t="n">
        <v>11102</v>
      </c>
      <c r="CV138" s="132" t="n">
        <v>8175</v>
      </c>
      <c r="CW138" s="132" t="n">
        <v>6357</v>
      </c>
      <c r="CX138" s="132" t="n">
        <v>4587</v>
      </c>
      <c r="CY138" s="132" t="n">
        <v>2890</v>
      </c>
      <c r="CZ138" s="132" t="n">
        <v>1839</v>
      </c>
      <c r="DA138" s="132" t="n">
        <v>3500</v>
      </c>
    </row>
    <row r="139" customFormat="false" ht="12" hidden="false" customHeight="true" outlineLevel="0" collapsed="false">
      <c r="A139" s="127"/>
      <c r="B139" s="119" t="s">
        <v>225</v>
      </c>
      <c r="C139" s="120" t="s">
        <v>226</v>
      </c>
      <c r="D139" s="131" t="n">
        <v>11712913</v>
      </c>
      <c r="E139" s="131" t="n">
        <v>88146</v>
      </c>
      <c r="F139" s="131" t="n">
        <v>102220</v>
      </c>
      <c r="G139" s="131" t="n">
        <v>109010</v>
      </c>
      <c r="H139" s="131" t="n">
        <v>112362</v>
      </c>
      <c r="I139" s="131" t="n">
        <v>110652</v>
      </c>
      <c r="J139" s="131" t="n">
        <v>102621</v>
      </c>
      <c r="K139" s="131" t="n">
        <v>122851</v>
      </c>
      <c r="L139" s="131" t="n">
        <v>104229</v>
      </c>
      <c r="M139" s="131" t="n">
        <v>88112</v>
      </c>
      <c r="N139" s="131" t="n">
        <v>101598</v>
      </c>
      <c r="O139" s="131" t="n">
        <v>104059</v>
      </c>
      <c r="P139" s="131" t="n">
        <v>107678</v>
      </c>
      <c r="Q139" s="131" t="n">
        <v>108104</v>
      </c>
      <c r="R139" s="131" t="n">
        <v>108496</v>
      </c>
      <c r="S139" s="131" t="n">
        <v>114583</v>
      </c>
      <c r="T139" s="131" t="n">
        <v>119092</v>
      </c>
      <c r="U139" s="131" t="n">
        <v>128627</v>
      </c>
      <c r="V139" s="131" t="n">
        <v>133533</v>
      </c>
      <c r="W139" s="131" t="n">
        <v>159360</v>
      </c>
      <c r="X139" s="131" t="n">
        <v>147349</v>
      </c>
      <c r="Y139" s="131" t="n">
        <v>138584</v>
      </c>
      <c r="Z139" s="131" t="n">
        <v>167497</v>
      </c>
      <c r="AA139" s="131" t="n">
        <v>166677</v>
      </c>
      <c r="AB139" s="131" t="n">
        <v>166921</v>
      </c>
      <c r="AC139" s="131" t="n">
        <v>166352</v>
      </c>
      <c r="AD139" s="131" t="n">
        <v>167510</v>
      </c>
      <c r="AE139" s="131" t="n">
        <v>165437</v>
      </c>
      <c r="AF139" s="131" t="n">
        <v>164652</v>
      </c>
      <c r="AG139" s="131" t="n">
        <v>172776</v>
      </c>
      <c r="AH139" s="131" t="n">
        <v>158884</v>
      </c>
      <c r="AI139" s="131" t="n">
        <v>174117</v>
      </c>
      <c r="AJ139" s="131" t="n">
        <v>157449</v>
      </c>
      <c r="AK139" s="131" t="n">
        <v>152079</v>
      </c>
      <c r="AL139" s="131" t="n">
        <v>170243</v>
      </c>
      <c r="AM139" s="131" t="n">
        <v>183542</v>
      </c>
      <c r="AN139" s="131" t="n">
        <v>188513</v>
      </c>
      <c r="AO139" s="131" t="n">
        <v>198481</v>
      </c>
      <c r="AP139" s="131" t="n">
        <v>203847</v>
      </c>
      <c r="AQ139" s="131" t="n">
        <v>200360</v>
      </c>
      <c r="AR139" s="131" t="n">
        <v>205492</v>
      </c>
      <c r="AS139" s="131" t="n">
        <v>199421</v>
      </c>
      <c r="AT139" s="131" t="n">
        <v>188413</v>
      </c>
      <c r="AU139" s="131" t="n">
        <v>205249</v>
      </c>
      <c r="AV139" s="131" t="n">
        <v>175841</v>
      </c>
      <c r="AW139" s="131" t="n">
        <v>172929</v>
      </c>
      <c r="AX139" s="131" t="n">
        <v>172455</v>
      </c>
      <c r="AY139" s="131" t="n">
        <v>170996</v>
      </c>
      <c r="AZ139" s="131" t="n">
        <v>176565</v>
      </c>
      <c r="BA139" s="131" t="n">
        <v>181271</v>
      </c>
      <c r="BB139" s="131" t="n">
        <v>181604</v>
      </c>
      <c r="BC139" s="131" t="n">
        <v>181140</v>
      </c>
      <c r="BD139" s="131" t="n">
        <v>172304</v>
      </c>
      <c r="BE139" s="131" t="n">
        <v>183300</v>
      </c>
      <c r="BF139" s="131" t="n">
        <v>180395</v>
      </c>
      <c r="BG139" s="131" t="n">
        <v>183136</v>
      </c>
      <c r="BH139" s="131" t="n">
        <v>184400</v>
      </c>
      <c r="BI139" s="131" t="n">
        <v>181249</v>
      </c>
      <c r="BJ139" s="131" t="n">
        <v>177815</v>
      </c>
      <c r="BK139" s="131" t="n">
        <v>175131</v>
      </c>
      <c r="BL139" s="131" t="n">
        <v>171764</v>
      </c>
      <c r="BM139" s="131" t="n">
        <v>165424</v>
      </c>
      <c r="BN139" s="131" t="n">
        <v>155730</v>
      </c>
      <c r="BO139" s="131" t="n">
        <v>160440</v>
      </c>
      <c r="BP139" s="131" t="n">
        <v>155859</v>
      </c>
      <c r="BQ139" s="131" t="n">
        <v>145268</v>
      </c>
      <c r="BR139" s="131" t="n">
        <v>138964</v>
      </c>
      <c r="BS139" s="131" t="n">
        <v>134583</v>
      </c>
      <c r="BT139" s="131" t="n">
        <v>134499</v>
      </c>
      <c r="BU139" s="131" t="n">
        <v>112406</v>
      </c>
      <c r="BV139" s="131" t="n">
        <v>102503</v>
      </c>
      <c r="BW139" s="131" t="n">
        <v>88957</v>
      </c>
      <c r="BX139" s="131" t="n">
        <v>76704</v>
      </c>
      <c r="BY139" s="131" t="n">
        <v>60437</v>
      </c>
      <c r="BZ139" s="131" t="n">
        <v>52914</v>
      </c>
      <c r="CA139" s="131" t="n">
        <v>60414</v>
      </c>
      <c r="CB139" s="131" t="n">
        <v>59607</v>
      </c>
      <c r="CC139" s="131" t="n">
        <v>56269</v>
      </c>
      <c r="CD139" s="131" t="n">
        <v>54837</v>
      </c>
      <c r="CE139" s="131" t="n">
        <v>51671</v>
      </c>
      <c r="CF139" s="131" t="n">
        <v>46535</v>
      </c>
      <c r="CG139" s="131" t="n">
        <v>41196</v>
      </c>
      <c r="CH139" s="131" t="n">
        <v>37858</v>
      </c>
      <c r="CI139" s="131" t="n">
        <v>33725</v>
      </c>
      <c r="CJ139" s="131" t="n">
        <v>30991</v>
      </c>
      <c r="CK139" s="131" t="n">
        <v>27851</v>
      </c>
      <c r="CL139" s="131" t="n">
        <v>25292</v>
      </c>
      <c r="CM139" s="131" t="n">
        <v>23925</v>
      </c>
      <c r="CN139" s="131" t="n">
        <v>22573</v>
      </c>
      <c r="CO139" s="131" t="n">
        <v>20647</v>
      </c>
      <c r="CP139" s="131" t="n">
        <v>17451</v>
      </c>
      <c r="CQ139" s="131" t="n">
        <v>14596</v>
      </c>
      <c r="CR139" s="131" t="n">
        <v>11887</v>
      </c>
      <c r="CS139" s="131" t="n">
        <v>9477</v>
      </c>
      <c r="CT139" s="131" t="n">
        <v>7205</v>
      </c>
      <c r="CU139" s="131" t="n">
        <v>4912</v>
      </c>
      <c r="CV139" s="131" t="n">
        <v>3483</v>
      </c>
      <c r="CW139" s="131" t="n">
        <v>2750</v>
      </c>
      <c r="CX139" s="131" t="n">
        <v>2003</v>
      </c>
      <c r="CY139" s="131" t="n">
        <v>1210</v>
      </c>
      <c r="CZ139" s="131" t="n">
        <v>819</v>
      </c>
      <c r="DA139" s="131" t="n">
        <v>1568</v>
      </c>
    </row>
    <row r="140" customFormat="false" ht="12" hidden="false" customHeight="true" outlineLevel="0" collapsed="false">
      <c r="A140" s="127"/>
      <c r="B140" s="119" t="s">
        <v>227</v>
      </c>
      <c r="C140" s="120" t="s">
        <v>228</v>
      </c>
      <c r="D140" s="131" t="n">
        <v>11876019</v>
      </c>
      <c r="E140" s="131" t="n">
        <v>82426</v>
      </c>
      <c r="F140" s="131" t="n">
        <v>95040</v>
      </c>
      <c r="G140" s="131" t="n">
        <v>101475</v>
      </c>
      <c r="H140" s="131" t="n">
        <v>103869</v>
      </c>
      <c r="I140" s="131" t="n">
        <v>103779</v>
      </c>
      <c r="J140" s="131" t="n">
        <v>95320</v>
      </c>
      <c r="K140" s="131" t="n">
        <v>114678</v>
      </c>
      <c r="L140" s="131" t="n">
        <v>96595</v>
      </c>
      <c r="M140" s="131" t="n">
        <v>80977</v>
      </c>
      <c r="N140" s="131" t="n">
        <v>93599</v>
      </c>
      <c r="O140" s="131" t="n">
        <v>95066</v>
      </c>
      <c r="P140" s="131" t="n">
        <v>98350</v>
      </c>
      <c r="Q140" s="131" t="n">
        <v>98721</v>
      </c>
      <c r="R140" s="131" t="n">
        <v>99719</v>
      </c>
      <c r="S140" s="131" t="n">
        <v>103892</v>
      </c>
      <c r="T140" s="131" t="n">
        <v>108304</v>
      </c>
      <c r="U140" s="131" t="n">
        <v>117553</v>
      </c>
      <c r="V140" s="131" t="n">
        <v>123184</v>
      </c>
      <c r="W140" s="131" t="n">
        <v>146201</v>
      </c>
      <c r="X140" s="131" t="n">
        <v>135062</v>
      </c>
      <c r="Y140" s="131" t="n">
        <v>128169</v>
      </c>
      <c r="Z140" s="131" t="n">
        <v>154678</v>
      </c>
      <c r="AA140" s="131" t="n">
        <v>154260</v>
      </c>
      <c r="AB140" s="131" t="n">
        <v>155846</v>
      </c>
      <c r="AC140" s="131" t="n">
        <v>154125</v>
      </c>
      <c r="AD140" s="131" t="n">
        <v>156573</v>
      </c>
      <c r="AE140" s="131" t="n">
        <v>152251</v>
      </c>
      <c r="AF140" s="131" t="n">
        <v>151207</v>
      </c>
      <c r="AG140" s="131" t="n">
        <v>159122</v>
      </c>
      <c r="AH140" s="131" t="n">
        <v>148979</v>
      </c>
      <c r="AI140" s="131" t="n">
        <v>164304</v>
      </c>
      <c r="AJ140" s="131" t="n">
        <v>149955</v>
      </c>
      <c r="AK140" s="131" t="n">
        <v>148784</v>
      </c>
      <c r="AL140" s="131" t="n">
        <v>169240</v>
      </c>
      <c r="AM140" s="131" t="n">
        <v>183225</v>
      </c>
      <c r="AN140" s="131" t="n">
        <v>190545</v>
      </c>
      <c r="AO140" s="131" t="n">
        <v>202795</v>
      </c>
      <c r="AP140" s="131" t="n">
        <v>207753</v>
      </c>
      <c r="AQ140" s="131" t="n">
        <v>206334</v>
      </c>
      <c r="AR140" s="131" t="n">
        <v>209782</v>
      </c>
      <c r="AS140" s="131" t="n">
        <v>204227</v>
      </c>
      <c r="AT140" s="131" t="n">
        <v>194978</v>
      </c>
      <c r="AU140" s="131" t="n">
        <v>210373</v>
      </c>
      <c r="AV140" s="131" t="n">
        <v>183129</v>
      </c>
      <c r="AW140" s="131" t="n">
        <v>179488</v>
      </c>
      <c r="AX140" s="131" t="n">
        <v>178145</v>
      </c>
      <c r="AY140" s="131" t="n">
        <v>178668</v>
      </c>
      <c r="AZ140" s="131" t="n">
        <v>182516</v>
      </c>
      <c r="BA140" s="131" t="n">
        <v>186560</v>
      </c>
      <c r="BB140" s="131" t="n">
        <v>186470</v>
      </c>
      <c r="BC140" s="131" t="n">
        <v>185321</v>
      </c>
      <c r="BD140" s="131" t="n">
        <v>175481</v>
      </c>
      <c r="BE140" s="131" t="n">
        <v>188543</v>
      </c>
      <c r="BF140" s="131" t="n">
        <v>186096</v>
      </c>
      <c r="BG140" s="131" t="n">
        <v>188478</v>
      </c>
      <c r="BH140" s="131" t="n">
        <v>191857</v>
      </c>
      <c r="BI140" s="131" t="n">
        <v>188106</v>
      </c>
      <c r="BJ140" s="131" t="n">
        <v>184575</v>
      </c>
      <c r="BK140" s="131" t="n">
        <v>182437</v>
      </c>
      <c r="BL140" s="131" t="n">
        <v>180957</v>
      </c>
      <c r="BM140" s="131" t="n">
        <v>175035</v>
      </c>
      <c r="BN140" s="131" t="n">
        <v>166497</v>
      </c>
      <c r="BO140" s="131" t="n">
        <v>171299</v>
      </c>
      <c r="BP140" s="131" t="n">
        <v>166409</v>
      </c>
      <c r="BQ140" s="131" t="n">
        <v>157839</v>
      </c>
      <c r="BR140" s="131" t="n">
        <v>151100</v>
      </c>
      <c r="BS140" s="131" t="n">
        <v>147131</v>
      </c>
      <c r="BT140" s="131" t="n">
        <v>148647</v>
      </c>
      <c r="BU140" s="131" t="n">
        <v>124118</v>
      </c>
      <c r="BV140" s="131" t="n">
        <v>114625</v>
      </c>
      <c r="BW140" s="131" t="n">
        <v>99667</v>
      </c>
      <c r="BX140" s="131" t="n">
        <v>86978</v>
      </c>
      <c r="BY140" s="131" t="n">
        <v>69924</v>
      </c>
      <c r="BZ140" s="131" t="n">
        <v>62180</v>
      </c>
      <c r="CA140" s="131" t="n">
        <v>71379</v>
      </c>
      <c r="CB140" s="131" t="n">
        <v>71373</v>
      </c>
      <c r="CC140" s="131" t="n">
        <v>69262</v>
      </c>
      <c r="CD140" s="131" t="n">
        <v>67820</v>
      </c>
      <c r="CE140" s="131" t="n">
        <v>66460</v>
      </c>
      <c r="CF140" s="131" t="n">
        <v>61651</v>
      </c>
      <c r="CG140" s="131" t="n">
        <v>55419</v>
      </c>
      <c r="CH140" s="131" t="n">
        <v>52452</v>
      </c>
      <c r="CI140" s="131" t="n">
        <v>47023</v>
      </c>
      <c r="CJ140" s="131" t="n">
        <v>44149</v>
      </c>
      <c r="CK140" s="131" t="n">
        <v>39390</v>
      </c>
      <c r="CL140" s="131" t="n">
        <v>34538</v>
      </c>
      <c r="CM140" s="131" t="n">
        <v>30989</v>
      </c>
      <c r="CN140" s="131" t="n">
        <v>27839</v>
      </c>
      <c r="CO140" s="131" t="n">
        <v>24036</v>
      </c>
      <c r="CP140" s="131" t="n">
        <v>20444</v>
      </c>
      <c r="CQ140" s="131" t="n">
        <v>16970</v>
      </c>
      <c r="CR140" s="131" t="n">
        <v>13613</v>
      </c>
      <c r="CS140" s="131" t="n">
        <v>11390</v>
      </c>
      <c r="CT140" s="131" t="n">
        <v>8526</v>
      </c>
      <c r="CU140" s="131" t="n">
        <v>6190</v>
      </c>
      <c r="CV140" s="131" t="n">
        <v>4692</v>
      </c>
      <c r="CW140" s="131" t="n">
        <v>3607</v>
      </c>
      <c r="CX140" s="131" t="n">
        <v>2584</v>
      </c>
      <c r="CY140" s="131" t="n">
        <v>1680</v>
      </c>
      <c r="CZ140" s="131" t="n">
        <v>1020</v>
      </c>
      <c r="DA140" s="131" t="n">
        <v>1932</v>
      </c>
    </row>
    <row r="141" s="129" customFormat="true" ht="12" hidden="false" customHeight="true" outlineLevel="0" collapsed="false">
      <c r="A141" s="133" t="s">
        <v>274</v>
      </c>
      <c r="B141" s="123" t="s">
        <v>222</v>
      </c>
      <c r="C141" s="124" t="s">
        <v>223</v>
      </c>
      <c r="D141" s="128" t="n">
        <v>23603121</v>
      </c>
      <c r="E141" s="128" t="n">
        <v>168211</v>
      </c>
      <c r="F141" s="128" t="n">
        <v>183215</v>
      </c>
      <c r="G141" s="128" t="n">
        <v>197667</v>
      </c>
      <c r="H141" s="128" t="n">
        <v>210503</v>
      </c>
      <c r="I141" s="128" t="n">
        <v>216205</v>
      </c>
      <c r="J141" s="128" t="n">
        <v>214439</v>
      </c>
      <c r="K141" s="128" t="n">
        <v>197799</v>
      </c>
      <c r="L141" s="128" t="n">
        <v>237288</v>
      </c>
      <c r="M141" s="128" t="n">
        <v>200725</v>
      </c>
      <c r="N141" s="128" t="n">
        <v>169071</v>
      </c>
      <c r="O141" s="128" t="n">
        <v>195206</v>
      </c>
      <c r="P141" s="128" t="n">
        <v>199082</v>
      </c>
      <c r="Q141" s="128" t="n">
        <v>205973</v>
      </c>
      <c r="R141" s="128" t="n">
        <v>206751</v>
      </c>
      <c r="S141" s="128" t="n">
        <v>208216</v>
      </c>
      <c r="T141" s="128" t="n">
        <v>218524</v>
      </c>
      <c r="U141" s="128" t="n">
        <v>227337</v>
      </c>
      <c r="V141" s="128" t="n">
        <v>245995</v>
      </c>
      <c r="W141" s="128" t="n">
        <v>256704</v>
      </c>
      <c r="X141" s="128" t="n">
        <v>305581</v>
      </c>
      <c r="Y141" s="128" t="n">
        <v>282248</v>
      </c>
      <c r="Z141" s="128" t="n">
        <v>266558</v>
      </c>
      <c r="AA141" s="128" t="n">
        <v>321943</v>
      </c>
      <c r="AB141" s="128" t="n">
        <v>320796</v>
      </c>
      <c r="AC141" s="128" t="n">
        <v>322560</v>
      </c>
      <c r="AD141" s="128" t="n">
        <v>320321</v>
      </c>
      <c r="AE141" s="128" t="n">
        <v>323947</v>
      </c>
      <c r="AF141" s="128" t="n">
        <v>317568</v>
      </c>
      <c r="AG141" s="128" t="n">
        <v>315747</v>
      </c>
      <c r="AH141" s="128" t="n">
        <v>331871</v>
      </c>
      <c r="AI141" s="128" t="n">
        <v>307848</v>
      </c>
      <c r="AJ141" s="128" t="n">
        <v>338438</v>
      </c>
      <c r="AK141" s="128" t="n">
        <v>307431</v>
      </c>
      <c r="AL141" s="128" t="n">
        <v>300904</v>
      </c>
      <c r="AM141" s="128" t="n">
        <v>339511</v>
      </c>
      <c r="AN141" s="128" t="n">
        <v>366742</v>
      </c>
      <c r="AO141" s="128" t="n">
        <v>379001</v>
      </c>
      <c r="AP141" s="128" t="n">
        <v>401287</v>
      </c>
      <c r="AQ141" s="128" t="n">
        <v>411523</v>
      </c>
      <c r="AR141" s="128" t="n">
        <v>406392</v>
      </c>
      <c r="AS141" s="128" t="n">
        <v>414901</v>
      </c>
      <c r="AT141" s="128" t="n">
        <v>403132</v>
      </c>
      <c r="AU141" s="128" t="n">
        <v>382931</v>
      </c>
      <c r="AV141" s="128" t="n">
        <v>414904</v>
      </c>
      <c r="AW141" s="128" t="n">
        <v>358420</v>
      </c>
      <c r="AX141" s="128" t="n">
        <v>351659</v>
      </c>
      <c r="AY141" s="128" t="n">
        <v>349872</v>
      </c>
      <c r="AZ141" s="128" t="n">
        <v>348823</v>
      </c>
      <c r="BA141" s="128" t="n">
        <v>358213</v>
      </c>
      <c r="BB141" s="128" t="n">
        <v>366761</v>
      </c>
      <c r="BC141" s="128" t="n">
        <v>366966</v>
      </c>
      <c r="BD141" s="128" t="n">
        <v>365147</v>
      </c>
      <c r="BE141" s="128" t="n">
        <v>346620</v>
      </c>
      <c r="BF141" s="128" t="n">
        <v>370467</v>
      </c>
      <c r="BG141" s="128" t="n">
        <v>364946</v>
      </c>
      <c r="BH141" s="128" t="n">
        <v>370010</v>
      </c>
      <c r="BI141" s="128" t="n">
        <v>374547</v>
      </c>
      <c r="BJ141" s="128" t="n">
        <v>367434</v>
      </c>
      <c r="BK141" s="128" t="n">
        <v>360320</v>
      </c>
      <c r="BL141" s="128" t="n">
        <v>355274</v>
      </c>
      <c r="BM141" s="128" t="n">
        <v>350537</v>
      </c>
      <c r="BN141" s="128" t="n">
        <v>338221</v>
      </c>
      <c r="BO141" s="128" t="n">
        <v>320007</v>
      </c>
      <c r="BP141" s="128" t="n">
        <v>329071</v>
      </c>
      <c r="BQ141" s="128" t="n">
        <v>319683</v>
      </c>
      <c r="BR141" s="128" t="n">
        <v>300439</v>
      </c>
      <c r="BS141" s="128" t="n">
        <v>287331</v>
      </c>
      <c r="BT141" s="128" t="n">
        <v>278617</v>
      </c>
      <c r="BU141" s="128" t="n">
        <v>279717</v>
      </c>
      <c r="BV141" s="128" t="n">
        <v>233413</v>
      </c>
      <c r="BW141" s="128" t="n">
        <v>213814</v>
      </c>
      <c r="BX141" s="128" t="n">
        <v>185485</v>
      </c>
      <c r="BY141" s="128" t="n">
        <v>160781</v>
      </c>
      <c r="BZ141" s="128" t="n">
        <v>127696</v>
      </c>
      <c r="CA141" s="128" t="n">
        <v>112390</v>
      </c>
      <c r="CB141" s="128" t="n">
        <v>128446</v>
      </c>
      <c r="CC141" s="128" t="n">
        <v>127340</v>
      </c>
      <c r="CD141" s="128" t="n">
        <v>121744</v>
      </c>
      <c r="CE141" s="128" t="n">
        <v>118470</v>
      </c>
      <c r="CF141" s="128" t="n">
        <v>113634</v>
      </c>
      <c r="CG141" s="128" t="n">
        <v>103638</v>
      </c>
      <c r="CH141" s="128" t="n">
        <v>92010</v>
      </c>
      <c r="CI141" s="128" t="n">
        <v>85271</v>
      </c>
      <c r="CJ141" s="128" t="n">
        <v>75821</v>
      </c>
      <c r="CK141" s="128" t="n">
        <v>69875</v>
      </c>
      <c r="CL141" s="128" t="n">
        <v>62062</v>
      </c>
      <c r="CM141" s="128" t="n">
        <v>54631</v>
      </c>
      <c r="CN141" s="128" t="n">
        <v>49578</v>
      </c>
      <c r="CO141" s="128" t="n">
        <v>45075</v>
      </c>
      <c r="CP141" s="128" t="n">
        <v>39318</v>
      </c>
      <c r="CQ141" s="128" t="n">
        <v>32734</v>
      </c>
      <c r="CR141" s="128" t="n">
        <v>26953</v>
      </c>
      <c r="CS141" s="128" t="n">
        <v>21401</v>
      </c>
      <c r="CT141" s="128" t="n">
        <v>17312</v>
      </c>
      <c r="CU141" s="128" t="n">
        <v>12699</v>
      </c>
      <c r="CV141" s="128" t="n">
        <v>8790</v>
      </c>
      <c r="CW141" s="128" t="n">
        <v>6384</v>
      </c>
      <c r="CX141" s="128" t="n">
        <v>4913</v>
      </c>
      <c r="CY141" s="128" t="n">
        <v>3420</v>
      </c>
      <c r="CZ141" s="128" t="n">
        <v>2119</v>
      </c>
      <c r="DA141" s="128" t="n">
        <v>3806</v>
      </c>
    </row>
    <row r="142" s="129" customFormat="true" ht="12" hidden="false" customHeight="true" outlineLevel="0" collapsed="false">
      <c r="A142" s="133"/>
      <c r="B142" s="125" t="s">
        <v>225</v>
      </c>
      <c r="C142" s="126" t="s">
        <v>226</v>
      </c>
      <c r="D142" s="130" t="n">
        <v>11705186</v>
      </c>
      <c r="E142" s="131" t="n">
        <v>87291</v>
      </c>
      <c r="F142" s="131" t="n">
        <v>94647</v>
      </c>
      <c r="G142" s="131" t="n">
        <v>102418</v>
      </c>
      <c r="H142" s="131" t="n">
        <v>109031</v>
      </c>
      <c r="I142" s="131" t="n">
        <v>112352</v>
      </c>
      <c r="J142" s="131" t="n">
        <v>110652</v>
      </c>
      <c r="K142" s="131" t="n">
        <v>102538</v>
      </c>
      <c r="L142" s="131" t="n">
        <v>122720</v>
      </c>
      <c r="M142" s="131" t="n">
        <v>104183</v>
      </c>
      <c r="N142" s="131" t="n">
        <v>88111</v>
      </c>
      <c r="O142" s="131" t="n">
        <v>101602</v>
      </c>
      <c r="P142" s="131" t="n">
        <v>104051</v>
      </c>
      <c r="Q142" s="131" t="n">
        <v>107657</v>
      </c>
      <c r="R142" s="131" t="n">
        <v>108079</v>
      </c>
      <c r="S142" s="131" t="n">
        <v>108470</v>
      </c>
      <c r="T142" s="131" t="n">
        <v>114601</v>
      </c>
      <c r="U142" s="131" t="n">
        <v>119073</v>
      </c>
      <c r="V142" s="131" t="n">
        <v>128522</v>
      </c>
      <c r="W142" s="131" t="n">
        <v>133486</v>
      </c>
      <c r="X142" s="131" t="n">
        <v>159323</v>
      </c>
      <c r="Y142" s="131" t="n">
        <v>147230</v>
      </c>
      <c r="Z142" s="131" t="n">
        <v>138448</v>
      </c>
      <c r="AA142" s="131" t="n">
        <v>167341</v>
      </c>
      <c r="AB142" s="131" t="n">
        <v>166556</v>
      </c>
      <c r="AC142" s="131" t="n">
        <v>166762</v>
      </c>
      <c r="AD142" s="131" t="n">
        <v>166192</v>
      </c>
      <c r="AE142" s="131" t="n">
        <v>167332</v>
      </c>
      <c r="AF142" s="131" t="n">
        <v>165281</v>
      </c>
      <c r="AG142" s="131" t="n">
        <v>164493</v>
      </c>
      <c r="AH142" s="131" t="n">
        <v>172601</v>
      </c>
      <c r="AI142" s="131" t="n">
        <v>158728</v>
      </c>
      <c r="AJ142" s="131" t="n">
        <v>173938</v>
      </c>
      <c r="AK142" s="131" t="n">
        <v>157265</v>
      </c>
      <c r="AL142" s="131" t="n">
        <v>151877</v>
      </c>
      <c r="AM142" s="131" t="n">
        <v>170028</v>
      </c>
      <c r="AN142" s="131" t="n">
        <v>183346</v>
      </c>
      <c r="AO142" s="131" t="n">
        <v>188264</v>
      </c>
      <c r="AP142" s="131" t="n">
        <v>198350</v>
      </c>
      <c r="AQ142" s="131" t="n">
        <v>203624</v>
      </c>
      <c r="AR142" s="131" t="n">
        <v>200003</v>
      </c>
      <c r="AS142" s="131" t="n">
        <v>205106</v>
      </c>
      <c r="AT142" s="131" t="n">
        <v>198960</v>
      </c>
      <c r="AU142" s="131" t="n">
        <v>187947</v>
      </c>
      <c r="AV142" s="131" t="n">
        <v>204654</v>
      </c>
      <c r="AW142" s="131" t="n">
        <v>175345</v>
      </c>
      <c r="AX142" s="131" t="n">
        <v>172277</v>
      </c>
      <c r="AY142" s="131" t="n">
        <v>171841</v>
      </c>
      <c r="AZ142" s="131" t="n">
        <v>170317</v>
      </c>
      <c r="BA142" s="131" t="n">
        <v>175867</v>
      </c>
      <c r="BB142" s="131" t="n">
        <v>180405</v>
      </c>
      <c r="BC142" s="131" t="n">
        <v>180710</v>
      </c>
      <c r="BD142" s="131" t="n">
        <v>180130</v>
      </c>
      <c r="BE142" s="131" t="n">
        <v>171315</v>
      </c>
      <c r="BF142" s="131" t="n">
        <v>182241</v>
      </c>
      <c r="BG142" s="131" t="n">
        <v>179209</v>
      </c>
      <c r="BH142" s="131" t="n">
        <v>181854</v>
      </c>
      <c r="BI142" s="131" t="n">
        <v>183060</v>
      </c>
      <c r="BJ142" s="131" t="n">
        <v>179799</v>
      </c>
      <c r="BK142" s="131" t="n">
        <v>176252</v>
      </c>
      <c r="BL142" s="131" t="n">
        <v>173502</v>
      </c>
      <c r="BM142" s="131" t="n">
        <v>170127</v>
      </c>
      <c r="BN142" s="131" t="n">
        <v>163813</v>
      </c>
      <c r="BO142" s="131" t="n">
        <v>154137</v>
      </c>
      <c r="BP142" s="131" t="n">
        <v>158548</v>
      </c>
      <c r="BQ142" s="131" t="n">
        <v>154053</v>
      </c>
      <c r="BR142" s="131" t="n">
        <v>143434</v>
      </c>
      <c r="BS142" s="131" t="n">
        <v>137102</v>
      </c>
      <c r="BT142" s="131" t="n">
        <v>132493</v>
      </c>
      <c r="BU142" s="131" t="n">
        <v>132218</v>
      </c>
      <c r="BV142" s="131" t="n">
        <v>110420</v>
      </c>
      <c r="BW142" s="131" t="n">
        <v>100400</v>
      </c>
      <c r="BX142" s="131" t="n">
        <v>86932</v>
      </c>
      <c r="BY142" s="131" t="n">
        <v>74920</v>
      </c>
      <c r="BZ142" s="131" t="n">
        <v>58817</v>
      </c>
      <c r="CA142" s="131" t="n">
        <v>51289</v>
      </c>
      <c r="CB142" s="131" t="n">
        <v>58386</v>
      </c>
      <c r="CC142" s="131" t="n">
        <v>57471</v>
      </c>
      <c r="CD142" s="131" t="n">
        <v>54109</v>
      </c>
      <c r="CE142" s="131" t="n">
        <v>52491</v>
      </c>
      <c r="CF142" s="131" t="n">
        <v>49205</v>
      </c>
      <c r="CG142" s="131" t="n">
        <v>44083</v>
      </c>
      <c r="CH142" s="131" t="n">
        <v>38775</v>
      </c>
      <c r="CI142" s="131" t="n">
        <v>35258</v>
      </c>
      <c r="CJ142" s="131" t="n">
        <v>31183</v>
      </c>
      <c r="CK142" s="131" t="n">
        <v>28339</v>
      </c>
      <c r="CL142" s="131" t="n">
        <v>25244</v>
      </c>
      <c r="CM142" s="131" t="n">
        <v>22702</v>
      </c>
      <c r="CN142" s="131" t="n">
        <v>21249</v>
      </c>
      <c r="CO142" s="131" t="n">
        <v>19835</v>
      </c>
      <c r="CP142" s="131" t="n">
        <v>17871</v>
      </c>
      <c r="CQ142" s="131" t="n">
        <v>14816</v>
      </c>
      <c r="CR142" s="131" t="n">
        <v>12259</v>
      </c>
      <c r="CS142" s="131" t="n">
        <v>9776</v>
      </c>
      <c r="CT142" s="131" t="n">
        <v>7762</v>
      </c>
      <c r="CU142" s="131" t="n">
        <v>5740</v>
      </c>
      <c r="CV142" s="131" t="n">
        <v>3812</v>
      </c>
      <c r="CW142" s="131" t="n">
        <v>2667</v>
      </c>
      <c r="CX142" s="131" t="n">
        <v>2135</v>
      </c>
      <c r="CY142" s="131" t="n">
        <v>1490</v>
      </c>
      <c r="CZ142" s="131" t="n">
        <v>881</v>
      </c>
      <c r="DA142" s="131" t="n">
        <v>1687</v>
      </c>
      <c r="DB142" s="100"/>
      <c r="DC142" s="100"/>
      <c r="DD142" s="100"/>
      <c r="DE142" s="100"/>
      <c r="DF142" s="100"/>
      <c r="DG142" s="100"/>
      <c r="DH142" s="100"/>
      <c r="DI142" s="100"/>
      <c r="DJ142" s="100"/>
    </row>
    <row r="143" s="129" customFormat="true" ht="12" hidden="false" customHeight="true" outlineLevel="0" collapsed="false">
      <c r="A143" s="133"/>
      <c r="B143" s="125" t="s">
        <v>227</v>
      </c>
      <c r="C143" s="126" t="s">
        <v>228</v>
      </c>
      <c r="D143" s="130" t="n">
        <v>11897935</v>
      </c>
      <c r="E143" s="131" t="n">
        <v>80920</v>
      </c>
      <c r="F143" s="131" t="n">
        <v>88568</v>
      </c>
      <c r="G143" s="131" t="n">
        <v>95249</v>
      </c>
      <c r="H143" s="131" t="n">
        <v>101472</v>
      </c>
      <c r="I143" s="131" t="n">
        <v>103853</v>
      </c>
      <c r="J143" s="131" t="n">
        <v>103787</v>
      </c>
      <c r="K143" s="131" t="n">
        <v>95261</v>
      </c>
      <c r="L143" s="131" t="n">
        <v>114568</v>
      </c>
      <c r="M143" s="131" t="n">
        <v>96542</v>
      </c>
      <c r="N143" s="131" t="n">
        <v>80960</v>
      </c>
      <c r="O143" s="131" t="n">
        <v>93604</v>
      </c>
      <c r="P143" s="131" t="n">
        <v>95031</v>
      </c>
      <c r="Q143" s="131" t="n">
        <v>98316</v>
      </c>
      <c r="R143" s="131" t="n">
        <v>98672</v>
      </c>
      <c r="S143" s="131" t="n">
        <v>99746</v>
      </c>
      <c r="T143" s="131" t="n">
        <v>103923</v>
      </c>
      <c r="U143" s="131" t="n">
        <v>108264</v>
      </c>
      <c r="V143" s="131" t="n">
        <v>117473</v>
      </c>
      <c r="W143" s="131" t="n">
        <v>123218</v>
      </c>
      <c r="X143" s="131" t="n">
        <v>146258</v>
      </c>
      <c r="Y143" s="131" t="n">
        <v>135018</v>
      </c>
      <c r="Z143" s="131" t="n">
        <v>128110</v>
      </c>
      <c r="AA143" s="131" t="n">
        <v>154602</v>
      </c>
      <c r="AB143" s="131" t="n">
        <v>154240</v>
      </c>
      <c r="AC143" s="131" t="n">
        <v>155798</v>
      </c>
      <c r="AD143" s="131" t="n">
        <v>154129</v>
      </c>
      <c r="AE143" s="131" t="n">
        <v>156615</v>
      </c>
      <c r="AF143" s="131" t="n">
        <v>152287</v>
      </c>
      <c r="AG143" s="131" t="n">
        <v>151254</v>
      </c>
      <c r="AH143" s="131" t="n">
        <v>159270</v>
      </c>
      <c r="AI143" s="131" t="n">
        <v>149120</v>
      </c>
      <c r="AJ143" s="131" t="n">
        <v>164500</v>
      </c>
      <c r="AK143" s="131" t="n">
        <v>150166</v>
      </c>
      <c r="AL143" s="131" t="n">
        <v>149027</v>
      </c>
      <c r="AM143" s="131" t="n">
        <v>169483</v>
      </c>
      <c r="AN143" s="131" t="n">
        <v>183396</v>
      </c>
      <c r="AO143" s="131" t="n">
        <v>190737</v>
      </c>
      <c r="AP143" s="131" t="n">
        <v>202937</v>
      </c>
      <c r="AQ143" s="131" t="n">
        <v>207899</v>
      </c>
      <c r="AR143" s="131" t="n">
        <v>206389</v>
      </c>
      <c r="AS143" s="131" t="n">
        <v>209795</v>
      </c>
      <c r="AT143" s="131" t="n">
        <v>204172</v>
      </c>
      <c r="AU143" s="131" t="n">
        <v>194984</v>
      </c>
      <c r="AV143" s="131" t="n">
        <v>210250</v>
      </c>
      <c r="AW143" s="131" t="n">
        <v>183075</v>
      </c>
      <c r="AX143" s="131" t="n">
        <v>179382</v>
      </c>
      <c r="AY143" s="131" t="n">
        <v>178031</v>
      </c>
      <c r="AZ143" s="131" t="n">
        <v>178506</v>
      </c>
      <c r="BA143" s="131" t="n">
        <v>182346</v>
      </c>
      <c r="BB143" s="131" t="n">
        <v>186356</v>
      </c>
      <c r="BC143" s="131" t="n">
        <v>186256</v>
      </c>
      <c r="BD143" s="131" t="n">
        <v>185017</v>
      </c>
      <c r="BE143" s="131" t="n">
        <v>175305</v>
      </c>
      <c r="BF143" s="131" t="n">
        <v>188226</v>
      </c>
      <c r="BG143" s="131" t="n">
        <v>185737</v>
      </c>
      <c r="BH143" s="131" t="n">
        <v>188156</v>
      </c>
      <c r="BI143" s="131" t="n">
        <v>191487</v>
      </c>
      <c r="BJ143" s="131" t="n">
        <v>187635</v>
      </c>
      <c r="BK143" s="131" t="n">
        <v>184068</v>
      </c>
      <c r="BL143" s="131" t="n">
        <v>181772</v>
      </c>
      <c r="BM143" s="131" t="n">
        <v>180410</v>
      </c>
      <c r="BN143" s="131" t="n">
        <v>174408</v>
      </c>
      <c r="BO143" s="131" t="n">
        <v>165870</v>
      </c>
      <c r="BP143" s="131" t="n">
        <v>170523</v>
      </c>
      <c r="BQ143" s="131" t="n">
        <v>165630</v>
      </c>
      <c r="BR143" s="131" t="n">
        <v>157005</v>
      </c>
      <c r="BS143" s="131" t="n">
        <v>150229</v>
      </c>
      <c r="BT143" s="131" t="n">
        <v>146124</v>
      </c>
      <c r="BU143" s="131" t="n">
        <v>147499</v>
      </c>
      <c r="BV143" s="131" t="n">
        <v>122993</v>
      </c>
      <c r="BW143" s="131" t="n">
        <v>113414</v>
      </c>
      <c r="BX143" s="131" t="n">
        <v>98553</v>
      </c>
      <c r="BY143" s="131" t="n">
        <v>85861</v>
      </c>
      <c r="BZ143" s="131" t="n">
        <v>68879</v>
      </c>
      <c r="CA143" s="131" t="n">
        <v>61101</v>
      </c>
      <c r="CB143" s="131" t="n">
        <v>70060</v>
      </c>
      <c r="CC143" s="131" t="n">
        <v>69869</v>
      </c>
      <c r="CD143" s="131" t="n">
        <v>67635</v>
      </c>
      <c r="CE143" s="131" t="n">
        <v>65979</v>
      </c>
      <c r="CF143" s="131" t="n">
        <v>64429</v>
      </c>
      <c r="CG143" s="131" t="n">
        <v>59555</v>
      </c>
      <c r="CH143" s="131" t="n">
        <v>53235</v>
      </c>
      <c r="CI143" s="131" t="n">
        <v>50013</v>
      </c>
      <c r="CJ143" s="131" t="n">
        <v>44638</v>
      </c>
      <c r="CK143" s="131" t="n">
        <v>41536</v>
      </c>
      <c r="CL143" s="131" t="n">
        <v>36818</v>
      </c>
      <c r="CM143" s="131" t="n">
        <v>31929</v>
      </c>
      <c r="CN143" s="131" t="n">
        <v>28329</v>
      </c>
      <c r="CO143" s="131" t="n">
        <v>25240</v>
      </c>
      <c r="CP143" s="131" t="n">
        <v>21447</v>
      </c>
      <c r="CQ143" s="131" t="n">
        <v>17918</v>
      </c>
      <c r="CR143" s="131" t="n">
        <v>14694</v>
      </c>
      <c r="CS143" s="131" t="n">
        <v>11625</v>
      </c>
      <c r="CT143" s="131" t="n">
        <v>9550</v>
      </c>
      <c r="CU143" s="131" t="n">
        <v>6959</v>
      </c>
      <c r="CV143" s="131" t="n">
        <v>4978</v>
      </c>
      <c r="CW143" s="131" t="n">
        <v>3717</v>
      </c>
      <c r="CX143" s="131" t="n">
        <v>2778</v>
      </c>
      <c r="CY143" s="131" t="n">
        <v>1930</v>
      </c>
      <c r="CZ143" s="131" t="n">
        <v>1238</v>
      </c>
      <c r="DA143" s="131" t="n">
        <v>2119</v>
      </c>
      <c r="DB143" s="100"/>
      <c r="DC143" s="100"/>
      <c r="DD143" s="100"/>
      <c r="DE143" s="100"/>
      <c r="DF143" s="100"/>
      <c r="DG143" s="100"/>
      <c r="DH143" s="100"/>
      <c r="DI143" s="100"/>
      <c r="DJ143" s="100"/>
    </row>
    <row r="144" customFormat="false" ht="12.6" hidden="false" customHeight="false" outlineLevel="0" collapsed="false">
      <c r="A144" s="134" t="s">
        <v>275</v>
      </c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6" hidden="false" customHeight="false" outlineLevel="0" collapsed="false">
      <c r="A145" s="135" t="s">
        <v>276</v>
      </c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7" customFormat="false" ht="12.6" hidden="false" customHeight="false" outlineLevel="0" collapsed="false">
      <c r="D147" s="136"/>
      <c r="CY147" s="136"/>
      <c r="CZ147" s="136"/>
      <c r="DA147" s="136"/>
    </row>
    <row r="148" customFormat="false" ht="12.6" hidden="false" customHeight="false" outlineLevel="0" collapsed="false">
      <c r="D148" s="136"/>
      <c r="E148" s="136"/>
      <c r="F148" s="136"/>
      <c r="G148" s="136"/>
      <c r="CY148" s="136"/>
      <c r="CZ148" s="136"/>
      <c r="DA148" s="136"/>
    </row>
    <row r="149" customFormat="false" ht="12.6" hidden="false" customHeight="false" outlineLevel="0" collapsed="false">
      <c r="D149" s="136"/>
      <c r="E149" s="136"/>
      <c r="F149" s="136"/>
      <c r="CY149" s="136"/>
      <c r="CZ149" s="136"/>
      <c r="DA149" s="136"/>
    </row>
    <row r="150" customFormat="false" ht="12.6" hidden="false" customHeight="false" outlineLevel="0" collapsed="false">
      <c r="D150" s="136"/>
      <c r="E150" s="136"/>
      <c r="F150" s="136"/>
    </row>
  </sheetData>
  <mergeCells count="107">
    <mergeCell ref="A1:R1"/>
    <mergeCell ref="A2:R2"/>
    <mergeCell ref="A4:A5"/>
    <mergeCell ref="B4:C4"/>
    <mergeCell ref="B5:C5"/>
    <mergeCell ref="A6:A8"/>
    <mergeCell ref="CM6:DA6"/>
    <mergeCell ref="CM7:DA7"/>
    <mergeCell ref="CM8:DA8"/>
    <mergeCell ref="A9:A11"/>
    <mergeCell ref="CR9:DA9"/>
    <mergeCell ref="CR10:DA10"/>
    <mergeCell ref="CR11:DA11"/>
    <mergeCell ref="A12:A14"/>
    <mergeCell ref="CR12:DA12"/>
    <mergeCell ref="CR13:DA13"/>
    <mergeCell ref="CR14:DA14"/>
    <mergeCell ref="A15:A17"/>
    <mergeCell ref="CR15:DA15"/>
    <mergeCell ref="CR16:DA16"/>
    <mergeCell ref="CR17:DA17"/>
    <mergeCell ref="A18:A20"/>
    <mergeCell ref="CR18:DA18"/>
    <mergeCell ref="CR19:DA19"/>
    <mergeCell ref="CR20:DA20"/>
    <mergeCell ref="A21:A23"/>
    <mergeCell ref="CR21:DA21"/>
    <mergeCell ref="CR22:DA22"/>
    <mergeCell ref="CR23:DA23"/>
    <mergeCell ref="A24:A26"/>
    <mergeCell ref="CR24:DA24"/>
    <mergeCell ref="CR25:DA25"/>
    <mergeCell ref="CR26:DA26"/>
    <mergeCell ref="A27:A29"/>
    <mergeCell ref="CR27:DA27"/>
    <mergeCell ref="CR28:DA28"/>
    <mergeCell ref="CR29:DA29"/>
    <mergeCell ref="A30:A32"/>
    <mergeCell ref="CR30:DA30"/>
    <mergeCell ref="CR31:DA31"/>
    <mergeCell ref="CR32:DA32"/>
    <mergeCell ref="A33:A35"/>
    <mergeCell ref="CR33:DA33"/>
    <mergeCell ref="CR34:DA34"/>
    <mergeCell ref="CR35:DA35"/>
    <mergeCell ref="A36:A38"/>
    <mergeCell ref="CR36:DA36"/>
    <mergeCell ref="CR37:DA37"/>
    <mergeCell ref="CR38:DA38"/>
    <mergeCell ref="A39:A41"/>
    <mergeCell ref="CR39:DA39"/>
    <mergeCell ref="CR40:DA40"/>
    <mergeCell ref="CR41:DA41"/>
    <mergeCell ref="A42:A44"/>
    <mergeCell ref="CR42:DA42"/>
    <mergeCell ref="CR43:DA43"/>
    <mergeCell ref="CR44:DA44"/>
    <mergeCell ref="A45:A47"/>
    <mergeCell ref="CR45:DA45"/>
    <mergeCell ref="CR46:DA46"/>
    <mergeCell ref="CR47:DA47"/>
    <mergeCell ref="A48:A50"/>
    <mergeCell ref="CR48:DA48"/>
    <mergeCell ref="CR49:DA49"/>
    <mergeCell ref="CR50:DA50"/>
    <mergeCell ref="A51:A53"/>
    <mergeCell ref="CR51:DA51"/>
    <mergeCell ref="CR52:DA52"/>
    <mergeCell ref="CR53:DA53"/>
    <mergeCell ref="A54:A56"/>
    <mergeCell ref="CR54:DA54"/>
    <mergeCell ref="CR55:DA55"/>
    <mergeCell ref="CR56:DA56"/>
    <mergeCell ref="A57:A59"/>
    <mergeCell ref="CR57:DA57"/>
    <mergeCell ref="CR58:DA58"/>
    <mergeCell ref="CR59:D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R144"/>
    <mergeCell ref="A145:R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5.28"/>
    <col collapsed="false" customWidth="true" hidden="false" outlineLevel="0" max="2" min="2" style="138" width="5.7"/>
    <col collapsed="false" customWidth="true" hidden="false" outlineLevel="0" max="3" min="3" style="1" width="10.28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2" min="20" style="1" width="8.13"/>
    <col collapsed="false" customWidth="true" hidden="false" outlineLevel="0" max="23" min="23" style="1" width="9.85"/>
    <col collapsed="false" customWidth="true" hidden="false" outlineLevel="0" max="24" min="24" style="2" width="11.28"/>
    <col collapsed="false" customWidth="false" hidden="false" outlineLevel="0" max="257" min="25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604550</v>
      </c>
      <c r="D5" s="159" t="n">
        <v>1309903</v>
      </c>
      <c r="E5" s="159" t="n">
        <v>1561046</v>
      </c>
      <c r="F5" s="159" t="n">
        <v>1610671</v>
      </c>
      <c r="G5" s="208" t="n">
        <v>1646048</v>
      </c>
      <c r="H5" s="208" t="n">
        <v>1977231</v>
      </c>
      <c r="I5" s="208" t="n">
        <v>1901431</v>
      </c>
      <c r="J5" s="208" t="n">
        <v>1821029</v>
      </c>
      <c r="K5" s="208" t="n">
        <v>1891845</v>
      </c>
      <c r="L5" s="159" t="n">
        <v>1919263</v>
      </c>
      <c r="M5" s="159" t="n">
        <v>1744527</v>
      </c>
      <c r="N5" s="159" t="n">
        <v>1456435</v>
      </c>
      <c r="O5" s="208" t="n">
        <v>866063</v>
      </c>
      <c r="P5" s="208" t="n">
        <v>811324</v>
      </c>
      <c r="Q5" s="208" t="n">
        <v>677189</v>
      </c>
      <c r="R5" s="208" t="n">
        <v>589974</v>
      </c>
      <c r="S5" s="208" t="n">
        <v>443852</v>
      </c>
      <c r="T5" s="159" t="n">
        <v>239280</v>
      </c>
      <c r="U5" s="159" t="n">
        <v>97340</v>
      </c>
      <c r="V5" s="159" t="n">
        <v>32724</v>
      </c>
      <c r="W5" s="208" t="n">
        <v>5954</v>
      </c>
      <c r="X5" s="208" t="n">
        <v>1421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515062</v>
      </c>
      <c r="D6" s="175" t="n">
        <v>684174</v>
      </c>
      <c r="E6" s="175" t="n">
        <v>812247</v>
      </c>
      <c r="F6" s="175" t="n">
        <v>840744</v>
      </c>
      <c r="G6" s="209" t="n">
        <v>850160</v>
      </c>
      <c r="H6" s="209" t="n">
        <v>1012438</v>
      </c>
      <c r="I6" s="209" t="n">
        <v>967088</v>
      </c>
      <c r="J6" s="209" t="n">
        <v>921888</v>
      </c>
      <c r="K6" s="209" t="n">
        <v>960123</v>
      </c>
      <c r="L6" s="175" t="n">
        <v>971638</v>
      </c>
      <c r="M6" s="175" t="n">
        <v>877898</v>
      </c>
      <c r="N6" s="175" t="n">
        <v>729037</v>
      </c>
      <c r="O6" s="209" t="n">
        <v>429830</v>
      </c>
      <c r="P6" s="209" t="n">
        <v>394429</v>
      </c>
      <c r="Q6" s="209" t="n">
        <v>324142</v>
      </c>
      <c r="R6" s="209" t="n">
        <v>309833</v>
      </c>
      <c r="S6" s="209" t="n">
        <v>244424</v>
      </c>
      <c r="T6" s="175" t="n">
        <v>122381</v>
      </c>
      <c r="U6" s="175" t="n">
        <v>45323</v>
      </c>
      <c r="V6" s="175" t="n">
        <v>14162</v>
      </c>
      <c r="W6" s="209" t="n">
        <v>2421</v>
      </c>
      <c r="X6" s="209" t="n">
        <v>682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1089488</v>
      </c>
      <c r="D7" s="175" t="n">
        <v>625729</v>
      </c>
      <c r="E7" s="175" t="n">
        <v>748799</v>
      </c>
      <c r="F7" s="175" t="n">
        <v>769927</v>
      </c>
      <c r="G7" s="209" t="n">
        <v>795888</v>
      </c>
      <c r="H7" s="209" t="n">
        <v>964793</v>
      </c>
      <c r="I7" s="209" t="n">
        <v>934343</v>
      </c>
      <c r="J7" s="209" t="n">
        <v>899141</v>
      </c>
      <c r="K7" s="209" t="n">
        <v>931722</v>
      </c>
      <c r="L7" s="175" t="n">
        <v>947625</v>
      </c>
      <c r="M7" s="175" t="n">
        <v>866629</v>
      </c>
      <c r="N7" s="175" t="n">
        <v>727398</v>
      </c>
      <c r="O7" s="209" t="n">
        <v>436233</v>
      </c>
      <c r="P7" s="209" t="n">
        <v>416895</v>
      </c>
      <c r="Q7" s="209" t="n">
        <v>353047</v>
      </c>
      <c r="R7" s="209" t="n">
        <v>280141</v>
      </c>
      <c r="S7" s="209" t="n">
        <v>199428</v>
      </c>
      <c r="T7" s="175" t="n">
        <v>116899</v>
      </c>
      <c r="U7" s="175" t="n">
        <v>52017</v>
      </c>
      <c r="V7" s="175" t="n">
        <v>18562</v>
      </c>
      <c r="W7" s="209" t="n">
        <v>3533</v>
      </c>
      <c r="X7" s="209" t="n">
        <v>739</v>
      </c>
    </row>
    <row r="8" s="172" customFormat="true" ht="9.6" hidden="false" customHeight="true" outlineLevel="0" collapsed="false">
      <c r="A8" s="157" t="s">
        <v>381</v>
      </c>
      <c r="B8" s="158" t="s">
        <v>306</v>
      </c>
      <c r="C8" s="159" t="n">
        <v>22534761</v>
      </c>
      <c r="D8" s="159" t="n">
        <v>1305612</v>
      </c>
      <c r="E8" s="159" t="n">
        <v>1557034</v>
      </c>
      <c r="F8" s="159" t="n">
        <v>1606495</v>
      </c>
      <c r="G8" s="208" t="n">
        <v>1640554</v>
      </c>
      <c r="H8" s="208" t="n">
        <v>1971119</v>
      </c>
      <c r="I8" s="208" t="n">
        <v>1895344</v>
      </c>
      <c r="J8" s="208" t="n">
        <v>1815665</v>
      </c>
      <c r="K8" s="208" t="n">
        <v>1886789</v>
      </c>
      <c r="L8" s="159" t="n">
        <v>1914403</v>
      </c>
      <c r="M8" s="159" t="n">
        <v>1739146</v>
      </c>
      <c r="N8" s="159" t="n">
        <v>1452447</v>
      </c>
      <c r="O8" s="208" t="n">
        <v>863220</v>
      </c>
      <c r="P8" s="208" t="n">
        <v>808406</v>
      </c>
      <c r="Q8" s="208" t="n">
        <v>674010</v>
      </c>
      <c r="R8" s="208" t="n">
        <v>587548</v>
      </c>
      <c r="S8" s="208" t="n">
        <v>442221</v>
      </c>
      <c r="T8" s="159" t="n">
        <v>238240</v>
      </c>
      <c r="U8" s="159" t="n">
        <v>96803</v>
      </c>
      <c r="V8" s="159" t="n">
        <v>32440</v>
      </c>
      <c r="W8" s="208" t="n">
        <v>5861</v>
      </c>
      <c r="X8" s="208" t="n">
        <v>1404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477983</v>
      </c>
      <c r="D9" s="175" t="n">
        <v>681906</v>
      </c>
      <c r="E9" s="175" t="n">
        <v>810171</v>
      </c>
      <c r="F9" s="175" t="n">
        <v>838589</v>
      </c>
      <c r="G9" s="209" t="n">
        <v>847343</v>
      </c>
      <c r="H9" s="209" t="n">
        <v>1009252</v>
      </c>
      <c r="I9" s="209" t="n">
        <v>963898</v>
      </c>
      <c r="J9" s="209" t="n">
        <v>918811</v>
      </c>
      <c r="K9" s="209" t="n">
        <v>957162</v>
      </c>
      <c r="L9" s="175" t="n">
        <v>968820</v>
      </c>
      <c r="M9" s="175" t="n">
        <v>875021</v>
      </c>
      <c r="N9" s="175" t="n">
        <v>727014</v>
      </c>
      <c r="O9" s="209" t="n">
        <v>428327</v>
      </c>
      <c r="P9" s="209" t="n">
        <v>392802</v>
      </c>
      <c r="Q9" s="209" t="n">
        <v>322279</v>
      </c>
      <c r="R9" s="209" t="n">
        <v>308599</v>
      </c>
      <c r="S9" s="209" t="n">
        <v>243757</v>
      </c>
      <c r="T9" s="175" t="n">
        <v>121951</v>
      </c>
      <c r="U9" s="175" t="n">
        <v>45138</v>
      </c>
      <c r="V9" s="175" t="n">
        <v>14072</v>
      </c>
      <c r="W9" s="209" t="n">
        <v>2396</v>
      </c>
      <c r="X9" s="209" t="n">
        <v>675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1056778</v>
      </c>
      <c r="D10" s="175" t="n">
        <v>623706</v>
      </c>
      <c r="E10" s="175" t="n">
        <v>746863</v>
      </c>
      <c r="F10" s="175" t="n">
        <v>767906</v>
      </c>
      <c r="G10" s="209" t="n">
        <v>793211</v>
      </c>
      <c r="H10" s="209" t="n">
        <v>961867</v>
      </c>
      <c r="I10" s="209" t="n">
        <v>931446</v>
      </c>
      <c r="J10" s="209" t="n">
        <v>896854</v>
      </c>
      <c r="K10" s="209" t="n">
        <v>929627</v>
      </c>
      <c r="L10" s="175" t="n">
        <v>945583</v>
      </c>
      <c r="M10" s="175" t="n">
        <v>864125</v>
      </c>
      <c r="N10" s="175" t="n">
        <v>725433</v>
      </c>
      <c r="O10" s="209" t="n">
        <v>434893</v>
      </c>
      <c r="P10" s="209" t="n">
        <v>415604</v>
      </c>
      <c r="Q10" s="209" t="n">
        <v>351731</v>
      </c>
      <c r="R10" s="209" t="n">
        <v>278949</v>
      </c>
      <c r="S10" s="209" t="n">
        <v>198464</v>
      </c>
      <c r="T10" s="175" t="n">
        <v>116289</v>
      </c>
      <c r="U10" s="175" t="n">
        <v>51665</v>
      </c>
      <c r="V10" s="175" t="n">
        <v>18368</v>
      </c>
      <c r="W10" s="209" t="n">
        <v>3465</v>
      </c>
      <c r="X10" s="209" t="n">
        <v>729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398273</v>
      </c>
      <c r="D11" s="159" t="n">
        <v>1084628</v>
      </c>
      <c r="E11" s="159" t="n">
        <v>1292716</v>
      </c>
      <c r="F11" s="159" t="n">
        <v>1329342</v>
      </c>
      <c r="G11" s="208" t="n">
        <v>1360435</v>
      </c>
      <c r="H11" s="208" t="n">
        <v>1638981</v>
      </c>
      <c r="I11" s="208" t="n">
        <v>1566647</v>
      </c>
      <c r="J11" s="208" t="n">
        <v>1483045</v>
      </c>
      <c r="K11" s="208" t="n">
        <v>1538300</v>
      </c>
      <c r="L11" s="159" t="n">
        <v>1553391</v>
      </c>
      <c r="M11" s="159" t="n">
        <v>1386738</v>
      </c>
      <c r="N11" s="159" t="n">
        <v>1143505</v>
      </c>
      <c r="O11" s="208" t="n">
        <v>684240</v>
      </c>
      <c r="P11" s="208" t="n">
        <v>655356</v>
      </c>
      <c r="Q11" s="208" t="n">
        <v>552495</v>
      </c>
      <c r="R11" s="208" t="n">
        <v>480013</v>
      </c>
      <c r="S11" s="208" t="n">
        <v>353811</v>
      </c>
      <c r="T11" s="159" t="n">
        <v>187772</v>
      </c>
      <c r="U11" s="159" t="n">
        <v>76230</v>
      </c>
      <c r="V11" s="159" t="n">
        <v>25334</v>
      </c>
      <c r="W11" s="208" t="n">
        <v>4424</v>
      </c>
      <c r="X11" s="208" t="n">
        <v>870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427524</v>
      </c>
      <c r="D12" s="175" t="n">
        <v>566888</v>
      </c>
      <c r="E12" s="175" t="n">
        <v>672388</v>
      </c>
      <c r="F12" s="175" t="n">
        <v>693201</v>
      </c>
      <c r="G12" s="209" t="n">
        <v>702908</v>
      </c>
      <c r="H12" s="209" t="n">
        <v>840810</v>
      </c>
      <c r="I12" s="209" t="n">
        <v>802301</v>
      </c>
      <c r="J12" s="209" t="n">
        <v>760671</v>
      </c>
      <c r="K12" s="209" t="n">
        <v>792500</v>
      </c>
      <c r="L12" s="175" t="n">
        <v>797107</v>
      </c>
      <c r="M12" s="175" t="n">
        <v>705545</v>
      </c>
      <c r="N12" s="175" t="n">
        <v>577585</v>
      </c>
      <c r="O12" s="209" t="n">
        <v>341471</v>
      </c>
      <c r="P12" s="209" t="n">
        <v>320970</v>
      </c>
      <c r="Q12" s="209" t="n">
        <v>266527</v>
      </c>
      <c r="R12" s="209" t="n">
        <v>251620</v>
      </c>
      <c r="S12" s="209" t="n">
        <v>193639</v>
      </c>
      <c r="T12" s="175" t="n">
        <v>94015</v>
      </c>
      <c r="U12" s="175" t="n">
        <v>34623</v>
      </c>
      <c r="V12" s="175" t="n">
        <v>10594</v>
      </c>
      <c r="W12" s="209" t="n">
        <v>1746</v>
      </c>
      <c r="X12" s="209" t="n">
        <v>415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8970749</v>
      </c>
      <c r="D13" s="175" t="n">
        <v>517740</v>
      </c>
      <c r="E13" s="175" t="n">
        <v>620328</v>
      </c>
      <c r="F13" s="175" t="n">
        <v>636141</v>
      </c>
      <c r="G13" s="209" t="n">
        <v>657527</v>
      </c>
      <c r="H13" s="209" t="n">
        <v>798171</v>
      </c>
      <c r="I13" s="209" t="n">
        <v>764346</v>
      </c>
      <c r="J13" s="209" t="n">
        <v>722374</v>
      </c>
      <c r="K13" s="209" t="n">
        <v>745800</v>
      </c>
      <c r="L13" s="175" t="n">
        <v>756284</v>
      </c>
      <c r="M13" s="175" t="n">
        <v>681193</v>
      </c>
      <c r="N13" s="175" t="n">
        <v>565920</v>
      </c>
      <c r="O13" s="209" t="n">
        <v>342769</v>
      </c>
      <c r="P13" s="209" t="n">
        <v>334386</v>
      </c>
      <c r="Q13" s="209" t="n">
        <v>285968</v>
      </c>
      <c r="R13" s="209" t="n">
        <v>228393</v>
      </c>
      <c r="S13" s="209" t="n">
        <v>160172</v>
      </c>
      <c r="T13" s="175" t="n">
        <v>93757</v>
      </c>
      <c r="U13" s="175" t="n">
        <v>41607</v>
      </c>
      <c r="V13" s="175" t="n">
        <v>14740</v>
      </c>
      <c r="W13" s="209" t="n">
        <v>2678</v>
      </c>
      <c r="X13" s="209" t="n">
        <v>455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676533</v>
      </c>
      <c r="D14" s="159" t="n">
        <v>197642</v>
      </c>
      <c r="E14" s="159" t="n">
        <v>253942</v>
      </c>
      <c r="F14" s="159" t="n">
        <v>268865</v>
      </c>
      <c r="G14" s="208" t="n">
        <v>278603</v>
      </c>
      <c r="H14" s="208" t="n">
        <v>340752</v>
      </c>
      <c r="I14" s="208" t="n">
        <v>325596</v>
      </c>
      <c r="J14" s="208" t="n">
        <v>310234</v>
      </c>
      <c r="K14" s="208" t="n">
        <v>322313</v>
      </c>
      <c r="L14" s="159" t="n">
        <v>332719</v>
      </c>
      <c r="M14" s="159" t="n">
        <v>305160</v>
      </c>
      <c r="N14" s="159" t="n">
        <v>247908</v>
      </c>
      <c r="O14" s="208" t="n">
        <v>135005</v>
      </c>
      <c r="P14" s="208" t="n">
        <v>112436</v>
      </c>
      <c r="Q14" s="208" t="n">
        <v>80482</v>
      </c>
      <c r="R14" s="208" t="n">
        <v>67464</v>
      </c>
      <c r="S14" s="208" t="n">
        <v>52164</v>
      </c>
      <c r="T14" s="159" t="n">
        <v>28490</v>
      </c>
      <c r="U14" s="159" t="n">
        <v>11655</v>
      </c>
      <c r="V14" s="159" t="n">
        <v>3997</v>
      </c>
      <c r="W14" s="208" t="n">
        <v>830</v>
      </c>
      <c r="X14" s="208" t="n">
        <v>276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50508</v>
      </c>
      <c r="D15" s="175" t="n">
        <v>103168</v>
      </c>
      <c r="E15" s="175" t="n">
        <v>131421</v>
      </c>
      <c r="F15" s="175" t="n">
        <v>140503</v>
      </c>
      <c r="G15" s="209" t="n">
        <v>143432</v>
      </c>
      <c r="H15" s="209" t="n">
        <v>174991</v>
      </c>
      <c r="I15" s="209" t="n">
        <v>165378</v>
      </c>
      <c r="J15" s="209" t="n">
        <v>155508</v>
      </c>
      <c r="K15" s="209" t="n">
        <v>156880</v>
      </c>
      <c r="L15" s="175" t="n">
        <v>161247</v>
      </c>
      <c r="M15" s="175" t="n">
        <v>147771</v>
      </c>
      <c r="N15" s="175" t="n">
        <v>121314</v>
      </c>
      <c r="O15" s="209" t="n">
        <v>66700</v>
      </c>
      <c r="P15" s="209" t="n">
        <v>54201</v>
      </c>
      <c r="Q15" s="209" t="n">
        <v>38081</v>
      </c>
      <c r="R15" s="209" t="n">
        <v>36712</v>
      </c>
      <c r="S15" s="209" t="n">
        <v>29609</v>
      </c>
      <c r="T15" s="175" t="n">
        <v>15515</v>
      </c>
      <c r="U15" s="175" t="n">
        <v>5757</v>
      </c>
      <c r="V15" s="175" t="n">
        <v>1815</v>
      </c>
      <c r="W15" s="209" t="n">
        <v>358</v>
      </c>
      <c r="X15" s="209" t="n">
        <v>147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826025</v>
      </c>
      <c r="D16" s="175" t="n">
        <v>94474</v>
      </c>
      <c r="E16" s="175" t="n">
        <v>122521</v>
      </c>
      <c r="F16" s="175" t="n">
        <v>128362</v>
      </c>
      <c r="G16" s="209" t="n">
        <v>135171</v>
      </c>
      <c r="H16" s="209" t="n">
        <v>165761</v>
      </c>
      <c r="I16" s="209" t="n">
        <v>160218</v>
      </c>
      <c r="J16" s="209" t="n">
        <v>154726</v>
      </c>
      <c r="K16" s="209" t="n">
        <v>165433</v>
      </c>
      <c r="L16" s="175" t="n">
        <v>171472</v>
      </c>
      <c r="M16" s="175" t="n">
        <v>157389</v>
      </c>
      <c r="N16" s="175" t="n">
        <v>126594</v>
      </c>
      <c r="O16" s="209" t="n">
        <v>68305</v>
      </c>
      <c r="P16" s="209" t="n">
        <v>58235</v>
      </c>
      <c r="Q16" s="209" t="n">
        <v>42401</v>
      </c>
      <c r="R16" s="209" t="n">
        <v>30752</v>
      </c>
      <c r="S16" s="209" t="n">
        <v>22555</v>
      </c>
      <c r="T16" s="175" t="n">
        <v>12975</v>
      </c>
      <c r="U16" s="175" t="n">
        <v>5898</v>
      </c>
      <c r="V16" s="175" t="n">
        <v>2182</v>
      </c>
      <c r="W16" s="209" t="n">
        <v>472</v>
      </c>
      <c r="X16" s="209" t="n">
        <v>129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3285</v>
      </c>
      <c r="D17" s="159" t="n">
        <v>26265</v>
      </c>
      <c r="E17" s="159" t="n">
        <v>31999</v>
      </c>
      <c r="F17" s="159" t="n">
        <v>33709</v>
      </c>
      <c r="G17" s="208" t="n">
        <v>33789</v>
      </c>
      <c r="H17" s="208" t="n">
        <v>40567</v>
      </c>
      <c r="I17" s="208" t="n">
        <v>38343</v>
      </c>
      <c r="J17" s="208" t="n">
        <v>35851</v>
      </c>
      <c r="K17" s="208" t="n">
        <v>36552</v>
      </c>
      <c r="L17" s="159" t="n">
        <v>37174</v>
      </c>
      <c r="M17" s="159" t="n">
        <v>32837</v>
      </c>
      <c r="N17" s="159" t="n">
        <v>27317</v>
      </c>
      <c r="O17" s="208" t="n">
        <v>17138</v>
      </c>
      <c r="P17" s="208" t="n">
        <v>19989</v>
      </c>
      <c r="Q17" s="208" t="n">
        <v>17784</v>
      </c>
      <c r="R17" s="208" t="n">
        <v>14661</v>
      </c>
      <c r="S17" s="208" t="n">
        <v>10273</v>
      </c>
      <c r="T17" s="159" t="n">
        <v>5766</v>
      </c>
      <c r="U17" s="159" t="n">
        <v>2327</v>
      </c>
      <c r="V17" s="159" t="n">
        <v>780</v>
      </c>
      <c r="W17" s="208" t="n">
        <v>138</v>
      </c>
      <c r="X17" s="208" t="n">
        <v>26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38839</v>
      </c>
      <c r="D18" s="175" t="n">
        <v>13767</v>
      </c>
      <c r="E18" s="175" t="n">
        <v>16654</v>
      </c>
      <c r="F18" s="175" t="n">
        <v>17559</v>
      </c>
      <c r="G18" s="209" t="n">
        <v>17477</v>
      </c>
      <c r="H18" s="209" t="n">
        <v>20783</v>
      </c>
      <c r="I18" s="209" t="n">
        <v>19724</v>
      </c>
      <c r="J18" s="209" t="n">
        <v>18918</v>
      </c>
      <c r="K18" s="209" t="n">
        <v>19433</v>
      </c>
      <c r="L18" s="175" t="n">
        <v>19454</v>
      </c>
      <c r="M18" s="175" t="n">
        <v>16829</v>
      </c>
      <c r="N18" s="175" t="n">
        <v>13820</v>
      </c>
      <c r="O18" s="209" t="n">
        <v>8605</v>
      </c>
      <c r="P18" s="209" t="n">
        <v>9905</v>
      </c>
      <c r="Q18" s="209" t="n">
        <v>8850</v>
      </c>
      <c r="R18" s="209" t="n">
        <v>7529</v>
      </c>
      <c r="S18" s="209" t="n">
        <v>5490</v>
      </c>
      <c r="T18" s="175" t="n">
        <v>2721</v>
      </c>
      <c r="U18" s="175" t="n">
        <v>961</v>
      </c>
      <c r="V18" s="175" t="n">
        <v>303</v>
      </c>
      <c r="W18" s="209" t="n">
        <v>43</v>
      </c>
      <c r="X18" s="209" t="n">
        <v>14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446</v>
      </c>
      <c r="D19" s="175" t="n">
        <v>12498</v>
      </c>
      <c r="E19" s="175" t="n">
        <v>15345</v>
      </c>
      <c r="F19" s="175" t="n">
        <v>16150</v>
      </c>
      <c r="G19" s="209" t="n">
        <v>16312</v>
      </c>
      <c r="H19" s="209" t="n">
        <v>19784</v>
      </c>
      <c r="I19" s="209" t="n">
        <v>18619</v>
      </c>
      <c r="J19" s="209" t="n">
        <v>16933</v>
      </c>
      <c r="K19" s="209" t="n">
        <v>17119</v>
      </c>
      <c r="L19" s="175" t="n">
        <v>17720</v>
      </c>
      <c r="M19" s="175" t="n">
        <v>16008</v>
      </c>
      <c r="N19" s="175" t="n">
        <v>13497</v>
      </c>
      <c r="O19" s="209" t="n">
        <v>8533</v>
      </c>
      <c r="P19" s="209" t="n">
        <v>10084</v>
      </c>
      <c r="Q19" s="209" t="n">
        <v>8934</v>
      </c>
      <c r="R19" s="209" t="n">
        <v>7132</v>
      </c>
      <c r="S19" s="209" t="n">
        <v>4783</v>
      </c>
      <c r="T19" s="175" t="n">
        <v>3045</v>
      </c>
      <c r="U19" s="175" t="n">
        <v>1366</v>
      </c>
      <c r="V19" s="175" t="n">
        <v>477</v>
      </c>
      <c r="W19" s="209" t="n">
        <v>95</v>
      </c>
      <c r="X19" s="209" t="n">
        <v>12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822075</v>
      </c>
      <c r="D20" s="159" t="n">
        <v>121240</v>
      </c>
      <c r="E20" s="159" t="n">
        <v>148299</v>
      </c>
      <c r="F20" s="159" t="n">
        <v>146395</v>
      </c>
      <c r="G20" s="208" t="n">
        <v>137880</v>
      </c>
      <c r="H20" s="208" t="n">
        <v>158828</v>
      </c>
      <c r="I20" s="208" t="n">
        <v>151843</v>
      </c>
      <c r="J20" s="208" t="n">
        <v>157136</v>
      </c>
      <c r="K20" s="208" t="n">
        <v>162675</v>
      </c>
      <c r="L20" s="159" t="n">
        <v>156130</v>
      </c>
      <c r="M20" s="159" t="n">
        <v>133394</v>
      </c>
      <c r="N20" s="159" t="n">
        <v>102294</v>
      </c>
      <c r="O20" s="208" t="n">
        <v>57673</v>
      </c>
      <c r="P20" s="208" t="n">
        <v>50486</v>
      </c>
      <c r="Q20" s="208" t="n">
        <v>39217</v>
      </c>
      <c r="R20" s="208" t="n">
        <v>40346</v>
      </c>
      <c r="S20" s="208" t="n">
        <v>33371</v>
      </c>
      <c r="T20" s="159" t="n">
        <v>15780</v>
      </c>
      <c r="U20" s="159" t="n">
        <v>6505</v>
      </c>
      <c r="V20" s="159" t="n">
        <v>2112</v>
      </c>
      <c r="W20" s="208" t="n">
        <v>391</v>
      </c>
      <c r="X20" s="208" t="n">
        <v>80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32046</v>
      </c>
      <c r="D21" s="175" t="n">
        <v>63506</v>
      </c>
      <c r="E21" s="175" t="n">
        <v>77496</v>
      </c>
      <c r="F21" s="175" t="n">
        <v>76607</v>
      </c>
      <c r="G21" s="209" t="n">
        <v>71418</v>
      </c>
      <c r="H21" s="209" t="n">
        <v>80949</v>
      </c>
      <c r="I21" s="209" t="n">
        <v>76423</v>
      </c>
      <c r="J21" s="209" t="n">
        <v>78282</v>
      </c>
      <c r="K21" s="209" t="n">
        <v>81127</v>
      </c>
      <c r="L21" s="175" t="n">
        <v>78269</v>
      </c>
      <c r="M21" s="175" t="n">
        <v>66558</v>
      </c>
      <c r="N21" s="175" t="n">
        <v>49907</v>
      </c>
      <c r="O21" s="209" t="n">
        <v>27540</v>
      </c>
      <c r="P21" s="209" t="n">
        <v>23604</v>
      </c>
      <c r="Q21" s="209" t="n">
        <v>18463</v>
      </c>
      <c r="R21" s="209" t="n">
        <v>25291</v>
      </c>
      <c r="S21" s="209" t="n">
        <v>22399</v>
      </c>
      <c r="T21" s="175" t="n">
        <v>9499</v>
      </c>
      <c r="U21" s="175" t="n">
        <v>3452</v>
      </c>
      <c r="V21" s="175" t="n">
        <v>1085</v>
      </c>
      <c r="W21" s="209" t="n">
        <v>150</v>
      </c>
      <c r="X21" s="209" t="n">
        <v>21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890029</v>
      </c>
      <c r="D22" s="175" t="n">
        <v>57734</v>
      </c>
      <c r="E22" s="175" t="n">
        <v>70803</v>
      </c>
      <c r="F22" s="175" t="n">
        <v>69788</v>
      </c>
      <c r="G22" s="209" t="n">
        <v>66462</v>
      </c>
      <c r="H22" s="209" t="n">
        <v>77879</v>
      </c>
      <c r="I22" s="209" t="n">
        <v>75420</v>
      </c>
      <c r="J22" s="209" t="n">
        <v>78854</v>
      </c>
      <c r="K22" s="209" t="n">
        <v>81548</v>
      </c>
      <c r="L22" s="175" t="n">
        <v>77861</v>
      </c>
      <c r="M22" s="175" t="n">
        <v>66836</v>
      </c>
      <c r="N22" s="175" t="n">
        <v>52387</v>
      </c>
      <c r="O22" s="209" t="n">
        <v>30133</v>
      </c>
      <c r="P22" s="209" t="n">
        <v>26882</v>
      </c>
      <c r="Q22" s="209" t="n">
        <v>20754</v>
      </c>
      <c r="R22" s="209" t="n">
        <v>15055</v>
      </c>
      <c r="S22" s="209" t="n">
        <v>10972</v>
      </c>
      <c r="T22" s="175" t="n">
        <v>6281</v>
      </c>
      <c r="U22" s="175" t="n">
        <v>3053</v>
      </c>
      <c r="V22" s="175" t="n">
        <v>1027</v>
      </c>
      <c r="W22" s="209" t="n">
        <v>241</v>
      </c>
      <c r="X22" s="209" t="n">
        <v>59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59287</v>
      </c>
      <c r="D23" s="159" t="n">
        <v>33510</v>
      </c>
      <c r="E23" s="159" t="n">
        <v>36530</v>
      </c>
      <c r="F23" s="159" t="n">
        <v>35063</v>
      </c>
      <c r="G23" s="208" t="n">
        <v>32089</v>
      </c>
      <c r="H23" s="208" t="n">
        <v>37248</v>
      </c>
      <c r="I23" s="208" t="n">
        <v>36855</v>
      </c>
      <c r="J23" s="208" t="n">
        <v>38794</v>
      </c>
      <c r="K23" s="208" t="n">
        <v>38992</v>
      </c>
      <c r="L23" s="159" t="n">
        <v>36925</v>
      </c>
      <c r="M23" s="159" t="n">
        <v>29892</v>
      </c>
      <c r="N23" s="159" t="n">
        <v>23723</v>
      </c>
      <c r="O23" s="208" t="n">
        <v>14970</v>
      </c>
      <c r="P23" s="208" t="n">
        <v>16997</v>
      </c>
      <c r="Q23" s="208" t="n">
        <v>15731</v>
      </c>
      <c r="R23" s="208" t="n">
        <v>13265</v>
      </c>
      <c r="S23" s="208" t="n">
        <v>9971</v>
      </c>
      <c r="T23" s="159" t="n">
        <v>5310</v>
      </c>
      <c r="U23" s="159" t="n">
        <v>2388</v>
      </c>
      <c r="V23" s="159" t="n">
        <v>825</v>
      </c>
      <c r="W23" s="208" t="n">
        <v>185</v>
      </c>
      <c r="X23" s="208" t="n">
        <v>24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39335</v>
      </c>
      <c r="D24" s="175" t="n">
        <v>17568</v>
      </c>
      <c r="E24" s="175" t="n">
        <v>19011</v>
      </c>
      <c r="F24" s="175" t="n">
        <v>18441</v>
      </c>
      <c r="G24" s="209" t="n">
        <v>16547</v>
      </c>
      <c r="H24" s="209" t="n">
        <v>18965</v>
      </c>
      <c r="I24" s="209" t="n">
        <v>18492</v>
      </c>
      <c r="J24" s="209" t="n">
        <v>20145</v>
      </c>
      <c r="K24" s="209" t="n">
        <v>20886</v>
      </c>
      <c r="L24" s="175" t="n">
        <v>20098</v>
      </c>
      <c r="M24" s="175" t="n">
        <v>16038</v>
      </c>
      <c r="N24" s="175" t="n">
        <v>12351</v>
      </c>
      <c r="O24" s="209" t="n">
        <v>7694</v>
      </c>
      <c r="P24" s="209" t="n">
        <v>8595</v>
      </c>
      <c r="Q24" s="209" t="n">
        <v>7988</v>
      </c>
      <c r="R24" s="209" t="n">
        <v>7026</v>
      </c>
      <c r="S24" s="209" t="n">
        <v>5383</v>
      </c>
      <c r="T24" s="175" t="n">
        <v>2561</v>
      </c>
      <c r="U24" s="175" t="n">
        <v>1119</v>
      </c>
      <c r="V24" s="175" t="n">
        <v>349</v>
      </c>
      <c r="W24" s="209" t="n">
        <v>70</v>
      </c>
      <c r="X24" s="209" t="n">
        <v>8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19952</v>
      </c>
      <c r="D25" s="175" t="n">
        <v>15942</v>
      </c>
      <c r="E25" s="175" t="n">
        <v>17519</v>
      </c>
      <c r="F25" s="175" t="n">
        <v>16622</v>
      </c>
      <c r="G25" s="209" t="n">
        <v>15542</v>
      </c>
      <c r="H25" s="209" t="n">
        <v>18283</v>
      </c>
      <c r="I25" s="209" t="n">
        <v>18363</v>
      </c>
      <c r="J25" s="209" t="n">
        <v>18649</v>
      </c>
      <c r="K25" s="209" t="n">
        <v>18106</v>
      </c>
      <c r="L25" s="175" t="n">
        <v>16827</v>
      </c>
      <c r="M25" s="175" t="n">
        <v>13854</v>
      </c>
      <c r="N25" s="175" t="n">
        <v>11372</v>
      </c>
      <c r="O25" s="209" t="n">
        <v>7276</v>
      </c>
      <c r="P25" s="209" t="n">
        <v>8402</v>
      </c>
      <c r="Q25" s="209" t="n">
        <v>7743</v>
      </c>
      <c r="R25" s="209" t="n">
        <v>6239</v>
      </c>
      <c r="S25" s="209" t="n">
        <v>4588</v>
      </c>
      <c r="T25" s="175" t="n">
        <v>2749</v>
      </c>
      <c r="U25" s="175" t="n">
        <v>1269</v>
      </c>
      <c r="V25" s="175" t="n">
        <v>476</v>
      </c>
      <c r="W25" s="209" t="n">
        <v>115</v>
      </c>
      <c r="X25" s="209" t="n">
        <v>16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60903</v>
      </c>
      <c r="D26" s="159" t="n">
        <v>34160</v>
      </c>
      <c r="E26" s="159" t="n">
        <v>37794</v>
      </c>
      <c r="F26" s="159" t="n">
        <v>40358</v>
      </c>
      <c r="G26" s="208" t="n">
        <v>41626</v>
      </c>
      <c r="H26" s="208" t="n">
        <v>49766</v>
      </c>
      <c r="I26" s="208" t="n">
        <v>44843</v>
      </c>
      <c r="J26" s="208" t="n">
        <v>42196</v>
      </c>
      <c r="K26" s="208" t="n">
        <v>42513</v>
      </c>
      <c r="L26" s="159" t="n">
        <v>44587</v>
      </c>
      <c r="M26" s="159" t="n">
        <v>38795</v>
      </c>
      <c r="N26" s="159" t="n">
        <v>32418</v>
      </c>
      <c r="O26" s="208" t="n">
        <v>21434</v>
      </c>
      <c r="P26" s="208" t="n">
        <v>23840</v>
      </c>
      <c r="Q26" s="208" t="n">
        <v>21709</v>
      </c>
      <c r="R26" s="208" t="n">
        <v>18878</v>
      </c>
      <c r="S26" s="208" t="n">
        <v>13619</v>
      </c>
      <c r="T26" s="159" t="n">
        <v>7572</v>
      </c>
      <c r="U26" s="159" t="n">
        <v>3373</v>
      </c>
      <c r="V26" s="159" t="n">
        <v>1157</v>
      </c>
      <c r="W26" s="208" t="n">
        <v>230</v>
      </c>
      <c r="X26" s="208" t="n">
        <v>35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4225</v>
      </c>
      <c r="D27" s="175" t="n">
        <v>18029</v>
      </c>
      <c r="E27" s="175" t="n">
        <v>19772</v>
      </c>
      <c r="F27" s="175" t="n">
        <v>20995</v>
      </c>
      <c r="G27" s="209" t="n">
        <v>21401</v>
      </c>
      <c r="H27" s="209" t="n">
        <v>25691</v>
      </c>
      <c r="I27" s="209" t="n">
        <v>23574</v>
      </c>
      <c r="J27" s="209" t="n">
        <v>23076</v>
      </c>
      <c r="K27" s="209" t="n">
        <v>23396</v>
      </c>
      <c r="L27" s="175" t="n">
        <v>24289</v>
      </c>
      <c r="M27" s="175" t="n">
        <v>20865</v>
      </c>
      <c r="N27" s="175" t="n">
        <v>16896</v>
      </c>
      <c r="O27" s="209" t="n">
        <v>11003</v>
      </c>
      <c r="P27" s="209" t="n">
        <v>12236</v>
      </c>
      <c r="Q27" s="209" t="n">
        <v>11037</v>
      </c>
      <c r="R27" s="209" t="n">
        <v>9568</v>
      </c>
      <c r="S27" s="209" t="n">
        <v>6813</v>
      </c>
      <c r="T27" s="175" t="n">
        <v>3519</v>
      </c>
      <c r="U27" s="175" t="n">
        <v>1517</v>
      </c>
      <c r="V27" s="175" t="n">
        <v>456</v>
      </c>
      <c r="W27" s="209" t="n">
        <v>81</v>
      </c>
      <c r="X27" s="209" t="n">
        <v>11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6678</v>
      </c>
      <c r="D28" s="175" t="n">
        <v>16131</v>
      </c>
      <c r="E28" s="175" t="n">
        <v>18022</v>
      </c>
      <c r="F28" s="175" t="n">
        <v>19363</v>
      </c>
      <c r="G28" s="209" t="n">
        <v>20225</v>
      </c>
      <c r="H28" s="209" t="n">
        <v>24075</v>
      </c>
      <c r="I28" s="209" t="n">
        <v>21269</v>
      </c>
      <c r="J28" s="209" t="n">
        <v>19120</v>
      </c>
      <c r="K28" s="209" t="n">
        <v>19117</v>
      </c>
      <c r="L28" s="175" t="n">
        <v>20298</v>
      </c>
      <c r="M28" s="175" t="n">
        <v>17930</v>
      </c>
      <c r="N28" s="175" t="n">
        <v>15522</v>
      </c>
      <c r="O28" s="209" t="n">
        <v>10431</v>
      </c>
      <c r="P28" s="209" t="n">
        <v>11604</v>
      </c>
      <c r="Q28" s="209" t="n">
        <v>10672</v>
      </c>
      <c r="R28" s="209" t="n">
        <v>9310</v>
      </c>
      <c r="S28" s="209" t="n">
        <v>6806</v>
      </c>
      <c r="T28" s="175" t="n">
        <v>4053</v>
      </c>
      <c r="U28" s="175" t="n">
        <v>1856</v>
      </c>
      <c r="V28" s="175" t="n">
        <v>701</v>
      </c>
      <c r="W28" s="209" t="n">
        <v>149</v>
      </c>
      <c r="X28" s="209" t="n">
        <v>24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20376</v>
      </c>
      <c r="D29" s="159" t="n">
        <v>95085</v>
      </c>
      <c r="E29" s="159" t="n">
        <v>114961</v>
      </c>
      <c r="F29" s="159" t="n">
        <v>118794</v>
      </c>
      <c r="G29" s="208" t="n">
        <v>123666</v>
      </c>
      <c r="H29" s="208" t="n">
        <v>146272</v>
      </c>
      <c r="I29" s="208" t="n">
        <v>133652</v>
      </c>
      <c r="J29" s="208" t="n">
        <v>118921</v>
      </c>
      <c r="K29" s="208" t="n">
        <v>123756</v>
      </c>
      <c r="L29" s="159" t="n">
        <v>125066</v>
      </c>
      <c r="M29" s="159" t="n">
        <v>111590</v>
      </c>
      <c r="N29" s="159" t="n">
        <v>90342</v>
      </c>
      <c r="O29" s="208" t="n">
        <v>53158</v>
      </c>
      <c r="P29" s="208" t="n">
        <v>48299</v>
      </c>
      <c r="Q29" s="208" t="n">
        <v>39097</v>
      </c>
      <c r="R29" s="208" t="n">
        <v>33971</v>
      </c>
      <c r="S29" s="208" t="n">
        <v>24802</v>
      </c>
      <c r="T29" s="159" t="n">
        <v>12298</v>
      </c>
      <c r="U29" s="159" t="n">
        <v>4844</v>
      </c>
      <c r="V29" s="159" t="n">
        <v>1526</v>
      </c>
      <c r="W29" s="208" t="n">
        <v>244</v>
      </c>
      <c r="X29" s="208" t="n">
        <v>32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78135</v>
      </c>
      <c r="D30" s="175" t="n">
        <v>49438</v>
      </c>
      <c r="E30" s="175" t="n">
        <v>59685</v>
      </c>
      <c r="F30" s="175" t="n">
        <v>61805</v>
      </c>
      <c r="G30" s="209" t="n">
        <v>63983</v>
      </c>
      <c r="H30" s="209" t="n">
        <v>75293</v>
      </c>
      <c r="I30" s="209" t="n">
        <v>68758</v>
      </c>
      <c r="J30" s="209" t="n">
        <v>60738</v>
      </c>
      <c r="K30" s="209" t="n">
        <v>62692</v>
      </c>
      <c r="L30" s="175" t="n">
        <v>62978</v>
      </c>
      <c r="M30" s="175" t="n">
        <v>56294</v>
      </c>
      <c r="N30" s="175" t="n">
        <v>45570</v>
      </c>
      <c r="O30" s="209" t="n">
        <v>26760</v>
      </c>
      <c r="P30" s="209" t="n">
        <v>23911</v>
      </c>
      <c r="Q30" s="209" t="n">
        <v>19023</v>
      </c>
      <c r="R30" s="209" t="n">
        <v>18233</v>
      </c>
      <c r="S30" s="209" t="n">
        <v>14142</v>
      </c>
      <c r="T30" s="175" t="n">
        <v>6181</v>
      </c>
      <c r="U30" s="175" t="n">
        <v>1984</v>
      </c>
      <c r="V30" s="175" t="n">
        <v>569</v>
      </c>
      <c r="W30" s="209" t="n">
        <v>85</v>
      </c>
      <c r="X30" s="209" t="n">
        <v>13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42241</v>
      </c>
      <c r="D31" s="175" t="n">
        <v>45647</v>
      </c>
      <c r="E31" s="175" t="n">
        <v>55276</v>
      </c>
      <c r="F31" s="175" t="n">
        <v>56989</v>
      </c>
      <c r="G31" s="209" t="n">
        <v>59683</v>
      </c>
      <c r="H31" s="209" t="n">
        <v>70979</v>
      </c>
      <c r="I31" s="209" t="n">
        <v>64894</v>
      </c>
      <c r="J31" s="209" t="n">
        <v>58183</v>
      </c>
      <c r="K31" s="209" t="n">
        <v>61064</v>
      </c>
      <c r="L31" s="175" t="n">
        <v>62088</v>
      </c>
      <c r="M31" s="175" t="n">
        <v>55296</v>
      </c>
      <c r="N31" s="175" t="n">
        <v>44772</v>
      </c>
      <c r="O31" s="209" t="n">
        <v>26398</v>
      </c>
      <c r="P31" s="209" t="n">
        <v>24388</v>
      </c>
      <c r="Q31" s="209" t="n">
        <v>20074</v>
      </c>
      <c r="R31" s="209" t="n">
        <v>15738</v>
      </c>
      <c r="S31" s="209" t="n">
        <v>10660</v>
      </c>
      <c r="T31" s="175" t="n">
        <v>6117</v>
      </c>
      <c r="U31" s="175" t="n">
        <v>2860</v>
      </c>
      <c r="V31" s="175" t="n">
        <v>957</v>
      </c>
      <c r="W31" s="209" t="n">
        <v>159</v>
      </c>
      <c r="X31" s="209" t="n">
        <v>19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6443</v>
      </c>
      <c r="D32" s="159" t="n">
        <v>81942</v>
      </c>
      <c r="E32" s="159" t="n">
        <v>90561</v>
      </c>
      <c r="F32" s="159" t="n">
        <v>94600</v>
      </c>
      <c r="G32" s="208" t="n">
        <v>103648</v>
      </c>
      <c r="H32" s="208" t="n">
        <v>126096</v>
      </c>
      <c r="I32" s="208" t="n">
        <v>116431</v>
      </c>
      <c r="J32" s="208" t="n">
        <v>97718</v>
      </c>
      <c r="K32" s="208" t="n">
        <v>98611</v>
      </c>
      <c r="L32" s="159" t="n">
        <v>101766</v>
      </c>
      <c r="M32" s="159" t="n">
        <v>92033</v>
      </c>
      <c r="N32" s="159" t="n">
        <v>77150</v>
      </c>
      <c r="O32" s="208" t="n">
        <v>49056</v>
      </c>
      <c r="P32" s="208" t="n">
        <v>51132</v>
      </c>
      <c r="Q32" s="208" t="n">
        <v>46634</v>
      </c>
      <c r="R32" s="208" t="n">
        <v>39250</v>
      </c>
      <c r="S32" s="208" t="n">
        <v>26681</v>
      </c>
      <c r="T32" s="159" t="n">
        <v>14693</v>
      </c>
      <c r="U32" s="159" t="n">
        <v>6017</v>
      </c>
      <c r="V32" s="159" t="n">
        <v>2056</v>
      </c>
      <c r="W32" s="208" t="n">
        <v>328</v>
      </c>
      <c r="X32" s="208" t="n">
        <v>40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81144</v>
      </c>
      <c r="D33" s="175" t="n">
        <v>43028</v>
      </c>
      <c r="E33" s="175" t="n">
        <v>47217</v>
      </c>
      <c r="F33" s="175" t="n">
        <v>49848</v>
      </c>
      <c r="G33" s="209" t="n">
        <v>54075</v>
      </c>
      <c r="H33" s="209" t="n">
        <v>64594</v>
      </c>
      <c r="I33" s="209" t="n">
        <v>60532</v>
      </c>
      <c r="J33" s="209" t="n">
        <v>51744</v>
      </c>
      <c r="K33" s="209" t="n">
        <v>52541</v>
      </c>
      <c r="L33" s="175" t="n">
        <v>54005</v>
      </c>
      <c r="M33" s="175" t="n">
        <v>48540</v>
      </c>
      <c r="N33" s="175" t="n">
        <v>40105</v>
      </c>
      <c r="O33" s="209" t="n">
        <v>25389</v>
      </c>
      <c r="P33" s="209" t="n">
        <v>26031</v>
      </c>
      <c r="Q33" s="209" t="n">
        <v>22851</v>
      </c>
      <c r="R33" s="209" t="n">
        <v>18935</v>
      </c>
      <c r="S33" s="209" t="n">
        <v>12585</v>
      </c>
      <c r="T33" s="175" t="n">
        <v>6034</v>
      </c>
      <c r="U33" s="175" t="n">
        <v>2269</v>
      </c>
      <c r="V33" s="175" t="n">
        <v>695</v>
      </c>
      <c r="W33" s="209" t="n">
        <v>110</v>
      </c>
      <c r="X33" s="209" t="n">
        <v>16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5299</v>
      </c>
      <c r="D34" s="175" t="n">
        <v>38914</v>
      </c>
      <c r="E34" s="175" t="n">
        <v>43344</v>
      </c>
      <c r="F34" s="175" t="n">
        <v>44752</v>
      </c>
      <c r="G34" s="209" t="n">
        <v>49573</v>
      </c>
      <c r="H34" s="209" t="n">
        <v>61502</v>
      </c>
      <c r="I34" s="209" t="n">
        <v>55899</v>
      </c>
      <c r="J34" s="209" t="n">
        <v>45974</v>
      </c>
      <c r="K34" s="209" t="n">
        <v>46070</v>
      </c>
      <c r="L34" s="175" t="n">
        <v>47761</v>
      </c>
      <c r="M34" s="175" t="n">
        <v>43493</v>
      </c>
      <c r="N34" s="175" t="n">
        <v>37045</v>
      </c>
      <c r="O34" s="209" t="n">
        <v>23667</v>
      </c>
      <c r="P34" s="209" t="n">
        <v>25101</v>
      </c>
      <c r="Q34" s="209" t="n">
        <v>23783</v>
      </c>
      <c r="R34" s="209" t="n">
        <v>20315</v>
      </c>
      <c r="S34" s="209" t="n">
        <v>14096</v>
      </c>
      <c r="T34" s="175" t="n">
        <v>8659</v>
      </c>
      <c r="U34" s="175" t="n">
        <v>3748</v>
      </c>
      <c r="V34" s="175" t="n">
        <v>1361</v>
      </c>
      <c r="W34" s="209" t="n">
        <v>218</v>
      </c>
      <c r="X34" s="209" t="n">
        <v>24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40397</v>
      </c>
      <c r="D35" s="159" t="n">
        <v>31566</v>
      </c>
      <c r="E35" s="159" t="n">
        <v>35759</v>
      </c>
      <c r="F35" s="159" t="n">
        <v>37291</v>
      </c>
      <c r="G35" s="208" t="n">
        <v>39505</v>
      </c>
      <c r="H35" s="208" t="n">
        <v>47650</v>
      </c>
      <c r="I35" s="208" t="n">
        <v>42856</v>
      </c>
      <c r="J35" s="208" t="n">
        <v>39837</v>
      </c>
      <c r="K35" s="208" t="n">
        <v>42156</v>
      </c>
      <c r="L35" s="159" t="n">
        <v>44140</v>
      </c>
      <c r="M35" s="159" t="n">
        <v>39094</v>
      </c>
      <c r="N35" s="159" t="n">
        <v>33303</v>
      </c>
      <c r="O35" s="208" t="n">
        <v>21640</v>
      </c>
      <c r="P35" s="208" t="n">
        <v>23140</v>
      </c>
      <c r="Q35" s="208" t="n">
        <v>21044</v>
      </c>
      <c r="R35" s="208" t="n">
        <v>18100</v>
      </c>
      <c r="S35" s="208" t="n">
        <v>12638</v>
      </c>
      <c r="T35" s="159" t="n">
        <v>6797</v>
      </c>
      <c r="U35" s="159" t="n">
        <v>2790</v>
      </c>
      <c r="V35" s="159" t="n">
        <v>930</v>
      </c>
      <c r="W35" s="208" t="n">
        <v>143</v>
      </c>
      <c r="X35" s="208" t="n">
        <v>18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1528</v>
      </c>
      <c r="D36" s="175" t="n">
        <v>16380</v>
      </c>
      <c r="E36" s="175" t="n">
        <v>18411</v>
      </c>
      <c r="F36" s="175" t="n">
        <v>19480</v>
      </c>
      <c r="G36" s="209" t="n">
        <v>20330</v>
      </c>
      <c r="H36" s="209" t="n">
        <v>24620</v>
      </c>
      <c r="I36" s="209" t="n">
        <v>22433</v>
      </c>
      <c r="J36" s="209" t="n">
        <v>21253</v>
      </c>
      <c r="K36" s="209" t="n">
        <v>23009</v>
      </c>
      <c r="L36" s="175" t="n">
        <v>23770</v>
      </c>
      <c r="M36" s="175" t="n">
        <v>20857</v>
      </c>
      <c r="N36" s="175" t="n">
        <v>17660</v>
      </c>
      <c r="O36" s="209" t="n">
        <v>11082</v>
      </c>
      <c r="P36" s="209" t="n">
        <v>11644</v>
      </c>
      <c r="Q36" s="209" t="n">
        <v>10523</v>
      </c>
      <c r="R36" s="209" t="n">
        <v>9039</v>
      </c>
      <c r="S36" s="209" t="n">
        <v>6357</v>
      </c>
      <c r="T36" s="175" t="n">
        <v>3063</v>
      </c>
      <c r="U36" s="175" t="n">
        <v>1174</v>
      </c>
      <c r="V36" s="175" t="n">
        <v>378</v>
      </c>
      <c r="W36" s="209" t="n">
        <v>59</v>
      </c>
      <c r="X36" s="209" t="n">
        <v>6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8869</v>
      </c>
      <c r="D37" s="175" t="n">
        <v>15186</v>
      </c>
      <c r="E37" s="175" t="n">
        <v>17348</v>
      </c>
      <c r="F37" s="175" t="n">
        <v>17811</v>
      </c>
      <c r="G37" s="209" t="n">
        <v>19175</v>
      </c>
      <c r="H37" s="209" t="n">
        <v>23030</v>
      </c>
      <c r="I37" s="209" t="n">
        <v>20423</v>
      </c>
      <c r="J37" s="209" t="n">
        <v>18584</v>
      </c>
      <c r="K37" s="209" t="n">
        <v>19147</v>
      </c>
      <c r="L37" s="175" t="n">
        <v>20370</v>
      </c>
      <c r="M37" s="175" t="n">
        <v>18237</v>
      </c>
      <c r="N37" s="175" t="n">
        <v>15643</v>
      </c>
      <c r="O37" s="209" t="n">
        <v>10558</v>
      </c>
      <c r="P37" s="209" t="n">
        <v>11496</v>
      </c>
      <c r="Q37" s="209" t="n">
        <v>10521</v>
      </c>
      <c r="R37" s="209" t="n">
        <v>9061</v>
      </c>
      <c r="S37" s="209" t="n">
        <v>6281</v>
      </c>
      <c r="T37" s="175" t="n">
        <v>3734</v>
      </c>
      <c r="U37" s="175" t="n">
        <v>1616</v>
      </c>
      <c r="V37" s="175" t="n">
        <v>552</v>
      </c>
      <c r="W37" s="209" t="n">
        <v>84</v>
      </c>
      <c r="X37" s="209" t="n">
        <v>12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40501</v>
      </c>
      <c r="D38" s="159" t="n">
        <v>46311</v>
      </c>
      <c r="E38" s="159" t="n">
        <v>45825</v>
      </c>
      <c r="F38" s="159" t="n">
        <v>45094</v>
      </c>
      <c r="G38" s="208" t="n">
        <v>50274</v>
      </c>
      <c r="H38" s="208" t="n">
        <v>65065</v>
      </c>
      <c r="I38" s="208" t="n">
        <v>64047</v>
      </c>
      <c r="J38" s="208" t="n">
        <v>55030</v>
      </c>
      <c r="K38" s="208" t="n">
        <v>55967</v>
      </c>
      <c r="L38" s="159" t="n">
        <v>55571</v>
      </c>
      <c r="M38" s="159" t="n">
        <v>49507</v>
      </c>
      <c r="N38" s="159" t="n">
        <v>44722</v>
      </c>
      <c r="O38" s="208" t="n">
        <v>32364</v>
      </c>
      <c r="P38" s="208" t="n">
        <v>35779</v>
      </c>
      <c r="Q38" s="208" t="n">
        <v>33164</v>
      </c>
      <c r="R38" s="208" t="n">
        <v>27687</v>
      </c>
      <c r="S38" s="208" t="n">
        <v>18473</v>
      </c>
      <c r="T38" s="159" t="n">
        <v>9813</v>
      </c>
      <c r="U38" s="159" t="n">
        <v>4219</v>
      </c>
      <c r="V38" s="159" t="n">
        <v>1347</v>
      </c>
      <c r="W38" s="208" t="n">
        <v>225</v>
      </c>
      <c r="X38" s="208" t="n">
        <v>17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90186</v>
      </c>
      <c r="D39" s="175" t="n">
        <v>24428</v>
      </c>
      <c r="E39" s="175" t="n">
        <v>24051</v>
      </c>
      <c r="F39" s="175" t="n">
        <v>23583</v>
      </c>
      <c r="G39" s="209" t="n">
        <v>25963</v>
      </c>
      <c r="H39" s="209" t="n">
        <v>33291</v>
      </c>
      <c r="I39" s="209" t="n">
        <v>33365</v>
      </c>
      <c r="J39" s="209" t="n">
        <v>30854</v>
      </c>
      <c r="K39" s="209" t="n">
        <v>32790</v>
      </c>
      <c r="L39" s="175" t="n">
        <v>31995</v>
      </c>
      <c r="M39" s="175" t="n">
        <v>27477</v>
      </c>
      <c r="N39" s="175" t="n">
        <v>24467</v>
      </c>
      <c r="O39" s="209" t="n">
        <v>16788</v>
      </c>
      <c r="P39" s="209" t="n">
        <v>18014</v>
      </c>
      <c r="Q39" s="209" t="n">
        <v>16062</v>
      </c>
      <c r="R39" s="209" t="n">
        <v>12923</v>
      </c>
      <c r="S39" s="209" t="n">
        <v>8266</v>
      </c>
      <c r="T39" s="175" t="n">
        <v>3862</v>
      </c>
      <c r="U39" s="175" t="n">
        <v>1501</v>
      </c>
      <c r="V39" s="175" t="n">
        <v>441</v>
      </c>
      <c r="W39" s="209" t="n">
        <v>58</v>
      </c>
      <c r="X39" s="209" t="n">
        <v>7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50315</v>
      </c>
      <c r="D40" s="175" t="n">
        <v>21883</v>
      </c>
      <c r="E40" s="175" t="n">
        <v>21774</v>
      </c>
      <c r="F40" s="175" t="n">
        <v>21511</v>
      </c>
      <c r="G40" s="209" t="n">
        <v>24311</v>
      </c>
      <c r="H40" s="209" t="n">
        <v>31774</v>
      </c>
      <c r="I40" s="209" t="n">
        <v>30682</v>
      </c>
      <c r="J40" s="209" t="n">
        <v>24176</v>
      </c>
      <c r="K40" s="209" t="n">
        <v>23177</v>
      </c>
      <c r="L40" s="175" t="n">
        <v>23576</v>
      </c>
      <c r="M40" s="175" t="n">
        <v>22030</v>
      </c>
      <c r="N40" s="175" t="n">
        <v>20255</v>
      </c>
      <c r="O40" s="209" t="n">
        <v>15576</v>
      </c>
      <c r="P40" s="209" t="n">
        <v>17765</v>
      </c>
      <c r="Q40" s="209" t="n">
        <v>17102</v>
      </c>
      <c r="R40" s="209" t="n">
        <v>14764</v>
      </c>
      <c r="S40" s="209" t="n">
        <v>10207</v>
      </c>
      <c r="T40" s="175" t="n">
        <v>5951</v>
      </c>
      <c r="U40" s="175" t="n">
        <v>2718</v>
      </c>
      <c r="V40" s="175" t="n">
        <v>906</v>
      </c>
      <c r="W40" s="209" t="n">
        <v>167</v>
      </c>
      <c r="X40" s="209" t="n">
        <v>10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60410</v>
      </c>
      <c r="D41" s="159" t="n">
        <v>34896</v>
      </c>
      <c r="E41" s="159" t="n">
        <v>33672</v>
      </c>
      <c r="F41" s="159" t="n">
        <v>32963</v>
      </c>
      <c r="G41" s="208" t="n">
        <v>37176</v>
      </c>
      <c r="H41" s="208" t="n">
        <v>46780</v>
      </c>
      <c r="I41" s="208" t="n">
        <v>45842</v>
      </c>
      <c r="J41" s="208" t="n">
        <v>42112</v>
      </c>
      <c r="K41" s="208" t="n">
        <v>44040</v>
      </c>
      <c r="L41" s="159" t="n">
        <v>44943</v>
      </c>
      <c r="M41" s="159" t="n">
        <v>38792</v>
      </c>
      <c r="N41" s="159" t="n">
        <v>34068</v>
      </c>
      <c r="O41" s="208" t="n">
        <v>22842</v>
      </c>
      <c r="P41" s="208" t="n">
        <v>26186</v>
      </c>
      <c r="Q41" s="208" t="n">
        <v>25885</v>
      </c>
      <c r="R41" s="208" t="n">
        <v>22536</v>
      </c>
      <c r="S41" s="208" t="n">
        <v>15003</v>
      </c>
      <c r="T41" s="159" t="n">
        <v>7955</v>
      </c>
      <c r="U41" s="159" t="n">
        <v>3415</v>
      </c>
      <c r="V41" s="159" t="n">
        <v>1116</v>
      </c>
      <c r="W41" s="208" t="n">
        <v>175</v>
      </c>
      <c r="X41" s="208" t="n">
        <v>13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5343</v>
      </c>
      <c r="D42" s="175" t="n">
        <v>18271</v>
      </c>
      <c r="E42" s="175" t="n">
        <v>17494</v>
      </c>
      <c r="F42" s="175" t="n">
        <v>17151</v>
      </c>
      <c r="G42" s="209" t="n">
        <v>19231</v>
      </c>
      <c r="H42" s="209" t="n">
        <v>23903</v>
      </c>
      <c r="I42" s="209" t="n">
        <v>23790</v>
      </c>
      <c r="J42" s="209" t="n">
        <v>23252</v>
      </c>
      <c r="K42" s="209" t="n">
        <v>25654</v>
      </c>
      <c r="L42" s="175" t="n">
        <v>25925</v>
      </c>
      <c r="M42" s="175" t="n">
        <v>21871</v>
      </c>
      <c r="N42" s="175" t="n">
        <v>18494</v>
      </c>
      <c r="O42" s="209" t="n">
        <v>11727</v>
      </c>
      <c r="P42" s="209" t="n">
        <v>12910</v>
      </c>
      <c r="Q42" s="209" t="n">
        <v>12541</v>
      </c>
      <c r="R42" s="209" t="n">
        <v>10763</v>
      </c>
      <c r="S42" s="209" t="n">
        <v>7095</v>
      </c>
      <c r="T42" s="175" t="n">
        <v>3432</v>
      </c>
      <c r="U42" s="175" t="n">
        <v>1361</v>
      </c>
      <c r="V42" s="175" t="n">
        <v>418</v>
      </c>
      <c r="W42" s="209" t="n">
        <v>55</v>
      </c>
      <c r="X42" s="209" t="n">
        <v>5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5067</v>
      </c>
      <c r="D43" s="175" t="n">
        <v>16625</v>
      </c>
      <c r="E43" s="175" t="n">
        <v>16178</v>
      </c>
      <c r="F43" s="175" t="n">
        <v>15812</v>
      </c>
      <c r="G43" s="209" t="n">
        <v>17945</v>
      </c>
      <c r="H43" s="209" t="n">
        <v>22877</v>
      </c>
      <c r="I43" s="209" t="n">
        <v>22052</v>
      </c>
      <c r="J43" s="209" t="n">
        <v>18860</v>
      </c>
      <c r="K43" s="209" t="n">
        <v>18386</v>
      </c>
      <c r="L43" s="175" t="n">
        <v>19018</v>
      </c>
      <c r="M43" s="175" t="n">
        <v>16921</v>
      </c>
      <c r="N43" s="175" t="n">
        <v>15574</v>
      </c>
      <c r="O43" s="209" t="n">
        <v>11115</v>
      </c>
      <c r="P43" s="209" t="n">
        <v>13276</v>
      </c>
      <c r="Q43" s="209" t="n">
        <v>13344</v>
      </c>
      <c r="R43" s="209" t="n">
        <v>11773</v>
      </c>
      <c r="S43" s="209" t="n">
        <v>7908</v>
      </c>
      <c r="T43" s="175" t="n">
        <v>4523</v>
      </c>
      <c r="U43" s="175" t="n">
        <v>2054</v>
      </c>
      <c r="V43" s="175" t="n">
        <v>698</v>
      </c>
      <c r="W43" s="209" t="n">
        <v>120</v>
      </c>
      <c r="X43" s="209" t="n">
        <v>8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6833</v>
      </c>
      <c r="D44" s="159" t="n">
        <v>59796</v>
      </c>
      <c r="E44" s="159" t="n">
        <v>69181</v>
      </c>
      <c r="F44" s="159" t="n">
        <v>72491</v>
      </c>
      <c r="G44" s="208" t="n">
        <v>79916</v>
      </c>
      <c r="H44" s="208" t="n">
        <v>96641</v>
      </c>
      <c r="I44" s="208" t="n">
        <v>91243</v>
      </c>
      <c r="J44" s="208" t="n">
        <v>82757</v>
      </c>
      <c r="K44" s="208" t="n">
        <v>90440</v>
      </c>
      <c r="L44" s="159" t="n">
        <v>95632</v>
      </c>
      <c r="M44" s="159" t="n">
        <v>84685</v>
      </c>
      <c r="N44" s="159" t="n">
        <v>69542</v>
      </c>
      <c r="O44" s="208" t="n">
        <v>42687</v>
      </c>
      <c r="P44" s="208" t="n">
        <v>43823</v>
      </c>
      <c r="Q44" s="208" t="n">
        <v>42689</v>
      </c>
      <c r="R44" s="208" t="n">
        <v>37532</v>
      </c>
      <c r="S44" s="208" t="n">
        <v>26022</v>
      </c>
      <c r="T44" s="159" t="n">
        <v>13788</v>
      </c>
      <c r="U44" s="159" t="n">
        <v>5639</v>
      </c>
      <c r="V44" s="159" t="n">
        <v>2035</v>
      </c>
      <c r="W44" s="208" t="n">
        <v>259</v>
      </c>
      <c r="X44" s="208" t="n">
        <v>35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70820</v>
      </c>
      <c r="D45" s="175" t="n">
        <v>31141</v>
      </c>
      <c r="E45" s="175" t="n">
        <v>36127</v>
      </c>
      <c r="F45" s="175" t="n">
        <v>37471</v>
      </c>
      <c r="G45" s="209" t="n">
        <v>41382</v>
      </c>
      <c r="H45" s="209" t="n">
        <v>49611</v>
      </c>
      <c r="I45" s="209" t="n">
        <v>47089</v>
      </c>
      <c r="J45" s="209" t="n">
        <v>42932</v>
      </c>
      <c r="K45" s="209" t="n">
        <v>47730</v>
      </c>
      <c r="L45" s="175" t="n">
        <v>51016</v>
      </c>
      <c r="M45" s="175" t="n">
        <v>44872</v>
      </c>
      <c r="N45" s="175" t="n">
        <v>36450</v>
      </c>
      <c r="O45" s="209" t="n">
        <v>21598</v>
      </c>
      <c r="P45" s="209" t="n">
        <v>21566</v>
      </c>
      <c r="Q45" s="209" t="n">
        <v>20574</v>
      </c>
      <c r="R45" s="209" t="n">
        <v>18749</v>
      </c>
      <c r="S45" s="209" t="n">
        <v>13148</v>
      </c>
      <c r="T45" s="175" t="n">
        <v>6237</v>
      </c>
      <c r="U45" s="175" t="n">
        <v>2289</v>
      </c>
      <c r="V45" s="175" t="n">
        <v>723</v>
      </c>
      <c r="W45" s="209" t="n">
        <v>101</v>
      </c>
      <c r="X45" s="209" t="n">
        <v>14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6013</v>
      </c>
      <c r="D46" s="175" t="n">
        <v>28655</v>
      </c>
      <c r="E46" s="175" t="n">
        <v>33054</v>
      </c>
      <c r="F46" s="175" t="n">
        <v>35020</v>
      </c>
      <c r="G46" s="209" t="n">
        <v>38534</v>
      </c>
      <c r="H46" s="209" t="n">
        <v>47030</v>
      </c>
      <c r="I46" s="209" t="n">
        <v>44154</v>
      </c>
      <c r="J46" s="209" t="n">
        <v>39825</v>
      </c>
      <c r="K46" s="209" t="n">
        <v>42710</v>
      </c>
      <c r="L46" s="175" t="n">
        <v>44616</v>
      </c>
      <c r="M46" s="175" t="n">
        <v>39813</v>
      </c>
      <c r="N46" s="175" t="n">
        <v>33092</v>
      </c>
      <c r="O46" s="209" t="n">
        <v>21089</v>
      </c>
      <c r="P46" s="209" t="n">
        <v>22257</v>
      </c>
      <c r="Q46" s="209" t="n">
        <v>22115</v>
      </c>
      <c r="R46" s="209" t="n">
        <v>18783</v>
      </c>
      <c r="S46" s="209" t="n">
        <v>12874</v>
      </c>
      <c r="T46" s="175" t="n">
        <v>7551</v>
      </c>
      <c r="U46" s="175" t="n">
        <v>3350</v>
      </c>
      <c r="V46" s="175" t="n">
        <v>1312</v>
      </c>
      <c r="W46" s="209" t="n">
        <v>158</v>
      </c>
      <c r="X46" s="209" t="n">
        <v>21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7469</v>
      </c>
      <c r="D47" s="159" t="n">
        <v>69701</v>
      </c>
      <c r="E47" s="159" t="n">
        <v>79558</v>
      </c>
      <c r="F47" s="159" t="n">
        <v>81573</v>
      </c>
      <c r="G47" s="208" t="n">
        <v>86977</v>
      </c>
      <c r="H47" s="208" t="n">
        <v>111022</v>
      </c>
      <c r="I47" s="208" t="n">
        <v>113679</v>
      </c>
      <c r="J47" s="208" t="n">
        <v>102683</v>
      </c>
      <c r="K47" s="208" t="n">
        <v>102357</v>
      </c>
      <c r="L47" s="159" t="n">
        <v>103406</v>
      </c>
      <c r="M47" s="159" t="n">
        <v>96451</v>
      </c>
      <c r="N47" s="159" t="n">
        <v>83179</v>
      </c>
      <c r="O47" s="208" t="n">
        <v>49929</v>
      </c>
      <c r="P47" s="208" t="n">
        <v>46180</v>
      </c>
      <c r="Q47" s="208" t="n">
        <v>37010</v>
      </c>
      <c r="R47" s="208" t="n">
        <v>31947</v>
      </c>
      <c r="S47" s="208" t="n">
        <v>23663</v>
      </c>
      <c r="T47" s="159" t="n">
        <v>12111</v>
      </c>
      <c r="U47" s="159" t="n">
        <v>4419</v>
      </c>
      <c r="V47" s="159" t="n">
        <v>1378</v>
      </c>
      <c r="W47" s="208" t="n">
        <v>211</v>
      </c>
      <c r="X47" s="208" t="n">
        <v>35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1417</v>
      </c>
      <c r="D48" s="175" t="n">
        <v>36276</v>
      </c>
      <c r="E48" s="175" t="n">
        <v>41454</v>
      </c>
      <c r="F48" s="175" t="n">
        <v>42515</v>
      </c>
      <c r="G48" s="209" t="n">
        <v>44913</v>
      </c>
      <c r="H48" s="209" t="n">
        <v>57168</v>
      </c>
      <c r="I48" s="209" t="n">
        <v>59368</v>
      </c>
      <c r="J48" s="209" t="n">
        <v>54358</v>
      </c>
      <c r="K48" s="209" t="n">
        <v>55051</v>
      </c>
      <c r="L48" s="175" t="n">
        <v>54161</v>
      </c>
      <c r="M48" s="175" t="n">
        <v>48654</v>
      </c>
      <c r="N48" s="175" t="n">
        <v>41527</v>
      </c>
      <c r="O48" s="209" t="n">
        <v>24795</v>
      </c>
      <c r="P48" s="209" t="n">
        <v>22842</v>
      </c>
      <c r="Q48" s="209" t="n">
        <v>17986</v>
      </c>
      <c r="R48" s="209" t="n">
        <v>17618</v>
      </c>
      <c r="S48" s="209" t="n">
        <v>13636</v>
      </c>
      <c r="T48" s="175" t="n">
        <v>6325</v>
      </c>
      <c r="U48" s="175" t="n">
        <v>2027</v>
      </c>
      <c r="V48" s="175" t="n">
        <v>619</v>
      </c>
      <c r="W48" s="209" t="n">
        <v>103</v>
      </c>
      <c r="X48" s="209" t="n">
        <v>21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6052</v>
      </c>
      <c r="D49" s="175" t="n">
        <v>33425</v>
      </c>
      <c r="E49" s="175" t="n">
        <v>38104</v>
      </c>
      <c r="F49" s="175" t="n">
        <v>39058</v>
      </c>
      <c r="G49" s="209" t="n">
        <v>42064</v>
      </c>
      <c r="H49" s="209" t="n">
        <v>53854</v>
      </c>
      <c r="I49" s="209" t="n">
        <v>54311</v>
      </c>
      <c r="J49" s="209" t="n">
        <v>48325</v>
      </c>
      <c r="K49" s="209" t="n">
        <v>47306</v>
      </c>
      <c r="L49" s="175" t="n">
        <v>49245</v>
      </c>
      <c r="M49" s="175" t="n">
        <v>47797</v>
      </c>
      <c r="N49" s="175" t="n">
        <v>41652</v>
      </c>
      <c r="O49" s="209" t="n">
        <v>25134</v>
      </c>
      <c r="P49" s="209" t="n">
        <v>23338</v>
      </c>
      <c r="Q49" s="209" t="n">
        <v>19024</v>
      </c>
      <c r="R49" s="209" t="n">
        <v>14329</v>
      </c>
      <c r="S49" s="209" t="n">
        <v>10027</v>
      </c>
      <c r="T49" s="175" t="n">
        <v>5786</v>
      </c>
      <c r="U49" s="175" t="n">
        <v>2392</v>
      </c>
      <c r="V49" s="175" t="n">
        <v>759</v>
      </c>
      <c r="W49" s="209" t="n">
        <v>108</v>
      </c>
      <c r="X49" s="209" t="n">
        <v>14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3772</v>
      </c>
      <c r="D50" s="159" t="n">
        <v>50918</v>
      </c>
      <c r="E50" s="159" t="n">
        <v>59811</v>
      </c>
      <c r="F50" s="159" t="n">
        <v>60049</v>
      </c>
      <c r="G50" s="208" t="n">
        <v>63338</v>
      </c>
      <c r="H50" s="208" t="n">
        <v>79209</v>
      </c>
      <c r="I50" s="208" t="n">
        <v>76540</v>
      </c>
      <c r="J50" s="208" t="n">
        <v>69211</v>
      </c>
      <c r="K50" s="208" t="n">
        <v>72631</v>
      </c>
      <c r="L50" s="159" t="n">
        <v>73501</v>
      </c>
      <c r="M50" s="159" t="n">
        <v>67089</v>
      </c>
      <c r="N50" s="159" t="n">
        <v>58241</v>
      </c>
      <c r="O50" s="208" t="n">
        <v>37615</v>
      </c>
      <c r="P50" s="208" t="n">
        <v>37694</v>
      </c>
      <c r="Q50" s="208" t="n">
        <v>33649</v>
      </c>
      <c r="R50" s="208" t="n">
        <v>28542</v>
      </c>
      <c r="S50" s="208" t="n">
        <v>19547</v>
      </c>
      <c r="T50" s="159" t="n">
        <v>10699</v>
      </c>
      <c r="U50" s="159" t="n">
        <v>4077</v>
      </c>
      <c r="V50" s="159" t="n">
        <v>1213</v>
      </c>
      <c r="W50" s="208" t="n">
        <v>173</v>
      </c>
      <c r="X50" s="208" t="n">
        <v>25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70148</v>
      </c>
      <c r="D51" s="175" t="n">
        <v>26414</v>
      </c>
      <c r="E51" s="175" t="n">
        <v>31172</v>
      </c>
      <c r="F51" s="175" t="n">
        <v>30960</v>
      </c>
      <c r="G51" s="209" t="n">
        <v>32706</v>
      </c>
      <c r="H51" s="209" t="n">
        <v>40616</v>
      </c>
      <c r="I51" s="209" t="n">
        <v>39968</v>
      </c>
      <c r="J51" s="209" t="n">
        <v>36884</v>
      </c>
      <c r="K51" s="209" t="n">
        <v>39636</v>
      </c>
      <c r="L51" s="175" t="n">
        <v>39340</v>
      </c>
      <c r="M51" s="175" t="n">
        <v>34827</v>
      </c>
      <c r="N51" s="175" t="n">
        <v>30238</v>
      </c>
      <c r="O51" s="209" t="n">
        <v>19130</v>
      </c>
      <c r="P51" s="209" t="n">
        <v>19049</v>
      </c>
      <c r="Q51" s="209" t="n">
        <v>16781</v>
      </c>
      <c r="R51" s="209" t="n">
        <v>14506</v>
      </c>
      <c r="S51" s="209" t="n">
        <v>10275</v>
      </c>
      <c r="T51" s="175" t="n">
        <v>5089</v>
      </c>
      <c r="U51" s="175" t="n">
        <v>1910</v>
      </c>
      <c r="V51" s="175" t="n">
        <v>547</v>
      </c>
      <c r="W51" s="209" t="n">
        <v>86</v>
      </c>
      <c r="X51" s="209" t="n">
        <v>14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3624</v>
      </c>
      <c r="D52" s="175" t="n">
        <v>24504</v>
      </c>
      <c r="E52" s="175" t="n">
        <v>28639</v>
      </c>
      <c r="F52" s="175" t="n">
        <v>29089</v>
      </c>
      <c r="G52" s="209" t="n">
        <v>30632</v>
      </c>
      <c r="H52" s="209" t="n">
        <v>38593</v>
      </c>
      <c r="I52" s="209" t="n">
        <v>36572</v>
      </c>
      <c r="J52" s="209" t="n">
        <v>32327</v>
      </c>
      <c r="K52" s="209" t="n">
        <v>32995</v>
      </c>
      <c r="L52" s="175" t="n">
        <v>34161</v>
      </c>
      <c r="M52" s="175" t="n">
        <v>32262</v>
      </c>
      <c r="N52" s="175" t="n">
        <v>28003</v>
      </c>
      <c r="O52" s="209" t="n">
        <v>18485</v>
      </c>
      <c r="P52" s="209" t="n">
        <v>18645</v>
      </c>
      <c r="Q52" s="209" t="n">
        <v>16868</v>
      </c>
      <c r="R52" s="209" t="n">
        <v>14036</v>
      </c>
      <c r="S52" s="209" t="n">
        <v>9272</v>
      </c>
      <c r="T52" s="175" t="n">
        <v>5610</v>
      </c>
      <c r="U52" s="175" t="n">
        <v>2167</v>
      </c>
      <c r="V52" s="175" t="n">
        <v>666</v>
      </c>
      <c r="W52" s="209" t="n">
        <v>87</v>
      </c>
      <c r="X52" s="209" t="n">
        <v>11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2842</v>
      </c>
      <c r="D53" s="159" t="n">
        <v>14529</v>
      </c>
      <c r="E53" s="159" t="n">
        <v>15769</v>
      </c>
      <c r="F53" s="159" t="n">
        <v>15713</v>
      </c>
      <c r="G53" s="208" t="n">
        <v>16385</v>
      </c>
      <c r="H53" s="208" t="n">
        <v>21039</v>
      </c>
      <c r="I53" s="208" t="n">
        <v>20217</v>
      </c>
      <c r="J53" s="208" t="n">
        <v>19604</v>
      </c>
      <c r="K53" s="208" t="n">
        <v>19695</v>
      </c>
      <c r="L53" s="159" t="n">
        <v>19282</v>
      </c>
      <c r="M53" s="159" t="n">
        <v>17340</v>
      </c>
      <c r="N53" s="159" t="n">
        <v>14832</v>
      </c>
      <c r="O53" s="208" t="n">
        <v>9880</v>
      </c>
      <c r="P53" s="208" t="n">
        <v>10009</v>
      </c>
      <c r="Q53" s="208" t="n">
        <v>8851</v>
      </c>
      <c r="R53" s="208" t="n">
        <v>7841</v>
      </c>
      <c r="S53" s="208" t="n">
        <v>6489</v>
      </c>
      <c r="T53" s="159" t="n">
        <v>3439</v>
      </c>
      <c r="U53" s="159" t="n">
        <v>1379</v>
      </c>
      <c r="V53" s="159" t="n">
        <v>457</v>
      </c>
      <c r="W53" s="208" t="n">
        <v>74</v>
      </c>
      <c r="X53" s="208" t="n">
        <v>18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29361</v>
      </c>
      <c r="D54" s="175" t="n">
        <v>7579</v>
      </c>
      <c r="E54" s="175" t="n">
        <v>8199</v>
      </c>
      <c r="F54" s="175" t="n">
        <v>8221</v>
      </c>
      <c r="G54" s="209" t="n">
        <v>8585</v>
      </c>
      <c r="H54" s="209" t="n">
        <v>10879</v>
      </c>
      <c r="I54" s="209" t="n">
        <v>10870</v>
      </c>
      <c r="J54" s="209" t="n">
        <v>11012</v>
      </c>
      <c r="K54" s="209" t="n">
        <v>11398</v>
      </c>
      <c r="L54" s="175" t="n">
        <v>10751</v>
      </c>
      <c r="M54" s="175" t="n">
        <v>9292</v>
      </c>
      <c r="N54" s="175" t="n">
        <v>7453</v>
      </c>
      <c r="O54" s="209" t="n">
        <v>4896</v>
      </c>
      <c r="P54" s="209" t="n">
        <v>4887</v>
      </c>
      <c r="Q54" s="209" t="n">
        <v>4233</v>
      </c>
      <c r="R54" s="209" t="n">
        <v>4141</v>
      </c>
      <c r="S54" s="209" t="n">
        <v>3856</v>
      </c>
      <c r="T54" s="175" t="n">
        <v>1992</v>
      </c>
      <c r="U54" s="175" t="n">
        <v>808</v>
      </c>
      <c r="V54" s="175" t="n">
        <v>262</v>
      </c>
      <c r="W54" s="209" t="n">
        <v>36</v>
      </c>
      <c r="X54" s="209" t="n">
        <v>11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3481</v>
      </c>
      <c r="D55" s="175" t="n">
        <v>6950</v>
      </c>
      <c r="E55" s="175" t="n">
        <v>7570</v>
      </c>
      <c r="F55" s="175" t="n">
        <v>7492</v>
      </c>
      <c r="G55" s="209" t="n">
        <v>7800</v>
      </c>
      <c r="H55" s="209" t="n">
        <v>10160</v>
      </c>
      <c r="I55" s="209" t="n">
        <v>9347</v>
      </c>
      <c r="J55" s="209" t="n">
        <v>8592</v>
      </c>
      <c r="K55" s="209" t="n">
        <v>8297</v>
      </c>
      <c r="L55" s="175" t="n">
        <v>8531</v>
      </c>
      <c r="M55" s="175" t="n">
        <v>8048</v>
      </c>
      <c r="N55" s="175" t="n">
        <v>7379</v>
      </c>
      <c r="O55" s="209" t="n">
        <v>4984</v>
      </c>
      <c r="P55" s="209" t="n">
        <v>5122</v>
      </c>
      <c r="Q55" s="209" t="n">
        <v>4618</v>
      </c>
      <c r="R55" s="209" t="n">
        <v>3700</v>
      </c>
      <c r="S55" s="209" t="n">
        <v>2633</v>
      </c>
      <c r="T55" s="175" t="n">
        <v>1447</v>
      </c>
      <c r="U55" s="175" t="n">
        <v>571</v>
      </c>
      <c r="V55" s="175" t="n">
        <v>195</v>
      </c>
      <c r="W55" s="209" t="n">
        <v>38</v>
      </c>
      <c r="X55" s="209" t="n">
        <v>7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51146</v>
      </c>
      <c r="D56" s="159" t="n">
        <v>19717</v>
      </c>
      <c r="E56" s="159" t="n">
        <v>23693</v>
      </c>
      <c r="F56" s="159" t="n">
        <v>24089</v>
      </c>
      <c r="G56" s="208" t="n">
        <v>24273</v>
      </c>
      <c r="H56" s="208" t="n">
        <v>30607</v>
      </c>
      <c r="I56" s="208" t="n">
        <v>29509</v>
      </c>
      <c r="J56" s="208" t="n">
        <v>27288</v>
      </c>
      <c r="K56" s="208" t="n">
        <v>27332</v>
      </c>
      <c r="L56" s="159" t="n">
        <v>28114</v>
      </c>
      <c r="M56" s="159" t="n">
        <v>26599</v>
      </c>
      <c r="N56" s="159" t="n">
        <v>22332</v>
      </c>
      <c r="O56" s="208" t="n">
        <v>14409</v>
      </c>
      <c r="P56" s="208" t="n">
        <v>13897</v>
      </c>
      <c r="Q56" s="208" t="n">
        <v>11847</v>
      </c>
      <c r="R56" s="208" t="n">
        <v>10835</v>
      </c>
      <c r="S56" s="208" t="n">
        <v>8971</v>
      </c>
      <c r="T56" s="159" t="n">
        <v>4811</v>
      </c>
      <c r="U56" s="159" t="n">
        <v>1946</v>
      </c>
      <c r="V56" s="159" t="n">
        <v>693</v>
      </c>
      <c r="W56" s="208" t="n">
        <v>147</v>
      </c>
      <c r="X56" s="208" t="n">
        <v>37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4682</v>
      </c>
      <c r="D57" s="175" t="n">
        <v>10262</v>
      </c>
      <c r="E57" s="175" t="n">
        <v>12186</v>
      </c>
      <c r="F57" s="175" t="n">
        <v>12411</v>
      </c>
      <c r="G57" s="209" t="n">
        <v>12528</v>
      </c>
      <c r="H57" s="209" t="n">
        <v>16028</v>
      </c>
      <c r="I57" s="209" t="n">
        <v>15540</v>
      </c>
      <c r="J57" s="209" t="n">
        <v>14711</v>
      </c>
      <c r="K57" s="209" t="n">
        <v>15044</v>
      </c>
      <c r="L57" s="175" t="n">
        <v>14880</v>
      </c>
      <c r="M57" s="175" t="n">
        <v>13976</v>
      </c>
      <c r="N57" s="175" t="n">
        <v>11423</v>
      </c>
      <c r="O57" s="209" t="n">
        <v>7094</v>
      </c>
      <c r="P57" s="209" t="n">
        <v>6778</v>
      </c>
      <c r="Q57" s="209" t="n">
        <v>5694</v>
      </c>
      <c r="R57" s="209" t="n">
        <v>5982</v>
      </c>
      <c r="S57" s="209" t="n">
        <v>5616</v>
      </c>
      <c r="T57" s="175" t="n">
        <v>2886</v>
      </c>
      <c r="U57" s="175" t="n">
        <v>1159</v>
      </c>
      <c r="V57" s="175" t="n">
        <v>377</v>
      </c>
      <c r="W57" s="209" t="n">
        <v>79</v>
      </c>
      <c r="X57" s="209" t="n">
        <v>28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6464</v>
      </c>
      <c r="D58" s="175" t="n">
        <v>9455</v>
      </c>
      <c r="E58" s="175" t="n">
        <v>11507</v>
      </c>
      <c r="F58" s="175" t="n">
        <v>11678</v>
      </c>
      <c r="G58" s="209" t="n">
        <v>11745</v>
      </c>
      <c r="H58" s="209" t="n">
        <v>14579</v>
      </c>
      <c r="I58" s="209" t="n">
        <v>13969</v>
      </c>
      <c r="J58" s="209" t="n">
        <v>12577</v>
      </c>
      <c r="K58" s="209" t="n">
        <v>12288</v>
      </c>
      <c r="L58" s="175" t="n">
        <v>13234</v>
      </c>
      <c r="M58" s="175" t="n">
        <v>12623</v>
      </c>
      <c r="N58" s="175" t="n">
        <v>10909</v>
      </c>
      <c r="O58" s="209" t="n">
        <v>7315</v>
      </c>
      <c r="P58" s="209" t="n">
        <v>7119</v>
      </c>
      <c r="Q58" s="209" t="n">
        <v>6153</v>
      </c>
      <c r="R58" s="209" t="n">
        <v>4853</v>
      </c>
      <c r="S58" s="209" t="n">
        <v>3355</v>
      </c>
      <c r="T58" s="175" t="n">
        <v>1925</v>
      </c>
      <c r="U58" s="175" t="n">
        <v>787</v>
      </c>
      <c r="V58" s="175" t="n">
        <v>316</v>
      </c>
      <c r="W58" s="209" t="n">
        <v>68</v>
      </c>
      <c r="X58" s="209" t="n">
        <v>9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2253</v>
      </c>
      <c r="D59" s="159" t="n">
        <v>5363</v>
      </c>
      <c r="E59" s="159" t="n">
        <v>5394</v>
      </c>
      <c r="F59" s="159" t="n">
        <v>5515</v>
      </c>
      <c r="G59" s="208" t="n">
        <v>6270</v>
      </c>
      <c r="H59" s="208" t="n">
        <v>7691</v>
      </c>
      <c r="I59" s="208" t="n">
        <v>8002</v>
      </c>
      <c r="J59" s="208" t="n">
        <v>7214</v>
      </c>
      <c r="K59" s="208" t="n">
        <v>7075</v>
      </c>
      <c r="L59" s="159" t="n">
        <v>6953</v>
      </c>
      <c r="M59" s="159" t="n">
        <v>6292</v>
      </c>
      <c r="N59" s="159" t="n">
        <v>5548</v>
      </c>
      <c r="O59" s="208" t="n">
        <v>3745</v>
      </c>
      <c r="P59" s="208" t="n">
        <v>3741</v>
      </c>
      <c r="Q59" s="208" t="n">
        <v>3999</v>
      </c>
      <c r="R59" s="208" t="n">
        <v>4013</v>
      </c>
      <c r="S59" s="208" t="n">
        <v>2821</v>
      </c>
      <c r="T59" s="159" t="n">
        <v>1687</v>
      </c>
      <c r="U59" s="159" t="n">
        <v>642</v>
      </c>
      <c r="V59" s="159" t="n">
        <v>245</v>
      </c>
      <c r="W59" s="208" t="n">
        <v>39</v>
      </c>
      <c r="X59" s="208" t="n">
        <v>4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7940</v>
      </c>
      <c r="D60" s="175" t="n">
        <v>2832</v>
      </c>
      <c r="E60" s="175" t="n">
        <v>2797</v>
      </c>
      <c r="F60" s="175" t="n">
        <v>2838</v>
      </c>
      <c r="G60" s="209" t="n">
        <v>3241</v>
      </c>
      <c r="H60" s="209" t="n">
        <v>3901</v>
      </c>
      <c r="I60" s="209" t="n">
        <v>4154</v>
      </c>
      <c r="J60" s="209" t="n">
        <v>3943</v>
      </c>
      <c r="K60" s="209" t="n">
        <v>3952</v>
      </c>
      <c r="L60" s="175" t="n">
        <v>3812</v>
      </c>
      <c r="M60" s="175" t="n">
        <v>3409</v>
      </c>
      <c r="N60" s="175" t="n">
        <v>2795</v>
      </c>
      <c r="O60" s="209" t="n">
        <v>1831</v>
      </c>
      <c r="P60" s="209" t="n">
        <v>1866</v>
      </c>
      <c r="Q60" s="209" t="n">
        <v>1998</v>
      </c>
      <c r="R60" s="209" t="n">
        <v>2051</v>
      </c>
      <c r="S60" s="209" t="n">
        <v>1424</v>
      </c>
      <c r="T60" s="175" t="n">
        <v>749</v>
      </c>
      <c r="U60" s="175" t="n">
        <v>252</v>
      </c>
      <c r="V60" s="175" t="n">
        <v>80</v>
      </c>
      <c r="W60" s="209" t="n">
        <v>14</v>
      </c>
      <c r="X60" s="209" t="n">
        <v>1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313</v>
      </c>
      <c r="D61" s="175" t="n">
        <v>2531</v>
      </c>
      <c r="E61" s="175" t="n">
        <v>2597</v>
      </c>
      <c r="F61" s="175" t="n">
        <v>2677</v>
      </c>
      <c r="G61" s="209" t="n">
        <v>3029</v>
      </c>
      <c r="H61" s="209" t="n">
        <v>3790</v>
      </c>
      <c r="I61" s="209" t="n">
        <v>3848</v>
      </c>
      <c r="J61" s="209" t="n">
        <v>3271</v>
      </c>
      <c r="K61" s="209" t="n">
        <v>3123</v>
      </c>
      <c r="L61" s="175" t="n">
        <v>3141</v>
      </c>
      <c r="M61" s="175" t="n">
        <v>2883</v>
      </c>
      <c r="N61" s="175" t="n">
        <v>2753</v>
      </c>
      <c r="O61" s="209" t="n">
        <v>1914</v>
      </c>
      <c r="P61" s="209" t="n">
        <v>1875</v>
      </c>
      <c r="Q61" s="209" t="n">
        <v>2001</v>
      </c>
      <c r="R61" s="209" t="n">
        <v>1962</v>
      </c>
      <c r="S61" s="209" t="n">
        <v>1397</v>
      </c>
      <c r="T61" s="175" t="n">
        <v>938</v>
      </c>
      <c r="U61" s="175" t="n">
        <v>390</v>
      </c>
      <c r="V61" s="175" t="n">
        <v>165</v>
      </c>
      <c r="W61" s="209" t="n">
        <v>25</v>
      </c>
      <c r="X61" s="209" t="n">
        <v>3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2242</v>
      </c>
      <c r="D62" s="159" t="n">
        <v>20297</v>
      </c>
      <c r="E62" s="159" t="n">
        <v>26341</v>
      </c>
      <c r="F62" s="159" t="n">
        <v>28430</v>
      </c>
      <c r="G62" s="208" t="n">
        <v>27134</v>
      </c>
      <c r="H62" s="208" t="n">
        <v>32167</v>
      </c>
      <c r="I62" s="208" t="n">
        <v>32405</v>
      </c>
      <c r="J62" s="208" t="n">
        <v>32724</v>
      </c>
      <c r="K62" s="208" t="n">
        <v>34220</v>
      </c>
      <c r="L62" s="159" t="n">
        <v>34924</v>
      </c>
      <c r="M62" s="159" t="n">
        <v>31769</v>
      </c>
      <c r="N62" s="159" t="n">
        <v>26193</v>
      </c>
      <c r="O62" s="208" t="n">
        <v>14116</v>
      </c>
      <c r="P62" s="208" t="n">
        <v>14363</v>
      </c>
      <c r="Q62" s="208" t="n">
        <v>11935</v>
      </c>
      <c r="R62" s="208" t="n">
        <v>10155</v>
      </c>
      <c r="S62" s="208" t="n">
        <v>8140</v>
      </c>
      <c r="T62" s="159" t="n">
        <v>4386</v>
      </c>
      <c r="U62" s="159" t="n">
        <v>1792</v>
      </c>
      <c r="V62" s="159" t="n">
        <v>606</v>
      </c>
      <c r="W62" s="208" t="n">
        <v>120</v>
      </c>
      <c r="X62" s="208" t="n">
        <v>25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200233</v>
      </c>
      <c r="D63" s="175" t="n">
        <v>10653</v>
      </c>
      <c r="E63" s="175" t="n">
        <v>13624</v>
      </c>
      <c r="F63" s="175" t="n">
        <v>14849</v>
      </c>
      <c r="G63" s="209" t="n">
        <v>14092</v>
      </c>
      <c r="H63" s="209" t="n">
        <v>16583</v>
      </c>
      <c r="I63" s="209" t="n">
        <v>16574</v>
      </c>
      <c r="J63" s="209" t="n">
        <v>16739</v>
      </c>
      <c r="K63" s="209" t="n">
        <v>17579</v>
      </c>
      <c r="L63" s="175" t="n">
        <v>17965</v>
      </c>
      <c r="M63" s="175" t="n">
        <v>16074</v>
      </c>
      <c r="N63" s="175" t="n">
        <v>12924</v>
      </c>
      <c r="O63" s="209" t="n">
        <v>6879</v>
      </c>
      <c r="P63" s="209" t="n">
        <v>6785</v>
      </c>
      <c r="Q63" s="209" t="n">
        <v>5508</v>
      </c>
      <c r="R63" s="209" t="n">
        <v>5327</v>
      </c>
      <c r="S63" s="209" t="n">
        <v>4459</v>
      </c>
      <c r="T63" s="175" t="n">
        <v>2386</v>
      </c>
      <c r="U63" s="175" t="n">
        <v>905</v>
      </c>
      <c r="V63" s="175" t="n">
        <v>270</v>
      </c>
      <c r="W63" s="209" t="n">
        <v>46</v>
      </c>
      <c r="X63" s="209" t="n">
        <v>12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2009</v>
      </c>
      <c r="D64" s="175" t="n">
        <v>9644</v>
      </c>
      <c r="E64" s="175" t="n">
        <v>12717</v>
      </c>
      <c r="F64" s="175" t="n">
        <v>13581</v>
      </c>
      <c r="G64" s="209" t="n">
        <v>13042</v>
      </c>
      <c r="H64" s="209" t="n">
        <v>15584</v>
      </c>
      <c r="I64" s="209" t="n">
        <v>15831</v>
      </c>
      <c r="J64" s="209" t="n">
        <v>15985</v>
      </c>
      <c r="K64" s="209" t="n">
        <v>16641</v>
      </c>
      <c r="L64" s="175" t="n">
        <v>16959</v>
      </c>
      <c r="M64" s="175" t="n">
        <v>15695</v>
      </c>
      <c r="N64" s="175" t="n">
        <v>13269</v>
      </c>
      <c r="O64" s="209" t="n">
        <v>7237</v>
      </c>
      <c r="P64" s="209" t="n">
        <v>7578</v>
      </c>
      <c r="Q64" s="209" t="n">
        <v>6427</v>
      </c>
      <c r="R64" s="209" t="n">
        <v>4828</v>
      </c>
      <c r="S64" s="209" t="n">
        <v>3681</v>
      </c>
      <c r="T64" s="175" t="n">
        <v>2000</v>
      </c>
      <c r="U64" s="175" t="n">
        <v>887</v>
      </c>
      <c r="V64" s="175" t="n">
        <v>336</v>
      </c>
      <c r="W64" s="209" t="n">
        <v>74</v>
      </c>
      <c r="X64" s="209" t="n">
        <v>13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82897</v>
      </c>
      <c r="D65" s="159" t="n">
        <v>25945</v>
      </c>
      <c r="E65" s="159" t="n">
        <v>29568</v>
      </c>
      <c r="F65" s="159" t="n">
        <v>29154</v>
      </c>
      <c r="G65" s="208" t="n">
        <v>26929</v>
      </c>
      <c r="H65" s="208" t="n">
        <v>31231</v>
      </c>
      <c r="I65" s="208" t="n">
        <v>30790</v>
      </c>
      <c r="J65" s="208" t="n">
        <v>33726</v>
      </c>
      <c r="K65" s="208" t="n">
        <v>34005</v>
      </c>
      <c r="L65" s="159" t="n">
        <v>32377</v>
      </c>
      <c r="M65" s="159" t="n">
        <v>27901</v>
      </c>
      <c r="N65" s="159" t="n">
        <v>22468</v>
      </c>
      <c r="O65" s="208" t="n">
        <v>13267</v>
      </c>
      <c r="P65" s="208" t="n">
        <v>12266</v>
      </c>
      <c r="Q65" s="208" t="n">
        <v>9805</v>
      </c>
      <c r="R65" s="208" t="n">
        <v>8909</v>
      </c>
      <c r="S65" s="208" t="n">
        <v>7715</v>
      </c>
      <c r="T65" s="159" t="n">
        <v>4391</v>
      </c>
      <c r="U65" s="159" t="n">
        <v>1723</v>
      </c>
      <c r="V65" s="159" t="n">
        <v>552</v>
      </c>
      <c r="W65" s="208" t="n">
        <v>125</v>
      </c>
      <c r="X65" s="208" t="n">
        <v>50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4178</v>
      </c>
      <c r="D66" s="175" t="n">
        <v>13666</v>
      </c>
      <c r="E66" s="175" t="n">
        <v>15376</v>
      </c>
      <c r="F66" s="175" t="n">
        <v>15220</v>
      </c>
      <c r="G66" s="209" t="n">
        <v>13927</v>
      </c>
      <c r="H66" s="209" t="n">
        <v>16056</v>
      </c>
      <c r="I66" s="209" t="n">
        <v>15342</v>
      </c>
      <c r="J66" s="209" t="n">
        <v>16507</v>
      </c>
      <c r="K66" s="209" t="n">
        <v>17215</v>
      </c>
      <c r="L66" s="175" t="n">
        <v>16351</v>
      </c>
      <c r="M66" s="175" t="n">
        <v>13920</v>
      </c>
      <c r="N66" s="175" t="n">
        <v>11138</v>
      </c>
      <c r="O66" s="209" t="n">
        <v>6444</v>
      </c>
      <c r="P66" s="209" t="n">
        <v>5633</v>
      </c>
      <c r="Q66" s="209" t="n">
        <v>4464</v>
      </c>
      <c r="R66" s="209" t="n">
        <v>4648</v>
      </c>
      <c r="S66" s="209" t="n">
        <v>4485</v>
      </c>
      <c r="T66" s="175" t="n">
        <v>2535</v>
      </c>
      <c r="U66" s="175" t="n">
        <v>885</v>
      </c>
      <c r="V66" s="175" t="n">
        <v>279</v>
      </c>
      <c r="W66" s="209" t="n">
        <v>61</v>
      </c>
      <c r="X66" s="209" t="n">
        <v>26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88719</v>
      </c>
      <c r="D67" s="175" t="n">
        <v>12279</v>
      </c>
      <c r="E67" s="175" t="n">
        <v>14192</v>
      </c>
      <c r="F67" s="175" t="n">
        <v>13934</v>
      </c>
      <c r="G67" s="209" t="n">
        <v>13002</v>
      </c>
      <c r="H67" s="209" t="n">
        <v>15175</v>
      </c>
      <c r="I67" s="209" t="n">
        <v>15448</v>
      </c>
      <c r="J67" s="209" t="n">
        <v>17219</v>
      </c>
      <c r="K67" s="209" t="n">
        <v>16790</v>
      </c>
      <c r="L67" s="175" t="n">
        <v>16026</v>
      </c>
      <c r="M67" s="175" t="n">
        <v>13981</v>
      </c>
      <c r="N67" s="175" t="n">
        <v>11330</v>
      </c>
      <c r="O67" s="209" t="n">
        <v>6823</v>
      </c>
      <c r="P67" s="209" t="n">
        <v>6633</v>
      </c>
      <c r="Q67" s="209" t="n">
        <v>5341</v>
      </c>
      <c r="R67" s="209" t="n">
        <v>4261</v>
      </c>
      <c r="S67" s="209" t="n">
        <v>3230</v>
      </c>
      <c r="T67" s="175" t="n">
        <v>1856</v>
      </c>
      <c r="U67" s="175" t="n">
        <v>838</v>
      </c>
      <c r="V67" s="175" t="n">
        <v>273</v>
      </c>
      <c r="W67" s="209" t="n">
        <v>64</v>
      </c>
      <c r="X67" s="209" t="n">
        <v>24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1009387</v>
      </c>
      <c r="D68" s="159" t="n">
        <v>62492</v>
      </c>
      <c r="E68" s="159" t="n">
        <v>82215</v>
      </c>
      <c r="F68" s="159" t="n">
        <v>81536</v>
      </c>
      <c r="G68" s="208" t="n">
        <v>74495</v>
      </c>
      <c r="H68" s="208" t="n">
        <v>81413</v>
      </c>
      <c r="I68" s="208" t="n">
        <v>78258</v>
      </c>
      <c r="J68" s="208" t="n">
        <v>88773</v>
      </c>
      <c r="K68" s="208" t="n">
        <v>96662</v>
      </c>
      <c r="L68" s="159" t="n">
        <v>91879</v>
      </c>
      <c r="M68" s="159" t="n">
        <v>77334</v>
      </c>
      <c r="N68" s="159" t="n">
        <v>61290</v>
      </c>
      <c r="O68" s="208" t="n">
        <v>33831</v>
      </c>
      <c r="P68" s="208" t="n">
        <v>29149</v>
      </c>
      <c r="Q68" s="208" t="n">
        <v>22332</v>
      </c>
      <c r="R68" s="208" t="n">
        <v>19398</v>
      </c>
      <c r="S68" s="208" t="n">
        <v>15449</v>
      </c>
      <c r="T68" s="159" t="n">
        <v>8273</v>
      </c>
      <c r="U68" s="159" t="n">
        <v>3218</v>
      </c>
      <c r="V68" s="159" t="n">
        <v>1133</v>
      </c>
      <c r="W68" s="208" t="n">
        <v>205</v>
      </c>
      <c r="X68" s="208" t="n">
        <v>52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496950</v>
      </c>
      <c r="D69" s="175" t="n">
        <v>32542</v>
      </c>
      <c r="E69" s="175" t="n">
        <v>42977</v>
      </c>
      <c r="F69" s="175" t="n">
        <v>42412</v>
      </c>
      <c r="G69" s="209" t="n">
        <v>38387</v>
      </c>
      <c r="H69" s="209" t="n">
        <v>41279</v>
      </c>
      <c r="I69" s="209" t="n">
        <v>37701</v>
      </c>
      <c r="J69" s="209" t="n">
        <v>40269</v>
      </c>
      <c r="K69" s="209" t="n">
        <v>44717</v>
      </c>
      <c r="L69" s="175" t="n">
        <v>43716</v>
      </c>
      <c r="M69" s="175" t="n">
        <v>37426</v>
      </c>
      <c r="N69" s="175" t="n">
        <v>29879</v>
      </c>
      <c r="O69" s="209" t="n">
        <v>16173</v>
      </c>
      <c r="P69" s="209" t="n">
        <v>13458</v>
      </c>
      <c r="Q69" s="209" t="n">
        <v>10240</v>
      </c>
      <c r="R69" s="209" t="n">
        <v>10215</v>
      </c>
      <c r="S69" s="209" t="n">
        <v>9000</v>
      </c>
      <c r="T69" s="175" t="n">
        <v>4444</v>
      </c>
      <c r="U69" s="175" t="n">
        <v>1537</v>
      </c>
      <c r="V69" s="175" t="n">
        <v>476</v>
      </c>
      <c r="W69" s="209" t="n">
        <v>80</v>
      </c>
      <c r="X69" s="209" t="n">
        <v>22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512437</v>
      </c>
      <c r="D70" s="175" t="n">
        <v>29950</v>
      </c>
      <c r="E70" s="175" t="n">
        <v>39238</v>
      </c>
      <c r="F70" s="175" t="n">
        <v>39124</v>
      </c>
      <c r="G70" s="209" t="n">
        <v>36108</v>
      </c>
      <c r="H70" s="209" t="n">
        <v>40134</v>
      </c>
      <c r="I70" s="209" t="n">
        <v>40557</v>
      </c>
      <c r="J70" s="209" t="n">
        <v>48504</v>
      </c>
      <c r="K70" s="209" t="n">
        <v>51945</v>
      </c>
      <c r="L70" s="175" t="n">
        <v>48163</v>
      </c>
      <c r="M70" s="175" t="n">
        <v>39908</v>
      </c>
      <c r="N70" s="175" t="n">
        <v>31411</v>
      </c>
      <c r="O70" s="209" t="n">
        <v>17658</v>
      </c>
      <c r="P70" s="209" t="n">
        <v>15691</v>
      </c>
      <c r="Q70" s="209" t="n">
        <v>12092</v>
      </c>
      <c r="R70" s="209" t="n">
        <v>9183</v>
      </c>
      <c r="S70" s="209" t="n">
        <v>6449</v>
      </c>
      <c r="T70" s="175" t="n">
        <v>3829</v>
      </c>
      <c r="U70" s="175" t="n">
        <v>1681</v>
      </c>
      <c r="V70" s="175" t="n">
        <v>657</v>
      </c>
      <c r="W70" s="209" t="n">
        <v>125</v>
      </c>
      <c r="X70" s="209" t="n">
        <v>30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69594</v>
      </c>
      <c r="D71" s="159" t="n">
        <v>14832</v>
      </c>
      <c r="E71" s="159" t="n">
        <v>20855</v>
      </c>
      <c r="F71" s="159" t="n">
        <v>21008</v>
      </c>
      <c r="G71" s="208" t="n">
        <v>19681</v>
      </c>
      <c r="H71" s="208" t="n">
        <v>22749</v>
      </c>
      <c r="I71" s="208" t="n">
        <v>22064</v>
      </c>
      <c r="J71" s="208" t="n">
        <v>20929</v>
      </c>
      <c r="K71" s="208" t="n">
        <v>22306</v>
      </c>
      <c r="L71" s="159" t="n">
        <v>22138</v>
      </c>
      <c r="M71" s="159" t="n">
        <v>19942</v>
      </c>
      <c r="N71" s="159" t="n">
        <v>16874</v>
      </c>
      <c r="O71" s="208" t="n">
        <v>10652</v>
      </c>
      <c r="P71" s="208" t="n">
        <v>10065</v>
      </c>
      <c r="Q71" s="208" t="n">
        <v>8760</v>
      </c>
      <c r="R71" s="208" t="n">
        <v>7295</v>
      </c>
      <c r="S71" s="208" t="n">
        <v>5206</v>
      </c>
      <c r="T71" s="159" t="n">
        <v>2776</v>
      </c>
      <c r="U71" s="159" t="n">
        <v>1072</v>
      </c>
      <c r="V71" s="159" t="n">
        <v>328</v>
      </c>
      <c r="W71" s="208" t="n">
        <v>51</v>
      </c>
      <c r="X71" s="208" t="n">
        <v>11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4909</v>
      </c>
      <c r="D72" s="175" t="n">
        <v>7875</v>
      </c>
      <c r="E72" s="175" t="n">
        <v>10790</v>
      </c>
      <c r="F72" s="175" t="n">
        <v>10921</v>
      </c>
      <c r="G72" s="209" t="n">
        <v>10089</v>
      </c>
      <c r="H72" s="209" t="n">
        <v>11649</v>
      </c>
      <c r="I72" s="209" t="n">
        <v>11140</v>
      </c>
      <c r="J72" s="209" t="n">
        <v>10170</v>
      </c>
      <c r="K72" s="209" t="n">
        <v>10924</v>
      </c>
      <c r="L72" s="175" t="n">
        <v>10939</v>
      </c>
      <c r="M72" s="175" t="n">
        <v>9917</v>
      </c>
      <c r="N72" s="175" t="n">
        <v>8261</v>
      </c>
      <c r="O72" s="209" t="n">
        <v>5126</v>
      </c>
      <c r="P72" s="209" t="n">
        <v>4728</v>
      </c>
      <c r="Q72" s="209" t="n">
        <v>4033</v>
      </c>
      <c r="R72" s="209" t="n">
        <v>3570</v>
      </c>
      <c r="S72" s="209" t="n">
        <v>2725</v>
      </c>
      <c r="T72" s="175" t="n">
        <v>1430</v>
      </c>
      <c r="U72" s="175" t="n">
        <v>473</v>
      </c>
      <c r="V72" s="175" t="n">
        <v>124</v>
      </c>
      <c r="W72" s="209" t="n">
        <v>18</v>
      </c>
      <c r="X72" s="209" t="n">
        <v>7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4685</v>
      </c>
      <c r="D73" s="175" t="n">
        <v>6957</v>
      </c>
      <c r="E73" s="175" t="n">
        <v>10065</v>
      </c>
      <c r="F73" s="175" t="n">
        <v>10087</v>
      </c>
      <c r="G73" s="209" t="n">
        <v>9592</v>
      </c>
      <c r="H73" s="209" t="n">
        <v>11100</v>
      </c>
      <c r="I73" s="209" t="n">
        <v>10924</v>
      </c>
      <c r="J73" s="209" t="n">
        <v>10759</v>
      </c>
      <c r="K73" s="209" t="n">
        <v>11382</v>
      </c>
      <c r="L73" s="175" t="n">
        <v>11199</v>
      </c>
      <c r="M73" s="175" t="n">
        <v>10025</v>
      </c>
      <c r="N73" s="175" t="n">
        <v>8613</v>
      </c>
      <c r="O73" s="209" t="n">
        <v>5526</v>
      </c>
      <c r="P73" s="209" t="n">
        <v>5337</v>
      </c>
      <c r="Q73" s="209" t="n">
        <v>4727</v>
      </c>
      <c r="R73" s="209" t="n">
        <v>3725</v>
      </c>
      <c r="S73" s="209" t="n">
        <v>2481</v>
      </c>
      <c r="T73" s="175" t="n">
        <v>1346</v>
      </c>
      <c r="U73" s="175" t="n">
        <v>599</v>
      </c>
      <c r="V73" s="175" t="n">
        <v>204</v>
      </c>
      <c r="W73" s="209" t="n">
        <v>33</v>
      </c>
      <c r="X73" s="209" t="n">
        <v>4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49628</v>
      </c>
      <c r="D74" s="159" t="n">
        <v>38421</v>
      </c>
      <c r="E74" s="159" t="n">
        <v>50989</v>
      </c>
      <c r="F74" s="159" t="n">
        <v>56652</v>
      </c>
      <c r="G74" s="208" t="n">
        <v>56781</v>
      </c>
      <c r="H74" s="208" t="n">
        <v>66188</v>
      </c>
      <c r="I74" s="208" t="n">
        <v>63632</v>
      </c>
      <c r="J74" s="208" t="n">
        <v>60307</v>
      </c>
      <c r="K74" s="208" t="n">
        <v>64002</v>
      </c>
      <c r="L74" s="159" t="n">
        <v>66164</v>
      </c>
      <c r="M74" s="159" t="n">
        <v>60242</v>
      </c>
      <c r="N74" s="159" t="n">
        <v>49761</v>
      </c>
      <c r="O74" s="208" t="n">
        <v>28829</v>
      </c>
      <c r="P74" s="208" t="n">
        <v>25885</v>
      </c>
      <c r="Q74" s="208" t="n">
        <v>20871</v>
      </c>
      <c r="R74" s="208" t="n">
        <v>17388</v>
      </c>
      <c r="S74" s="208" t="n">
        <v>12793</v>
      </c>
      <c r="T74" s="159" t="n">
        <v>6937</v>
      </c>
      <c r="U74" s="159" t="n">
        <v>2790</v>
      </c>
      <c r="V74" s="159" t="n">
        <v>848</v>
      </c>
      <c r="W74" s="208" t="n">
        <v>131</v>
      </c>
      <c r="X74" s="208" t="n">
        <v>17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5597</v>
      </c>
      <c r="D75" s="175" t="n">
        <v>20065</v>
      </c>
      <c r="E75" s="175" t="n">
        <v>26474</v>
      </c>
      <c r="F75" s="175" t="n">
        <v>29411</v>
      </c>
      <c r="G75" s="209" t="n">
        <v>29201</v>
      </c>
      <c r="H75" s="209" t="n">
        <v>33960</v>
      </c>
      <c r="I75" s="209" t="n">
        <v>32086</v>
      </c>
      <c r="J75" s="209" t="n">
        <v>29376</v>
      </c>
      <c r="K75" s="209" t="n">
        <v>30846</v>
      </c>
      <c r="L75" s="175" t="n">
        <v>32146</v>
      </c>
      <c r="M75" s="175" t="n">
        <v>30078</v>
      </c>
      <c r="N75" s="175" t="n">
        <v>24913</v>
      </c>
      <c r="O75" s="209" t="n">
        <v>14217</v>
      </c>
      <c r="P75" s="209" t="n">
        <v>12327</v>
      </c>
      <c r="Q75" s="209" t="n">
        <v>9597</v>
      </c>
      <c r="R75" s="209" t="n">
        <v>8794</v>
      </c>
      <c r="S75" s="209" t="n">
        <v>6876</v>
      </c>
      <c r="T75" s="175" t="n">
        <v>3555</v>
      </c>
      <c r="U75" s="175" t="n">
        <v>1283</v>
      </c>
      <c r="V75" s="175" t="n">
        <v>328</v>
      </c>
      <c r="W75" s="209" t="n">
        <v>53</v>
      </c>
      <c r="X75" s="209" t="n">
        <v>11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74031</v>
      </c>
      <c r="D76" s="175" t="n">
        <v>18356</v>
      </c>
      <c r="E76" s="175" t="n">
        <v>24515</v>
      </c>
      <c r="F76" s="175" t="n">
        <v>27241</v>
      </c>
      <c r="G76" s="209" t="n">
        <v>27580</v>
      </c>
      <c r="H76" s="209" t="n">
        <v>32228</v>
      </c>
      <c r="I76" s="209" t="n">
        <v>31546</v>
      </c>
      <c r="J76" s="209" t="n">
        <v>30931</v>
      </c>
      <c r="K76" s="209" t="n">
        <v>33156</v>
      </c>
      <c r="L76" s="175" t="n">
        <v>34018</v>
      </c>
      <c r="M76" s="175" t="n">
        <v>30164</v>
      </c>
      <c r="N76" s="175" t="n">
        <v>24848</v>
      </c>
      <c r="O76" s="209" t="n">
        <v>14612</v>
      </c>
      <c r="P76" s="209" t="n">
        <v>13558</v>
      </c>
      <c r="Q76" s="209" t="n">
        <v>11274</v>
      </c>
      <c r="R76" s="209" t="n">
        <v>8594</v>
      </c>
      <c r="S76" s="209" t="n">
        <v>5917</v>
      </c>
      <c r="T76" s="175" t="n">
        <v>3382</v>
      </c>
      <c r="U76" s="175" t="n">
        <v>1507</v>
      </c>
      <c r="V76" s="175" t="n">
        <v>520</v>
      </c>
      <c r="W76" s="209" t="n">
        <v>78</v>
      </c>
      <c r="X76" s="209" t="n">
        <v>6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27138</v>
      </c>
      <c r="D77" s="159" t="n">
        <v>142406</v>
      </c>
      <c r="E77" s="159" t="n">
        <v>164221</v>
      </c>
      <c r="F77" s="159" t="n">
        <v>171223</v>
      </c>
      <c r="G77" s="208" t="n">
        <v>172004</v>
      </c>
      <c r="H77" s="208" t="n">
        <v>199913</v>
      </c>
      <c r="I77" s="208" t="n">
        <v>195871</v>
      </c>
      <c r="J77" s="208" t="n">
        <v>205637</v>
      </c>
      <c r="K77" s="208" t="n">
        <v>220287</v>
      </c>
      <c r="L77" s="159" t="n">
        <v>232125</v>
      </c>
      <c r="M77" s="159" t="n">
        <v>228229</v>
      </c>
      <c r="N77" s="159" t="n">
        <v>200827</v>
      </c>
      <c r="O77" s="208" t="n">
        <v>116552</v>
      </c>
      <c r="P77" s="208" t="n">
        <v>99970</v>
      </c>
      <c r="Q77" s="208" t="n">
        <v>80433</v>
      </c>
      <c r="R77" s="208" t="n">
        <v>73860</v>
      </c>
      <c r="S77" s="208" t="n">
        <v>62576</v>
      </c>
      <c r="T77" s="159" t="n">
        <v>37564</v>
      </c>
      <c r="U77" s="159" t="n">
        <v>16038</v>
      </c>
      <c r="V77" s="159" t="n">
        <v>5696</v>
      </c>
      <c r="W77" s="208" t="n">
        <v>1225</v>
      </c>
      <c r="X77" s="208" t="n">
        <v>481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291742</v>
      </c>
      <c r="D78" s="175" t="n">
        <v>74078</v>
      </c>
      <c r="E78" s="175" t="n">
        <v>85808</v>
      </c>
      <c r="F78" s="175" t="n">
        <v>90293</v>
      </c>
      <c r="G78" s="209" t="n">
        <v>88304</v>
      </c>
      <c r="H78" s="209" t="n">
        <v>100978</v>
      </c>
      <c r="I78" s="209" t="n">
        <v>95010</v>
      </c>
      <c r="J78" s="209" t="n">
        <v>95248</v>
      </c>
      <c r="K78" s="209" t="n">
        <v>101768</v>
      </c>
      <c r="L78" s="175" t="n">
        <v>109082</v>
      </c>
      <c r="M78" s="175" t="n">
        <v>108977</v>
      </c>
      <c r="N78" s="175" t="n">
        <v>96595</v>
      </c>
      <c r="O78" s="209" t="n">
        <v>56084</v>
      </c>
      <c r="P78" s="209" t="n">
        <v>46227</v>
      </c>
      <c r="Q78" s="209" t="n">
        <v>36393</v>
      </c>
      <c r="R78" s="209" t="n">
        <v>38783</v>
      </c>
      <c r="S78" s="209" t="n">
        <v>35114</v>
      </c>
      <c r="T78" s="175" t="n">
        <v>20990</v>
      </c>
      <c r="U78" s="175" t="n">
        <v>8330</v>
      </c>
      <c r="V78" s="175" t="n">
        <v>2875</v>
      </c>
      <c r="W78" s="209" t="n">
        <v>567</v>
      </c>
      <c r="X78" s="209" t="n">
        <v>238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5396</v>
      </c>
      <c r="D79" s="175" t="n">
        <v>68328</v>
      </c>
      <c r="E79" s="175" t="n">
        <v>78413</v>
      </c>
      <c r="F79" s="175" t="n">
        <v>80930</v>
      </c>
      <c r="G79" s="209" t="n">
        <v>83700</v>
      </c>
      <c r="H79" s="209" t="n">
        <v>98935</v>
      </c>
      <c r="I79" s="209" t="n">
        <v>100861</v>
      </c>
      <c r="J79" s="209" t="n">
        <v>110389</v>
      </c>
      <c r="K79" s="209" t="n">
        <v>118519</v>
      </c>
      <c r="L79" s="175" t="n">
        <v>123043</v>
      </c>
      <c r="M79" s="175" t="n">
        <v>119252</v>
      </c>
      <c r="N79" s="175" t="n">
        <v>104232</v>
      </c>
      <c r="O79" s="209" t="n">
        <v>60468</v>
      </c>
      <c r="P79" s="209" t="n">
        <v>53743</v>
      </c>
      <c r="Q79" s="209" t="n">
        <v>44040</v>
      </c>
      <c r="R79" s="209" t="n">
        <v>35077</v>
      </c>
      <c r="S79" s="209" t="n">
        <v>27462</v>
      </c>
      <c r="T79" s="175" t="n">
        <v>16574</v>
      </c>
      <c r="U79" s="175" t="n">
        <v>7708</v>
      </c>
      <c r="V79" s="175" t="n">
        <v>2821</v>
      </c>
      <c r="W79" s="209" t="n">
        <v>658</v>
      </c>
      <c r="X79" s="209" t="n">
        <v>243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509350</v>
      </c>
      <c r="D80" s="159" t="n">
        <v>78578</v>
      </c>
      <c r="E80" s="159" t="n">
        <v>100097</v>
      </c>
      <c r="F80" s="159" t="n">
        <v>105930</v>
      </c>
      <c r="G80" s="208" t="n">
        <v>108115</v>
      </c>
      <c r="H80" s="208" t="n">
        <v>132225</v>
      </c>
      <c r="I80" s="208" t="n">
        <v>132826</v>
      </c>
      <c r="J80" s="208" t="n">
        <v>126983</v>
      </c>
      <c r="K80" s="208" t="n">
        <v>128202</v>
      </c>
      <c r="L80" s="159" t="n">
        <v>128887</v>
      </c>
      <c r="M80" s="159" t="n">
        <v>124179</v>
      </c>
      <c r="N80" s="159" t="n">
        <v>108115</v>
      </c>
      <c r="O80" s="208" t="n">
        <v>62428</v>
      </c>
      <c r="P80" s="208" t="n">
        <v>53080</v>
      </c>
      <c r="Q80" s="208" t="n">
        <v>41082</v>
      </c>
      <c r="R80" s="208" t="n">
        <v>33675</v>
      </c>
      <c r="S80" s="208" t="n">
        <v>25834</v>
      </c>
      <c r="T80" s="159" t="n">
        <v>12904</v>
      </c>
      <c r="U80" s="159" t="n">
        <v>4535</v>
      </c>
      <c r="V80" s="159" t="n">
        <v>1410</v>
      </c>
      <c r="W80" s="208" t="n">
        <v>212</v>
      </c>
      <c r="X80" s="208" t="n">
        <v>53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8717</v>
      </c>
      <c r="D81" s="175" t="n">
        <v>40940</v>
      </c>
      <c r="E81" s="175" t="n">
        <v>51975</v>
      </c>
      <c r="F81" s="175" t="n">
        <v>55095</v>
      </c>
      <c r="G81" s="209" t="n">
        <v>56131</v>
      </c>
      <c r="H81" s="209" t="n">
        <v>67464</v>
      </c>
      <c r="I81" s="209" t="n">
        <v>66587</v>
      </c>
      <c r="J81" s="209" t="n">
        <v>62892</v>
      </c>
      <c r="K81" s="209" t="n">
        <v>62894</v>
      </c>
      <c r="L81" s="175" t="n">
        <v>62631</v>
      </c>
      <c r="M81" s="175" t="n">
        <v>60499</v>
      </c>
      <c r="N81" s="175" t="n">
        <v>52834</v>
      </c>
      <c r="O81" s="209" t="n">
        <v>30772</v>
      </c>
      <c r="P81" s="209" t="n">
        <v>25605</v>
      </c>
      <c r="Q81" s="209" t="n">
        <v>19359</v>
      </c>
      <c r="R81" s="209" t="n">
        <v>18196</v>
      </c>
      <c r="S81" s="209" t="n">
        <v>15004</v>
      </c>
      <c r="T81" s="175" t="n">
        <v>6946</v>
      </c>
      <c r="U81" s="175" t="n">
        <v>2185</v>
      </c>
      <c r="V81" s="175" t="n">
        <v>603</v>
      </c>
      <c r="W81" s="209" t="n">
        <v>83</v>
      </c>
      <c r="X81" s="209" t="n">
        <v>22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50633</v>
      </c>
      <c r="D82" s="175" t="n">
        <v>37638</v>
      </c>
      <c r="E82" s="175" t="n">
        <v>48122</v>
      </c>
      <c r="F82" s="175" t="n">
        <v>50835</v>
      </c>
      <c r="G82" s="209" t="n">
        <v>51984</v>
      </c>
      <c r="H82" s="209" t="n">
        <v>64761</v>
      </c>
      <c r="I82" s="209" t="n">
        <v>66239</v>
      </c>
      <c r="J82" s="209" t="n">
        <v>64091</v>
      </c>
      <c r="K82" s="209" t="n">
        <v>65308</v>
      </c>
      <c r="L82" s="175" t="n">
        <v>66256</v>
      </c>
      <c r="M82" s="175" t="n">
        <v>63680</v>
      </c>
      <c r="N82" s="175" t="n">
        <v>55281</v>
      </c>
      <c r="O82" s="209" t="n">
        <v>31656</v>
      </c>
      <c r="P82" s="209" t="n">
        <v>27475</v>
      </c>
      <c r="Q82" s="209" t="n">
        <v>21723</v>
      </c>
      <c r="R82" s="209" t="n">
        <v>15479</v>
      </c>
      <c r="S82" s="209" t="n">
        <v>10830</v>
      </c>
      <c r="T82" s="175" t="n">
        <v>5958</v>
      </c>
      <c r="U82" s="175" t="n">
        <v>2350</v>
      </c>
      <c r="V82" s="175" t="n">
        <v>807</v>
      </c>
      <c r="W82" s="209" t="n">
        <v>129</v>
      </c>
      <c r="X82" s="209" t="n">
        <v>31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69789</v>
      </c>
      <c r="D83" s="159" t="n">
        <v>4291</v>
      </c>
      <c r="E83" s="159" t="n">
        <v>4012</v>
      </c>
      <c r="F83" s="159" t="n">
        <v>4176</v>
      </c>
      <c r="G83" s="208" t="n">
        <v>5494</v>
      </c>
      <c r="H83" s="208" t="n">
        <v>6112</v>
      </c>
      <c r="I83" s="208" t="n">
        <v>6087</v>
      </c>
      <c r="J83" s="208" t="n">
        <v>5364</v>
      </c>
      <c r="K83" s="208" t="n">
        <v>5056</v>
      </c>
      <c r="L83" s="159" t="n">
        <v>4860</v>
      </c>
      <c r="M83" s="159" t="n">
        <v>5381</v>
      </c>
      <c r="N83" s="159" t="n">
        <v>3988</v>
      </c>
      <c r="O83" s="208" t="n">
        <v>2843</v>
      </c>
      <c r="P83" s="208" t="n">
        <v>2918</v>
      </c>
      <c r="Q83" s="208" t="n">
        <v>3179</v>
      </c>
      <c r="R83" s="208" t="n">
        <v>2426</v>
      </c>
      <c r="S83" s="208" t="n">
        <v>1631</v>
      </c>
      <c r="T83" s="159" t="n">
        <v>1040</v>
      </c>
      <c r="U83" s="159" t="n">
        <v>537</v>
      </c>
      <c r="V83" s="159" t="n">
        <v>284</v>
      </c>
      <c r="W83" s="208" t="n">
        <v>93</v>
      </c>
      <c r="X83" s="208" t="n">
        <v>17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7079</v>
      </c>
      <c r="D84" s="175" t="n">
        <v>2268</v>
      </c>
      <c r="E84" s="175" t="n">
        <v>2076</v>
      </c>
      <c r="F84" s="175" t="n">
        <v>2155</v>
      </c>
      <c r="G84" s="209" t="n">
        <v>2817</v>
      </c>
      <c r="H84" s="209" t="n">
        <v>3186</v>
      </c>
      <c r="I84" s="209" t="n">
        <v>3190</v>
      </c>
      <c r="J84" s="209" t="n">
        <v>3077</v>
      </c>
      <c r="K84" s="209" t="n">
        <v>2961</v>
      </c>
      <c r="L84" s="175" t="n">
        <v>2818</v>
      </c>
      <c r="M84" s="175" t="n">
        <v>2877</v>
      </c>
      <c r="N84" s="175" t="n">
        <v>2023</v>
      </c>
      <c r="O84" s="209" t="n">
        <v>1503</v>
      </c>
      <c r="P84" s="209" t="n">
        <v>1627</v>
      </c>
      <c r="Q84" s="209" t="n">
        <v>1863</v>
      </c>
      <c r="R84" s="209" t="n">
        <v>1234</v>
      </c>
      <c r="S84" s="209" t="n">
        <v>667</v>
      </c>
      <c r="T84" s="175" t="n">
        <v>430</v>
      </c>
      <c r="U84" s="175" t="n">
        <v>185</v>
      </c>
      <c r="V84" s="175" t="n">
        <v>90</v>
      </c>
      <c r="W84" s="209" t="n">
        <v>25</v>
      </c>
      <c r="X84" s="209" t="n">
        <v>7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2710</v>
      </c>
      <c r="D85" s="175" t="n">
        <v>2023</v>
      </c>
      <c r="E85" s="175" t="n">
        <v>1936</v>
      </c>
      <c r="F85" s="175" t="n">
        <v>2021</v>
      </c>
      <c r="G85" s="209" t="n">
        <v>2677</v>
      </c>
      <c r="H85" s="209" t="n">
        <v>2926</v>
      </c>
      <c r="I85" s="209" t="n">
        <v>2897</v>
      </c>
      <c r="J85" s="209" t="n">
        <v>2287</v>
      </c>
      <c r="K85" s="209" t="n">
        <v>2095</v>
      </c>
      <c r="L85" s="175" t="n">
        <v>2042</v>
      </c>
      <c r="M85" s="175" t="n">
        <v>2504</v>
      </c>
      <c r="N85" s="175" t="n">
        <v>1965</v>
      </c>
      <c r="O85" s="209" t="n">
        <v>1340</v>
      </c>
      <c r="P85" s="209" t="n">
        <v>1291</v>
      </c>
      <c r="Q85" s="209" t="n">
        <v>1316</v>
      </c>
      <c r="R85" s="209" t="n">
        <v>1192</v>
      </c>
      <c r="S85" s="209" t="n">
        <v>964</v>
      </c>
      <c r="T85" s="175" t="n">
        <v>610</v>
      </c>
      <c r="U85" s="175" t="n">
        <v>352</v>
      </c>
      <c r="V85" s="175" t="n">
        <v>194</v>
      </c>
      <c r="W85" s="209" t="n">
        <v>68</v>
      </c>
      <c r="X85" s="209" t="n">
        <v>10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60983</v>
      </c>
      <c r="D86" s="159" t="n">
        <v>3770</v>
      </c>
      <c r="E86" s="159" t="n">
        <v>3556</v>
      </c>
      <c r="F86" s="159" t="n">
        <v>3661</v>
      </c>
      <c r="G86" s="208" t="n">
        <v>4899</v>
      </c>
      <c r="H86" s="208" t="n">
        <v>5383</v>
      </c>
      <c r="I86" s="208" t="n">
        <v>5292</v>
      </c>
      <c r="J86" s="208" t="n">
        <v>4597</v>
      </c>
      <c r="K86" s="208" t="n">
        <v>4350</v>
      </c>
      <c r="L86" s="159" t="n">
        <v>4079</v>
      </c>
      <c r="M86" s="159" t="n">
        <v>4574</v>
      </c>
      <c r="N86" s="159" t="n">
        <v>3420</v>
      </c>
      <c r="O86" s="208" t="n">
        <v>2440</v>
      </c>
      <c r="P86" s="208" t="n">
        <v>2635</v>
      </c>
      <c r="Q86" s="208" t="n">
        <v>2910</v>
      </c>
      <c r="R86" s="208" t="n">
        <v>2198</v>
      </c>
      <c r="S86" s="208" t="n">
        <v>1466</v>
      </c>
      <c r="T86" s="159" t="n">
        <v>925</v>
      </c>
      <c r="U86" s="159" t="n">
        <v>462</v>
      </c>
      <c r="V86" s="159" t="n">
        <v>262</v>
      </c>
      <c r="W86" s="208" t="n">
        <v>87</v>
      </c>
      <c r="X86" s="208" t="n">
        <v>17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32062</v>
      </c>
      <c r="D87" s="175" t="n">
        <v>1990</v>
      </c>
      <c r="E87" s="175" t="n">
        <v>1855</v>
      </c>
      <c r="F87" s="175" t="n">
        <v>1880</v>
      </c>
      <c r="G87" s="209" t="n">
        <v>2501</v>
      </c>
      <c r="H87" s="209" t="n">
        <v>2771</v>
      </c>
      <c r="I87" s="209" t="n">
        <v>2740</v>
      </c>
      <c r="J87" s="209" t="n">
        <v>2614</v>
      </c>
      <c r="K87" s="209" t="n">
        <v>2522</v>
      </c>
      <c r="L87" s="175" t="n">
        <v>2324</v>
      </c>
      <c r="M87" s="175" t="n">
        <v>2396</v>
      </c>
      <c r="N87" s="175" t="n">
        <v>1667</v>
      </c>
      <c r="O87" s="209" t="n">
        <v>1266</v>
      </c>
      <c r="P87" s="209" t="n">
        <v>1452</v>
      </c>
      <c r="Q87" s="209" t="n">
        <v>1720</v>
      </c>
      <c r="R87" s="209" t="n">
        <v>1131</v>
      </c>
      <c r="S87" s="209" t="n">
        <v>584</v>
      </c>
      <c r="T87" s="175" t="n">
        <v>374</v>
      </c>
      <c r="U87" s="175" t="n">
        <v>161</v>
      </c>
      <c r="V87" s="175" t="n">
        <v>83</v>
      </c>
      <c r="W87" s="209" t="n">
        <v>24</v>
      </c>
      <c r="X87" s="209" t="n">
        <v>7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28921</v>
      </c>
      <c r="D88" s="175" t="n">
        <v>1780</v>
      </c>
      <c r="E88" s="175" t="n">
        <v>1701</v>
      </c>
      <c r="F88" s="175" t="n">
        <v>1781</v>
      </c>
      <c r="G88" s="209" t="n">
        <v>2398</v>
      </c>
      <c r="H88" s="209" t="n">
        <v>2612</v>
      </c>
      <c r="I88" s="209" t="n">
        <v>2552</v>
      </c>
      <c r="J88" s="209" t="n">
        <v>1983</v>
      </c>
      <c r="K88" s="209" t="n">
        <v>1828</v>
      </c>
      <c r="L88" s="175" t="n">
        <v>1755</v>
      </c>
      <c r="M88" s="175" t="n">
        <v>2178</v>
      </c>
      <c r="N88" s="175" t="n">
        <v>1753</v>
      </c>
      <c r="O88" s="209" t="n">
        <v>1174</v>
      </c>
      <c r="P88" s="209" t="n">
        <v>1183</v>
      </c>
      <c r="Q88" s="209" t="n">
        <v>1190</v>
      </c>
      <c r="R88" s="209" t="n">
        <v>1067</v>
      </c>
      <c r="S88" s="209" t="n">
        <v>882</v>
      </c>
      <c r="T88" s="175" t="n">
        <v>551</v>
      </c>
      <c r="U88" s="175" t="n">
        <v>301</v>
      </c>
      <c r="V88" s="175" t="n">
        <v>179</v>
      </c>
      <c r="W88" s="209" t="n">
        <v>63</v>
      </c>
      <c r="X88" s="209" t="n">
        <v>10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8806</v>
      </c>
      <c r="D89" s="159" t="n">
        <v>521</v>
      </c>
      <c r="E89" s="159" t="n">
        <v>456</v>
      </c>
      <c r="F89" s="159" t="n">
        <v>515</v>
      </c>
      <c r="G89" s="208" t="n">
        <v>595</v>
      </c>
      <c r="H89" s="208" t="n">
        <v>729</v>
      </c>
      <c r="I89" s="208" t="n">
        <v>795</v>
      </c>
      <c r="J89" s="208" t="n">
        <v>767</v>
      </c>
      <c r="K89" s="208" t="n">
        <v>706</v>
      </c>
      <c r="L89" s="159" t="n">
        <v>781</v>
      </c>
      <c r="M89" s="159" t="n">
        <v>807</v>
      </c>
      <c r="N89" s="159" t="n">
        <v>568</v>
      </c>
      <c r="O89" s="208" t="n">
        <v>403</v>
      </c>
      <c r="P89" s="208" t="n">
        <v>283</v>
      </c>
      <c r="Q89" s="208" t="n">
        <v>269</v>
      </c>
      <c r="R89" s="208" t="n">
        <v>228</v>
      </c>
      <c r="S89" s="208" t="n">
        <v>165</v>
      </c>
      <c r="T89" s="159" t="n">
        <v>115</v>
      </c>
      <c r="U89" s="159" t="n">
        <v>75</v>
      </c>
      <c r="V89" s="159" t="n">
        <v>22</v>
      </c>
      <c r="W89" s="208" t="n">
        <v>6</v>
      </c>
      <c r="X89" s="208" t="n">
        <v>0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5017</v>
      </c>
      <c r="D90" s="175" t="n">
        <v>278</v>
      </c>
      <c r="E90" s="175" t="n">
        <v>221</v>
      </c>
      <c r="F90" s="175" t="n">
        <v>275</v>
      </c>
      <c r="G90" s="209" t="n">
        <v>316</v>
      </c>
      <c r="H90" s="209" t="n">
        <v>415</v>
      </c>
      <c r="I90" s="209" t="n">
        <v>450</v>
      </c>
      <c r="J90" s="209" t="n">
        <v>463</v>
      </c>
      <c r="K90" s="209" t="n">
        <v>439</v>
      </c>
      <c r="L90" s="175" t="n">
        <v>494</v>
      </c>
      <c r="M90" s="175" t="n">
        <v>481</v>
      </c>
      <c r="N90" s="175" t="n">
        <v>356</v>
      </c>
      <c r="O90" s="209" t="n">
        <v>237</v>
      </c>
      <c r="P90" s="209" t="n">
        <v>175</v>
      </c>
      <c r="Q90" s="209" t="n">
        <v>143</v>
      </c>
      <c r="R90" s="209" t="n">
        <v>103</v>
      </c>
      <c r="S90" s="209" t="n">
        <v>83</v>
      </c>
      <c r="T90" s="175" t="n">
        <v>56</v>
      </c>
      <c r="U90" s="175" t="n">
        <v>24</v>
      </c>
      <c r="V90" s="175" t="n">
        <v>7</v>
      </c>
      <c r="W90" s="209" t="n">
        <v>1</v>
      </c>
      <c r="X90" s="210" t="n">
        <v>0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3789</v>
      </c>
      <c r="D91" s="175" t="n">
        <v>243</v>
      </c>
      <c r="E91" s="175" t="n">
        <v>235</v>
      </c>
      <c r="F91" s="175" t="n">
        <v>240</v>
      </c>
      <c r="G91" s="209" t="n">
        <v>279</v>
      </c>
      <c r="H91" s="209" t="n">
        <v>314</v>
      </c>
      <c r="I91" s="209" t="n">
        <v>345</v>
      </c>
      <c r="J91" s="209" t="n">
        <v>304</v>
      </c>
      <c r="K91" s="209" t="n">
        <v>267</v>
      </c>
      <c r="L91" s="175" t="n">
        <v>287</v>
      </c>
      <c r="M91" s="175" t="n">
        <v>326</v>
      </c>
      <c r="N91" s="175" t="n">
        <v>212</v>
      </c>
      <c r="O91" s="209" t="n">
        <v>166</v>
      </c>
      <c r="P91" s="209" t="n">
        <v>108</v>
      </c>
      <c r="Q91" s="209" t="n">
        <v>126</v>
      </c>
      <c r="R91" s="209" t="n">
        <v>125</v>
      </c>
      <c r="S91" s="209" t="n">
        <v>82</v>
      </c>
      <c r="T91" s="175" t="n">
        <v>59</v>
      </c>
      <c r="U91" s="175" t="n">
        <v>51</v>
      </c>
      <c r="V91" s="175" t="n">
        <v>15</v>
      </c>
      <c r="W91" s="209" t="n">
        <v>5</v>
      </c>
      <c r="X91" s="209" t="n">
        <v>0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1.84"/>
    <col collapsed="false" customWidth="true" hidden="false" outlineLevel="0" max="2" min="2" style="138" width="5.28"/>
    <col collapsed="false" customWidth="true" hidden="false" outlineLevel="0" max="10" min="3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4.41"/>
    <col collapsed="false" customWidth="true" hidden="true" outlineLevel="0" max="25" min="25" style="1" width="6.14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520776</v>
      </c>
      <c r="D5" s="159" t="n">
        <v>1350829</v>
      </c>
      <c r="E5" s="159" t="n">
        <v>1621378</v>
      </c>
      <c r="F5" s="159" t="n">
        <v>1626685</v>
      </c>
      <c r="G5" s="208" t="n">
        <v>1681126</v>
      </c>
      <c r="H5" s="208" t="n">
        <v>2004871</v>
      </c>
      <c r="I5" s="208" t="n">
        <v>1856171</v>
      </c>
      <c r="J5" s="208" t="n">
        <v>1847353</v>
      </c>
      <c r="K5" s="208" t="n">
        <v>1913758</v>
      </c>
      <c r="L5" s="159" t="n">
        <v>1896052</v>
      </c>
      <c r="M5" s="159" t="n">
        <v>1706154</v>
      </c>
      <c r="N5" s="159" t="n">
        <v>1363730</v>
      </c>
      <c r="O5" s="208" t="n">
        <v>821946</v>
      </c>
      <c r="P5" s="208" t="n">
        <v>799423</v>
      </c>
      <c r="Q5" s="208" t="n">
        <v>665502</v>
      </c>
      <c r="R5" s="208" t="n">
        <v>593675</v>
      </c>
      <c r="S5" s="208" t="n">
        <v>419184</v>
      </c>
      <c r="T5" s="159" t="n">
        <v>224363</v>
      </c>
      <c r="U5" s="159" t="n">
        <v>92436</v>
      </c>
      <c r="V5" s="159" t="n">
        <v>29336</v>
      </c>
      <c r="W5" s="208" t="n">
        <v>5506</v>
      </c>
      <c r="X5" s="208" t="n">
        <v>1298</v>
      </c>
      <c r="Y5" s="211" t="n">
        <f aca="false">C5-SUM(D5:X5)</f>
        <v>0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485409</v>
      </c>
      <c r="D6" s="175" t="n">
        <v>704807</v>
      </c>
      <c r="E6" s="175" t="n">
        <v>843183</v>
      </c>
      <c r="F6" s="175" t="n">
        <v>849202</v>
      </c>
      <c r="G6" s="209" t="n">
        <v>866630</v>
      </c>
      <c r="H6" s="209" t="n">
        <v>1026165</v>
      </c>
      <c r="I6" s="209" t="n">
        <v>943791</v>
      </c>
      <c r="J6" s="209" t="n">
        <v>936397</v>
      </c>
      <c r="K6" s="209" t="n">
        <v>971469</v>
      </c>
      <c r="L6" s="175" t="n">
        <v>960079</v>
      </c>
      <c r="M6" s="175" t="n">
        <v>858992</v>
      </c>
      <c r="N6" s="175" t="n">
        <v>683753</v>
      </c>
      <c r="O6" s="209" t="n">
        <v>407786</v>
      </c>
      <c r="P6" s="209" t="n">
        <v>388001</v>
      </c>
      <c r="Q6" s="209" t="n">
        <v>322139</v>
      </c>
      <c r="R6" s="209" t="n">
        <v>320449</v>
      </c>
      <c r="S6" s="209" t="n">
        <v>230394</v>
      </c>
      <c r="T6" s="175" t="n">
        <v>114146</v>
      </c>
      <c r="U6" s="175" t="n">
        <v>42843</v>
      </c>
      <c r="V6" s="175" t="n">
        <v>12364</v>
      </c>
      <c r="W6" s="209" t="n">
        <v>2213</v>
      </c>
      <c r="X6" s="209" t="n">
        <v>606</v>
      </c>
      <c r="Y6" s="211" t="n">
        <f aca="false">C6-SUM(D6:X6)</f>
        <v>0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1035367</v>
      </c>
      <c r="D7" s="175" t="n">
        <v>646022</v>
      </c>
      <c r="E7" s="175" t="n">
        <v>778195</v>
      </c>
      <c r="F7" s="175" t="n">
        <v>777483</v>
      </c>
      <c r="G7" s="209" t="n">
        <v>814496</v>
      </c>
      <c r="H7" s="209" t="n">
        <v>978706</v>
      </c>
      <c r="I7" s="209" t="n">
        <v>912380</v>
      </c>
      <c r="J7" s="209" t="n">
        <v>910956</v>
      </c>
      <c r="K7" s="209" t="n">
        <v>942289</v>
      </c>
      <c r="L7" s="175" t="n">
        <v>935973</v>
      </c>
      <c r="M7" s="175" t="n">
        <v>847162</v>
      </c>
      <c r="N7" s="175" t="n">
        <v>679977</v>
      </c>
      <c r="O7" s="209" t="n">
        <v>414160</v>
      </c>
      <c r="P7" s="209" t="n">
        <v>411422</v>
      </c>
      <c r="Q7" s="209" t="n">
        <v>343363</v>
      </c>
      <c r="R7" s="209" t="n">
        <v>273226</v>
      </c>
      <c r="S7" s="209" t="n">
        <v>188790</v>
      </c>
      <c r="T7" s="175" t="n">
        <v>110217</v>
      </c>
      <c r="U7" s="175" t="n">
        <v>49593</v>
      </c>
      <c r="V7" s="175" t="n">
        <v>16972</v>
      </c>
      <c r="W7" s="209" t="n">
        <v>3293</v>
      </c>
      <c r="X7" s="209" t="n">
        <v>692</v>
      </c>
      <c r="Y7" s="211" t="n">
        <f aca="false">C7-SUM(D7:X7)</f>
        <v>0</v>
      </c>
    </row>
    <row r="8" s="172" customFormat="true" ht="9.6" hidden="false" customHeight="true" outlineLevel="0" collapsed="false">
      <c r="A8" s="157" t="s">
        <v>381</v>
      </c>
      <c r="B8" s="158" t="s">
        <v>306</v>
      </c>
      <c r="C8" s="159" t="n">
        <v>22453080</v>
      </c>
      <c r="D8" s="159" t="n">
        <v>1346679</v>
      </c>
      <c r="E8" s="159" t="n">
        <v>1617326</v>
      </c>
      <c r="F8" s="159" t="n">
        <v>1622315</v>
      </c>
      <c r="G8" s="208" t="n">
        <v>1675560</v>
      </c>
      <c r="H8" s="208" t="n">
        <v>1998750</v>
      </c>
      <c r="I8" s="208" t="n">
        <v>1850261</v>
      </c>
      <c r="J8" s="208" t="n">
        <v>1842329</v>
      </c>
      <c r="K8" s="208" t="n">
        <v>1908904</v>
      </c>
      <c r="L8" s="159" t="n">
        <v>1891441</v>
      </c>
      <c r="M8" s="159" t="n">
        <v>1701133</v>
      </c>
      <c r="N8" s="159" t="n">
        <v>1360071</v>
      </c>
      <c r="O8" s="208" t="n">
        <v>819291</v>
      </c>
      <c r="P8" s="208" t="n">
        <v>796462</v>
      </c>
      <c r="Q8" s="208" t="n">
        <v>662409</v>
      </c>
      <c r="R8" s="208" t="n">
        <v>591406</v>
      </c>
      <c r="S8" s="208" t="n">
        <v>417662</v>
      </c>
      <c r="T8" s="159" t="n">
        <v>223378</v>
      </c>
      <c r="U8" s="159" t="n">
        <v>91928</v>
      </c>
      <c r="V8" s="159" t="n">
        <v>29058</v>
      </c>
      <c r="W8" s="208" t="n">
        <v>5434</v>
      </c>
      <c r="X8" s="208" t="n">
        <v>1283</v>
      </c>
      <c r="Y8" s="211" t="n">
        <f aca="false">C8-SUM(D8:X8)</f>
        <v>0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449662</v>
      </c>
      <c r="D9" s="175" t="n">
        <v>702628</v>
      </c>
      <c r="E9" s="175" t="n">
        <v>841107</v>
      </c>
      <c r="F9" s="175" t="n">
        <v>846926</v>
      </c>
      <c r="G9" s="209" t="n">
        <v>863761</v>
      </c>
      <c r="H9" s="209" t="n">
        <v>1022972</v>
      </c>
      <c r="I9" s="209" t="n">
        <v>940664</v>
      </c>
      <c r="J9" s="209" t="n">
        <v>933501</v>
      </c>
      <c r="K9" s="209" t="n">
        <v>968664</v>
      </c>
      <c r="L9" s="175" t="n">
        <v>957483</v>
      </c>
      <c r="M9" s="175" t="n">
        <v>856368</v>
      </c>
      <c r="N9" s="175" t="n">
        <v>681940</v>
      </c>
      <c r="O9" s="209" t="n">
        <v>406374</v>
      </c>
      <c r="P9" s="209" t="n">
        <v>386330</v>
      </c>
      <c r="Q9" s="209" t="n">
        <v>320358</v>
      </c>
      <c r="R9" s="209" t="n">
        <v>319340</v>
      </c>
      <c r="S9" s="209" t="n">
        <v>229781</v>
      </c>
      <c r="T9" s="175" t="n">
        <v>113714</v>
      </c>
      <c r="U9" s="175" t="n">
        <v>42673</v>
      </c>
      <c r="V9" s="175" t="n">
        <v>12285</v>
      </c>
      <c r="W9" s="209" t="n">
        <v>2194</v>
      </c>
      <c r="X9" s="209" t="n">
        <v>599</v>
      </c>
      <c r="Y9" s="211" t="n">
        <f aca="false">C9-SUM(D9:X9)</f>
        <v>0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1003418</v>
      </c>
      <c r="D10" s="175" t="n">
        <v>644051</v>
      </c>
      <c r="E10" s="175" t="n">
        <v>776219</v>
      </c>
      <c r="F10" s="175" t="n">
        <v>775389</v>
      </c>
      <c r="G10" s="209" t="n">
        <v>811799</v>
      </c>
      <c r="H10" s="209" t="n">
        <v>975778</v>
      </c>
      <c r="I10" s="209" t="n">
        <v>909597</v>
      </c>
      <c r="J10" s="209" t="n">
        <v>908828</v>
      </c>
      <c r="K10" s="209" t="n">
        <v>940240</v>
      </c>
      <c r="L10" s="175" t="n">
        <v>933958</v>
      </c>
      <c r="M10" s="175" t="n">
        <v>844765</v>
      </c>
      <c r="N10" s="175" t="n">
        <v>678131</v>
      </c>
      <c r="O10" s="209" t="n">
        <v>412917</v>
      </c>
      <c r="P10" s="209" t="n">
        <v>410132</v>
      </c>
      <c r="Q10" s="209" t="n">
        <v>342051</v>
      </c>
      <c r="R10" s="209" t="n">
        <v>272066</v>
      </c>
      <c r="S10" s="209" t="n">
        <v>187881</v>
      </c>
      <c r="T10" s="175" t="n">
        <v>109664</v>
      </c>
      <c r="U10" s="175" t="n">
        <v>49255</v>
      </c>
      <c r="V10" s="175" t="n">
        <v>16773</v>
      </c>
      <c r="W10" s="209" t="n">
        <v>3240</v>
      </c>
      <c r="X10" s="209" t="n">
        <v>684</v>
      </c>
      <c r="Y10" s="211" t="n">
        <f aca="false">C10-SUM(D10:X10)</f>
        <v>0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301714</v>
      </c>
      <c r="D11" s="159" t="n">
        <v>1115596</v>
      </c>
      <c r="E11" s="159" t="n">
        <v>1341354</v>
      </c>
      <c r="F11" s="159" t="n">
        <v>1340371</v>
      </c>
      <c r="G11" s="208" t="n">
        <v>1385937</v>
      </c>
      <c r="H11" s="208" t="n">
        <v>1659334</v>
      </c>
      <c r="I11" s="208" t="n">
        <v>1523719</v>
      </c>
      <c r="J11" s="208" t="n">
        <v>1501555</v>
      </c>
      <c r="K11" s="208" t="n">
        <v>1554187</v>
      </c>
      <c r="L11" s="159" t="n">
        <v>1527366</v>
      </c>
      <c r="M11" s="159" t="n">
        <v>1348851</v>
      </c>
      <c r="N11" s="159" t="n">
        <v>1067608</v>
      </c>
      <c r="O11" s="208" t="n">
        <v>651595</v>
      </c>
      <c r="P11" s="208" t="n">
        <v>647777</v>
      </c>
      <c r="Q11" s="208" t="n">
        <v>544411</v>
      </c>
      <c r="R11" s="208" t="n">
        <v>482096</v>
      </c>
      <c r="S11" s="208" t="n">
        <v>333188</v>
      </c>
      <c r="T11" s="159" t="n">
        <v>176546</v>
      </c>
      <c r="U11" s="159" t="n">
        <v>72610</v>
      </c>
      <c r="V11" s="159" t="n">
        <v>22746</v>
      </c>
      <c r="W11" s="208" t="n">
        <v>4086</v>
      </c>
      <c r="X11" s="208" t="n">
        <v>781</v>
      </c>
      <c r="Y11" s="211" t="n">
        <f aca="false">C11-SUM(D11:X11)</f>
        <v>0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387976</v>
      </c>
      <c r="D12" s="175" t="n">
        <v>582249</v>
      </c>
      <c r="E12" s="175" t="n">
        <v>697387</v>
      </c>
      <c r="F12" s="175" t="n">
        <v>699053</v>
      </c>
      <c r="G12" s="209" t="n">
        <v>714931</v>
      </c>
      <c r="H12" s="209" t="n">
        <v>851230</v>
      </c>
      <c r="I12" s="209" t="n">
        <v>780243</v>
      </c>
      <c r="J12" s="209" t="n">
        <v>771874</v>
      </c>
      <c r="K12" s="209" t="n">
        <v>800543</v>
      </c>
      <c r="L12" s="175" t="n">
        <v>783948</v>
      </c>
      <c r="M12" s="175" t="n">
        <v>686469</v>
      </c>
      <c r="N12" s="175" t="n">
        <v>539983</v>
      </c>
      <c r="O12" s="209" t="n">
        <v>324943</v>
      </c>
      <c r="P12" s="209" t="n">
        <v>316973</v>
      </c>
      <c r="Q12" s="209" t="n">
        <v>265069</v>
      </c>
      <c r="R12" s="209" t="n">
        <v>259504</v>
      </c>
      <c r="S12" s="209" t="n">
        <v>181560</v>
      </c>
      <c r="T12" s="175" t="n">
        <v>87902</v>
      </c>
      <c r="U12" s="175" t="n">
        <v>32871</v>
      </c>
      <c r="V12" s="175" t="n">
        <v>9273</v>
      </c>
      <c r="W12" s="209" t="n">
        <v>1609</v>
      </c>
      <c r="X12" s="209" t="n">
        <v>362</v>
      </c>
      <c r="Y12" s="211" t="n">
        <f aca="false">C12-SUM(D12:X12)</f>
        <v>0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8913738</v>
      </c>
      <c r="D13" s="175" t="n">
        <v>533347</v>
      </c>
      <c r="E13" s="175" t="n">
        <v>643967</v>
      </c>
      <c r="F13" s="175" t="n">
        <v>641318</v>
      </c>
      <c r="G13" s="209" t="n">
        <v>671006</v>
      </c>
      <c r="H13" s="209" t="n">
        <v>808104</v>
      </c>
      <c r="I13" s="209" t="n">
        <v>743476</v>
      </c>
      <c r="J13" s="209" t="n">
        <v>729681</v>
      </c>
      <c r="K13" s="209" t="n">
        <v>753644</v>
      </c>
      <c r="L13" s="175" t="n">
        <v>743418</v>
      </c>
      <c r="M13" s="175" t="n">
        <v>662382</v>
      </c>
      <c r="N13" s="175" t="n">
        <v>527625</v>
      </c>
      <c r="O13" s="209" t="n">
        <v>326652</v>
      </c>
      <c r="P13" s="209" t="n">
        <v>330804</v>
      </c>
      <c r="Q13" s="209" t="n">
        <v>279342</v>
      </c>
      <c r="R13" s="209" t="n">
        <v>222592</v>
      </c>
      <c r="S13" s="209" t="n">
        <v>151628</v>
      </c>
      <c r="T13" s="175" t="n">
        <v>88644</v>
      </c>
      <c r="U13" s="175" t="n">
        <v>39739</v>
      </c>
      <c r="V13" s="175" t="n">
        <v>13473</v>
      </c>
      <c r="W13" s="209" t="n">
        <v>2477</v>
      </c>
      <c r="X13" s="209" t="n">
        <v>419</v>
      </c>
      <c r="Y13" s="211" t="n">
        <f aca="false">C13-SUM(D13:X13)</f>
        <v>0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641446</v>
      </c>
      <c r="D14" s="159" t="n">
        <v>202507</v>
      </c>
      <c r="E14" s="159" t="n">
        <v>265523</v>
      </c>
      <c r="F14" s="159" t="n">
        <v>272631</v>
      </c>
      <c r="G14" s="208" t="n">
        <v>283473</v>
      </c>
      <c r="H14" s="208" t="n">
        <v>342562</v>
      </c>
      <c r="I14" s="208" t="n">
        <v>313345</v>
      </c>
      <c r="J14" s="208" t="n">
        <v>311133</v>
      </c>
      <c r="K14" s="208" t="n">
        <v>326810</v>
      </c>
      <c r="L14" s="159" t="n">
        <v>328230</v>
      </c>
      <c r="M14" s="159" t="n">
        <v>296790</v>
      </c>
      <c r="N14" s="159" t="n">
        <v>227340</v>
      </c>
      <c r="O14" s="208" t="n">
        <v>125339</v>
      </c>
      <c r="P14" s="208" t="n">
        <v>107405</v>
      </c>
      <c r="Q14" s="208" t="n">
        <v>78062</v>
      </c>
      <c r="R14" s="208" t="n">
        <v>68321</v>
      </c>
      <c r="S14" s="208" t="n">
        <v>49590</v>
      </c>
      <c r="T14" s="159" t="n">
        <v>26803</v>
      </c>
      <c r="U14" s="159" t="n">
        <v>11009</v>
      </c>
      <c r="V14" s="159" t="n">
        <v>3556</v>
      </c>
      <c r="W14" s="208" t="n">
        <v>776</v>
      </c>
      <c r="X14" s="208" t="n">
        <v>241</v>
      </c>
      <c r="Y14" s="211" t="n">
        <f aca="false">C14-SUM(D14:X14)</f>
        <v>0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34806</v>
      </c>
      <c r="D15" s="175" t="n">
        <v>105356</v>
      </c>
      <c r="E15" s="175" t="n">
        <v>137821</v>
      </c>
      <c r="F15" s="175" t="n">
        <v>142111</v>
      </c>
      <c r="G15" s="209" t="n">
        <v>145867</v>
      </c>
      <c r="H15" s="209" t="n">
        <v>176005</v>
      </c>
      <c r="I15" s="209" t="n">
        <v>159069</v>
      </c>
      <c r="J15" s="209" t="n">
        <v>155098</v>
      </c>
      <c r="K15" s="209" t="n">
        <v>158576</v>
      </c>
      <c r="L15" s="175" t="n">
        <v>159260</v>
      </c>
      <c r="M15" s="175" t="n">
        <v>144305</v>
      </c>
      <c r="N15" s="175" t="n">
        <v>111885</v>
      </c>
      <c r="O15" s="209" t="n">
        <v>62065</v>
      </c>
      <c r="P15" s="209" t="n">
        <v>51479</v>
      </c>
      <c r="Q15" s="209" t="n">
        <v>37579</v>
      </c>
      <c r="R15" s="209" t="n">
        <v>38337</v>
      </c>
      <c r="S15" s="209" t="n">
        <v>28055</v>
      </c>
      <c r="T15" s="175" t="n">
        <v>14488</v>
      </c>
      <c r="U15" s="175" t="n">
        <v>5397</v>
      </c>
      <c r="V15" s="175" t="n">
        <v>1592</v>
      </c>
      <c r="W15" s="209" t="n">
        <v>335</v>
      </c>
      <c r="X15" s="209" t="n">
        <v>126</v>
      </c>
      <c r="Y15" s="211" t="n">
        <f aca="false">C15-SUM(D15:X15)</f>
        <v>0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806640</v>
      </c>
      <c r="D16" s="175" t="n">
        <v>97151</v>
      </c>
      <c r="E16" s="175" t="n">
        <v>127702</v>
      </c>
      <c r="F16" s="175" t="n">
        <v>130520</v>
      </c>
      <c r="G16" s="209" t="n">
        <v>137606</v>
      </c>
      <c r="H16" s="209" t="n">
        <v>166557</v>
      </c>
      <c r="I16" s="209" t="n">
        <v>154276</v>
      </c>
      <c r="J16" s="209" t="n">
        <v>156035</v>
      </c>
      <c r="K16" s="209" t="n">
        <v>168234</v>
      </c>
      <c r="L16" s="175" t="n">
        <v>168970</v>
      </c>
      <c r="M16" s="175" t="n">
        <v>152485</v>
      </c>
      <c r="N16" s="175" t="n">
        <v>115455</v>
      </c>
      <c r="O16" s="209" t="n">
        <v>63274</v>
      </c>
      <c r="P16" s="209" t="n">
        <v>55926</v>
      </c>
      <c r="Q16" s="209" t="n">
        <v>40483</v>
      </c>
      <c r="R16" s="209" t="n">
        <v>29984</v>
      </c>
      <c r="S16" s="209" t="n">
        <v>21535</v>
      </c>
      <c r="T16" s="175" t="n">
        <v>12315</v>
      </c>
      <c r="U16" s="175" t="n">
        <v>5612</v>
      </c>
      <c r="V16" s="175" t="n">
        <v>1964</v>
      </c>
      <c r="W16" s="209" t="n">
        <v>441</v>
      </c>
      <c r="X16" s="209" t="n">
        <v>115</v>
      </c>
      <c r="Y16" s="211" t="n">
        <f aca="false">C16-SUM(D16:X16)</f>
        <v>0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4107</v>
      </c>
      <c r="D17" s="159" t="n">
        <v>27479</v>
      </c>
      <c r="E17" s="159" t="n">
        <v>33540</v>
      </c>
      <c r="F17" s="159" t="n">
        <v>33763</v>
      </c>
      <c r="G17" s="208" t="n">
        <v>34488</v>
      </c>
      <c r="H17" s="208" t="n">
        <v>41326</v>
      </c>
      <c r="I17" s="208" t="n">
        <v>38067</v>
      </c>
      <c r="J17" s="208" t="n">
        <v>36581</v>
      </c>
      <c r="K17" s="208" t="n">
        <v>37151</v>
      </c>
      <c r="L17" s="159" t="n">
        <v>36550</v>
      </c>
      <c r="M17" s="159" t="n">
        <v>32216</v>
      </c>
      <c r="N17" s="159" t="n">
        <v>25315</v>
      </c>
      <c r="O17" s="208" t="n">
        <v>17199</v>
      </c>
      <c r="P17" s="208" t="n">
        <v>20213</v>
      </c>
      <c r="Q17" s="208" t="n">
        <v>17513</v>
      </c>
      <c r="R17" s="208" t="n">
        <v>14356</v>
      </c>
      <c r="S17" s="208" t="n">
        <v>9843</v>
      </c>
      <c r="T17" s="159" t="n">
        <v>5386</v>
      </c>
      <c r="U17" s="159" t="n">
        <v>2283</v>
      </c>
      <c r="V17" s="159" t="n">
        <v>701</v>
      </c>
      <c r="W17" s="208" t="n">
        <v>112</v>
      </c>
      <c r="X17" s="208" t="n">
        <v>25</v>
      </c>
      <c r="Y17" s="211" t="n">
        <f aca="false">C17-SUM(D17:X17)</f>
        <v>0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39410</v>
      </c>
      <c r="D18" s="175" t="n">
        <v>14328</v>
      </c>
      <c r="E18" s="175" t="n">
        <v>17407</v>
      </c>
      <c r="F18" s="175" t="n">
        <v>17721</v>
      </c>
      <c r="G18" s="209" t="n">
        <v>17708</v>
      </c>
      <c r="H18" s="209" t="n">
        <v>21149</v>
      </c>
      <c r="I18" s="209" t="n">
        <v>19725</v>
      </c>
      <c r="J18" s="209" t="n">
        <v>19379</v>
      </c>
      <c r="K18" s="209" t="n">
        <v>19738</v>
      </c>
      <c r="L18" s="175" t="n">
        <v>18951</v>
      </c>
      <c r="M18" s="175" t="n">
        <v>16508</v>
      </c>
      <c r="N18" s="175" t="n">
        <v>12804</v>
      </c>
      <c r="O18" s="209" t="n">
        <v>8630</v>
      </c>
      <c r="P18" s="209" t="n">
        <v>10070</v>
      </c>
      <c r="Q18" s="209" t="n">
        <v>8770</v>
      </c>
      <c r="R18" s="209" t="n">
        <v>7515</v>
      </c>
      <c r="S18" s="209" t="n">
        <v>5193</v>
      </c>
      <c r="T18" s="175" t="n">
        <v>2525</v>
      </c>
      <c r="U18" s="175" t="n">
        <v>971</v>
      </c>
      <c r="V18" s="175" t="n">
        <v>271</v>
      </c>
      <c r="W18" s="209" t="n">
        <v>34</v>
      </c>
      <c r="X18" s="209" t="n">
        <v>13</v>
      </c>
      <c r="Y18" s="211" t="n">
        <f aca="false">C18-SUM(D18:X18)</f>
        <v>0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697</v>
      </c>
      <c r="D19" s="175" t="n">
        <v>13151</v>
      </c>
      <c r="E19" s="175" t="n">
        <v>16133</v>
      </c>
      <c r="F19" s="175" t="n">
        <v>16042</v>
      </c>
      <c r="G19" s="209" t="n">
        <v>16780</v>
      </c>
      <c r="H19" s="209" t="n">
        <v>20177</v>
      </c>
      <c r="I19" s="209" t="n">
        <v>18342</v>
      </c>
      <c r="J19" s="209" t="n">
        <v>17202</v>
      </c>
      <c r="K19" s="209" t="n">
        <v>17413</v>
      </c>
      <c r="L19" s="175" t="n">
        <v>17599</v>
      </c>
      <c r="M19" s="175" t="n">
        <v>15708</v>
      </c>
      <c r="N19" s="175" t="n">
        <v>12511</v>
      </c>
      <c r="O19" s="209" t="n">
        <v>8569</v>
      </c>
      <c r="P19" s="209" t="n">
        <v>10143</v>
      </c>
      <c r="Q19" s="209" t="n">
        <v>8743</v>
      </c>
      <c r="R19" s="209" t="n">
        <v>6841</v>
      </c>
      <c r="S19" s="209" t="n">
        <v>4650</v>
      </c>
      <c r="T19" s="175" t="n">
        <v>2861</v>
      </c>
      <c r="U19" s="175" t="n">
        <v>1312</v>
      </c>
      <c r="V19" s="175" t="n">
        <v>430</v>
      </c>
      <c r="W19" s="209" t="n">
        <v>78</v>
      </c>
      <c r="X19" s="209" t="n">
        <v>12</v>
      </c>
      <c r="Y19" s="211" t="n">
        <f aca="false">C19-SUM(D19:X19)</f>
        <v>0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792603</v>
      </c>
      <c r="D20" s="159" t="n">
        <v>123246</v>
      </c>
      <c r="E20" s="159" t="n">
        <v>151342</v>
      </c>
      <c r="F20" s="159" t="n">
        <v>145219</v>
      </c>
      <c r="G20" s="208" t="n">
        <v>138766</v>
      </c>
      <c r="H20" s="208" t="n">
        <v>157546</v>
      </c>
      <c r="I20" s="208" t="n">
        <v>146824</v>
      </c>
      <c r="J20" s="208" t="n">
        <v>157665</v>
      </c>
      <c r="K20" s="208" t="n">
        <v>162217</v>
      </c>
      <c r="L20" s="159" t="n">
        <v>150814</v>
      </c>
      <c r="M20" s="159" t="n">
        <v>127571</v>
      </c>
      <c r="N20" s="159" t="n">
        <v>93758</v>
      </c>
      <c r="O20" s="208" t="n">
        <v>54170</v>
      </c>
      <c r="P20" s="208" t="n">
        <v>48804</v>
      </c>
      <c r="Q20" s="208" t="n">
        <v>38186</v>
      </c>
      <c r="R20" s="208" t="n">
        <v>42654</v>
      </c>
      <c r="S20" s="208" t="n">
        <v>30910</v>
      </c>
      <c r="T20" s="159" t="n">
        <v>14519</v>
      </c>
      <c r="U20" s="159" t="n">
        <v>6085</v>
      </c>
      <c r="V20" s="159" t="n">
        <v>1855</v>
      </c>
      <c r="W20" s="208" t="n">
        <v>369</v>
      </c>
      <c r="X20" s="208" t="n">
        <v>83</v>
      </c>
      <c r="Y20" s="211" t="n">
        <f aca="false">C20-SUM(D20:X20)</f>
        <v>0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18152</v>
      </c>
      <c r="D21" s="175" t="n">
        <v>64413</v>
      </c>
      <c r="E21" s="175" t="n">
        <v>79019</v>
      </c>
      <c r="F21" s="175" t="n">
        <v>76011</v>
      </c>
      <c r="G21" s="209" t="n">
        <v>71809</v>
      </c>
      <c r="H21" s="209" t="n">
        <v>80285</v>
      </c>
      <c r="I21" s="209" t="n">
        <v>73774</v>
      </c>
      <c r="J21" s="209" t="n">
        <v>78423</v>
      </c>
      <c r="K21" s="209" t="n">
        <v>80942</v>
      </c>
      <c r="L21" s="175" t="n">
        <v>75673</v>
      </c>
      <c r="M21" s="175" t="n">
        <v>63450</v>
      </c>
      <c r="N21" s="175" t="n">
        <v>45678</v>
      </c>
      <c r="O21" s="209" t="n">
        <v>25880</v>
      </c>
      <c r="P21" s="209" t="n">
        <v>22752</v>
      </c>
      <c r="Q21" s="209" t="n">
        <v>18762</v>
      </c>
      <c r="R21" s="209" t="n">
        <v>27856</v>
      </c>
      <c r="S21" s="209" t="n">
        <v>20505</v>
      </c>
      <c r="T21" s="175" t="n">
        <v>8611</v>
      </c>
      <c r="U21" s="175" t="n">
        <v>3257</v>
      </c>
      <c r="V21" s="175" t="n">
        <v>885</v>
      </c>
      <c r="W21" s="209" t="n">
        <v>141</v>
      </c>
      <c r="X21" s="209" t="n">
        <v>26</v>
      </c>
      <c r="Y21" s="211" t="n">
        <f aca="false">C21-SUM(D21:X21)</f>
        <v>0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874451</v>
      </c>
      <c r="D22" s="175" t="n">
        <v>58833</v>
      </c>
      <c r="E22" s="175" t="n">
        <v>72323</v>
      </c>
      <c r="F22" s="175" t="n">
        <v>69208</v>
      </c>
      <c r="G22" s="209" t="n">
        <v>66957</v>
      </c>
      <c r="H22" s="209" t="n">
        <v>77261</v>
      </c>
      <c r="I22" s="209" t="n">
        <v>73050</v>
      </c>
      <c r="J22" s="209" t="n">
        <v>79242</v>
      </c>
      <c r="K22" s="209" t="n">
        <v>81275</v>
      </c>
      <c r="L22" s="175" t="n">
        <v>75141</v>
      </c>
      <c r="M22" s="175" t="n">
        <v>64121</v>
      </c>
      <c r="N22" s="175" t="n">
        <v>48080</v>
      </c>
      <c r="O22" s="209" t="n">
        <v>28290</v>
      </c>
      <c r="P22" s="209" t="n">
        <v>26052</v>
      </c>
      <c r="Q22" s="209" t="n">
        <v>19424</v>
      </c>
      <c r="R22" s="209" t="n">
        <v>14798</v>
      </c>
      <c r="S22" s="209" t="n">
        <v>10405</v>
      </c>
      <c r="T22" s="175" t="n">
        <v>5908</v>
      </c>
      <c r="U22" s="175" t="n">
        <v>2828</v>
      </c>
      <c r="V22" s="175" t="n">
        <v>970</v>
      </c>
      <c r="W22" s="209" t="n">
        <v>228</v>
      </c>
      <c r="X22" s="209" t="n">
        <v>57</v>
      </c>
      <c r="Y22" s="211" t="n">
        <f aca="false">C22-SUM(D22:X22)</f>
        <v>0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52679</v>
      </c>
      <c r="D23" s="159" t="n">
        <v>33856</v>
      </c>
      <c r="E23" s="159" t="n">
        <v>37341</v>
      </c>
      <c r="F23" s="159" t="n">
        <v>34576</v>
      </c>
      <c r="G23" s="208" t="n">
        <v>32164</v>
      </c>
      <c r="H23" s="208" t="n">
        <v>37381</v>
      </c>
      <c r="I23" s="208" t="n">
        <v>36039</v>
      </c>
      <c r="J23" s="208" t="n">
        <v>38832</v>
      </c>
      <c r="K23" s="208" t="n">
        <v>38881</v>
      </c>
      <c r="L23" s="159" t="n">
        <v>35388</v>
      </c>
      <c r="M23" s="159" t="n">
        <v>28671</v>
      </c>
      <c r="N23" s="159" t="n">
        <v>21757</v>
      </c>
      <c r="O23" s="208" t="n">
        <v>14889</v>
      </c>
      <c r="P23" s="208" t="n">
        <v>16866</v>
      </c>
      <c r="Q23" s="208" t="n">
        <v>15293</v>
      </c>
      <c r="R23" s="208" t="n">
        <v>13310</v>
      </c>
      <c r="S23" s="208" t="n">
        <v>9288</v>
      </c>
      <c r="T23" s="159" t="n">
        <v>4881</v>
      </c>
      <c r="U23" s="159" t="n">
        <v>2338</v>
      </c>
      <c r="V23" s="159" t="n">
        <v>741</v>
      </c>
      <c r="W23" s="208" t="n">
        <v>165</v>
      </c>
      <c r="X23" s="208" t="n">
        <v>22</v>
      </c>
      <c r="Y23" s="211" t="n">
        <f aca="false">C23-SUM(D23:X23)</f>
        <v>0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36323</v>
      </c>
      <c r="D24" s="175" t="n">
        <v>17825</v>
      </c>
      <c r="E24" s="175" t="n">
        <v>19459</v>
      </c>
      <c r="F24" s="175" t="n">
        <v>18103</v>
      </c>
      <c r="G24" s="209" t="n">
        <v>16550</v>
      </c>
      <c r="H24" s="209" t="n">
        <v>19103</v>
      </c>
      <c r="I24" s="209" t="n">
        <v>18187</v>
      </c>
      <c r="J24" s="209" t="n">
        <v>20248</v>
      </c>
      <c r="K24" s="209" t="n">
        <v>20907</v>
      </c>
      <c r="L24" s="175" t="n">
        <v>19381</v>
      </c>
      <c r="M24" s="175" t="n">
        <v>15287</v>
      </c>
      <c r="N24" s="175" t="n">
        <v>11331</v>
      </c>
      <c r="O24" s="209" t="n">
        <v>7596</v>
      </c>
      <c r="P24" s="209" t="n">
        <v>8580</v>
      </c>
      <c r="Q24" s="209" t="n">
        <v>7801</v>
      </c>
      <c r="R24" s="209" t="n">
        <v>7203</v>
      </c>
      <c r="S24" s="209" t="n">
        <v>4919</v>
      </c>
      <c r="T24" s="175" t="n">
        <v>2365</v>
      </c>
      <c r="U24" s="175" t="n">
        <v>1099</v>
      </c>
      <c r="V24" s="175" t="n">
        <v>312</v>
      </c>
      <c r="W24" s="209" t="n">
        <v>58</v>
      </c>
      <c r="X24" s="209" t="n">
        <v>9</v>
      </c>
      <c r="Y24" s="211" t="n">
        <f aca="false">C24-SUM(D24:X24)</f>
        <v>0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16356</v>
      </c>
      <c r="D25" s="175" t="n">
        <v>16031</v>
      </c>
      <c r="E25" s="175" t="n">
        <v>17882</v>
      </c>
      <c r="F25" s="175" t="n">
        <v>16473</v>
      </c>
      <c r="G25" s="209" t="n">
        <v>15614</v>
      </c>
      <c r="H25" s="209" t="n">
        <v>18278</v>
      </c>
      <c r="I25" s="209" t="n">
        <v>17852</v>
      </c>
      <c r="J25" s="209" t="n">
        <v>18584</v>
      </c>
      <c r="K25" s="209" t="n">
        <v>17974</v>
      </c>
      <c r="L25" s="175" t="n">
        <v>16007</v>
      </c>
      <c r="M25" s="175" t="n">
        <v>13384</v>
      </c>
      <c r="N25" s="175" t="n">
        <v>10426</v>
      </c>
      <c r="O25" s="209" t="n">
        <v>7293</v>
      </c>
      <c r="P25" s="209" t="n">
        <v>8286</v>
      </c>
      <c r="Q25" s="209" t="n">
        <v>7492</v>
      </c>
      <c r="R25" s="209" t="n">
        <v>6107</v>
      </c>
      <c r="S25" s="209" t="n">
        <v>4369</v>
      </c>
      <c r="T25" s="175" t="n">
        <v>2516</v>
      </c>
      <c r="U25" s="175" t="n">
        <v>1239</v>
      </c>
      <c r="V25" s="175" t="n">
        <v>429</v>
      </c>
      <c r="W25" s="209" t="n">
        <v>107</v>
      </c>
      <c r="X25" s="209" t="n">
        <v>13</v>
      </c>
      <c r="Y25" s="211" t="n">
        <f aca="false">C25-SUM(D25:X25)</f>
        <v>0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60766</v>
      </c>
      <c r="D26" s="159" t="n">
        <v>34864</v>
      </c>
      <c r="E26" s="159" t="n">
        <v>39824</v>
      </c>
      <c r="F26" s="159" t="n">
        <v>40689</v>
      </c>
      <c r="G26" s="208" t="n">
        <v>42642</v>
      </c>
      <c r="H26" s="208" t="n">
        <v>50189</v>
      </c>
      <c r="I26" s="208" t="n">
        <v>44014</v>
      </c>
      <c r="J26" s="208" t="n">
        <v>42996</v>
      </c>
      <c r="K26" s="208" t="n">
        <v>43473</v>
      </c>
      <c r="L26" s="159" t="n">
        <v>43593</v>
      </c>
      <c r="M26" s="159" t="n">
        <v>37782</v>
      </c>
      <c r="N26" s="159" t="n">
        <v>30496</v>
      </c>
      <c r="O26" s="208" t="n">
        <v>21209</v>
      </c>
      <c r="P26" s="208" t="n">
        <v>24096</v>
      </c>
      <c r="Q26" s="208" t="n">
        <v>21484</v>
      </c>
      <c r="R26" s="208" t="n">
        <v>18930</v>
      </c>
      <c r="S26" s="208" t="n">
        <v>12760</v>
      </c>
      <c r="T26" s="159" t="n">
        <v>7179</v>
      </c>
      <c r="U26" s="159" t="n">
        <v>3269</v>
      </c>
      <c r="V26" s="159" t="n">
        <v>1034</v>
      </c>
      <c r="W26" s="208" t="n">
        <v>206</v>
      </c>
      <c r="X26" s="208" t="n">
        <v>37</v>
      </c>
      <c r="Y26" s="211" t="n">
        <f aca="false">C26-SUM(D26:X26)</f>
        <v>0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4175</v>
      </c>
      <c r="D27" s="175" t="n">
        <v>18345</v>
      </c>
      <c r="E27" s="175" t="n">
        <v>20790</v>
      </c>
      <c r="F27" s="175" t="n">
        <v>21123</v>
      </c>
      <c r="G27" s="209" t="n">
        <v>21916</v>
      </c>
      <c r="H27" s="209" t="n">
        <v>25819</v>
      </c>
      <c r="I27" s="209" t="n">
        <v>23353</v>
      </c>
      <c r="J27" s="209" t="n">
        <v>23571</v>
      </c>
      <c r="K27" s="209" t="n">
        <v>23877</v>
      </c>
      <c r="L27" s="175" t="n">
        <v>23752</v>
      </c>
      <c r="M27" s="175" t="n">
        <v>20219</v>
      </c>
      <c r="N27" s="175" t="n">
        <v>15852</v>
      </c>
      <c r="O27" s="209" t="n">
        <v>10866</v>
      </c>
      <c r="P27" s="209" t="n">
        <v>12422</v>
      </c>
      <c r="Q27" s="209" t="n">
        <v>10917</v>
      </c>
      <c r="R27" s="209" t="n">
        <v>9651</v>
      </c>
      <c r="S27" s="209" t="n">
        <v>6397</v>
      </c>
      <c r="T27" s="175" t="n">
        <v>3362</v>
      </c>
      <c r="U27" s="175" t="n">
        <v>1466</v>
      </c>
      <c r="V27" s="175" t="n">
        <v>397</v>
      </c>
      <c r="W27" s="209" t="n">
        <v>69</v>
      </c>
      <c r="X27" s="209" t="n">
        <v>11</v>
      </c>
      <c r="Y27" s="211" t="n">
        <f aca="false">C27-SUM(D27:X27)</f>
        <v>0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6591</v>
      </c>
      <c r="D28" s="175" t="n">
        <v>16519</v>
      </c>
      <c r="E28" s="175" t="n">
        <v>19034</v>
      </c>
      <c r="F28" s="175" t="n">
        <v>19566</v>
      </c>
      <c r="G28" s="209" t="n">
        <v>20726</v>
      </c>
      <c r="H28" s="209" t="n">
        <v>24370</v>
      </c>
      <c r="I28" s="209" t="n">
        <v>20661</v>
      </c>
      <c r="J28" s="209" t="n">
        <v>19425</v>
      </c>
      <c r="K28" s="209" t="n">
        <v>19596</v>
      </c>
      <c r="L28" s="175" t="n">
        <v>19841</v>
      </c>
      <c r="M28" s="175" t="n">
        <v>17563</v>
      </c>
      <c r="N28" s="175" t="n">
        <v>14644</v>
      </c>
      <c r="O28" s="209" t="n">
        <v>10343</v>
      </c>
      <c r="P28" s="209" t="n">
        <v>11674</v>
      </c>
      <c r="Q28" s="209" t="n">
        <v>10567</v>
      </c>
      <c r="R28" s="209" t="n">
        <v>9279</v>
      </c>
      <c r="S28" s="209" t="n">
        <v>6363</v>
      </c>
      <c r="T28" s="175" t="n">
        <v>3817</v>
      </c>
      <c r="U28" s="175" t="n">
        <v>1803</v>
      </c>
      <c r="V28" s="175" t="n">
        <v>637</v>
      </c>
      <c r="W28" s="209" t="n">
        <v>137</v>
      </c>
      <c r="X28" s="209" t="n">
        <v>26</v>
      </c>
      <c r="Y28" s="211" t="n">
        <f aca="false">C28-SUM(D28:X28)</f>
        <v>0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11789</v>
      </c>
      <c r="D29" s="159" t="n">
        <v>97858</v>
      </c>
      <c r="E29" s="159" t="n">
        <v>119810</v>
      </c>
      <c r="F29" s="159" t="n">
        <v>119504</v>
      </c>
      <c r="G29" s="208" t="n">
        <v>126057</v>
      </c>
      <c r="H29" s="208" t="n">
        <v>147539</v>
      </c>
      <c r="I29" s="208" t="n">
        <v>128349</v>
      </c>
      <c r="J29" s="208" t="n">
        <v>120410</v>
      </c>
      <c r="K29" s="208" t="n">
        <v>125390</v>
      </c>
      <c r="L29" s="159" t="n">
        <v>122856</v>
      </c>
      <c r="M29" s="159" t="n">
        <v>108989</v>
      </c>
      <c r="N29" s="159" t="n">
        <v>83667</v>
      </c>
      <c r="O29" s="208" t="n">
        <v>50443</v>
      </c>
      <c r="P29" s="208" t="n">
        <v>47487</v>
      </c>
      <c r="Q29" s="208" t="n">
        <v>38481</v>
      </c>
      <c r="R29" s="208" t="n">
        <v>34232</v>
      </c>
      <c r="S29" s="208" t="n">
        <v>22997</v>
      </c>
      <c r="T29" s="159" t="n">
        <v>11543</v>
      </c>
      <c r="U29" s="159" t="n">
        <v>4637</v>
      </c>
      <c r="V29" s="159" t="n">
        <v>1281</v>
      </c>
      <c r="W29" s="208" t="n">
        <v>234</v>
      </c>
      <c r="X29" s="208" t="n">
        <v>25</v>
      </c>
      <c r="Y29" s="211" t="n">
        <f aca="false">C29-SUM(D29:X29)</f>
        <v>0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74564</v>
      </c>
      <c r="D30" s="175" t="n">
        <v>50885</v>
      </c>
      <c r="E30" s="175" t="n">
        <v>62219</v>
      </c>
      <c r="F30" s="175" t="n">
        <v>62291</v>
      </c>
      <c r="G30" s="209" t="n">
        <v>65068</v>
      </c>
      <c r="H30" s="209" t="n">
        <v>75988</v>
      </c>
      <c r="I30" s="209" t="n">
        <v>65837</v>
      </c>
      <c r="J30" s="209" t="n">
        <v>61484</v>
      </c>
      <c r="K30" s="209" t="n">
        <v>63344</v>
      </c>
      <c r="L30" s="175" t="n">
        <v>62177</v>
      </c>
      <c r="M30" s="175" t="n">
        <v>55028</v>
      </c>
      <c r="N30" s="175" t="n">
        <v>42476</v>
      </c>
      <c r="O30" s="209" t="n">
        <v>25312</v>
      </c>
      <c r="P30" s="209" t="n">
        <v>23433</v>
      </c>
      <c r="Q30" s="209" t="n">
        <v>18959</v>
      </c>
      <c r="R30" s="209" t="n">
        <v>18943</v>
      </c>
      <c r="S30" s="209" t="n">
        <v>12981</v>
      </c>
      <c r="T30" s="175" t="n">
        <v>5702</v>
      </c>
      <c r="U30" s="175" t="n">
        <v>1889</v>
      </c>
      <c r="V30" s="175" t="n">
        <v>465</v>
      </c>
      <c r="W30" s="209" t="n">
        <v>72</v>
      </c>
      <c r="X30" s="209" t="n">
        <v>11</v>
      </c>
      <c r="Y30" s="211" t="n">
        <f aca="false">C30-SUM(D30:X30)</f>
        <v>0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37225</v>
      </c>
      <c r="D31" s="175" t="n">
        <v>46973</v>
      </c>
      <c r="E31" s="175" t="n">
        <v>57591</v>
      </c>
      <c r="F31" s="175" t="n">
        <v>57213</v>
      </c>
      <c r="G31" s="209" t="n">
        <v>60989</v>
      </c>
      <c r="H31" s="209" t="n">
        <v>71551</v>
      </c>
      <c r="I31" s="209" t="n">
        <v>62512</v>
      </c>
      <c r="J31" s="209" t="n">
        <v>58926</v>
      </c>
      <c r="K31" s="209" t="n">
        <v>62046</v>
      </c>
      <c r="L31" s="175" t="n">
        <v>60679</v>
      </c>
      <c r="M31" s="175" t="n">
        <v>53961</v>
      </c>
      <c r="N31" s="175" t="n">
        <v>41191</v>
      </c>
      <c r="O31" s="209" t="n">
        <v>25131</v>
      </c>
      <c r="P31" s="209" t="n">
        <v>24054</v>
      </c>
      <c r="Q31" s="209" t="n">
        <v>19522</v>
      </c>
      <c r="R31" s="209" t="n">
        <v>15289</v>
      </c>
      <c r="S31" s="209" t="n">
        <v>10016</v>
      </c>
      <c r="T31" s="175" t="n">
        <v>5841</v>
      </c>
      <c r="U31" s="175" t="n">
        <v>2748</v>
      </c>
      <c r="V31" s="175" t="n">
        <v>816</v>
      </c>
      <c r="W31" s="209" t="n">
        <v>162</v>
      </c>
      <c r="X31" s="209" t="n">
        <v>14</v>
      </c>
      <c r="Y31" s="211" t="n">
        <f aca="false">C31-SUM(D31:X31)</f>
        <v>0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6179</v>
      </c>
      <c r="D32" s="159" t="n">
        <v>84270</v>
      </c>
      <c r="E32" s="159" t="n">
        <v>93780</v>
      </c>
      <c r="F32" s="159" t="n">
        <v>96411</v>
      </c>
      <c r="G32" s="208" t="n">
        <v>107275</v>
      </c>
      <c r="H32" s="208" t="n">
        <v>128030</v>
      </c>
      <c r="I32" s="208" t="n">
        <v>112650</v>
      </c>
      <c r="J32" s="208" t="n">
        <v>98621</v>
      </c>
      <c r="K32" s="208" t="n">
        <v>100653</v>
      </c>
      <c r="L32" s="159" t="n">
        <v>101149</v>
      </c>
      <c r="M32" s="159" t="n">
        <v>89309</v>
      </c>
      <c r="N32" s="159" t="n">
        <v>73056</v>
      </c>
      <c r="O32" s="208" t="n">
        <v>47467</v>
      </c>
      <c r="P32" s="208" t="n">
        <v>51444</v>
      </c>
      <c r="Q32" s="208" t="n">
        <v>46581</v>
      </c>
      <c r="R32" s="208" t="n">
        <v>38203</v>
      </c>
      <c r="S32" s="208" t="n">
        <v>25375</v>
      </c>
      <c r="T32" s="159" t="n">
        <v>13917</v>
      </c>
      <c r="U32" s="159" t="n">
        <v>5725</v>
      </c>
      <c r="V32" s="159" t="n">
        <v>1923</v>
      </c>
      <c r="W32" s="208" t="n">
        <v>312</v>
      </c>
      <c r="X32" s="208" t="n">
        <v>28</v>
      </c>
      <c r="Y32" s="211" t="n">
        <f aca="false">C32-SUM(D32:X32)</f>
        <v>0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81436</v>
      </c>
      <c r="D33" s="175" t="n">
        <v>44136</v>
      </c>
      <c r="E33" s="175" t="n">
        <v>48950</v>
      </c>
      <c r="F33" s="175" t="n">
        <v>50898</v>
      </c>
      <c r="G33" s="209" t="n">
        <v>55441</v>
      </c>
      <c r="H33" s="209" t="n">
        <v>65889</v>
      </c>
      <c r="I33" s="209" t="n">
        <v>58641</v>
      </c>
      <c r="J33" s="209" t="n">
        <v>52382</v>
      </c>
      <c r="K33" s="209" t="n">
        <v>53590</v>
      </c>
      <c r="L33" s="175" t="n">
        <v>53772</v>
      </c>
      <c r="M33" s="175" t="n">
        <v>47016</v>
      </c>
      <c r="N33" s="175" t="n">
        <v>37982</v>
      </c>
      <c r="O33" s="209" t="n">
        <v>24569</v>
      </c>
      <c r="P33" s="209" t="n">
        <v>26177</v>
      </c>
      <c r="Q33" s="209" t="n">
        <v>22792</v>
      </c>
      <c r="R33" s="209" t="n">
        <v>18616</v>
      </c>
      <c r="S33" s="209" t="n">
        <v>11870</v>
      </c>
      <c r="T33" s="175" t="n">
        <v>5803</v>
      </c>
      <c r="U33" s="175" t="n">
        <v>2159</v>
      </c>
      <c r="V33" s="175" t="n">
        <v>631</v>
      </c>
      <c r="W33" s="209" t="n">
        <v>111</v>
      </c>
      <c r="X33" s="209" t="n">
        <v>11</v>
      </c>
      <c r="Y33" s="211" t="n">
        <f aca="false">C33-SUM(D33:X33)</f>
        <v>0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4743</v>
      </c>
      <c r="D34" s="175" t="n">
        <v>40134</v>
      </c>
      <c r="E34" s="175" t="n">
        <v>44830</v>
      </c>
      <c r="F34" s="175" t="n">
        <v>45513</v>
      </c>
      <c r="G34" s="209" t="n">
        <v>51834</v>
      </c>
      <c r="H34" s="209" t="n">
        <v>62141</v>
      </c>
      <c r="I34" s="209" t="n">
        <v>54009</v>
      </c>
      <c r="J34" s="209" t="n">
        <v>46239</v>
      </c>
      <c r="K34" s="209" t="n">
        <v>47063</v>
      </c>
      <c r="L34" s="175" t="n">
        <v>47377</v>
      </c>
      <c r="M34" s="175" t="n">
        <v>42293</v>
      </c>
      <c r="N34" s="175" t="n">
        <v>35074</v>
      </c>
      <c r="O34" s="209" t="n">
        <v>22898</v>
      </c>
      <c r="P34" s="209" t="n">
        <v>25267</v>
      </c>
      <c r="Q34" s="209" t="n">
        <v>23789</v>
      </c>
      <c r="R34" s="209" t="n">
        <v>19587</v>
      </c>
      <c r="S34" s="209" t="n">
        <v>13505</v>
      </c>
      <c r="T34" s="175" t="n">
        <v>8114</v>
      </c>
      <c r="U34" s="175" t="n">
        <v>3566</v>
      </c>
      <c r="V34" s="175" t="n">
        <v>1292</v>
      </c>
      <c r="W34" s="209" t="n">
        <v>201</v>
      </c>
      <c r="X34" s="209" t="n">
        <v>17</v>
      </c>
      <c r="Y34" s="211" t="n">
        <f aca="false">C34-SUM(D34:X34)</f>
        <v>0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41292</v>
      </c>
      <c r="D35" s="159" t="n">
        <v>32712</v>
      </c>
      <c r="E35" s="159" t="n">
        <v>37241</v>
      </c>
      <c r="F35" s="159" t="n">
        <v>37818</v>
      </c>
      <c r="G35" s="208" t="n">
        <v>40656</v>
      </c>
      <c r="H35" s="208" t="n">
        <v>47948</v>
      </c>
      <c r="I35" s="208" t="n">
        <v>42109</v>
      </c>
      <c r="J35" s="208" t="n">
        <v>41177</v>
      </c>
      <c r="K35" s="208" t="n">
        <v>43094</v>
      </c>
      <c r="L35" s="159" t="n">
        <v>43502</v>
      </c>
      <c r="M35" s="159" t="n">
        <v>38181</v>
      </c>
      <c r="N35" s="159" t="n">
        <v>31699</v>
      </c>
      <c r="O35" s="208" t="n">
        <v>20774</v>
      </c>
      <c r="P35" s="208" t="n">
        <v>23597</v>
      </c>
      <c r="Q35" s="208" t="n">
        <v>20875</v>
      </c>
      <c r="R35" s="208" t="n">
        <v>17929</v>
      </c>
      <c r="S35" s="208" t="n">
        <v>11975</v>
      </c>
      <c r="T35" s="159" t="n">
        <v>6376</v>
      </c>
      <c r="U35" s="159" t="n">
        <v>2649</v>
      </c>
      <c r="V35" s="159" t="n">
        <v>836</v>
      </c>
      <c r="W35" s="208" t="n">
        <v>127</v>
      </c>
      <c r="X35" s="208" t="n">
        <v>17</v>
      </c>
      <c r="Y35" s="211" t="n">
        <f aca="false">C35-SUM(D35:X35)</f>
        <v>0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2173</v>
      </c>
      <c r="D36" s="175" t="n">
        <v>16978</v>
      </c>
      <c r="E36" s="175" t="n">
        <v>19157</v>
      </c>
      <c r="F36" s="175" t="n">
        <v>19791</v>
      </c>
      <c r="G36" s="209" t="n">
        <v>20957</v>
      </c>
      <c r="H36" s="209" t="n">
        <v>24706</v>
      </c>
      <c r="I36" s="209" t="n">
        <v>22024</v>
      </c>
      <c r="J36" s="209" t="n">
        <v>22159</v>
      </c>
      <c r="K36" s="209" t="n">
        <v>23526</v>
      </c>
      <c r="L36" s="175" t="n">
        <v>23434</v>
      </c>
      <c r="M36" s="175" t="n">
        <v>20398</v>
      </c>
      <c r="N36" s="175" t="n">
        <v>16722</v>
      </c>
      <c r="O36" s="209" t="n">
        <v>10578</v>
      </c>
      <c r="P36" s="209" t="n">
        <v>11933</v>
      </c>
      <c r="Q36" s="209" t="n">
        <v>10378</v>
      </c>
      <c r="R36" s="209" t="n">
        <v>9051</v>
      </c>
      <c r="S36" s="209" t="n">
        <v>6013</v>
      </c>
      <c r="T36" s="175" t="n">
        <v>2871</v>
      </c>
      <c r="U36" s="175" t="n">
        <v>1108</v>
      </c>
      <c r="V36" s="175" t="n">
        <v>329</v>
      </c>
      <c r="W36" s="209" t="n">
        <v>53</v>
      </c>
      <c r="X36" s="209" t="n">
        <v>7</v>
      </c>
      <c r="Y36" s="211" t="n">
        <f aca="false">C36-SUM(D36:X36)</f>
        <v>0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9119</v>
      </c>
      <c r="D37" s="175" t="n">
        <v>15734</v>
      </c>
      <c r="E37" s="175" t="n">
        <v>18084</v>
      </c>
      <c r="F37" s="175" t="n">
        <v>18027</v>
      </c>
      <c r="G37" s="209" t="n">
        <v>19699</v>
      </c>
      <c r="H37" s="209" t="n">
        <v>23242</v>
      </c>
      <c r="I37" s="209" t="n">
        <v>20085</v>
      </c>
      <c r="J37" s="209" t="n">
        <v>19018</v>
      </c>
      <c r="K37" s="209" t="n">
        <v>19568</v>
      </c>
      <c r="L37" s="175" t="n">
        <v>20068</v>
      </c>
      <c r="M37" s="175" t="n">
        <v>17783</v>
      </c>
      <c r="N37" s="175" t="n">
        <v>14977</v>
      </c>
      <c r="O37" s="209" t="n">
        <v>10196</v>
      </c>
      <c r="P37" s="209" t="n">
        <v>11664</v>
      </c>
      <c r="Q37" s="209" t="n">
        <v>10497</v>
      </c>
      <c r="R37" s="209" t="n">
        <v>8878</v>
      </c>
      <c r="S37" s="209" t="n">
        <v>5962</v>
      </c>
      <c r="T37" s="175" t="n">
        <v>3505</v>
      </c>
      <c r="U37" s="175" t="n">
        <v>1541</v>
      </c>
      <c r="V37" s="175" t="n">
        <v>507</v>
      </c>
      <c r="W37" s="209" t="n">
        <v>74</v>
      </c>
      <c r="X37" s="209" t="n">
        <v>10</v>
      </c>
      <c r="Y37" s="211" t="n">
        <f aca="false">C37-SUM(D37:X37)</f>
        <v>0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42797</v>
      </c>
      <c r="D38" s="159" t="n">
        <v>47482</v>
      </c>
      <c r="E38" s="159" t="n">
        <v>46791</v>
      </c>
      <c r="F38" s="159" t="n">
        <v>45572</v>
      </c>
      <c r="G38" s="208" t="n">
        <v>52582</v>
      </c>
      <c r="H38" s="208" t="n">
        <v>67186</v>
      </c>
      <c r="I38" s="208" t="n">
        <v>62895</v>
      </c>
      <c r="J38" s="208" t="n">
        <v>56236</v>
      </c>
      <c r="K38" s="208" t="n">
        <v>56852</v>
      </c>
      <c r="L38" s="159" t="n">
        <v>54593</v>
      </c>
      <c r="M38" s="159" t="n">
        <v>48679</v>
      </c>
      <c r="N38" s="159" t="n">
        <v>43251</v>
      </c>
      <c r="O38" s="208" t="n">
        <v>32225</v>
      </c>
      <c r="P38" s="208" t="n">
        <v>36308</v>
      </c>
      <c r="Q38" s="208" t="n">
        <v>32944</v>
      </c>
      <c r="R38" s="208" t="n">
        <v>27040</v>
      </c>
      <c r="S38" s="208" t="n">
        <v>17175</v>
      </c>
      <c r="T38" s="159" t="n">
        <v>9480</v>
      </c>
      <c r="U38" s="159" t="n">
        <v>4025</v>
      </c>
      <c r="V38" s="159" t="n">
        <v>1273</v>
      </c>
      <c r="W38" s="208" t="n">
        <v>197</v>
      </c>
      <c r="X38" s="208" t="n">
        <v>11</v>
      </c>
      <c r="Y38" s="211" t="n">
        <f aca="false">C38-SUM(D38:X38)</f>
        <v>0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91492</v>
      </c>
      <c r="D39" s="175" t="n">
        <v>24980</v>
      </c>
      <c r="E39" s="175" t="n">
        <v>24494</v>
      </c>
      <c r="F39" s="175" t="n">
        <v>23764</v>
      </c>
      <c r="G39" s="209" t="n">
        <v>27243</v>
      </c>
      <c r="H39" s="209" t="n">
        <v>34198</v>
      </c>
      <c r="I39" s="209" t="n">
        <v>33039</v>
      </c>
      <c r="J39" s="209" t="n">
        <v>31843</v>
      </c>
      <c r="K39" s="209" t="n">
        <v>33400</v>
      </c>
      <c r="L39" s="175" t="n">
        <v>31426</v>
      </c>
      <c r="M39" s="175" t="n">
        <v>26837</v>
      </c>
      <c r="N39" s="175" t="n">
        <v>23592</v>
      </c>
      <c r="O39" s="209" t="n">
        <v>16602</v>
      </c>
      <c r="P39" s="209" t="n">
        <v>18287</v>
      </c>
      <c r="Q39" s="209" t="n">
        <v>15901</v>
      </c>
      <c r="R39" s="209" t="n">
        <v>12626</v>
      </c>
      <c r="S39" s="209" t="n">
        <v>7669</v>
      </c>
      <c r="T39" s="175" t="n">
        <v>3715</v>
      </c>
      <c r="U39" s="175" t="n">
        <v>1425</v>
      </c>
      <c r="V39" s="175" t="n">
        <v>397</v>
      </c>
      <c r="W39" s="209" t="n">
        <v>49</v>
      </c>
      <c r="X39" s="209" t="n">
        <v>5</v>
      </c>
      <c r="Y39" s="211" t="n">
        <f aca="false">C39-SUM(D39:X39)</f>
        <v>0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51305</v>
      </c>
      <c r="D40" s="175" t="n">
        <v>22502</v>
      </c>
      <c r="E40" s="175" t="n">
        <v>22297</v>
      </c>
      <c r="F40" s="175" t="n">
        <v>21808</v>
      </c>
      <c r="G40" s="209" t="n">
        <v>25339</v>
      </c>
      <c r="H40" s="209" t="n">
        <v>32988</v>
      </c>
      <c r="I40" s="209" t="n">
        <v>29856</v>
      </c>
      <c r="J40" s="209" t="n">
        <v>24393</v>
      </c>
      <c r="K40" s="209" t="n">
        <v>23452</v>
      </c>
      <c r="L40" s="175" t="n">
        <v>23167</v>
      </c>
      <c r="M40" s="175" t="n">
        <v>21842</v>
      </c>
      <c r="N40" s="175" t="n">
        <v>19659</v>
      </c>
      <c r="O40" s="209" t="n">
        <v>15623</v>
      </c>
      <c r="P40" s="209" t="n">
        <v>18021</v>
      </c>
      <c r="Q40" s="209" t="n">
        <v>17043</v>
      </c>
      <c r="R40" s="209" t="n">
        <v>14414</v>
      </c>
      <c r="S40" s="209" t="n">
        <v>9506</v>
      </c>
      <c r="T40" s="175" t="n">
        <v>5765</v>
      </c>
      <c r="U40" s="175" t="n">
        <v>2600</v>
      </c>
      <c r="V40" s="175" t="n">
        <v>876</v>
      </c>
      <c r="W40" s="209" t="n">
        <v>148</v>
      </c>
      <c r="X40" s="209" t="n">
        <v>6</v>
      </c>
      <c r="Y40" s="211" t="n">
        <f aca="false">C40-SUM(D40:X40)</f>
        <v>0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62394</v>
      </c>
      <c r="D41" s="159" t="n">
        <v>36161</v>
      </c>
      <c r="E41" s="159" t="n">
        <v>34659</v>
      </c>
      <c r="F41" s="159" t="n">
        <v>33340</v>
      </c>
      <c r="G41" s="208" t="n">
        <v>38449</v>
      </c>
      <c r="H41" s="208" t="n">
        <v>48185</v>
      </c>
      <c r="I41" s="208" t="n">
        <v>45480</v>
      </c>
      <c r="J41" s="208" t="n">
        <v>43295</v>
      </c>
      <c r="K41" s="208" t="n">
        <v>44922</v>
      </c>
      <c r="L41" s="159" t="n">
        <v>44105</v>
      </c>
      <c r="M41" s="159" t="n">
        <v>37914</v>
      </c>
      <c r="N41" s="159" t="n">
        <v>32631</v>
      </c>
      <c r="O41" s="208" t="n">
        <v>22296</v>
      </c>
      <c r="P41" s="208" t="n">
        <v>27080</v>
      </c>
      <c r="Q41" s="208" t="n">
        <v>25921</v>
      </c>
      <c r="R41" s="208" t="n">
        <v>21928</v>
      </c>
      <c r="S41" s="208" t="n">
        <v>13834</v>
      </c>
      <c r="T41" s="159" t="n">
        <v>7704</v>
      </c>
      <c r="U41" s="159" t="n">
        <v>3272</v>
      </c>
      <c r="V41" s="159" t="n">
        <v>1051</v>
      </c>
      <c r="W41" s="208" t="n">
        <v>153</v>
      </c>
      <c r="X41" s="208" t="n">
        <v>14</v>
      </c>
      <c r="Y41" s="211" t="n">
        <f aca="false">C41-SUM(D41:X41)</f>
        <v>0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6380</v>
      </c>
      <c r="D42" s="175" t="n">
        <v>18986</v>
      </c>
      <c r="E42" s="175" t="n">
        <v>17989</v>
      </c>
      <c r="F42" s="175" t="n">
        <v>17298</v>
      </c>
      <c r="G42" s="209" t="n">
        <v>19902</v>
      </c>
      <c r="H42" s="209" t="n">
        <v>24492</v>
      </c>
      <c r="I42" s="209" t="n">
        <v>23699</v>
      </c>
      <c r="J42" s="209" t="n">
        <v>24193</v>
      </c>
      <c r="K42" s="209" t="n">
        <v>26251</v>
      </c>
      <c r="L42" s="175" t="n">
        <v>25348</v>
      </c>
      <c r="M42" s="175" t="n">
        <v>21231</v>
      </c>
      <c r="N42" s="175" t="n">
        <v>17583</v>
      </c>
      <c r="O42" s="209" t="n">
        <v>11289</v>
      </c>
      <c r="P42" s="209" t="n">
        <v>13391</v>
      </c>
      <c r="Q42" s="209" t="n">
        <v>12518</v>
      </c>
      <c r="R42" s="209" t="n">
        <v>10580</v>
      </c>
      <c r="S42" s="209" t="n">
        <v>6539</v>
      </c>
      <c r="T42" s="175" t="n">
        <v>3354</v>
      </c>
      <c r="U42" s="175" t="n">
        <v>1286</v>
      </c>
      <c r="V42" s="175" t="n">
        <v>400</v>
      </c>
      <c r="W42" s="209" t="n">
        <v>48</v>
      </c>
      <c r="X42" s="209" t="n">
        <v>3</v>
      </c>
      <c r="Y42" s="211" t="n">
        <f aca="false">C42-SUM(D42:X42)</f>
        <v>0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6014</v>
      </c>
      <c r="D43" s="175" t="n">
        <v>17175</v>
      </c>
      <c r="E43" s="175" t="n">
        <v>16670</v>
      </c>
      <c r="F43" s="175" t="n">
        <v>16042</v>
      </c>
      <c r="G43" s="209" t="n">
        <v>18547</v>
      </c>
      <c r="H43" s="209" t="n">
        <v>23693</v>
      </c>
      <c r="I43" s="209" t="n">
        <v>21781</v>
      </c>
      <c r="J43" s="209" t="n">
        <v>19102</v>
      </c>
      <c r="K43" s="209" t="n">
        <v>18671</v>
      </c>
      <c r="L43" s="175" t="n">
        <v>18757</v>
      </c>
      <c r="M43" s="175" t="n">
        <v>16683</v>
      </c>
      <c r="N43" s="175" t="n">
        <v>15048</v>
      </c>
      <c r="O43" s="209" t="n">
        <v>11007</v>
      </c>
      <c r="P43" s="209" t="n">
        <v>13689</v>
      </c>
      <c r="Q43" s="209" t="n">
        <v>13403</v>
      </c>
      <c r="R43" s="209" t="n">
        <v>11348</v>
      </c>
      <c r="S43" s="209" t="n">
        <v>7295</v>
      </c>
      <c r="T43" s="175" t="n">
        <v>4350</v>
      </c>
      <c r="U43" s="175" t="n">
        <v>1986</v>
      </c>
      <c r="V43" s="175" t="n">
        <v>651</v>
      </c>
      <c r="W43" s="209" t="n">
        <v>105</v>
      </c>
      <c r="X43" s="209" t="n">
        <v>11</v>
      </c>
      <c r="Y43" s="211" t="n">
        <f aca="false">C43-SUM(D43:X43)</f>
        <v>0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7583</v>
      </c>
      <c r="D44" s="159" t="n">
        <v>62282</v>
      </c>
      <c r="E44" s="159" t="n">
        <v>72713</v>
      </c>
      <c r="F44" s="159" t="n">
        <v>73944</v>
      </c>
      <c r="G44" s="208" t="n">
        <v>81224</v>
      </c>
      <c r="H44" s="208" t="n">
        <v>98692</v>
      </c>
      <c r="I44" s="208" t="n">
        <v>88615</v>
      </c>
      <c r="J44" s="208" t="n">
        <v>85121</v>
      </c>
      <c r="K44" s="208" t="n">
        <v>92372</v>
      </c>
      <c r="L44" s="159" t="n">
        <v>94671</v>
      </c>
      <c r="M44" s="159" t="n">
        <v>82000</v>
      </c>
      <c r="N44" s="159" t="n">
        <v>66022</v>
      </c>
      <c r="O44" s="208" t="n">
        <v>40725</v>
      </c>
      <c r="P44" s="208" t="n">
        <v>43927</v>
      </c>
      <c r="Q44" s="208" t="n">
        <v>42875</v>
      </c>
      <c r="R44" s="208" t="n">
        <v>37568</v>
      </c>
      <c r="S44" s="208" t="n">
        <v>24083</v>
      </c>
      <c r="T44" s="159" t="n">
        <v>13054</v>
      </c>
      <c r="U44" s="159" t="n">
        <v>5518</v>
      </c>
      <c r="V44" s="159" t="n">
        <v>1883</v>
      </c>
      <c r="W44" s="208" t="n">
        <v>255</v>
      </c>
      <c r="X44" s="208" t="n">
        <v>39</v>
      </c>
      <c r="Y44" s="211" t="n">
        <f aca="false">C44-SUM(D44:X44)</f>
        <v>0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71470</v>
      </c>
      <c r="D45" s="175" t="n">
        <v>32430</v>
      </c>
      <c r="E45" s="175" t="n">
        <v>37735</v>
      </c>
      <c r="F45" s="175" t="n">
        <v>38322</v>
      </c>
      <c r="G45" s="209" t="n">
        <v>42018</v>
      </c>
      <c r="H45" s="209" t="n">
        <v>50811</v>
      </c>
      <c r="I45" s="209" t="n">
        <v>45453</v>
      </c>
      <c r="J45" s="209" t="n">
        <v>44290</v>
      </c>
      <c r="K45" s="209" t="n">
        <v>48948</v>
      </c>
      <c r="L45" s="175" t="n">
        <v>50607</v>
      </c>
      <c r="M45" s="175" t="n">
        <v>43473</v>
      </c>
      <c r="N45" s="175" t="n">
        <v>34447</v>
      </c>
      <c r="O45" s="209" t="n">
        <v>20597</v>
      </c>
      <c r="P45" s="209" t="n">
        <v>21516</v>
      </c>
      <c r="Q45" s="209" t="n">
        <v>20681</v>
      </c>
      <c r="R45" s="209" t="n">
        <v>19145</v>
      </c>
      <c r="S45" s="209" t="n">
        <v>12082</v>
      </c>
      <c r="T45" s="175" t="n">
        <v>5878</v>
      </c>
      <c r="U45" s="175" t="n">
        <v>2254</v>
      </c>
      <c r="V45" s="175" t="n">
        <v>667</v>
      </c>
      <c r="W45" s="209" t="n">
        <v>103</v>
      </c>
      <c r="X45" s="209" t="n">
        <v>13</v>
      </c>
      <c r="Y45" s="211" t="n">
        <f aca="false">C45-SUM(D45:X45)</f>
        <v>0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6113</v>
      </c>
      <c r="D46" s="175" t="n">
        <v>29852</v>
      </c>
      <c r="E46" s="175" t="n">
        <v>34978</v>
      </c>
      <c r="F46" s="175" t="n">
        <v>35622</v>
      </c>
      <c r="G46" s="209" t="n">
        <v>39206</v>
      </c>
      <c r="H46" s="209" t="n">
        <v>47881</v>
      </c>
      <c r="I46" s="209" t="n">
        <v>43162</v>
      </c>
      <c r="J46" s="209" t="n">
        <v>40831</v>
      </c>
      <c r="K46" s="209" t="n">
        <v>43424</v>
      </c>
      <c r="L46" s="175" t="n">
        <v>44064</v>
      </c>
      <c r="M46" s="175" t="n">
        <v>38527</v>
      </c>
      <c r="N46" s="175" t="n">
        <v>31575</v>
      </c>
      <c r="O46" s="209" t="n">
        <v>20128</v>
      </c>
      <c r="P46" s="209" t="n">
        <v>22411</v>
      </c>
      <c r="Q46" s="209" t="n">
        <v>22194</v>
      </c>
      <c r="R46" s="209" t="n">
        <v>18423</v>
      </c>
      <c r="S46" s="209" t="n">
        <v>12001</v>
      </c>
      <c r="T46" s="175" t="n">
        <v>7176</v>
      </c>
      <c r="U46" s="175" t="n">
        <v>3264</v>
      </c>
      <c r="V46" s="175" t="n">
        <v>1216</v>
      </c>
      <c r="W46" s="209" t="n">
        <v>152</v>
      </c>
      <c r="X46" s="209" t="n">
        <v>26</v>
      </c>
      <c r="Y46" s="211" t="n">
        <f aca="false">C46-SUM(D46:X46)</f>
        <v>0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3395</v>
      </c>
      <c r="D47" s="159" t="n">
        <v>72390</v>
      </c>
      <c r="E47" s="159" t="n">
        <v>82955</v>
      </c>
      <c r="F47" s="159" t="n">
        <v>82911</v>
      </c>
      <c r="G47" s="208" t="n">
        <v>88181</v>
      </c>
      <c r="H47" s="208" t="n">
        <v>114258</v>
      </c>
      <c r="I47" s="208" t="n">
        <v>110870</v>
      </c>
      <c r="J47" s="208" t="n">
        <v>103337</v>
      </c>
      <c r="K47" s="208" t="n">
        <v>103072</v>
      </c>
      <c r="L47" s="159" t="n">
        <v>102295</v>
      </c>
      <c r="M47" s="159" t="n">
        <v>94541</v>
      </c>
      <c r="N47" s="159" t="n">
        <v>78263</v>
      </c>
      <c r="O47" s="208" t="n">
        <v>47071</v>
      </c>
      <c r="P47" s="208" t="n">
        <v>45347</v>
      </c>
      <c r="Q47" s="208" t="n">
        <v>36231</v>
      </c>
      <c r="R47" s="208" t="n">
        <v>32514</v>
      </c>
      <c r="S47" s="208" t="n">
        <v>22166</v>
      </c>
      <c r="T47" s="159" t="n">
        <v>11407</v>
      </c>
      <c r="U47" s="159" t="n">
        <v>4167</v>
      </c>
      <c r="V47" s="159" t="n">
        <v>1203</v>
      </c>
      <c r="W47" s="208" t="n">
        <v>185</v>
      </c>
      <c r="X47" s="208" t="n">
        <v>31</v>
      </c>
      <c r="Y47" s="211" t="n">
        <f aca="false">C47-SUM(D47:X47)</f>
        <v>0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39834</v>
      </c>
      <c r="D48" s="175" t="n">
        <v>37613</v>
      </c>
      <c r="E48" s="175" t="n">
        <v>43333</v>
      </c>
      <c r="F48" s="175" t="n">
        <v>43114</v>
      </c>
      <c r="G48" s="209" t="n">
        <v>45514</v>
      </c>
      <c r="H48" s="209" t="n">
        <v>58820</v>
      </c>
      <c r="I48" s="209" t="n">
        <v>57916</v>
      </c>
      <c r="J48" s="209" t="n">
        <v>54828</v>
      </c>
      <c r="K48" s="209" t="n">
        <v>55257</v>
      </c>
      <c r="L48" s="175" t="n">
        <v>53237</v>
      </c>
      <c r="M48" s="175" t="n">
        <v>47756</v>
      </c>
      <c r="N48" s="175" t="n">
        <v>39059</v>
      </c>
      <c r="O48" s="209" t="n">
        <v>23542</v>
      </c>
      <c r="P48" s="209" t="n">
        <v>22364</v>
      </c>
      <c r="Q48" s="209" t="n">
        <v>17913</v>
      </c>
      <c r="R48" s="209" t="n">
        <v>18487</v>
      </c>
      <c r="S48" s="209" t="n">
        <v>12664</v>
      </c>
      <c r="T48" s="175" t="n">
        <v>5887</v>
      </c>
      <c r="U48" s="175" t="n">
        <v>1906</v>
      </c>
      <c r="V48" s="175" t="n">
        <v>526</v>
      </c>
      <c r="W48" s="209" t="n">
        <v>82</v>
      </c>
      <c r="X48" s="209" t="n">
        <v>16</v>
      </c>
      <c r="Y48" s="211" t="n">
        <f aca="false">C48-SUM(D48:X48)</f>
        <v>0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3561</v>
      </c>
      <c r="D49" s="175" t="n">
        <v>34777</v>
      </c>
      <c r="E49" s="175" t="n">
        <v>39622</v>
      </c>
      <c r="F49" s="175" t="n">
        <v>39797</v>
      </c>
      <c r="G49" s="209" t="n">
        <v>42667</v>
      </c>
      <c r="H49" s="209" t="n">
        <v>55438</v>
      </c>
      <c r="I49" s="209" t="n">
        <v>52954</v>
      </c>
      <c r="J49" s="209" t="n">
        <v>48509</v>
      </c>
      <c r="K49" s="209" t="n">
        <v>47815</v>
      </c>
      <c r="L49" s="175" t="n">
        <v>49058</v>
      </c>
      <c r="M49" s="175" t="n">
        <v>46785</v>
      </c>
      <c r="N49" s="175" t="n">
        <v>39204</v>
      </c>
      <c r="O49" s="209" t="n">
        <v>23529</v>
      </c>
      <c r="P49" s="209" t="n">
        <v>22983</v>
      </c>
      <c r="Q49" s="209" t="n">
        <v>18318</v>
      </c>
      <c r="R49" s="209" t="n">
        <v>14027</v>
      </c>
      <c r="S49" s="209" t="n">
        <v>9502</v>
      </c>
      <c r="T49" s="175" t="n">
        <v>5520</v>
      </c>
      <c r="U49" s="175" t="n">
        <v>2261</v>
      </c>
      <c r="V49" s="175" t="n">
        <v>677</v>
      </c>
      <c r="W49" s="209" t="n">
        <v>103</v>
      </c>
      <c r="X49" s="209" t="n">
        <v>15</v>
      </c>
      <c r="Y49" s="211" t="n">
        <f aca="false">C49-SUM(D49:X49)</f>
        <v>0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6178</v>
      </c>
      <c r="D50" s="159" t="n">
        <v>53013</v>
      </c>
      <c r="E50" s="159" t="n">
        <v>62198</v>
      </c>
      <c r="F50" s="159" t="n">
        <v>60964</v>
      </c>
      <c r="G50" s="208" t="n">
        <v>64873</v>
      </c>
      <c r="H50" s="208" t="n">
        <v>81571</v>
      </c>
      <c r="I50" s="208" t="n">
        <v>74969</v>
      </c>
      <c r="J50" s="208" t="n">
        <v>71205</v>
      </c>
      <c r="K50" s="208" t="n">
        <v>73259</v>
      </c>
      <c r="L50" s="159" t="n">
        <v>72830</v>
      </c>
      <c r="M50" s="159" t="n">
        <v>66297</v>
      </c>
      <c r="N50" s="159" t="n">
        <v>55567</v>
      </c>
      <c r="O50" s="208" t="n">
        <v>35831</v>
      </c>
      <c r="P50" s="208" t="n">
        <v>38077</v>
      </c>
      <c r="Q50" s="208" t="n">
        <v>33292</v>
      </c>
      <c r="R50" s="208" t="n">
        <v>28400</v>
      </c>
      <c r="S50" s="208" t="n">
        <v>18556</v>
      </c>
      <c r="T50" s="159" t="n">
        <v>10135</v>
      </c>
      <c r="U50" s="159" t="n">
        <v>3878</v>
      </c>
      <c r="V50" s="159" t="n">
        <v>1092</v>
      </c>
      <c r="W50" s="208" t="n">
        <v>154</v>
      </c>
      <c r="X50" s="208" t="n">
        <v>17</v>
      </c>
      <c r="Y50" s="211" t="n">
        <f aca="false">C50-SUM(D50:X50)</f>
        <v>0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71880</v>
      </c>
      <c r="D51" s="175" t="n">
        <v>27560</v>
      </c>
      <c r="E51" s="175" t="n">
        <v>32385</v>
      </c>
      <c r="F51" s="175" t="n">
        <v>31446</v>
      </c>
      <c r="G51" s="209" t="n">
        <v>33499</v>
      </c>
      <c r="H51" s="209" t="n">
        <v>41773</v>
      </c>
      <c r="I51" s="209" t="n">
        <v>39140</v>
      </c>
      <c r="J51" s="209" t="n">
        <v>38360</v>
      </c>
      <c r="K51" s="209" t="n">
        <v>39876</v>
      </c>
      <c r="L51" s="175" t="n">
        <v>38829</v>
      </c>
      <c r="M51" s="175" t="n">
        <v>34314</v>
      </c>
      <c r="N51" s="175" t="n">
        <v>28934</v>
      </c>
      <c r="O51" s="209" t="n">
        <v>18149</v>
      </c>
      <c r="P51" s="209" t="n">
        <v>19396</v>
      </c>
      <c r="Q51" s="209" t="n">
        <v>16554</v>
      </c>
      <c r="R51" s="209" t="n">
        <v>14716</v>
      </c>
      <c r="S51" s="209" t="n">
        <v>9683</v>
      </c>
      <c r="T51" s="175" t="n">
        <v>4854</v>
      </c>
      <c r="U51" s="175" t="n">
        <v>1833</v>
      </c>
      <c r="V51" s="175" t="n">
        <v>492</v>
      </c>
      <c r="W51" s="209" t="n">
        <v>78</v>
      </c>
      <c r="X51" s="209" t="n">
        <v>9</v>
      </c>
      <c r="Y51" s="211" t="n">
        <f aca="false">C51-SUM(D51:X51)</f>
        <v>0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4298</v>
      </c>
      <c r="D52" s="175" t="n">
        <v>25453</v>
      </c>
      <c r="E52" s="175" t="n">
        <v>29813</v>
      </c>
      <c r="F52" s="175" t="n">
        <v>29518</v>
      </c>
      <c r="G52" s="209" t="n">
        <v>31374</v>
      </c>
      <c r="H52" s="209" t="n">
        <v>39798</v>
      </c>
      <c r="I52" s="209" t="n">
        <v>35829</v>
      </c>
      <c r="J52" s="209" t="n">
        <v>32845</v>
      </c>
      <c r="K52" s="209" t="n">
        <v>33383</v>
      </c>
      <c r="L52" s="175" t="n">
        <v>34001</v>
      </c>
      <c r="M52" s="175" t="n">
        <v>31983</v>
      </c>
      <c r="N52" s="175" t="n">
        <v>26633</v>
      </c>
      <c r="O52" s="209" t="n">
        <v>17682</v>
      </c>
      <c r="P52" s="209" t="n">
        <v>18681</v>
      </c>
      <c r="Q52" s="209" t="n">
        <v>16738</v>
      </c>
      <c r="R52" s="209" t="n">
        <v>13684</v>
      </c>
      <c r="S52" s="209" t="n">
        <v>8873</v>
      </c>
      <c r="T52" s="175" t="n">
        <v>5281</v>
      </c>
      <c r="U52" s="175" t="n">
        <v>2045</v>
      </c>
      <c r="V52" s="175" t="n">
        <v>600</v>
      </c>
      <c r="W52" s="209" t="n">
        <v>76</v>
      </c>
      <c r="X52" s="209" t="n">
        <v>8</v>
      </c>
      <c r="Y52" s="211" t="n">
        <f aca="false">C52-SUM(D52:X52)</f>
        <v>0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3965</v>
      </c>
      <c r="D53" s="159" t="n">
        <v>15179</v>
      </c>
      <c r="E53" s="159" t="n">
        <v>16209</v>
      </c>
      <c r="F53" s="159" t="n">
        <v>15762</v>
      </c>
      <c r="G53" s="208" t="n">
        <v>17199</v>
      </c>
      <c r="H53" s="208" t="n">
        <v>21571</v>
      </c>
      <c r="I53" s="208" t="n">
        <v>20306</v>
      </c>
      <c r="J53" s="208" t="n">
        <v>19905</v>
      </c>
      <c r="K53" s="208" t="n">
        <v>20115</v>
      </c>
      <c r="L53" s="159" t="n">
        <v>18866</v>
      </c>
      <c r="M53" s="159" t="n">
        <v>16943</v>
      </c>
      <c r="N53" s="159" t="n">
        <v>14003</v>
      </c>
      <c r="O53" s="208" t="n">
        <v>9796</v>
      </c>
      <c r="P53" s="208" t="n">
        <v>9931</v>
      </c>
      <c r="Q53" s="208" t="n">
        <v>8780</v>
      </c>
      <c r="R53" s="208" t="n">
        <v>8075</v>
      </c>
      <c r="S53" s="208" t="n">
        <v>6247</v>
      </c>
      <c r="T53" s="159" t="n">
        <v>3257</v>
      </c>
      <c r="U53" s="159" t="n">
        <v>1345</v>
      </c>
      <c r="V53" s="159" t="n">
        <v>398</v>
      </c>
      <c r="W53" s="208" t="n">
        <v>65</v>
      </c>
      <c r="X53" s="208" t="n">
        <v>13</v>
      </c>
      <c r="Y53" s="211" t="n">
        <f aca="false">C53-SUM(D53:X53)</f>
        <v>0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30337</v>
      </c>
      <c r="D54" s="175" t="n">
        <v>7903</v>
      </c>
      <c r="E54" s="175" t="n">
        <v>8409</v>
      </c>
      <c r="F54" s="175" t="n">
        <v>8270</v>
      </c>
      <c r="G54" s="209" t="n">
        <v>8944</v>
      </c>
      <c r="H54" s="209" t="n">
        <v>11191</v>
      </c>
      <c r="I54" s="209" t="n">
        <v>11005</v>
      </c>
      <c r="J54" s="209" t="n">
        <v>11328</v>
      </c>
      <c r="K54" s="209" t="n">
        <v>11678</v>
      </c>
      <c r="L54" s="175" t="n">
        <v>10479</v>
      </c>
      <c r="M54" s="175" t="n">
        <v>9044</v>
      </c>
      <c r="N54" s="175" t="n">
        <v>7041</v>
      </c>
      <c r="O54" s="209" t="n">
        <v>4833</v>
      </c>
      <c r="P54" s="209" t="n">
        <v>4829</v>
      </c>
      <c r="Q54" s="209" t="n">
        <v>4248</v>
      </c>
      <c r="R54" s="209" t="n">
        <v>4441</v>
      </c>
      <c r="S54" s="209" t="n">
        <v>3772</v>
      </c>
      <c r="T54" s="175" t="n">
        <v>1871</v>
      </c>
      <c r="U54" s="175" t="n">
        <v>800</v>
      </c>
      <c r="V54" s="175" t="n">
        <v>203</v>
      </c>
      <c r="W54" s="209" t="n">
        <v>40</v>
      </c>
      <c r="X54" s="209" t="n">
        <v>8</v>
      </c>
      <c r="Y54" s="211" t="n">
        <f aca="false">C54-SUM(D54:X54)</f>
        <v>0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3628</v>
      </c>
      <c r="D55" s="175" t="n">
        <v>7276</v>
      </c>
      <c r="E55" s="175" t="n">
        <v>7800</v>
      </c>
      <c r="F55" s="175" t="n">
        <v>7492</v>
      </c>
      <c r="G55" s="209" t="n">
        <v>8255</v>
      </c>
      <c r="H55" s="209" t="n">
        <v>10380</v>
      </c>
      <c r="I55" s="209" t="n">
        <v>9301</v>
      </c>
      <c r="J55" s="209" t="n">
        <v>8577</v>
      </c>
      <c r="K55" s="209" t="n">
        <v>8437</v>
      </c>
      <c r="L55" s="175" t="n">
        <v>8387</v>
      </c>
      <c r="M55" s="175" t="n">
        <v>7899</v>
      </c>
      <c r="N55" s="175" t="n">
        <v>6962</v>
      </c>
      <c r="O55" s="209" t="n">
        <v>4963</v>
      </c>
      <c r="P55" s="209" t="n">
        <v>5102</v>
      </c>
      <c r="Q55" s="209" t="n">
        <v>4532</v>
      </c>
      <c r="R55" s="209" t="n">
        <v>3634</v>
      </c>
      <c r="S55" s="209" t="n">
        <v>2475</v>
      </c>
      <c r="T55" s="175" t="n">
        <v>1386</v>
      </c>
      <c r="U55" s="175" t="n">
        <v>545</v>
      </c>
      <c r="V55" s="175" t="n">
        <v>195</v>
      </c>
      <c r="W55" s="209" t="n">
        <v>25</v>
      </c>
      <c r="X55" s="209" t="n">
        <v>5</v>
      </c>
      <c r="Y55" s="211" t="n">
        <f aca="false">C55-SUM(D55:X55)</f>
        <v>0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52154</v>
      </c>
      <c r="D56" s="159" t="n">
        <v>20514</v>
      </c>
      <c r="E56" s="159" t="n">
        <v>24815</v>
      </c>
      <c r="F56" s="159" t="n">
        <v>23904</v>
      </c>
      <c r="G56" s="208" t="n">
        <v>25287</v>
      </c>
      <c r="H56" s="208" t="n">
        <v>31313</v>
      </c>
      <c r="I56" s="208" t="n">
        <v>29257</v>
      </c>
      <c r="J56" s="208" t="n">
        <v>27569</v>
      </c>
      <c r="K56" s="208" t="n">
        <v>27753</v>
      </c>
      <c r="L56" s="159" t="n">
        <v>28011</v>
      </c>
      <c r="M56" s="159" t="n">
        <v>26076</v>
      </c>
      <c r="N56" s="159" t="n">
        <v>21078</v>
      </c>
      <c r="O56" s="208" t="n">
        <v>14003</v>
      </c>
      <c r="P56" s="208" t="n">
        <v>13825</v>
      </c>
      <c r="Q56" s="208" t="n">
        <v>11795</v>
      </c>
      <c r="R56" s="208" t="n">
        <v>11080</v>
      </c>
      <c r="S56" s="208" t="n">
        <v>8642</v>
      </c>
      <c r="T56" s="159" t="n">
        <v>4566</v>
      </c>
      <c r="U56" s="159" t="n">
        <v>1887</v>
      </c>
      <c r="V56" s="159" t="n">
        <v>600</v>
      </c>
      <c r="W56" s="208" t="n">
        <v>138</v>
      </c>
      <c r="X56" s="208" t="n">
        <v>41</v>
      </c>
      <c r="Y56" s="211" t="n">
        <f aca="false">C56-SUM(D56:X56)</f>
        <v>0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5554</v>
      </c>
      <c r="D57" s="175" t="n">
        <v>10660</v>
      </c>
      <c r="E57" s="175" t="n">
        <v>12766</v>
      </c>
      <c r="F57" s="175" t="n">
        <v>12315</v>
      </c>
      <c r="G57" s="209" t="n">
        <v>13045</v>
      </c>
      <c r="H57" s="209" t="n">
        <v>16347</v>
      </c>
      <c r="I57" s="209" t="n">
        <v>15467</v>
      </c>
      <c r="J57" s="209" t="n">
        <v>14978</v>
      </c>
      <c r="K57" s="209" t="n">
        <v>15296</v>
      </c>
      <c r="L57" s="175" t="n">
        <v>14730</v>
      </c>
      <c r="M57" s="175" t="n">
        <v>13743</v>
      </c>
      <c r="N57" s="175" t="n">
        <v>10655</v>
      </c>
      <c r="O57" s="209" t="n">
        <v>6970</v>
      </c>
      <c r="P57" s="209" t="n">
        <v>6697</v>
      </c>
      <c r="Q57" s="209" t="n">
        <v>5744</v>
      </c>
      <c r="R57" s="209" t="n">
        <v>6384</v>
      </c>
      <c r="S57" s="209" t="n">
        <v>5456</v>
      </c>
      <c r="T57" s="175" t="n">
        <v>2774</v>
      </c>
      <c r="U57" s="175" t="n">
        <v>1106</v>
      </c>
      <c r="V57" s="175" t="n">
        <v>320</v>
      </c>
      <c r="W57" s="209" t="n">
        <v>73</v>
      </c>
      <c r="X57" s="209" t="n">
        <v>28</v>
      </c>
      <c r="Y57" s="211" t="n">
        <f aca="false">C57-SUM(D57:X57)</f>
        <v>0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6600</v>
      </c>
      <c r="D58" s="175" t="n">
        <v>9854</v>
      </c>
      <c r="E58" s="175" t="n">
        <v>12049</v>
      </c>
      <c r="F58" s="175" t="n">
        <v>11589</v>
      </c>
      <c r="G58" s="209" t="n">
        <v>12242</v>
      </c>
      <c r="H58" s="209" t="n">
        <v>14966</v>
      </c>
      <c r="I58" s="209" t="n">
        <v>13790</v>
      </c>
      <c r="J58" s="209" t="n">
        <v>12591</v>
      </c>
      <c r="K58" s="209" t="n">
        <v>12457</v>
      </c>
      <c r="L58" s="175" t="n">
        <v>13281</v>
      </c>
      <c r="M58" s="175" t="n">
        <v>12333</v>
      </c>
      <c r="N58" s="175" t="n">
        <v>10423</v>
      </c>
      <c r="O58" s="209" t="n">
        <v>7033</v>
      </c>
      <c r="P58" s="209" t="n">
        <v>7128</v>
      </c>
      <c r="Q58" s="209" t="n">
        <v>6051</v>
      </c>
      <c r="R58" s="209" t="n">
        <v>4696</v>
      </c>
      <c r="S58" s="209" t="n">
        <v>3186</v>
      </c>
      <c r="T58" s="175" t="n">
        <v>1792</v>
      </c>
      <c r="U58" s="175" t="n">
        <v>781</v>
      </c>
      <c r="V58" s="175" t="n">
        <v>280</v>
      </c>
      <c r="W58" s="209" t="n">
        <v>65</v>
      </c>
      <c r="X58" s="209" t="n">
        <v>13</v>
      </c>
      <c r="Y58" s="211" t="n">
        <f aca="false">C58-SUM(D58:X58)</f>
        <v>0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2446</v>
      </c>
      <c r="D59" s="159" t="n">
        <v>5494</v>
      </c>
      <c r="E59" s="159" t="n">
        <v>5595</v>
      </c>
      <c r="F59" s="159" t="n">
        <v>5639</v>
      </c>
      <c r="G59" s="208" t="n">
        <v>6380</v>
      </c>
      <c r="H59" s="208" t="n">
        <v>8009</v>
      </c>
      <c r="I59" s="208" t="n">
        <v>7950</v>
      </c>
      <c r="J59" s="208" t="n">
        <v>7257</v>
      </c>
      <c r="K59" s="208" t="n">
        <v>7053</v>
      </c>
      <c r="L59" s="159" t="n">
        <v>6966</v>
      </c>
      <c r="M59" s="159" t="n">
        <v>6112</v>
      </c>
      <c r="N59" s="159" t="n">
        <v>5232</v>
      </c>
      <c r="O59" s="208" t="n">
        <v>3650</v>
      </c>
      <c r="P59" s="208" t="n">
        <v>3780</v>
      </c>
      <c r="Q59" s="208" t="n">
        <v>4165</v>
      </c>
      <c r="R59" s="208" t="n">
        <v>3976</v>
      </c>
      <c r="S59" s="208" t="n">
        <v>2764</v>
      </c>
      <c r="T59" s="159" t="n">
        <v>1544</v>
      </c>
      <c r="U59" s="159" t="n">
        <v>611</v>
      </c>
      <c r="V59" s="159" t="n">
        <v>233</v>
      </c>
      <c r="W59" s="208" t="n">
        <v>34</v>
      </c>
      <c r="X59" s="208" t="n">
        <v>2</v>
      </c>
      <c r="Y59" s="211" t="n">
        <f aca="false">C59-SUM(D59:X59)</f>
        <v>0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8132</v>
      </c>
      <c r="D60" s="175" t="n">
        <v>2874</v>
      </c>
      <c r="E60" s="175" t="n">
        <v>2921</v>
      </c>
      <c r="F60" s="175" t="n">
        <v>2872</v>
      </c>
      <c r="G60" s="209" t="n">
        <v>3336</v>
      </c>
      <c r="H60" s="209" t="n">
        <v>4100</v>
      </c>
      <c r="I60" s="209" t="n">
        <v>4175</v>
      </c>
      <c r="J60" s="209" t="n">
        <v>3964</v>
      </c>
      <c r="K60" s="209" t="n">
        <v>3970</v>
      </c>
      <c r="L60" s="175" t="n">
        <v>3778</v>
      </c>
      <c r="M60" s="175" t="n">
        <v>3258</v>
      </c>
      <c r="N60" s="175" t="n">
        <v>2662</v>
      </c>
      <c r="O60" s="209" t="n">
        <v>1793</v>
      </c>
      <c r="P60" s="209" t="n">
        <v>1887</v>
      </c>
      <c r="Q60" s="209" t="n">
        <v>2080</v>
      </c>
      <c r="R60" s="209" t="n">
        <v>2077</v>
      </c>
      <c r="S60" s="209" t="n">
        <v>1386</v>
      </c>
      <c r="T60" s="175" t="n">
        <v>672</v>
      </c>
      <c r="U60" s="175" t="n">
        <v>234</v>
      </c>
      <c r="V60" s="175" t="n">
        <v>80</v>
      </c>
      <c r="W60" s="209" t="n">
        <v>13</v>
      </c>
      <c r="X60" s="209" t="n">
        <v>0</v>
      </c>
      <c r="Y60" s="211" t="n">
        <f aca="false">C60-SUM(D60:X60)</f>
        <v>0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314</v>
      </c>
      <c r="D61" s="175" t="n">
        <v>2620</v>
      </c>
      <c r="E61" s="175" t="n">
        <v>2674</v>
      </c>
      <c r="F61" s="175" t="n">
        <v>2767</v>
      </c>
      <c r="G61" s="209" t="n">
        <v>3044</v>
      </c>
      <c r="H61" s="209" t="n">
        <v>3909</v>
      </c>
      <c r="I61" s="209" t="n">
        <v>3775</v>
      </c>
      <c r="J61" s="209" t="n">
        <v>3293</v>
      </c>
      <c r="K61" s="209" t="n">
        <v>3083</v>
      </c>
      <c r="L61" s="175" t="n">
        <v>3188</v>
      </c>
      <c r="M61" s="175" t="n">
        <v>2854</v>
      </c>
      <c r="N61" s="175" t="n">
        <v>2570</v>
      </c>
      <c r="O61" s="209" t="n">
        <v>1857</v>
      </c>
      <c r="P61" s="209" t="n">
        <v>1893</v>
      </c>
      <c r="Q61" s="209" t="n">
        <v>2085</v>
      </c>
      <c r="R61" s="209" t="n">
        <v>1899</v>
      </c>
      <c r="S61" s="209" t="n">
        <v>1378</v>
      </c>
      <c r="T61" s="175" t="n">
        <v>872</v>
      </c>
      <c r="U61" s="175" t="n">
        <v>377</v>
      </c>
      <c r="V61" s="175" t="n">
        <v>153</v>
      </c>
      <c r="W61" s="209" t="n">
        <v>21</v>
      </c>
      <c r="X61" s="209" t="n">
        <v>2</v>
      </c>
      <c r="Y61" s="211" t="n">
        <f aca="false">C61-SUM(D61:X61)</f>
        <v>0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1450</v>
      </c>
      <c r="D62" s="159" t="n">
        <v>21353</v>
      </c>
      <c r="E62" s="159" t="n">
        <v>27512</v>
      </c>
      <c r="F62" s="159" t="n">
        <v>28683</v>
      </c>
      <c r="G62" s="208" t="n">
        <v>27118</v>
      </c>
      <c r="H62" s="208" t="n">
        <v>32920</v>
      </c>
      <c r="I62" s="208" t="n">
        <v>32153</v>
      </c>
      <c r="J62" s="208" t="n">
        <v>33287</v>
      </c>
      <c r="K62" s="208" t="n">
        <v>34621</v>
      </c>
      <c r="L62" s="159" t="n">
        <v>34668</v>
      </c>
      <c r="M62" s="159" t="n">
        <v>30948</v>
      </c>
      <c r="N62" s="159" t="n">
        <v>24212</v>
      </c>
      <c r="O62" s="208" t="n">
        <v>13308</v>
      </c>
      <c r="P62" s="208" t="n">
        <v>14325</v>
      </c>
      <c r="Q62" s="208" t="n">
        <v>11763</v>
      </c>
      <c r="R62" s="208" t="n">
        <v>10311</v>
      </c>
      <c r="S62" s="208" t="n">
        <v>7790</v>
      </c>
      <c r="T62" s="159" t="n">
        <v>4158</v>
      </c>
      <c r="U62" s="159" t="n">
        <v>1636</v>
      </c>
      <c r="V62" s="159" t="n">
        <v>546</v>
      </c>
      <c r="W62" s="208" t="n">
        <v>117</v>
      </c>
      <c r="X62" s="208" t="n">
        <v>21</v>
      </c>
      <c r="Y62" s="211" t="n">
        <f aca="false">C62-SUM(D62:X62)</f>
        <v>0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200060</v>
      </c>
      <c r="D63" s="175" t="n">
        <v>11106</v>
      </c>
      <c r="E63" s="175" t="n">
        <v>14232</v>
      </c>
      <c r="F63" s="175" t="n">
        <v>15022</v>
      </c>
      <c r="G63" s="209" t="n">
        <v>14060</v>
      </c>
      <c r="H63" s="209" t="n">
        <v>16904</v>
      </c>
      <c r="I63" s="209" t="n">
        <v>16466</v>
      </c>
      <c r="J63" s="209" t="n">
        <v>17136</v>
      </c>
      <c r="K63" s="209" t="n">
        <v>17808</v>
      </c>
      <c r="L63" s="175" t="n">
        <v>17770</v>
      </c>
      <c r="M63" s="175" t="n">
        <v>15641</v>
      </c>
      <c r="N63" s="175" t="n">
        <v>11980</v>
      </c>
      <c r="O63" s="209" t="n">
        <v>6463</v>
      </c>
      <c r="P63" s="209" t="n">
        <v>6710</v>
      </c>
      <c r="Q63" s="209" t="n">
        <v>5543</v>
      </c>
      <c r="R63" s="209" t="n">
        <v>5526</v>
      </c>
      <c r="S63" s="209" t="n">
        <v>4329</v>
      </c>
      <c r="T63" s="175" t="n">
        <v>2255</v>
      </c>
      <c r="U63" s="175" t="n">
        <v>815</v>
      </c>
      <c r="V63" s="175" t="n">
        <v>243</v>
      </c>
      <c r="W63" s="209" t="n">
        <v>42</v>
      </c>
      <c r="X63" s="209" t="n">
        <v>9</v>
      </c>
      <c r="Y63" s="211" t="n">
        <f aca="false">C63-SUM(D63:X63)</f>
        <v>0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1390</v>
      </c>
      <c r="D64" s="175" t="n">
        <v>10247</v>
      </c>
      <c r="E64" s="175" t="n">
        <v>13280</v>
      </c>
      <c r="F64" s="175" t="n">
        <v>13661</v>
      </c>
      <c r="G64" s="209" t="n">
        <v>13058</v>
      </c>
      <c r="H64" s="209" t="n">
        <v>16016</v>
      </c>
      <c r="I64" s="209" t="n">
        <v>15687</v>
      </c>
      <c r="J64" s="209" t="n">
        <v>16151</v>
      </c>
      <c r="K64" s="209" t="n">
        <v>16813</v>
      </c>
      <c r="L64" s="175" t="n">
        <v>16898</v>
      </c>
      <c r="M64" s="175" t="n">
        <v>15307</v>
      </c>
      <c r="N64" s="175" t="n">
        <v>12232</v>
      </c>
      <c r="O64" s="209" t="n">
        <v>6845</v>
      </c>
      <c r="P64" s="209" t="n">
        <v>7615</v>
      </c>
      <c r="Q64" s="209" t="n">
        <v>6220</v>
      </c>
      <c r="R64" s="209" t="n">
        <v>4785</v>
      </c>
      <c r="S64" s="209" t="n">
        <v>3461</v>
      </c>
      <c r="T64" s="175" t="n">
        <v>1903</v>
      </c>
      <c r="U64" s="175" t="n">
        <v>821</v>
      </c>
      <c r="V64" s="175" t="n">
        <v>303</v>
      </c>
      <c r="W64" s="209" t="n">
        <v>75</v>
      </c>
      <c r="X64" s="209" t="n">
        <v>12</v>
      </c>
      <c r="Y64" s="211" t="n">
        <f aca="false">C64-SUM(D64:X64)</f>
        <v>0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78797</v>
      </c>
      <c r="D65" s="159" t="n">
        <v>25983</v>
      </c>
      <c r="E65" s="159" t="n">
        <v>30450</v>
      </c>
      <c r="F65" s="159" t="n">
        <v>29063</v>
      </c>
      <c r="G65" s="208" t="n">
        <v>27221</v>
      </c>
      <c r="H65" s="208" t="n">
        <v>31293</v>
      </c>
      <c r="I65" s="208" t="n">
        <v>29998</v>
      </c>
      <c r="J65" s="208" t="n">
        <v>34095</v>
      </c>
      <c r="K65" s="208" t="n">
        <v>33771</v>
      </c>
      <c r="L65" s="159" t="n">
        <v>31747</v>
      </c>
      <c r="M65" s="159" t="n">
        <v>27110</v>
      </c>
      <c r="N65" s="159" t="n">
        <v>20888</v>
      </c>
      <c r="O65" s="208" t="n">
        <v>12734</v>
      </c>
      <c r="P65" s="208" t="n">
        <v>11915</v>
      </c>
      <c r="Q65" s="208" t="n">
        <v>9523</v>
      </c>
      <c r="R65" s="208" t="n">
        <v>9245</v>
      </c>
      <c r="S65" s="208" t="n">
        <v>7476</v>
      </c>
      <c r="T65" s="159" t="n">
        <v>4045</v>
      </c>
      <c r="U65" s="159" t="n">
        <v>1595</v>
      </c>
      <c r="V65" s="159" t="n">
        <v>478</v>
      </c>
      <c r="W65" s="208" t="n">
        <v>121</v>
      </c>
      <c r="X65" s="208" t="n">
        <v>46</v>
      </c>
      <c r="Y65" s="211" t="n">
        <f aca="false">C65-SUM(D65:X65)</f>
        <v>0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2464</v>
      </c>
      <c r="D66" s="175" t="n">
        <v>13702</v>
      </c>
      <c r="E66" s="175" t="n">
        <v>15656</v>
      </c>
      <c r="F66" s="175" t="n">
        <v>15263</v>
      </c>
      <c r="G66" s="209" t="n">
        <v>14085</v>
      </c>
      <c r="H66" s="209" t="n">
        <v>16136</v>
      </c>
      <c r="I66" s="209" t="n">
        <v>14842</v>
      </c>
      <c r="J66" s="209" t="n">
        <v>16864</v>
      </c>
      <c r="K66" s="209" t="n">
        <v>17142</v>
      </c>
      <c r="L66" s="175" t="n">
        <v>16026</v>
      </c>
      <c r="M66" s="175" t="n">
        <v>13525</v>
      </c>
      <c r="N66" s="175" t="n">
        <v>10326</v>
      </c>
      <c r="O66" s="209" t="n">
        <v>6158</v>
      </c>
      <c r="P66" s="209" t="n">
        <v>5423</v>
      </c>
      <c r="Q66" s="209" t="n">
        <v>4405</v>
      </c>
      <c r="R66" s="209" t="n">
        <v>5015</v>
      </c>
      <c r="S66" s="209" t="n">
        <v>4401</v>
      </c>
      <c r="T66" s="175" t="n">
        <v>2346</v>
      </c>
      <c r="U66" s="175" t="n">
        <v>831</v>
      </c>
      <c r="V66" s="175" t="n">
        <v>237</v>
      </c>
      <c r="W66" s="209" t="n">
        <v>56</v>
      </c>
      <c r="X66" s="209" t="n">
        <v>25</v>
      </c>
      <c r="Y66" s="211" t="n">
        <f aca="false">C66-SUM(D66:X66)</f>
        <v>0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86333</v>
      </c>
      <c r="D67" s="175" t="n">
        <v>12281</v>
      </c>
      <c r="E67" s="175" t="n">
        <v>14794</v>
      </c>
      <c r="F67" s="175" t="n">
        <v>13800</v>
      </c>
      <c r="G67" s="209" t="n">
        <v>13136</v>
      </c>
      <c r="H67" s="209" t="n">
        <v>15157</v>
      </c>
      <c r="I67" s="209" t="n">
        <v>15156</v>
      </c>
      <c r="J67" s="209" t="n">
        <v>17231</v>
      </c>
      <c r="K67" s="209" t="n">
        <v>16629</v>
      </c>
      <c r="L67" s="175" t="n">
        <v>15721</v>
      </c>
      <c r="M67" s="175" t="n">
        <v>13585</v>
      </c>
      <c r="N67" s="175" t="n">
        <v>10562</v>
      </c>
      <c r="O67" s="209" t="n">
        <v>6576</v>
      </c>
      <c r="P67" s="209" t="n">
        <v>6492</v>
      </c>
      <c r="Q67" s="209" t="n">
        <v>5118</v>
      </c>
      <c r="R67" s="209" t="n">
        <v>4230</v>
      </c>
      <c r="S67" s="209" t="n">
        <v>3075</v>
      </c>
      <c r="T67" s="175" t="n">
        <v>1699</v>
      </c>
      <c r="U67" s="175" t="n">
        <v>764</v>
      </c>
      <c r="V67" s="175" t="n">
        <v>241</v>
      </c>
      <c r="W67" s="209" t="n">
        <v>65</v>
      </c>
      <c r="X67" s="209" t="n">
        <v>21</v>
      </c>
      <c r="Y67" s="211" t="n">
        <f aca="false">C67-SUM(D67:X67)</f>
        <v>0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996706</v>
      </c>
      <c r="D68" s="159" t="n">
        <v>64374</v>
      </c>
      <c r="E68" s="159" t="n">
        <v>84420</v>
      </c>
      <c r="F68" s="159" t="n">
        <v>81369</v>
      </c>
      <c r="G68" s="208" t="n">
        <v>74243</v>
      </c>
      <c r="H68" s="208" t="n">
        <v>81385</v>
      </c>
      <c r="I68" s="208" t="n">
        <v>77000</v>
      </c>
      <c r="J68" s="208" t="n">
        <v>90754</v>
      </c>
      <c r="K68" s="208" t="n">
        <v>95897</v>
      </c>
      <c r="L68" s="159" t="n">
        <v>89011</v>
      </c>
      <c r="M68" s="159" t="n">
        <v>74665</v>
      </c>
      <c r="N68" s="159" t="n">
        <v>56627</v>
      </c>
      <c r="O68" s="208" t="n">
        <v>31222</v>
      </c>
      <c r="P68" s="208" t="n">
        <v>28109</v>
      </c>
      <c r="Q68" s="208" t="n">
        <v>21633</v>
      </c>
      <c r="R68" s="208" t="n">
        <v>19619</v>
      </c>
      <c r="S68" s="208" t="n">
        <v>14614</v>
      </c>
      <c r="T68" s="159" t="n">
        <v>7532</v>
      </c>
      <c r="U68" s="159" t="n">
        <v>3019</v>
      </c>
      <c r="V68" s="159" t="n">
        <v>990</v>
      </c>
      <c r="W68" s="208" t="n">
        <v>179</v>
      </c>
      <c r="X68" s="208" t="n">
        <v>44</v>
      </c>
      <c r="Y68" s="211" t="n">
        <f aca="false">C68-SUM(D68:X68)</f>
        <v>0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491069</v>
      </c>
      <c r="D69" s="175" t="n">
        <v>33512</v>
      </c>
      <c r="E69" s="175" t="n">
        <v>43998</v>
      </c>
      <c r="F69" s="175" t="n">
        <v>42402</v>
      </c>
      <c r="G69" s="209" t="n">
        <v>38193</v>
      </c>
      <c r="H69" s="209" t="n">
        <v>41092</v>
      </c>
      <c r="I69" s="209" t="n">
        <v>36759</v>
      </c>
      <c r="J69" s="209" t="n">
        <v>41335</v>
      </c>
      <c r="K69" s="209" t="n">
        <v>44375</v>
      </c>
      <c r="L69" s="175" t="n">
        <v>42472</v>
      </c>
      <c r="M69" s="175" t="n">
        <v>36341</v>
      </c>
      <c r="N69" s="175" t="n">
        <v>27596</v>
      </c>
      <c r="O69" s="209" t="n">
        <v>14859</v>
      </c>
      <c r="P69" s="209" t="n">
        <v>12893</v>
      </c>
      <c r="Q69" s="209" t="n">
        <v>10091</v>
      </c>
      <c r="R69" s="209" t="n">
        <v>10738</v>
      </c>
      <c r="S69" s="209" t="n">
        <v>8484</v>
      </c>
      <c r="T69" s="175" t="n">
        <v>4011</v>
      </c>
      <c r="U69" s="175" t="n">
        <v>1400</v>
      </c>
      <c r="V69" s="175" t="n">
        <v>425</v>
      </c>
      <c r="W69" s="209" t="n">
        <v>73</v>
      </c>
      <c r="X69" s="209" t="n">
        <v>20</v>
      </c>
      <c r="Y69" s="211" t="n">
        <f aca="false">C69-SUM(D69:X69)</f>
        <v>0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505637</v>
      </c>
      <c r="D70" s="175" t="n">
        <v>30862</v>
      </c>
      <c r="E70" s="175" t="n">
        <v>40422</v>
      </c>
      <c r="F70" s="175" t="n">
        <v>38967</v>
      </c>
      <c r="G70" s="209" t="n">
        <v>36050</v>
      </c>
      <c r="H70" s="209" t="n">
        <v>40293</v>
      </c>
      <c r="I70" s="209" t="n">
        <v>40241</v>
      </c>
      <c r="J70" s="209" t="n">
        <v>49419</v>
      </c>
      <c r="K70" s="209" t="n">
        <v>51522</v>
      </c>
      <c r="L70" s="175" t="n">
        <v>46539</v>
      </c>
      <c r="M70" s="175" t="n">
        <v>38324</v>
      </c>
      <c r="N70" s="175" t="n">
        <v>29031</v>
      </c>
      <c r="O70" s="209" t="n">
        <v>16363</v>
      </c>
      <c r="P70" s="209" t="n">
        <v>15216</v>
      </c>
      <c r="Q70" s="209" t="n">
        <v>11542</v>
      </c>
      <c r="R70" s="209" t="n">
        <v>8881</v>
      </c>
      <c r="S70" s="209" t="n">
        <v>6130</v>
      </c>
      <c r="T70" s="175" t="n">
        <v>3521</v>
      </c>
      <c r="U70" s="175" t="n">
        <v>1619</v>
      </c>
      <c r="V70" s="175" t="n">
        <v>565</v>
      </c>
      <c r="W70" s="209" t="n">
        <v>106</v>
      </c>
      <c r="X70" s="209" t="n">
        <v>24</v>
      </c>
      <c r="Y70" s="211" t="n">
        <f aca="false">C70-SUM(D70:X70)</f>
        <v>0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67907</v>
      </c>
      <c r="D71" s="159" t="n">
        <v>15292</v>
      </c>
      <c r="E71" s="159" t="n">
        <v>21356</v>
      </c>
      <c r="F71" s="159" t="n">
        <v>21020</v>
      </c>
      <c r="G71" s="208" t="n">
        <v>19959</v>
      </c>
      <c r="H71" s="208" t="n">
        <v>23360</v>
      </c>
      <c r="I71" s="208" t="n">
        <v>21326</v>
      </c>
      <c r="J71" s="208" t="n">
        <v>21269</v>
      </c>
      <c r="K71" s="208" t="n">
        <v>22484</v>
      </c>
      <c r="L71" s="159" t="n">
        <v>21720</v>
      </c>
      <c r="M71" s="159" t="n">
        <v>19358</v>
      </c>
      <c r="N71" s="159" t="n">
        <v>16112</v>
      </c>
      <c r="O71" s="208" t="n">
        <v>10057</v>
      </c>
      <c r="P71" s="208" t="n">
        <v>10090</v>
      </c>
      <c r="Q71" s="208" t="n">
        <v>8624</v>
      </c>
      <c r="R71" s="208" t="n">
        <v>7065</v>
      </c>
      <c r="S71" s="208" t="n">
        <v>4899</v>
      </c>
      <c r="T71" s="159" t="n">
        <v>2541</v>
      </c>
      <c r="U71" s="159" t="n">
        <v>1002</v>
      </c>
      <c r="V71" s="159" t="n">
        <v>313</v>
      </c>
      <c r="W71" s="208" t="n">
        <v>51</v>
      </c>
      <c r="X71" s="208" t="n">
        <v>9</v>
      </c>
      <c r="Y71" s="211" t="n">
        <f aca="false">C71-SUM(D71:X71)</f>
        <v>0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4289</v>
      </c>
      <c r="D72" s="175" t="n">
        <v>8111</v>
      </c>
      <c r="E72" s="175" t="n">
        <v>11058</v>
      </c>
      <c r="F72" s="175" t="n">
        <v>10942</v>
      </c>
      <c r="G72" s="209" t="n">
        <v>10169</v>
      </c>
      <c r="H72" s="209" t="n">
        <v>12032</v>
      </c>
      <c r="I72" s="209" t="n">
        <v>10730</v>
      </c>
      <c r="J72" s="209" t="n">
        <v>10362</v>
      </c>
      <c r="K72" s="209" t="n">
        <v>11021</v>
      </c>
      <c r="L72" s="175" t="n">
        <v>10811</v>
      </c>
      <c r="M72" s="175" t="n">
        <v>9669</v>
      </c>
      <c r="N72" s="175" t="n">
        <v>7859</v>
      </c>
      <c r="O72" s="209" t="n">
        <v>4841</v>
      </c>
      <c r="P72" s="209" t="n">
        <v>4763</v>
      </c>
      <c r="Q72" s="209" t="n">
        <v>3985</v>
      </c>
      <c r="R72" s="209" t="n">
        <v>3521</v>
      </c>
      <c r="S72" s="209" t="n">
        <v>2581</v>
      </c>
      <c r="T72" s="175" t="n">
        <v>1275</v>
      </c>
      <c r="U72" s="175" t="n">
        <v>423</v>
      </c>
      <c r="V72" s="175" t="n">
        <v>113</v>
      </c>
      <c r="W72" s="209" t="n">
        <v>18</v>
      </c>
      <c r="X72" s="209" t="n">
        <v>5</v>
      </c>
      <c r="Y72" s="211" t="n">
        <f aca="false">C72-SUM(D72:X72)</f>
        <v>0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3618</v>
      </c>
      <c r="D73" s="175" t="n">
        <v>7181</v>
      </c>
      <c r="E73" s="175" t="n">
        <v>10298</v>
      </c>
      <c r="F73" s="175" t="n">
        <v>10078</v>
      </c>
      <c r="G73" s="209" t="n">
        <v>9790</v>
      </c>
      <c r="H73" s="209" t="n">
        <v>11328</v>
      </c>
      <c r="I73" s="209" t="n">
        <v>10596</v>
      </c>
      <c r="J73" s="209" t="n">
        <v>10907</v>
      </c>
      <c r="K73" s="209" t="n">
        <v>11463</v>
      </c>
      <c r="L73" s="175" t="n">
        <v>10909</v>
      </c>
      <c r="M73" s="175" t="n">
        <v>9689</v>
      </c>
      <c r="N73" s="175" t="n">
        <v>8253</v>
      </c>
      <c r="O73" s="209" t="n">
        <v>5216</v>
      </c>
      <c r="P73" s="209" t="n">
        <v>5327</v>
      </c>
      <c r="Q73" s="209" t="n">
        <v>4639</v>
      </c>
      <c r="R73" s="209" t="n">
        <v>3544</v>
      </c>
      <c r="S73" s="209" t="n">
        <v>2318</v>
      </c>
      <c r="T73" s="175" t="n">
        <v>1266</v>
      </c>
      <c r="U73" s="175" t="n">
        <v>579</v>
      </c>
      <c r="V73" s="175" t="n">
        <v>200</v>
      </c>
      <c r="W73" s="209" t="n">
        <v>33</v>
      </c>
      <c r="X73" s="209" t="n">
        <v>4</v>
      </c>
      <c r="Y73" s="211" t="n">
        <f aca="false">C73-SUM(D73:X73)</f>
        <v>0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45081</v>
      </c>
      <c r="D74" s="159" t="n">
        <v>39287</v>
      </c>
      <c r="E74" s="159" t="n">
        <v>53280</v>
      </c>
      <c r="F74" s="159" t="n">
        <v>57589</v>
      </c>
      <c r="G74" s="208" t="n">
        <v>57700</v>
      </c>
      <c r="H74" s="208" t="n">
        <v>67070</v>
      </c>
      <c r="I74" s="208" t="n">
        <v>61503</v>
      </c>
      <c r="J74" s="208" t="n">
        <v>60810</v>
      </c>
      <c r="K74" s="208" t="n">
        <v>64347</v>
      </c>
      <c r="L74" s="159" t="n">
        <v>65801</v>
      </c>
      <c r="M74" s="159" t="n">
        <v>58699</v>
      </c>
      <c r="N74" s="159" t="n">
        <v>46634</v>
      </c>
      <c r="O74" s="208" t="n">
        <v>27187</v>
      </c>
      <c r="P74" s="208" t="n">
        <v>25151</v>
      </c>
      <c r="Q74" s="208" t="n">
        <v>20390</v>
      </c>
      <c r="R74" s="208" t="n">
        <v>17340</v>
      </c>
      <c r="S74" s="208" t="n">
        <v>12204</v>
      </c>
      <c r="T74" s="159" t="n">
        <v>6519</v>
      </c>
      <c r="U74" s="159" t="n">
        <v>2660</v>
      </c>
      <c r="V74" s="159" t="n">
        <v>759</v>
      </c>
      <c r="W74" s="208" t="n">
        <v>136</v>
      </c>
      <c r="X74" s="208" t="n">
        <v>15</v>
      </c>
      <c r="Y74" s="211" t="n">
        <f aca="false">C74-SUM(D74:X74)</f>
        <v>0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3976</v>
      </c>
      <c r="D75" s="175" t="n">
        <v>20546</v>
      </c>
      <c r="E75" s="175" t="n">
        <v>27589</v>
      </c>
      <c r="F75" s="175" t="n">
        <v>29974</v>
      </c>
      <c r="G75" s="209" t="n">
        <v>29607</v>
      </c>
      <c r="H75" s="209" t="n">
        <v>34390</v>
      </c>
      <c r="I75" s="209" t="n">
        <v>30942</v>
      </c>
      <c r="J75" s="209" t="n">
        <v>29649</v>
      </c>
      <c r="K75" s="209" t="n">
        <v>31021</v>
      </c>
      <c r="L75" s="175" t="n">
        <v>32035</v>
      </c>
      <c r="M75" s="175" t="n">
        <v>29426</v>
      </c>
      <c r="N75" s="175" t="n">
        <v>23519</v>
      </c>
      <c r="O75" s="209" t="n">
        <v>13351</v>
      </c>
      <c r="P75" s="209" t="n">
        <v>11971</v>
      </c>
      <c r="Q75" s="209" t="n">
        <v>9448</v>
      </c>
      <c r="R75" s="209" t="n">
        <v>9076</v>
      </c>
      <c r="S75" s="209" t="n">
        <v>6581</v>
      </c>
      <c r="T75" s="175" t="n">
        <v>3283</v>
      </c>
      <c r="U75" s="175" t="n">
        <v>1212</v>
      </c>
      <c r="V75" s="175" t="n">
        <v>288</v>
      </c>
      <c r="W75" s="209" t="n">
        <v>61</v>
      </c>
      <c r="X75" s="209" t="n">
        <v>7</v>
      </c>
      <c r="Y75" s="211" t="n">
        <f aca="false">C75-SUM(D75:X75)</f>
        <v>0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71105</v>
      </c>
      <c r="D76" s="175" t="n">
        <v>18741</v>
      </c>
      <c r="E76" s="175" t="n">
        <v>25691</v>
      </c>
      <c r="F76" s="175" t="n">
        <v>27615</v>
      </c>
      <c r="G76" s="209" t="n">
        <v>28093</v>
      </c>
      <c r="H76" s="209" t="n">
        <v>32680</v>
      </c>
      <c r="I76" s="209" t="n">
        <v>30561</v>
      </c>
      <c r="J76" s="209" t="n">
        <v>31161</v>
      </c>
      <c r="K76" s="209" t="n">
        <v>33326</v>
      </c>
      <c r="L76" s="175" t="n">
        <v>33766</v>
      </c>
      <c r="M76" s="175" t="n">
        <v>29273</v>
      </c>
      <c r="N76" s="175" t="n">
        <v>23115</v>
      </c>
      <c r="O76" s="209" t="n">
        <v>13836</v>
      </c>
      <c r="P76" s="209" t="n">
        <v>13180</v>
      </c>
      <c r="Q76" s="209" t="n">
        <v>10942</v>
      </c>
      <c r="R76" s="209" t="n">
        <v>8264</v>
      </c>
      <c r="S76" s="209" t="n">
        <v>5623</v>
      </c>
      <c r="T76" s="175" t="n">
        <v>3236</v>
      </c>
      <c r="U76" s="175" t="n">
        <v>1448</v>
      </c>
      <c r="V76" s="175" t="n">
        <v>471</v>
      </c>
      <c r="W76" s="209" t="n">
        <v>75</v>
      </c>
      <c r="X76" s="209" t="n">
        <v>8</v>
      </c>
      <c r="Y76" s="211" t="n">
        <f aca="false">C76-SUM(D76:X76)</f>
        <v>0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41856</v>
      </c>
      <c r="D77" s="159" t="n">
        <v>150084</v>
      </c>
      <c r="E77" s="159" t="n">
        <v>171376</v>
      </c>
      <c r="F77" s="159" t="n">
        <v>174504</v>
      </c>
      <c r="G77" s="208" t="n">
        <v>178069</v>
      </c>
      <c r="H77" s="208" t="n">
        <v>203881</v>
      </c>
      <c r="I77" s="208" t="n">
        <v>195124</v>
      </c>
      <c r="J77" s="208" t="n">
        <v>211951</v>
      </c>
      <c r="K77" s="208" t="n">
        <v>225929</v>
      </c>
      <c r="L77" s="159" t="n">
        <v>234983</v>
      </c>
      <c r="M77" s="159" t="n">
        <v>228405</v>
      </c>
      <c r="N77" s="159" t="n">
        <v>190162</v>
      </c>
      <c r="O77" s="208" t="n">
        <v>109508</v>
      </c>
      <c r="P77" s="208" t="n">
        <v>97032</v>
      </c>
      <c r="Q77" s="208" t="n">
        <v>78628</v>
      </c>
      <c r="R77" s="208" t="n">
        <v>75333</v>
      </c>
      <c r="S77" s="208" t="n">
        <v>60120</v>
      </c>
      <c r="T77" s="159" t="n">
        <v>34982</v>
      </c>
      <c r="U77" s="159" t="n">
        <v>15071</v>
      </c>
      <c r="V77" s="159" t="n">
        <v>5105</v>
      </c>
      <c r="W77" s="208" t="n">
        <v>1155</v>
      </c>
      <c r="X77" s="208" t="n">
        <v>454</v>
      </c>
      <c r="Y77" s="211" t="n">
        <f aca="false">C77-SUM(D77:X77)</f>
        <v>0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301458</v>
      </c>
      <c r="D78" s="175" t="n">
        <v>78206</v>
      </c>
      <c r="E78" s="175" t="n">
        <v>89491</v>
      </c>
      <c r="F78" s="175" t="n">
        <v>91834</v>
      </c>
      <c r="G78" s="209" t="n">
        <v>91249</v>
      </c>
      <c r="H78" s="209" t="n">
        <v>102717</v>
      </c>
      <c r="I78" s="209" t="n">
        <v>94297</v>
      </c>
      <c r="J78" s="209" t="n">
        <v>97717</v>
      </c>
      <c r="K78" s="209" t="n">
        <v>104891</v>
      </c>
      <c r="L78" s="175" t="n">
        <v>110783</v>
      </c>
      <c r="M78" s="175" t="n">
        <v>109477</v>
      </c>
      <c r="N78" s="175" t="n">
        <v>91769</v>
      </c>
      <c r="O78" s="209" t="n">
        <v>52602</v>
      </c>
      <c r="P78" s="209" t="n">
        <v>44606</v>
      </c>
      <c r="Q78" s="209" t="n">
        <v>36398</v>
      </c>
      <c r="R78" s="209" t="n">
        <v>40823</v>
      </c>
      <c r="S78" s="209" t="n">
        <v>34084</v>
      </c>
      <c r="T78" s="175" t="n">
        <v>19495</v>
      </c>
      <c r="U78" s="175" t="n">
        <v>7792</v>
      </c>
      <c r="V78" s="175" t="n">
        <v>2503</v>
      </c>
      <c r="W78" s="209" t="n">
        <v>508</v>
      </c>
      <c r="X78" s="209" t="n">
        <v>216</v>
      </c>
      <c r="Y78" s="211" t="n">
        <f aca="false">C78-SUM(D78:X78)</f>
        <v>0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40398</v>
      </c>
      <c r="D79" s="175" t="n">
        <v>71878</v>
      </c>
      <c r="E79" s="175" t="n">
        <v>81885</v>
      </c>
      <c r="F79" s="175" t="n">
        <v>82670</v>
      </c>
      <c r="G79" s="209" t="n">
        <v>86820</v>
      </c>
      <c r="H79" s="209" t="n">
        <v>101164</v>
      </c>
      <c r="I79" s="209" t="n">
        <v>100827</v>
      </c>
      <c r="J79" s="209" t="n">
        <v>114234</v>
      </c>
      <c r="K79" s="209" t="n">
        <v>121038</v>
      </c>
      <c r="L79" s="175" t="n">
        <v>124200</v>
      </c>
      <c r="M79" s="175" t="n">
        <v>118928</v>
      </c>
      <c r="N79" s="175" t="n">
        <v>98393</v>
      </c>
      <c r="O79" s="209" t="n">
        <v>56906</v>
      </c>
      <c r="P79" s="209" t="n">
        <v>52426</v>
      </c>
      <c r="Q79" s="209" t="n">
        <v>42230</v>
      </c>
      <c r="R79" s="209" t="n">
        <v>34510</v>
      </c>
      <c r="S79" s="209" t="n">
        <v>26036</v>
      </c>
      <c r="T79" s="175" t="n">
        <v>15487</v>
      </c>
      <c r="U79" s="175" t="n">
        <v>7279</v>
      </c>
      <c r="V79" s="175" t="n">
        <v>2602</v>
      </c>
      <c r="W79" s="209" t="n">
        <v>647</v>
      </c>
      <c r="X79" s="209" t="n">
        <v>238</v>
      </c>
      <c r="Y79" s="211" t="n">
        <f aca="false">C79-SUM(D79:X79)</f>
        <v>0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509510</v>
      </c>
      <c r="D80" s="159" t="n">
        <v>80999</v>
      </c>
      <c r="E80" s="159" t="n">
        <v>104596</v>
      </c>
      <c r="F80" s="159" t="n">
        <v>107440</v>
      </c>
      <c r="G80" s="208" t="n">
        <v>111554</v>
      </c>
      <c r="H80" s="208" t="n">
        <v>135535</v>
      </c>
      <c r="I80" s="208" t="n">
        <v>131418</v>
      </c>
      <c r="J80" s="208" t="n">
        <v>128823</v>
      </c>
      <c r="K80" s="208" t="n">
        <v>128788</v>
      </c>
      <c r="L80" s="159" t="n">
        <v>129092</v>
      </c>
      <c r="M80" s="159" t="n">
        <v>123877</v>
      </c>
      <c r="N80" s="159" t="n">
        <v>102301</v>
      </c>
      <c r="O80" s="208" t="n">
        <v>58188</v>
      </c>
      <c r="P80" s="208" t="n">
        <v>51653</v>
      </c>
      <c r="Q80" s="208" t="n">
        <v>39370</v>
      </c>
      <c r="R80" s="208" t="n">
        <v>33977</v>
      </c>
      <c r="S80" s="208" t="n">
        <v>24354</v>
      </c>
      <c r="T80" s="159" t="n">
        <v>11850</v>
      </c>
      <c r="U80" s="159" t="n">
        <v>4247</v>
      </c>
      <c r="V80" s="159" t="n">
        <v>1207</v>
      </c>
      <c r="W80" s="208" t="n">
        <v>193</v>
      </c>
      <c r="X80" s="208" t="n">
        <v>48</v>
      </c>
      <c r="Y80" s="211" t="n">
        <f aca="false">C80-SUM(D80:X80)</f>
        <v>0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60228</v>
      </c>
      <c r="D81" s="175" t="n">
        <v>42173</v>
      </c>
      <c r="E81" s="175" t="n">
        <v>54229</v>
      </c>
      <c r="F81" s="175" t="n">
        <v>56039</v>
      </c>
      <c r="G81" s="209" t="n">
        <v>57581</v>
      </c>
      <c r="H81" s="209" t="n">
        <v>69025</v>
      </c>
      <c r="I81" s="209" t="n">
        <v>66124</v>
      </c>
      <c r="J81" s="209" t="n">
        <v>63910</v>
      </c>
      <c r="K81" s="209" t="n">
        <v>63230</v>
      </c>
      <c r="L81" s="175" t="n">
        <v>62752</v>
      </c>
      <c r="M81" s="175" t="n">
        <v>60422</v>
      </c>
      <c r="N81" s="175" t="n">
        <v>50188</v>
      </c>
      <c r="O81" s="209" t="n">
        <v>28829</v>
      </c>
      <c r="P81" s="209" t="n">
        <v>24751</v>
      </c>
      <c r="Q81" s="209" t="n">
        <v>18891</v>
      </c>
      <c r="R81" s="209" t="n">
        <v>19013</v>
      </c>
      <c r="S81" s="209" t="n">
        <v>14137</v>
      </c>
      <c r="T81" s="175" t="n">
        <v>6317</v>
      </c>
      <c r="U81" s="175" t="n">
        <v>2010</v>
      </c>
      <c r="V81" s="175" t="n">
        <v>509</v>
      </c>
      <c r="W81" s="209" t="n">
        <v>77</v>
      </c>
      <c r="X81" s="209" t="n">
        <v>21</v>
      </c>
      <c r="Y81" s="211" t="n">
        <f aca="false">C81-SUM(D81:X81)</f>
        <v>0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49282</v>
      </c>
      <c r="D82" s="175" t="n">
        <v>38826</v>
      </c>
      <c r="E82" s="175" t="n">
        <v>50367</v>
      </c>
      <c r="F82" s="175" t="n">
        <v>51401</v>
      </c>
      <c r="G82" s="209" t="n">
        <v>53973</v>
      </c>
      <c r="H82" s="209" t="n">
        <v>66510</v>
      </c>
      <c r="I82" s="209" t="n">
        <v>65294</v>
      </c>
      <c r="J82" s="209" t="n">
        <v>64913</v>
      </c>
      <c r="K82" s="209" t="n">
        <v>65558</v>
      </c>
      <c r="L82" s="175" t="n">
        <v>66340</v>
      </c>
      <c r="M82" s="175" t="n">
        <v>63455</v>
      </c>
      <c r="N82" s="175" t="n">
        <v>52113</v>
      </c>
      <c r="O82" s="209" t="n">
        <v>29359</v>
      </c>
      <c r="P82" s="209" t="n">
        <v>26902</v>
      </c>
      <c r="Q82" s="209" t="n">
        <v>20479</v>
      </c>
      <c r="R82" s="209" t="n">
        <v>14964</v>
      </c>
      <c r="S82" s="209" t="n">
        <v>10217</v>
      </c>
      <c r="T82" s="175" t="n">
        <v>5533</v>
      </c>
      <c r="U82" s="175" t="n">
        <v>2237</v>
      </c>
      <c r="V82" s="175" t="n">
        <v>698</v>
      </c>
      <c r="W82" s="209" t="n">
        <v>116</v>
      </c>
      <c r="X82" s="209" t="n">
        <v>27</v>
      </c>
      <c r="Y82" s="211" t="n">
        <f aca="false">C82-SUM(D82:X82)</f>
        <v>0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67696</v>
      </c>
      <c r="D83" s="159" t="n">
        <v>4150</v>
      </c>
      <c r="E83" s="159" t="n">
        <v>4052</v>
      </c>
      <c r="F83" s="159" t="n">
        <v>4370</v>
      </c>
      <c r="G83" s="208" t="n">
        <v>5566</v>
      </c>
      <c r="H83" s="208" t="n">
        <v>6121</v>
      </c>
      <c r="I83" s="208" t="n">
        <v>5910</v>
      </c>
      <c r="J83" s="208" t="n">
        <v>5024</v>
      </c>
      <c r="K83" s="208" t="n">
        <v>4854</v>
      </c>
      <c r="L83" s="159" t="n">
        <v>4611</v>
      </c>
      <c r="M83" s="159" t="n">
        <v>5021</v>
      </c>
      <c r="N83" s="159" t="n">
        <v>3659</v>
      </c>
      <c r="O83" s="208" t="n">
        <v>2655</v>
      </c>
      <c r="P83" s="208" t="n">
        <v>2961</v>
      </c>
      <c r="Q83" s="208" t="n">
        <v>3093</v>
      </c>
      <c r="R83" s="208" t="n">
        <v>2269</v>
      </c>
      <c r="S83" s="208" t="n">
        <v>1522</v>
      </c>
      <c r="T83" s="159" t="n">
        <v>985</v>
      </c>
      <c r="U83" s="159" t="n">
        <v>508</v>
      </c>
      <c r="V83" s="159" t="n">
        <v>278</v>
      </c>
      <c r="W83" s="208" t="n">
        <v>72</v>
      </c>
      <c r="X83" s="208" t="n">
        <v>15</v>
      </c>
      <c r="Y83" s="211" t="n">
        <f aca="false">C83-SUM(D83:X83)</f>
        <v>0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5747</v>
      </c>
      <c r="D84" s="175" t="n">
        <v>2179</v>
      </c>
      <c r="E84" s="175" t="n">
        <v>2076</v>
      </c>
      <c r="F84" s="175" t="n">
        <v>2276</v>
      </c>
      <c r="G84" s="209" t="n">
        <v>2869</v>
      </c>
      <c r="H84" s="209" t="n">
        <v>3193</v>
      </c>
      <c r="I84" s="209" t="n">
        <v>3127</v>
      </c>
      <c r="J84" s="209" t="n">
        <v>2896</v>
      </c>
      <c r="K84" s="209" t="n">
        <v>2805</v>
      </c>
      <c r="L84" s="175" t="n">
        <v>2596</v>
      </c>
      <c r="M84" s="175" t="n">
        <v>2624</v>
      </c>
      <c r="N84" s="175" t="n">
        <v>1813</v>
      </c>
      <c r="O84" s="209" t="n">
        <v>1412</v>
      </c>
      <c r="P84" s="209" t="n">
        <v>1671</v>
      </c>
      <c r="Q84" s="209" t="n">
        <v>1781</v>
      </c>
      <c r="R84" s="209" t="n">
        <v>1109</v>
      </c>
      <c r="S84" s="209" t="n">
        <v>613</v>
      </c>
      <c r="T84" s="175" t="n">
        <v>432</v>
      </c>
      <c r="U84" s="175" t="n">
        <v>170</v>
      </c>
      <c r="V84" s="175" t="n">
        <v>79</v>
      </c>
      <c r="W84" s="209" t="n">
        <v>19</v>
      </c>
      <c r="X84" s="209" t="n">
        <v>7</v>
      </c>
      <c r="Y84" s="211" t="n">
        <f aca="false">C84-SUM(D84:X84)</f>
        <v>0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1949</v>
      </c>
      <c r="D85" s="175" t="n">
        <v>1971</v>
      </c>
      <c r="E85" s="175" t="n">
        <v>1976</v>
      </c>
      <c r="F85" s="175" t="n">
        <v>2094</v>
      </c>
      <c r="G85" s="209" t="n">
        <v>2697</v>
      </c>
      <c r="H85" s="209" t="n">
        <v>2928</v>
      </c>
      <c r="I85" s="209" t="n">
        <v>2783</v>
      </c>
      <c r="J85" s="209" t="n">
        <v>2128</v>
      </c>
      <c r="K85" s="209" t="n">
        <v>2049</v>
      </c>
      <c r="L85" s="175" t="n">
        <v>2015</v>
      </c>
      <c r="M85" s="175" t="n">
        <v>2397</v>
      </c>
      <c r="N85" s="175" t="n">
        <v>1846</v>
      </c>
      <c r="O85" s="209" t="n">
        <v>1243</v>
      </c>
      <c r="P85" s="209" t="n">
        <v>1290</v>
      </c>
      <c r="Q85" s="209" t="n">
        <v>1312</v>
      </c>
      <c r="R85" s="209" t="n">
        <v>1160</v>
      </c>
      <c r="S85" s="209" t="n">
        <v>909</v>
      </c>
      <c r="T85" s="175" t="n">
        <v>553</v>
      </c>
      <c r="U85" s="175" t="n">
        <v>338</v>
      </c>
      <c r="V85" s="175" t="n">
        <v>199</v>
      </c>
      <c r="W85" s="209" t="n">
        <v>53</v>
      </c>
      <c r="X85" s="209" t="n">
        <v>8</v>
      </c>
      <c r="Y85" s="211" t="n">
        <f aca="false">C85-SUM(D85:X85)</f>
        <v>0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58933</v>
      </c>
      <c r="D86" s="159" t="n">
        <v>3667</v>
      </c>
      <c r="E86" s="159" t="n">
        <v>3591</v>
      </c>
      <c r="F86" s="159" t="n">
        <v>3844</v>
      </c>
      <c r="G86" s="208" t="n">
        <v>4992</v>
      </c>
      <c r="H86" s="208" t="n">
        <v>5346</v>
      </c>
      <c r="I86" s="208" t="n">
        <v>5094</v>
      </c>
      <c r="J86" s="208" t="n">
        <v>4279</v>
      </c>
      <c r="K86" s="208" t="n">
        <v>4097</v>
      </c>
      <c r="L86" s="159" t="n">
        <v>3810</v>
      </c>
      <c r="M86" s="159" t="n">
        <v>4249</v>
      </c>
      <c r="N86" s="159" t="n">
        <v>3110</v>
      </c>
      <c r="O86" s="208" t="n">
        <v>2288</v>
      </c>
      <c r="P86" s="208" t="n">
        <v>2674</v>
      </c>
      <c r="Q86" s="208" t="n">
        <v>2824</v>
      </c>
      <c r="R86" s="208" t="n">
        <v>2044</v>
      </c>
      <c r="S86" s="208" t="n">
        <v>1361</v>
      </c>
      <c r="T86" s="159" t="n">
        <v>877</v>
      </c>
      <c r="U86" s="159" t="n">
        <v>446</v>
      </c>
      <c r="V86" s="159" t="n">
        <v>258</v>
      </c>
      <c r="W86" s="208" t="n">
        <v>67</v>
      </c>
      <c r="X86" s="208" t="n">
        <v>15</v>
      </c>
      <c r="Y86" s="211" t="n">
        <f aca="false">C86-SUM(D86:X86)</f>
        <v>0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30779</v>
      </c>
      <c r="D87" s="175" t="n">
        <v>1924</v>
      </c>
      <c r="E87" s="175" t="n">
        <v>1856</v>
      </c>
      <c r="F87" s="175" t="n">
        <v>1986</v>
      </c>
      <c r="G87" s="209" t="n">
        <v>2562</v>
      </c>
      <c r="H87" s="209" t="n">
        <v>2755</v>
      </c>
      <c r="I87" s="209" t="n">
        <v>2670</v>
      </c>
      <c r="J87" s="209" t="n">
        <v>2434</v>
      </c>
      <c r="K87" s="209" t="n">
        <v>2343</v>
      </c>
      <c r="L87" s="175" t="n">
        <v>2101</v>
      </c>
      <c r="M87" s="175" t="n">
        <v>2174</v>
      </c>
      <c r="N87" s="175" t="n">
        <v>1489</v>
      </c>
      <c r="O87" s="209" t="n">
        <v>1184</v>
      </c>
      <c r="P87" s="209" t="n">
        <v>1491</v>
      </c>
      <c r="Q87" s="209" t="n">
        <v>1653</v>
      </c>
      <c r="R87" s="209" t="n">
        <v>998</v>
      </c>
      <c r="S87" s="209" t="n">
        <v>533</v>
      </c>
      <c r="T87" s="175" t="n">
        <v>379</v>
      </c>
      <c r="U87" s="175" t="n">
        <v>152</v>
      </c>
      <c r="V87" s="175" t="n">
        <v>71</v>
      </c>
      <c r="W87" s="209" t="n">
        <v>17</v>
      </c>
      <c r="X87" s="209" t="n">
        <v>7</v>
      </c>
      <c r="Y87" s="211" t="n">
        <f aca="false">C87-SUM(D87:X87)</f>
        <v>0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28154</v>
      </c>
      <c r="D88" s="175" t="n">
        <v>1743</v>
      </c>
      <c r="E88" s="175" t="n">
        <v>1735</v>
      </c>
      <c r="F88" s="175" t="n">
        <v>1858</v>
      </c>
      <c r="G88" s="209" t="n">
        <v>2430</v>
      </c>
      <c r="H88" s="209" t="n">
        <v>2591</v>
      </c>
      <c r="I88" s="209" t="n">
        <v>2424</v>
      </c>
      <c r="J88" s="209" t="n">
        <v>1845</v>
      </c>
      <c r="K88" s="209" t="n">
        <v>1754</v>
      </c>
      <c r="L88" s="175" t="n">
        <v>1709</v>
      </c>
      <c r="M88" s="175" t="n">
        <v>2075</v>
      </c>
      <c r="N88" s="175" t="n">
        <v>1621</v>
      </c>
      <c r="O88" s="209" t="n">
        <v>1104</v>
      </c>
      <c r="P88" s="209" t="n">
        <v>1183</v>
      </c>
      <c r="Q88" s="209" t="n">
        <v>1171</v>
      </c>
      <c r="R88" s="209" t="n">
        <v>1046</v>
      </c>
      <c r="S88" s="209" t="n">
        <v>828</v>
      </c>
      <c r="T88" s="175" t="n">
        <v>498</v>
      </c>
      <c r="U88" s="175" t="n">
        <v>294</v>
      </c>
      <c r="V88" s="175" t="n">
        <v>187</v>
      </c>
      <c r="W88" s="209" t="n">
        <v>50</v>
      </c>
      <c r="X88" s="209" t="n">
        <v>8</v>
      </c>
      <c r="Y88" s="211" t="n">
        <f aca="false">C88-SUM(D88:X88)</f>
        <v>0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8763</v>
      </c>
      <c r="D89" s="159" t="n">
        <v>483</v>
      </c>
      <c r="E89" s="159" t="n">
        <v>461</v>
      </c>
      <c r="F89" s="159" t="n">
        <v>526</v>
      </c>
      <c r="G89" s="208" t="n">
        <v>574</v>
      </c>
      <c r="H89" s="208" t="n">
        <v>775</v>
      </c>
      <c r="I89" s="208" t="n">
        <v>816</v>
      </c>
      <c r="J89" s="208" t="n">
        <v>745</v>
      </c>
      <c r="K89" s="208" t="n">
        <v>757</v>
      </c>
      <c r="L89" s="159" t="n">
        <v>801</v>
      </c>
      <c r="M89" s="159" t="n">
        <v>772</v>
      </c>
      <c r="N89" s="159" t="n">
        <v>549</v>
      </c>
      <c r="O89" s="208" t="n">
        <v>367</v>
      </c>
      <c r="P89" s="208" t="n">
        <v>287</v>
      </c>
      <c r="Q89" s="208" t="n">
        <v>269</v>
      </c>
      <c r="R89" s="208" t="n">
        <v>225</v>
      </c>
      <c r="S89" s="208" t="n">
        <v>161</v>
      </c>
      <c r="T89" s="159" t="n">
        <v>108</v>
      </c>
      <c r="U89" s="159" t="n">
        <v>62</v>
      </c>
      <c r="V89" s="159" t="n">
        <v>20</v>
      </c>
      <c r="W89" s="208" t="n">
        <v>5</v>
      </c>
      <c r="X89" s="208" t="n">
        <v>0</v>
      </c>
      <c r="Y89" s="211" t="n">
        <f aca="false">C89-SUM(D89:X89)</f>
        <v>0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4968</v>
      </c>
      <c r="D90" s="175" t="n">
        <v>255</v>
      </c>
      <c r="E90" s="175" t="n">
        <v>220</v>
      </c>
      <c r="F90" s="175" t="n">
        <v>290</v>
      </c>
      <c r="G90" s="209" t="n">
        <v>307</v>
      </c>
      <c r="H90" s="209" t="n">
        <v>438</v>
      </c>
      <c r="I90" s="209" t="n">
        <v>457</v>
      </c>
      <c r="J90" s="209" t="n">
        <v>462</v>
      </c>
      <c r="K90" s="209" t="n">
        <v>462</v>
      </c>
      <c r="L90" s="175" t="n">
        <v>495</v>
      </c>
      <c r="M90" s="175" t="n">
        <v>450</v>
      </c>
      <c r="N90" s="175" t="n">
        <v>324</v>
      </c>
      <c r="O90" s="209" t="n">
        <v>228</v>
      </c>
      <c r="P90" s="209" t="n">
        <v>180</v>
      </c>
      <c r="Q90" s="209" t="n">
        <v>128</v>
      </c>
      <c r="R90" s="209" t="n">
        <v>111</v>
      </c>
      <c r="S90" s="209" t="n">
        <v>80</v>
      </c>
      <c r="T90" s="175" t="n">
        <v>53</v>
      </c>
      <c r="U90" s="175" t="n">
        <v>18</v>
      </c>
      <c r="V90" s="175" t="n">
        <v>8</v>
      </c>
      <c r="W90" s="209" t="n">
        <v>2</v>
      </c>
      <c r="X90" s="210" t="n">
        <v>0</v>
      </c>
      <c r="Y90" s="211" t="n">
        <f aca="false">C90-SUM(D90:X90)</f>
        <v>0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3795</v>
      </c>
      <c r="D91" s="175" t="n">
        <v>228</v>
      </c>
      <c r="E91" s="175" t="n">
        <v>241</v>
      </c>
      <c r="F91" s="175" t="n">
        <v>236</v>
      </c>
      <c r="G91" s="209" t="n">
        <v>267</v>
      </c>
      <c r="H91" s="209" t="n">
        <v>337</v>
      </c>
      <c r="I91" s="209" t="n">
        <v>359</v>
      </c>
      <c r="J91" s="209" t="n">
        <v>283</v>
      </c>
      <c r="K91" s="209" t="n">
        <v>295</v>
      </c>
      <c r="L91" s="175" t="n">
        <v>306</v>
      </c>
      <c r="M91" s="175" t="n">
        <v>322</v>
      </c>
      <c r="N91" s="175" t="n">
        <v>225</v>
      </c>
      <c r="O91" s="209" t="n">
        <v>139</v>
      </c>
      <c r="P91" s="209" t="n">
        <v>107</v>
      </c>
      <c r="Q91" s="209" t="n">
        <v>141</v>
      </c>
      <c r="R91" s="209" t="n">
        <v>114</v>
      </c>
      <c r="S91" s="209" t="n">
        <v>81</v>
      </c>
      <c r="T91" s="175" t="n">
        <v>55</v>
      </c>
      <c r="U91" s="175" t="n">
        <v>44</v>
      </c>
      <c r="V91" s="175" t="n">
        <v>12</v>
      </c>
      <c r="W91" s="209" t="n">
        <v>3</v>
      </c>
      <c r="X91" s="209" t="n">
        <v>0</v>
      </c>
      <c r="Y91" s="211" t="n">
        <f aca="false">C91-SUM(D91:X91)</f>
        <v>0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1.84"/>
    <col collapsed="false" customWidth="true" hidden="false" outlineLevel="0" max="2" min="2" style="138" width="5.28"/>
    <col collapsed="false" customWidth="true" hidden="false" outlineLevel="0" max="3" min="3" style="1" width="9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99"/>
    <col collapsed="false" customWidth="false" hidden="false" outlineLevel="0" max="257" min="25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405568</v>
      </c>
      <c r="D5" s="159" t="n">
        <v>1426759</v>
      </c>
      <c r="E5" s="159" t="n">
        <v>1618964</v>
      </c>
      <c r="F5" s="159" t="n">
        <v>1616161</v>
      </c>
      <c r="G5" s="208" t="n">
        <v>1768347</v>
      </c>
      <c r="H5" s="208" t="n">
        <v>1992372</v>
      </c>
      <c r="I5" s="208" t="n">
        <v>1828743</v>
      </c>
      <c r="J5" s="208" t="n">
        <v>1855510</v>
      </c>
      <c r="K5" s="208" t="n">
        <v>1946820</v>
      </c>
      <c r="L5" s="159" t="n">
        <v>1859355</v>
      </c>
      <c r="M5" s="159" t="n">
        <v>1678885</v>
      </c>
      <c r="N5" s="159" t="n">
        <v>1250525</v>
      </c>
      <c r="O5" s="208" t="n">
        <v>800735</v>
      </c>
      <c r="P5" s="208" t="n">
        <v>789035</v>
      </c>
      <c r="Q5" s="208" t="n">
        <v>656027</v>
      </c>
      <c r="R5" s="208" t="n">
        <v>591347</v>
      </c>
      <c r="S5" s="208" t="n">
        <v>398637</v>
      </c>
      <c r="T5" s="159" t="n">
        <v>207848</v>
      </c>
      <c r="U5" s="159" t="n">
        <v>88205</v>
      </c>
      <c r="V5" s="159" t="n">
        <v>25222</v>
      </c>
      <c r="W5" s="208" t="n">
        <v>4948</v>
      </c>
      <c r="X5" s="208" t="n">
        <v>1123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441651</v>
      </c>
      <c r="D6" s="175" t="n">
        <v>743975</v>
      </c>
      <c r="E6" s="175" t="n">
        <v>842623</v>
      </c>
      <c r="F6" s="175" t="n">
        <v>842567</v>
      </c>
      <c r="G6" s="209" t="n">
        <v>910170</v>
      </c>
      <c r="H6" s="209" t="n">
        <v>1018859</v>
      </c>
      <c r="I6" s="209" t="n">
        <v>930094</v>
      </c>
      <c r="J6" s="209" t="n">
        <v>943317</v>
      </c>
      <c r="K6" s="209" t="n">
        <v>988598</v>
      </c>
      <c r="L6" s="175" t="n">
        <v>941127</v>
      </c>
      <c r="M6" s="175" t="n">
        <v>846586</v>
      </c>
      <c r="N6" s="175" t="n">
        <v>627410</v>
      </c>
      <c r="O6" s="209" t="n">
        <v>397003</v>
      </c>
      <c r="P6" s="209" t="n">
        <v>382731</v>
      </c>
      <c r="Q6" s="209" t="n">
        <v>323539</v>
      </c>
      <c r="R6" s="209" t="n">
        <v>326319</v>
      </c>
      <c r="S6" s="209" t="n">
        <v>218110</v>
      </c>
      <c r="T6" s="175" t="n">
        <v>105011</v>
      </c>
      <c r="U6" s="175" t="n">
        <v>41096</v>
      </c>
      <c r="V6" s="175" t="n">
        <v>10045</v>
      </c>
      <c r="W6" s="209" t="n">
        <v>1994</v>
      </c>
      <c r="X6" s="209" t="n">
        <v>477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0963917</v>
      </c>
      <c r="D7" s="175" t="n">
        <v>682784</v>
      </c>
      <c r="E7" s="175" t="n">
        <v>776341</v>
      </c>
      <c r="F7" s="175" t="n">
        <v>773594</v>
      </c>
      <c r="G7" s="209" t="n">
        <v>858177</v>
      </c>
      <c r="H7" s="209" t="n">
        <v>973513</v>
      </c>
      <c r="I7" s="209" t="n">
        <v>898649</v>
      </c>
      <c r="J7" s="209" t="n">
        <v>912193</v>
      </c>
      <c r="K7" s="209" t="n">
        <v>958222</v>
      </c>
      <c r="L7" s="175" t="n">
        <v>918228</v>
      </c>
      <c r="M7" s="175" t="n">
        <v>832299</v>
      </c>
      <c r="N7" s="175" t="n">
        <v>623115</v>
      </c>
      <c r="O7" s="209" t="n">
        <v>403732</v>
      </c>
      <c r="P7" s="209" t="n">
        <v>406304</v>
      </c>
      <c r="Q7" s="209" t="n">
        <v>332488</v>
      </c>
      <c r="R7" s="209" t="n">
        <v>265028</v>
      </c>
      <c r="S7" s="209" t="n">
        <v>180527</v>
      </c>
      <c r="T7" s="175" t="n">
        <v>102837</v>
      </c>
      <c r="U7" s="175" t="n">
        <v>47109</v>
      </c>
      <c r="V7" s="175" t="n">
        <v>15177</v>
      </c>
      <c r="W7" s="209" t="n">
        <v>2954</v>
      </c>
      <c r="X7" s="209" t="n">
        <v>646</v>
      </c>
    </row>
    <row r="8" s="172" customFormat="true" ht="9.6" hidden="false" customHeight="true" outlineLevel="0" collapsed="false">
      <c r="A8" s="157" t="s">
        <v>381</v>
      </c>
      <c r="B8" s="158" t="s">
        <v>306</v>
      </c>
      <c r="C8" s="159" t="n">
        <v>22339759</v>
      </c>
      <c r="D8" s="159" t="n">
        <v>1422666</v>
      </c>
      <c r="E8" s="159" t="n">
        <v>1614991</v>
      </c>
      <c r="F8" s="159" t="n">
        <v>1611698</v>
      </c>
      <c r="G8" s="208" t="n">
        <v>1762637</v>
      </c>
      <c r="H8" s="208" t="n">
        <v>1986258</v>
      </c>
      <c r="I8" s="208" t="n">
        <v>1823074</v>
      </c>
      <c r="J8" s="208" t="n">
        <v>1850943</v>
      </c>
      <c r="K8" s="208" t="n">
        <v>1942064</v>
      </c>
      <c r="L8" s="159" t="n">
        <v>1854705</v>
      </c>
      <c r="M8" s="159" t="n">
        <v>1674262</v>
      </c>
      <c r="N8" s="159" t="n">
        <v>1247236</v>
      </c>
      <c r="O8" s="208" t="n">
        <v>798108</v>
      </c>
      <c r="P8" s="208" t="n">
        <v>786061</v>
      </c>
      <c r="Q8" s="208" t="n">
        <v>653057</v>
      </c>
      <c r="R8" s="208" t="n">
        <v>589292</v>
      </c>
      <c r="S8" s="208" t="n">
        <v>397140</v>
      </c>
      <c r="T8" s="159" t="n">
        <v>206904</v>
      </c>
      <c r="U8" s="159" t="n">
        <v>87668</v>
      </c>
      <c r="V8" s="159" t="n">
        <v>25009</v>
      </c>
      <c r="W8" s="208" t="n">
        <v>4876</v>
      </c>
      <c r="X8" s="208" t="n">
        <v>1110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406903</v>
      </c>
      <c r="D9" s="175" t="n">
        <v>741848</v>
      </c>
      <c r="E9" s="175" t="n">
        <v>840581</v>
      </c>
      <c r="F9" s="175" t="n">
        <v>840237</v>
      </c>
      <c r="G9" s="209" t="n">
        <v>907192</v>
      </c>
      <c r="H9" s="209" t="n">
        <v>1015708</v>
      </c>
      <c r="I9" s="209" t="n">
        <v>926950</v>
      </c>
      <c r="J9" s="209" t="n">
        <v>940663</v>
      </c>
      <c r="K9" s="209" t="n">
        <v>985860</v>
      </c>
      <c r="L9" s="175" t="n">
        <v>938597</v>
      </c>
      <c r="M9" s="175" t="n">
        <v>844255</v>
      </c>
      <c r="N9" s="175" t="n">
        <v>625743</v>
      </c>
      <c r="O9" s="209" t="n">
        <v>395580</v>
      </c>
      <c r="P9" s="209" t="n">
        <v>381022</v>
      </c>
      <c r="Q9" s="209" t="n">
        <v>321847</v>
      </c>
      <c r="R9" s="209" t="n">
        <v>325360</v>
      </c>
      <c r="S9" s="209" t="n">
        <v>217516</v>
      </c>
      <c r="T9" s="175" t="n">
        <v>104599</v>
      </c>
      <c r="U9" s="175" t="n">
        <v>40927</v>
      </c>
      <c r="V9" s="175" t="n">
        <v>9977</v>
      </c>
      <c r="W9" s="209" t="n">
        <v>1968</v>
      </c>
      <c r="X9" s="209" t="n">
        <v>473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0932856</v>
      </c>
      <c r="D10" s="175" t="n">
        <v>680818</v>
      </c>
      <c r="E10" s="175" t="n">
        <v>774410</v>
      </c>
      <c r="F10" s="175" t="n">
        <v>771461</v>
      </c>
      <c r="G10" s="209" t="n">
        <v>855445</v>
      </c>
      <c r="H10" s="209" t="n">
        <v>970550</v>
      </c>
      <c r="I10" s="209" t="n">
        <v>896124</v>
      </c>
      <c r="J10" s="209" t="n">
        <v>910280</v>
      </c>
      <c r="K10" s="209" t="n">
        <v>956204</v>
      </c>
      <c r="L10" s="175" t="n">
        <v>916108</v>
      </c>
      <c r="M10" s="175" t="n">
        <v>830007</v>
      </c>
      <c r="N10" s="175" t="n">
        <v>621493</v>
      </c>
      <c r="O10" s="209" t="n">
        <v>402528</v>
      </c>
      <c r="P10" s="209" t="n">
        <v>405039</v>
      </c>
      <c r="Q10" s="209" t="n">
        <v>331210</v>
      </c>
      <c r="R10" s="209" t="n">
        <v>263932</v>
      </c>
      <c r="S10" s="209" t="n">
        <v>179624</v>
      </c>
      <c r="T10" s="175" t="n">
        <v>102305</v>
      </c>
      <c r="U10" s="175" t="n">
        <v>46741</v>
      </c>
      <c r="V10" s="175" t="n">
        <v>15032</v>
      </c>
      <c r="W10" s="209" t="n">
        <v>2908</v>
      </c>
      <c r="X10" s="209" t="n">
        <v>637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211500</v>
      </c>
      <c r="D11" s="159" t="n">
        <v>1175809</v>
      </c>
      <c r="E11" s="159" t="n">
        <v>1339486</v>
      </c>
      <c r="F11" s="159" t="n">
        <v>1330396</v>
      </c>
      <c r="G11" s="208" t="n">
        <v>1455621</v>
      </c>
      <c r="H11" s="208" t="n">
        <v>1650884</v>
      </c>
      <c r="I11" s="208" t="n">
        <v>1498588</v>
      </c>
      <c r="J11" s="208" t="n">
        <v>1508618</v>
      </c>
      <c r="K11" s="208" t="n">
        <v>1582336</v>
      </c>
      <c r="L11" s="159" t="n">
        <v>1492659</v>
      </c>
      <c r="M11" s="159" t="n">
        <v>1323843</v>
      </c>
      <c r="N11" s="159" t="n">
        <v>978723</v>
      </c>
      <c r="O11" s="208" t="n">
        <v>639235</v>
      </c>
      <c r="P11" s="208" t="n">
        <v>642843</v>
      </c>
      <c r="Q11" s="208" t="n">
        <v>537641</v>
      </c>
      <c r="R11" s="208" t="n">
        <v>480499</v>
      </c>
      <c r="S11" s="208" t="n">
        <v>316446</v>
      </c>
      <c r="T11" s="159" t="n">
        <v>164363</v>
      </c>
      <c r="U11" s="159" t="n">
        <v>69290</v>
      </c>
      <c r="V11" s="159" t="n">
        <v>19890</v>
      </c>
      <c r="W11" s="208" t="n">
        <v>3643</v>
      </c>
      <c r="X11" s="208" t="n">
        <v>687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352694</v>
      </c>
      <c r="D12" s="175" t="n">
        <v>613478</v>
      </c>
      <c r="E12" s="175" t="n">
        <v>696706</v>
      </c>
      <c r="F12" s="175" t="n">
        <v>692744</v>
      </c>
      <c r="G12" s="209" t="n">
        <v>749839</v>
      </c>
      <c r="H12" s="209" t="n">
        <v>846208</v>
      </c>
      <c r="I12" s="209" t="n">
        <v>767868</v>
      </c>
      <c r="J12" s="209" t="n">
        <v>777827</v>
      </c>
      <c r="K12" s="209" t="n">
        <v>815185</v>
      </c>
      <c r="L12" s="175" t="n">
        <v>766161</v>
      </c>
      <c r="M12" s="175" t="n">
        <v>674533</v>
      </c>
      <c r="N12" s="175" t="n">
        <v>494724</v>
      </c>
      <c r="O12" s="209" t="n">
        <v>318518</v>
      </c>
      <c r="P12" s="209" t="n">
        <v>314568</v>
      </c>
      <c r="Q12" s="209" t="n">
        <v>266255</v>
      </c>
      <c r="R12" s="209" t="n">
        <v>264282</v>
      </c>
      <c r="S12" s="209" t="n">
        <v>171461</v>
      </c>
      <c r="T12" s="175" t="n">
        <v>81358</v>
      </c>
      <c r="U12" s="175" t="n">
        <v>31570</v>
      </c>
      <c r="V12" s="175" t="n">
        <v>7716</v>
      </c>
      <c r="W12" s="209" t="n">
        <v>1409</v>
      </c>
      <c r="X12" s="209" t="n">
        <v>284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8858806</v>
      </c>
      <c r="D13" s="175" t="n">
        <v>562331</v>
      </c>
      <c r="E13" s="175" t="n">
        <v>642780</v>
      </c>
      <c r="F13" s="175" t="n">
        <v>637652</v>
      </c>
      <c r="G13" s="209" t="n">
        <v>705782</v>
      </c>
      <c r="H13" s="209" t="n">
        <v>804676</v>
      </c>
      <c r="I13" s="209" t="n">
        <v>730720</v>
      </c>
      <c r="J13" s="209" t="n">
        <v>730791</v>
      </c>
      <c r="K13" s="209" t="n">
        <v>767151</v>
      </c>
      <c r="L13" s="175" t="n">
        <v>726498</v>
      </c>
      <c r="M13" s="175" t="n">
        <v>649310</v>
      </c>
      <c r="N13" s="175" t="n">
        <v>483999</v>
      </c>
      <c r="O13" s="209" t="n">
        <v>320717</v>
      </c>
      <c r="P13" s="209" t="n">
        <v>328275</v>
      </c>
      <c r="Q13" s="209" t="n">
        <v>271386</v>
      </c>
      <c r="R13" s="209" t="n">
        <v>216217</v>
      </c>
      <c r="S13" s="209" t="n">
        <v>144985</v>
      </c>
      <c r="T13" s="175" t="n">
        <v>83005</v>
      </c>
      <c r="U13" s="175" t="n">
        <v>37720</v>
      </c>
      <c r="V13" s="175" t="n">
        <v>12174</v>
      </c>
      <c r="W13" s="209" t="n">
        <v>2234</v>
      </c>
      <c r="X13" s="209" t="n">
        <v>403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610252</v>
      </c>
      <c r="D14" s="159" t="n">
        <v>212613</v>
      </c>
      <c r="E14" s="159" t="n">
        <v>267337</v>
      </c>
      <c r="F14" s="159" t="n">
        <v>271027</v>
      </c>
      <c r="G14" s="208" t="n">
        <v>298241</v>
      </c>
      <c r="H14" s="208" t="n">
        <v>337769</v>
      </c>
      <c r="I14" s="208" t="n">
        <v>305353</v>
      </c>
      <c r="J14" s="208" t="n">
        <v>310135</v>
      </c>
      <c r="K14" s="208" t="n">
        <v>333288</v>
      </c>
      <c r="L14" s="159" t="n">
        <v>321813</v>
      </c>
      <c r="M14" s="159" t="n">
        <v>291676</v>
      </c>
      <c r="N14" s="159" t="n">
        <v>205387</v>
      </c>
      <c r="O14" s="208" t="n">
        <v>119286</v>
      </c>
      <c r="P14" s="208" t="n">
        <v>103729</v>
      </c>
      <c r="Q14" s="208" t="n">
        <v>76854</v>
      </c>
      <c r="R14" s="208" t="n">
        <v>68765</v>
      </c>
      <c r="S14" s="208" t="n">
        <v>47622</v>
      </c>
      <c r="T14" s="159" t="n">
        <v>24838</v>
      </c>
      <c r="U14" s="159" t="n">
        <v>10547</v>
      </c>
      <c r="V14" s="159" t="n">
        <v>3037</v>
      </c>
      <c r="W14" s="208" t="n">
        <v>723</v>
      </c>
      <c r="X14" s="208" t="n">
        <v>212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20848</v>
      </c>
      <c r="D15" s="175" t="n">
        <v>110443</v>
      </c>
      <c r="E15" s="175" t="n">
        <v>138944</v>
      </c>
      <c r="F15" s="175" t="n">
        <v>140832</v>
      </c>
      <c r="G15" s="209" t="n">
        <v>153562</v>
      </c>
      <c r="H15" s="209" t="n">
        <v>173142</v>
      </c>
      <c r="I15" s="209" t="n">
        <v>155099</v>
      </c>
      <c r="J15" s="209" t="n">
        <v>153921</v>
      </c>
      <c r="K15" s="209" t="n">
        <v>161194</v>
      </c>
      <c r="L15" s="175" t="n">
        <v>156237</v>
      </c>
      <c r="M15" s="175" t="n">
        <v>142640</v>
      </c>
      <c r="N15" s="175" t="n">
        <v>101427</v>
      </c>
      <c r="O15" s="209" t="n">
        <v>59162</v>
      </c>
      <c r="P15" s="209" t="n">
        <v>49551</v>
      </c>
      <c r="Q15" s="209" t="n">
        <v>38085</v>
      </c>
      <c r="R15" s="209" t="n">
        <v>39377</v>
      </c>
      <c r="S15" s="209" t="n">
        <v>27056</v>
      </c>
      <c r="T15" s="175" t="n">
        <v>13342</v>
      </c>
      <c r="U15" s="175" t="n">
        <v>5173</v>
      </c>
      <c r="V15" s="175" t="n">
        <v>1269</v>
      </c>
      <c r="W15" s="209" t="n">
        <v>292</v>
      </c>
      <c r="X15" s="209" t="n">
        <v>100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789404</v>
      </c>
      <c r="D16" s="175" t="n">
        <v>102170</v>
      </c>
      <c r="E16" s="175" t="n">
        <v>128393</v>
      </c>
      <c r="F16" s="175" t="n">
        <v>130195</v>
      </c>
      <c r="G16" s="209" t="n">
        <v>144679</v>
      </c>
      <c r="H16" s="209" t="n">
        <v>164627</v>
      </c>
      <c r="I16" s="209" t="n">
        <v>150254</v>
      </c>
      <c r="J16" s="209" t="n">
        <v>156214</v>
      </c>
      <c r="K16" s="209" t="n">
        <v>172094</v>
      </c>
      <c r="L16" s="175" t="n">
        <v>165576</v>
      </c>
      <c r="M16" s="175" t="n">
        <v>149036</v>
      </c>
      <c r="N16" s="175" t="n">
        <v>103960</v>
      </c>
      <c r="O16" s="209" t="n">
        <v>60124</v>
      </c>
      <c r="P16" s="209" t="n">
        <v>54178</v>
      </c>
      <c r="Q16" s="209" t="n">
        <v>38769</v>
      </c>
      <c r="R16" s="209" t="n">
        <v>29388</v>
      </c>
      <c r="S16" s="209" t="n">
        <v>20566</v>
      </c>
      <c r="T16" s="175" t="n">
        <v>11496</v>
      </c>
      <c r="U16" s="175" t="n">
        <v>5374</v>
      </c>
      <c r="V16" s="175" t="n">
        <v>1768</v>
      </c>
      <c r="W16" s="209" t="n">
        <v>431</v>
      </c>
      <c r="X16" s="209" t="n">
        <v>112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5799</v>
      </c>
      <c r="D17" s="159" t="n">
        <v>29591</v>
      </c>
      <c r="E17" s="159" t="n">
        <v>33679</v>
      </c>
      <c r="F17" s="159" t="n">
        <v>33604</v>
      </c>
      <c r="G17" s="208" t="n">
        <v>36313</v>
      </c>
      <c r="H17" s="208" t="n">
        <v>41432</v>
      </c>
      <c r="I17" s="208" t="n">
        <v>38122</v>
      </c>
      <c r="J17" s="208" t="n">
        <v>37247</v>
      </c>
      <c r="K17" s="208" t="n">
        <v>37975</v>
      </c>
      <c r="L17" s="159" t="n">
        <v>35788</v>
      </c>
      <c r="M17" s="159" t="n">
        <v>31736</v>
      </c>
      <c r="N17" s="159" t="n">
        <v>23241</v>
      </c>
      <c r="O17" s="208" t="n">
        <v>17943</v>
      </c>
      <c r="P17" s="208" t="n">
        <v>20255</v>
      </c>
      <c r="Q17" s="208" t="n">
        <v>17166</v>
      </c>
      <c r="R17" s="208" t="n">
        <v>14254</v>
      </c>
      <c r="S17" s="208" t="n">
        <v>9498</v>
      </c>
      <c r="T17" s="159" t="n">
        <v>5038</v>
      </c>
      <c r="U17" s="159" t="n">
        <v>2164</v>
      </c>
      <c r="V17" s="159" t="n">
        <v>616</v>
      </c>
      <c r="W17" s="208" t="n">
        <v>114</v>
      </c>
      <c r="X17" s="208" t="n">
        <v>23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40529</v>
      </c>
      <c r="D18" s="175" t="n">
        <v>15441</v>
      </c>
      <c r="E18" s="175" t="n">
        <v>17541</v>
      </c>
      <c r="F18" s="175" t="n">
        <v>17514</v>
      </c>
      <c r="G18" s="209" t="n">
        <v>18658</v>
      </c>
      <c r="H18" s="209" t="n">
        <v>21180</v>
      </c>
      <c r="I18" s="209" t="n">
        <v>19710</v>
      </c>
      <c r="J18" s="209" t="n">
        <v>19860</v>
      </c>
      <c r="K18" s="209" t="n">
        <v>20191</v>
      </c>
      <c r="L18" s="175" t="n">
        <v>18507</v>
      </c>
      <c r="M18" s="175" t="n">
        <v>16225</v>
      </c>
      <c r="N18" s="175" t="n">
        <v>11750</v>
      </c>
      <c r="O18" s="209" t="n">
        <v>9006</v>
      </c>
      <c r="P18" s="209" t="n">
        <v>10138</v>
      </c>
      <c r="Q18" s="209" t="n">
        <v>8663</v>
      </c>
      <c r="R18" s="209" t="n">
        <v>7700</v>
      </c>
      <c r="S18" s="209" t="n">
        <v>4937</v>
      </c>
      <c r="T18" s="175" t="n">
        <v>2329</v>
      </c>
      <c r="U18" s="175" t="n">
        <v>932</v>
      </c>
      <c r="V18" s="175" t="n">
        <v>200</v>
      </c>
      <c r="W18" s="209" t="n">
        <v>34</v>
      </c>
      <c r="X18" s="209" t="n">
        <v>13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5270</v>
      </c>
      <c r="D19" s="175" t="n">
        <v>14150</v>
      </c>
      <c r="E19" s="175" t="n">
        <v>16138</v>
      </c>
      <c r="F19" s="175" t="n">
        <v>16090</v>
      </c>
      <c r="G19" s="209" t="n">
        <v>17655</v>
      </c>
      <c r="H19" s="209" t="n">
        <v>20252</v>
      </c>
      <c r="I19" s="209" t="n">
        <v>18412</v>
      </c>
      <c r="J19" s="209" t="n">
        <v>17387</v>
      </c>
      <c r="K19" s="209" t="n">
        <v>17784</v>
      </c>
      <c r="L19" s="175" t="n">
        <v>17281</v>
      </c>
      <c r="M19" s="175" t="n">
        <v>15511</v>
      </c>
      <c r="N19" s="175" t="n">
        <v>11491</v>
      </c>
      <c r="O19" s="209" t="n">
        <v>8937</v>
      </c>
      <c r="P19" s="209" t="n">
        <v>10117</v>
      </c>
      <c r="Q19" s="209" t="n">
        <v>8503</v>
      </c>
      <c r="R19" s="209" t="n">
        <v>6554</v>
      </c>
      <c r="S19" s="209" t="n">
        <v>4561</v>
      </c>
      <c r="T19" s="175" t="n">
        <v>2709</v>
      </c>
      <c r="U19" s="175" t="n">
        <v>1232</v>
      </c>
      <c r="V19" s="175" t="n">
        <v>416</v>
      </c>
      <c r="W19" s="209" t="n">
        <v>80</v>
      </c>
      <c r="X19" s="209" t="n">
        <v>10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762963</v>
      </c>
      <c r="D20" s="159" t="n">
        <v>128244</v>
      </c>
      <c r="E20" s="159" t="n">
        <v>149569</v>
      </c>
      <c r="F20" s="159" t="n">
        <v>141270</v>
      </c>
      <c r="G20" s="208" t="n">
        <v>144147</v>
      </c>
      <c r="H20" s="208" t="n">
        <v>153448</v>
      </c>
      <c r="I20" s="208" t="n">
        <v>143874</v>
      </c>
      <c r="J20" s="208" t="n">
        <v>156294</v>
      </c>
      <c r="K20" s="208" t="n">
        <v>162798</v>
      </c>
      <c r="L20" s="159" t="n">
        <v>144974</v>
      </c>
      <c r="M20" s="159" t="n">
        <v>123322</v>
      </c>
      <c r="N20" s="159" t="n">
        <v>83617</v>
      </c>
      <c r="O20" s="208" t="n">
        <v>52182</v>
      </c>
      <c r="P20" s="208" t="n">
        <v>47248</v>
      </c>
      <c r="Q20" s="208" t="n">
        <v>38329</v>
      </c>
      <c r="R20" s="208" t="n">
        <v>43799</v>
      </c>
      <c r="S20" s="208" t="n">
        <v>28623</v>
      </c>
      <c r="T20" s="159" t="n">
        <v>13333</v>
      </c>
      <c r="U20" s="159" t="n">
        <v>5785</v>
      </c>
      <c r="V20" s="159" t="n">
        <v>1684</v>
      </c>
      <c r="W20" s="208" t="n">
        <v>360</v>
      </c>
      <c r="X20" s="208" t="n">
        <v>63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904916</v>
      </c>
      <c r="D21" s="175" t="n">
        <v>67029</v>
      </c>
      <c r="E21" s="175" t="n">
        <v>78360</v>
      </c>
      <c r="F21" s="175" t="n">
        <v>73754</v>
      </c>
      <c r="G21" s="209" t="n">
        <v>74436</v>
      </c>
      <c r="H21" s="209" t="n">
        <v>78265</v>
      </c>
      <c r="I21" s="209" t="n">
        <v>72155</v>
      </c>
      <c r="J21" s="209" t="n">
        <v>77951</v>
      </c>
      <c r="K21" s="209" t="n">
        <v>81295</v>
      </c>
      <c r="L21" s="175" t="n">
        <v>72848</v>
      </c>
      <c r="M21" s="175" t="n">
        <v>61297</v>
      </c>
      <c r="N21" s="175" t="n">
        <v>40661</v>
      </c>
      <c r="O21" s="209" t="n">
        <v>24680</v>
      </c>
      <c r="P21" s="209" t="n">
        <v>22108</v>
      </c>
      <c r="Q21" s="209" t="n">
        <v>20023</v>
      </c>
      <c r="R21" s="209" t="n">
        <v>29394</v>
      </c>
      <c r="S21" s="209" t="n">
        <v>18717</v>
      </c>
      <c r="T21" s="175" t="n">
        <v>7871</v>
      </c>
      <c r="U21" s="175" t="n">
        <v>3153</v>
      </c>
      <c r="V21" s="175" t="n">
        <v>769</v>
      </c>
      <c r="W21" s="209" t="n">
        <v>135</v>
      </c>
      <c r="X21" s="209" t="n">
        <v>15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858047</v>
      </c>
      <c r="D22" s="175" t="n">
        <v>61215</v>
      </c>
      <c r="E22" s="175" t="n">
        <v>71209</v>
      </c>
      <c r="F22" s="175" t="n">
        <v>67516</v>
      </c>
      <c r="G22" s="209" t="n">
        <v>69711</v>
      </c>
      <c r="H22" s="209" t="n">
        <v>75183</v>
      </c>
      <c r="I22" s="209" t="n">
        <v>71719</v>
      </c>
      <c r="J22" s="209" t="n">
        <v>78343</v>
      </c>
      <c r="K22" s="209" t="n">
        <v>81503</v>
      </c>
      <c r="L22" s="175" t="n">
        <v>72126</v>
      </c>
      <c r="M22" s="175" t="n">
        <v>62025</v>
      </c>
      <c r="N22" s="175" t="n">
        <v>42956</v>
      </c>
      <c r="O22" s="209" t="n">
        <v>27502</v>
      </c>
      <c r="P22" s="209" t="n">
        <v>25140</v>
      </c>
      <c r="Q22" s="209" t="n">
        <v>18306</v>
      </c>
      <c r="R22" s="209" t="n">
        <v>14405</v>
      </c>
      <c r="S22" s="209" t="n">
        <v>9906</v>
      </c>
      <c r="T22" s="175" t="n">
        <v>5462</v>
      </c>
      <c r="U22" s="175" t="n">
        <v>2632</v>
      </c>
      <c r="V22" s="175" t="n">
        <v>915</v>
      </c>
      <c r="W22" s="209" t="n">
        <v>225</v>
      </c>
      <c r="X22" s="209" t="n">
        <v>48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46300</v>
      </c>
      <c r="D23" s="159" t="n">
        <v>35086</v>
      </c>
      <c r="E23" s="159" t="n">
        <v>36789</v>
      </c>
      <c r="F23" s="159" t="n">
        <v>33451</v>
      </c>
      <c r="G23" s="208" t="n">
        <v>33571</v>
      </c>
      <c r="H23" s="208" t="n">
        <v>36711</v>
      </c>
      <c r="I23" s="208" t="n">
        <v>35616</v>
      </c>
      <c r="J23" s="208" t="n">
        <v>38361</v>
      </c>
      <c r="K23" s="208" t="n">
        <v>39173</v>
      </c>
      <c r="L23" s="159" t="n">
        <v>33872</v>
      </c>
      <c r="M23" s="159" t="n">
        <v>27744</v>
      </c>
      <c r="N23" s="159" t="n">
        <v>19908</v>
      </c>
      <c r="O23" s="208" t="n">
        <v>14897</v>
      </c>
      <c r="P23" s="208" t="n">
        <v>16914</v>
      </c>
      <c r="Q23" s="208" t="n">
        <v>14845</v>
      </c>
      <c r="R23" s="208" t="n">
        <v>13043</v>
      </c>
      <c r="S23" s="208" t="n">
        <v>8673</v>
      </c>
      <c r="T23" s="159" t="n">
        <v>4617</v>
      </c>
      <c r="U23" s="159" t="n">
        <v>2137</v>
      </c>
      <c r="V23" s="159" t="n">
        <v>722</v>
      </c>
      <c r="W23" s="208" t="n">
        <v>150</v>
      </c>
      <c r="X23" s="208" t="n">
        <v>20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33237</v>
      </c>
      <c r="D24" s="175" t="n">
        <v>18466</v>
      </c>
      <c r="E24" s="175" t="n">
        <v>19172</v>
      </c>
      <c r="F24" s="175" t="n">
        <v>17450</v>
      </c>
      <c r="G24" s="209" t="n">
        <v>17239</v>
      </c>
      <c r="H24" s="209" t="n">
        <v>18754</v>
      </c>
      <c r="I24" s="209" t="n">
        <v>18067</v>
      </c>
      <c r="J24" s="209" t="n">
        <v>20115</v>
      </c>
      <c r="K24" s="209" t="n">
        <v>21220</v>
      </c>
      <c r="L24" s="175" t="n">
        <v>18532</v>
      </c>
      <c r="M24" s="175" t="n">
        <v>14754</v>
      </c>
      <c r="N24" s="175" t="n">
        <v>10287</v>
      </c>
      <c r="O24" s="209" t="n">
        <v>7677</v>
      </c>
      <c r="P24" s="209" t="n">
        <v>8616</v>
      </c>
      <c r="Q24" s="209" t="n">
        <v>7590</v>
      </c>
      <c r="R24" s="209" t="n">
        <v>7191</v>
      </c>
      <c r="S24" s="209" t="n">
        <v>4491</v>
      </c>
      <c r="T24" s="175" t="n">
        <v>2260</v>
      </c>
      <c r="U24" s="175" t="n">
        <v>1011</v>
      </c>
      <c r="V24" s="175" t="n">
        <v>288</v>
      </c>
      <c r="W24" s="209" t="n">
        <v>51</v>
      </c>
      <c r="X24" s="209" t="n">
        <v>6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13063</v>
      </c>
      <c r="D25" s="175" t="n">
        <v>16620</v>
      </c>
      <c r="E25" s="175" t="n">
        <v>17617</v>
      </c>
      <c r="F25" s="175" t="n">
        <v>16001</v>
      </c>
      <c r="G25" s="209" t="n">
        <v>16332</v>
      </c>
      <c r="H25" s="209" t="n">
        <v>17957</v>
      </c>
      <c r="I25" s="209" t="n">
        <v>17549</v>
      </c>
      <c r="J25" s="209" t="n">
        <v>18246</v>
      </c>
      <c r="K25" s="209" t="n">
        <v>17953</v>
      </c>
      <c r="L25" s="175" t="n">
        <v>15340</v>
      </c>
      <c r="M25" s="175" t="n">
        <v>12990</v>
      </c>
      <c r="N25" s="175" t="n">
        <v>9621</v>
      </c>
      <c r="O25" s="209" t="n">
        <v>7220</v>
      </c>
      <c r="P25" s="209" t="n">
        <v>8298</v>
      </c>
      <c r="Q25" s="209" t="n">
        <v>7255</v>
      </c>
      <c r="R25" s="209" t="n">
        <v>5852</v>
      </c>
      <c r="S25" s="209" t="n">
        <v>4182</v>
      </c>
      <c r="T25" s="175" t="n">
        <v>2357</v>
      </c>
      <c r="U25" s="175" t="n">
        <v>1126</v>
      </c>
      <c r="V25" s="175" t="n">
        <v>434</v>
      </c>
      <c r="W25" s="209" t="n">
        <v>99</v>
      </c>
      <c r="X25" s="209" t="n">
        <v>14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60640</v>
      </c>
      <c r="D26" s="159" t="n">
        <v>36579</v>
      </c>
      <c r="E26" s="159" t="n">
        <v>40205</v>
      </c>
      <c r="F26" s="159" t="n">
        <v>40503</v>
      </c>
      <c r="G26" s="208" t="n">
        <v>44896</v>
      </c>
      <c r="H26" s="208" t="n">
        <v>49634</v>
      </c>
      <c r="I26" s="208" t="n">
        <v>44025</v>
      </c>
      <c r="J26" s="208" t="n">
        <v>43198</v>
      </c>
      <c r="K26" s="208" t="n">
        <v>44637</v>
      </c>
      <c r="L26" s="159" t="n">
        <v>42715</v>
      </c>
      <c r="M26" s="159" t="n">
        <v>37160</v>
      </c>
      <c r="N26" s="159" t="n">
        <v>28282</v>
      </c>
      <c r="O26" s="208" t="n">
        <v>21409</v>
      </c>
      <c r="P26" s="208" t="n">
        <v>24530</v>
      </c>
      <c r="Q26" s="208" t="n">
        <v>21049</v>
      </c>
      <c r="R26" s="208" t="n">
        <v>18608</v>
      </c>
      <c r="S26" s="208" t="n">
        <v>12092</v>
      </c>
      <c r="T26" s="159" t="n">
        <v>6777</v>
      </c>
      <c r="U26" s="159" t="n">
        <v>3200</v>
      </c>
      <c r="V26" s="159" t="n">
        <v>921</v>
      </c>
      <c r="W26" s="208" t="n">
        <v>192</v>
      </c>
      <c r="X26" s="208" t="n">
        <v>28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4080</v>
      </c>
      <c r="D27" s="175" t="n">
        <v>19133</v>
      </c>
      <c r="E27" s="175" t="n">
        <v>20942</v>
      </c>
      <c r="F27" s="175" t="n">
        <v>21024</v>
      </c>
      <c r="G27" s="209" t="n">
        <v>23050</v>
      </c>
      <c r="H27" s="209" t="n">
        <v>25554</v>
      </c>
      <c r="I27" s="209" t="n">
        <v>23415</v>
      </c>
      <c r="J27" s="209" t="n">
        <v>23708</v>
      </c>
      <c r="K27" s="209" t="n">
        <v>24568</v>
      </c>
      <c r="L27" s="175" t="n">
        <v>23218</v>
      </c>
      <c r="M27" s="175" t="n">
        <v>19823</v>
      </c>
      <c r="N27" s="175" t="n">
        <v>14640</v>
      </c>
      <c r="O27" s="209" t="n">
        <v>11024</v>
      </c>
      <c r="P27" s="209" t="n">
        <v>12642</v>
      </c>
      <c r="Q27" s="209" t="n">
        <v>10714</v>
      </c>
      <c r="R27" s="209" t="n">
        <v>9586</v>
      </c>
      <c r="S27" s="209" t="n">
        <v>6001</v>
      </c>
      <c r="T27" s="175" t="n">
        <v>3207</v>
      </c>
      <c r="U27" s="175" t="n">
        <v>1401</v>
      </c>
      <c r="V27" s="175" t="n">
        <v>362</v>
      </c>
      <c r="W27" s="209" t="n">
        <v>57</v>
      </c>
      <c r="X27" s="209" t="n">
        <v>11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6560</v>
      </c>
      <c r="D28" s="175" t="n">
        <v>17446</v>
      </c>
      <c r="E28" s="175" t="n">
        <v>19263</v>
      </c>
      <c r="F28" s="175" t="n">
        <v>19479</v>
      </c>
      <c r="G28" s="209" t="n">
        <v>21846</v>
      </c>
      <c r="H28" s="209" t="n">
        <v>24080</v>
      </c>
      <c r="I28" s="209" t="n">
        <v>20610</v>
      </c>
      <c r="J28" s="209" t="n">
        <v>19490</v>
      </c>
      <c r="K28" s="209" t="n">
        <v>20069</v>
      </c>
      <c r="L28" s="175" t="n">
        <v>19497</v>
      </c>
      <c r="M28" s="175" t="n">
        <v>17337</v>
      </c>
      <c r="N28" s="175" t="n">
        <v>13642</v>
      </c>
      <c r="O28" s="209" t="n">
        <v>10385</v>
      </c>
      <c r="P28" s="209" t="n">
        <v>11888</v>
      </c>
      <c r="Q28" s="209" t="n">
        <v>10335</v>
      </c>
      <c r="R28" s="209" t="n">
        <v>9022</v>
      </c>
      <c r="S28" s="209" t="n">
        <v>6091</v>
      </c>
      <c r="T28" s="175" t="n">
        <v>3570</v>
      </c>
      <c r="U28" s="175" t="n">
        <v>1799</v>
      </c>
      <c r="V28" s="175" t="n">
        <v>559</v>
      </c>
      <c r="W28" s="209" t="n">
        <v>135</v>
      </c>
      <c r="X28" s="209" t="n">
        <v>17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502274</v>
      </c>
      <c r="D29" s="159" t="n">
        <v>103556</v>
      </c>
      <c r="E29" s="159" t="n">
        <v>119726</v>
      </c>
      <c r="F29" s="159" t="n">
        <v>119006</v>
      </c>
      <c r="G29" s="208" t="n">
        <v>131929</v>
      </c>
      <c r="H29" s="208" t="n">
        <v>145923</v>
      </c>
      <c r="I29" s="208" t="n">
        <v>124301</v>
      </c>
      <c r="J29" s="208" t="n">
        <v>121356</v>
      </c>
      <c r="K29" s="208" t="n">
        <v>127681</v>
      </c>
      <c r="L29" s="159" t="n">
        <v>119843</v>
      </c>
      <c r="M29" s="159" t="n">
        <v>106769</v>
      </c>
      <c r="N29" s="159" t="n">
        <v>76269</v>
      </c>
      <c r="O29" s="208" t="n">
        <v>49339</v>
      </c>
      <c r="P29" s="208" t="n">
        <v>46603</v>
      </c>
      <c r="Q29" s="208" t="n">
        <v>37957</v>
      </c>
      <c r="R29" s="208" t="n">
        <v>34017</v>
      </c>
      <c r="S29" s="208" t="n">
        <v>21663</v>
      </c>
      <c r="T29" s="159" t="n">
        <v>10542</v>
      </c>
      <c r="U29" s="159" t="n">
        <v>4444</v>
      </c>
      <c r="V29" s="159" t="n">
        <v>1121</v>
      </c>
      <c r="W29" s="208" t="n">
        <v>203</v>
      </c>
      <c r="X29" s="208" t="n">
        <v>26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70339</v>
      </c>
      <c r="D30" s="175" t="n">
        <v>53977</v>
      </c>
      <c r="E30" s="175" t="n">
        <v>62078</v>
      </c>
      <c r="F30" s="175" t="n">
        <v>61934</v>
      </c>
      <c r="G30" s="209" t="n">
        <v>67762</v>
      </c>
      <c r="H30" s="209" t="n">
        <v>75438</v>
      </c>
      <c r="I30" s="209" t="n">
        <v>63582</v>
      </c>
      <c r="J30" s="209" t="n">
        <v>61892</v>
      </c>
      <c r="K30" s="209" t="n">
        <v>64607</v>
      </c>
      <c r="L30" s="175" t="n">
        <v>60722</v>
      </c>
      <c r="M30" s="175" t="n">
        <v>54076</v>
      </c>
      <c r="N30" s="175" t="n">
        <v>38763</v>
      </c>
      <c r="O30" s="209" t="n">
        <v>24643</v>
      </c>
      <c r="P30" s="209" t="n">
        <v>22989</v>
      </c>
      <c r="Q30" s="209" t="n">
        <v>19036</v>
      </c>
      <c r="R30" s="209" t="n">
        <v>19364</v>
      </c>
      <c r="S30" s="209" t="n">
        <v>12103</v>
      </c>
      <c r="T30" s="175" t="n">
        <v>5068</v>
      </c>
      <c r="U30" s="175" t="n">
        <v>1849</v>
      </c>
      <c r="V30" s="175" t="n">
        <v>377</v>
      </c>
      <c r="W30" s="209" t="n">
        <v>71</v>
      </c>
      <c r="X30" s="209" t="n">
        <v>8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31935</v>
      </c>
      <c r="D31" s="175" t="n">
        <v>49579</v>
      </c>
      <c r="E31" s="175" t="n">
        <v>57648</v>
      </c>
      <c r="F31" s="175" t="n">
        <v>57072</v>
      </c>
      <c r="G31" s="209" t="n">
        <v>64167</v>
      </c>
      <c r="H31" s="209" t="n">
        <v>70485</v>
      </c>
      <c r="I31" s="209" t="n">
        <v>60719</v>
      </c>
      <c r="J31" s="209" t="n">
        <v>59464</v>
      </c>
      <c r="K31" s="209" t="n">
        <v>63074</v>
      </c>
      <c r="L31" s="175" t="n">
        <v>59121</v>
      </c>
      <c r="M31" s="175" t="n">
        <v>52693</v>
      </c>
      <c r="N31" s="175" t="n">
        <v>37506</v>
      </c>
      <c r="O31" s="209" t="n">
        <v>24696</v>
      </c>
      <c r="P31" s="209" t="n">
        <v>23614</v>
      </c>
      <c r="Q31" s="209" t="n">
        <v>18921</v>
      </c>
      <c r="R31" s="209" t="n">
        <v>14653</v>
      </c>
      <c r="S31" s="209" t="n">
        <v>9560</v>
      </c>
      <c r="T31" s="175" t="n">
        <v>5474</v>
      </c>
      <c r="U31" s="175" t="n">
        <v>2595</v>
      </c>
      <c r="V31" s="175" t="n">
        <v>744</v>
      </c>
      <c r="W31" s="209" t="n">
        <v>132</v>
      </c>
      <c r="X31" s="209" t="n">
        <v>18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3994</v>
      </c>
      <c r="D32" s="159" t="n">
        <v>88577</v>
      </c>
      <c r="E32" s="159" t="n">
        <v>94157</v>
      </c>
      <c r="F32" s="159" t="n">
        <v>96804</v>
      </c>
      <c r="G32" s="208" t="n">
        <v>113329</v>
      </c>
      <c r="H32" s="208" t="n">
        <v>127889</v>
      </c>
      <c r="I32" s="208" t="n">
        <v>109525</v>
      </c>
      <c r="J32" s="208" t="n">
        <v>98706</v>
      </c>
      <c r="K32" s="208" t="n">
        <v>103248</v>
      </c>
      <c r="L32" s="159" t="n">
        <v>98759</v>
      </c>
      <c r="M32" s="159" t="n">
        <v>88147</v>
      </c>
      <c r="N32" s="159" t="n">
        <v>68342</v>
      </c>
      <c r="O32" s="208" t="n">
        <v>47035</v>
      </c>
      <c r="P32" s="208" t="n">
        <v>51670</v>
      </c>
      <c r="Q32" s="208" t="n">
        <v>46227</v>
      </c>
      <c r="R32" s="208" t="n">
        <v>37254</v>
      </c>
      <c r="S32" s="208" t="n">
        <v>23867</v>
      </c>
      <c r="T32" s="159" t="n">
        <v>12924</v>
      </c>
      <c r="U32" s="159" t="n">
        <v>5493</v>
      </c>
      <c r="V32" s="159" t="n">
        <v>1746</v>
      </c>
      <c r="W32" s="208" t="n">
        <v>271</v>
      </c>
      <c r="X32" s="208" t="n">
        <v>24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80560</v>
      </c>
      <c r="D33" s="175" t="n">
        <v>46273</v>
      </c>
      <c r="E33" s="175" t="n">
        <v>49249</v>
      </c>
      <c r="F33" s="175" t="n">
        <v>51070</v>
      </c>
      <c r="G33" s="209" t="n">
        <v>58272</v>
      </c>
      <c r="H33" s="209" t="n">
        <v>65864</v>
      </c>
      <c r="I33" s="209" t="n">
        <v>57078</v>
      </c>
      <c r="J33" s="209" t="n">
        <v>52530</v>
      </c>
      <c r="K33" s="209" t="n">
        <v>55078</v>
      </c>
      <c r="L33" s="175" t="n">
        <v>52406</v>
      </c>
      <c r="M33" s="175" t="n">
        <v>46417</v>
      </c>
      <c r="N33" s="175" t="n">
        <v>35726</v>
      </c>
      <c r="O33" s="209" t="n">
        <v>24205</v>
      </c>
      <c r="P33" s="209" t="n">
        <v>26254</v>
      </c>
      <c r="Q33" s="209" t="n">
        <v>22618</v>
      </c>
      <c r="R33" s="209" t="n">
        <v>18395</v>
      </c>
      <c r="S33" s="209" t="n">
        <v>11043</v>
      </c>
      <c r="T33" s="175" t="n">
        <v>5337</v>
      </c>
      <c r="U33" s="175" t="n">
        <v>2066</v>
      </c>
      <c r="V33" s="175" t="n">
        <v>574</v>
      </c>
      <c r="W33" s="209" t="n">
        <v>99</v>
      </c>
      <c r="X33" s="209" t="n">
        <v>6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3434</v>
      </c>
      <c r="D34" s="175" t="n">
        <v>42304</v>
      </c>
      <c r="E34" s="175" t="n">
        <v>44908</v>
      </c>
      <c r="F34" s="175" t="n">
        <v>45734</v>
      </c>
      <c r="G34" s="209" t="n">
        <v>55057</v>
      </c>
      <c r="H34" s="209" t="n">
        <v>62025</v>
      </c>
      <c r="I34" s="209" t="n">
        <v>52447</v>
      </c>
      <c r="J34" s="209" t="n">
        <v>46176</v>
      </c>
      <c r="K34" s="209" t="n">
        <v>48170</v>
      </c>
      <c r="L34" s="175" t="n">
        <v>46353</v>
      </c>
      <c r="M34" s="175" t="n">
        <v>41730</v>
      </c>
      <c r="N34" s="175" t="n">
        <v>32616</v>
      </c>
      <c r="O34" s="209" t="n">
        <v>22830</v>
      </c>
      <c r="P34" s="209" t="n">
        <v>25416</v>
      </c>
      <c r="Q34" s="209" t="n">
        <v>23609</v>
      </c>
      <c r="R34" s="209" t="n">
        <v>18859</v>
      </c>
      <c r="S34" s="209" t="n">
        <v>12824</v>
      </c>
      <c r="T34" s="175" t="n">
        <v>7587</v>
      </c>
      <c r="U34" s="175" t="n">
        <v>3427</v>
      </c>
      <c r="V34" s="175" t="n">
        <v>1172</v>
      </c>
      <c r="W34" s="209" t="n">
        <v>172</v>
      </c>
      <c r="X34" s="209" t="n">
        <v>18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41818</v>
      </c>
      <c r="D35" s="159" t="n">
        <v>34449</v>
      </c>
      <c r="E35" s="159" t="n">
        <v>37452</v>
      </c>
      <c r="F35" s="159" t="n">
        <v>37537</v>
      </c>
      <c r="G35" s="208" t="n">
        <v>42824</v>
      </c>
      <c r="H35" s="208" t="n">
        <v>47729</v>
      </c>
      <c r="I35" s="208" t="n">
        <v>41920</v>
      </c>
      <c r="J35" s="208" t="n">
        <v>41853</v>
      </c>
      <c r="K35" s="208" t="n">
        <v>44493</v>
      </c>
      <c r="L35" s="159" t="n">
        <v>42584</v>
      </c>
      <c r="M35" s="159" t="n">
        <v>37767</v>
      </c>
      <c r="N35" s="159" t="n">
        <v>29262</v>
      </c>
      <c r="O35" s="208" t="n">
        <v>21097</v>
      </c>
      <c r="P35" s="208" t="n">
        <v>23800</v>
      </c>
      <c r="Q35" s="208" t="n">
        <v>20646</v>
      </c>
      <c r="R35" s="208" t="n">
        <v>17681</v>
      </c>
      <c r="S35" s="208" t="n">
        <v>11303</v>
      </c>
      <c r="T35" s="159" t="n">
        <v>5985</v>
      </c>
      <c r="U35" s="159" t="n">
        <v>2511</v>
      </c>
      <c r="V35" s="159" t="n">
        <v>790</v>
      </c>
      <c r="W35" s="208" t="n">
        <v>116</v>
      </c>
      <c r="X35" s="208" t="n">
        <v>19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2669</v>
      </c>
      <c r="D36" s="175" t="n">
        <v>17836</v>
      </c>
      <c r="E36" s="175" t="n">
        <v>19351</v>
      </c>
      <c r="F36" s="175" t="n">
        <v>19627</v>
      </c>
      <c r="G36" s="209" t="n">
        <v>22039</v>
      </c>
      <c r="H36" s="209" t="n">
        <v>24557</v>
      </c>
      <c r="I36" s="209" t="n">
        <v>21991</v>
      </c>
      <c r="J36" s="209" t="n">
        <v>22626</v>
      </c>
      <c r="K36" s="209" t="n">
        <v>24276</v>
      </c>
      <c r="L36" s="175" t="n">
        <v>22980</v>
      </c>
      <c r="M36" s="175" t="n">
        <v>20246</v>
      </c>
      <c r="N36" s="175" t="n">
        <v>15250</v>
      </c>
      <c r="O36" s="209" t="n">
        <v>10804</v>
      </c>
      <c r="P36" s="209" t="n">
        <v>11986</v>
      </c>
      <c r="Q36" s="209" t="n">
        <v>10346</v>
      </c>
      <c r="R36" s="209" t="n">
        <v>9073</v>
      </c>
      <c r="S36" s="209" t="n">
        <v>5606</v>
      </c>
      <c r="T36" s="175" t="n">
        <v>2637</v>
      </c>
      <c r="U36" s="175" t="n">
        <v>1093</v>
      </c>
      <c r="V36" s="175" t="n">
        <v>297</v>
      </c>
      <c r="W36" s="209" t="n">
        <v>42</v>
      </c>
      <c r="X36" s="209" t="n">
        <v>6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9149</v>
      </c>
      <c r="D37" s="175" t="n">
        <v>16613</v>
      </c>
      <c r="E37" s="175" t="n">
        <v>18101</v>
      </c>
      <c r="F37" s="175" t="n">
        <v>17910</v>
      </c>
      <c r="G37" s="209" t="n">
        <v>20785</v>
      </c>
      <c r="H37" s="209" t="n">
        <v>23172</v>
      </c>
      <c r="I37" s="209" t="n">
        <v>19929</v>
      </c>
      <c r="J37" s="209" t="n">
        <v>19227</v>
      </c>
      <c r="K37" s="209" t="n">
        <v>20217</v>
      </c>
      <c r="L37" s="175" t="n">
        <v>19604</v>
      </c>
      <c r="M37" s="175" t="n">
        <v>17521</v>
      </c>
      <c r="N37" s="175" t="n">
        <v>14012</v>
      </c>
      <c r="O37" s="209" t="n">
        <v>10293</v>
      </c>
      <c r="P37" s="209" t="n">
        <v>11814</v>
      </c>
      <c r="Q37" s="209" t="n">
        <v>10300</v>
      </c>
      <c r="R37" s="209" t="n">
        <v>8608</v>
      </c>
      <c r="S37" s="209" t="n">
        <v>5697</v>
      </c>
      <c r="T37" s="175" t="n">
        <v>3348</v>
      </c>
      <c r="U37" s="175" t="n">
        <v>1418</v>
      </c>
      <c r="V37" s="175" t="n">
        <v>493</v>
      </c>
      <c r="W37" s="209" t="n">
        <v>74</v>
      </c>
      <c r="X37" s="209" t="n">
        <v>13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43562</v>
      </c>
      <c r="D38" s="159" t="n">
        <v>49722</v>
      </c>
      <c r="E38" s="159" t="n">
        <v>46085</v>
      </c>
      <c r="F38" s="159" t="n">
        <v>46145</v>
      </c>
      <c r="G38" s="208" t="n">
        <v>55659</v>
      </c>
      <c r="H38" s="208" t="n">
        <v>68363</v>
      </c>
      <c r="I38" s="208" t="n">
        <v>61725</v>
      </c>
      <c r="J38" s="208" t="n">
        <v>56350</v>
      </c>
      <c r="K38" s="208" t="n">
        <v>58247</v>
      </c>
      <c r="L38" s="159" t="n">
        <v>53076</v>
      </c>
      <c r="M38" s="159" t="n">
        <v>48526</v>
      </c>
      <c r="N38" s="159" t="n">
        <v>41028</v>
      </c>
      <c r="O38" s="208" t="n">
        <v>32577</v>
      </c>
      <c r="P38" s="208" t="n">
        <v>36906</v>
      </c>
      <c r="Q38" s="208" t="n">
        <v>32507</v>
      </c>
      <c r="R38" s="208" t="n">
        <v>26531</v>
      </c>
      <c r="S38" s="208" t="n">
        <v>15937</v>
      </c>
      <c r="T38" s="159" t="n">
        <v>9159</v>
      </c>
      <c r="U38" s="159" t="n">
        <v>3721</v>
      </c>
      <c r="V38" s="159" t="n">
        <v>1143</v>
      </c>
      <c r="W38" s="208" t="n">
        <v>142</v>
      </c>
      <c r="X38" s="208" t="n">
        <v>13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92581</v>
      </c>
      <c r="D39" s="175" t="n">
        <v>26235</v>
      </c>
      <c r="E39" s="175" t="n">
        <v>24091</v>
      </c>
      <c r="F39" s="175" t="n">
        <v>24096</v>
      </c>
      <c r="G39" s="209" t="n">
        <v>28924</v>
      </c>
      <c r="H39" s="209" t="n">
        <v>34754</v>
      </c>
      <c r="I39" s="209" t="n">
        <v>32632</v>
      </c>
      <c r="J39" s="209" t="n">
        <v>32452</v>
      </c>
      <c r="K39" s="209" t="n">
        <v>34209</v>
      </c>
      <c r="L39" s="175" t="n">
        <v>30403</v>
      </c>
      <c r="M39" s="175" t="n">
        <v>26755</v>
      </c>
      <c r="N39" s="175" t="n">
        <v>22232</v>
      </c>
      <c r="O39" s="209" t="n">
        <v>16778</v>
      </c>
      <c r="P39" s="209" t="n">
        <v>18487</v>
      </c>
      <c r="Q39" s="209" t="n">
        <v>15734</v>
      </c>
      <c r="R39" s="209" t="n">
        <v>12438</v>
      </c>
      <c r="S39" s="209" t="n">
        <v>7054</v>
      </c>
      <c r="T39" s="175" t="n">
        <v>3565</v>
      </c>
      <c r="U39" s="175" t="n">
        <v>1342</v>
      </c>
      <c r="V39" s="175" t="n">
        <v>355</v>
      </c>
      <c r="W39" s="209" t="n">
        <v>40</v>
      </c>
      <c r="X39" s="209" t="n">
        <v>5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50981</v>
      </c>
      <c r="D40" s="175" t="n">
        <v>23487</v>
      </c>
      <c r="E40" s="175" t="n">
        <v>21994</v>
      </c>
      <c r="F40" s="175" t="n">
        <v>22049</v>
      </c>
      <c r="G40" s="209" t="n">
        <v>26735</v>
      </c>
      <c r="H40" s="209" t="n">
        <v>33609</v>
      </c>
      <c r="I40" s="209" t="n">
        <v>29093</v>
      </c>
      <c r="J40" s="209" t="n">
        <v>23898</v>
      </c>
      <c r="K40" s="209" t="n">
        <v>24038</v>
      </c>
      <c r="L40" s="175" t="n">
        <v>22673</v>
      </c>
      <c r="M40" s="175" t="n">
        <v>21771</v>
      </c>
      <c r="N40" s="175" t="n">
        <v>18796</v>
      </c>
      <c r="O40" s="209" t="n">
        <v>15799</v>
      </c>
      <c r="P40" s="209" t="n">
        <v>18419</v>
      </c>
      <c r="Q40" s="209" t="n">
        <v>16773</v>
      </c>
      <c r="R40" s="209" t="n">
        <v>14093</v>
      </c>
      <c r="S40" s="209" t="n">
        <v>8883</v>
      </c>
      <c r="T40" s="175" t="n">
        <v>5594</v>
      </c>
      <c r="U40" s="175" t="n">
        <v>2379</v>
      </c>
      <c r="V40" s="175" t="n">
        <v>788</v>
      </c>
      <c r="W40" s="209" t="n">
        <v>102</v>
      </c>
      <c r="X40" s="209" t="n">
        <v>8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63365</v>
      </c>
      <c r="D41" s="159" t="n">
        <v>38032</v>
      </c>
      <c r="E41" s="159" t="n">
        <v>34149</v>
      </c>
      <c r="F41" s="159" t="n">
        <v>33661</v>
      </c>
      <c r="G41" s="208" t="n">
        <v>40430</v>
      </c>
      <c r="H41" s="208" t="n">
        <v>48843</v>
      </c>
      <c r="I41" s="208" t="n">
        <v>45095</v>
      </c>
      <c r="J41" s="208" t="n">
        <v>44227</v>
      </c>
      <c r="K41" s="208" t="n">
        <v>46043</v>
      </c>
      <c r="L41" s="159" t="n">
        <v>42880</v>
      </c>
      <c r="M41" s="159" t="n">
        <v>37416</v>
      </c>
      <c r="N41" s="159" t="n">
        <v>30501</v>
      </c>
      <c r="O41" s="208" t="n">
        <v>22661</v>
      </c>
      <c r="P41" s="208" t="n">
        <v>27607</v>
      </c>
      <c r="Q41" s="208" t="n">
        <v>25657</v>
      </c>
      <c r="R41" s="208" t="n">
        <v>21678</v>
      </c>
      <c r="S41" s="208" t="n">
        <v>12973</v>
      </c>
      <c r="T41" s="159" t="n">
        <v>7360</v>
      </c>
      <c r="U41" s="159" t="n">
        <v>3102</v>
      </c>
      <c r="V41" s="159" t="n">
        <v>926</v>
      </c>
      <c r="W41" s="208" t="n">
        <v>109</v>
      </c>
      <c r="X41" s="208" t="n">
        <v>15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7069</v>
      </c>
      <c r="D42" s="175" t="n">
        <v>19962</v>
      </c>
      <c r="E42" s="175" t="n">
        <v>17681</v>
      </c>
      <c r="F42" s="175" t="n">
        <v>17499</v>
      </c>
      <c r="G42" s="209" t="n">
        <v>20971</v>
      </c>
      <c r="H42" s="209" t="n">
        <v>24721</v>
      </c>
      <c r="I42" s="209" t="n">
        <v>23696</v>
      </c>
      <c r="J42" s="209" t="n">
        <v>24920</v>
      </c>
      <c r="K42" s="209" t="n">
        <v>26970</v>
      </c>
      <c r="L42" s="175" t="n">
        <v>24668</v>
      </c>
      <c r="M42" s="175" t="n">
        <v>20843</v>
      </c>
      <c r="N42" s="175" t="n">
        <v>16199</v>
      </c>
      <c r="O42" s="209" t="n">
        <v>11397</v>
      </c>
      <c r="P42" s="209" t="n">
        <v>13645</v>
      </c>
      <c r="Q42" s="209" t="n">
        <v>12390</v>
      </c>
      <c r="R42" s="209" t="n">
        <v>10560</v>
      </c>
      <c r="S42" s="209" t="n">
        <v>6127</v>
      </c>
      <c r="T42" s="175" t="n">
        <v>3198</v>
      </c>
      <c r="U42" s="175" t="n">
        <v>1251</v>
      </c>
      <c r="V42" s="175" t="n">
        <v>330</v>
      </c>
      <c r="W42" s="209" t="n">
        <v>37</v>
      </c>
      <c r="X42" s="209" t="n">
        <v>4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6296</v>
      </c>
      <c r="D43" s="175" t="n">
        <v>18070</v>
      </c>
      <c r="E43" s="175" t="n">
        <v>16468</v>
      </c>
      <c r="F43" s="175" t="n">
        <v>16162</v>
      </c>
      <c r="G43" s="209" t="n">
        <v>19459</v>
      </c>
      <c r="H43" s="209" t="n">
        <v>24122</v>
      </c>
      <c r="I43" s="209" t="n">
        <v>21399</v>
      </c>
      <c r="J43" s="209" t="n">
        <v>19307</v>
      </c>
      <c r="K43" s="209" t="n">
        <v>19073</v>
      </c>
      <c r="L43" s="175" t="n">
        <v>18212</v>
      </c>
      <c r="M43" s="175" t="n">
        <v>16573</v>
      </c>
      <c r="N43" s="175" t="n">
        <v>14302</v>
      </c>
      <c r="O43" s="209" t="n">
        <v>11264</v>
      </c>
      <c r="P43" s="209" t="n">
        <v>13962</v>
      </c>
      <c r="Q43" s="209" t="n">
        <v>13267</v>
      </c>
      <c r="R43" s="209" t="n">
        <v>11118</v>
      </c>
      <c r="S43" s="209" t="n">
        <v>6846</v>
      </c>
      <c r="T43" s="175" t="n">
        <v>4162</v>
      </c>
      <c r="U43" s="175" t="n">
        <v>1851</v>
      </c>
      <c r="V43" s="175" t="n">
        <v>596</v>
      </c>
      <c r="W43" s="209" t="n">
        <v>72</v>
      </c>
      <c r="X43" s="209" t="n">
        <v>11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7397</v>
      </c>
      <c r="D44" s="159" t="n">
        <v>66684</v>
      </c>
      <c r="E44" s="159" t="n">
        <v>73048</v>
      </c>
      <c r="F44" s="159" t="n">
        <v>74405</v>
      </c>
      <c r="G44" s="208" t="n">
        <v>85072</v>
      </c>
      <c r="H44" s="208" t="n">
        <v>98742</v>
      </c>
      <c r="I44" s="208" t="n">
        <v>86838</v>
      </c>
      <c r="J44" s="208" t="n">
        <v>86943</v>
      </c>
      <c r="K44" s="208" t="n">
        <v>95291</v>
      </c>
      <c r="L44" s="159" t="n">
        <v>92904</v>
      </c>
      <c r="M44" s="159" t="n">
        <v>79550</v>
      </c>
      <c r="N44" s="159" t="n">
        <v>60615</v>
      </c>
      <c r="O44" s="208" t="n">
        <v>40119</v>
      </c>
      <c r="P44" s="208" t="n">
        <v>44947</v>
      </c>
      <c r="Q44" s="208" t="n">
        <v>42652</v>
      </c>
      <c r="R44" s="208" t="n">
        <v>37181</v>
      </c>
      <c r="S44" s="208" t="n">
        <v>22882</v>
      </c>
      <c r="T44" s="159" t="n">
        <v>12338</v>
      </c>
      <c r="U44" s="159" t="n">
        <v>5303</v>
      </c>
      <c r="V44" s="159" t="n">
        <v>1619</v>
      </c>
      <c r="W44" s="208" t="n">
        <v>241</v>
      </c>
      <c r="X44" s="208" t="n">
        <v>23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71753</v>
      </c>
      <c r="D45" s="175" t="n">
        <v>34895</v>
      </c>
      <c r="E45" s="175" t="n">
        <v>37791</v>
      </c>
      <c r="F45" s="175" t="n">
        <v>38545</v>
      </c>
      <c r="G45" s="209" t="n">
        <v>43844</v>
      </c>
      <c r="H45" s="209" t="n">
        <v>50720</v>
      </c>
      <c r="I45" s="209" t="n">
        <v>44518</v>
      </c>
      <c r="J45" s="209" t="n">
        <v>45292</v>
      </c>
      <c r="K45" s="209" t="n">
        <v>50766</v>
      </c>
      <c r="L45" s="175" t="n">
        <v>49821</v>
      </c>
      <c r="M45" s="175" t="n">
        <v>42117</v>
      </c>
      <c r="N45" s="175" t="n">
        <v>31426</v>
      </c>
      <c r="O45" s="209" t="n">
        <v>20184</v>
      </c>
      <c r="P45" s="209" t="n">
        <v>22121</v>
      </c>
      <c r="Q45" s="209" t="n">
        <v>20746</v>
      </c>
      <c r="R45" s="209" t="n">
        <v>19122</v>
      </c>
      <c r="S45" s="209" t="n">
        <v>11408</v>
      </c>
      <c r="T45" s="175" t="n">
        <v>5613</v>
      </c>
      <c r="U45" s="175" t="n">
        <v>2119</v>
      </c>
      <c r="V45" s="175" t="n">
        <v>601</v>
      </c>
      <c r="W45" s="209" t="n">
        <v>99</v>
      </c>
      <c r="X45" s="209" t="n">
        <v>5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5644</v>
      </c>
      <c r="D46" s="175" t="n">
        <v>31789</v>
      </c>
      <c r="E46" s="175" t="n">
        <v>35257</v>
      </c>
      <c r="F46" s="175" t="n">
        <v>35860</v>
      </c>
      <c r="G46" s="209" t="n">
        <v>41228</v>
      </c>
      <c r="H46" s="209" t="n">
        <v>48022</v>
      </c>
      <c r="I46" s="209" t="n">
        <v>42320</v>
      </c>
      <c r="J46" s="209" t="n">
        <v>41651</v>
      </c>
      <c r="K46" s="209" t="n">
        <v>44525</v>
      </c>
      <c r="L46" s="175" t="n">
        <v>43083</v>
      </c>
      <c r="M46" s="175" t="n">
        <v>37433</v>
      </c>
      <c r="N46" s="175" t="n">
        <v>29189</v>
      </c>
      <c r="O46" s="209" t="n">
        <v>19935</v>
      </c>
      <c r="P46" s="209" t="n">
        <v>22826</v>
      </c>
      <c r="Q46" s="209" t="n">
        <v>21906</v>
      </c>
      <c r="R46" s="209" t="n">
        <v>18059</v>
      </c>
      <c r="S46" s="209" t="n">
        <v>11474</v>
      </c>
      <c r="T46" s="175" t="n">
        <v>6725</v>
      </c>
      <c r="U46" s="175" t="n">
        <v>3184</v>
      </c>
      <c r="V46" s="175" t="n">
        <v>1018</v>
      </c>
      <c r="W46" s="209" t="n">
        <v>142</v>
      </c>
      <c r="X46" s="209" t="n">
        <v>18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6958</v>
      </c>
      <c r="D47" s="159" t="n">
        <v>77372</v>
      </c>
      <c r="E47" s="159" t="n">
        <v>83826</v>
      </c>
      <c r="F47" s="159" t="n">
        <v>82787</v>
      </c>
      <c r="G47" s="208" t="n">
        <v>93158</v>
      </c>
      <c r="H47" s="208" t="n">
        <v>116257</v>
      </c>
      <c r="I47" s="208" t="n">
        <v>109911</v>
      </c>
      <c r="J47" s="208" t="n">
        <v>104414</v>
      </c>
      <c r="K47" s="208" t="n">
        <v>105533</v>
      </c>
      <c r="L47" s="159" t="n">
        <v>101353</v>
      </c>
      <c r="M47" s="159" t="n">
        <v>93509</v>
      </c>
      <c r="N47" s="159" t="n">
        <v>72101</v>
      </c>
      <c r="O47" s="208" t="n">
        <v>46564</v>
      </c>
      <c r="P47" s="208" t="n">
        <v>44799</v>
      </c>
      <c r="Q47" s="208" t="n">
        <v>35701</v>
      </c>
      <c r="R47" s="208" t="n">
        <v>32526</v>
      </c>
      <c r="S47" s="208" t="n">
        <v>21330</v>
      </c>
      <c r="T47" s="159" t="n">
        <v>10545</v>
      </c>
      <c r="U47" s="159" t="n">
        <v>4041</v>
      </c>
      <c r="V47" s="159" t="n">
        <v>1049</v>
      </c>
      <c r="W47" s="208" t="n">
        <v>159</v>
      </c>
      <c r="X47" s="208" t="n">
        <v>23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2111</v>
      </c>
      <c r="D48" s="175" t="n">
        <v>40235</v>
      </c>
      <c r="E48" s="175" t="n">
        <v>43607</v>
      </c>
      <c r="F48" s="175" t="n">
        <v>43017</v>
      </c>
      <c r="G48" s="209" t="n">
        <v>48094</v>
      </c>
      <c r="H48" s="209" t="n">
        <v>59781</v>
      </c>
      <c r="I48" s="209" t="n">
        <v>57488</v>
      </c>
      <c r="J48" s="209" t="n">
        <v>55597</v>
      </c>
      <c r="K48" s="209" t="n">
        <v>56331</v>
      </c>
      <c r="L48" s="175" t="n">
        <v>52512</v>
      </c>
      <c r="M48" s="175" t="n">
        <v>47185</v>
      </c>
      <c r="N48" s="175" t="n">
        <v>35994</v>
      </c>
      <c r="O48" s="209" t="n">
        <v>23368</v>
      </c>
      <c r="P48" s="209" t="n">
        <v>21993</v>
      </c>
      <c r="Q48" s="209" t="n">
        <v>18164</v>
      </c>
      <c r="R48" s="209" t="n">
        <v>18916</v>
      </c>
      <c r="S48" s="209" t="n">
        <v>12057</v>
      </c>
      <c r="T48" s="175" t="n">
        <v>5360</v>
      </c>
      <c r="U48" s="175" t="n">
        <v>1894</v>
      </c>
      <c r="V48" s="175" t="n">
        <v>434</v>
      </c>
      <c r="W48" s="209" t="n">
        <v>77</v>
      </c>
      <c r="X48" s="209" t="n">
        <v>7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4847</v>
      </c>
      <c r="D49" s="175" t="n">
        <v>37137</v>
      </c>
      <c r="E49" s="175" t="n">
        <v>40219</v>
      </c>
      <c r="F49" s="175" t="n">
        <v>39770</v>
      </c>
      <c r="G49" s="209" t="n">
        <v>45064</v>
      </c>
      <c r="H49" s="209" t="n">
        <v>56476</v>
      </c>
      <c r="I49" s="209" t="n">
        <v>52423</v>
      </c>
      <c r="J49" s="209" t="n">
        <v>48817</v>
      </c>
      <c r="K49" s="209" t="n">
        <v>49202</v>
      </c>
      <c r="L49" s="175" t="n">
        <v>48841</v>
      </c>
      <c r="M49" s="175" t="n">
        <v>46324</v>
      </c>
      <c r="N49" s="175" t="n">
        <v>36107</v>
      </c>
      <c r="O49" s="209" t="n">
        <v>23196</v>
      </c>
      <c r="P49" s="209" t="n">
        <v>22806</v>
      </c>
      <c r="Q49" s="209" t="n">
        <v>17537</v>
      </c>
      <c r="R49" s="209" t="n">
        <v>13610</v>
      </c>
      <c r="S49" s="209" t="n">
        <v>9273</v>
      </c>
      <c r="T49" s="175" t="n">
        <v>5185</v>
      </c>
      <c r="U49" s="175" t="n">
        <v>2147</v>
      </c>
      <c r="V49" s="175" t="n">
        <v>615</v>
      </c>
      <c r="W49" s="209" t="n">
        <v>82</v>
      </c>
      <c r="X49" s="209" t="n">
        <v>16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9364</v>
      </c>
      <c r="D50" s="159" t="n">
        <v>56478</v>
      </c>
      <c r="E50" s="159" t="n">
        <v>62153</v>
      </c>
      <c r="F50" s="159" t="n">
        <v>60947</v>
      </c>
      <c r="G50" s="208" t="n">
        <v>68478</v>
      </c>
      <c r="H50" s="208" t="n">
        <v>83118</v>
      </c>
      <c r="I50" s="208" t="n">
        <v>74175</v>
      </c>
      <c r="J50" s="208" t="n">
        <v>72666</v>
      </c>
      <c r="K50" s="208" t="n">
        <v>74951</v>
      </c>
      <c r="L50" s="159" t="n">
        <v>71936</v>
      </c>
      <c r="M50" s="159" t="n">
        <v>65372</v>
      </c>
      <c r="N50" s="159" t="n">
        <v>52124</v>
      </c>
      <c r="O50" s="208" t="n">
        <v>35617</v>
      </c>
      <c r="P50" s="208" t="n">
        <v>38165</v>
      </c>
      <c r="Q50" s="208" t="n">
        <v>32760</v>
      </c>
      <c r="R50" s="208" t="n">
        <v>28169</v>
      </c>
      <c r="S50" s="208" t="n">
        <v>18023</v>
      </c>
      <c r="T50" s="159" t="n">
        <v>9480</v>
      </c>
      <c r="U50" s="159" t="n">
        <v>3708</v>
      </c>
      <c r="V50" s="159" t="n">
        <v>889</v>
      </c>
      <c r="W50" s="208" t="n">
        <v>137</v>
      </c>
      <c r="X50" s="208" t="n">
        <v>18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73866</v>
      </c>
      <c r="D51" s="175" t="n">
        <v>29384</v>
      </c>
      <c r="E51" s="175" t="n">
        <v>32300</v>
      </c>
      <c r="F51" s="175" t="n">
        <v>31377</v>
      </c>
      <c r="G51" s="209" t="n">
        <v>35349</v>
      </c>
      <c r="H51" s="209" t="n">
        <v>42508</v>
      </c>
      <c r="I51" s="209" t="n">
        <v>38904</v>
      </c>
      <c r="J51" s="209" t="n">
        <v>39406</v>
      </c>
      <c r="K51" s="209" t="n">
        <v>40659</v>
      </c>
      <c r="L51" s="175" t="n">
        <v>38145</v>
      </c>
      <c r="M51" s="175" t="n">
        <v>34005</v>
      </c>
      <c r="N51" s="175" t="n">
        <v>27003</v>
      </c>
      <c r="O51" s="209" t="n">
        <v>18148</v>
      </c>
      <c r="P51" s="209" t="n">
        <v>19501</v>
      </c>
      <c r="Q51" s="209" t="n">
        <v>16259</v>
      </c>
      <c r="R51" s="209" t="n">
        <v>14864</v>
      </c>
      <c r="S51" s="209" t="n">
        <v>9278</v>
      </c>
      <c r="T51" s="175" t="n">
        <v>4579</v>
      </c>
      <c r="U51" s="175" t="n">
        <v>1771</v>
      </c>
      <c r="V51" s="175" t="n">
        <v>357</v>
      </c>
      <c r="W51" s="209" t="n">
        <v>59</v>
      </c>
      <c r="X51" s="209" t="n">
        <v>10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5498</v>
      </c>
      <c r="D52" s="175" t="n">
        <v>27094</v>
      </c>
      <c r="E52" s="175" t="n">
        <v>29853</v>
      </c>
      <c r="F52" s="175" t="n">
        <v>29570</v>
      </c>
      <c r="G52" s="209" t="n">
        <v>33129</v>
      </c>
      <c r="H52" s="209" t="n">
        <v>40610</v>
      </c>
      <c r="I52" s="209" t="n">
        <v>35271</v>
      </c>
      <c r="J52" s="209" t="n">
        <v>33260</v>
      </c>
      <c r="K52" s="209" t="n">
        <v>34292</v>
      </c>
      <c r="L52" s="175" t="n">
        <v>33791</v>
      </c>
      <c r="M52" s="175" t="n">
        <v>31367</v>
      </c>
      <c r="N52" s="175" t="n">
        <v>25121</v>
      </c>
      <c r="O52" s="209" t="n">
        <v>17469</v>
      </c>
      <c r="P52" s="209" t="n">
        <v>18664</v>
      </c>
      <c r="Q52" s="209" t="n">
        <v>16501</v>
      </c>
      <c r="R52" s="209" t="n">
        <v>13305</v>
      </c>
      <c r="S52" s="209" t="n">
        <v>8745</v>
      </c>
      <c r="T52" s="175" t="n">
        <v>4901</v>
      </c>
      <c r="U52" s="175" t="n">
        <v>1937</v>
      </c>
      <c r="V52" s="175" t="n">
        <v>532</v>
      </c>
      <c r="W52" s="209" t="n">
        <v>78</v>
      </c>
      <c r="X52" s="209" t="n">
        <v>8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4612</v>
      </c>
      <c r="D53" s="159" t="n">
        <v>15908</v>
      </c>
      <c r="E53" s="159" t="n">
        <v>16182</v>
      </c>
      <c r="F53" s="159" t="n">
        <v>15438</v>
      </c>
      <c r="G53" s="208" t="n">
        <v>18494</v>
      </c>
      <c r="H53" s="208" t="n">
        <v>21720</v>
      </c>
      <c r="I53" s="208" t="n">
        <v>20709</v>
      </c>
      <c r="J53" s="208" t="n">
        <v>20047</v>
      </c>
      <c r="K53" s="208" t="n">
        <v>20227</v>
      </c>
      <c r="L53" s="159" t="n">
        <v>18488</v>
      </c>
      <c r="M53" s="159" t="n">
        <v>16632</v>
      </c>
      <c r="N53" s="159" t="n">
        <v>13330</v>
      </c>
      <c r="O53" s="208" t="n">
        <v>9583</v>
      </c>
      <c r="P53" s="208" t="n">
        <v>9965</v>
      </c>
      <c r="Q53" s="208" t="n">
        <v>8640</v>
      </c>
      <c r="R53" s="208" t="n">
        <v>8354</v>
      </c>
      <c r="S53" s="208" t="n">
        <v>6086</v>
      </c>
      <c r="T53" s="159" t="n">
        <v>3084</v>
      </c>
      <c r="U53" s="159" t="n">
        <v>1309</v>
      </c>
      <c r="V53" s="159" t="n">
        <v>341</v>
      </c>
      <c r="W53" s="208" t="n">
        <v>65</v>
      </c>
      <c r="X53" s="208" t="n">
        <v>10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31045</v>
      </c>
      <c r="D54" s="175" t="n">
        <v>8284</v>
      </c>
      <c r="E54" s="175" t="n">
        <v>8415</v>
      </c>
      <c r="F54" s="175" t="n">
        <v>8215</v>
      </c>
      <c r="G54" s="209" t="n">
        <v>9485</v>
      </c>
      <c r="H54" s="209" t="n">
        <v>11332</v>
      </c>
      <c r="I54" s="209" t="n">
        <v>11294</v>
      </c>
      <c r="J54" s="209" t="n">
        <v>11475</v>
      </c>
      <c r="K54" s="209" t="n">
        <v>11775</v>
      </c>
      <c r="L54" s="175" t="n">
        <v>10229</v>
      </c>
      <c r="M54" s="175" t="n">
        <v>8747</v>
      </c>
      <c r="N54" s="175" t="n">
        <v>6672</v>
      </c>
      <c r="O54" s="209" t="n">
        <v>4779</v>
      </c>
      <c r="P54" s="209" t="n">
        <v>4845</v>
      </c>
      <c r="Q54" s="209" t="n">
        <v>4232</v>
      </c>
      <c r="R54" s="209" t="n">
        <v>4765</v>
      </c>
      <c r="S54" s="209" t="n">
        <v>3709</v>
      </c>
      <c r="T54" s="175" t="n">
        <v>1799</v>
      </c>
      <c r="U54" s="175" t="n">
        <v>784</v>
      </c>
      <c r="V54" s="175" t="n">
        <v>166</v>
      </c>
      <c r="W54" s="209" t="n">
        <v>39</v>
      </c>
      <c r="X54" s="209" t="n">
        <v>4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3567</v>
      </c>
      <c r="D55" s="175" t="n">
        <v>7624</v>
      </c>
      <c r="E55" s="175" t="n">
        <v>7767</v>
      </c>
      <c r="F55" s="175" t="n">
        <v>7223</v>
      </c>
      <c r="G55" s="209" t="n">
        <v>9009</v>
      </c>
      <c r="H55" s="209" t="n">
        <v>10388</v>
      </c>
      <c r="I55" s="209" t="n">
        <v>9415</v>
      </c>
      <c r="J55" s="209" t="n">
        <v>8572</v>
      </c>
      <c r="K55" s="209" t="n">
        <v>8452</v>
      </c>
      <c r="L55" s="175" t="n">
        <v>8259</v>
      </c>
      <c r="M55" s="175" t="n">
        <v>7885</v>
      </c>
      <c r="N55" s="175" t="n">
        <v>6658</v>
      </c>
      <c r="O55" s="209" t="n">
        <v>4804</v>
      </c>
      <c r="P55" s="209" t="n">
        <v>5120</v>
      </c>
      <c r="Q55" s="209" t="n">
        <v>4408</v>
      </c>
      <c r="R55" s="209" t="n">
        <v>3589</v>
      </c>
      <c r="S55" s="209" t="n">
        <v>2377</v>
      </c>
      <c r="T55" s="175" t="n">
        <v>1285</v>
      </c>
      <c r="U55" s="175" t="n">
        <v>525</v>
      </c>
      <c r="V55" s="175" t="n">
        <v>175</v>
      </c>
      <c r="W55" s="209" t="n">
        <v>26</v>
      </c>
      <c r="X55" s="209" t="n">
        <v>6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53139</v>
      </c>
      <c r="D56" s="159" t="n">
        <v>21890</v>
      </c>
      <c r="E56" s="159" t="n">
        <v>24800</v>
      </c>
      <c r="F56" s="159" t="n">
        <v>23538</v>
      </c>
      <c r="G56" s="208" t="n">
        <v>26941</v>
      </c>
      <c r="H56" s="208" t="n">
        <v>31617</v>
      </c>
      <c r="I56" s="208" t="n">
        <v>29289</v>
      </c>
      <c r="J56" s="208" t="n">
        <v>27912</v>
      </c>
      <c r="K56" s="208" t="n">
        <v>28086</v>
      </c>
      <c r="L56" s="159" t="n">
        <v>27948</v>
      </c>
      <c r="M56" s="159" t="n">
        <v>25551</v>
      </c>
      <c r="N56" s="159" t="n">
        <v>19774</v>
      </c>
      <c r="O56" s="208" t="n">
        <v>13915</v>
      </c>
      <c r="P56" s="208" t="n">
        <v>13648</v>
      </c>
      <c r="Q56" s="208" t="n">
        <v>11673</v>
      </c>
      <c r="R56" s="208" t="n">
        <v>11442</v>
      </c>
      <c r="S56" s="208" t="n">
        <v>8353</v>
      </c>
      <c r="T56" s="159" t="n">
        <v>4226</v>
      </c>
      <c r="U56" s="159" t="n">
        <v>1871</v>
      </c>
      <c r="V56" s="159" t="n">
        <v>523</v>
      </c>
      <c r="W56" s="208" t="n">
        <v>107</v>
      </c>
      <c r="X56" s="208" t="n">
        <v>35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6376</v>
      </c>
      <c r="D57" s="175" t="n">
        <v>11346</v>
      </c>
      <c r="E57" s="175" t="n">
        <v>12768</v>
      </c>
      <c r="F57" s="175" t="n">
        <v>12095</v>
      </c>
      <c r="G57" s="209" t="n">
        <v>13854</v>
      </c>
      <c r="H57" s="209" t="n">
        <v>16464</v>
      </c>
      <c r="I57" s="209" t="n">
        <v>15538</v>
      </c>
      <c r="J57" s="209" t="n">
        <v>15327</v>
      </c>
      <c r="K57" s="209" t="n">
        <v>15386</v>
      </c>
      <c r="L57" s="175" t="n">
        <v>14682</v>
      </c>
      <c r="M57" s="175" t="n">
        <v>13375</v>
      </c>
      <c r="N57" s="175" t="n">
        <v>10008</v>
      </c>
      <c r="O57" s="209" t="n">
        <v>6839</v>
      </c>
      <c r="P57" s="209" t="n">
        <v>6681</v>
      </c>
      <c r="Q57" s="209" t="n">
        <v>5841</v>
      </c>
      <c r="R57" s="209" t="n">
        <v>6828</v>
      </c>
      <c r="S57" s="209" t="n">
        <v>5272</v>
      </c>
      <c r="T57" s="175" t="n">
        <v>2629</v>
      </c>
      <c r="U57" s="175" t="n">
        <v>1103</v>
      </c>
      <c r="V57" s="175" t="n">
        <v>259</v>
      </c>
      <c r="W57" s="209" t="n">
        <v>54</v>
      </c>
      <c r="X57" s="209" t="n">
        <v>27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6763</v>
      </c>
      <c r="D58" s="175" t="n">
        <v>10544</v>
      </c>
      <c r="E58" s="175" t="n">
        <v>12032</v>
      </c>
      <c r="F58" s="175" t="n">
        <v>11443</v>
      </c>
      <c r="G58" s="209" t="n">
        <v>13087</v>
      </c>
      <c r="H58" s="209" t="n">
        <v>15153</v>
      </c>
      <c r="I58" s="209" t="n">
        <v>13751</v>
      </c>
      <c r="J58" s="209" t="n">
        <v>12585</v>
      </c>
      <c r="K58" s="209" t="n">
        <v>12700</v>
      </c>
      <c r="L58" s="175" t="n">
        <v>13266</v>
      </c>
      <c r="M58" s="175" t="n">
        <v>12176</v>
      </c>
      <c r="N58" s="175" t="n">
        <v>9766</v>
      </c>
      <c r="O58" s="209" t="n">
        <v>7076</v>
      </c>
      <c r="P58" s="209" t="n">
        <v>6967</v>
      </c>
      <c r="Q58" s="209" t="n">
        <v>5832</v>
      </c>
      <c r="R58" s="209" t="n">
        <v>4614</v>
      </c>
      <c r="S58" s="209" t="n">
        <v>3081</v>
      </c>
      <c r="T58" s="175" t="n">
        <v>1597</v>
      </c>
      <c r="U58" s="175" t="n">
        <v>768</v>
      </c>
      <c r="V58" s="175" t="n">
        <v>264</v>
      </c>
      <c r="W58" s="209" t="n">
        <v>53</v>
      </c>
      <c r="X58" s="209" t="n">
        <v>8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92268</v>
      </c>
      <c r="D59" s="159" t="n">
        <v>5670</v>
      </c>
      <c r="E59" s="159" t="n">
        <v>5524</v>
      </c>
      <c r="F59" s="159" t="n">
        <v>5615</v>
      </c>
      <c r="G59" s="208" t="n">
        <v>6685</v>
      </c>
      <c r="H59" s="208" t="n">
        <v>8249</v>
      </c>
      <c r="I59" s="208" t="n">
        <v>7873</v>
      </c>
      <c r="J59" s="208" t="n">
        <v>7183</v>
      </c>
      <c r="K59" s="208" t="n">
        <v>7018</v>
      </c>
      <c r="L59" s="159" t="n">
        <v>6821</v>
      </c>
      <c r="M59" s="159" t="n">
        <v>6004</v>
      </c>
      <c r="N59" s="159" t="n">
        <v>4862</v>
      </c>
      <c r="O59" s="208" t="n">
        <v>3668</v>
      </c>
      <c r="P59" s="208" t="n">
        <v>3912</v>
      </c>
      <c r="Q59" s="208" t="n">
        <v>4392</v>
      </c>
      <c r="R59" s="208" t="n">
        <v>3896</v>
      </c>
      <c r="S59" s="208" t="n">
        <v>2626</v>
      </c>
      <c r="T59" s="159" t="n">
        <v>1437</v>
      </c>
      <c r="U59" s="159" t="n">
        <v>609</v>
      </c>
      <c r="V59" s="159" t="n">
        <v>183</v>
      </c>
      <c r="W59" s="208" t="n">
        <v>37</v>
      </c>
      <c r="X59" s="208" t="n">
        <v>4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8115</v>
      </c>
      <c r="D60" s="175" t="n">
        <v>2989</v>
      </c>
      <c r="E60" s="175" t="n">
        <v>2862</v>
      </c>
      <c r="F60" s="175" t="n">
        <v>2866</v>
      </c>
      <c r="G60" s="209" t="n">
        <v>3487</v>
      </c>
      <c r="H60" s="209" t="n">
        <v>4245</v>
      </c>
      <c r="I60" s="209" t="n">
        <v>4197</v>
      </c>
      <c r="J60" s="209" t="n">
        <v>3967</v>
      </c>
      <c r="K60" s="209" t="n">
        <v>3905</v>
      </c>
      <c r="L60" s="175" t="n">
        <v>3722</v>
      </c>
      <c r="M60" s="175" t="n">
        <v>3155</v>
      </c>
      <c r="N60" s="175" t="n">
        <v>2427</v>
      </c>
      <c r="O60" s="209" t="n">
        <v>1814</v>
      </c>
      <c r="P60" s="209" t="n">
        <v>1988</v>
      </c>
      <c r="Q60" s="209" t="n">
        <v>2164</v>
      </c>
      <c r="R60" s="209" t="n">
        <v>2089</v>
      </c>
      <c r="S60" s="209" t="n">
        <v>1302</v>
      </c>
      <c r="T60" s="175" t="n">
        <v>623</v>
      </c>
      <c r="U60" s="175" t="n">
        <v>239</v>
      </c>
      <c r="V60" s="175" t="n">
        <v>59</v>
      </c>
      <c r="W60" s="209" t="n">
        <v>14</v>
      </c>
      <c r="X60" s="209" t="n">
        <v>1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4153</v>
      </c>
      <c r="D61" s="175" t="n">
        <v>2681</v>
      </c>
      <c r="E61" s="175" t="n">
        <v>2662</v>
      </c>
      <c r="F61" s="175" t="n">
        <v>2749</v>
      </c>
      <c r="G61" s="209" t="n">
        <v>3198</v>
      </c>
      <c r="H61" s="209" t="n">
        <v>4004</v>
      </c>
      <c r="I61" s="209" t="n">
        <v>3676</v>
      </c>
      <c r="J61" s="209" t="n">
        <v>3216</v>
      </c>
      <c r="K61" s="209" t="n">
        <v>3113</v>
      </c>
      <c r="L61" s="175" t="n">
        <v>3099</v>
      </c>
      <c r="M61" s="175" t="n">
        <v>2849</v>
      </c>
      <c r="N61" s="175" t="n">
        <v>2435</v>
      </c>
      <c r="O61" s="209" t="n">
        <v>1854</v>
      </c>
      <c r="P61" s="209" t="n">
        <v>1924</v>
      </c>
      <c r="Q61" s="209" t="n">
        <v>2228</v>
      </c>
      <c r="R61" s="209" t="n">
        <v>1807</v>
      </c>
      <c r="S61" s="209" t="n">
        <v>1324</v>
      </c>
      <c r="T61" s="175" t="n">
        <v>814</v>
      </c>
      <c r="U61" s="175" t="n">
        <v>370</v>
      </c>
      <c r="V61" s="175" t="n">
        <v>124</v>
      </c>
      <c r="W61" s="209" t="n">
        <v>23</v>
      </c>
      <c r="X61" s="209" t="n">
        <v>3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90966</v>
      </c>
      <c r="D62" s="159" t="n">
        <v>22777</v>
      </c>
      <c r="E62" s="159" t="n">
        <v>27877</v>
      </c>
      <c r="F62" s="159" t="n">
        <v>28270</v>
      </c>
      <c r="G62" s="208" t="n">
        <v>28561</v>
      </c>
      <c r="H62" s="208" t="n">
        <v>32947</v>
      </c>
      <c r="I62" s="208" t="n">
        <v>32191</v>
      </c>
      <c r="J62" s="208" t="n">
        <v>33708</v>
      </c>
      <c r="K62" s="208" t="n">
        <v>35361</v>
      </c>
      <c r="L62" s="159" t="n">
        <v>34076</v>
      </c>
      <c r="M62" s="159" t="n">
        <v>30668</v>
      </c>
      <c r="N62" s="159" t="n">
        <v>21981</v>
      </c>
      <c r="O62" s="208" t="n">
        <v>12955</v>
      </c>
      <c r="P62" s="208" t="n">
        <v>14178</v>
      </c>
      <c r="Q62" s="208" t="n">
        <v>11536</v>
      </c>
      <c r="R62" s="208" t="n">
        <v>10375</v>
      </c>
      <c r="S62" s="208" t="n">
        <v>7566</v>
      </c>
      <c r="T62" s="159" t="n">
        <v>3754</v>
      </c>
      <c r="U62" s="159" t="n">
        <v>1603</v>
      </c>
      <c r="V62" s="159" t="n">
        <v>470</v>
      </c>
      <c r="W62" s="208" t="n">
        <v>89</v>
      </c>
      <c r="X62" s="208" t="n">
        <v>23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9989</v>
      </c>
      <c r="D63" s="175" t="n">
        <v>11847</v>
      </c>
      <c r="E63" s="175" t="n">
        <v>14462</v>
      </c>
      <c r="F63" s="175" t="n">
        <v>14787</v>
      </c>
      <c r="G63" s="209" t="n">
        <v>14740</v>
      </c>
      <c r="H63" s="209" t="n">
        <v>16893</v>
      </c>
      <c r="I63" s="209" t="n">
        <v>16573</v>
      </c>
      <c r="J63" s="209" t="n">
        <v>17392</v>
      </c>
      <c r="K63" s="209" t="n">
        <v>18118</v>
      </c>
      <c r="L63" s="175" t="n">
        <v>17449</v>
      </c>
      <c r="M63" s="175" t="n">
        <v>15407</v>
      </c>
      <c r="N63" s="175" t="n">
        <v>10898</v>
      </c>
      <c r="O63" s="209" t="n">
        <v>6253</v>
      </c>
      <c r="P63" s="209" t="n">
        <v>6600</v>
      </c>
      <c r="Q63" s="209" t="n">
        <v>5626</v>
      </c>
      <c r="R63" s="209" t="n">
        <v>5662</v>
      </c>
      <c r="S63" s="209" t="n">
        <v>4262</v>
      </c>
      <c r="T63" s="175" t="n">
        <v>1996</v>
      </c>
      <c r="U63" s="175" t="n">
        <v>799</v>
      </c>
      <c r="V63" s="175" t="n">
        <v>183</v>
      </c>
      <c r="W63" s="209" t="n">
        <v>32</v>
      </c>
      <c r="X63" s="209" t="n">
        <v>10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90977</v>
      </c>
      <c r="D64" s="175" t="n">
        <v>10930</v>
      </c>
      <c r="E64" s="175" t="n">
        <v>13415</v>
      </c>
      <c r="F64" s="175" t="n">
        <v>13483</v>
      </c>
      <c r="G64" s="209" t="n">
        <v>13821</v>
      </c>
      <c r="H64" s="209" t="n">
        <v>16054</v>
      </c>
      <c r="I64" s="209" t="n">
        <v>15618</v>
      </c>
      <c r="J64" s="209" t="n">
        <v>16316</v>
      </c>
      <c r="K64" s="209" t="n">
        <v>17243</v>
      </c>
      <c r="L64" s="175" t="n">
        <v>16627</v>
      </c>
      <c r="M64" s="175" t="n">
        <v>15261</v>
      </c>
      <c r="N64" s="175" t="n">
        <v>11083</v>
      </c>
      <c r="O64" s="209" t="n">
        <v>6702</v>
      </c>
      <c r="P64" s="209" t="n">
        <v>7578</v>
      </c>
      <c r="Q64" s="209" t="n">
        <v>5910</v>
      </c>
      <c r="R64" s="209" t="n">
        <v>4713</v>
      </c>
      <c r="S64" s="209" t="n">
        <v>3304</v>
      </c>
      <c r="T64" s="175" t="n">
        <v>1758</v>
      </c>
      <c r="U64" s="175" t="n">
        <v>804</v>
      </c>
      <c r="V64" s="175" t="n">
        <v>287</v>
      </c>
      <c r="W64" s="209" t="n">
        <v>57</v>
      </c>
      <c r="X64" s="209" t="n">
        <v>13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73296</v>
      </c>
      <c r="D65" s="159" t="n">
        <v>26400</v>
      </c>
      <c r="E65" s="159" t="n">
        <v>29883</v>
      </c>
      <c r="F65" s="159" t="n">
        <v>28397</v>
      </c>
      <c r="G65" s="208" t="n">
        <v>28346</v>
      </c>
      <c r="H65" s="208" t="n">
        <v>30921</v>
      </c>
      <c r="I65" s="208" t="n">
        <v>29586</v>
      </c>
      <c r="J65" s="208" t="n">
        <v>33802</v>
      </c>
      <c r="K65" s="208" t="n">
        <v>33751</v>
      </c>
      <c r="L65" s="159" t="n">
        <v>30636</v>
      </c>
      <c r="M65" s="159" t="n">
        <v>26556</v>
      </c>
      <c r="N65" s="159" t="n">
        <v>19175</v>
      </c>
      <c r="O65" s="208" t="n">
        <v>12453</v>
      </c>
      <c r="P65" s="208" t="n">
        <v>11647</v>
      </c>
      <c r="Q65" s="208" t="n">
        <v>9411</v>
      </c>
      <c r="R65" s="208" t="n">
        <v>9388</v>
      </c>
      <c r="S65" s="208" t="n">
        <v>7219</v>
      </c>
      <c r="T65" s="159" t="n">
        <v>3717</v>
      </c>
      <c r="U65" s="159" t="n">
        <v>1461</v>
      </c>
      <c r="V65" s="159" t="n">
        <v>403</v>
      </c>
      <c r="W65" s="208" t="n">
        <v>105</v>
      </c>
      <c r="X65" s="208" t="n">
        <v>39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90116</v>
      </c>
      <c r="D66" s="175" t="n">
        <v>13859</v>
      </c>
      <c r="E66" s="175" t="n">
        <v>15437</v>
      </c>
      <c r="F66" s="175" t="n">
        <v>14881</v>
      </c>
      <c r="G66" s="209" t="n">
        <v>14712</v>
      </c>
      <c r="H66" s="209" t="n">
        <v>15818</v>
      </c>
      <c r="I66" s="209" t="n">
        <v>14708</v>
      </c>
      <c r="J66" s="209" t="n">
        <v>16900</v>
      </c>
      <c r="K66" s="209" t="n">
        <v>17127</v>
      </c>
      <c r="L66" s="175" t="n">
        <v>15433</v>
      </c>
      <c r="M66" s="175" t="n">
        <v>13253</v>
      </c>
      <c r="N66" s="175" t="n">
        <v>9499</v>
      </c>
      <c r="O66" s="209" t="n">
        <v>5965</v>
      </c>
      <c r="P66" s="209" t="n">
        <v>5308</v>
      </c>
      <c r="Q66" s="209" t="n">
        <v>4477</v>
      </c>
      <c r="R66" s="209" t="n">
        <v>5261</v>
      </c>
      <c r="S66" s="209" t="n">
        <v>4323</v>
      </c>
      <c r="T66" s="175" t="n">
        <v>2134</v>
      </c>
      <c r="U66" s="175" t="n">
        <v>775</v>
      </c>
      <c r="V66" s="175" t="n">
        <v>182</v>
      </c>
      <c r="W66" s="209" t="n">
        <v>47</v>
      </c>
      <c r="X66" s="209" t="n">
        <v>17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83180</v>
      </c>
      <c r="D67" s="175" t="n">
        <v>12541</v>
      </c>
      <c r="E67" s="175" t="n">
        <v>14446</v>
      </c>
      <c r="F67" s="175" t="n">
        <v>13516</v>
      </c>
      <c r="G67" s="209" t="n">
        <v>13634</v>
      </c>
      <c r="H67" s="209" t="n">
        <v>15103</v>
      </c>
      <c r="I67" s="209" t="n">
        <v>14878</v>
      </c>
      <c r="J67" s="209" t="n">
        <v>16902</v>
      </c>
      <c r="K67" s="209" t="n">
        <v>16624</v>
      </c>
      <c r="L67" s="175" t="n">
        <v>15203</v>
      </c>
      <c r="M67" s="175" t="n">
        <v>13303</v>
      </c>
      <c r="N67" s="175" t="n">
        <v>9676</v>
      </c>
      <c r="O67" s="209" t="n">
        <v>6488</v>
      </c>
      <c r="P67" s="209" t="n">
        <v>6339</v>
      </c>
      <c r="Q67" s="209" t="n">
        <v>4934</v>
      </c>
      <c r="R67" s="209" t="n">
        <v>4127</v>
      </c>
      <c r="S67" s="209" t="n">
        <v>2896</v>
      </c>
      <c r="T67" s="175" t="n">
        <v>1583</v>
      </c>
      <c r="U67" s="175" t="n">
        <v>686</v>
      </c>
      <c r="V67" s="175" t="n">
        <v>221</v>
      </c>
      <c r="W67" s="209" t="n">
        <v>58</v>
      </c>
      <c r="X67" s="209" t="n">
        <v>22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983694</v>
      </c>
      <c r="D68" s="159" t="n">
        <v>68132</v>
      </c>
      <c r="E68" s="159" t="n">
        <v>83262</v>
      </c>
      <c r="F68" s="159" t="n">
        <v>79442</v>
      </c>
      <c r="G68" s="208" t="n">
        <v>76881</v>
      </c>
      <c r="H68" s="208" t="n">
        <v>79264</v>
      </c>
      <c r="I68" s="208" t="n">
        <v>77072</v>
      </c>
      <c r="J68" s="208" t="n">
        <v>91725</v>
      </c>
      <c r="K68" s="208" t="n">
        <v>95972</v>
      </c>
      <c r="L68" s="159" t="n">
        <v>85785</v>
      </c>
      <c r="M68" s="159" t="n">
        <v>72793</v>
      </c>
      <c r="N68" s="159" t="n">
        <v>51210</v>
      </c>
      <c r="O68" s="208" t="n">
        <v>29796</v>
      </c>
      <c r="P68" s="208" t="n">
        <v>27393</v>
      </c>
      <c r="Q68" s="208" t="n">
        <v>21054</v>
      </c>
      <c r="R68" s="208" t="n">
        <v>19476</v>
      </c>
      <c r="S68" s="208" t="n">
        <v>13784</v>
      </c>
      <c r="T68" s="159" t="n">
        <v>6760</v>
      </c>
      <c r="U68" s="159" t="n">
        <v>2876</v>
      </c>
      <c r="V68" s="159" t="n">
        <v>813</v>
      </c>
      <c r="W68" s="208" t="n">
        <v>163</v>
      </c>
      <c r="X68" s="208" t="n">
        <v>41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485307</v>
      </c>
      <c r="D69" s="175" t="n">
        <v>35520</v>
      </c>
      <c r="E69" s="175" t="n">
        <v>43343</v>
      </c>
      <c r="F69" s="175" t="n">
        <v>41361</v>
      </c>
      <c r="G69" s="209" t="n">
        <v>39601</v>
      </c>
      <c r="H69" s="209" t="n">
        <v>39837</v>
      </c>
      <c r="I69" s="209" t="n">
        <v>36386</v>
      </c>
      <c r="J69" s="209" t="n">
        <v>42005</v>
      </c>
      <c r="K69" s="209" t="n">
        <v>44639</v>
      </c>
      <c r="L69" s="175" t="n">
        <v>41015</v>
      </c>
      <c r="M69" s="175" t="n">
        <v>35615</v>
      </c>
      <c r="N69" s="175" t="n">
        <v>25054</v>
      </c>
      <c r="O69" s="209" t="n">
        <v>14038</v>
      </c>
      <c r="P69" s="209" t="n">
        <v>12640</v>
      </c>
      <c r="Q69" s="209" t="n">
        <v>10023</v>
      </c>
      <c r="R69" s="209" t="n">
        <v>10955</v>
      </c>
      <c r="S69" s="209" t="n">
        <v>7972</v>
      </c>
      <c r="T69" s="175" t="n">
        <v>3566</v>
      </c>
      <c r="U69" s="175" t="n">
        <v>1338</v>
      </c>
      <c r="V69" s="175" t="n">
        <v>321</v>
      </c>
      <c r="W69" s="209" t="n">
        <v>60</v>
      </c>
      <c r="X69" s="209" t="n">
        <v>18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498387</v>
      </c>
      <c r="D70" s="175" t="n">
        <v>32612</v>
      </c>
      <c r="E70" s="175" t="n">
        <v>39919</v>
      </c>
      <c r="F70" s="175" t="n">
        <v>38081</v>
      </c>
      <c r="G70" s="209" t="n">
        <v>37280</v>
      </c>
      <c r="H70" s="209" t="n">
        <v>39427</v>
      </c>
      <c r="I70" s="209" t="n">
        <v>40686</v>
      </c>
      <c r="J70" s="209" t="n">
        <v>49720</v>
      </c>
      <c r="K70" s="209" t="n">
        <v>51333</v>
      </c>
      <c r="L70" s="175" t="n">
        <v>44770</v>
      </c>
      <c r="M70" s="175" t="n">
        <v>37178</v>
      </c>
      <c r="N70" s="175" t="n">
        <v>26156</v>
      </c>
      <c r="O70" s="209" t="n">
        <v>15758</v>
      </c>
      <c r="P70" s="209" t="n">
        <v>14753</v>
      </c>
      <c r="Q70" s="209" t="n">
        <v>11031</v>
      </c>
      <c r="R70" s="209" t="n">
        <v>8521</v>
      </c>
      <c r="S70" s="209" t="n">
        <v>5812</v>
      </c>
      <c r="T70" s="175" t="n">
        <v>3194</v>
      </c>
      <c r="U70" s="175" t="n">
        <v>1538</v>
      </c>
      <c r="V70" s="175" t="n">
        <v>492</v>
      </c>
      <c r="W70" s="209" t="n">
        <v>103</v>
      </c>
      <c r="X70" s="209" t="n">
        <v>23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67993</v>
      </c>
      <c r="D71" s="159" t="n">
        <v>16281</v>
      </c>
      <c r="E71" s="159" t="n">
        <v>21156</v>
      </c>
      <c r="F71" s="159" t="n">
        <v>20792</v>
      </c>
      <c r="G71" s="208" t="n">
        <v>21060</v>
      </c>
      <c r="H71" s="208" t="n">
        <v>23445</v>
      </c>
      <c r="I71" s="208" t="n">
        <v>21239</v>
      </c>
      <c r="J71" s="208" t="n">
        <v>21547</v>
      </c>
      <c r="K71" s="208" t="n">
        <v>22937</v>
      </c>
      <c r="L71" s="159" t="n">
        <v>21405</v>
      </c>
      <c r="M71" s="159" t="n">
        <v>19449</v>
      </c>
      <c r="N71" s="159" t="n">
        <v>14905</v>
      </c>
      <c r="O71" s="208" t="n">
        <v>9848</v>
      </c>
      <c r="P71" s="208" t="n">
        <v>10203</v>
      </c>
      <c r="Q71" s="208" t="n">
        <v>8474</v>
      </c>
      <c r="R71" s="208" t="n">
        <v>6995</v>
      </c>
      <c r="S71" s="208" t="n">
        <v>4602</v>
      </c>
      <c r="T71" s="159" t="n">
        <v>2374</v>
      </c>
      <c r="U71" s="159" t="n">
        <v>958</v>
      </c>
      <c r="V71" s="159" t="n">
        <v>274</v>
      </c>
      <c r="W71" s="208" t="n">
        <v>42</v>
      </c>
      <c r="X71" s="208" t="n">
        <v>7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4621</v>
      </c>
      <c r="D72" s="175" t="n">
        <v>8577</v>
      </c>
      <c r="E72" s="175" t="n">
        <v>11022</v>
      </c>
      <c r="F72" s="175" t="n">
        <v>10809</v>
      </c>
      <c r="G72" s="209" t="n">
        <v>10731</v>
      </c>
      <c r="H72" s="209" t="n">
        <v>12095</v>
      </c>
      <c r="I72" s="209" t="n">
        <v>10669</v>
      </c>
      <c r="J72" s="209" t="n">
        <v>10575</v>
      </c>
      <c r="K72" s="209" t="n">
        <v>11236</v>
      </c>
      <c r="L72" s="175" t="n">
        <v>10630</v>
      </c>
      <c r="M72" s="175" t="n">
        <v>9789</v>
      </c>
      <c r="N72" s="175" t="n">
        <v>7258</v>
      </c>
      <c r="O72" s="209" t="n">
        <v>4738</v>
      </c>
      <c r="P72" s="209" t="n">
        <v>4808</v>
      </c>
      <c r="Q72" s="209" t="n">
        <v>3983</v>
      </c>
      <c r="R72" s="209" t="n">
        <v>3575</v>
      </c>
      <c r="S72" s="209" t="n">
        <v>2439</v>
      </c>
      <c r="T72" s="175" t="n">
        <v>1178</v>
      </c>
      <c r="U72" s="175" t="n">
        <v>390</v>
      </c>
      <c r="V72" s="175" t="n">
        <v>98</v>
      </c>
      <c r="W72" s="209" t="n">
        <v>17</v>
      </c>
      <c r="X72" s="209" t="n">
        <v>4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3372</v>
      </c>
      <c r="D73" s="175" t="n">
        <v>7704</v>
      </c>
      <c r="E73" s="175" t="n">
        <v>10134</v>
      </c>
      <c r="F73" s="175" t="n">
        <v>9983</v>
      </c>
      <c r="G73" s="209" t="n">
        <v>10329</v>
      </c>
      <c r="H73" s="209" t="n">
        <v>11350</v>
      </c>
      <c r="I73" s="209" t="n">
        <v>10570</v>
      </c>
      <c r="J73" s="209" t="n">
        <v>10972</v>
      </c>
      <c r="K73" s="209" t="n">
        <v>11701</v>
      </c>
      <c r="L73" s="175" t="n">
        <v>10775</v>
      </c>
      <c r="M73" s="175" t="n">
        <v>9660</v>
      </c>
      <c r="N73" s="175" t="n">
        <v>7647</v>
      </c>
      <c r="O73" s="209" t="n">
        <v>5110</v>
      </c>
      <c r="P73" s="209" t="n">
        <v>5395</v>
      </c>
      <c r="Q73" s="209" t="n">
        <v>4491</v>
      </c>
      <c r="R73" s="209" t="n">
        <v>3420</v>
      </c>
      <c r="S73" s="209" t="n">
        <v>2163</v>
      </c>
      <c r="T73" s="175" t="n">
        <v>1196</v>
      </c>
      <c r="U73" s="175" t="n">
        <v>568</v>
      </c>
      <c r="V73" s="175" t="n">
        <v>176</v>
      </c>
      <c r="W73" s="209" t="n">
        <v>25</v>
      </c>
      <c r="X73" s="209" t="n">
        <v>3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40846</v>
      </c>
      <c r="D74" s="159" t="n">
        <v>41768</v>
      </c>
      <c r="E74" s="159" t="n">
        <v>52627</v>
      </c>
      <c r="F74" s="159" t="n">
        <v>57757</v>
      </c>
      <c r="G74" s="208" t="n">
        <v>60606</v>
      </c>
      <c r="H74" s="208" t="n">
        <v>66863</v>
      </c>
      <c r="I74" s="208" t="n">
        <v>60149</v>
      </c>
      <c r="J74" s="208" t="n">
        <v>60944</v>
      </c>
      <c r="K74" s="208" t="n">
        <v>65626</v>
      </c>
      <c r="L74" s="159" t="n">
        <v>65003</v>
      </c>
      <c r="M74" s="159" t="n">
        <v>57496</v>
      </c>
      <c r="N74" s="159" t="n">
        <v>42809</v>
      </c>
      <c r="O74" s="208" t="n">
        <v>26291</v>
      </c>
      <c r="P74" s="208" t="n">
        <v>24724</v>
      </c>
      <c r="Q74" s="208" t="n">
        <v>20111</v>
      </c>
      <c r="R74" s="208" t="n">
        <v>17067</v>
      </c>
      <c r="S74" s="208" t="n">
        <v>11724</v>
      </c>
      <c r="T74" s="159" t="n">
        <v>6075</v>
      </c>
      <c r="U74" s="159" t="n">
        <v>2447</v>
      </c>
      <c r="V74" s="159" t="n">
        <v>620</v>
      </c>
      <c r="W74" s="208" t="n">
        <v>118</v>
      </c>
      <c r="X74" s="208" t="n">
        <v>21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72567</v>
      </c>
      <c r="D75" s="175" t="n">
        <v>21747</v>
      </c>
      <c r="E75" s="175" t="n">
        <v>27290</v>
      </c>
      <c r="F75" s="175" t="n">
        <v>29991</v>
      </c>
      <c r="G75" s="209" t="n">
        <v>31029</v>
      </c>
      <c r="H75" s="209" t="n">
        <v>34286</v>
      </c>
      <c r="I75" s="209" t="n">
        <v>30168</v>
      </c>
      <c r="J75" s="209" t="n">
        <v>29916</v>
      </c>
      <c r="K75" s="209" t="n">
        <v>31635</v>
      </c>
      <c r="L75" s="175" t="n">
        <v>32002</v>
      </c>
      <c r="M75" s="175" t="n">
        <v>28809</v>
      </c>
      <c r="N75" s="175" t="n">
        <v>21550</v>
      </c>
      <c r="O75" s="209" t="n">
        <v>13016</v>
      </c>
      <c r="P75" s="209" t="n">
        <v>11667</v>
      </c>
      <c r="Q75" s="209" t="n">
        <v>9541</v>
      </c>
      <c r="R75" s="209" t="n">
        <v>9167</v>
      </c>
      <c r="S75" s="209" t="n">
        <v>6304</v>
      </c>
      <c r="T75" s="175" t="n">
        <v>3067</v>
      </c>
      <c r="U75" s="175" t="n">
        <v>1087</v>
      </c>
      <c r="V75" s="175" t="n">
        <v>235</v>
      </c>
      <c r="W75" s="209" t="n">
        <v>53</v>
      </c>
      <c r="X75" s="209" t="n">
        <v>7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68279</v>
      </c>
      <c r="D76" s="175" t="n">
        <v>20021</v>
      </c>
      <c r="E76" s="175" t="n">
        <v>25337</v>
      </c>
      <c r="F76" s="175" t="n">
        <v>27766</v>
      </c>
      <c r="G76" s="209" t="n">
        <v>29577</v>
      </c>
      <c r="H76" s="209" t="n">
        <v>32577</v>
      </c>
      <c r="I76" s="209" t="n">
        <v>29981</v>
      </c>
      <c r="J76" s="209" t="n">
        <v>31028</v>
      </c>
      <c r="K76" s="209" t="n">
        <v>33991</v>
      </c>
      <c r="L76" s="175" t="n">
        <v>33001</v>
      </c>
      <c r="M76" s="175" t="n">
        <v>28687</v>
      </c>
      <c r="N76" s="175" t="n">
        <v>21259</v>
      </c>
      <c r="O76" s="209" t="n">
        <v>13275</v>
      </c>
      <c r="P76" s="209" t="n">
        <v>13057</v>
      </c>
      <c r="Q76" s="209" t="n">
        <v>10570</v>
      </c>
      <c r="R76" s="209" t="n">
        <v>7900</v>
      </c>
      <c r="S76" s="209" t="n">
        <v>5420</v>
      </c>
      <c r="T76" s="175" t="n">
        <v>3008</v>
      </c>
      <c r="U76" s="175" t="n">
        <v>1360</v>
      </c>
      <c r="V76" s="175" t="n">
        <v>385</v>
      </c>
      <c r="W76" s="209" t="n">
        <v>65</v>
      </c>
      <c r="X76" s="209" t="n">
        <v>14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33802</v>
      </c>
      <c r="D77" s="159" t="n">
        <v>161504</v>
      </c>
      <c r="E77" s="159" t="n">
        <v>171640</v>
      </c>
      <c r="F77" s="159" t="n">
        <v>174470</v>
      </c>
      <c r="G77" s="208" t="n">
        <v>188128</v>
      </c>
      <c r="H77" s="208" t="n">
        <v>200702</v>
      </c>
      <c r="I77" s="208" t="n">
        <v>195757</v>
      </c>
      <c r="J77" s="208" t="n">
        <v>214416</v>
      </c>
      <c r="K77" s="208" t="n">
        <v>230552</v>
      </c>
      <c r="L77" s="159" t="n">
        <v>234771</v>
      </c>
      <c r="M77" s="159" t="n">
        <v>227942</v>
      </c>
      <c r="N77" s="159" t="n">
        <v>174923</v>
      </c>
      <c r="O77" s="208" t="n">
        <v>103559</v>
      </c>
      <c r="P77" s="208" t="n">
        <v>93600</v>
      </c>
      <c r="Q77" s="208" t="n">
        <v>77156</v>
      </c>
      <c r="R77" s="208" t="n">
        <v>75029</v>
      </c>
      <c r="S77" s="208" t="n">
        <v>57851</v>
      </c>
      <c r="T77" s="159" t="n">
        <v>31884</v>
      </c>
      <c r="U77" s="159" t="n">
        <v>14345</v>
      </c>
      <c r="V77" s="159" t="n">
        <v>4139</v>
      </c>
      <c r="W77" s="208" t="n">
        <v>1053</v>
      </c>
      <c r="X77" s="208" t="n">
        <v>381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300179</v>
      </c>
      <c r="D78" s="175" t="n">
        <v>84100</v>
      </c>
      <c r="E78" s="175" t="n">
        <v>89848</v>
      </c>
      <c r="F78" s="175" t="n">
        <v>91770</v>
      </c>
      <c r="G78" s="209" t="n">
        <v>96236</v>
      </c>
      <c r="H78" s="209" t="n">
        <v>100875</v>
      </c>
      <c r="I78" s="209" t="n">
        <v>94334</v>
      </c>
      <c r="J78" s="209" t="n">
        <v>99018</v>
      </c>
      <c r="K78" s="209" t="n">
        <v>107422</v>
      </c>
      <c r="L78" s="175" t="n">
        <v>110766</v>
      </c>
      <c r="M78" s="175" t="n">
        <v>109720</v>
      </c>
      <c r="N78" s="175" t="n">
        <v>84748</v>
      </c>
      <c r="O78" s="209" t="n">
        <v>49633</v>
      </c>
      <c r="P78" s="209" t="n">
        <v>42848</v>
      </c>
      <c r="Q78" s="209" t="n">
        <v>36719</v>
      </c>
      <c r="R78" s="209" t="n">
        <v>41600</v>
      </c>
      <c r="S78" s="209" t="n">
        <v>32952</v>
      </c>
      <c r="T78" s="175" t="n">
        <v>17605</v>
      </c>
      <c r="U78" s="175" t="n">
        <v>7441</v>
      </c>
      <c r="V78" s="175" t="n">
        <v>1889</v>
      </c>
      <c r="W78" s="209" t="n">
        <v>483</v>
      </c>
      <c r="X78" s="209" t="n">
        <v>172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3623</v>
      </c>
      <c r="D79" s="175" t="n">
        <v>77404</v>
      </c>
      <c r="E79" s="175" t="n">
        <v>81792</v>
      </c>
      <c r="F79" s="175" t="n">
        <v>82700</v>
      </c>
      <c r="G79" s="209" t="n">
        <v>91892</v>
      </c>
      <c r="H79" s="209" t="n">
        <v>99827</v>
      </c>
      <c r="I79" s="209" t="n">
        <v>101423</v>
      </c>
      <c r="J79" s="209" t="n">
        <v>115398</v>
      </c>
      <c r="K79" s="209" t="n">
        <v>123130</v>
      </c>
      <c r="L79" s="175" t="n">
        <v>124005</v>
      </c>
      <c r="M79" s="175" t="n">
        <v>118222</v>
      </c>
      <c r="N79" s="175" t="n">
        <v>90175</v>
      </c>
      <c r="O79" s="209" t="n">
        <v>53926</v>
      </c>
      <c r="P79" s="209" t="n">
        <v>50752</v>
      </c>
      <c r="Q79" s="209" t="n">
        <v>40437</v>
      </c>
      <c r="R79" s="209" t="n">
        <v>33429</v>
      </c>
      <c r="S79" s="209" t="n">
        <v>24899</v>
      </c>
      <c r="T79" s="175" t="n">
        <v>14279</v>
      </c>
      <c r="U79" s="175" t="n">
        <v>6904</v>
      </c>
      <c r="V79" s="175" t="n">
        <v>2250</v>
      </c>
      <c r="W79" s="209" t="n">
        <v>570</v>
      </c>
      <c r="X79" s="209" t="n">
        <v>209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494457</v>
      </c>
      <c r="D80" s="159" t="n">
        <v>85353</v>
      </c>
      <c r="E80" s="159" t="n">
        <v>103865</v>
      </c>
      <c r="F80" s="159" t="n">
        <v>106832</v>
      </c>
      <c r="G80" s="208" t="n">
        <v>118888</v>
      </c>
      <c r="H80" s="208" t="n">
        <v>134672</v>
      </c>
      <c r="I80" s="208" t="n">
        <v>128729</v>
      </c>
      <c r="J80" s="208" t="n">
        <v>127909</v>
      </c>
      <c r="K80" s="208" t="n">
        <v>129176</v>
      </c>
      <c r="L80" s="159" t="n">
        <v>127275</v>
      </c>
      <c r="M80" s="159" t="n">
        <v>122477</v>
      </c>
      <c r="N80" s="159" t="n">
        <v>93590</v>
      </c>
      <c r="O80" s="208" t="n">
        <v>55314</v>
      </c>
      <c r="P80" s="208" t="n">
        <v>49618</v>
      </c>
      <c r="Q80" s="208" t="n">
        <v>38260</v>
      </c>
      <c r="R80" s="208" t="n">
        <v>33764</v>
      </c>
      <c r="S80" s="208" t="n">
        <v>22843</v>
      </c>
      <c r="T80" s="159" t="n">
        <v>10657</v>
      </c>
      <c r="U80" s="159" t="n">
        <v>4033</v>
      </c>
      <c r="V80" s="159" t="n">
        <v>980</v>
      </c>
      <c r="W80" s="208" t="n">
        <v>180</v>
      </c>
      <c r="X80" s="208" t="n">
        <v>42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4030</v>
      </c>
      <c r="D81" s="175" t="n">
        <v>44270</v>
      </c>
      <c r="E81" s="175" t="n">
        <v>54027</v>
      </c>
      <c r="F81" s="175" t="n">
        <v>55723</v>
      </c>
      <c r="G81" s="209" t="n">
        <v>61117</v>
      </c>
      <c r="H81" s="209" t="n">
        <v>68625</v>
      </c>
      <c r="I81" s="209" t="n">
        <v>64748</v>
      </c>
      <c r="J81" s="209" t="n">
        <v>63818</v>
      </c>
      <c r="K81" s="209" t="n">
        <v>63253</v>
      </c>
      <c r="L81" s="175" t="n">
        <v>61670</v>
      </c>
      <c r="M81" s="175" t="n">
        <v>60002</v>
      </c>
      <c r="N81" s="175" t="n">
        <v>46271</v>
      </c>
      <c r="O81" s="209" t="n">
        <v>27429</v>
      </c>
      <c r="P81" s="209" t="n">
        <v>23606</v>
      </c>
      <c r="Q81" s="209" t="n">
        <v>18873</v>
      </c>
      <c r="R81" s="209" t="n">
        <v>19478</v>
      </c>
      <c r="S81" s="209" t="n">
        <v>13103</v>
      </c>
      <c r="T81" s="175" t="n">
        <v>5636</v>
      </c>
      <c r="U81" s="175" t="n">
        <v>1916</v>
      </c>
      <c r="V81" s="175" t="n">
        <v>372</v>
      </c>
      <c r="W81" s="209" t="n">
        <v>76</v>
      </c>
      <c r="X81" s="209" t="n">
        <v>17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40427</v>
      </c>
      <c r="D82" s="175" t="n">
        <v>41083</v>
      </c>
      <c r="E82" s="175" t="n">
        <v>49838</v>
      </c>
      <c r="F82" s="175" t="n">
        <v>51109</v>
      </c>
      <c r="G82" s="209" t="n">
        <v>57771</v>
      </c>
      <c r="H82" s="209" t="n">
        <v>66047</v>
      </c>
      <c r="I82" s="209" t="n">
        <v>63981</v>
      </c>
      <c r="J82" s="209" t="n">
        <v>64091</v>
      </c>
      <c r="K82" s="209" t="n">
        <v>65923</v>
      </c>
      <c r="L82" s="175" t="n">
        <v>65605</v>
      </c>
      <c r="M82" s="175" t="n">
        <v>62475</v>
      </c>
      <c r="N82" s="175" t="n">
        <v>47319</v>
      </c>
      <c r="O82" s="209" t="n">
        <v>27885</v>
      </c>
      <c r="P82" s="209" t="n">
        <v>26012</v>
      </c>
      <c r="Q82" s="209" t="n">
        <v>19387</v>
      </c>
      <c r="R82" s="209" t="n">
        <v>14286</v>
      </c>
      <c r="S82" s="209" t="n">
        <v>9740</v>
      </c>
      <c r="T82" s="175" t="n">
        <v>5021</v>
      </c>
      <c r="U82" s="175" t="n">
        <v>2117</v>
      </c>
      <c r="V82" s="175" t="n">
        <v>608</v>
      </c>
      <c r="W82" s="209" t="n">
        <v>104</v>
      </c>
      <c r="X82" s="209" t="n">
        <v>25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65809</v>
      </c>
      <c r="D83" s="159" t="n">
        <v>4093</v>
      </c>
      <c r="E83" s="159" t="n">
        <v>3973</v>
      </c>
      <c r="F83" s="159" t="n">
        <v>4463</v>
      </c>
      <c r="G83" s="208" t="n">
        <v>5710</v>
      </c>
      <c r="H83" s="208" t="n">
        <v>6114</v>
      </c>
      <c r="I83" s="208" t="n">
        <v>5669</v>
      </c>
      <c r="J83" s="208" t="n">
        <v>4567</v>
      </c>
      <c r="K83" s="208" t="n">
        <v>4756</v>
      </c>
      <c r="L83" s="159" t="n">
        <v>4650</v>
      </c>
      <c r="M83" s="159" t="n">
        <v>4623</v>
      </c>
      <c r="N83" s="159" t="n">
        <v>3289</v>
      </c>
      <c r="O83" s="208" t="n">
        <v>2627</v>
      </c>
      <c r="P83" s="208" t="n">
        <v>2974</v>
      </c>
      <c r="Q83" s="208" t="n">
        <v>2970</v>
      </c>
      <c r="R83" s="208" t="n">
        <v>2055</v>
      </c>
      <c r="S83" s="208" t="n">
        <v>1497</v>
      </c>
      <c r="T83" s="159" t="n">
        <v>944</v>
      </c>
      <c r="U83" s="159" t="n">
        <v>537</v>
      </c>
      <c r="V83" s="159" t="n">
        <v>213</v>
      </c>
      <c r="W83" s="208" t="n">
        <v>72</v>
      </c>
      <c r="X83" s="208" t="n">
        <v>13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4748</v>
      </c>
      <c r="D84" s="175" t="n">
        <v>2127</v>
      </c>
      <c r="E84" s="175" t="n">
        <v>2042</v>
      </c>
      <c r="F84" s="175" t="n">
        <v>2330</v>
      </c>
      <c r="G84" s="209" t="n">
        <v>2978</v>
      </c>
      <c r="H84" s="209" t="n">
        <v>3151</v>
      </c>
      <c r="I84" s="209" t="n">
        <v>3144</v>
      </c>
      <c r="J84" s="209" t="n">
        <v>2654</v>
      </c>
      <c r="K84" s="209" t="n">
        <v>2738</v>
      </c>
      <c r="L84" s="175" t="n">
        <v>2530</v>
      </c>
      <c r="M84" s="175" t="n">
        <v>2331</v>
      </c>
      <c r="N84" s="175" t="n">
        <v>1667</v>
      </c>
      <c r="O84" s="209" t="n">
        <v>1423</v>
      </c>
      <c r="P84" s="209" t="n">
        <v>1709</v>
      </c>
      <c r="Q84" s="209" t="n">
        <v>1692</v>
      </c>
      <c r="R84" s="209" t="n">
        <v>959</v>
      </c>
      <c r="S84" s="209" t="n">
        <v>594</v>
      </c>
      <c r="T84" s="175" t="n">
        <v>412</v>
      </c>
      <c r="U84" s="175" t="n">
        <v>169</v>
      </c>
      <c r="V84" s="175" t="n">
        <v>68</v>
      </c>
      <c r="W84" s="209" t="n">
        <v>26</v>
      </c>
      <c r="X84" s="209" t="n">
        <v>4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31061</v>
      </c>
      <c r="D85" s="175" t="n">
        <v>1966</v>
      </c>
      <c r="E85" s="175" t="n">
        <v>1931</v>
      </c>
      <c r="F85" s="175" t="n">
        <v>2133</v>
      </c>
      <c r="G85" s="209" t="n">
        <v>2732</v>
      </c>
      <c r="H85" s="209" t="n">
        <v>2963</v>
      </c>
      <c r="I85" s="209" t="n">
        <v>2525</v>
      </c>
      <c r="J85" s="209" t="n">
        <v>1913</v>
      </c>
      <c r="K85" s="209" t="n">
        <v>2018</v>
      </c>
      <c r="L85" s="175" t="n">
        <v>2120</v>
      </c>
      <c r="M85" s="175" t="n">
        <v>2292</v>
      </c>
      <c r="N85" s="175" t="n">
        <v>1622</v>
      </c>
      <c r="O85" s="209" t="n">
        <v>1204</v>
      </c>
      <c r="P85" s="209" t="n">
        <v>1265</v>
      </c>
      <c r="Q85" s="209" t="n">
        <v>1278</v>
      </c>
      <c r="R85" s="209" t="n">
        <v>1096</v>
      </c>
      <c r="S85" s="209" t="n">
        <v>903</v>
      </c>
      <c r="T85" s="175" t="n">
        <v>532</v>
      </c>
      <c r="U85" s="175" t="n">
        <v>368</v>
      </c>
      <c r="V85" s="175" t="n">
        <v>145</v>
      </c>
      <c r="W85" s="209" t="n">
        <v>46</v>
      </c>
      <c r="X85" s="209" t="n">
        <v>9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56958</v>
      </c>
      <c r="D86" s="159" t="n">
        <v>3612</v>
      </c>
      <c r="E86" s="159" t="n">
        <v>3510</v>
      </c>
      <c r="F86" s="159" t="n">
        <v>3953</v>
      </c>
      <c r="G86" s="208" t="n">
        <v>5101</v>
      </c>
      <c r="H86" s="208" t="n">
        <v>5317</v>
      </c>
      <c r="I86" s="208" t="n">
        <v>4823</v>
      </c>
      <c r="J86" s="208" t="n">
        <v>3860</v>
      </c>
      <c r="K86" s="208" t="n">
        <v>3985</v>
      </c>
      <c r="L86" s="159" t="n">
        <v>3783</v>
      </c>
      <c r="M86" s="159" t="n">
        <v>3888</v>
      </c>
      <c r="N86" s="159" t="n">
        <v>2720</v>
      </c>
      <c r="O86" s="208" t="n">
        <v>2263</v>
      </c>
      <c r="P86" s="208" t="n">
        <v>2665</v>
      </c>
      <c r="Q86" s="208" t="n">
        <v>2710</v>
      </c>
      <c r="R86" s="208" t="n">
        <v>1842</v>
      </c>
      <c r="S86" s="208" t="n">
        <v>1330</v>
      </c>
      <c r="T86" s="159" t="n">
        <v>839</v>
      </c>
      <c r="U86" s="159" t="n">
        <v>482</v>
      </c>
      <c r="V86" s="159" t="n">
        <v>197</v>
      </c>
      <c r="W86" s="208" t="n">
        <v>66</v>
      </c>
      <c r="X86" s="208" t="n">
        <v>12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29693</v>
      </c>
      <c r="D87" s="175" t="n">
        <v>1875</v>
      </c>
      <c r="E87" s="175" t="n">
        <v>1811</v>
      </c>
      <c r="F87" s="175" t="n">
        <v>2048</v>
      </c>
      <c r="G87" s="209" t="n">
        <v>2644</v>
      </c>
      <c r="H87" s="209" t="n">
        <v>2720</v>
      </c>
      <c r="I87" s="209" t="n">
        <v>2637</v>
      </c>
      <c r="J87" s="209" t="n">
        <v>2206</v>
      </c>
      <c r="K87" s="209" t="n">
        <v>2262</v>
      </c>
      <c r="L87" s="175" t="n">
        <v>2016</v>
      </c>
      <c r="M87" s="175" t="n">
        <v>1897</v>
      </c>
      <c r="N87" s="175" t="n">
        <v>1328</v>
      </c>
      <c r="O87" s="209" t="n">
        <v>1198</v>
      </c>
      <c r="P87" s="209" t="n">
        <v>1515</v>
      </c>
      <c r="Q87" s="209" t="n">
        <v>1568</v>
      </c>
      <c r="R87" s="209" t="n">
        <v>852</v>
      </c>
      <c r="S87" s="209" t="n">
        <v>518</v>
      </c>
      <c r="T87" s="175" t="n">
        <v>361</v>
      </c>
      <c r="U87" s="175" t="n">
        <v>151</v>
      </c>
      <c r="V87" s="175" t="n">
        <v>59</v>
      </c>
      <c r="W87" s="209" t="n">
        <v>23</v>
      </c>
      <c r="X87" s="209" t="n">
        <v>4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27265</v>
      </c>
      <c r="D88" s="175" t="n">
        <v>1737</v>
      </c>
      <c r="E88" s="175" t="n">
        <v>1699</v>
      </c>
      <c r="F88" s="175" t="n">
        <v>1905</v>
      </c>
      <c r="G88" s="209" t="n">
        <v>2457</v>
      </c>
      <c r="H88" s="209" t="n">
        <v>2597</v>
      </c>
      <c r="I88" s="209" t="n">
        <v>2186</v>
      </c>
      <c r="J88" s="209" t="n">
        <v>1654</v>
      </c>
      <c r="K88" s="209" t="n">
        <v>1723</v>
      </c>
      <c r="L88" s="175" t="n">
        <v>1767</v>
      </c>
      <c r="M88" s="175" t="n">
        <v>1991</v>
      </c>
      <c r="N88" s="175" t="n">
        <v>1392</v>
      </c>
      <c r="O88" s="209" t="n">
        <v>1065</v>
      </c>
      <c r="P88" s="209" t="n">
        <v>1150</v>
      </c>
      <c r="Q88" s="209" t="n">
        <v>1142</v>
      </c>
      <c r="R88" s="209" t="n">
        <v>990</v>
      </c>
      <c r="S88" s="209" t="n">
        <v>812</v>
      </c>
      <c r="T88" s="175" t="n">
        <v>478</v>
      </c>
      <c r="U88" s="175" t="n">
        <v>331</v>
      </c>
      <c r="V88" s="175" t="n">
        <v>138</v>
      </c>
      <c r="W88" s="209" t="n">
        <v>43</v>
      </c>
      <c r="X88" s="209" t="n">
        <v>8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8851</v>
      </c>
      <c r="D89" s="159" t="n">
        <v>481</v>
      </c>
      <c r="E89" s="159" t="n">
        <v>463</v>
      </c>
      <c r="F89" s="159" t="n">
        <v>510</v>
      </c>
      <c r="G89" s="208" t="n">
        <v>609</v>
      </c>
      <c r="H89" s="208" t="n">
        <v>797</v>
      </c>
      <c r="I89" s="208" t="n">
        <v>846</v>
      </c>
      <c r="J89" s="208" t="n">
        <v>707</v>
      </c>
      <c r="K89" s="208" t="n">
        <v>771</v>
      </c>
      <c r="L89" s="159" t="n">
        <v>867</v>
      </c>
      <c r="M89" s="159" t="n">
        <v>735</v>
      </c>
      <c r="N89" s="159" t="n">
        <v>569</v>
      </c>
      <c r="O89" s="208" t="n">
        <v>364</v>
      </c>
      <c r="P89" s="208" t="n">
        <v>309</v>
      </c>
      <c r="Q89" s="208" t="n">
        <v>260</v>
      </c>
      <c r="R89" s="208" t="n">
        <v>213</v>
      </c>
      <c r="S89" s="208" t="n">
        <v>167</v>
      </c>
      <c r="T89" s="159" t="n">
        <v>105</v>
      </c>
      <c r="U89" s="159" t="n">
        <v>55</v>
      </c>
      <c r="V89" s="159" t="n">
        <v>16</v>
      </c>
      <c r="W89" s="208" t="n">
        <v>6</v>
      </c>
      <c r="X89" s="208" t="n">
        <v>1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5055</v>
      </c>
      <c r="D90" s="175" t="n">
        <v>252</v>
      </c>
      <c r="E90" s="175" t="n">
        <v>231</v>
      </c>
      <c r="F90" s="175" t="n">
        <v>282</v>
      </c>
      <c r="G90" s="209" t="n">
        <v>334</v>
      </c>
      <c r="H90" s="209" t="n">
        <v>431</v>
      </c>
      <c r="I90" s="209" t="n">
        <v>507</v>
      </c>
      <c r="J90" s="209" t="n">
        <v>448</v>
      </c>
      <c r="K90" s="209" t="n">
        <v>476</v>
      </c>
      <c r="L90" s="175" t="n">
        <v>514</v>
      </c>
      <c r="M90" s="175" t="n">
        <v>434</v>
      </c>
      <c r="N90" s="175" t="n">
        <v>339</v>
      </c>
      <c r="O90" s="209" t="n">
        <v>225</v>
      </c>
      <c r="P90" s="209" t="n">
        <v>194</v>
      </c>
      <c r="Q90" s="209" t="n">
        <v>124</v>
      </c>
      <c r="R90" s="209" t="n">
        <v>107</v>
      </c>
      <c r="S90" s="209" t="n">
        <v>76</v>
      </c>
      <c r="T90" s="175" t="n">
        <v>51</v>
      </c>
      <c r="U90" s="175" t="n">
        <v>18</v>
      </c>
      <c r="V90" s="175" t="n">
        <v>9</v>
      </c>
      <c r="W90" s="209" t="n">
        <v>3</v>
      </c>
      <c r="X90" s="210" t="n">
        <v>0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3796</v>
      </c>
      <c r="D91" s="175" t="n">
        <v>229</v>
      </c>
      <c r="E91" s="175" t="n">
        <v>232</v>
      </c>
      <c r="F91" s="175" t="n">
        <v>228</v>
      </c>
      <c r="G91" s="209" t="n">
        <v>275</v>
      </c>
      <c r="H91" s="209" t="n">
        <v>366</v>
      </c>
      <c r="I91" s="209" t="n">
        <v>339</v>
      </c>
      <c r="J91" s="209" t="n">
        <v>259</v>
      </c>
      <c r="K91" s="209" t="n">
        <v>295</v>
      </c>
      <c r="L91" s="175" t="n">
        <v>353</v>
      </c>
      <c r="M91" s="175" t="n">
        <v>301</v>
      </c>
      <c r="N91" s="175" t="n">
        <v>230</v>
      </c>
      <c r="O91" s="209" t="n">
        <v>139</v>
      </c>
      <c r="P91" s="209" t="n">
        <v>115</v>
      </c>
      <c r="Q91" s="209" t="n">
        <v>136</v>
      </c>
      <c r="R91" s="209" t="n">
        <v>106</v>
      </c>
      <c r="S91" s="209" t="n">
        <v>91</v>
      </c>
      <c r="T91" s="175" t="n">
        <v>54</v>
      </c>
      <c r="U91" s="175" t="n">
        <v>37</v>
      </c>
      <c r="V91" s="175" t="n">
        <v>7</v>
      </c>
      <c r="W91" s="209" t="n">
        <v>3</v>
      </c>
      <c r="X91" s="209" t="n">
        <v>1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2.41"/>
    <col collapsed="false" customWidth="true" hidden="false" outlineLevel="0" max="2" min="2" style="138" width="5.41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2.99"/>
    <col collapsed="false" customWidth="false" hidden="false" outlineLevel="0" max="257" min="25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8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276672</v>
      </c>
      <c r="D5" s="159" t="n">
        <v>1489242</v>
      </c>
      <c r="E5" s="159" t="n">
        <v>1615158</v>
      </c>
      <c r="F5" s="159" t="n">
        <v>1598693</v>
      </c>
      <c r="G5" s="208" t="n">
        <v>1875363</v>
      </c>
      <c r="H5" s="208" t="n">
        <v>2001787</v>
      </c>
      <c r="I5" s="208" t="n">
        <v>1778878</v>
      </c>
      <c r="J5" s="208" t="n">
        <v>1880525</v>
      </c>
      <c r="K5" s="208" t="n">
        <v>1948453</v>
      </c>
      <c r="L5" s="159" t="n">
        <v>1840177</v>
      </c>
      <c r="M5" s="159" t="n">
        <v>1644449</v>
      </c>
      <c r="N5" s="159" t="n">
        <v>1096189</v>
      </c>
      <c r="O5" s="208" t="n">
        <v>817926</v>
      </c>
      <c r="P5" s="208" t="n">
        <v>768524</v>
      </c>
      <c r="Q5" s="208" t="n">
        <v>659042</v>
      </c>
      <c r="R5" s="208" t="n">
        <v>582622</v>
      </c>
      <c r="S5" s="208" t="n">
        <v>378169</v>
      </c>
      <c r="T5" s="159" t="n">
        <v>188721</v>
      </c>
      <c r="U5" s="159" t="n">
        <v>84265</v>
      </c>
      <c r="V5" s="159" t="n">
        <v>22959</v>
      </c>
      <c r="W5" s="208" t="n">
        <v>4564</v>
      </c>
      <c r="X5" s="208" t="n">
        <v>966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392050</v>
      </c>
      <c r="D6" s="175" t="n">
        <v>776698</v>
      </c>
      <c r="E6" s="175" t="n">
        <v>841773</v>
      </c>
      <c r="F6" s="175" t="n">
        <v>831160</v>
      </c>
      <c r="G6" s="209" t="n">
        <v>964868</v>
      </c>
      <c r="H6" s="209" t="n">
        <v>1023835</v>
      </c>
      <c r="I6" s="209" t="n">
        <v>905239</v>
      </c>
      <c r="J6" s="209" t="n">
        <v>957030</v>
      </c>
      <c r="K6" s="209" t="n">
        <v>990211</v>
      </c>
      <c r="L6" s="175" t="n">
        <v>931580</v>
      </c>
      <c r="M6" s="175" t="n">
        <v>829386</v>
      </c>
      <c r="N6" s="175" t="n">
        <v>550932</v>
      </c>
      <c r="O6" s="209" t="n">
        <v>405574</v>
      </c>
      <c r="P6" s="209" t="n">
        <v>372741</v>
      </c>
      <c r="Q6" s="209" t="n">
        <v>333391</v>
      </c>
      <c r="R6" s="209" t="n">
        <v>326658</v>
      </c>
      <c r="S6" s="209" t="n">
        <v>205981</v>
      </c>
      <c r="T6" s="175" t="n">
        <v>94920</v>
      </c>
      <c r="U6" s="175" t="n">
        <v>38710</v>
      </c>
      <c r="V6" s="175" t="n">
        <v>9168</v>
      </c>
      <c r="W6" s="209" t="n">
        <v>1807</v>
      </c>
      <c r="X6" s="209" t="n">
        <v>388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0884622</v>
      </c>
      <c r="D7" s="175" t="n">
        <v>712544</v>
      </c>
      <c r="E7" s="175" t="n">
        <v>773385</v>
      </c>
      <c r="F7" s="175" t="n">
        <v>767533</v>
      </c>
      <c r="G7" s="209" t="n">
        <v>910495</v>
      </c>
      <c r="H7" s="209" t="n">
        <v>977952</v>
      </c>
      <c r="I7" s="209" t="n">
        <v>873639</v>
      </c>
      <c r="J7" s="209" t="n">
        <v>923495</v>
      </c>
      <c r="K7" s="209" t="n">
        <v>958242</v>
      </c>
      <c r="L7" s="175" t="n">
        <v>908597</v>
      </c>
      <c r="M7" s="175" t="n">
        <v>815063</v>
      </c>
      <c r="N7" s="175" t="n">
        <v>545257</v>
      </c>
      <c r="O7" s="209" t="n">
        <v>412352</v>
      </c>
      <c r="P7" s="209" t="n">
        <v>395783</v>
      </c>
      <c r="Q7" s="209" t="n">
        <v>325651</v>
      </c>
      <c r="R7" s="209" t="n">
        <v>255964</v>
      </c>
      <c r="S7" s="209" t="n">
        <v>172188</v>
      </c>
      <c r="T7" s="175" t="n">
        <v>93801</v>
      </c>
      <c r="U7" s="175" t="n">
        <v>45555</v>
      </c>
      <c r="V7" s="175" t="n">
        <v>13791</v>
      </c>
      <c r="W7" s="209" t="n">
        <v>2757</v>
      </c>
      <c r="X7" s="209" t="n">
        <v>578</v>
      </c>
    </row>
    <row r="8" s="172" customFormat="true" ht="9.6" hidden="false" customHeight="true" outlineLevel="0" collapsed="false">
      <c r="A8" s="157" t="s">
        <v>381</v>
      </c>
      <c r="B8" s="158" t="s">
        <v>306</v>
      </c>
      <c r="C8" s="159" t="n">
        <v>22216107</v>
      </c>
      <c r="D8" s="159" t="n">
        <v>1485386</v>
      </c>
      <c r="E8" s="159" t="n">
        <v>1611305</v>
      </c>
      <c r="F8" s="159" t="n">
        <v>1594124</v>
      </c>
      <c r="G8" s="208" t="n">
        <v>1869626</v>
      </c>
      <c r="H8" s="208" t="n">
        <v>1995910</v>
      </c>
      <c r="I8" s="208" t="n">
        <v>1773938</v>
      </c>
      <c r="J8" s="208" t="n">
        <v>1876618</v>
      </c>
      <c r="K8" s="208" t="n">
        <v>1944462</v>
      </c>
      <c r="L8" s="159" t="n">
        <v>1835944</v>
      </c>
      <c r="M8" s="159" t="n">
        <v>1640508</v>
      </c>
      <c r="N8" s="159" t="n">
        <v>1093595</v>
      </c>
      <c r="O8" s="208" t="n">
        <v>815485</v>
      </c>
      <c r="P8" s="208" t="n">
        <v>765656</v>
      </c>
      <c r="Q8" s="208" t="n">
        <v>656224</v>
      </c>
      <c r="R8" s="208" t="n">
        <v>580735</v>
      </c>
      <c r="S8" s="208" t="n">
        <v>376739</v>
      </c>
      <c r="T8" s="159" t="n">
        <v>187893</v>
      </c>
      <c r="U8" s="159" t="n">
        <v>83757</v>
      </c>
      <c r="V8" s="159" t="n">
        <v>22749</v>
      </c>
      <c r="W8" s="208" t="n">
        <v>4500</v>
      </c>
      <c r="X8" s="208" t="n">
        <v>953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360358</v>
      </c>
      <c r="D9" s="175" t="n">
        <v>774694</v>
      </c>
      <c r="E9" s="175" t="n">
        <v>839785</v>
      </c>
      <c r="F9" s="175" t="n">
        <v>828808</v>
      </c>
      <c r="G9" s="209" t="n">
        <v>961880</v>
      </c>
      <c r="H9" s="209" t="n">
        <v>1020762</v>
      </c>
      <c r="I9" s="209" t="n">
        <v>902498</v>
      </c>
      <c r="J9" s="209" t="n">
        <v>954809</v>
      </c>
      <c r="K9" s="209" t="n">
        <v>987956</v>
      </c>
      <c r="L9" s="175" t="n">
        <v>929359</v>
      </c>
      <c r="M9" s="175" t="n">
        <v>827486</v>
      </c>
      <c r="N9" s="175" t="n">
        <v>549628</v>
      </c>
      <c r="O9" s="209" t="n">
        <v>404212</v>
      </c>
      <c r="P9" s="209" t="n">
        <v>371073</v>
      </c>
      <c r="Q9" s="209" t="n">
        <v>331801</v>
      </c>
      <c r="R9" s="209" t="n">
        <v>325833</v>
      </c>
      <c r="S9" s="209" t="n">
        <v>205383</v>
      </c>
      <c r="T9" s="175" t="n">
        <v>94566</v>
      </c>
      <c r="U9" s="175" t="n">
        <v>38555</v>
      </c>
      <c r="V9" s="175" t="n">
        <v>9102</v>
      </c>
      <c r="W9" s="209" t="n">
        <v>1783</v>
      </c>
      <c r="X9" s="209" t="n">
        <v>385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0855749</v>
      </c>
      <c r="D10" s="175" t="n">
        <v>710692</v>
      </c>
      <c r="E10" s="175" t="n">
        <v>771520</v>
      </c>
      <c r="F10" s="175" t="n">
        <v>765316</v>
      </c>
      <c r="G10" s="209" t="n">
        <v>907746</v>
      </c>
      <c r="H10" s="209" t="n">
        <v>975148</v>
      </c>
      <c r="I10" s="209" t="n">
        <v>871440</v>
      </c>
      <c r="J10" s="209" t="n">
        <v>921809</v>
      </c>
      <c r="K10" s="209" t="n">
        <v>956506</v>
      </c>
      <c r="L10" s="175" t="n">
        <v>906585</v>
      </c>
      <c r="M10" s="175" t="n">
        <v>813022</v>
      </c>
      <c r="N10" s="175" t="n">
        <v>543967</v>
      </c>
      <c r="O10" s="209" t="n">
        <v>411273</v>
      </c>
      <c r="P10" s="209" t="n">
        <v>394583</v>
      </c>
      <c r="Q10" s="209" t="n">
        <v>324423</v>
      </c>
      <c r="R10" s="209" t="n">
        <v>254902</v>
      </c>
      <c r="S10" s="209" t="n">
        <v>171356</v>
      </c>
      <c r="T10" s="175" t="n">
        <v>93327</v>
      </c>
      <c r="U10" s="175" t="n">
        <v>45202</v>
      </c>
      <c r="V10" s="175" t="n">
        <v>13647</v>
      </c>
      <c r="W10" s="209" t="n">
        <v>2717</v>
      </c>
      <c r="X10" s="209" t="n">
        <v>568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8079073</v>
      </c>
      <c r="D11" s="159" t="n">
        <v>1221918</v>
      </c>
      <c r="E11" s="159" t="n">
        <v>1335554</v>
      </c>
      <c r="F11" s="159" t="n">
        <v>1313877</v>
      </c>
      <c r="G11" s="208" t="n">
        <v>1542164</v>
      </c>
      <c r="H11" s="208" t="n">
        <v>1653179</v>
      </c>
      <c r="I11" s="208" t="n">
        <v>1454441</v>
      </c>
      <c r="J11" s="208" t="n">
        <v>1526930</v>
      </c>
      <c r="K11" s="208" t="n">
        <v>1579212</v>
      </c>
      <c r="L11" s="159" t="n">
        <v>1468278</v>
      </c>
      <c r="M11" s="159" t="n">
        <v>1292022</v>
      </c>
      <c r="N11" s="159" t="n">
        <v>857002</v>
      </c>
      <c r="O11" s="208" t="n">
        <v>655468</v>
      </c>
      <c r="P11" s="208" t="n">
        <v>628094</v>
      </c>
      <c r="Q11" s="208" t="n">
        <v>540298</v>
      </c>
      <c r="R11" s="208" t="n">
        <v>472189</v>
      </c>
      <c r="S11" s="208" t="n">
        <v>300130</v>
      </c>
      <c r="T11" s="159" t="n">
        <v>149712</v>
      </c>
      <c r="U11" s="159" t="n">
        <v>66625</v>
      </c>
      <c r="V11" s="159" t="n">
        <v>18063</v>
      </c>
      <c r="W11" s="208" t="n">
        <v>3336</v>
      </c>
      <c r="X11" s="208" t="n">
        <v>581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298274</v>
      </c>
      <c r="D12" s="175" t="n">
        <v>637906</v>
      </c>
      <c r="E12" s="175" t="n">
        <v>695156</v>
      </c>
      <c r="F12" s="175" t="n">
        <v>682330</v>
      </c>
      <c r="G12" s="209" t="n">
        <v>794118</v>
      </c>
      <c r="H12" s="209" t="n">
        <v>847727</v>
      </c>
      <c r="I12" s="209" t="n">
        <v>746829</v>
      </c>
      <c r="J12" s="209" t="n">
        <v>788706</v>
      </c>
      <c r="K12" s="209" t="n">
        <v>813982</v>
      </c>
      <c r="L12" s="175" t="n">
        <v>753918</v>
      </c>
      <c r="M12" s="175" t="n">
        <v>658123</v>
      </c>
      <c r="N12" s="175" t="n">
        <v>433685</v>
      </c>
      <c r="O12" s="209" t="n">
        <v>326962</v>
      </c>
      <c r="P12" s="209" t="n">
        <v>307301</v>
      </c>
      <c r="Q12" s="209" t="n">
        <v>273867</v>
      </c>
      <c r="R12" s="209" t="n">
        <v>263806</v>
      </c>
      <c r="S12" s="209" t="n">
        <v>161641</v>
      </c>
      <c r="T12" s="175" t="n">
        <v>73751</v>
      </c>
      <c r="U12" s="175" t="n">
        <v>29948</v>
      </c>
      <c r="V12" s="175" t="n">
        <v>7005</v>
      </c>
      <c r="W12" s="209" t="n">
        <v>1280</v>
      </c>
      <c r="X12" s="209" t="n">
        <v>233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8780799</v>
      </c>
      <c r="D13" s="175" t="n">
        <v>584012</v>
      </c>
      <c r="E13" s="175" t="n">
        <v>640398</v>
      </c>
      <c r="F13" s="175" t="n">
        <v>631547</v>
      </c>
      <c r="G13" s="209" t="n">
        <v>748046</v>
      </c>
      <c r="H13" s="209" t="n">
        <v>805452</v>
      </c>
      <c r="I13" s="209" t="n">
        <v>707612</v>
      </c>
      <c r="J13" s="209" t="n">
        <v>738224</v>
      </c>
      <c r="K13" s="209" t="n">
        <v>765230</v>
      </c>
      <c r="L13" s="175" t="n">
        <v>714360</v>
      </c>
      <c r="M13" s="175" t="n">
        <v>633899</v>
      </c>
      <c r="N13" s="175" t="n">
        <v>423317</v>
      </c>
      <c r="O13" s="209" t="n">
        <v>328506</v>
      </c>
      <c r="P13" s="209" t="n">
        <v>320793</v>
      </c>
      <c r="Q13" s="209" t="n">
        <v>266431</v>
      </c>
      <c r="R13" s="209" t="n">
        <v>208383</v>
      </c>
      <c r="S13" s="209" t="n">
        <v>138489</v>
      </c>
      <c r="T13" s="175" t="n">
        <v>75961</v>
      </c>
      <c r="U13" s="175" t="n">
        <v>36677</v>
      </c>
      <c r="V13" s="175" t="n">
        <v>11058</v>
      </c>
      <c r="W13" s="209" t="n">
        <v>2056</v>
      </c>
      <c r="X13" s="209" t="n">
        <v>348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567896</v>
      </c>
      <c r="D14" s="159" t="n">
        <v>218969</v>
      </c>
      <c r="E14" s="159" t="n">
        <v>269313</v>
      </c>
      <c r="F14" s="159" t="n">
        <v>267495</v>
      </c>
      <c r="G14" s="208" t="n">
        <v>316863</v>
      </c>
      <c r="H14" s="208" t="n">
        <v>335945</v>
      </c>
      <c r="I14" s="208" t="n">
        <v>292197</v>
      </c>
      <c r="J14" s="208" t="n">
        <v>311059</v>
      </c>
      <c r="K14" s="208" t="n">
        <v>333132</v>
      </c>
      <c r="L14" s="159" t="n">
        <v>318745</v>
      </c>
      <c r="M14" s="159" t="n">
        <v>282496</v>
      </c>
      <c r="N14" s="159" t="n">
        <v>176831</v>
      </c>
      <c r="O14" s="208" t="n">
        <v>118975</v>
      </c>
      <c r="P14" s="208" t="n">
        <v>98688</v>
      </c>
      <c r="Q14" s="208" t="n">
        <v>76642</v>
      </c>
      <c r="R14" s="208" t="n">
        <v>68621</v>
      </c>
      <c r="S14" s="208" t="n">
        <v>45466</v>
      </c>
      <c r="T14" s="159" t="n">
        <v>22691</v>
      </c>
      <c r="U14" s="159" t="n">
        <v>10099</v>
      </c>
      <c r="V14" s="159" t="n">
        <v>2825</v>
      </c>
      <c r="W14" s="208" t="n">
        <v>665</v>
      </c>
      <c r="X14" s="208" t="n">
        <v>179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801773</v>
      </c>
      <c r="D15" s="175" t="n">
        <v>113666</v>
      </c>
      <c r="E15" s="175" t="n">
        <v>140251</v>
      </c>
      <c r="F15" s="175" t="n">
        <v>138201</v>
      </c>
      <c r="G15" s="209" t="n">
        <v>163400</v>
      </c>
      <c r="H15" s="209" t="n">
        <v>172462</v>
      </c>
      <c r="I15" s="209" t="n">
        <v>148509</v>
      </c>
      <c r="J15" s="209" t="n">
        <v>153265</v>
      </c>
      <c r="K15" s="209" t="n">
        <v>161325</v>
      </c>
      <c r="L15" s="175" t="n">
        <v>155039</v>
      </c>
      <c r="M15" s="175" t="n">
        <v>138714</v>
      </c>
      <c r="N15" s="175" t="n">
        <v>87638</v>
      </c>
      <c r="O15" s="209" t="n">
        <v>59004</v>
      </c>
      <c r="P15" s="209" t="n">
        <v>46970</v>
      </c>
      <c r="Q15" s="209" t="n">
        <v>39360</v>
      </c>
      <c r="R15" s="209" t="n">
        <v>39759</v>
      </c>
      <c r="S15" s="209" t="n">
        <v>25760</v>
      </c>
      <c r="T15" s="175" t="n">
        <v>12067</v>
      </c>
      <c r="U15" s="175" t="n">
        <v>4837</v>
      </c>
      <c r="V15" s="175" t="n">
        <v>1197</v>
      </c>
      <c r="W15" s="209" t="n">
        <v>267</v>
      </c>
      <c r="X15" s="209" t="n">
        <v>82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766123</v>
      </c>
      <c r="D16" s="175" t="n">
        <v>105303</v>
      </c>
      <c r="E16" s="175" t="n">
        <v>129062</v>
      </c>
      <c r="F16" s="175" t="n">
        <v>129294</v>
      </c>
      <c r="G16" s="209" t="n">
        <v>153463</v>
      </c>
      <c r="H16" s="209" t="n">
        <v>163483</v>
      </c>
      <c r="I16" s="209" t="n">
        <v>143688</v>
      </c>
      <c r="J16" s="209" t="n">
        <v>157794</v>
      </c>
      <c r="K16" s="209" t="n">
        <v>171807</v>
      </c>
      <c r="L16" s="175" t="n">
        <v>163706</v>
      </c>
      <c r="M16" s="175" t="n">
        <v>143782</v>
      </c>
      <c r="N16" s="175" t="n">
        <v>89193</v>
      </c>
      <c r="O16" s="209" t="n">
        <v>59971</v>
      </c>
      <c r="P16" s="209" t="n">
        <v>51718</v>
      </c>
      <c r="Q16" s="209" t="n">
        <v>37282</v>
      </c>
      <c r="R16" s="209" t="n">
        <v>28862</v>
      </c>
      <c r="S16" s="209" t="n">
        <v>19706</v>
      </c>
      <c r="T16" s="175" t="n">
        <v>10624</v>
      </c>
      <c r="U16" s="175" t="n">
        <v>5262</v>
      </c>
      <c r="V16" s="175" t="n">
        <v>1628</v>
      </c>
      <c r="W16" s="209" t="n">
        <v>398</v>
      </c>
      <c r="X16" s="209" t="n">
        <v>97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5186</v>
      </c>
      <c r="D17" s="159" t="n">
        <v>31294</v>
      </c>
      <c r="E17" s="159" t="n">
        <v>33801</v>
      </c>
      <c r="F17" s="159" t="n">
        <v>33069</v>
      </c>
      <c r="G17" s="208" t="n">
        <v>38646</v>
      </c>
      <c r="H17" s="208" t="n">
        <v>41674</v>
      </c>
      <c r="I17" s="208" t="n">
        <v>37401</v>
      </c>
      <c r="J17" s="208" t="n">
        <v>37946</v>
      </c>
      <c r="K17" s="208" t="n">
        <v>38103</v>
      </c>
      <c r="L17" s="159" t="n">
        <v>35180</v>
      </c>
      <c r="M17" s="159" t="n">
        <v>30949</v>
      </c>
      <c r="N17" s="159" t="n">
        <v>20622</v>
      </c>
      <c r="O17" s="208" t="n">
        <v>18976</v>
      </c>
      <c r="P17" s="208" t="n">
        <v>20098</v>
      </c>
      <c r="Q17" s="208" t="n">
        <v>17008</v>
      </c>
      <c r="R17" s="208" t="n">
        <v>14000</v>
      </c>
      <c r="S17" s="208" t="n">
        <v>8905</v>
      </c>
      <c r="T17" s="159" t="n">
        <v>4742</v>
      </c>
      <c r="U17" s="159" t="n">
        <v>2059</v>
      </c>
      <c r="V17" s="159" t="n">
        <v>590</v>
      </c>
      <c r="W17" s="208" t="n">
        <v>102</v>
      </c>
      <c r="X17" s="208" t="n">
        <v>21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40691</v>
      </c>
      <c r="D18" s="175" t="n">
        <v>16478</v>
      </c>
      <c r="E18" s="175" t="n">
        <v>17501</v>
      </c>
      <c r="F18" s="175" t="n">
        <v>17291</v>
      </c>
      <c r="G18" s="209" t="n">
        <v>19719</v>
      </c>
      <c r="H18" s="209" t="n">
        <v>21427</v>
      </c>
      <c r="I18" s="209" t="n">
        <v>19389</v>
      </c>
      <c r="J18" s="209" t="n">
        <v>20379</v>
      </c>
      <c r="K18" s="209" t="n">
        <v>20196</v>
      </c>
      <c r="L18" s="175" t="n">
        <v>18200</v>
      </c>
      <c r="M18" s="175" t="n">
        <v>15738</v>
      </c>
      <c r="N18" s="175" t="n">
        <v>10501</v>
      </c>
      <c r="O18" s="209" t="n">
        <v>9501</v>
      </c>
      <c r="P18" s="209" t="n">
        <v>10093</v>
      </c>
      <c r="Q18" s="209" t="n">
        <v>8673</v>
      </c>
      <c r="R18" s="209" t="n">
        <v>7694</v>
      </c>
      <c r="S18" s="209" t="n">
        <v>4570</v>
      </c>
      <c r="T18" s="175" t="n">
        <v>2234</v>
      </c>
      <c r="U18" s="175" t="n">
        <v>882</v>
      </c>
      <c r="V18" s="175" t="n">
        <v>186</v>
      </c>
      <c r="W18" s="209" t="n">
        <v>27</v>
      </c>
      <c r="X18" s="209" t="n">
        <v>12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495</v>
      </c>
      <c r="D19" s="175" t="n">
        <v>14816</v>
      </c>
      <c r="E19" s="175" t="n">
        <v>16300</v>
      </c>
      <c r="F19" s="175" t="n">
        <v>15778</v>
      </c>
      <c r="G19" s="209" t="n">
        <v>18927</v>
      </c>
      <c r="H19" s="209" t="n">
        <v>20247</v>
      </c>
      <c r="I19" s="209" t="n">
        <v>18012</v>
      </c>
      <c r="J19" s="209" t="n">
        <v>17567</v>
      </c>
      <c r="K19" s="209" t="n">
        <v>17907</v>
      </c>
      <c r="L19" s="175" t="n">
        <v>16980</v>
      </c>
      <c r="M19" s="175" t="n">
        <v>15211</v>
      </c>
      <c r="N19" s="175" t="n">
        <v>10121</v>
      </c>
      <c r="O19" s="209" t="n">
        <v>9475</v>
      </c>
      <c r="P19" s="209" t="n">
        <v>10005</v>
      </c>
      <c r="Q19" s="209" t="n">
        <v>8335</v>
      </c>
      <c r="R19" s="209" t="n">
        <v>6306</v>
      </c>
      <c r="S19" s="209" t="n">
        <v>4335</v>
      </c>
      <c r="T19" s="175" t="n">
        <v>2508</v>
      </c>
      <c r="U19" s="175" t="n">
        <v>1177</v>
      </c>
      <c r="V19" s="175" t="n">
        <v>404</v>
      </c>
      <c r="W19" s="209" t="n">
        <v>75</v>
      </c>
      <c r="X19" s="209" t="n">
        <v>9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732617</v>
      </c>
      <c r="D20" s="159" t="n">
        <v>131779</v>
      </c>
      <c r="E20" s="159" t="n">
        <v>146858</v>
      </c>
      <c r="F20" s="159" t="n">
        <v>136961</v>
      </c>
      <c r="G20" s="208" t="n">
        <v>151177</v>
      </c>
      <c r="H20" s="208" t="n">
        <v>151072</v>
      </c>
      <c r="I20" s="208" t="n">
        <v>140137</v>
      </c>
      <c r="J20" s="208" t="n">
        <v>156390</v>
      </c>
      <c r="K20" s="208" t="n">
        <v>159657</v>
      </c>
      <c r="L20" s="159" t="n">
        <v>141530</v>
      </c>
      <c r="M20" s="159" t="n">
        <v>117647</v>
      </c>
      <c r="N20" s="159" t="n">
        <v>72645</v>
      </c>
      <c r="O20" s="208" t="n">
        <v>52127</v>
      </c>
      <c r="P20" s="208" t="n">
        <v>45427</v>
      </c>
      <c r="Q20" s="208" t="n">
        <v>39639</v>
      </c>
      <c r="R20" s="208" t="n">
        <v>43899</v>
      </c>
      <c r="S20" s="208" t="n">
        <v>26311</v>
      </c>
      <c r="T20" s="159" t="n">
        <v>12160</v>
      </c>
      <c r="U20" s="159" t="n">
        <v>5269</v>
      </c>
      <c r="V20" s="159" t="n">
        <v>1556</v>
      </c>
      <c r="W20" s="208" t="n">
        <v>315</v>
      </c>
      <c r="X20" s="208" t="n">
        <v>61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890755</v>
      </c>
      <c r="D21" s="175" t="n">
        <v>68953</v>
      </c>
      <c r="E21" s="175" t="n">
        <v>76929</v>
      </c>
      <c r="F21" s="175" t="n">
        <v>71429</v>
      </c>
      <c r="G21" s="209" t="n">
        <v>77918</v>
      </c>
      <c r="H21" s="209" t="n">
        <v>77061</v>
      </c>
      <c r="I21" s="209" t="n">
        <v>70214</v>
      </c>
      <c r="J21" s="209" t="n">
        <v>77808</v>
      </c>
      <c r="K21" s="209" t="n">
        <v>79962</v>
      </c>
      <c r="L21" s="175" t="n">
        <v>71160</v>
      </c>
      <c r="M21" s="175" t="n">
        <v>58248</v>
      </c>
      <c r="N21" s="175" t="n">
        <v>35293</v>
      </c>
      <c r="O21" s="209" t="n">
        <v>24694</v>
      </c>
      <c r="P21" s="209" t="n">
        <v>21248</v>
      </c>
      <c r="Q21" s="209" t="n">
        <v>22118</v>
      </c>
      <c r="R21" s="209" t="n">
        <v>29977</v>
      </c>
      <c r="S21" s="209" t="n">
        <v>17053</v>
      </c>
      <c r="T21" s="175" t="n">
        <v>7024</v>
      </c>
      <c r="U21" s="175" t="n">
        <v>2861</v>
      </c>
      <c r="V21" s="175" t="n">
        <v>677</v>
      </c>
      <c r="W21" s="209" t="n">
        <v>112</v>
      </c>
      <c r="X21" s="209" t="n">
        <v>16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841862</v>
      </c>
      <c r="D22" s="175" t="n">
        <v>62826</v>
      </c>
      <c r="E22" s="175" t="n">
        <v>69929</v>
      </c>
      <c r="F22" s="175" t="n">
        <v>65532</v>
      </c>
      <c r="G22" s="209" t="n">
        <v>73259</v>
      </c>
      <c r="H22" s="209" t="n">
        <v>74011</v>
      </c>
      <c r="I22" s="209" t="n">
        <v>69923</v>
      </c>
      <c r="J22" s="209" t="n">
        <v>78582</v>
      </c>
      <c r="K22" s="209" t="n">
        <v>79695</v>
      </c>
      <c r="L22" s="175" t="n">
        <v>70370</v>
      </c>
      <c r="M22" s="175" t="n">
        <v>59399</v>
      </c>
      <c r="N22" s="175" t="n">
        <v>37352</v>
      </c>
      <c r="O22" s="209" t="n">
        <v>27433</v>
      </c>
      <c r="P22" s="209" t="n">
        <v>24179</v>
      </c>
      <c r="Q22" s="209" t="n">
        <v>17521</v>
      </c>
      <c r="R22" s="209" t="n">
        <v>13922</v>
      </c>
      <c r="S22" s="209" t="n">
        <v>9258</v>
      </c>
      <c r="T22" s="175" t="n">
        <v>5136</v>
      </c>
      <c r="U22" s="175" t="n">
        <v>2408</v>
      </c>
      <c r="V22" s="175" t="n">
        <v>879</v>
      </c>
      <c r="W22" s="209" t="n">
        <v>203</v>
      </c>
      <c r="X22" s="209" t="n">
        <v>45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39713</v>
      </c>
      <c r="D23" s="159" t="n">
        <v>35993</v>
      </c>
      <c r="E23" s="159" t="n">
        <v>36190</v>
      </c>
      <c r="F23" s="159" t="n">
        <v>32352</v>
      </c>
      <c r="G23" s="208" t="n">
        <v>35056</v>
      </c>
      <c r="H23" s="208" t="n">
        <v>36525</v>
      </c>
      <c r="I23" s="208" t="n">
        <v>34800</v>
      </c>
      <c r="J23" s="208" t="n">
        <v>38477</v>
      </c>
      <c r="K23" s="208" t="n">
        <v>38608</v>
      </c>
      <c r="L23" s="159" t="n">
        <v>32524</v>
      </c>
      <c r="M23" s="159" t="n">
        <v>26839</v>
      </c>
      <c r="N23" s="159" t="n">
        <v>17591</v>
      </c>
      <c r="O23" s="208" t="n">
        <v>15620</v>
      </c>
      <c r="P23" s="208" t="n">
        <v>16545</v>
      </c>
      <c r="Q23" s="208" t="n">
        <v>14500</v>
      </c>
      <c r="R23" s="208" t="n">
        <v>12784</v>
      </c>
      <c r="S23" s="208" t="n">
        <v>8098</v>
      </c>
      <c r="T23" s="159" t="n">
        <v>4356</v>
      </c>
      <c r="U23" s="159" t="n">
        <v>2011</v>
      </c>
      <c r="V23" s="159" t="n">
        <v>677</v>
      </c>
      <c r="W23" s="208" t="n">
        <v>152</v>
      </c>
      <c r="X23" s="208" t="n">
        <v>15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30167</v>
      </c>
      <c r="D24" s="175" t="n">
        <v>18873</v>
      </c>
      <c r="E24" s="175" t="n">
        <v>18877</v>
      </c>
      <c r="F24" s="175" t="n">
        <v>16783</v>
      </c>
      <c r="G24" s="209" t="n">
        <v>18060</v>
      </c>
      <c r="H24" s="209" t="n">
        <v>18715</v>
      </c>
      <c r="I24" s="209" t="n">
        <v>17755</v>
      </c>
      <c r="J24" s="209" t="n">
        <v>20367</v>
      </c>
      <c r="K24" s="209" t="n">
        <v>20935</v>
      </c>
      <c r="L24" s="175" t="n">
        <v>17798</v>
      </c>
      <c r="M24" s="175" t="n">
        <v>14187</v>
      </c>
      <c r="N24" s="175" t="n">
        <v>9109</v>
      </c>
      <c r="O24" s="209" t="n">
        <v>8011</v>
      </c>
      <c r="P24" s="209" t="n">
        <v>8479</v>
      </c>
      <c r="Q24" s="209" t="n">
        <v>7536</v>
      </c>
      <c r="R24" s="209" t="n">
        <v>7052</v>
      </c>
      <c r="S24" s="209" t="n">
        <v>4233</v>
      </c>
      <c r="T24" s="175" t="n">
        <v>2154</v>
      </c>
      <c r="U24" s="175" t="n">
        <v>915</v>
      </c>
      <c r="V24" s="175" t="n">
        <v>274</v>
      </c>
      <c r="W24" s="209" t="n">
        <v>50</v>
      </c>
      <c r="X24" s="209" t="n">
        <v>4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09546</v>
      </c>
      <c r="D25" s="175" t="n">
        <v>17120</v>
      </c>
      <c r="E25" s="175" t="n">
        <v>17313</v>
      </c>
      <c r="F25" s="175" t="n">
        <v>15569</v>
      </c>
      <c r="G25" s="209" t="n">
        <v>16996</v>
      </c>
      <c r="H25" s="209" t="n">
        <v>17810</v>
      </c>
      <c r="I25" s="209" t="n">
        <v>17045</v>
      </c>
      <c r="J25" s="209" t="n">
        <v>18110</v>
      </c>
      <c r="K25" s="209" t="n">
        <v>17673</v>
      </c>
      <c r="L25" s="175" t="n">
        <v>14726</v>
      </c>
      <c r="M25" s="175" t="n">
        <v>12652</v>
      </c>
      <c r="N25" s="175" t="n">
        <v>8482</v>
      </c>
      <c r="O25" s="209" t="n">
        <v>7609</v>
      </c>
      <c r="P25" s="209" t="n">
        <v>8066</v>
      </c>
      <c r="Q25" s="209" t="n">
        <v>6964</v>
      </c>
      <c r="R25" s="209" t="n">
        <v>5732</v>
      </c>
      <c r="S25" s="209" t="n">
        <v>3865</v>
      </c>
      <c r="T25" s="175" t="n">
        <v>2202</v>
      </c>
      <c r="U25" s="175" t="n">
        <v>1096</v>
      </c>
      <c r="V25" s="175" t="n">
        <v>403</v>
      </c>
      <c r="W25" s="209" t="n">
        <v>102</v>
      </c>
      <c r="X25" s="209" t="n">
        <v>11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59703</v>
      </c>
      <c r="D26" s="159" t="n">
        <v>38276</v>
      </c>
      <c r="E26" s="159" t="n">
        <v>40289</v>
      </c>
      <c r="F26" s="159" t="n">
        <v>40118</v>
      </c>
      <c r="G26" s="208" t="n">
        <v>47661</v>
      </c>
      <c r="H26" s="208" t="n">
        <v>49254</v>
      </c>
      <c r="I26" s="208" t="n">
        <v>43835</v>
      </c>
      <c r="J26" s="208" t="n">
        <v>43832</v>
      </c>
      <c r="K26" s="208" t="n">
        <v>45077</v>
      </c>
      <c r="L26" s="159" t="n">
        <v>41829</v>
      </c>
      <c r="M26" s="159" t="n">
        <v>36107</v>
      </c>
      <c r="N26" s="159" t="n">
        <v>25367</v>
      </c>
      <c r="O26" s="208" t="n">
        <v>22633</v>
      </c>
      <c r="P26" s="208" t="n">
        <v>23991</v>
      </c>
      <c r="Q26" s="208" t="n">
        <v>21470</v>
      </c>
      <c r="R26" s="208" t="n">
        <v>18060</v>
      </c>
      <c r="S26" s="208" t="n">
        <v>11519</v>
      </c>
      <c r="T26" s="159" t="n">
        <v>6246</v>
      </c>
      <c r="U26" s="159" t="n">
        <v>3054</v>
      </c>
      <c r="V26" s="159" t="n">
        <v>889</v>
      </c>
      <c r="W26" s="208" t="n">
        <v>175</v>
      </c>
      <c r="X26" s="208" t="n">
        <v>21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3952</v>
      </c>
      <c r="D27" s="175" t="n">
        <v>19950</v>
      </c>
      <c r="E27" s="175" t="n">
        <v>21070</v>
      </c>
      <c r="F27" s="175" t="n">
        <v>20719</v>
      </c>
      <c r="G27" s="209" t="n">
        <v>24611</v>
      </c>
      <c r="H27" s="209" t="n">
        <v>25310</v>
      </c>
      <c r="I27" s="209" t="n">
        <v>23579</v>
      </c>
      <c r="J27" s="209" t="n">
        <v>24079</v>
      </c>
      <c r="K27" s="209" t="n">
        <v>24809</v>
      </c>
      <c r="L27" s="175" t="n">
        <v>22822</v>
      </c>
      <c r="M27" s="175" t="n">
        <v>19052</v>
      </c>
      <c r="N27" s="175" t="n">
        <v>13192</v>
      </c>
      <c r="O27" s="209" t="n">
        <v>11659</v>
      </c>
      <c r="P27" s="209" t="n">
        <v>12410</v>
      </c>
      <c r="Q27" s="209" t="n">
        <v>10995</v>
      </c>
      <c r="R27" s="209" t="n">
        <v>9364</v>
      </c>
      <c r="S27" s="209" t="n">
        <v>5641</v>
      </c>
      <c r="T27" s="175" t="n">
        <v>2968</v>
      </c>
      <c r="U27" s="175" t="n">
        <v>1323</v>
      </c>
      <c r="V27" s="175" t="n">
        <v>336</v>
      </c>
      <c r="W27" s="209" t="n">
        <v>57</v>
      </c>
      <c r="X27" s="209" t="n">
        <v>6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5751</v>
      </c>
      <c r="D28" s="175" t="n">
        <v>18326</v>
      </c>
      <c r="E28" s="175" t="n">
        <v>19219</v>
      </c>
      <c r="F28" s="175" t="n">
        <v>19399</v>
      </c>
      <c r="G28" s="209" t="n">
        <v>23050</v>
      </c>
      <c r="H28" s="209" t="n">
        <v>23944</v>
      </c>
      <c r="I28" s="209" t="n">
        <v>20256</v>
      </c>
      <c r="J28" s="209" t="n">
        <v>19753</v>
      </c>
      <c r="K28" s="209" t="n">
        <v>20268</v>
      </c>
      <c r="L28" s="175" t="n">
        <v>19007</v>
      </c>
      <c r="M28" s="175" t="n">
        <v>17055</v>
      </c>
      <c r="N28" s="175" t="n">
        <v>12175</v>
      </c>
      <c r="O28" s="209" t="n">
        <v>10974</v>
      </c>
      <c r="P28" s="209" t="n">
        <v>11581</v>
      </c>
      <c r="Q28" s="209" t="n">
        <v>10475</v>
      </c>
      <c r="R28" s="209" t="n">
        <v>8696</v>
      </c>
      <c r="S28" s="209" t="n">
        <v>5878</v>
      </c>
      <c r="T28" s="175" t="n">
        <v>3278</v>
      </c>
      <c r="U28" s="175" t="n">
        <v>1731</v>
      </c>
      <c r="V28" s="175" t="n">
        <v>553</v>
      </c>
      <c r="W28" s="209" t="n">
        <v>118</v>
      </c>
      <c r="X28" s="209" t="n">
        <v>15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494308</v>
      </c>
      <c r="D29" s="159" t="n">
        <v>108000</v>
      </c>
      <c r="E29" s="159" t="n">
        <v>119229</v>
      </c>
      <c r="F29" s="159" t="n">
        <v>118331</v>
      </c>
      <c r="G29" s="208" t="n">
        <v>139408</v>
      </c>
      <c r="H29" s="208" t="n">
        <v>145325</v>
      </c>
      <c r="I29" s="208" t="n">
        <v>120246</v>
      </c>
      <c r="J29" s="208" t="n">
        <v>123692</v>
      </c>
      <c r="K29" s="208" t="n">
        <v>128037</v>
      </c>
      <c r="L29" s="159" t="n">
        <v>118715</v>
      </c>
      <c r="M29" s="159" t="n">
        <v>103929</v>
      </c>
      <c r="N29" s="159" t="n">
        <v>67199</v>
      </c>
      <c r="O29" s="208" t="n">
        <v>49633</v>
      </c>
      <c r="P29" s="208" t="n">
        <v>45499</v>
      </c>
      <c r="Q29" s="208" t="n">
        <v>38189</v>
      </c>
      <c r="R29" s="208" t="n">
        <v>33575</v>
      </c>
      <c r="S29" s="208" t="n">
        <v>20212</v>
      </c>
      <c r="T29" s="159" t="n">
        <v>9626</v>
      </c>
      <c r="U29" s="159" t="n">
        <v>4213</v>
      </c>
      <c r="V29" s="159" t="n">
        <v>1035</v>
      </c>
      <c r="W29" s="208" t="n">
        <v>194</v>
      </c>
      <c r="X29" s="208" t="n">
        <v>21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66922</v>
      </c>
      <c r="D30" s="175" t="n">
        <v>56290</v>
      </c>
      <c r="E30" s="175" t="n">
        <v>62035</v>
      </c>
      <c r="F30" s="175" t="n">
        <v>61394</v>
      </c>
      <c r="G30" s="209" t="n">
        <v>71735</v>
      </c>
      <c r="H30" s="209" t="n">
        <v>74801</v>
      </c>
      <c r="I30" s="209" t="n">
        <v>61459</v>
      </c>
      <c r="J30" s="209" t="n">
        <v>63057</v>
      </c>
      <c r="K30" s="209" t="n">
        <v>64625</v>
      </c>
      <c r="L30" s="175" t="n">
        <v>60372</v>
      </c>
      <c r="M30" s="175" t="n">
        <v>52620</v>
      </c>
      <c r="N30" s="175" t="n">
        <v>34267</v>
      </c>
      <c r="O30" s="209" t="n">
        <v>24897</v>
      </c>
      <c r="P30" s="209" t="n">
        <v>22454</v>
      </c>
      <c r="Q30" s="209" t="n">
        <v>19654</v>
      </c>
      <c r="R30" s="209" t="n">
        <v>19427</v>
      </c>
      <c r="S30" s="209" t="n">
        <v>11104</v>
      </c>
      <c r="T30" s="175" t="n">
        <v>4557</v>
      </c>
      <c r="U30" s="175" t="n">
        <v>1749</v>
      </c>
      <c r="V30" s="175" t="n">
        <v>350</v>
      </c>
      <c r="W30" s="209" t="n">
        <v>72</v>
      </c>
      <c r="X30" s="209" t="n">
        <v>3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27386</v>
      </c>
      <c r="D31" s="175" t="n">
        <v>51710</v>
      </c>
      <c r="E31" s="175" t="n">
        <v>57194</v>
      </c>
      <c r="F31" s="175" t="n">
        <v>56937</v>
      </c>
      <c r="G31" s="209" t="n">
        <v>67673</v>
      </c>
      <c r="H31" s="209" t="n">
        <v>70524</v>
      </c>
      <c r="I31" s="209" t="n">
        <v>58787</v>
      </c>
      <c r="J31" s="209" t="n">
        <v>60635</v>
      </c>
      <c r="K31" s="209" t="n">
        <v>63412</v>
      </c>
      <c r="L31" s="175" t="n">
        <v>58343</v>
      </c>
      <c r="M31" s="175" t="n">
        <v>51309</v>
      </c>
      <c r="N31" s="175" t="n">
        <v>32932</v>
      </c>
      <c r="O31" s="209" t="n">
        <v>24736</v>
      </c>
      <c r="P31" s="209" t="n">
        <v>23045</v>
      </c>
      <c r="Q31" s="209" t="n">
        <v>18535</v>
      </c>
      <c r="R31" s="209" t="n">
        <v>14148</v>
      </c>
      <c r="S31" s="209" t="n">
        <v>9108</v>
      </c>
      <c r="T31" s="175" t="n">
        <v>5069</v>
      </c>
      <c r="U31" s="175" t="n">
        <v>2464</v>
      </c>
      <c r="V31" s="175" t="n">
        <v>685</v>
      </c>
      <c r="W31" s="209" t="n">
        <v>122</v>
      </c>
      <c r="X31" s="209" t="n">
        <v>18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10531</v>
      </c>
      <c r="D32" s="159" t="n">
        <v>91723</v>
      </c>
      <c r="E32" s="159" t="n">
        <v>94127</v>
      </c>
      <c r="F32" s="159" t="n">
        <v>97665</v>
      </c>
      <c r="G32" s="208" t="n">
        <v>119873</v>
      </c>
      <c r="H32" s="208" t="n">
        <v>128121</v>
      </c>
      <c r="I32" s="208" t="n">
        <v>105507</v>
      </c>
      <c r="J32" s="208" t="n">
        <v>100747</v>
      </c>
      <c r="K32" s="208" t="n">
        <v>103751</v>
      </c>
      <c r="L32" s="159" t="n">
        <v>97629</v>
      </c>
      <c r="M32" s="159" t="n">
        <v>86559</v>
      </c>
      <c r="N32" s="159" t="n">
        <v>60500</v>
      </c>
      <c r="O32" s="208" t="n">
        <v>49250</v>
      </c>
      <c r="P32" s="208" t="n">
        <v>51617</v>
      </c>
      <c r="Q32" s="208" t="n">
        <v>45857</v>
      </c>
      <c r="R32" s="208" t="n">
        <v>35739</v>
      </c>
      <c r="S32" s="208" t="n">
        <v>22753</v>
      </c>
      <c r="T32" s="159" t="n">
        <v>11920</v>
      </c>
      <c r="U32" s="159" t="n">
        <v>5358</v>
      </c>
      <c r="V32" s="159" t="n">
        <v>1580</v>
      </c>
      <c r="W32" s="208" t="n">
        <v>232</v>
      </c>
      <c r="X32" s="208" t="n">
        <v>23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79393</v>
      </c>
      <c r="D33" s="175" t="n">
        <v>47975</v>
      </c>
      <c r="E33" s="175" t="n">
        <v>49268</v>
      </c>
      <c r="F33" s="175" t="n">
        <v>51333</v>
      </c>
      <c r="G33" s="209" t="n">
        <v>61757</v>
      </c>
      <c r="H33" s="209" t="n">
        <v>65891</v>
      </c>
      <c r="I33" s="209" t="n">
        <v>55212</v>
      </c>
      <c r="J33" s="209" t="n">
        <v>53733</v>
      </c>
      <c r="K33" s="209" t="n">
        <v>55395</v>
      </c>
      <c r="L33" s="175" t="n">
        <v>51879</v>
      </c>
      <c r="M33" s="175" t="n">
        <v>45431</v>
      </c>
      <c r="N33" s="175" t="n">
        <v>31672</v>
      </c>
      <c r="O33" s="209" t="n">
        <v>25491</v>
      </c>
      <c r="P33" s="209" t="n">
        <v>26021</v>
      </c>
      <c r="Q33" s="209" t="n">
        <v>22649</v>
      </c>
      <c r="R33" s="209" t="n">
        <v>17669</v>
      </c>
      <c r="S33" s="209" t="n">
        <v>10474</v>
      </c>
      <c r="T33" s="175" t="n">
        <v>4929</v>
      </c>
      <c r="U33" s="175" t="n">
        <v>2004</v>
      </c>
      <c r="V33" s="175" t="n">
        <v>527</v>
      </c>
      <c r="W33" s="209" t="n">
        <v>78</v>
      </c>
      <c r="X33" s="209" t="n">
        <v>5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31138</v>
      </c>
      <c r="D34" s="175" t="n">
        <v>43748</v>
      </c>
      <c r="E34" s="175" t="n">
        <v>44859</v>
      </c>
      <c r="F34" s="175" t="n">
        <v>46332</v>
      </c>
      <c r="G34" s="209" t="n">
        <v>58116</v>
      </c>
      <c r="H34" s="209" t="n">
        <v>62230</v>
      </c>
      <c r="I34" s="209" t="n">
        <v>50295</v>
      </c>
      <c r="J34" s="209" t="n">
        <v>47014</v>
      </c>
      <c r="K34" s="209" t="n">
        <v>48356</v>
      </c>
      <c r="L34" s="175" t="n">
        <v>45750</v>
      </c>
      <c r="M34" s="175" t="n">
        <v>41128</v>
      </c>
      <c r="N34" s="175" t="n">
        <v>28828</v>
      </c>
      <c r="O34" s="209" t="n">
        <v>23759</v>
      </c>
      <c r="P34" s="209" t="n">
        <v>25596</v>
      </c>
      <c r="Q34" s="209" t="n">
        <v>23208</v>
      </c>
      <c r="R34" s="209" t="n">
        <v>18070</v>
      </c>
      <c r="S34" s="209" t="n">
        <v>12279</v>
      </c>
      <c r="T34" s="175" t="n">
        <v>6991</v>
      </c>
      <c r="U34" s="175" t="n">
        <v>3354</v>
      </c>
      <c r="V34" s="175" t="n">
        <v>1053</v>
      </c>
      <c r="W34" s="209" t="n">
        <v>154</v>
      </c>
      <c r="X34" s="209" t="n">
        <v>18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41537</v>
      </c>
      <c r="D35" s="159" t="n">
        <v>36130</v>
      </c>
      <c r="E35" s="159" t="n">
        <v>37507</v>
      </c>
      <c r="F35" s="159" t="n">
        <v>37235</v>
      </c>
      <c r="G35" s="208" t="n">
        <v>45393</v>
      </c>
      <c r="H35" s="208" t="n">
        <v>47827</v>
      </c>
      <c r="I35" s="208" t="n">
        <v>41319</v>
      </c>
      <c r="J35" s="208" t="n">
        <v>43003</v>
      </c>
      <c r="K35" s="208" t="n">
        <v>44889</v>
      </c>
      <c r="L35" s="159" t="n">
        <v>41785</v>
      </c>
      <c r="M35" s="159" t="n">
        <v>37160</v>
      </c>
      <c r="N35" s="159" t="n">
        <v>26318</v>
      </c>
      <c r="O35" s="208" t="n">
        <v>22012</v>
      </c>
      <c r="P35" s="208" t="n">
        <v>23573</v>
      </c>
      <c r="Q35" s="208" t="n">
        <v>20834</v>
      </c>
      <c r="R35" s="208" t="n">
        <v>17156</v>
      </c>
      <c r="S35" s="208" t="n">
        <v>10727</v>
      </c>
      <c r="T35" s="159" t="n">
        <v>5396</v>
      </c>
      <c r="U35" s="159" t="n">
        <v>2460</v>
      </c>
      <c r="V35" s="159" t="n">
        <v>700</v>
      </c>
      <c r="W35" s="208" t="n">
        <v>98</v>
      </c>
      <c r="X35" s="208" t="n">
        <v>15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2873</v>
      </c>
      <c r="D36" s="175" t="n">
        <v>18744</v>
      </c>
      <c r="E36" s="175" t="n">
        <v>19465</v>
      </c>
      <c r="F36" s="175" t="n">
        <v>19395</v>
      </c>
      <c r="G36" s="209" t="n">
        <v>23315</v>
      </c>
      <c r="H36" s="209" t="n">
        <v>24760</v>
      </c>
      <c r="I36" s="209" t="n">
        <v>21659</v>
      </c>
      <c r="J36" s="209" t="n">
        <v>23326</v>
      </c>
      <c r="K36" s="209" t="n">
        <v>24441</v>
      </c>
      <c r="L36" s="175" t="n">
        <v>22554</v>
      </c>
      <c r="M36" s="175" t="n">
        <v>19915</v>
      </c>
      <c r="N36" s="175" t="n">
        <v>13694</v>
      </c>
      <c r="O36" s="209" t="n">
        <v>11238</v>
      </c>
      <c r="P36" s="209" t="n">
        <v>11897</v>
      </c>
      <c r="Q36" s="209" t="n">
        <v>10547</v>
      </c>
      <c r="R36" s="209" t="n">
        <v>8898</v>
      </c>
      <c r="S36" s="209" t="n">
        <v>5269</v>
      </c>
      <c r="T36" s="175" t="n">
        <v>2386</v>
      </c>
      <c r="U36" s="175" t="n">
        <v>1062</v>
      </c>
      <c r="V36" s="175" t="n">
        <v>272</v>
      </c>
      <c r="W36" s="209" t="n">
        <v>33</v>
      </c>
      <c r="X36" s="209" t="n">
        <v>3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8664</v>
      </c>
      <c r="D37" s="175" t="n">
        <v>17386</v>
      </c>
      <c r="E37" s="175" t="n">
        <v>18042</v>
      </c>
      <c r="F37" s="175" t="n">
        <v>17840</v>
      </c>
      <c r="G37" s="209" t="n">
        <v>22078</v>
      </c>
      <c r="H37" s="209" t="n">
        <v>23067</v>
      </c>
      <c r="I37" s="209" t="n">
        <v>19660</v>
      </c>
      <c r="J37" s="209" t="n">
        <v>19677</v>
      </c>
      <c r="K37" s="209" t="n">
        <v>20448</v>
      </c>
      <c r="L37" s="175" t="n">
        <v>19231</v>
      </c>
      <c r="M37" s="175" t="n">
        <v>17245</v>
      </c>
      <c r="N37" s="175" t="n">
        <v>12624</v>
      </c>
      <c r="O37" s="209" t="n">
        <v>10774</v>
      </c>
      <c r="P37" s="209" t="n">
        <v>11676</v>
      </c>
      <c r="Q37" s="209" t="n">
        <v>10287</v>
      </c>
      <c r="R37" s="209" t="n">
        <v>8258</v>
      </c>
      <c r="S37" s="209" t="n">
        <v>5458</v>
      </c>
      <c r="T37" s="175" t="n">
        <v>3010</v>
      </c>
      <c r="U37" s="175" t="n">
        <v>1398</v>
      </c>
      <c r="V37" s="175" t="n">
        <v>428</v>
      </c>
      <c r="W37" s="209" t="n">
        <v>65</v>
      </c>
      <c r="X37" s="209" t="n">
        <v>12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43368</v>
      </c>
      <c r="D38" s="159" t="n">
        <v>51420</v>
      </c>
      <c r="E38" s="159" t="n">
        <v>45494</v>
      </c>
      <c r="F38" s="159" t="n">
        <v>46635</v>
      </c>
      <c r="G38" s="208" t="n">
        <v>59471</v>
      </c>
      <c r="H38" s="208" t="n">
        <v>69836</v>
      </c>
      <c r="I38" s="208" t="n">
        <v>59769</v>
      </c>
      <c r="J38" s="208" t="n">
        <v>58087</v>
      </c>
      <c r="K38" s="208" t="n">
        <v>57316</v>
      </c>
      <c r="L38" s="159" t="n">
        <v>52435</v>
      </c>
      <c r="M38" s="159" t="n">
        <v>48904</v>
      </c>
      <c r="N38" s="159" t="n">
        <v>37384</v>
      </c>
      <c r="O38" s="208" t="n">
        <v>33662</v>
      </c>
      <c r="P38" s="208" t="n">
        <v>36667</v>
      </c>
      <c r="Q38" s="208" t="n">
        <v>32456</v>
      </c>
      <c r="R38" s="208" t="n">
        <v>25377</v>
      </c>
      <c r="S38" s="208" t="n">
        <v>15177</v>
      </c>
      <c r="T38" s="159" t="n">
        <v>8362</v>
      </c>
      <c r="U38" s="159" t="n">
        <v>3764</v>
      </c>
      <c r="V38" s="159" t="n">
        <v>1019</v>
      </c>
      <c r="W38" s="208" t="n">
        <v>121</v>
      </c>
      <c r="X38" s="208" t="n">
        <v>12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92911</v>
      </c>
      <c r="D39" s="175" t="n">
        <v>27213</v>
      </c>
      <c r="E39" s="175" t="n">
        <v>23726</v>
      </c>
      <c r="F39" s="175" t="n">
        <v>24356</v>
      </c>
      <c r="G39" s="209" t="n">
        <v>30767</v>
      </c>
      <c r="H39" s="209" t="n">
        <v>35469</v>
      </c>
      <c r="I39" s="209" t="n">
        <v>32043</v>
      </c>
      <c r="J39" s="209" t="n">
        <v>33854</v>
      </c>
      <c r="K39" s="209" t="n">
        <v>33621</v>
      </c>
      <c r="L39" s="175" t="n">
        <v>29833</v>
      </c>
      <c r="M39" s="175" t="n">
        <v>26962</v>
      </c>
      <c r="N39" s="175" t="n">
        <v>20108</v>
      </c>
      <c r="O39" s="209" t="n">
        <v>17329</v>
      </c>
      <c r="P39" s="209" t="n">
        <v>18393</v>
      </c>
      <c r="Q39" s="209" t="n">
        <v>15627</v>
      </c>
      <c r="R39" s="209" t="n">
        <v>12004</v>
      </c>
      <c r="S39" s="209" t="n">
        <v>6609</v>
      </c>
      <c r="T39" s="175" t="n">
        <v>3263</v>
      </c>
      <c r="U39" s="175" t="n">
        <v>1361</v>
      </c>
      <c r="V39" s="175" t="n">
        <v>328</v>
      </c>
      <c r="W39" s="209" t="n">
        <v>41</v>
      </c>
      <c r="X39" s="209" t="n">
        <v>4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50457</v>
      </c>
      <c r="D40" s="175" t="n">
        <v>24207</v>
      </c>
      <c r="E40" s="175" t="n">
        <v>21768</v>
      </c>
      <c r="F40" s="175" t="n">
        <v>22279</v>
      </c>
      <c r="G40" s="209" t="n">
        <v>28704</v>
      </c>
      <c r="H40" s="209" t="n">
        <v>34367</v>
      </c>
      <c r="I40" s="209" t="n">
        <v>27726</v>
      </c>
      <c r="J40" s="209" t="n">
        <v>24233</v>
      </c>
      <c r="K40" s="209" t="n">
        <v>23695</v>
      </c>
      <c r="L40" s="175" t="n">
        <v>22602</v>
      </c>
      <c r="M40" s="175" t="n">
        <v>21942</v>
      </c>
      <c r="N40" s="175" t="n">
        <v>17276</v>
      </c>
      <c r="O40" s="209" t="n">
        <v>16333</v>
      </c>
      <c r="P40" s="209" t="n">
        <v>18274</v>
      </c>
      <c r="Q40" s="209" t="n">
        <v>16829</v>
      </c>
      <c r="R40" s="209" t="n">
        <v>13373</v>
      </c>
      <c r="S40" s="209" t="n">
        <v>8568</v>
      </c>
      <c r="T40" s="175" t="n">
        <v>5099</v>
      </c>
      <c r="U40" s="175" t="n">
        <v>2403</v>
      </c>
      <c r="V40" s="175" t="n">
        <v>691</v>
      </c>
      <c r="W40" s="209" t="n">
        <v>80</v>
      </c>
      <c r="X40" s="209" t="n">
        <v>8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62305</v>
      </c>
      <c r="D41" s="159" t="n">
        <v>39229</v>
      </c>
      <c r="E41" s="159" t="n">
        <v>33852</v>
      </c>
      <c r="F41" s="159" t="n">
        <v>33381</v>
      </c>
      <c r="G41" s="208" t="n">
        <v>42888</v>
      </c>
      <c r="H41" s="208" t="n">
        <v>49560</v>
      </c>
      <c r="I41" s="208" t="n">
        <v>44666</v>
      </c>
      <c r="J41" s="208" t="n">
        <v>45376</v>
      </c>
      <c r="K41" s="208" t="n">
        <v>45916</v>
      </c>
      <c r="L41" s="159" t="n">
        <v>41724</v>
      </c>
      <c r="M41" s="159" t="n">
        <v>37061</v>
      </c>
      <c r="N41" s="159" t="n">
        <v>26893</v>
      </c>
      <c r="O41" s="208" t="n">
        <v>24278</v>
      </c>
      <c r="P41" s="208" t="n">
        <v>27715</v>
      </c>
      <c r="Q41" s="208" t="n">
        <v>25859</v>
      </c>
      <c r="R41" s="208" t="n">
        <v>20751</v>
      </c>
      <c r="S41" s="208" t="n">
        <v>12610</v>
      </c>
      <c r="T41" s="159" t="n">
        <v>6509</v>
      </c>
      <c r="U41" s="159" t="n">
        <v>3101</v>
      </c>
      <c r="V41" s="159" t="n">
        <v>817</v>
      </c>
      <c r="W41" s="208" t="n">
        <v>106</v>
      </c>
      <c r="X41" s="208" t="n">
        <v>13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6936</v>
      </c>
      <c r="D42" s="175" t="n">
        <v>20564</v>
      </c>
      <c r="E42" s="175" t="n">
        <v>17510</v>
      </c>
      <c r="F42" s="175" t="n">
        <v>17267</v>
      </c>
      <c r="G42" s="209" t="n">
        <v>22118</v>
      </c>
      <c r="H42" s="209" t="n">
        <v>25138</v>
      </c>
      <c r="I42" s="209" t="n">
        <v>23693</v>
      </c>
      <c r="J42" s="209" t="n">
        <v>25964</v>
      </c>
      <c r="K42" s="209" t="n">
        <v>27047</v>
      </c>
      <c r="L42" s="175" t="n">
        <v>23972</v>
      </c>
      <c r="M42" s="175" t="n">
        <v>20548</v>
      </c>
      <c r="N42" s="175" t="n">
        <v>14179</v>
      </c>
      <c r="O42" s="209" t="n">
        <v>12139</v>
      </c>
      <c r="P42" s="209" t="n">
        <v>13707</v>
      </c>
      <c r="Q42" s="209" t="n">
        <v>12512</v>
      </c>
      <c r="R42" s="209" t="n">
        <v>10202</v>
      </c>
      <c r="S42" s="209" t="n">
        <v>5975</v>
      </c>
      <c r="T42" s="175" t="n">
        <v>2803</v>
      </c>
      <c r="U42" s="175" t="n">
        <v>1257</v>
      </c>
      <c r="V42" s="175" t="n">
        <v>304</v>
      </c>
      <c r="W42" s="209" t="n">
        <v>34</v>
      </c>
      <c r="X42" s="209" t="n">
        <v>3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5369</v>
      </c>
      <c r="D43" s="175" t="n">
        <v>18665</v>
      </c>
      <c r="E43" s="175" t="n">
        <v>16342</v>
      </c>
      <c r="F43" s="175" t="n">
        <v>16114</v>
      </c>
      <c r="G43" s="209" t="n">
        <v>20770</v>
      </c>
      <c r="H43" s="209" t="n">
        <v>24422</v>
      </c>
      <c r="I43" s="209" t="n">
        <v>20973</v>
      </c>
      <c r="J43" s="209" t="n">
        <v>19412</v>
      </c>
      <c r="K43" s="209" t="n">
        <v>18869</v>
      </c>
      <c r="L43" s="175" t="n">
        <v>17752</v>
      </c>
      <c r="M43" s="175" t="n">
        <v>16513</v>
      </c>
      <c r="N43" s="175" t="n">
        <v>12714</v>
      </c>
      <c r="O43" s="209" t="n">
        <v>12139</v>
      </c>
      <c r="P43" s="209" t="n">
        <v>14008</v>
      </c>
      <c r="Q43" s="209" t="n">
        <v>13347</v>
      </c>
      <c r="R43" s="209" t="n">
        <v>10549</v>
      </c>
      <c r="S43" s="209" t="n">
        <v>6635</v>
      </c>
      <c r="T43" s="175" t="n">
        <v>3706</v>
      </c>
      <c r="U43" s="175" t="n">
        <v>1844</v>
      </c>
      <c r="V43" s="175" t="n">
        <v>513</v>
      </c>
      <c r="W43" s="209" t="n">
        <v>72</v>
      </c>
      <c r="X43" s="209" t="n">
        <v>10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7687</v>
      </c>
      <c r="D44" s="159" t="n">
        <v>70303</v>
      </c>
      <c r="E44" s="159" t="n">
        <v>74023</v>
      </c>
      <c r="F44" s="159" t="n">
        <v>74310</v>
      </c>
      <c r="G44" s="208" t="n">
        <v>90314</v>
      </c>
      <c r="H44" s="208" t="n">
        <v>99382</v>
      </c>
      <c r="I44" s="208" t="n">
        <v>84443</v>
      </c>
      <c r="J44" s="208" t="n">
        <v>90001</v>
      </c>
      <c r="K44" s="208" t="n">
        <v>96972</v>
      </c>
      <c r="L44" s="159" t="n">
        <v>90804</v>
      </c>
      <c r="M44" s="159" t="n">
        <v>77920</v>
      </c>
      <c r="N44" s="159" t="n">
        <v>52940</v>
      </c>
      <c r="O44" s="208" t="n">
        <v>42425</v>
      </c>
      <c r="P44" s="208" t="n">
        <v>44730</v>
      </c>
      <c r="Q44" s="208" t="n">
        <v>43248</v>
      </c>
      <c r="R44" s="208" t="n">
        <v>35919</v>
      </c>
      <c r="S44" s="208" t="n">
        <v>21902</v>
      </c>
      <c r="T44" s="159" t="n">
        <v>10940</v>
      </c>
      <c r="U44" s="159" t="n">
        <v>5415</v>
      </c>
      <c r="V44" s="159" t="n">
        <v>1452</v>
      </c>
      <c r="W44" s="208" t="n">
        <v>227</v>
      </c>
      <c r="X44" s="208" t="n">
        <v>17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72550</v>
      </c>
      <c r="D45" s="175" t="n">
        <v>36844</v>
      </c>
      <c r="E45" s="175" t="n">
        <v>38210</v>
      </c>
      <c r="F45" s="175" t="n">
        <v>38492</v>
      </c>
      <c r="G45" s="209" t="n">
        <v>46474</v>
      </c>
      <c r="H45" s="209" t="n">
        <v>51001</v>
      </c>
      <c r="I45" s="209" t="n">
        <v>43380</v>
      </c>
      <c r="J45" s="209" t="n">
        <v>47083</v>
      </c>
      <c r="K45" s="209" t="n">
        <v>51862</v>
      </c>
      <c r="L45" s="175" t="n">
        <v>48692</v>
      </c>
      <c r="M45" s="175" t="n">
        <v>41232</v>
      </c>
      <c r="N45" s="175" t="n">
        <v>27332</v>
      </c>
      <c r="O45" s="209" t="n">
        <v>21304</v>
      </c>
      <c r="P45" s="209" t="n">
        <v>21954</v>
      </c>
      <c r="Q45" s="209" t="n">
        <v>21362</v>
      </c>
      <c r="R45" s="209" t="n">
        <v>18699</v>
      </c>
      <c r="S45" s="209" t="n">
        <v>10874</v>
      </c>
      <c r="T45" s="175" t="n">
        <v>4952</v>
      </c>
      <c r="U45" s="175" t="n">
        <v>2180</v>
      </c>
      <c r="V45" s="175" t="n">
        <v>534</v>
      </c>
      <c r="W45" s="209" t="n">
        <v>81</v>
      </c>
      <c r="X45" s="209" t="n">
        <v>8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5137</v>
      </c>
      <c r="D46" s="175" t="n">
        <v>33459</v>
      </c>
      <c r="E46" s="175" t="n">
        <v>35813</v>
      </c>
      <c r="F46" s="175" t="n">
        <v>35818</v>
      </c>
      <c r="G46" s="209" t="n">
        <v>43840</v>
      </c>
      <c r="H46" s="209" t="n">
        <v>48381</v>
      </c>
      <c r="I46" s="209" t="n">
        <v>41063</v>
      </c>
      <c r="J46" s="209" t="n">
        <v>42918</v>
      </c>
      <c r="K46" s="209" t="n">
        <v>45110</v>
      </c>
      <c r="L46" s="175" t="n">
        <v>42112</v>
      </c>
      <c r="M46" s="175" t="n">
        <v>36688</v>
      </c>
      <c r="N46" s="175" t="n">
        <v>25608</v>
      </c>
      <c r="O46" s="209" t="n">
        <v>21121</v>
      </c>
      <c r="P46" s="209" t="n">
        <v>22776</v>
      </c>
      <c r="Q46" s="209" t="n">
        <v>21886</v>
      </c>
      <c r="R46" s="209" t="n">
        <v>17220</v>
      </c>
      <c r="S46" s="209" t="n">
        <v>11028</v>
      </c>
      <c r="T46" s="175" t="n">
        <v>5988</v>
      </c>
      <c r="U46" s="175" t="n">
        <v>3235</v>
      </c>
      <c r="V46" s="175" t="n">
        <v>918</v>
      </c>
      <c r="W46" s="209" t="n">
        <v>146</v>
      </c>
      <c r="X46" s="209" t="n">
        <v>9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4707</v>
      </c>
      <c r="D47" s="159" t="n">
        <v>81375</v>
      </c>
      <c r="E47" s="159" t="n">
        <v>84278</v>
      </c>
      <c r="F47" s="159" t="n">
        <v>81801</v>
      </c>
      <c r="G47" s="208" t="n">
        <v>99539</v>
      </c>
      <c r="H47" s="208" t="n">
        <v>118935</v>
      </c>
      <c r="I47" s="208" t="n">
        <v>106918</v>
      </c>
      <c r="J47" s="208" t="n">
        <v>105866</v>
      </c>
      <c r="K47" s="208" t="n">
        <v>105928</v>
      </c>
      <c r="L47" s="159" t="n">
        <v>100153</v>
      </c>
      <c r="M47" s="159" t="n">
        <v>92540</v>
      </c>
      <c r="N47" s="159" t="n">
        <v>62911</v>
      </c>
      <c r="O47" s="208" t="n">
        <v>47899</v>
      </c>
      <c r="P47" s="208" t="n">
        <v>43438</v>
      </c>
      <c r="Q47" s="208" t="n">
        <v>36294</v>
      </c>
      <c r="R47" s="208" t="n">
        <v>32039</v>
      </c>
      <c r="S47" s="208" t="n">
        <v>20281</v>
      </c>
      <c r="T47" s="159" t="n">
        <v>9398</v>
      </c>
      <c r="U47" s="159" t="n">
        <v>4000</v>
      </c>
      <c r="V47" s="159" t="n">
        <v>941</v>
      </c>
      <c r="W47" s="208" t="n">
        <v>155</v>
      </c>
      <c r="X47" s="208" t="n">
        <v>18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41615</v>
      </c>
      <c r="D48" s="175" t="n">
        <v>42254</v>
      </c>
      <c r="E48" s="175" t="n">
        <v>43865</v>
      </c>
      <c r="F48" s="175" t="n">
        <v>42395</v>
      </c>
      <c r="G48" s="209" t="n">
        <v>51381</v>
      </c>
      <c r="H48" s="209" t="n">
        <v>61344</v>
      </c>
      <c r="I48" s="209" t="n">
        <v>55966</v>
      </c>
      <c r="J48" s="209" t="n">
        <v>56560</v>
      </c>
      <c r="K48" s="209" t="n">
        <v>56344</v>
      </c>
      <c r="L48" s="175" t="n">
        <v>51616</v>
      </c>
      <c r="M48" s="175" t="n">
        <v>46580</v>
      </c>
      <c r="N48" s="175" t="n">
        <v>31494</v>
      </c>
      <c r="O48" s="209" t="n">
        <v>24184</v>
      </c>
      <c r="P48" s="209" t="n">
        <v>21303</v>
      </c>
      <c r="Q48" s="209" t="n">
        <v>19050</v>
      </c>
      <c r="R48" s="209" t="n">
        <v>18896</v>
      </c>
      <c r="S48" s="209" t="n">
        <v>11329</v>
      </c>
      <c r="T48" s="175" t="n">
        <v>4784</v>
      </c>
      <c r="U48" s="175" t="n">
        <v>1817</v>
      </c>
      <c r="V48" s="175" t="n">
        <v>370</v>
      </c>
      <c r="W48" s="209" t="n">
        <v>77</v>
      </c>
      <c r="X48" s="209" t="n">
        <v>6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3092</v>
      </c>
      <c r="D49" s="175" t="n">
        <v>39121</v>
      </c>
      <c r="E49" s="175" t="n">
        <v>40413</v>
      </c>
      <c r="F49" s="175" t="n">
        <v>39406</v>
      </c>
      <c r="G49" s="209" t="n">
        <v>48158</v>
      </c>
      <c r="H49" s="209" t="n">
        <v>57591</v>
      </c>
      <c r="I49" s="209" t="n">
        <v>50952</v>
      </c>
      <c r="J49" s="209" t="n">
        <v>49306</v>
      </c>
      <c r="K49" s="209" t="n">
        <v>49584</v>
      </c>
      <c r="L49" s="175" t="n">
        <v>48537</v>
      </c>
      <c r="M49" s="175" t="n">
        <v>45960</v>
      </c>
      <c r="N49" s="175" t="n">
        <v>31417</v>
      </c>
      <c r="O49" s="209" t="n">
        <v>23715</v>
      </c>
      <c r="P49" s="209" t="n">
        <v>22135</v>
      </c>
      <c r="Q49" s="209" t="n">
        <v>17244</v>
      </c>
      <c r="R49" s="209" t="n">
        <v>13143</v>
      </c>
      <c r="S49" s="209" t="n">
        <v>8952</v>
      </c>
      <c r="T49" s="175" t="n">
        <v>4614</v>
      </c>
      <c r="U49" s="175" t="n">
        <v>2183</v>
      </c>
      <c r="V49" s="175" t="n">
        <v>571</v>
      </c>
      <c r="W49" s="209" t="n">
        <v>78</v>
      </c>
      <c r="X49" s="209" t="n">
        <v>12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7590</v>
      </c>
      <c r="D50" s="159" t="n">
        <v>59639</v>
      </c>
      <c r="E50" s="159" t="n">
        <v>61718</v>
      </c>
      <c r="F50" s="159" t="n">
        <v>60553</v>
      </c>
      <c r="G50" s="208" t="n">
        <v>73175</v>
      </c>
      <c r="H50" s="208" t="n">
        <v>84221</v>
      </c>
      <c r="I50" s="208" t="n">
        <v>72404</v>
      </c>
      <c r="J50" s="208" t="n">
        <v>73564</v>
      </c>
      <c r="K50" s="208" t="n">
        <v>75062</v>
      </c>
      <c r="L50" s="159" t="n">
        <v>70804</v>
      </c>
      <c r="M50" s="159" t="n">
        <v>64876</v>
      </c>
      <c r="N50" s="159" t="n">
        <v>45900</v>
      </c>
      <c r="O50" s="208" t="n">
        <v>37378</v>
      </c>
      <c r="P50" s="208" t="n">
        <v>37555</v>
      </c>
      <c r="Q50" s="208" t="n">
        <v>32789</v>
      </c>
      <c r="R50" s="208" t="n">
        <v>27556</v>
      </c>
      <c r="S50" s="208" t="n">
        <v>17284</v>
      </c>
      <c r="T50" s="159" t="n">
        <v>8732</v>
      </c>
      <c r="U50" s="159" t="n">
        <v>3475</v>
      </c>
      <c r="V50" s="159" t="n">
        <v>765</v>
      </c>
      <c r="W50" s="208" t="n">
        <v>130</v>
      </c>
      <c r="X50" s="208" t="n">
        <v>10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73928</v>
      </c>
      <c r="D51" s="175" t="n">
        <v>31240</v>
      </c>
      <c r="E51" s="175" t="n">
        <v>32060</v>
      </c>
      <c r="F51" s="175" t="n">
        <v>31198</v>
      </c>
      <c r="G51" s="209" t="n">
        <v>37641</v>
      </c>
      <c r="H51" s="209" t="n">
        <v>43188</v>
      </c>
      <c r="I51" s="209" t="n">
        <v>38232</v>
      </c>
      <c r="J51" s="209" t="n">
        <v>40135</v>
      </c>
      <c r="K51" s="209" t="n">
        <v>40505</v>
      </c>
      <c r="L51" s="175" t="n">
        <v>37412</v>
      </c>
      <c r="M51" s="175" t="n">
        <v>34017</v>
      </c>
      <c r="N51" s="175" t="n">
        <v>23654</v>
      </c>
      <c r="O51" s="209" t="n">
        <v>19119</v>
      </c>
      <c r="P51" s="209" t="n">
        <v>19157</v>
      </c>
      <c r="Q51" s="209" t="n">
        <v>16454</v>
      </c>
      <c r="R51" s="209" t="n">
        <v>14772</v>
      </c>
      <c r="S51" s="209" t="n">
        <v>8872</v>
      </c>
      <c r="T51" s="175" t="n">
        <v>4275</v>
      </c>
      <c r="U51" s="175" t="n">
        <v>1612</v>
      </c>
      <c r="V51" s="175" t="n">
        <v>324</v>
      </c>
      <c r="W51" s="209" t="n">
        <v>57</v>
      </c>
      <c r="X51" s="209" t="n">
        <v>4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3662</v>
      </c>
      <c r="D52" s="175" t="n">
        <v>28399</v>
      </c>
      <c r="E52" s="175" t="n">
        <v>29658</v>
      </c>
      <c r="F52" s="175" t="n">
        <v>29355</v>
      </c>
      <c r="G52" s="209" t="n">
        <v>35534</v>
      </c>
      <c r="H52" s="209" t="n">
        <v>41033</v>
      </c>
      <c r="I52" s="209" t="n">
        <v>34172</v>
      </c>
      <c r="J52" s="209" t="n">
        <v>33429</v>
      </c>
      <c r="K52" s="209" t="n">
        <v>34557</v>
      </c>
      <c r="L52" s="175" t="n">
        <v>33392</v>
      </c>
      <c r="M52" s="175" t="n">
        <v>30859</v>
      </c>
      <c r="N52" s="175" t="n">
        <v>22246</v>
      </c>
      <c r="O52" s="209" t="n">
        <v>18259</v>
      </c>
      <c r="P52" s="209" t="n">
        <v>18398</v>
      </c>
      <c r="Q52" s="209" t="n">
        <v>16335</v>
      </c>
      <c r="R52" s="209" t="n">
        <v>12784</v>
      </c>
      <c r="S52" s="209" t="n">
        <v>8412</v>
      </c>
      <c r="T52" s="175" t="n">
        <v>4457</v>
      </c>
      <c r="U52" s="175" t="n">
        <v>1863</v>
      </c>
      <c r="V52" s="175" t="n">
        <v>441</v>
      </c>
      <c r="W52" s="209" t="n">
        <v>73</v>
      </c>
      <c r="X52" s="209" t="n">
        <v>6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5312</v>
      </c>
      <c r="D53" s="159" t="n">
        <v>16589</v>
      </c>
      <c r="E53" s="159" t="n">
        <v>16070</v>
      </c>
      <c r="F53" s="159" t="n">
        <v>15401</v>
      </c>
      <c r="G53" s="208" t="n">
        <v>19702</v>
      </c>
      <c r="H53" s="208" t="n">
        <v>22319</v>
      </c>
      <c r="I53" s="208" t="n">
        <v>20677</v>
      </c>
      <c r="J53" s="208" t="n">
        <v>20319</v>
      </c>
      <c r="K53" s="208" t="n">
        <v>20113</v>
      </c>
      <c r="L53" s="159" t="n">
        <v>18282</v>
      </c>
      <c r="M53" s="159" t="n">
        <v>16449</v>
      </c>
      <c r="N53" s="159" t="n">
        <v>11961</v>
      </c>
      <c r="O53" s="208" t="n">
        <v>9932</v>
      </c>
      <c r="P53" s="208" t="n">
        <v>9845</v>
      </c>
      <c r="Q53" s="208" t="n">
        <v>8857</v>
      </c>
      <c r="R53" s="208" t="n">
        <v>8379</v>
      </c>
      <c r="S53" s="208" t="n">
        <v>5958</v>
      </c>
      <c r="T53" s="159" t="n">
        <v>2845</v>
      </c>
      <c r="U53" s="159" t="n">
        <v>1236</v>
      </c>
      <c r="V53" s="159" t="n">
        <v>317</v>
      </c>
      <c r="W53" s="208" t="n">
        <v>54</v>
      </c>
      <c r="X53" s="208" t="n">
        <v>7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31806</v>
      </c>
      <c r="D54" s="175" t="n">
        <v>8631</v>
      </c>
      <c r="E54" s="175" t="n">
        <v>8438</v>
      </c>
      <c r="F54" s="175" t="n">
        <v>8153</v>
      </c>
      <c r="G54" s="209" t="n">
        <v>10146</v>
      </c>
      <c r="H54" s="209" t="n">
        <v>11619</v>
      </c>
      <c r="I54" s="209" t="n">
        <v>11353</v>
      </c>
      <c r="J54" s="209" t="n">
        <v>11927</v>
      </c>
      <c r="K54" s="209" t="n">
        <v>11621</v>
      </c>
      <c r="L54" s="175" t="n">
        <v>10087</v>
      </c>
      <c r="M54" s="175" t="n">
        <v>8475</v>
      </c>
      <c r="N54" s="175" t="n">
        <v>5975</v>
      </c>
      <c r="O54" s="209" t="n">
        <v>4974</v>
      </c>
      <c r="P54" s="209" t="n">
        <v>4802</v>
      </c>
      <c r="Q54" s="209" t="n">
        <v>4404</v>
      </c>
      <c r="R54" s="209" t="n">
        <v>4941</v>
      </c>
      <c r="S54" s="209" t="n">
        <v>3681</v>
      </c>
      <c r="T54" s="175" t="n">
        <v>1662</v>
      </c>
      <c r="U54" s="175" t="n">
        <v>737</v>
      </c>
      <c r="V54" s="175" t="n">
        <v>144</v>
      </c>
      <c r="W54" s="209" t="n">
        <v>33</v>
      </c>
      <c r="X54" s="209" t="n">
        <v>3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3506</v>
      </c>
      <c r="D55" s="175" t="n">
        <v>7958</v>
      </c>
      <c r="E55" s="175" t="n">
        <v>7632</v>
      </c>
      <c r="F55" s="175" t="n">
        <v>7248</v>
      </c>
      <c r="G55" s="209" t="n">
        <v>9556</v>
      </c>
      <c r="H55" s="209" t="n">
        <v>10700</v>
      </c>
      <c r="I55" s="209" t="n">
        <v>9324</v>
      </c>
      <c r="J55" s="209" t="n">
        <v>8392</v>
      </c>
      <c r="K55" s="209" t="n">
        <v>8492</v>
      </c>
      <c r="L55" s="175" t="n">
        <v>8195</v>
      </c>
      <c r="M55" s="175" t="n">
        <v>7974</v>
      </c>
      <c r="N55" s="175" t="n">
        <v>5986</v>
      </c>
      <c r="O55" s="209" t="n">
        <v>4958</v>
      </c>
      <c r="P55" s="209" t="n">
        <v>5043</v>
      </c>
      <c r="Q55" s="209" t="n">
        <v>4453</v>
      </c>
      <c r="R55" s="209" t="n">
        <v>3438</v>
      </c>
      <c r="S55" s="209" t="n">
        <v>2277</v>
      </c>
      <c r="T55" s="175" t="n">
        <v>1183</v>
      </c>
      <c r="U55" s="175" t="n">
        <v>499</v>
      </c>
      <c r="V55" s="175" t="n">
        <v>173</v>
      </c>
      <c r="W55" s="209" t="n">
        <v>21</v>
      </c>
      <c r="X55" s="209" t="n">
        <v>4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53630</v>
      </c>
      <c r="D56" s="159" t="n">
        <v>23097</v>
      </c>
      <c r="E56" s="159" t="n">
        <v>24632</v>
      </c>
      <c r="F56" s="159" t="n">
        <v>23220</v>
      </c>
      <c r="G56" s="208" t="n">
        <v>28907</v>
      </c>
      <c r="H56" s="208" t="n">
        <v>32040</v>
      </c>
      <c r="I56" s="208" t="n">
        <v>28812</v>
      </c>
      <c r="J56" s="208" t="n">
        <v>28066</v>
      </c>
      <c r="K56" s="208" t="n">
        <v>28599</v>
      </c>
      <c r="L56" s="159" t="n">
        <v>27758</v>
      </c>
      <c r="M56" s="159" t="n">
        <v>25055</v>
      </c>
      <c r="N56" s="159" t="n">
        <v>17794</v>
      </c>
      <c r="O56" s="208" t="n">
        <v>14157</v>
      </c>
      <c r="P56" s="208" t="n">
        <v>13531</v>
      </c>
      <c r="Q56" s="208" t="n">
        <v>11909</v>
      </c>
      <c r="R56" s="208" t="n">
        <v>11769</v>
      </c>
      <c r="S56" s="208" t="n">
        <v>7956</v>
      </c>
      <c r="T56" s="159" t="n">
        <v>3933</v>
      </c>
      <c r="U56" s="159" t="n">
        <v>1781</v>
      </c>
      <c r="V56" s="159" t="n">
        <v>488</v>
      </c>
      <c r="W56" s="208" t="n">
        <v>96</v>
      </c>
      <c r="X56" s="208" t="n">
        <v>30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7174</v>
      </c>
      <c r="D57" s="175" t="n">
        <v>12015</v>
      </c>
      <c r="E57" s="175" t="n">
        <v>12601</v>
      </c>
      <c r="F57" s="175" t="n">
        <v>11966</v>
      </c>
      <c r="G57" s="209" t="n">
        <v>14919</v>
      </c>
      <c r="H57" s="209" t="n">
        <v>16690</v>
      </c>
      <c r="I57" s="209" t="n">
        <v>15358</v>
      </c>
      <c r="J57" s="209" t="n">
        <v>15558</v>
      </c>
      <c r="K57" s="209" t="n">
        <v>15523</v>
      </c>
      <c r="L57" s="175" t="n">
        <v>14671</v>
      </c>
      <c r="M57" s="175" t="n">
        <v>13018</v>
      </c>
      <c r="N57" s="175" t="n">
        <v>8977</v>
      </c>
      <c r="O57" s="209" t="n">
        <v>7015</v>
      </c>
      <c r="P57" s="209" t="n">
        <v>6584</v>
      </c>
      <c r="Q57" s="209" t="n">
        <v>6198</v>
      </c>
      <c r="R57" s="209" t="n">
        <v>7237</v>
      </c>
      <c r="S57" s="209" t="n">
        <v>5066</v>
      </c>
      <c r="T57" s="175" t="n">
        <v>2426</v>
      </c>
      <c r="U57" s="175" t="n">
        <v>1046</v>
      </c>
      <c r="V57" s="175" t="n">
        <v>231</v>
      </c>
      <c r="W57" s="209" t="n">
        <v>52</v>
      </c>
      <c r="X57" s="209" t="n">
        <v>23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6456</v>
      </c>
      <c r="D58" s="175" t="n">
        <v>11082</v>
      </c>
      <c r="E58" s="175" t="n">
        <v>12031</v>
      </c>
      <c r="F58" s="175" t="n">
        <v>11254</v>
      </c>
      <c r="G58" s="209" t="n">
        <v>13988</v>
      </c>
      <c r="H58" s="209" t="n">
        <v>15350</v>
      </c>
      <c r="I58" s="209" t="n">
        <v>13454</v>
      </c>
      <c r="J58" s="209" t="n">
        <v>12508</v>
      </c>
      <c r="K58" s="209" t="n">
        <v>13076</v>
      </c>
      <c r="L58" s="175" t="n">
        <v>13087</v>
      </c>
      <c r="M58" s="175" t="n">
        <v>12037</v>
      </c>
      <c r="N58" s="175" t="n">
        <v>8817</v>
      </c>
      <c r="O58" s="209" t="n">
        <v>7142</v>
      </c>
      <c r="P58" s="209" t="n">
        <v>6947</v>
      </c>
      <c r="Q58" s="209" t="n">
        <v>5711</v>
      </c>
      <c r="R58" s="209" t="n">
        <v>4532</v>
      </c>
      <c r="S58" s="209" t="n">
        <v>2890</v>
      </c>
      <c r="T58" s="175" t="n">
        <v>1507</v>
      </c>
      <c r="U58" s="175" t="n">
        <v>735</v>
      </c>
      <c r="V58" s="175" t="n">
        <v>257</v>
      </c>
      <c r="W58" s="209" t="n">
        <v>44</v>
      </c>
      <c r="X58" s="209" t="n">
        <v>7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89496</v>
      </c>
      <c r="D59" s="159" t="n">
        <v>5565</v>
      </c>
      <c r="E59" s="159" t="n">
        <v>5445</v>
      </c>
      <c r="F59" s="159" t="n">
        <v>5601</v>
      </c>
      <c r="G59" s="208" t="n">
        <v>7077</v>
      </c>
      <c r="H59" s="208" t="n">
        <v>8121</v>
      </c>
      <c r="I59" s="208" t="n">
        <v>7310</v>
      </c>
      <c r="J59" s="208" t="n">
        <v>6840</v>
      </c>
      <c r="K59" s="208" t="n">
        <v>6717</v>
      </c>
      <c r="L59" s="159" t="n">
        <v>6414</v>
      </c>
      <c r="M59" s="159" t="n">
        <v>5700</v>
      </c>
      <c r="N59" s="159" t="n">
        <v>4356</v>
      </c>
      <c r="O59" s="208" t="n">
        <v>3488</v>
      </c>
      <c r="P59" s="208" t="n">
        <v>3978</v>
      </c>
      <c r="Q59" s="208" t="n">
        <v>4469</v>
      </c>
      <c r="R59" s="208" t="n">
        <v>3760</v>
      </c>
      <c r="S59" s="208" t="n">
        <v>2518</v>
      </c>
      <c r="T59" s="159" t="n">
        <v>1326</v>
      </c>
      <c r="U59" s="159" t="n">
        <v>600</v>
      </c>
      <c r="V59" s="159" t="n">
        <v>165</v>
      </c>
      <c r="W59" s="208" t="n">
        <v>42</v>
      </c>
      <c r="X59" s="208" t="n">
        <v>4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6877</v>
      </c>
      <c r="D60" s="175" t="n">
        <v>2940</v>
      </c>
      <c r="E60" s="175" t="n">
        <v>2815</v>
      </c>
      <c r="F60" s="175" t="n">
        <v>2872</v>
      </c>
      <c r="G60" s="209" t="n">
        <v>3663</v>
      </c>
      <c r="H60" s="209" t="n">
        <v>4281</v>
      </c>
      <c r="I60" s="209" t="n">
        <v>3980</v>
      </c>
      <c r="J60" s="209" t="n">
        <v>3784</v>
      </c>
      <c r="K60" s="209" t="n">
        <v>3761</v>
      </c>
      <c r="L60" s="175" t="n">
        <v>3521</v>
      </c>
      <c r="M60" s="175" t="n">
        <v>2964</v>
      </c>
      <c r="N60" s="175" t="n">
        <v>2171</v>
      </c>
      <c r="O60" s="209" t="n">
        <v>1744</v>
      </c>
      <c r="P60" s="209" t="n">
        <v>2020</v>
      </c>
      <c r="Q60" s="209" t="n">
        <v>2245</v>
      </c>
      <c r="R60" s="209" t="n">
        <v>2015</v>
      </c>
      <c r="S60" s="209" t="n">
        <v>1214</v>
      </c>
      <c r="T60" s="175" t="n">
        <v>583</v>
      </c>
      <c r="U60" s="175" t="n">
        <v>238</v>
      </c>
      <c r="V60" s="175" t="n">
        <v>48</v>
      </c>
      <c r="W60" s="209" t="n">
        <v>16</v>
      </c>
      <c r="X60" s="209" t="n">
        <v>2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2619</v>
      </c>
      <c r="D61" s="175" t="n">
        <v>2625</v>
      </c>
      <c r="E61" s="175" t="n">
        <v>2630</v>
      </c>
      <c r="F61" s="175" t="n">
        <v>2729</v>
      </c>
      <c r="G61" s="209" t="n">
        <v>3414</v>
      </c>
      <c r="H61" s="209" t="n">
        <v>3840</v>
      </c>
      <c r="I61" s="209" t="n">
        <v>3330</v>
      </c>
      <c r="J61" s="209" t="n">
        <v>3056</v>
      </c>
      <c r="K61" s="209" t="n">
        <v>2956</v>
      </c>
      <c r="L61" s="175" t="n">
        <v>2893</v>
      </c>
      <c r="M61" s="175" t="n">
        <v>2736</v>
      </c>
      <c r="N61" s="175" t="n">
        <v>2185</v>
      </c>
      <c r="O61" s="209" t="n">
        <v>1744</v>
      </c>
      <c r="P61" s="209" t="n">
        <v>1958</v>
      </c>
      <c r="Q61" s="209" t="n">
        <v>2224</v>
      </c>
      <c r="R61" s="209" t="n">
        <v>1745</v>
      </c>
      <c r="S61" s="209" t="n">
        <v>1304</v>
      </c>
      <c r="T61" s="175" t="n">
        <v>743</v>
      </c>
      <c r="U61" s="175" t="n">
        <v>362</v>
      </c>
      <c r="V61" s="175" t="n">
        <v>117</v>
      </c>
      <c r="W61" s="209" t="n">
        <v>26</v>
      </c>
      <c r="X61" s="209" t="n">
        <v>2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88425</v>
      </c>
      <c r="D62" s="159" t="n">
        <v>24076</v>
      </c>
      <c r="E62" s="159" t="n">
        <v>27924</v>
      </c>
      <c r="F62" s="159" t="n">
        <v>27569</v>
      </c>
      <c r="G62" s="208" t="n">
        <v>30224</v>
      </c>
      <c r="H62" s="208" t="n">
        <v>33299</v>
      </c>
      <c r="I62" s="208" t="n">
        <v>31924</v>
      </c>
      <c r="J62" s="208" t="n">
        <v>34070</v>
      </c>
      <c r="K62" s="208" t="n">
        <v>35403</v>
      </c>
      <c r="L62" s="159" t="n">
        <v>33635</v>
      </c>
      <c r="M62" s="159" t="n">
        <v>29723</v>
      </c>
      <c r="N62" s="159" t="n">
        <v>18881</v>
      </c>
      <c r="O62" s="208" t="n">
        <v>13709</v>
      </c>
      <c r="P62" s="208" t="n">
        <v>13781</v>
      </c>
      <c r="Q62" s="208" t="n">
        <v>11407</v>
      </c>
      <c r="R62" s="208" t="n">
        <v>10291</v>
      </c>
      <c r="S62" s="208" t="n">
        <v>7134</v>
      </c>
      <c r="T62" s="159" t="n">
        <v>3384</v>
      </c>
      <c r="U62" s="159" t="n">
        <v>1471</v>
      </c>
      <c r="V62" s="159" t="n">
        <v>408</v>
      </c>
      <c r="W62" s="208" t="n">
        <v>91</v>
      </c>
      <c r="X62" s="208" t="n">
        <v>21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9061</v>
      </c>
      <c r="D63" s="175" t="n">
        <v>12594</v>
      </c>
      <c r="E63" s="175" t="n">
        <v>14500</v>
      </c>
      <c r="F63" s="175" t="n">
        <v>14323</v>
      </c>
      <c r="G63" s="209" t="n">
        <v>15627</v>
      </c>
      <c r="H63" s="209" t="n">
        <v>17065</v>
      </c>
      <c r="I63" s="209" t="n">
        <v>16451</v>
      </c>
      <c r="J63" s="209" t="n">
        <v>17572</v>
      </c>
      <c r="K63" s="209" t="n">
        <v>18165</v>
      </c>
      <c r="L63" s="175" t="n">
        <v>17118</v>
      </c>
      <c r="M63" s="175" t="n">
        <v>14912</v>
      </c>
      <c r="N63" s="175" t="n">
        <v>9393</v>
      </c>
      <c r="O63" s="209" t="n">
        <v>6579</v>
      </c>
      <c r="P63" s="209" t="n">
        <v>6489</v>
      </c>
      <c r="Q63" s="209" t="n">
        <v>5775</v>
      </c>
      <c r="R63" s="209" t="n">
        <v>5721</v>
      </c>
      <c r="S63" s="209" t="n">
        <v>4075</v>
      </c>
      <c r="T63" s="175" t="n">
        <v>1775</v>
      </c>
      <c r="U63" s="175" t="n">
        <v>738</v>
      </c>
      <c r="V63" s="175" t="n">
        <v>151</v>
      </c>
      <c r="W63" s="209" t="n">
        <v>29</v>
      </c>
      <c r="X63" s="209" t="n">
        <v>9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89364</v>
      </c>
      <c r="D64" s="175" t="n">
        <v>11482</v>
      </c>
      <c r="E64" s="175" t="n">
        <v>13424</v>
      </c>
      <c r="F64" s="175" t="n">
        <v>13246</v>
      </c>
      <c r="G64" s="209" t="n">
        <v>14597</v>
      </c>
      <c r="H64" s="209" t="n">
        <v>16234</v>
      </c>
      <c r="I64" s="209" t="n">
        <v>15473</v>
      </c>
      <c r="J64" s="209" t="n">
        <v>16498</v>
      </c>
      <c r="K64" s="209" t="n">
        <v>17238</v>
      </c>
      <c r="L64" s="175" t="n">
        <v>16517</v>
      </c>
      <c r="M64" s="175" t="n">
        <v>14811</v>
      </c>
      <c r="N64" s="175" t="n">
        <v>9488</v>
      </c>
      <c r="O64" s="209" t="n">
        <v>7130</v>
      </c>
      <c r="P64" s="209" t="n">
        <v>7292</v>
      </c>
      <c r="Q64" s="209" t="n">
        <v>5632</v>
      </c>
      <c r="R64" s="209" t="n">
        <v>4570</v>
      </c>
      <c r="S64" s="209" t="n">
        <v>3059</v>
      </c>
      <c r="T64" s="175" t="n">
        <v>1609</v>
      </c>
      <c r="U64" s="175" t="n">
        <v>733</v>
      </c>
      <c r="V64" s="175" t="n">
        <v>257</v>
      </c>
      <c r="W64" s="209" t="n">
        <v>62</v>
      </c>
      <c r="X64" s="209" t="n">
        <v>12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68439</v>
      </c>
      <c r="D65" s="159" t="n">
        <v>26771</v>
      </c>
      <c r="E65" s="159" t="n">
        <v>29465</v>
      </c>
      <c r="F65" s="159" t="n">
        <v>27644</v>
      </c>
      <c r="G65" s="208" t="n">
        <v>29849</v>
      </c>
      <c r="H65" s="208" t="n">
        <v>30807</v>
      </c>
      <c r="I65" s="208" t="n">
        <v>28973</v>
      </c>
      <c r="J65" s="208" t="n">
        <v>33595</v>
      </c>
      <c r="K65" s="208" t="n">
        <v>33430</v>
      </c>
      <c r="L65" s="159" t="n">
        <v>30024</v>
      </c>
      <c r="M65" s="159" t="n">
        <v>26068</v>
      </c>
      <c r="N65" s="159" t="n">
        <v>16734</v>
      </c>
      <c r="O65" s="208" t="n">
        <v>12600</v>
      </c>
      <c r="P65" s="208" t="n">
        <v>11302</v>
      </c>
      <c r="Q65" s="208" t="n">
        <v>9472</v>
      </c>
      <c r="R65" s="208" t="n">
        <v>9548</v>
      </c>
      <c r="S65" s="208" t="n">
        <v>6916</v>
      </c>
      <c r="T65" s="159" t="n">
        <v>3350</v>
      </c>
      <c r="U65" s="159" t="n">
        <v>1392</v>
      </c>
      <c r="V65" s="159" t="n">
        <v>364</v>
      </c>
      <c r="W65" s="208" t="n">
        <v>103</v>
      </c>
      <c r="X65" s="208" t="n">
        <v>32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87972</v>
      </c>
      <c r="D66" s="175" t="n">
        <v>14023</v>
      </c>
      <c r="E66" s="175" t="n">
        <v>15242</v>
      </c>
      <c r="F66" s="175" t="n">
        <v>14477</v>
      </c>
      <c r="G66" s="209" t="n">
        <v>15445</v>
      </c>
      <c r="H66" s="209" t="n">
        <v>15768</v>
      </c>
      <c r="I66" s="209" t="n">
        <v>14303</v>
      </c>
      <c r="J66" s="209" t="n">
        <v>16900</v>
      </c>
      <c r="K66" s="209" t="n">
        <v>16976</v>
      </c>
      <c r="L66" s="175" t="n">
        <v>15057</v>
      </c>
      <c r="M66" s="175" t="n">
        <v>13117</v>
      </c>
      <c r="N66" s="175" t="n">
        <v>8299</v>
      </c>
      <c r="O66" s="209" t="n">
        <v>5961</v>
      </c>
      <c r="P66" s="209" t="n">
        <v>5217</v>
      </c>
      <c r="Q66" s="209" t="n">
        <v>4622</v>
      </c>
      <c r="R66" s="209" t="n">
        <v>5528</v>
      </c>
      <c r="S66" s="209" t="n">
        <v>4176</v>
      </c>
      <c r="T66" s="175" t="n">
        <v>1906</v>
      </c>
      <c r="U66" s="175" t="n">
        <v>723</v>
      </c>
      <c r="V66" s="175" t="n">
        <v>167</v>
      </c>
      <c r="W66" s="209" t="n">
        <v>52</v>
      </c>
      <c r="X66" s="209" t="n">
        <v>13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80467</v>
      </c>
      <c r="D67" s="175" t="n">
        <v>12748</v>
      </c>
      <c r="E67" s="175" t="n">
        <v>14223</v>
      </c>
      <c r="F67" s="175" t="n">
        <v>13167</v>
      </c>
      <c r="G67" s="209" t="n">
        <v>14404</v>
      </c>
      <c r="H67" s="209" t="n">
        <v>15039</v>
      </c>
      <c r="I67" s="209" t="n">
        <v>14670</v>
      </c>
      <c r="J67" s="209" t="n">
        <v>16695</v>
      </c>
      <c r="K67" s="209" t="n">
        <v>16454</v>
      </c>
      <c r="L67" s="175" t="n">
        <v>14967</v>
      </c>
      <c r="M67" s="175" t="n">
        <v>12951</v>
      </c>
      <c r="N67" s="175" t="n">
        <v>8435</v>
      </c>
      <c r="O67" s="209" t="n">
        <v>6639</v>
      </c>
      <c r="P67" s="209" t="n">
        <v>6085</v>
      </c>
      <c r="Q67" s="209" t="n">
        <v>4850</v>
      </c>
      <c r="R67" s="209" t="n">
        <v>4020</v>
      </c>
      <c r="S67" s="209" t="n">
        <v>2740</v>
      </c>
      <c r="T67" s="175" t="n">
        <v>1444</v>
      </c>
      <c r="U67" s="175" t="n">
        <v>669</v>
      </c>
      <c r="V67" s="175" t="n">
        <v>197</v>
      </c>
      <c r="W67" s="209" t="n">
        <v>51</v>
      </c>
      <c r="X67" s="209" t="n">
        <v>19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965790</v>
      </c>
      <c r="D68" s="159" t="n">
        <v>71454</v>
      </c>
      <c r="E68" s="159" t="n">
        <v>81863</v>
      </c>
      <c r="F68" s="159" t="n">
        <v>76979</v>
      </c>
      <c r="G68" s="208" t="n">
        <v>80118</v>
      </c>
      <c r="H68" s="208" t="n">
        <v>77991</v>
      </c>
      <c r="I68" s="208" t="n">
        <v>75003</v>
      </c>
      <c r="J68" s="208" t="n">
        <v>92269</v>
      </c>
      <c r="K68" s="208" t="n">
        <v>94256</v>
      </c>
      <c r="L68" s="159" t="n">
        <v>82937</v>
      </c>
      <c r="M68" s="159" t="n">
        <v>70349</v>
      </c>
      <c r="N68" s="159" t="n">
        <v>44104</v>
      </c>
      <c r="O68" s="208" t="n">
        <v>29783</v>
      </c>
      <c r="P68" s="208" t="n">
        <v>26006</v>
      </c>
      <c r="Q68" s="208" t="n">
        <v>20861</v>
      </c>
      <c r="R68" s="208" t="n">
        <v>19428</v>
      </c>
      <c r="S68" s="208" t="n">
        <v>12819</v>
      </c>
      <c r="T68" s="159" t="n">
        <v>6059</v>
      </c>
      <c r="U68" s="159" t="n">
        <v>2647</v>
      </c>
      <c r="V68" s="159" t="n">
        <v>692</v>
      </c>
      <c r="W68" s="208" t="n">
        <v>141</v>
      </c>
      <c r="X68" s="208" t="n">
        <v>31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477183</v>
      </c>
      <c r="D69" s="175" t="n">
        <v>37253</v>
      </c>
      <c r="E69" s="175" t="n">
        <v>42583</v>
      </c>
      <c r="F69" s="175" t="n">
        <v>40126</v>
      </c>
      <c r="G69" s="209" t="n">
        <v>41076</v>
      </c>
      <c r="H69" s="209" t="n">
        <v>39100</v>
      </c>
      <c r="I69" s="209" t="n">
        <v>35165</v>
      </c>
      <c r="J69" s="209" t="n">
        <v>42289</v>
      </c>
      <c r="K69" s="209" t="n">
        <v>44081</v>
      </c>
      <c r="L69" s="175" t="n">
        <v>39818</v>
      </c>
      <c r="M69" s="175" t="n">
        <v>34438</v>
      </c>
      <c r="N69" s="175" t="n">
        <v>21609</v>
      </c>
      <c r="O69" s="209" t="n">
        <v>14032</v>
      </c>
      <c r="P69" s="209" t="n">
        <v>12031</v>
      </c>
      <c r="Q69" s="209" t="n">
        <v>10289</v>
      </c>
      <c r="R69" s="209" t="n">
        <v>11210</v>
      </c>
      <c r="S69" s="209" t="n">
        <v>7383</v>
      </c>
      <c r="T69" s="175" t="n">
        <v>3147</v>
      </c>
      <c r="U69" s="175" t="n">
        <v>1210</v>
      </c>
      <c r="V69" s="175" t="n">
        <v>280</v>
      </c>
      <c r="W69" s="209" t="n">
        <v>49</v>
      </c>
      <c r="X69" s="209" t="n">
        <v>14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488607</v>
      </c>
      <c r="D70" s="175" t="n">
        <v>34201</v>
      </c>
      <c r="E70" s="175" t="n">
        <v>39280</v>
      </c>
      <c r="F70" s="175" t="n">
        <v>36853</v>
      </c>
      <c r="G70" s="209" t="n">
        <v>39042</v>
      </c>
      <c r="H70" s="209" t="n">
        <v>38891</v>
      </c>
      <c r="I70" s="209" t="n">
        <v>39838</v>
      </c>
      <c r="J70" s="209" t="n">
        <v>49980</v>
      </c>
      <c r="K70" s="209" t="n">
        <v>50175</v>
      </c>
      <c r="L70" s="175" t="n">
        <v>43119</v>
      </c>
      <c r="M70" s="175" t="n">
        <v>35911</v>
      </c>
      <c r="N70" s="175" t="n">
        <v>22495</v>
      </c>
      <c r="O70" s="209" t="n">
        <v>15751</v>
      </c>
      <c r="P70" s="209" t="n">
        <v>13975</v>
      </c>
      <c r="Q70" s="209" t="n">
        <v>10572</v>
      </c>
      <c r="R70" s="209" t="n">
        <v>8218</v>
      </c>
      <c r="S70" s="209" t="n">
        <v>5436</v>
      </c>
      <c r="T70" s="175" t="n">
        <v>2912</v>
      </c>
      <c r="U70" s="175" t="n">
        <v>1437</v>
      </c>
      <c r="V70" s="175" t="n">
        <v>412</v>
      </c>
      <c r="W70" s="209" t="n">
        <v>92</v>
      </c>
      <c r="X70" s="209" t="n">
        <v>17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66183</v>
      </c>
      <c r="D71" s="159" t="n">
        <v>16993</v>
      </c>
      <c r="E71" s="159" t="n">
        <v>20865</v>
      </c>
      <c r="F71" s="159" t="n">
        <v>20571</v>
      </c>
      <c r="G71" s="208" t="n">
        <v>22414</v>
      </c>
      <c r="H71" s="208" t="n">
        <v>23572</v>
      </c>
      <c r="I71" s="208" t="n">
        <v>20417</v>
      </c>
      <c r="J71" s="208" t="n">
        <v>21952</v>
      </c>
      <c r="K71" s="208" t="n">
        <v>22676</v>
      </c>
      <c r="L71" s="159" t="n">
        <v>21110</v>
      </c>
      <c r="M71" s="159" t="n">
        <v>19212</v>
      </c>
      <c r="N71" s="159" t="n">
        <v>13137</v>
      </c>
      <c r="O71" s="208" t="n">
        <v>10179</v>
      </c>
      <c r="P71" s="208" t="n">
        <v>10005</v>
      </c>
      <c r="Q71" s="208" t="n">
        <v>8547</v>
      </c>
      <c r="R71" s="208" t="n">
        <v>6800</v>
      </c>
      <c r="S71" s="208" t="n">
        <v>4411</v>
      </c>
      <c r="T71" s="159" t="n">
        <v>2135</v>
      </c>
      <c r="U71" s="159" t="n">
        <v>906</v>
      </c>
      <c r="V71" s="159" t="n">
        <v>236</v>
      </c>
      <c r="W71" s="208" t="n">
        <v>38</v>
      </c>
      <c r="X71" s="208" t="n">
        <v>7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3793</v>
      </c>
      <c r="D72" s="175" t="n">
        <v>8887</v>
      </c>
      <c r="E72" s="175" t="n">
        <v>10907</v>
      </c>
      <c r="F72" s="175" t="n">
        <v>10624</v>
      </c>
      <c r="G72" s="209" t="n">
        <v>11413</v>
      </c>
      <c r="H72" s="209" t="n">
        <v>12164</v>
      </c>
      <c r="I72" s="209" t="n">
        <v>10243</v>
      </c>
      <c r="J72" s="209" t="n">
        <v>10845</v>
      </c>
      <c r="K72" s="209" t="n">
        <v>11065</v>
      </c>
      <c r="L72" s="175" t="n">
        <v>10508</v>
      </c>
      <c r="M72" s="175" t="n">
        <v>9566</v>
      </c>
      <c r="N72" s="175" t="n">
        <v>6480</v>
      </c>
      <c r="O72" s="209" t="n">
        <v>4894</v>
      </c>
      <c r="P72" s="209" t="n">
        <v>4704</v>
      </c>
      <c r="Q72" s="209" t="n">
        <v>4123</v>
      </c>
      <c r="R72" s="209" t="n">
        <v>3545</v>
      </c>
      <c r="S72" s="209" t="n">
        <v>2314</v>
      </c>
      <c r="T72" s="175" t="n">
        <v>1031</v>
      </c>
      <c r="U72" s="175" t="n">
        <v>376</v>
      </c>
      <c r="V72" s="175" t="n">
        <v>84</v>
      </c>
      <c r="W72" s="209" t="n">
        <v>17</v>
      </c>
      <c r="X72" s="209" t="n">
        <v>3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2390</v>
      </c>
      <c r="D73" s="175" t="n">
        <v>8106</v>
      </c>
      <c r="E73" s="175" t="n">
        <v>9958</v>
      </c>
      <c r="F73" s="175" t="n">
        <v>9947</v>
      </c>
      <c r="G73" s="209" t="n">
        <v>11001</v>
      </c>
      <c r="H73" s="209" t="n">
        <v>11408</v>
      </c>
      <c r="I73" s="209" t="n">
        <v>10174</v>
      </c>
      <c r="J73" s="209" t="n">
        <v>11107</v>
      </c>
      <c r="K73" s="209" t="n">
        <v>11611</v>
      </c>
      <c r="L73" s="175" t="n">
        <v>10602</v>
      </c>
      <c r="M73" s="175" t="n">
        <v>9646</v>
      </c>
      <c r="N73" s="175" t="n">
        <v>6657</v>
      </c>
      <c r="O73" s="209" t="n">
        <v>5285</v>
      </c>
      <c r="P73" s="209" t="n">
        <v>5301</v>
      </c>
      <c r="Q73" s="209" t="n">
        <v>4424</v>
      </c>
      <c r="R73" s="209" t="n">
        <v>3255</v>
      </c>
      <c r="S73" s="209" t="n">
        <v>2097</v>
      </c>
      <c r="T73" s="175" t="n">
        <v>1104</v>
      </c>
      <c r="U73" s="175" t="n">
        <v>530</v>
      </c>
      <c r="V73" s="175" t="n">
        <v>152</v>
      </c>
      <c r="W73" s="209" t="n">
        <v>21</v>
      </c>
      <c r="X73" s="209" t="n">
        <v>4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34650</v>
      </c>
      <c r="D74" s="159" t="n">
        <v>43243</v>
      </c>
      <c r="E74" s="159" t="n">
        <v>52611</v>
      </c>
      <c r="F74" s="159" t="n">
        <v>56986</v>
      </c>
      <c r="G74" s="208" t="n">
        <v>64409</v>
      </c>
      <c r="H74" s="208" t="n">
        <v>67353</v>
      </c>
      <c r="I74" s="208" t="n">
        <v>57683</v>
      </c>
      <c r="J74" s="208" t="n">
        <v>61779</v>
      </c>
      <c r="K74" s="208" t="n">
        <v>65570</v>
      </c>
      <c r="L74" s="159" t="n">
        <v>64261</v>
      </c>
      <c r="M74" s="159" t="n">
        <v>56479</v>
      </c>
      <c r="N74" s="159" t="n">
        <v>36934</v>
      </c>
      <c r="O74" s="208" t="n">
        <v>26752</v>
      </c>
      <c r="P74" s="208" t="n">
        <v>24103</v>
      </c>
      <c r="Q74" s="208" t="n">
        <v>19991</v>
      </c>
      <c r="R74" s="208" t="n">
        <v>16738</v>
      </c>
      <c r="S74" s="208" t="n">
        <v>11173</v>
      </c>
      <c r="T74" s="159" t="n">
        <v>5602</v>
      </c>
      <c r="U74" s="159" t="n">
        <v>2314</v>
      </c>
      <c r="V74" s="159" t="n">
        <v>547</v>
      </c>
      <c r="W74" s="208" t="n">
        <v>99</v>
      </c>
      <c r="X74" s="208" t="n">
        <v>23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69942</v>
      </c>
      <c r="D75" s="175" t="n">
        <v>22519</v>
      </c>
      <c r="E75" s="175" t="n">
        <v>27303</v>
      </c>
      <c r="F75" s="175" t="n">
        <v>29536</v>
      </c>
      <c r="G75" s="209" t="n">
        <v>32933</v>
      </c>
      <c r="H75" s="209" t="n">
        <v>34473</v>
      </c>
      <c r="I75" s="209" t="n">
        <v>28886</v>
      </c>
      <c r="J75" s="209" t="n">
        <v>30221</v>
      </c>
      <c r="K75" s="209" t="n">
        <v>31723</v>
      </c>
      <c r="L75" s="175" t="n">
        <v>31789</v>
      </c>
      <c r="M75" s="175" t="n">
        <v>28389</v>
      </c>
      <c r="N75" s="175" t="n">
        <v>18648</v>
      </c>
      <c r="O75" s="209" t="n">
        <v>13193</v>
      </c>
      <c r="P75" s="209" t="n">
        <v>11368</v>
      </c>
      <c r="Q75" s="209" t="n">
        <v>9674</v>
      </c>
      <c r="R75" s="209" t="n">
        <v>9196</v>
      </c>
      <c r="S75" s="209" t="n">
        <v>5969</v>
      </c>
      <c r="T75" s="175" t="n">
        <v>2825</v>
      </c>
      <c r="U75" s="175" t="n">
        <v>1020</v>
      </c>
      <c r="V75" s="175" t="n">
        <v>221</v>
      </c>
      <c r="W75" s="209" t="n">
        <v>46</v>
      </c>
      <c r="X75" s="209" t="n">
        <v>10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64708</v>
      </c>
      <c r="D76" s="175" t="n">
        <v>20724</v>
      </c>
      <c r="E76" s="175" t="n">
        <v>25308</v>
      </c>
      <c r="F76" s="175" t="n">
        <v>27450</v>
      </c>
      <c r="G76" s="209" t="n">
        <v>31476</v>
      </c>
      <c r="H76" s="209" t="n">
        <v>32880</v>
      </c>
      <c r="I76" s="209" t="n">
        <v>28797</v>
      </c>
      <c r="J76" s="209" t="n">
        <v>31558</v>
      </c>
      <c r="K76" s="209" t="n">
        <v>33847</v>
      </c>
      <c r="L76" s="175" t="n">
        <v>32472</v>
      </c>
      <c r="M76" s="175" t="n">
        <v>28090</v>
      </c>
      <c r="N76" s="175" t="n">
        <v>18286</v>
      </c>
      <c r="O76" s="209" t="n">
        <v>13559</v>
      </c>
      <c r="P76" s="209" t="n">
        <v>12735</v>
      </c>
      <c r="Q76" s="209" t="n">
        <v>10317</v>
      </c>
      <c r="R76" s="209" t="n">
        <v>7542</v>
      </c>
      <c r="S76" s="209" t="n">
        <v>5204</v>
      </c>
      <c r="T76" s="175" t="n">
        <v>2777</v>
      </c>
      <c r="U76" s="175" t="n">
        <v>1294</v>
      </c>
      <c r="V76" s="175" t="n">
        <v>326</v>
      </c>
      <c r="W76" s="209" t="n">
        <v>53</v>
      </c>
      <c r="X76" s="209" t="n">
        <v>13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46474</v>
      </c>
      <c r="D77" s="159" t="n">
        <v>173642</v>
      </c>
      <c r="E77" s="159" t="n">
        <v>171935</v>
      </c>
      <c r="F77" s="159" t="n">
        <v>174096</v>
      </c>
      <c r="G77" s="208" t="n">
        <v>199915</v>
      </c>
      <c r="H77" s="208" t="n">
        <v>205047</v>
      </c>
      <c r="I77" s="208" t="n">
        <v>194627</v>
      </c>
      <c r="J77" s="208" t="n">
        <v>220807</v>
      </c>
      <c r="K77" s="208" t="n">
        <v>235291</v>
      </c>
      <c r="L77" s="159" t="n">
        <v>239294</v>
      </c>
      <c r="M77" s="159" t="n">
        <v>226694</v>
      </c>
      <c r="N77" s="159" t="n">
        <v>155183</v>
      </c>
      <c r="O77" s="208" t="n">
        <v>103701</v>
      </c>
      <c r="P77" s="208" t="n">
        <v>90323</v>
      </c>
      <c r="Q77" s="208" t="n">
        <v>77734</v>
      </c>
      <c r="R77" s="208" t="n">
        <v>75324</v>
      </c>
      <c r="S77" s="208" t="n">
        <v>55441</v>
      </c>
      <c r="T77" s="159" t="n">
        <v>28910</v>
      </c>
      <c r="U77" s="159" t="n">
        <v>13391</v>
      </c>
      <c r="V77" s="159" t="n">
        <v>3789</v>
      </c>
      <c r="W77" s="208" t="n">
        <v>984</v>
      </c>
      <c r="X77" s="208" t="n">
        <v>346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309308</v>
      </c>
      <c r="D78" s="175" t="n">
        <v>90307</v>
      </c>
      <c r="E78" s="175" t="n">
        <v>90537</v>
      </c>
      <c r="F78" s="175" t="n">
        <v>91137</v>
      </c>
      <c r="G78" s="209" t="n">
        <v>102357</v>
      </c>
      <c r="H78" s="209" t="n">
        <v>102902</v>
      </c>
      <c r="I78" s="209" t="n">
        <v>93065</v>
      </c>
      <c r="J78" s="209" t="n">
        <v>101910</v>
      </c>
      <c r="K78" s="209" t="n">
        <v>110302</v>
      </c>
      <c r="L78" s="175" t="n">
        <v>113137</v>
      </c>
      <c r="M78" s="175" t="n">
        <v>109554</v>
      </c>
      <c r="N78" s="175" t="n">
        <v>75473</v>
      </c>
      <c r="O78" s="209" t="n">
        <v>49296</v>
      </c>
      <c r="P78" s="209" t="n">
        <v>41382</v>
      </c>
      <c r="Q78" s="209" t="n">
        <v>38481</v>
      </c>
      <c r="R78" s="209" t="n">
        <v>42529</v>
      </c>
      <c r="S78" s="209" t="n">
        <v>31760</v>
      </c>
      <c r="T78" s="175" t="n">
        <v>15995</v>
      </c>
      <c r="U78" s="175" t="n">
        <v>6862</v>
      </c>
      <c r="V78" s="175" t="n">
        <v>1748</v>
      </c>
      <c r="W78" s="209" t="n">
        <v>430</v>
      </c>
      <c r="X78" s="209" t="n">
        <v>144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7166</v>
      </c>
      <c r="D79" s="175" t="n">
        <v>83335</v>
      </c>
      <c r="E79" s="175" t="n">
        <v>81398</v>
      </c>
      <c r="F79" s="175" t="n">
        <v>82959</v>
      </c>
      <c r="G79" s="209" t="n">
        <v>97558</v>
      </c>
      <c r="H79" s="209" t="n">
        <v>102145</v>
      </c>
      <c r="I79" s="209" t="n">
        <v>101562</v>
      </c>
      <c r="J79" s="209" t="n">
        <v>118897</v>
      </c>
      <c r="K79" s="209" t="n">
        <v>124989</v>
      </c>
      <c r="L79" s="175" t="n">
        <v>126157</v>
      </c>
      <c r="M79" s="175" t="n">
        <v>117140</v>
      </c>
      <c r="N79" s="175" t="n">
        <v>79710</v>
      </c>
      <c r="O79" s="209" t="n">
        <v>54405</v>
      </c>
      <c r="P79" s="209" t="n">
        <v>48941</v>
      </c>
      <c r="Q79" s="209" t="n">
        <v>39253</v>
      </c>
      <c r="R79" s="209" t="n">
        <v>32795</v>
      </c>
      <c r="S79" s="209" t="n">
        <v>23681</v>
      </c>
      <c r="T79" s="175" t="n">
        <v>12915</v>
      </c>
      <c r="U79" s="175" t="n">
        <v>6529</v>
      </c>
      <c r="V79" s="175" t="n">
        <v>2041</v>
      </c>
      <c r="W79" s="209" t="n">
        <v>554</v>
      </c>
      <c r="X79" s="209" t="n">
        <v>202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490560</v>
      </c>
      <c r="D80" s="159" t="n">
        <v>89826</v>
      </c>
      <c r="E80" s="159" t="n">
        <v>103816</v>
      </c>
      <c r="F80" s="159" t="n">
        <v>106151</v>
      </c>
      <c r="G80" s="208" t="n">
        <v>127547</v>
      </c>
      <c r="H80" s="208" t="n">
        <v>137684</v>
      </c>
      <c r="I80" s="208" t="n">
        <v>124870</v>
      </c>
      <c r="J80" s="208" t="n">
        <v>128881</v>
      </c>
      <c r="K80" s="208" t="n">
        <v>129959</v>
      </c>
      <c r="L80" s="159" t="n">
        <v>128372</v>
      </c>
      <c r="M80" s="159" t="n">
        <v>121792</v>
      </c>
      <c r="N80" s="159" t="n">
        <v>81410</v>
      </c>
      <c r="O80" s="208" t="n">
        <v>56316</v>
      </c>
      <c r="P80" s="208" t="n">
        <v>47239</v>
      </c>
      <c r="Q80" s="208" t="n">
        <v>38192</v>
      </c>
      <c r="R80" s="208" t="n">
        <v>33222</v>
      </c>
      <c r="S80" s="208" t="n">
        <v>21168</v>
      </c>
      <c r="T80" s="159" t="n">
        <v>9271</v>
      </c>
      <c r="U80" s="159" t="n">
        <v>3741</v>
      </c>
      <c r="V80" s="159" t="n">
        <v>897</v>
      </c>
      <c r="W80" s="208" t="n">
        <v>180</v>
      </c>
      <c r="X80" s="208" t="n">
        <v>26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52776</v>
      </c>
      <c r="D81" s="175" t="n">
        <v>46481</v>
      </c>
      <c r="E81" s="175" t="n">
        <v>54092</v>
      </c>
      <c r="F81" s="175" t="n">
        <v>55341</v>
      </c>
      <c r="G81" s="209" t="n">
        <v>65405</v>
      </c>
      <c r="H81" s="209" t="n">
        <v>70133</v>
      </c>
      <c r="I81" s="209" t="n">
        <v>62604</v>
      </c>
      <c r="J81" s="209" t="n">
        <v>64193</v>
      </c>
      <c r="K81" s="209" t="n">
        <v>63672</v>
      </c>
      <c r="L81" s="175" t="n">
        <v>62304</v>
      </c>
      <c r="M81" s="175" t="n">
        <v>59809</v>
      </c>
      <c r="N81" s="175" t="n">
        <v>40470</v>
      </c>
      <c r="O81" s="209" t="n">
        <v>27954</v>
      </c>
      <c r="P81" s="209" t="n">
        <v>22390</v>
      </c>
      <c r="Q81" s="209" t="n">
        <v>19453</v>
      </c>
      <c r="R81" s="209" t="n">
        <v>19498</v>
      </c>
      <c r="S81" s="209" t="n">
        <v>11982</v>
      </c>
      <c r="T81" s="175" t="n">
        <v>4820</v>
      </c>
      <c r="U81" s="175" t="n">
        <v>1745</v>
      </c>
      <c r="V81" s="175" t="n">
        <v>349</v>
      </c>
      <c r="W81" s="209" t="n">
        <v>73</v>
      </c>
      <c r="X81" s="209" t="n">
        <v>8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37784</v>
      </c>
      <c r="D82" s="175" t="n">
        <v>43345</v>
      </c>
      <c r="E82" s="175" t="n">
        <v>49724</v>
      </c>
      <c r="F82" s="175" t="n">
        <v>50810</v>
      </c>
      <c r="G82" s="209" t="n">
        <v>62142</v>
      </c>
      <c r="H82" s="209" t="n">
        <v>67551</v>
      </c>
      <c r="I82" s="209" t="n">
        <v>62266</v>
      </c>
      <c r="J82" s="209" t="n">
        <v>64688</v>
      </c>
      <c r="K82" s="209" t="n">
        <v>66287</v>
      </c>
      <c r="L82" s="175" t="n">
        <v>66068</v>
      </c>
      <c r="M82" s="175" t="n">
        <v>61983</v>
      </c>
      <c r="N82" s="175" t="n">
        <v>40940</v>
      </c>
      <c r="O82" s="209" t="n">
        <v>28362</v>
      </c>
      <c r="P82" s="209" t="n">
        <v>24849</v>
      </c>
      <c r="Q82" s="209" t="n">
        <v>18739</v>
      </c>
      <c r="R82" s="209" t="n">
        <v>13724</v>
      </c>
      <c r="S82" s="209" t="n">
        <v>9186</v>
      </c>
      <c r="T82" s="175" t="n">
        <v>4451</v>
      </c>
      <c r="U82" s="175" t="n">
        <v>1996</v>
      </c>
      <c r="V82" s="175" t="n">
        <v>548</v>
      </c>
      <c r="W82" s="209" t="n">
        <v>107</v>
      </c>
      <c r="X82" s="209" t="n">
        <v>18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60565</v>
      </c>
      <c r="D83" s="159" t="n">
        <v>3856</v>
      </c>
      <c r="E83" s="159" t="n">
        <v>3853</v>
      </c>
      <c r="F83" s="159" t="n">
        <v>4569</v>
      </c>
      <c r="G83" s="208" t="n">
        <v>5737</v>
      </c>
      <c r="H83" s="208" t="n">
        <v>5877</v>
      </c>
      <c r="I83" s="208" t="n">
        <v>4940</v>
      </c>
      <c r="J83" s="208" t="n">
        <v>3907</v>
      </c>
      <c r="K83" s="208" t="n">
        <v>3991</v>
      </c>
      <c r="L83" s="159" t="n">
        <v>4233</v>
      </c>
      <c r="M83" s="159" t="n">
        <v>3941</v>
      </c>
      <c r="N83" s="159" t="n">
        <v>2594</v>
      </c>
      <c r="O83" s="208" t="n">
        <v>2441</v>
      </c>
      <c r="P83" s="208" t="n">
        <v>2868</v>
      </c>
      <c r="Q83" s="208" t="n">
        <v>2818</v>
      </c>
      <c r="R83" s="208" t="n">
        <v>1887</v>
      </c>
      <c r="S83" s="208" t="n">
        <v>1430</v>
      </c>
      <c r="T83" s="159" t="n">
        <v>828</v>
      </c>
      <c r="U83" s="159" t="n">
        <v>508</v>
      </c>
      <c r="V83" s="159" t="n">
        <v>210</v>
      </c>
      <c r="W83" s="208" t="n">
        <v>64</v>
      </c>
      <c r="X83" s="208" t="n">
        <v>13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1692</v>
      </c>
      <c r="D84" s="175" t="n">
        <v>2004</v>
      </c>
      <c r="E84" s="175" t="n">
        <v>1988</v>
      </c>
      <c r="F84" s="175" t="n">
        <v>2352</v>
      </c>
      <c r="G84" s="209" t="n">
        <v>2988</v>
      </c>
      <c r="H84" s="209" t="n">
        <v>3073</v>
      </c>
      <c r="I84" s="209" t="n">
        <v>2741</v>
      </c>
      <c r="J84" s="209" t="n">
        <v>2221</v>
      </c>
      <c r="K84" s="209" t="n">
        <v>2255</v>
      </c>
      <c r="L84" s="175" t="n">
        <v>2221</v>
      </c>
      <c r="M84" s="175" t="n">
        <v>1900</v>
      </c>
      <c r="N84" s="175" t="n">
        <v>1304</v>
      </c>
      <c r="O84" s="209" t="n">
        <v>1362</v>
      </c>
      <c r="P84" s="209" t="n">
        <v>1668</v>
      </c>
      <c r="Q84" s="209" t="n">
        <v>1590</v>
      </c>
      <c r="R84" s="209" t="n">
        <v>825</v>
      </c>
      <c r="S84" s="209" t="n">
        <v>598</v>
      </c>
      <c r="T84" s="175" t="n">
        <v>354</v>
      </c>
      <c r="U84" s="175" t="n">
        <v>155</v>
      </c>
      <c r="V84" s="175" t="n">
        <v>66</v>
      </c>
      <c r="W84" s="209" t="n">
        <v>24</v>
      </c>
      <c r="X84" s="209" t="n">
        <v>3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28873</v>
      </c>
      <c r="D85" s="175" t="n">
        <v>1852</v>
      </c>
      <c r="E85" s="175" t="n">
        <v>1865</v>
      </c>
      <c r="F85" s="175" t="n">
        <v>2217</v>
      </c>
      <c r="G85" s="209" t="n">
        <v>2749</v>
      </c>
      <c r="H85" s="209" t="n">
        <v>2804</v>
      </c>
      <c r="I85" s="209" t="n">
        <v>2199</v>
      </c>
      <c r="J85" s="209" t="n">
        <v>1686</v>
      </c>
      <c r="K85" s="209" t="n">
        <v>1736</v>
      </c>
      <c r="L85" s="175" t="n">
        <v>2012</v>
      </c>
      <c r="M85" s="175" t="n">
        <v>2041</v>
      </c>
      <c r="N85" s="175" t="n">
        <v>1290</v>
      </c>
      <c r="O85" s="209" t="n">
        <v>1079</v>
      </c>
      <c r="P85" s="209" t="n">
        <v>1200</v>
      </c>
      <c r="Q85" s="209" t="n">
        <v>1228</v>
      </c>
      <c r="R85" s="209" t="n">
        <v>1062</v>
      </c>
      <c r="S85" s="209" t="n">
        <v>832</v>
      </c>
      <c r="T85" s="175" t="n">
        <v>474</v>
      </c>
      <c r="U85" s="175" t="n">
        <v>353</v>
      </c>
      <c r="V85" s="175" t="n">
        <v>144</v>
      </c>
      <c r="W85" s="209" t="n">
        <v>40</v>
      </c>
      <c r="X85" s="209" t="n">
        <v>10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53832</v>
      </c>
      <c r="D86" s="159" t="n">
        <v>3439</v>
      </c>
      <c r="E86" s="159" t="n">
        <v>3406</v>
      </c>
      <c r="F86" s="159" t="n">
        <v>4102</v>
      </c>
      <c r="G86" s="208" t="n">
        <v>5148</v>
      </c>
      <c r="H86" s="208" t="n">
        <v>5238</v>
      </c>
      <c r="I86" s="208" t="n">
        <v>4338</v>
      </c>
      <c r="J86" s="208" t="n">
        <v>3435</v>
      </c>
      <c r="K86" s="208" t="n">
        <v>3485</v>
      </c>
      <c r="L86" s="159" t="n">
        <v>3647</v>
      </c>
      <c r="M86" s="159" t="n">
        <v>3487</v>
      </c>
      <c r="N86" s="159" t="n">
        <v>2243</v>
      </c>
      <c r="O86" s="208" t="n">
        <v>2218</v>
      </c>
      <c r="P86" s="208" t="n">
        <v>2632</v>
      </c>
      <c r="Q86" s="208" t="n">
        <v>2591</v>
      </c>
      <c r="R86" s="208" t="n">
        <v>1688</v>
      </c>
      <c r="S86" s="208" t="n">
        <v>1287</v>
      </c>
      <c r="T86" s="159" t="n">
        <v>723</v>
      </c>
      <c r="U86" s="159" t="n">
        <v>454</v>
      </c>
      <c r="V86" s="159" t="n">
        <v>199</v>
      </c>
      <c r="W86" s="208" t="n">
        <v>60</v>
      </c>
      <c r="X86" s="208" t="n">
        <v>12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27901</v>
      </c>
      <c r="D87" s="175" t="n">
        <v>1785</v>
      </c>
      <c r="E87" s="175" t="n">
        <v>1751</v>
      </c>
      <c r="F87" s="175" t="n">
        <v>2113</v>
      </c>
      <c r="G87" s="209" t="n">
        <v>2665</v>
      </c>
      <c r="H87" s="209" t="n">
        <v>2718</v>
      </c>
      <c r="I87" s="209" t="n">
        <v>2389</v>
      </c>
      <c r="J87" s="209" t="n">
        <v>1924</v>
      </c>
      <c r="K87" s="209" t="n">
        <v>1957</v>
      </c>
      <c r="L87" s="175" t="n">
        <v>1877</v>
      </c>
      <c r="M87" s="175" t="n">
        <v>1620</v>
      </c>
      <c r="N87" s="175" t="n">
        <v>1103</v>
      </c>
      <c r="O87" s="209" t="n">
        <v>1212</v>
      </c>
      <c r="P87" s="209" t="n">
        <v>1532</v>
      </c>
      <c r="Q87" s="209" t="n">
        <v>1476</v>
      </c>
      <c r="R87" s="209" t="n">
        <v>722</v>
      </c>
      <c r="S87" s="209" t="n">
        <v>527</v>
      </c>
      <c r="T87" s="175" t="n">
        <v>307</v>
      </c>
      <c r="U87" s="175" t="n">
        <v>139</v>
      </c>
      <c r="V87" s="175" t="n">
        <v>60</v>
      </c>
      <c r="W87" s="209" t="n">
        <v>21</v>
      </c>
      <c r="X87" s="209" t="n">
        <v>3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25931</v>
      </c>
      <c r="D88" s="175" t="n">
        <v>1654</v>
      </c>
      <c r="E88" s="175" t="n">
        <v>1655</v>
      </c>
      <c r="F88" s="175" t="n">
        <v>1989</v>
      </c>
      <c r="G88" s="209" t="n">
        <v>2483</v>
      </c>
      <c r="H88" s="209" t="n">
        <v>2520</v>
      </c>
      <c r="I88" s="209" t="n">
        <v>1949</v>
      </c>
      <c r="J88" s="209" t="n">
        <v>1511</v>
      </c>
      <c r="K88" s="209" t="n">
        <v>1528</v>
      </c>
      <c r="L88" s="175" t="n">
        <v>1770</v>
      </c>
      <c r="M88" s="175" t="n">
        <v>1867</v>
      </c>
      <c r="N88" s="175" t="n">
        <v>1140</v>
      </c>
      <c r="O88" s="209" t="n">
        <v>1006</v>
      </c>
      <c r="P88" s="209" t="n">
        <v>1100</v>
      </c>
      <c r="Q88" s="209" t="n">
        <v>1115</v>
      </c>
      <c r="R88" s="209" t="n">
        <v>966</v>
      </c>
      <c r="S88" s="209" t="n">
        <v>760</v>
      </c>
      <c r="T88" s="175" t="n">
        <v>416</v>
      </c>
      <c r="U88" s="175" t="n">
        <v>315</v>
      </c>
      <c r="V88" s="175" t="n">
        <v>139</v>
      </c>
      <c r="W88" s="209" t="n">
        <v>39</v>
      </c>
      <c r="X88" s="209" t="n">
        <v>9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6733</v>
      </c>
      <c r="D89" s="159" t="n">
        <v>417</v>
      </c>
      <c r="E89" s="159" t="n">
        <v>447</v>
      </c>
      <c r="F89" s="159" t="n">
        <v>467</v>
      </c>
      <c r="G89" s="208" t="n">
        <v>589</v>
      </c>
      <c r="H89" s="208" t="n">
        <v>639</v>
      </c>
      <c r="I89" s="208" t="n">
        <v>602</v>
      </c>
      <c r="J89" s="208" t="n">
        <v>472</v>
      </c>
      <c r="K89" s="208" t="n">
        <v>506</v>
      </c>
      <c r="L89" s="159" t="n">
        <v>586</v>
      </c>
      <c r="M89" s="159" t="n">
        <v>454</v>
      </c>
      <c r="N89" s="159" t="n">
        <v>351</v>
      </c>
      <c r="O89" s="208" t="n">
        <v>223</v>
      </c>
      <c r="P89" s="208" t="n">
        <v>236</v>
      </c>
      <c r="Q89" s="208" t="n">
        <v>227</v>
      </c>
      <c r="R89" s="208" t="n">
        <v>199</v>
      </c>
      <c r="S89" s="208" t="n">
        <v>143</v>
      </c>
      <c r="T89" s="159" t="n">
        <v>105</v>
      </c>
      <c r="U89" s="159" t="n">
        <v>54</v>
      </c>
      <c r="V89" s="159" t="n">
        <v>11</v>
      </c>
      <c r="W89" s="208" t="n">
        <v>4</v>
      </c>
      <c r="X89" s="208" t="n">
        <v>1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3791</v>
      </c>
      <c r="D90" s="175" t="n">
        <v>219</v>
      </c>
      <c r="E90" s="175" t="n">
        <v>237</v>
      </c>
      <c r="F90" s="175" t="n">
        <v>239</v>
      </c>
      <c r="G90" s="209" t="n">
        <v>323</v>
      </c>
      <c r="H90" s="209" t="n">
        <v>355</v>
      </c>
      <c r="I90" s="209" t="n">
        <v>352</v>
      </c>
      <c r="J90" s="209" t="n">
        <v>297</v>
      </c>
      <c r="K90" s="209" t="n">
        <v>298</v>
      </c>
      <c r="L90" s="175" t="n">
        <v>344</v>
      </c>
      <c r="M90" s="175" t="n">
        <v>280</v>
      </c>
      <c r="N90" s="175" t="n">
        <v>201</v>
      </c>
      <c r="O90" s="209" t="n">
        <v>150</v>
      </c>
      <c r="P90" s="209" t="n">
        <v>136</v>
      </c>
      <c r="Q90" s="209" t="n">
        <v>114</v>
      </c>
      <c r="R90" s="209" t="n">
        <v>103</v>
      </c>
      <c r="S90" s="209" t="n">
        <v>71</v>
      </c>
      <c r="T90" s="175" t="n">
        <v>47</v>
      </c>
      <c r="U90" s="175" t="n">
        <v>16</v>
      </c>
      <c r="V90" s="175" t="n">
        <v>6</v>
      </c>
      <c r="W90" s="209" t="n">
        <v>3</v>
      </c>
      <c r="X90" s="210" t="n">
        <v>0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2942</v>
      </c>
      <c r="D91" s="175" t="n">
        <v>198</v>
      </c>
      <c r="E91" s="175" t="n">
        <v>210</v>
      </c>
      <c r="F91" s="175" t="n">
        <v>228</v>
      </c>
      <c r="G91" s="209" t="n">
        <v>266</v>
      </c>
      <c r="H91" s="209" t="n">
        <v>284</v>
      </c>
      <c r="I91" s="209" t="n">
        <v>250</v>
      </c>
      <c r="J91" s="209" t="n">
        <v>175</v>
      </c>
      <c r="K91" s="209" t="n">
        <v>208</v>
      </c>
      <c r="L91" s="175" t="n">
        <v>242</v>
      </c>
      <c r="M91" s="175" t="n">
        <v>174</v>
      </c>
      <c r="N91" s="175" t="n">
        <v>150</v>
      </c>
      <c r="O91" s="209" t="n">
        <v>73</v>
      </c>
      <c r="P91" s="209" t="n">
        <v>100</v>
      </c>
      <c r="Q91" s="209" t="n">
        <v>113</v>
      </c>
      <c r="R91" s="209" t="n">
        <v>96</v>
      </c>
      <c r="S91" s="209" t="n">
        <v>72</v>
      </c>
      <c r="T91" s="175" t="n">
        <v>58</v>
      </c>
      <c r="U91" s="175" t="n">
        <v>38</v>
      </c>
      <c r="V91" s="175" t="n">
        <v>5</v>
      </c>
      <c r="W91" s="209" t="n">
        <v>1</v>
      </c>
      <c r="X91" s="209" t="n">
        <v>1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2.28"/>
    <col collapsed="false" customWidth="true" hidden="false" outlineLevel="0" max="2" min="2" style="138" width="7.13"/>
    <col collapsed="false" customWidth="true" hidden="false" outlineLevel="0" max="3" min="3" style="1" width="12.99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2.99"/>
    <col collapsed="false" customWidth="true" hidden="true" outlineLevel="0" max="25" min="25" style="1" width="9.85"/>
    <col collapsed="false" customWidth="false" hidden="false" outlineLevel="0" max="257" min="26" style="1" width="9.28"/>
  </cols>
  <sheetData>
    <row r="1" customFormat="false" ht="23.25" hidden="false" customHeight="true" outlineLevel="0" collapsed="false">
      <c r="A1" s="139" t="s">
        <v>38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</row>
    <row r="2" s="143" customFormat="true" ht="12" hidden="false" customHeight="true" outlineLevel="0" collapsed="false">
      <c r="A2" s="140" t="s">
        <v>39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</row>
    <row r="5" s="172" customFormat="true" ht="9.6" hidden="false" customHeight="true" outlineLevel="0" collapsed="false">
      <c r="A5" s="157" t="s">
        <v>349</v>
      </c>
      <c r="B5" s="158" t="s">
        <v>306</v>
      </c>
      <c r="C5" s="159" t="n">
        <v>22092387</v>
      </c>
      <c r="D5" s="159" t="n">
        <v>1507221</v>
      </c>
      <c r="E5" s="159" t="n">
        <v>1625278</v>
      </c>
      <c r="F5" s="159" t="n">
        <v>1602097</v>
      </c>
      <c r="G5" s="208" t="n">
        <v>1940252</v>
      </c>
      <c r="H5" s="208" t="n">
        <v>1958757</v>
      </c>
      <c r="I5" s="208" t="n">
        <v>1796059</v>
      </c>
      <c r="J5" s="208" t="n">
        <v>1889664</v>
      </c>
      <c r="K5" s="208" t="n">
        <v>1951084</v>
      </c>
      <c r="L5" s="159" t="n">
        <v>1815880</v>
      </c>
      <c r="M5" s="159" t="n">
        <v>1567781</v>
      </c>
      <c r="N5" s="159" t="n">
        <v>974543</v>
      </c>
      <c r="O5" s="208" t="n">
        <v>850827</v>
      </c>
      <c r="P5" s="208" t="n">
        <v>747472</v>
      </c>
      <c r="Q5" s="208" t="n">
        <v>663430</v>
      </c>
      <c r="R5" s="208" t="n">
        <v>565908</v>
      </c>
      <c r="S5" s="208" t="n">
        <v>354407</v>
      </c>
      <c r="T5" s="159" t="n">
        <v>175619</v>
      </c>
      <c r="U5" s="159" t="n">
        <v>80058</v>
      </c>
      <c r="V5" s="159" t="n">
        <v>21046</v>
      </c>
      <c r="W5" s="208" t="n">
        <v>4138</v>
      </c>
      <c r="X5" s="208" t="n">
        <v>866</v>
      </c>
      <c r="Y5" s="211" t="n">
        <f aca="false">C5-SUM(D5:X5)</f>
        <v>0</v>
      </c>
    </row>
    <row r="6" s="185" customFormat="true" ht="9.6" hidden="false" customHeight="false" outlineLevel="0" collapsed="false">
      <c r="A6" s="157"/>
      <c r="B6" s="173" t="s">
        <v>307</v>
      </c>
      <c r="C6" s="174" t="n">
        <v>11312728</v>
      </c>
      <c r="D6" s="175" t="n">
        <v>784903</v>
      </c>
      <c r="E6" s="175" t="n">
        <v>848731</v>
      </c>
      <c r="F6" s="175" t="n">
        <v>830111</v>
      </c>
      <c r="G6" s="209" t="n">
        <v>997692</v>
      </c>
      <c r="H6" s="209" t="n">
        <v>1002156</v>
      </c>
      <c r="I6" s="209" t="n">
        <v>915210</v>
      </c>
      <c r="J6" s="209" t="n">
        <v>962506</v>
      </c>
      <c r="K6" s="209" t="n">
        <v>992806</v>
      </c>
      <c r="L6" s="175" t="n">
        <v>919603</v>
      </c>
      <c r="M6" s="175" t="n">
        <v>791357</v>
      </c>
      <c r="N6" s="175" t="n">
        <v>489804</v>
      </c>
      <c r="O6" s="209" t="n">
        <v>421673</v>
      </c>
      <c r="P6" s="209" t="n">
        <v>363324</v>
      </c>
      <c r="Q6" s="209" t="n">
        <v>346812</v>
      </c>
      <c r="R6" s="209" t="n">
        <v>320675</v>
      </c>
      <c r="S6" s="209" t="n">
        <v>190909</v>
      </c>
      <c r="T6" s="175" t="n">
        <v>87710</v>
      </c>
      <c r="U6" s="175" t="n">
        <v>36476</v>
      </c>
      <c r="V6" s="175" t="n">
        <v>8311</v>
      </c>
      <c r="W6" s="209" t="n">
        <v>1611</v>
      </c>
      <c r="X6" s="209" t="n">
        <v>348</v>
      </c>
      <c r="Y6" s="211" t="n">
        <f aca="false">C6-SUM(D6:X6)</f>
        <v>0</v>
      </c>
    </row>
    <row r="7" s="185" customFormat="true" ht="9.6" hidden="false" customHeight="false" outlineLevel="0" collapsed="false">
      <c r="A7" s="157"/>
      <c r="B7" s="173" t="s">
        <v>308</v>
      </c>
      <c r="C7" s="174" t="n">
        <v>10779659</v>
      </c>
      <c r="D7" s="175" t="n">
        <v>722318</v>
      </c>
      <c r="E7" s="175" t="n">
        <v>776547</v>
      </c>
      <c r="F7" s="175" t="n">
        <v>771986</v>
      </c>
      <c r="G7" s="209" t="n">
        <v>942560</v>
      </c>
      <c r="H7" s="209" t="n">
        <v>956601</v>
      </c>
      <c r="I7" s="209" t="n">
        <v>880849</v>
      </c>
      <c r="J7" s="209" t="n">
        <v>927158</v>
      </c>
      <c r="K7" s="209" t="n">
        <v>958278</v>
      </c>
      <c r="L7" s="175" t="n">
        <v>896277</v>
      </c>
      <c r="M7" s="175" t="n">
        <v>776424</v>
      </c>
      <c r="N7" s="175" t="n">
        <v>484739</v>
      </c>
      <c r="O7" s="209" t="n">
        <v>429154</v>
      </c>
      <c r="P7" s="209" t="n">
        <v>384148</v>
      </c>
      <c r="Q7" s="209" t="n">
        <v>316618</v>
      </c>
      <c r="R7" s="209" t="n">
        <v>245233</v>
      </c>
      <c r="S7" s="209" t="n">
        <v>163498</v>
      </c>
      <c r="T7" s="175" t="n">
        <v>87909</v>
      </c>
      <c r="U7" s="175" t="n">
        <v>43582</v>
      </c>
      <c r="V7" s="175" t="n">
        <v>12735</v>
      </c>
      <c r="W7" s="209" t="n">
        <v>2527</v>
      </c>
      <c r="X7" s="209" t="n">
        <v>518</v>
      </c>
      <c r="Y7" s="211" t="n">
        <f aca="false">C7-SUM(D7:X7)</f>
        <v>0</v>
      </c>
    </row>
    <row r="8" s="172" customFormat="true" ht="9.6" hidden="false" customHeight="true" outlineLevel="0" collapsed="false">
      <c r="A8" s="157" t="s">
        <v>381</v>
      </c>
      <c r="B8" s="158" t="s">
        <v>306</v>
      </c>
      <c r="C8" s="159" t="n">
        <v>22034096</v>
      </c>
      <c r="D8" s="159" t="n">
        <v>1503567</v>
      </c>
      <c r="E8" s="159" t="n">
        <v>1621428</v>
      </c>
      <c r="F8" s="159" t="n">
        <v>1597337</v>
      </c>
      <c r="G8" s="208" t="n">
        <v>1934506</v>
      </c>
      <c r="H8" s="208" t="n">
        <v>1953007</v>
      </c>
      <c r="I8" s="208" t="n">
        <v>1791497</v>
      </c>
      <c r="J8" s="208" t="n">
        <v>1885957</v>
      </c>
      <c r="K8" s="208" t="n">
        <v>1947332</v>
      </c>
      <c r="L8" s="159" t="n">
        <v>1811930</v>
      </c>
      <c r="M8" s="159" t="n">
        <v>1564257</v>
      </c>
      <c r="N8" s="159" t="n">
        <v>972144</v>
      </c>
      <c r="O8" s="208" t="n">
        <v>848408</v>
      </c>
      <c r="P8" s="208" t="n">
        <v>744662</v>
      </c>
      <c r="Q8" s="208" t="n">
        <v>660712</v>
      </c>
      <c r="R8" s="208" t="n">
        <v>564104</v>
      </c>
      <c r="S8" s="208" t="n">
        <v>353069</v>
      </c>
      <c r="T8" s="159" t="n">
        <v>174852</v>
      </c>
      <c r="U8" s="159" t="n">
        <v>79535</v>
      </c>
      <c r="V8" s="159" t="n">
        <v>20857</v>
      </c>
      <c r="W8" s="208" t="n">
        <v>4084</v>
      </c>
      <c r="X8" s="208" t="n">
        <v>851</v>
      </c>
      <c r="Y8" s="211" t="n">
        <f aca="false">C8-SUM(D8:X8)</f>
        <v>0</v>
      </c>
    </row>
    <row r="9" s="185" customFormat="true" ht="9.6" hidden="false" customHeight="false" outlineLevel="0" collapsed="false">
      <c r="A9" s="157"/>
      <c r="B9" s="173" t="s">
        <v>307</v>
      </c>
      <c r="C9" s="174" t="n">
        <v>11282404</v>
      </c>
      <c r="D9" s="175" t="n">
        <v>783018</v>
      </c>
      <c r="E9" s="175" t="n">
        <v>846760</v>
      </c>
      <c r="F9" s="175" t="n">
        <v>827652</v>
      </c>
      <c r="G9" s="209" t="n">
        <v>994724</v>
      </c>
      <c r="H9" s="209" t="n">
        <v>999113</v>
      </c>
      <c r="I9" s="209" t="n">
        <v>912620</v>
      </c>
      <c r="J9" s="209" t="n">
        <v>960379</v>
      </c>
      <c r="K9" s="209" t="n">
        <v>990783</v>
      </c>
      <c r="L9" s="175" t="n">
        <v>917609</v>
      </c>
      <c r="M9" s="175" t="n">
        <v>789687</v>
      </c>
      <c r="N9" s="175" t="n">
        <v>488603</v>
      </c>
      <c r="O9" s="209" t="n">
        <v>420332</v>
      </c>
      <c r="P9" s="209" t="n">
        <v>361677</v>
      </c>
      <c r="Q9" s="209" t="n">
        <v>345303</v>
      </c>
      <c r="R9" s="209" t="n">
        <v>319915</v>
      </c>
      <c r="S9" s="209" t="n">
        <v>190338</v>
      </c>
      <c r="T9" s="175" t="n">
        <v>87385</v>
      </c>
      <c r="U9" s="175" t="n">
        <v>36313</v>
      </c>
      <c r="V9" s="175" t="n">
        <v>8260</v>
      </c>
      <c r="W9" s="209" t="n">
        <v>1589</v>
      </c>
      <c r="X9" s="209" t="n">
        <v>344</v>
      </c>
      <c r="Y9" s="211" t="n">
        <f aca="false">C9-SUM(D9:X9)</f>
        <v>0</v>
      </c>
    </row>
    <row r="10" s="185" customFormat="true" ht="9.6" hidden="false" customHeight="false" outlineLevel="0" collapsed="false">
      <c r="A10" s="157"/>
      <c r="B10" s="173" t="s">
        <v>308</v>
      </c>
      <c r="C10" s="174" t="n">
        <v>10751692</v>
      </c>
      <c r="D10" s="175" t="n">
        <v>720549</v>
      </c>
      <c r="E10" s="175" t="n">
        <v>774668</v>
      </c>
      <c r="F10" s="175" t="n">
        <v>769685</v>
      </c>
      <c r="G10" s="209" t="n">
        <v>939782</v>
      </c>
      <c r="H10" s="209" t="n">
        <v>953894</v>
      </c>
      <c r="I10" s="209" t="n">
        <v>878877</v>
      </c>
      <c r="J10" s="209" t="n">
        <v>925578</v>
      </c>
      <c r="K10" s="209" t="n">
        <v>956549</v>
      </c>
      <c r="L10" s="175" t="n">
        <v>894321</v>
      </c>
      <c r="M10" s="175" t="n">
        <v>774570</v>
      </c>
      <c r="N10" s="175" t="n">
        <v>483541</v>
      </c>
      <c r="O10" s="209" t="n">
        <v>428076</v>
      </c>
      <c r="P10" s="209" t="n">
        <v>382985</v>
      </c>
      <c r="Q10" s="209" t="n">
        <v>315409</v>
      </c>
      <c r="R10" s="209" t="n">
        <v>244189</v>
      </c>
      <c r="S10" s="209" t="n">
        <v>162731</v>
      </c>
      <c r="T10" s="175" t="n">
        <v>87467</v>
      </c>
      <c r="U10" s="175" t="n">
        <v>43222</v>
      </c>
      <c r="V10" s="175" t="n">
        <v>12597</v>
      </c>
      <c r="W10" s="209" t="n">
        <v>2495</v>
      </c>
      <c r="X10" s="209" t="n">
        <v>507</v>
      </c>
      <c r="Y10" s="211" t="n">
        <f aca="false">C10-SUM(D10:X10)</f>
        <v>0</v>
      </c>
    </row>
    <row r="11" s="172" customFormat="true" ht="9.6" hidden="false" customHeight="true" outlineLevel="0" collapsed="false">
      <c r="A11" s="157" t="s">
        <v>316</v>
      </c>
      <c r="B11" s="158" t="s">
        <v>306</v>
      </c>
      <c r="C11" s="159" t="n">
        <v>17917279</v>
      </c>
      <c r="D11" s="159" t="n">
        <v>1236357</v>
      </c>
      <c r="E11" s="159" t="n">
        <v>1342738</v>
      </c>
      <c r="F11" s="159" t="n">
        <v>1314726</v>
      </c>
      <c r="G11" s="208" t="n">
        <v>1594545</v>
      </c>
      <c r="H11" s="208" t="n">
        <v>1615401</v>
      </c>
      <c r="I11" s="208" t="n">
        <v>1465745</v>
      </c>
      <c r="J11" s="208" t="n">
        <v>1534761</v>
      </c>
      <c r="K11" s="208" t="n">
        <v>1577294</v>
      </c>
      <c r="L11" s="159" t="n">
        <v>1441255</v>
      </c>
      <c r="M11" s="159" t="n">
        <v>1227009</v>
      </c>
      <c r="N11" s="159" t="n">
        <v>763701</v>
      </c>
      <c r="O11" s="208" t="n">
        <v>684320</v>
      </c>
      <c r="P11" s="208" t="n">
        <v>612692</v>
      </c>
      <c r="Q11" s="208" t="n">
        <v>544229</v>
      </c>
      <c r="R11" s="208" t="n">
        <v>456998</v>
      </c>
      <c r="S11" s="208" t="n">
        <v>281728</v>
      </c>
      <c r="T11" s="159" t="n">
        <v>140043</v>
      </c>
      <c r="U11" s="159" t="n">
        <v>63608</v>
      </c>
      <c r="V11" s="159" t="n">
        <v>16576</v>
      </c>
      <c r="W11" s="208" t="n">
        <v>3022</v>
      </c>
      <c r="X11" s="208" t="n">
        <v>531</v>
      </c>
      <c r="Y11" s="211" t="n">
        <f aca="false">C11-SUM(D11:X11)</f>
        <v>0</v>
      </c>
    </row>
    <row r="12" s="185" customFormat="true" ht="9.6" hidden="false" customHeight="false" outlineLevel="0" collapsed="false">
      <c r="A12" s="157"/>
      <c r="B12" s="173" t="s">
        <v>307</v>
      </c>
      <c r="C12" s="174" t="n">
        <v>9225974</v>
      </c>
      <c r="D12" s="175" t="n">
        <v>644165</v>
      </c>
      <c r="E12" s="175" t="n">
        <v>700444</v>
      </c>
      <c r="F12" s="175" t="n">
        <v>680377</v>
      </c>
      <c r="G12" s="209" t="n">
        <v>820575</v>
      </c>
      <c r="H12" s="209" t="n">
        <v>829006</v>
      </c>
      <c r="I12" s="209" t="n">
        <v>753747</v>
      </c>
      <c r="J12" s="209" t="n">
        <v>793167</v>
      </c>
      <c r="K12" s="209" t="n">
        <v>814254</v>
      </c>
      <c r="L12" s="175" t="n">
        <v>740173</v>
      </c>
      <c r="M12" s="175" t="n">
        <v>625364</v>
      </c>
      <c r="N12" s="175" t="n">
        <v>386013</v>
      </c>
      <c r="O12" s="209" t="n">
        <v>341305</v>
      </c>
      <c r="P12" s="209" t="n">
        <v>300521</v>
      </c>
      <c r="Q12" s="209" t="n">
        <v>284417</v>
      </c>
      <c r="R12" s="209" t="n">
        <v>257986</v>
      </c>
      <c r="S12" s="209" t="n">
        <v>149742</v>
      </c>
      <c r="T12" s="175" t="n">
        <v>68485</v>
      </c>
      <c r="U12" s="175" t="n">
        <v>28459</v>
      </c>
      <c r="V12" s="175" t="n">
        <v>6410</v>
      </c>
      <c r="W12" s="209" t="n">
        <v>1139</v>
      </c>
      <c r="X12" s="209" t="n">
        <v>225</v>
      </c>
      <c r="Y12" s="211" t="n">
        <f aca="false">C12-SUM(D12:X12)</f>
        <v>0</v>
      </c>
    </row>
    <row r="13" s="185" customFormat="true" ht="9.6" hidden="false" customHeight="false" outlineLevel="0" collapsed="false">
      <c r="A13" s="157"/>
      <c r="B13" s="173" t="s">
        <v>308</v>
      </c>
      <c r="C13" s="174" t="n">
        <v>8691305</v>
      </c>
      <c r="D13" s="175" t="n">
        <v>592192</v>
      </c>
      <c r="E13" s="175" t="n">
        <v>642294</v>
      </c>
      <c r="F13" s="175" t="n">
        <v>634349</v>
      </c>
      <c r="G13" s="209" t="n">
        <v>773970</v>
      </c>
      <c r="H13" s="209" t="n">
        <v>786395</v>
      </c>
      <c r="I13" s="209" t="n">
        <v>711998</v>
      </c>
      <c r="J13" s="209" t="n">
        <v>741594</v>
      </c>
      <c r="K13" s="209" t="n">
        <v>763040</v>
      </c>
      <c r="L13" s="175" t="n">
        <v>701082</v>
      </c>
      <c r="M13" s="175" t="n">
        <v>601645</v>
      </c>
      <c r="N13" s="175" t="n">
        <v>377688</v>
      </c>
      <c r="O13" s="209" t="n">
        <v>343015</v>
      </c>
      <c r="P13" s="209" t="n">
        <v>312171</v>
      </c>
      <c r="Q13" s="209" t="n">
        <v>259812</v>
      </c>
      <c r="R13" s="209" t="n">
        <v>199012</v>
      </c>
      <c r="S13" s="209" t="n">
        <v>131986</v>
      </c>
      <c r="T13" s="175" t="n">
        <v>71558</v>
      </c>
      <c r="U13" s="175" t="n">
        <v>35149</v>
      </c>
      <c r="V13" s="175" t="n">
        <v>10166</v>
      </c>
      <c r="W13" s="209" t="n">
        <v>1883</v>
      </c>
      <c r="X13" s="209" t="n">
        <v>306</v>
      </c>
      <c r="Y13" s="211" t="n">
        <f aca="false">C13-SUM(D13:X13)</f>
        <v>0</v>
      </c>
    </row>
    <row r="14" s="172" customFormat="true" ht="9.6" hidden="false" customHeight="true" outlineLevel="0" collapsed="false">
      <c r="A14" s="197" t="s">
        <v>350</v>
      </c>
      <c r="B14" s="158" t="s">
        <v>306</v>
      </c>
      <c r="C14" s="159" t="n">
        <v>3510917</v>
      </c>
      <c r="D14" s="159" t="n">
        <v>220441</v>
      </c>
      <c r="E14" s="159" t="n">
        <v>270883</v>
      </c>
      <c r="F14" s="159" t="n">
        <v>267597</v>
      </c>
      <c r="G14" s="208" t="n">
        <v>326701</v>
      </c>
      <c r="H14" s="208" t="n">
        <v>324222</v>
      </c>
      <c r="I14" s="208" t="n">
        <v>289942</v>
      </c>
      <c r="J14" s="208" t="n">
        <v>310265</v>
      </c>
      <c r="K14" s="208" t="n">
        <v>332169</v>
      </c>
      <c r="L14" s="159" t="n">
        <v>313796</v>
      </c>
      <c r="M14" s="159" t="n">
        <v>265454</v>
      </c>
      <c r="N14" s="159" t="n">
        <v>153687</v>
      </c>
      <c r="O14" s="208" t="n">
        <v>121066</v>
      </c>
      <c r="P14" s="208" t="n">
        <v>93229</v>
      </c>
      <c r="Q14" s="208" t="n">
        <v>77282</v>
      </c>
      <c r="R14" s="208" t="n">
        <v>67299</v>
      </c>
      <c r="S14" s="208" t="n">
        <v>42772</v>
      </c>
      <c r="T14" s="159" t="n">
        <v>20979</v>
      </c>
      <c r="U14" s="159" t="n">
        <v>9634</v>
      </c>
      <c r="V14" s="159" t="n">
        <v>2685</v>
      </c>
      <c r="W14" s="208" t="n">
        <v>639</v>
      </c>
      <c r="X14" s="208" t="n">
        <v>175</v>
      </c>
      <c r="Y14" s="211" t="n">
        <f aca="false">C14-SUM(D14:X14)</f>
        <v>0</v>
      </c>
    </row>
    <row r="15" s="185" customFormat="true" ht="9.6" hidden="false" customHeight="false" outlineLevel="0" collapsed="false">
      <c r="A15" s="197"/>
      <c r="B15" s="173" t="s">
        <v>307</v>
      </c>
      <c r="C15" s="174" t="n">
        <v>1774972</v>
      </c>
      <c r="D15" s="175" t="n">
        <v>114222</v>
      </c>
      <c r="E15" s="175" t="n">
        <v>141720</v>
      </c>
      <c r="F15" s="175" t="n">
        <v>137609</v>
      </c>
      <c r="G15" s="209" t="n">
        <v>168474</v>
      </c>
      <c r="H15" s="209" t="n">
        <v>166243</v>
      </c>
      <c r="I15" s="209" t="n">
        <v>147276</v>
      </c>
      <c r="J15" s="209" t="n">
        <v>151708</v>
      </c>
      <c r="K15" s="209" t="n">
        <v>161210</v>
      </c>
      <c r="L15" s="175" t="n">
        <v>153124</v>
      </c>
      <c r="M15" s="175" t="n">
        <v>130643</v>
      </c>
      <c r="N15" s="175" t="n">
        <v>76584</v>
      </c>
      <c r="O15" s="209" t="n">
        <v>59840</v>
      </c>
      <c r="P15" s="209" t="n">
        <v>44558</v>
      </c>
      <c r="Q15" s="209" t="n">
        <v>41269</v>
      </c>
      <c r="R15" s="209" t="n">
        <v>39254</v>
      </c>
      <c r="S15" s="209" t="n">
        <v>24074</v>
      </c>
      <c r="T15" s="175" t="n">
        <v>11076</v>
      </c>
      <c r="U15" s="175" t="n">
        <v>4575</v>
      </c>
      <c r="V15" s="175" t="n">
        <v>1166</v>
      </c>
      <c r="W15" s="209" t="n">
        <v>265</v>
      </c>
      <c r="X15" s="209" t="n">
        <v>82</v>
      </c>
      <c r="Y15" s="211" t="n">
        <f aca="false">C15-SUM(D15:X15)</f>
        <v>0</v>
      </c>
    </row>
    <row r="16" s="185" customFormat="true" ht="9.6" hidden="false" customHeight="false" outlineLevel="0" collapsed="false">
      <c r="A16" s="197"/>
      <c r="B16" s="173" t="s">
        <v>308</v>
      </c>
      <c r="C16" s="174" t="n">
        <v>1735945</v>
      </c>
      <c r="D16" s="175" t="n">
        <v>106219</v>
      </c>
      <c r="E16" s="175" t="n">
        <v>129163</v>
      </c>
      <c r="F16" s="175" t="n">
        <v>129988</v>
      </c>
      <c r="G16" s="209" t="n">
        <v>158227</v>
      </c>
      <c r="H16" s="209" t="n">
        <v>157979</v>
      </c>
      <c r="I16" s="209" t="n">
        <v>142666</v>
      </c>
      <c r="J16" s="209" t="n">
        <v>158557</v>
      </c>
      <c r="K16" s="209" t="n">
        <v>170959</v>
      </c>
      <c r="L16" s="175" t="n">
        <v>160672</v>
      </c>
      <c r="M16" s="175" t="n">
        <v>134811</v>
      </c>
      <c r="N16" s="175" t="n">
        <v>77103</v>
      </c>
      <c r="O16" s="209" t="n">
        <v>61226</v>
      </c>
      <c r="P16" s="209" t="n">
        <v>48671</v>
      </c>
      <c r="Q16" s="209" t="n">
        <v>36013</v>
      </c>
      <c r="R16" s="209" t="n">
        <v>28045</v>
      </c>
      <c r="S16" s="209" t="n">
        <v>18698</v>
      </c>
      <c r="T16" s="175" t="n">
        <v>9903</v>
      </c>
      <c r="U16" s="175" t="n">
        <v>5059</v>
      </c>
      <c r="V16" s="175" t="n">
        <v>1519</v>
      </c>
      <c r="W16" s="209" t="n">
        <v>374</v>
      </c>
      <c r="X16" s="209" t="n">
        <v>93</v>
      </c>
      <c r="Y16" s="211" t="n">
        <f aca="false">C16-SUM(D16:X16)</f>
        <v>0</v>
      </c>
    </row>
    <row r="17" s="172" customFormat="true" ht="9.6" hidden="false" customHeight="true" outlineLevel="0" collapsed="false">
      <c r="A17" s="197" t="s">
        <v>351</v>
      </c>
      <c r="B17" s="158" t="s">
        <v>306</v>
      </c>
      <c r="C17" s="159" t="n">
        <v>465004</v>
      </c>
      <c r="D17" s="159" t="n">
        <v>32417</v>
      </c>
      <c r="E17" s="159" t="n">
        <v>34237</v>
      </c>
      <c r="F17" s="159" t="n">
        <v>33041</v>
      </c>
      <c r="G17" s="208" t="n">
        <v>40158</v>
      </c>
      <c r="H17" s="208" t="n">
        <v>41380</v>
      </c>
      <c r="I17" s="208" t="n">
        <v>38378</v>
      </c>
      <c r="J17" s="208" t="n">
        <v>38310</v>
      </c>
      <c r="K17" s="208" t="n">
        <v>38375</v>
      </c>
      <c r="L17" s="159" t="n">
        <v>34541</v>
      </c>
      <c r="M17" s="159" t="n">
        <v>29421</v>
      </c>
      <c r="N17" s="159" t="n">
        <v>18716</v>
      </c>
      <c r="O17" s="208" t="n">
        <v>20493</v>
      </c>
      <c r="P17" s="208" t="n">
        <v>19570</v>
      </c>
      <c r="Q17" s="208" t="n">
        <v>16967</v>
      </c>
      <c r="R17" s="208" t="n">
        <v>13435</v>
      </c>
      <c r="S17" s="208" t="n">
        <v>8551</v>
      </c>
      <c r="T17" s="159" t="n">
        <v>4369</v>
      </c>
      <c r="U17" s="159" t="n">
        <v>2016</v>
      </c>
      <c r="V17" s="159" t="n">
        <v>527</v>
      </c>
      <c r="W17" s="208" t="n">
        <v>85</v>
      </c>
      <c r="X17" s="208" t="n">
        <v>17</v>
      </c>
      <c r="Y17" s="211" t="n">
        <f aca="false">C17-SUM(D17:X17)</f>
        <v>0</v>
      </c>
    </row>
    <row r="18" s="185" customFormat="true" ht="9.6" hidden="false" customHeight="false" outlineLevel="0" collapsed="false">
      <c r="A18" s="197"/>
      <c r="B18" s="173" t="s">
        <v>307</v>
      </c>
      <c r="C18" s="174" t="n">
        <v>240727</v>
      </c>
      <c r="D18" s="175" t="n">
        <v>17003</v>
      </c>
      <c r="E18" s="175" t="n">
        <v>17780</v>
      </c>
      <c r="F18" s="175" t="n">
        <v>17186</v>
      </c>
      <c r="G18" s="209" t="n">
        <v>20537</v>
      </c>
      <c r="H18" s="209" t="n">
        <v>21185</v>
      </c>
      <c r="I18" s="209" t="n">
        <v>19994</v>
      </c>
      <c r="J18" s="209" t="n">
        <v>20573</v>
      </c>
      <c r="K18" s="209" t="n">
        <v>20281</v>
      </c>
      <c r="L18" s="175" t="n">
        <v>17866</v>
      </c>
      <c r="M18" s="175" t="n">
        <v>14928</v>
      </c>
      <c r="N18" s="175" t="n">
        <v>9475</v>
      </c>
      <c r="O18" s="209" t="n">
        <v>10283</v>
      </c>
      <c r="P18" s="209" t="n">
        <v>9932</v>
      </c>
      <c r="Q18" s="209" t="n">
        <v>8858</v>
      </c>
      <c r="R18" s="209" t="n">
        <v>7457</v>
      </c>
      <c r="S18" s="209" t="n">
        <v>4312</v>
      </c>
      <c r="T18" s="175" t="n">
        <v>2013</v>
      </c>
      <c r="U18" s="175" t="n">
        <v>864</v>
      </c>
      <c r="V18" s="175" t="n">
        <v>171</v>
      </c>
      <c r="W18" s="209" t="n">
        <v>18</v>
      </c>
      <c r="X18" s="209" t="n">
        <v>11</v>
      </c>
      <c r="Y18" s="211" t="n">
        <f aca="false">C18-SUM(D18:X18)</f>
        <v>0</v>
      </c>
    </row>
    <row r="19" s="185" customFormat="true" ht="9.6" hidden="false" customHeight="false" outlineLevel="0" collapsed="false">
      <c r="A19" s="197"/>
      <c r="B19" s="173" t="s">
        <v>308</v>
      </c>
      <c r="C19" s="174" t="n">
        <v>224277</v>
      </c>
      <c r="D19" s="175" t="n">
        <v>15414</v>
      </c>
      <c r="E19" s="175" t="n">
        <v>16457</v>
      </c>
      <c r="F19" s="175" t="n">
        <v>15855</v>
      </c>
      <c r="G19" s="209" t="n">
        <v>19621</v>
      </c>
      <c r="H19" s="209" t="n">
        <v>20195</v>
      </c>
      <c r="I19" s="209" t="n">
        <v>18384</v>
      </c>
      <c r="J19" s="209" t="n">
        <v>17737</v>
      </c>
      <c r="K19" s="209" t="n">
        <v>18094</v>
      </c>
      <c r="L19" s="175" t="n">
        <v>16675</v>
      </c>
      <c r="M19" s="175" t="n">
        <v>14493</v>
      </c>
      <c r="N19" s="175" t="n">
        <v>9241</v>
      </c>
      <c r="O19" s="209" t="n">
        <v>10210</v>
      </c>
      <c r="P19" s="209" t="n">
        <v>9638</v>
      </c>
      <c r="Q19" s="209" t="n">
        <v>8109</v>
      </c>
      <c r="R19" s="209" t="n">
        <v>5978</v>
      </c>
      <c r="S19" s="209" t="n">
        <v>4239</v>
      </c>
      <c r="T19" s="175" t="n">
        <v>2356</v>
      </c>
      <c r="U19" s="175" t="n">
        <v>1152</v>
      </c>
      <c r="V19" s="175" t="n">
        <v>356</v>
      </c>
      <c r="W19" s="209" t="n">
        <v>67</v>
      </c>
      <c r="X19" s="209" t="n">
        <v>6</v>
      </c>
      <c r="Y19" s="211" t="n">
        <f aca="false">C19-SUM(D19:X19)</f>
        <v>0</v>
      </c>
    </row>
    <row r="20" s="172" customFormat="true" ht="9.6" hidden="false" customHeight="true" outlineLevel="0" collapsed="false">
      <c r="A20" s="197" t="s">
        <v>352</v>
      </c>
      <c r="B20" s="158" t="s">
        <v>306</v>
      </c>
      <c r="C20" s="159" t="n">
        <v>1691292</v>
      </c>
      <c r="D20" s="159" t="n">
        <v>130702</v>
      </c>
      <c r="E20" s="159" t="n">
        <v>144896</v>
      </c>
      <c r="F20" s="159" t="n">
        <v>133665</v>
      </c>
      <c r="G20" s="208" t="n">
        <v>153549</v>
      </c>
      <c r="H20" s="208" t="n">
        <v>145283</v>
      </c>
      <c r="I20" s="208" t="n">
        <v>140757</v>
      </c>
      <c r="J20" s="208" t="n">
        <v>154637</v>
      </c>
      <c r="K20" s="208" t="n">
        <v>155565</v>
      </c>
      <c r="L20" s="159" t="n">
        <v>136589</v>
      </c>
      <c r="M20" s="159" t="n">
        <v>109115</v>
      </c>
      <c r="N20" s="159" t="n">
        <v>63949</v>
      </c>
      <c r="O20" s="208" t="n">
        <v>53035</v>
      </c>
      <c r="P20" s="208" t="n">
        <v>43197</v>
      </c>
      <c r="Q20" s="208" t="n">
        <v>42183</v>
      </c>
      <c r="R20" s="208" t="n">
        <v>42520</v>
      </c>
      <c r="S20" s="208" t="n">
        <v>23643</v>
      </c>
      <c r="T20" s="159" t="n">
        <v>11304</v>
      </c>
      <c r="U20" s="159" t="n">
        <v>4943</v>
      </c>
      <c r="V20" s="159" t="n">
        <v>1412</v>
      </c>
      <c r="W20" s="208" t="n">
        <v>294</v>
      </c>
      <c r="X20" s="208" t="n">
        <v>54</v>
      </c>
      <c r="Y20" s="211" t="n">
        <f aca="false">C20-SUM(D20:X20)</f>
        <v>0</v>
      </c>
    </row>
    <row r="21" s="185" customFormat="true" ht="9.6" hidden="false" customHeight="false" outlineLevel="0" collapsed="false">
      <c r="A21" s="197"/>
      <c r="B21" s="173" t="s">
        <v>307</v>
      </c>
      <c r="C21" s="174" t="n">
        <v>870984</v>
      </c>
      <c r="D21" s="175" t="n">
        <v>68054</v>
      </c>
      <c r="E21" s="175" t="n">
        <v>76018</v>
      </c>
      <c r="F21" s="175" t="n">
        <v>69561</v>
      </c>
      <c r="G21" s="209" t="n">
        <v>78863</v>
      </c>
      <c r="H21" s="209" t="n">
        <v>74311</v>
      </c>
      <c r="I21" s="209" t="n">
        <v>70420</v>
      </c>
      <c r="J21" s="209" t="n">
        <v>77077</v>
      </c>
      <c r="K21" s="209" t="n">
        <v>78153</v>
      </c>
      <c r="L21" s="175" t="n">
        <v>68743</v>
      </c>
      <c r="M21" s="175" t="n">
        <v>53699</v>
      </c>
      <c r="N21" s="175" t="n">
        <v>31112</v>
      </c>
      <c r="O21" s="209" t="n">
        <v>25158</v>
      </c>
      <c r="P21" s="209" t="n">
        <v>20316</v>
      </c>
      <c r="Q21" s="209" t="n">
        <v>25309</v>
      </c>
      <c r="R21" s="209" t="n">
        <v>29306</v>
      </c>
      <c r="S21" s="209" t="n">
        <v>15060</v>
      </c>
      <c r="T21" s="175" t="n">
        <v>6456</v>
      </c>
      <c r="U21" s="175" t="n">
        <v>2681</v>
      </c>
      <c r="V21" s="175" t="n">
        <v>587</v>
      </c>
      <c r="W21" s="209" t="n">
        <v>87</v>
      </c>
      <c r="X21" s="209" t="n">
        <v>13</v>
      </c>
      <c r="Y21" s="211" t="n">
        <f aca="false">C21-SUM(D21:X21)</f>
        <v>0</v>
      </c>
    </row>
    <row r="22" s="185" customFormat="true" ht="9.6" hidden="false" customHeight="false" outlineLevel="0" collapsed="false">
      <c r="A22" s="197"/>
      <c r="B22" s="173" t="s">
        <v>308</v>
      </c>
      <c r="C22" s="174" t="n">
        <v>820308</v>
      </c>
      <c r="D22" s="175" t="n">
        <v>62648</v>
      </c>
      <c r="E22" s="175" t="n">
        <v>68878</v>
      </c>
      <c r="F22" s="175" t="n">
        <v>64104</v>
      </c>
      <c r="G22" s="209" t="n">
        <v>74686</v>
      </c>
      <c r="H22" s="209" t="n">
        <v>70972</v>
      </c>
      <c r="I22" s="209" t="n">
        <v>70337</v>
      </c>
      <c r="J22" s="209" t="n">
        <v>77560</v>
      </c>
      <c r="K22" s="209" t="n">
        <v>77412</v>
      </c>
      <c r="L22" s="175" t="n">
        <v>67846</v>
      </c>
      <c r="M22" s="175" t="n">
        <v>55416</v>
      </c>
      <c r="N22" s="175" t="n">
        <v>32837</v>
      </c>
      <c r="O22" s="209" t="n">
        <v>27877</v>
      </c>
      <c r="P22" s="209" t="n">
        <v>22881</v>
      </c>
      <c r="Q22" s="209" t="n">
        <v>16874</v>
      </c>
      <c r="R22" s="209" t="n">
        <v>13214</v>
      </c>
      <c r="S22" s="209" t="n">
        <v>8583</v>
      </c>
      <c r="T22" s="175" t="n">
        <v>4848</v>
      </c>
      <c r="U22" s="175" t="n">
        <v>2262</v>
      </c>
      <c r="V22" s="175" t="n">
        <v>825</v>
      </c>
      <c r="W22" s="209" t="n">
        <v>207</v>
      </c>
      <c r="X22" s="209" t="n">
        <v>41</v>
      </c>
      <c r="Y22" s="211" t="n">
        <f aca="false">C22-SUM(D22:X22)</f>
        <v>0</v>
      </c>
    </row>
    <row r="23" s="172" customFormat="true" ht="9.6" hidden="false" customHeight="true" outlineLevel="0" collapsed="false">
      <c r="A23" s="197" t="s">
        <v>353</v>
      </c>
      <c r="B23" s="158" t="s">
        <v>306</v>
      </c>
      <c r="C23" s="159" t="n">
        <v>433767</v>
      </c>
      <c r="D23" s="159" t="n">
        <v>36014</v>
      </c>
      <c r="E23" s="159" t="n">
        <v>36141</v>
      </c>
      <c r="F23" s="159" t="n">
        <v>31371</v>
      </c>
      <c r="G23" s="208" t="n">
        <v>35968</v>
      </c>
      <c r="H23" s="208" t="n">
        <v>35464</v>
      </c>
      <c r="I23" s="208" t="n">
        <v>35513</v>
      </c>
      <c r="J23" s="208" t="n">
        <v>38723</v>
      </c>
      <c r="K23" s="208" t="n">
        <v>37947</v>
      </c>
      <c r="L23" s="159" t="n">
        <v>31351</v>
      </c>
      <c r="M23" s="159" t="n">
        <v>25131</v>
      </c>
      <c r="N23" s="159" t="n">
        <v>15968</v>
      </c>
      <c r="O23" s="208" t="n">
        <v>16617</v>
      </c>
      <c r="P23" s="208" t="n">
        <v>16345</v>
      </c>
      <c r="Q23" s="208" t="n">
        <v>14502</v>
      </c>
      <c r="R23" s="208" t="n">
        <v>12351</v>
      </c>
      <c r="S23" s="208" t="n">
        <v>7543</v>
      </c>
      <c r="T23" s="159" t="n">
        <v>4088</v>
      </c>
      <c r="U23" s="159" t="n">
        <v>1934</v>
      </c>
      <c r="V23" s="159" t="n">
        <v>643</v>
      </c>
      <c r="W23" s="208" t="n">
        <v>141</v>
      </c>
      <c r="X23" s="208" t="n">
        <v>12</v>
      </c>
      <c r="Y23" s="211" t="n">
        <f aca="false">C23-SUM(D23:X23)</f>
        <v>0</v>
      </c>
    </row>
    <row r="24" s="185" customFormat="true" ht="9.6" hidden="false" customHeight="false" outlineLevel="0" collapsed="false">
      <c r="A24" s="197"/>
      <c r="B24" s="173" t="s">
        <v>307</v>
      </c>
      <c r="C24" s="174" t="n">
        <v>227559</v>
      </c>
      <c r="D24" s="175" t="n">
        <v>18837</v>
      </c>
      <c r="E24" s="175" t="n">
        <v>19012</v>
      </c>
      <c r="F24" s="175" t="n">
        <v>16252</v>
      </c>
      <c r="G24" s="209" t="n">
        <v>18469</v>
      </c>
      <c r="H24" s="209" t="n">
        <v>18210</v>
      </c>
      <c r="I24" s="209" t="n">
        <v>18312</v>
      </c>
      <c r="J24" s="209" t="n">
        <v>20590</v>
      </c>
      <c r="K24" s="209" t="n">
        <v>20760</v>
      </c>
      <c r="L24" s="175" t="n">
        <v>17020</v>
      </c>
      <c r="M24" s="175" t="n">
        <v>13228</v>
      </c>
      <c r="N24" s="175" t="n">
        <v>8268</v>
      </c>
      <c r="O24" s="209" t="n">
        <v>8554</v>
      </c>
      <c r="P24" s="209" t="n">
        <v>8362</v>
      </c>
      <c r="Q24" s="209" t="n">
        <v>7729</v>
      </c>
      <c r="R24" s="209" t="n">
        <v>6856</v>
      </c>
      <c r="S24" s="209" t="n">
        <v>3871</v>
      </c>
      <c r="T24" s="175" t="n">
        <v>2040</v>
      </c>
      <c r="U24" s="175" t="n">
        <v>882</v>
      </c>
      <c r="V24" s="175" t="n">
        <v>250</v>
      </c>
      <c r="W24" s="209" t="n">
        <v>54</v>
      </c>
      <c r="X24" s="209" t="n">
        <v>3</v>
      </c>
      <c r="Y24" s="211" t="n">
        <f aca="false">C24-SUM(D24:X24)</f>
        <v>0</v>
      </c>
    </row>
    <row r="25" s="185" customFormat="true" ht="9.6" hidden="false" customHeight="false" outlineLevel="0" collapsed="false">
      <c r="A25" s="197"/>
      <c r="B25" s="173" t="s">
        <v>308</v>
      </c>
      <c r="C25" s="174" t="n">
        <v>206208</v>
      </c>
      <c r="D25" s="175" t="n">
        <v>17177</v>
      </c>
      <c r="E25" s="175" t="n">
        <v>17129</v>
      </c>
      <c r="F25" s="175" t="n">
        <v>15119</v>
      </c>
      <c r="G25" s="209" t="n">
        <v>17499</v>
      </c>
      <c r="H25" s="209" t="n">
        <v>17254</v>
      </c>
      <c r="I25" s="209" t="n">
        <v>17201</v>
      </c>
      <c r="J25" s="209" t="n">
        <v>18133</v>
      </c>
      <c r="K25" s="209" t="n">
        <v>17187</v>
      </c>
      <c r="L25" s="175" t="n">
        <v>14331</v>
      </c>
      <c r="M25" s="175" t="n">
        <v>11903</v>
      </c>
      <c r="N25" s="175" t="n">
        <v>7700</v>
      </c>
      <c r="O25" s="209" t="n">
        <v>8063</v>
      </c>
      <c r="P25" s="209" t="n">
        <v>7983</v>
      </c>
      <c r="Q25" s="209" t="n">
        <v>6773</v>
      </c>
      <c r="R25" s="209" t="n">
        <v>5495</v>
      </c>
      <c r="S25" s="209" t="n">
        <v>3672</v>
      </c>
      <c r="T25" s="175" t="n">
        <v>2048</v>
      </c>
      <c r="U25" s="175" t="n">
        <v>1052</v>
      </c>
      <c r="V25" s="175" t="n">
        <v>393</v>
      </c>
      <c r="W25" s="209" t="n">
        <v>87</v>
      </c>
      <c r="X25" s="209" t="n">
        <v>9</v>
      </c>
      <c r="Y25" s="211" t="n">
        <f aca="false">C25-SUM(D25:X25)</f>
        <v>0</v>
      </c>
    </row>
    <row r="26" s="172" customFormat="true" ht="9.6" hidden="false" customHeight="true" outlineLevel="0" collapsed="false">
      <c r="A26" s="197" t="s">
        <v>354</v>
      </c>
      <c r="B26" s="158" t="s">
        <v>306</v>
      </c>
      <c r="C26" s="159" t="n">
        <v>559804</v>
      </c>
      <c r="D26" s="159" t="n">
        <v>39286</v>
      </c>
      <c r="E26" s="159" t="n">
        <v>41025</v>
      </c>
      <c r="F26" s="159" t="n">
        <v>40358</v>
      </c>
      <c r="G26" s="208" t="n">
        <v>49175</v>
      </c>
      <c r="H26" s="208" t="n">
        <v>48531</v>
      </c>
      <c r="I26" s="208" t="n">
        <v>45072</v>
      </c>
      <c r="J26" s="208" t="n">
        <v>44304</v>
      </c>
      <c r="K26" s="208" t="n">
        <v>45615</v>
      </c>
      <c r="L26" s="159" t="n">
        <v>40885</v>
      </c>
      <c r="M26" s="159" t="n">
        <v>34823</v>
      </c>
      <c r="N26" s="159" t="n">
        <v>23275</v>
      </c>
      <c r="O26" s="208" t="n">
        <v>24047</v>
      </c>
      <c r="P26" s="208" t="n">
        <v>23686</v>
      </c>
      <c r="Q26" s="208" t="n">
        <v>21343</v>
      </c>
      <c r="R26" s="208" t="n">
        <v>17518</v>
      </c>
      <c r="S26" s="208" t="n">
        <v>10920</v>
      </c>
      <c r="T26" s="159" t="n">
        <v>5995</v>
      </c>
      <c r="U26" s="159" t="n">
        <v>2912</v>
      </c>
      <c r="V26" s="159" t="n">
        <v>863</v>
      </c>
      <c r="W26" s="208" t="n">
        <v>152</v>
      </c>
      <c r="X26" s="208" t="n">
        <v>19</v>
      </c>
      <c r="Y26" s="211" t="n">
        <f aca="false">C26-SUM(D26:X26)</f>
        <v>0</v>
      </c>
    </row>
    <row r="27" s="185" customFormat="true" ht="9.6" hidden="false" customHeight="false" outlineLevel="0" collapsed="false">
      <c r="A27" s="197"/>
      <c r="B27" s="173" t="s">
        <v>307</v>
      </c>
      <c r="C27" s="174" t="n">
        <v>294232</v>
      </c>
      <c r="D27" s="175" t="n">
        <v>20444</v>
      </c>
      <c r="E27" s="175" t="n">
        <v>21432</v>
      </c>
      <c r="F27" s="175" t="n">
        <v>20833</v>
      </c>
      <c r="G27" s="209" t="n">
        <v>25364</v>
      </c>
      <c r="H27" s="209" t="n">
        <v>24997</v>
      </c>
      <c r="I27" s="209" t="n">
        <v>24317</v>
      </c>
      <c r="J27" s="209" t="n">
        <v>24479</v>
      </c>
      <c r="K27" s="209" t="n">
        <v>25101</v>
      </c>
      <c r="L27" s="175" t="n">
        <v>22278</v>
      </c>
      <c r="M27" s="175" t="n">
        <v>18296</v>
      </c>
      <c r="N27" s="175" t="n">
        <v>12083</v>
      </c>
      <c r="O27" s="209" t="n">
        <v>12402</v>
      </c>
      <c r="P27" s="209" t="n">
        <v>12307</v>
      </c>
      <c r="Q27" s="209" t="n">
        <v>11012</v>
      </c>
      <c r="R27" s="209" t="n">
        <v>9052</v>
      </c>
      <c r="S27" s="209" t="n">
        <v>5342</v>
      </c>
      <c r="T27" s="175" t="n">
        <v>2841</v>
      </c>
      <c r="U27" s="175" t="n">
        <v>1278</v>
      </c>
      <c r="V27" s="175" t="n">
        <v>314</v>
      </c>
      <c r="W27" s="209" t="n">
        <v>53</v>
      </c>
      <c r="X27" s="209" t="n">
        <v>7</v>
      </c>
      <c r="Y27" s="211" t="n">
        <f aca="false">C27-SUM(D27:X27)</f>
        <v>0</v>
      </c>
    </row>
    <row r="28" s="185" customFormat="true" ht="9.6" hidden="false" customHeight="false" outlineLevel="0" collapsed="false">
      <c r="A28" s="197"/>
      <c r="B28" s="173" t="s">
        <v>308</v>
      </c>
      <c r="C28" s="174" t="n">
        <v>265572</v>
      </c>
      <c r="D28" s="175" t="n">
        <v>18842</v>
      </c>
      <c r="E28" s="175" t="n">
        <v>19593</v>
      </c>
      <c r="F28" s="175" t="n">
        <v>19525</v>
      </c>
      <c r="G28" s="209" t="n">
        <v>23811</v>
      </c>
      <c r="H28" s="209" t="n">
        <v>23534</v>
      </c>
      <c r="I28" s="209" t="n">
        <v>20755</v>
      </c>
      <c r="J28" s="209" t="n">
        <v>19825</v>
      </c>
      <c r="K28" s="209" t="n">
        <v>20514</v>
      </c>
      <c r="L28" s="175" t="n">
        <v>18607</v>
      </c>
      <c r="M28" s="175" t="n">
        <v>16527</v>
      </c>
      <c r="N28" s="175" t="n">
        <v>11192</v>
      </c>
      <c r="O28" s="209" t="n">
        <v>11645</v>
      </c>
      <c r="P28" s="209" t="n">
        <v>11379</v>
      </c>
      <c r="Q28" s="209" t="n">
        <v>10331</v>
      </c>
      <c r="R28" s="209" t="n">
        <v>8466</v>
      </c>
      <c r="S28" s="209" t="n">
        <v>5578</v>
      </c>
      <c r="T28" s="175" t="n">
        <v>3154</v>
      </c>
      <c r="U28" s="175" t="n">
        <v>1634</v>
      </c>
      <c r="V28" s="175" t="n">
        <v>549</v>
      </c>
      <c r="W28" s="209" t="n">
        <v>99</v>
      </c>
      <c r="X28" s="209" t="n">
        <v>12</v>
      </c>
      <c r="Y28" s="211" t="n">
        <f aca="false">C28-SUM(D28:X28)</f>
        <v>0</v>
      </c>
    </row>
    <row r="29" s="172" customFormat="true" ht="9.6" hidden="false" customHeight="true" outlineLevel="0" collapsed="false">
      <c r="A29" s="197" t="s">
        <v>355</v>
      </c>
      <c r="B29" s="158" t="s">
        <v>306</v>
      </c>
      <c r="C29" s="159" t="n">
        <v>1481407</v>
      </c>
      <c r="D29" s="159" t="n">
        <v>109536</v>
      </c>
      <c r="E29" s="159" t="n">
        <v>120384</v>
      </c>
      <c r="F29" s="159" t="n">
        <v>118771</v>
      </c>
      <c r="G29" s="208" t="n">
        <v>144101</v>
      </c>
      <c r="H29" s="208" t="n">
        <v>140898</v>
      </c>
      <c r="I29" s="208" t="n">
        <v>119920</v>
      </c>
      <c r="J29" s="208" t="n">
        <v>125297</v>
      </c>
      <c r="K29" s="208" t="n">
        <v>128294</v>
      </c>
      <c r="L29" s="159" t="n">
        <v>116696</v>
      </c>
      <c r="M29" s="159" t="n">
        <v>98946</v>
      </c>
      <c r="N29" s="159" t="n">
        <v>59721</v>
      </c>
      <c r="O29" s="208" t="n">
        <v>50950</v>
      </c>
      <c r="P29" s="208" t="n">
        <v>43987</v>
      </c>
      <c r="Q29" s="208" t="n">
        <v>38666</v>
      </c>
      <c r="R29" s="208" t="n">
        <v>32568</v>
      </c>
      <c r="S29" s="208" t="n">
        <v>18613</v>
      </c>
      <c r="T29" s="159" t="n">
        <v>8982</v>
      </c>
      <c r="U29" s="159" t="n">
        <v>3879</v>
      </c>
      <c r="V29" s="159" t="n">
        <v>1008</v>
      </c>
      <c r="W29" s="208" t="n">
        <v>169</v>
      </c>
      <c r="X29" s="208" t="n">
        <v>21</v>
      </c>
      <c r="Y29" s="211" t="n">
        <f aca="false">C29-SUM(D29:X29)</f>
        <v>0</v>
      </c>
    </row>
    <row r="30" s="185" customFormat="true" ht="9.6" hidden="false" customHeight="false" outlineLevel="0" collapsed="false">
      <c r="A30" s="197"/>
      <c r="B30" s="173" t="s">
        <v>307</v>
      </c>
      <c r="C30" s="174" t="n">
        <v>760633</v>
      </c>
      <c r="D30" s="175" t="n">
        <v>56947</v>
      </c>
      <c r="E30" s="175" t="n">
        <v>62667</v>
      </c>
      <c r="F30" s="175" t="n">
        <v>61508</v>
      </c>
      <c r="G30" s="209" t="n">
        <v>74084</v>
      </c>
      <c r="H30" s="209" t="n">
        <v>72572</v>
      </c>
      <c r="I30" s="209" t="n">
        <v>61255</v>
      </c>
      <c r="J30" s="209" t="n">
        <v>63655</v>
      </c>
      <c r="K30" s="209" t="n">
        <v>64988</v>
      </c>
      <c r="L30" s="175" t="n">
        <v>59333</v>
      </c>
      <c r="M30" s="175" t="n">
        <v>50149</v>
      </c>
      <c r="N30" s="175" t="n">
        <v>30425</v>
      </c>
      <c r="O30" s="209" t="n">
        <v>25524</v>
      </c>
      <c r="P30" s="209" t="n">
        <v>21695</v>
      </c>
      <c r="Q30" s="209" t="n">
        <v>20720</v>
      </c>
      <c r="R30" s="209" t="n">
        <v>18962</v>
      </c>
      <c r="S30" s="209" t="n">
        <v>10009</v>
      </c>
      <c r="T30" s="175" t="n">
        <v>4122</v>
      </c>
      <c r="U30" s="175" t="n">
        <v>1599</v>
      </c>
      <c r="V30" s="175" t="n">
        <v>358</v>
      </c>
      <c r="W30" s="209" t="n">
        <v>57</v>
      </c>
      <c r="X30" s="209" t="n">
        <v>4</v>
      </c>
      <c r="Y30" s="211" t="n">
        <f aca="false">C30-SUM(D30:X30)</f>
        <v>0</v>
      </c>
    </row>
    <row r="31" s="185" customFormat="true" ht="9.6" hidden="false" customHeight="false" outlineLevel="0" collapsed="false">
      <c r="A31" s="197"/>
      <c r="B31" s="173" t="s">
        <v>308</v>
      </c>
      <c r="C31" s="174" t="n">
        <v>720774</v>
      </c>
      <c r="D31" s="175" t="n">
        <v>52589</v>
      </c>
      <c r="E31" s="175" t="n">
        <v>57717</v>
      </c>
      <c r="F31" s="175" t="n">
        <v>57263</v>
      </c>
      <c r="G31" s="209" t="n">
        <v>70017</v>
      </c>
      <c r="H31" s="209" t="n">
        <v>68326</v>
      </c>
      <c r="I31" s="209" t="n">
        <v>58665</v>
      </c>
      <c r="J31" s="209" t="n">
        <v>61642</v>
      </c>
      <c r="K31" s="209" t="n">
        <v>63306</v>
      </c>
      <c r="L31" s="175" t="n">
        <v>57363</v>
      </c>
      <c r="M31" s="175" t="n">
        <v>48797</v>
      </c>
      <c r="N31" s="175" t="n">
        <v>29296</v>
      </c>
      <c r="O31" s="209" t="n">
        <v>25426</v>
      </c>
      <c r="P31" s="209" t="n">
        <v>22292</v>
      </c>
      <c r="Q31" s="209" t="n">
        <v>17946</v>
      </c>
      <c r="R31" s="209" t="n">
        <v>13606</v>
      </c>
      <c r="S31" s="209" t="n">
        <v>8604</v>
      </c>
      <c r="T31" s="175" t="n">
        <v>4860</v>
      </c>
      <c r="U31" s="175" t="n">
        <v>2280</v>
      </c>
      <c r="V31" s="175" t="n">
        <v>650</v>
      </c>
      <c r="W31" s="209" t="n">
        <v>112</v>
      </c>
      <c r="X31" s="209" t="n">
        <v>17</v>
      </c>
      <c r="Y31" s="211" t="n">
        <f aca="false">C31-SUM(D31:X31)</f>
        <v>0</v>
      </c>
    </row>
    <row r="32" s="172" customFormat="true" ht="9.6" hidden="false" customHeight="true" outlineLevel="0" collapsed="false">
      <c r="A32" s="197" t="s">
        <v>356</v>
      </c>
      <c r="B32" s="158" t="s">
        <v>306</v>
      </c>
      <c r="C32" s="159" t="n">
        <v>1305640</v>
      </c>
      <c r="D32" s="159" t="n">
        <v>92789</v>
      </c>
      <c r="E32" s="159" t="n">
        <v>95775</v>
      </c>
      <c r="F32" s="159" t="n">
        <v>99548</v>
      </c>
      <c r="G32" s="208" t="n">
        <v>124018</v>
      </c>
      <c r="H32" s="208" t="n">
        <v>125590</v>
      </c>
      <c r="I32" s="208" t="n">
        <v>105043</v>
      </c>
      <c r="J32" s="208" t="n">
        <v>101885</v>
      </c>
      <c r="K32" s="208" t="n">
        <v>104640</v>
      </c>
      <c r="L32" s="159" t="n">
        <v>96238</v>
      </c>
      <c r="M32" s="159" t="n">
        <v>83163</v>
      </c>
      <c r="N32" s="159" t="n">
        <v>54343</v>
      </c>
      <c r="O32" s="208" t="n">
        <v>52334</v>
      </c>
      <c r="P32" s="208" t="n">
        <v>51010</v>
      </c>
      <c r="Q32" s="208" t="n">
        <v>45310</v>
      </c>
      <c r="R32" s="208" t="n">
        <v>34341</v>
      </c>
      <c r="S32" s="208" t="n">
        <v>21396</v>
      </c>
      <c r="T32" s="159" t="n">
        <v>11295</v>
      </c>
      <c r="U32" s="159" t="n">
        <v>5271</v>
      </c>
      <c r="V32" s="159" t="n">
        <v>1431</v>
      </c>
      <c r="W32" s="208" t="n">
        <v>197</v>
      </c>
      <c r="X32" s="208" t="n">
        <v>23</v>
      </c>
      <c r="Y32" s="211" t="n">
        <f aca="false">C32-SUM(D32:X32)</f>
        <v>0</v>
      </c>
    </row>
    <row r="33" s="185" customFormat="true" ht="9.6" hidden="false" customHeight="false" outlineLevel="0" collapsed="false">
      <c r="A33" s="197"/>
      <c r="B33" s="173" t="s">
        <v>307</v>
      </c>
      <c r="C33" s="174" t="n">
        <v>677292</v>
      </c>
      <c r="D33" s="175" t="n">
        <v>48411</v>
      </c>
      <c r="E33" s="175" t="n">
        <v>50301</v>
      </c>
      <c r="F33" s="175" t="n">
        <v>52151</v>
      </c>
      <c r="G33" s="209" t="n">
        <v>63761</v>
      </c>
      <c r="H33" s="209" t="n">
        <v>64788</v>
      </c>
      <c r="I33" s="209" t="n">
        <v>54956</v>
      </c>
      <c r="J33" s="209" t="n">
        <v>54452</v>
      </c>
      <c r="K33" s="209" t="n">
        <v>55908</v>
      </c>
      <c r="L33" s="175" t="n">
        <v>51228</v>
      </c>
      <c r="M33" s="175" t="n">
        <v>43734</v>
      </c>
      <c r="N33" s="175" t="n">
        <v>28293</v>
      </c>
      <c r="O33" s="209" t="n">
        <v>27220</v>
      </c>
      <c r="P33" s="209" t="n">
        <v>25666</v>
      </c>
      <c r="Q33" s="209" t="n">
        <v>22486</v>
      </c>
      <c r="R33" s="209" t="n">
        <v>16990</v>
      </c>
      <c r="S33" s="209" t="n">
        <v>9703</v>
      </c>
      <c r="T33" s="175" t="n">
        <v>4649</v>
      </c>
      <c r="U33" s="175" t="n">
        <v>2035</v>
      </c>
      <c r="V33" s="175" t="n">
        <v>485</v>
      </c>
      <c r="W33" s="209" t="n">
        <v>69</v>
      </c>
      <c r="X33" s="209" t="n">
        <v>6</v>
      </c>
      <c r="Y33" s="211" t="n">
        <f aca="false">C33-SUM(D33:X33)</f>
        <v>0</v>
      </c>
    </row>
    <row r="34" s="185" customFormat="true" ht="9.6" hidden="false" customHeight="false" outlineLevel="0" collapsed="false">
      <c r="A34" s="197"/>
      <c r="B34" s="173" t="s">
        <v>308</v>
      </c>
      <c r="C34" s="174" t="n">
        <v>628348</v>
      </c>
      <c r="D34" s="175" t="n">
        <v>44378</v>
      </c>
      <c r="E34" s="175" t="n">
        <v>45474</v>
      </c>
      <c r="F34" s="175" t="n">
        <v>47397</v>
      </c>
      <c r="G34" s="209" t="n">
        <v>60257</v>
      </c>
      <c r="H34" s="209" t="n">
        <v>60802</v>
      </c>
      <c r="I34" s="209" t="n">
        <v>50087</v>
      </c>
      <c r="J34" s="209" t="n">
        <v>47433</v>
      </c>
      <c r="K34" s="209" t="n">
        <v>48732</v>
      </c>
      <c r="L34" s="175" t="n">
        <v>45010</v>
      </c>
      <c r="M34" s="175" t="n">
        <v>39429</v>
      </c>
      <c r="N34" s="175" t="n">
        <v>26050</v>
      </c>
      <c r="O34" s="209" t="n">
        <v>25114</v>
      </c>
      <c r="P34" s="209" t="n">
        <v>25344</v>
      </c>
      <c r="Q34" s="209" t="n">
        <v>22824</v>
      </c>
      <c r="R34" s="209" t="n">
        <v>17351</v>
      </c>
      <c r="S34" s="209" t="n">
        <v>11693</v>
      </c>
      <c r="T34" s="175" t="n">
        <v>6646</v>
      </c>
      <c r="U34" s="175" t="n">
        <v>3236</v>
      </c>
      <c r="V34" s="175" t="n">
        <v>946</v>
      </c>
      <c r="W34" s="209" t="n">
        <v>128</v>
      </c>
      <c r="X34" s="209" t="n">
        <v>17</v>
      </c>
      <c r="Y34" s="211" t="n">
        <f aca="false">C34-SUM(D34:X34)</f>
        <v>0</v>
      </c>
    </row>
    <row r="35" s="172" customFormat="true" ht="9.6" hidden="false" customHeight="true" outlineLevel="0" collapsed="false">
      <c r="A35" s="197" t="s">
        <v>357</v>
      </c>
      <c r="B35" s="158" t="s">
        <v>306</v>
      </c>
      <c r="C35" s="159" t="n">
        <v>544038</v>
      </c>
      <c r="D35" s="159" t="n">
        <v>37608</v>
      </c>
      <c r="E35" s="159" t="n">
        <v>38352</v>
      </c>
      <c r="F35" s="159" t="n">
        <v>37898</v>
      </c>
      <c r="G35" s="208" t="n">
        <v>46998</v>
      </c>
      <c r="H35" s="208" t="n">
        <v>47228</v>
      </c>
      <c r="I35" s="208" t="n">
        <v>42751</v>
      </c>
      <c r="J35" s="208" t="n">
        <v>44107</v>
      </c>
      <c r="K35" s="208" t="n">
        <v>45408</v>
      </c>
      <c r="L35" s="159" t="n">
        <v>41307</v>
      </c>
      <c r="M35" s="159" t="n">
        <v>35703</v>
      </c>
      <c r="N35" s="159" t="n">
        <v>24095</v>
      </c>
      <c r="O35" s="208" t="n">
        <v>23484</v>
      </c>
      <c r="P35" s="208" t="n">
        <v>23478</v>
      </c>
      <c r="Q35" s="208" t="n">
        <v>20762</v>
      </c>
      <c r="R35" s="208" t="n">
        <v>16622</v>
      </c>
      <c r="S35" s="208" t="n">
        <v>10006</v>
      </c>
      <c r="T35" s="159" t="n">
        <v>5184</v>
      </c>
      <c r="U35" s="159" t="n">
        <v>2332</v>
      </c>
      <c r="V35" s="159" t="n">
        <v>607</v>
      </c>
      <c r="W35" s="208" t="n">
        <v>96</v>
      </c>
      <c r="X35" s="208" t="n">
        <v>12</v>
      </c>
      <c r="Y35" s="211" t="n">
        <f aca="false">C35-SUM(D35:X35)</f>
        <v>0</v>
      </c>
    </row>
    <row r="36" s="185" customFormat="true" ht="9.6" hidden="false" customHeight="false" outlineLevel="0" collapsed="false">
      <c r="A36" s="197"/>
      <c r="B36" s="173" t="s">
        <v>307</v>
      </c>
      <c r="C36" s="174" t="n">
        <v>284252</v>
      </c>
      <c r="D36" s="175" t="n">
        <v>19508</v>
      </c>
      <c r="E36" s="175" t="n">
        <v>20028</v>
      </c>
      <c r="F36" s="175" t="n">
        <v>19588</v>
      </c>
      <c r="G36" s="209" t="n">
        <v>24130</v>
      </c>
      <c r="H36" s="209" t="n">
        <v>24462</v>
      </c>
      <c r="I36" s="209" t="n">
        <v>22378</v>
      </c>
      <c r="J36" s="209" t="n">
        <v>24009</v>
      </c>
      <c r="K36" s="209" t="n">
        <v>24698</v>
      </c>
      <c r="L36" s="175" t="n">
        <v>22220</v>
      </c>
      <c r="M36" s="175" t="n">
        <v>19193</v>
      </c>
      <c r="N36" s="175" t="n">
        <v>12386</v>
      </c>
      <c r="O36" s="209" t="n">
        <v>11985</v>
      </c>
      <c r="P36" s="209" t="n">
        <v>11886</v>
      </c>
      <c r="Q36" s="209" t="n">
        <v>10624</v>
      </c>
      <c r="R36" s="209" t="n">
        <v>8722</v>
      </c>
      <c r="S36" s="209" t="n">
        <v>4844</v>
      </c>
      <c r="T36" s="175" t="n">
        <v>2318</v>
      </c>
      <c r="U36" s="175" t="n">
        <v>1005</v>
      </c>
      <c r="V36" s="175" t="n">
        <v>232</v>
      </c>
      <c r="W36" s="209" t="n">
        <v>32</v>
      </c>
      <c r="X36" s="209" t="n">
        <v>4</v>
      </c>
      <c r="Y36" s="211" t="n">
        <f aca="false">C36-SUM(D36:X36)</f>
        <v>0</v>
      </c>
    </row>
    <row r="37" s="185" customFormat="true" ht="9.6" hidden="false" customHeight="false" outlineLevel="0" collapsed="false">
      <c r="A37" s="197"/>
      <c r="B37" s="173" t="s">
        <v>308</v>
      </c>
      <c r="C37" s="174" t="n">
        <v>259786</v>
      </c>
      <c r="D37" s="175" t="n">
        <v>18100</v>
      </c>
      <c r="E37" s="175" t="n">
        <v>18324</v>
      </c>
      <c r="F37" s="175" t="n">
        <v>18310</v>
      </c>
      <c r="G37" s="209" t="n">
        <v>22868</v>
      </c>
      <c r="H37" s="209" t="n">
        <v>22766</v>
      </c>
      <c r="I37" s="209" t="n">
        <v>20373</v>
      </c>
      <c r="J37" s="209" t="n">
        <v>20098</v>
      </c>
      <c r="K37" s="209" t="n">
        <v>20710</v>
      </c>
      <c r="L37" s="175" t="n">
        <v>19087</v>
      </c>
      <c r="M37" s="175" t="n">
        <v>16510</v>
      </c>
      <c r="N37" s="175" t="n">
        <v>11709</v>
      </c>
      <c r="O37" s="209" t="n">
        <v>11499</v>
      </c>
      <c r="P37" s="209" t="n">
        <v>11592</v>
      </c>
      <c r="Q37" s="209" t="n">
        <v>10138</v>
      </c>
      <c r="R37" s="209" t="n">
        <v>7900</v>
      </c>
      <c r="S37" s="209" t="n">
        <v>5162</v>
      </c>
      <c r="T37" s="175" t="n">
        <v>2866</v>
      </c>
      <c r="U37" s="175" t="n">
        <v>1327</v>
      </c>
      <c r="V37" s="175" t="n">
        <v>375</v>
      </c>
      <c r="W37" s="209" t="n">
        <v>64</v>
      </c>
      <c r="X37" s="209" t="n">
        <v>8</v>
      </c>
      <c r="Y37" s="211" t="n">
        <f aca="false">C37-SUM(D37:X37)</f>
        <v>0</v>
      </c>
    </row>
    <row r="38" s="172" customFormat="true" ht="9.6" hidden="false" customHeight="true" outlineLevel="0" collapsed="false">
      <c r="A38" s="197" t="s">
        <v>358</v>
      </c>
      <c r="B38" s="158" t="s">
        <v>306</v>
      </c>
      <c r="C38" s="159" t="n">
        <v>746241</v>
      </c>
      <c r="D38" s="159" t="n">
        <v>52530</v>
      </c>
      <c r="E38" s="159" t="n">
        <v>45755</v>
      </c>
      <c r="F38" s="159" t="n">
        <v>47928</v>
      </c>
      <c r="G38" s="208" t="n">
        <v>62389</v>
      </c>
      <c r="H38" s="208" t="n">
        <v>69866</v>
      </c>
      <c r="I38" s="208" t="n">
        <v>60572</v>
      </c>
      <c r="J38" s="208" t="n">
        <v>59441</v>
      </c>
      <c r="K38" s="208" t="n">
        <v>57483</v>
      </c>
      <c r="L38" s="159" t="n">
        <v>52099</v>
      </c>
      <c r="M38" s="159" t="n">
        <v>47187</v>
      </c>
      <c r="N38" s="159" t="n">
        <v>35189</v>
      </c>
      <c r="O38" s="208" t="n">
        <v>36229</v>
      </c>
      <c r="P38" s="208" t="n">
        <v>36293</v>
      </c>
      <c r="Q38" s="208" t="n">
        <v>32033</v>
      </c>
      <c r="R38" s="208" t="n">
        <v>23896</v>
      </c>
      <c r="S38" s="208" t="n">
        <v>14745</v>
      </c>
      <c r="T38" s="159" t="n">
        <v>7953</v>
      </c>
      <c r="U38" s="159" t="n">
        <v>3627</v>
      </c>
      <c r="V38" s="159" t="n">
        <v>906</v>
      </c>
      <c r="W38" s="208" t="n">
        <v>113</v>
      </c>
      <c r="X38" s="208" t="n">
        <v>7</v>
      </c>
      <c r="Y38" s="211" t="n">
        <f aca="false">C38-SUM(D38:X38)</f>
        <v>0</v>
      </c>
    </row>
    <row r="39" s="185" customFormat="true" ht="9.6" hidden="false" customHeight="false" outlineLevel="0" collapsed="false">
      <c r="A39" s="197"/>
      <c r="B39" s="173" t="s">
        <v>307</v>
      </c>
      <c r="C39" s="174" t="n">
        <v>394739</v>
      </c>
      <c r="D39" s="175" t="n">
        <v>27725</v>
      </c>
      <c r="E39" s="175" t="n">
        <v>23970</v>
      </c>
      <c r="F39" s="175" t="n">
        <v>24785</v>
      </c>
      <c r="G39" s="209" t="n">
        <v>32190</v>
      </c>
      <c r="H39" s="209" t="n">
        <v>35711</v>
      </c>
      <c r="I39" s="209" t="n">
        <v>32774</v>
      </c>
      <c r="J39" s="209" t="n">
        <v>34797</v>
      </c>
      <c r="K39" s="209" t="n">
        <v>33681</v>
      </c>
      <c r="L39" s="175" t="n">
        <v>29440</v>
      </c>
      <c r="M39" s="175" t="n">
        <v>26106</v>
      </c>
      <c r="N39" s="175" t="n">
        <v>18772</v>
      </c>
      <c r="O39" s="209" t="n">
        <v>18616</v>
      </c>
      <c r="P39" s="209" t="n">
        <v>18161</v>
      </c>
      <c r="Q39" s="209" t="n">
        <v>15480</v>
      </c>
      <c r="R39" s="209" t="n">
        <v>11383</v>
      </c>
      <c r="S39" s="209" t="n">
        <v>6346</v>
      </c>
      <c r="T39" s="175" t="n">
        <v>3157</v>
      </c>
      <c r="U39" s="175" t="n">
        <v>1310</v>
      </c>
      <c r="V39" s="175" t="n">
        <v>292</v>
      </c>
      <c r="W39" s="209" t="n">
        <v>40</v>
      </c>
      <c r="X39" s="209" t="n">
        <v>3</v>
      </c>
      <c r="Y39" s="211" t="n">
        <f aca="false">C39-SUM(D39:X39)</f>
        <v>0</v>
      </c>
    </row>
    <row r="40" s="185" customFormat="true" ht="9.6" hidden="false" customHeight="false" outlineLevel="0" collapsed="false">
      <c r="A40" s="197"/>
      <c r="B40" s="173" t="s">
        <v>308</v>
      </c>
      <c r="C40" s="174" t="n">
        <v>351502</v>
      </c>
      <c r="D40" s="175" t="n">
        <v>24805</v>
      </c>
      <c r="E40" s="175" t="n">
        <v>21785</v>
      </c>
      <c r="F40" s="175" t="n">
        <v>23143</v>
      </c>
      <c r="G40" s="209" t="n">
        <v>30199</v>
      </c>
      <c r="H40" s="209" t="n">
        <v>34155</v>
      </c>
      <c r="I40" s="209" t="n">
        <v>27798</v>
      </c>
      <c r="J40" s="209" t="n">
        <v>24644</v>
      </c>
      <c r="K40" s="209" t="n">
        <v>23802</v>
      </c>
      <c r="L40" s="175" t="n">
        <v>22659</v>
      </c>
      <c r="M40" s="175" t="n">
        <v>21081</v>
      </c>
      <c r="N40" s="175" t="n">
        <v>16417</v>
      </c>
      <c r="O40" s="209" t="n">
        <v>17613</v>
      </c>
      <c r="P40" s="209" t="n">
        <v>18132</v>
      </c>
      <c r="Q40" s="209" t="n">
        <v>16553</v>
      </c>
      <c r="R40" s="209" t="n">
        <v>12513</v>
      </c>
      <c r="S40" s="209" t="n">
        <v>8399</v>
      </c>
      <c r="T40" s="175" t="n">
        <v>4796</v>
      </c>
      <c r="U40" s="175" t="n">
        <v>2317</v>
      </c>
      <c r="V40" s="175" t="n">
        <v>614</v>
      </c>
      <c r="W40" s="209" t="n">
        <v>73</v>
      </c>
      <c r="X40" s="209" t="n">
        <v>4</v>
      </c>
      <c r="Y40" s="211" t="n">
        <f aca="false">C40-SUM(D40:X40)</f>
        <v>0</v>
      </c>
    </row>
    <row r="41" s="172" customFormat="true" ht="9.6" hidden="false" customHeight="true" outlineLevel="0" collapsed="false">
      <c r="A41" s="197" t="s">
        <v>359</v>
      </c>
      <c r="B41" s="158" t="s">
        <v>306</v>
      </c>
      <c r="C41" s="159" t="n">
        <v>562662</v>
      </c>
      <c r="D41" s="159" t="n">
        <v>39615</v>
      </c>
      <c r="E41" s="159" t="n">
        <v>34192</v>
      </c>
      <c r="F41" s="159" t="n">
        <v>33851</v>
      </c>
      <c r="G41" s="208" t="n">
        <v>44719</v>
      </c>
      <c r="H41" s="208" t="n">
        <v>49206</v>
      </c>
      <c r="I41" s="208" t="n">
        <v>45882</v>
      </c>
      <c r="J41" s="208" t="n">
        <v>46272</v>
      </c>
      <c r="K41" s="208" t="n">
        <v>46233</v>
      </c>
      <c r="L41" s="159" t="n">
        <v>40693</v>
      </c>
      <c r="M41" s="159" t="n">
        <v>35647</v>
      </c>
      <c r="N41" s="159" t="n">
        <v>24678</v>
      </c>
      <c r="O41" s="208" t="n">
        <v>26418</v>
      </c>
      <c r="P41" s="208" t="n">
        <v>27504</v>
      </c>
      <c r="Q41" s="208" t="n">
        <v>26025</v>
      </c>
      <c r="R41" s="208" t="n">
        <v>19547</v>
      </c>
      <c r="S41" s="208" t="n">
        <v>12089</v>
      </c>
      <c r="T41" s="159" t="n">
        <v>6239</v>
      </c>
      <c r="U41" s="159" t="n">
        <v>3021</v>
      </c>
      <c r="V41" s="159" t="n">
        <v>719</v>
      </c>
      <c r="W41" s="208" t="n">
        <v>100</v>
      </c>
      <c r="X41" s="208" t="n">
        <v>12</v>
      </c>
      <c r="Y41" s="211" t="n">
        <f aca="false">C41-SUM(D41:X41)</f>
        <v>0</v>
      </c>
    </row>
    <row r="42" s="185" customFormat="true" ht="9.6" hidden="false" customHeight="false" outlineLevel="0" collapsed="false">
      <c r="A42" s="197"/>
      <c r="B42" s="173" t="s">
        <v>307</v>
      </c>
      <c r="C42" s="174" t="n">
        <v>297023</v>
      </c>
      <c r="D42" s="175" t="n">
        <v>20594</v>
      </c>
      <c r="E42" s="175" t="n">
        <v>17732</v>
      </c>
      <c r="F42" s="175" t="n">
        <v>17502</v>
      </c>
      <c r="G42" s="209" t="n">
        <v>23034</v>
      </c>
      <c r="H42" s="209" t="n">
        <v>24946</v>
      </c>
      <c r="I42" s="209" t="n">
        <v>24502</v>
      </c>
      <c r="J42" s="209" t="n">
        <v>26607</v>
      </c>
      <c r="K42" s="209" t="n">
        <v>27234</v>
      </c>
      <c r="L42" s="175" t="n">
        <v>23245</v>
      </c>
      <c r="M42" s="175" t="n">
        <v>19700</v>
      </c>
      <c r="N42" s="175" t="n">
        <v>12848</v>
      </c>
      <c r="O42" s="209" t="n">
        <v>13228</v>
      </c>
      <c r="P42" s="209" t="n">
        <v>13607</v>
      </c>
      <c r="Q42" s="209" t="n">
        <v>12690</v>
      </c>
      <c r="R42" s="209" t="n">
        <v>9699</v>
      </c>
      <c r="S42" s="209" t="n">
        <v>5652</v>
      </c>
      <c r="T42" s="175" t="n">
        <v>2690</v>
      </c>
      <c r="U42" s="175" t="n">
        <v>1224</v>
      </c>
      <c r="V42" s="175" t="n">
        <v>251</v>
      </c>
      <c r="W42" s="209" t="n">
        <v>34</v>
      </c>
      <c r="X42" s="209" t="n">
        <v>4</v>
      </c>
      <c r="Y42" s="211" t="n">
        <f aca="false">C42-SUM(D42:X42)</f>
        <v>0</v>
      </c>
    </row>
    <row r="43" s="185" customFormat="true" ht="9.6" hidden="false" customHeight="false" outlineLevel="0" collapsed="false">
      <c r="A43" s="197"/>
      <c r="B43" s="173" t="s">
        <v>308</v>
      </c>
      <c r="C43" s="174" t="n">
        <v>265639</v>
      </c>
      <c r="D43" s="175" t="n">
        <v>19021</v>
      </c>
      <c r="E43" s="175" t="n">
        <v>16460</v>
      </c>
      <c r="F43" s="175" t="n">
        <v>16349</v>
      </c>
      <c r="G43" s="209" t="n">
        <v>21685</v>
      </c>
      <c r="H43" s="209" t="n">
        <v>24260</v>
      </c>
      <c r="I43" s="209" t="n">
        <v>21380</v>
      </c>
      <c r="J43" s="209" t="n">
        <v>19665</v>
      </c>
      <c r="K43" s="209" t="n">
        <v>18999</v>
      </c>
      <c r="L43" s="175" t="n">
        <v>17448</v>
      </c>
      <c r="M43" s="175" t="n">
        <v>15947</v>
      </c>
      <c r="N43" s="175" t="n">
        <v>11830</v>
      </c>
      <c r="O43" s="209" t="n">
        <v>13190</v>
      </c>
      <c r="P43" s="209" t="n">
        <v>13897</v>
      </c>
      <c r="Q43" s="209" t="n">
        <v>13335</v>
      </c>
      <c r="R43" s="209" t="n">
        <v>9848</v>
      </c>
      <c r="S43" s="209" t="n">
        <v>6437</v>
      </c>
      <c r="T43" s="175" t="n">
        <v>3549</v>
      </c>
      <c r="U43" s="175" t="n">
        <v>1797</v>
      </c>
      <c r="V43" s="175" t="n">
        <v>468</v>
      </c>
      <c r="W43" s="209" t="n">
        <v>66</v>
      </c>
      <c r="X43" s="209" t="n">
        <v>8</v>
      </c>
      <c r="Y43" s="211" t="n">
        <f aca="false">C43-SUM(D43:X43)</f>
        <v>0</v>
      </c>
    </row>
    <row r="44" s="172" customFormat="true" ht="9.6" hidden="false" customHeight="true" outlineLevel="0" collapsed="false">
      <c r="A44" s="197" t="s">
        <v>360</v>
      </c>
      <c r="B44" s="158" t="s">
        <v>306</v>
      </c>
      <c r="C44" s="159" t="n">
        <v>1103723</v>
      </c>
      <c r="D44" s="159" t="n">
        <v>71536</v>
      </c>
      <c r="E44" s="159" t="n">
        <v>75164</v>
      </c>
      <c r="F44" s="159" t="n">
        <v>74964</v>
      </c>
      <c r="G44" s="208" t="n">
        <v>93753</v>
      </c>
      <c r="H44" s="208" t="n">
        <v>96933</v>
      </c>
      <c r="I44" s="208" t="n">
        <v>85529</v>
      </c>
      <c r="J44" s="208" t="n">
        <v>92185</v>
      </c>
      <c r="K44" s="208" t="n">
        <v>97853</v>
      </c>
      <c r="L44" s="159" t="n">
        <v>88670</v>
      </c>
      <c r="M44" s="159" t="n">
        <v>74352</v>
      </c>
      <c r="N44" s="159" t="n">
        <v>47107</v>
      </c>
      <c r="O44" s="208" t="n">
        <v>45350</v>
      </c>
      <c r="P44" s="208" t="n">
        <v>45100</v>
      </c>
      <c r="Q44" s="208" t="n">
        <v>43426</v>
      </c>
      <c r="R44" s="208" t="n">
        <v>33783</v>
      </c>
      <c r="S44" s="208" t="n">
        <v>20947</v>
      </c>
      <c r="T44" s="159" t="n">
        <v>10315</v>
      </c>
      <c r="U44" s="159" t="n">
        <v>5287</v>
      </c>
      <c r="V44" s="159" t="n">
        <v>1253</v>
      </c>
      <c r="W44" s="208" t="n">
        <v>195</v>
      </c>
      <c r="X44" s="208" t="n">
        <v>21</v>
      </c>
      <c r="Y44" s="211" t="n">
        <f aca="false">C44-SUM(D44:X44)</f>
        <v>0</v>
      </c>
    </row>
    <row r="45" s="185" customFormat="true" ht="9.6" hidden="false" customHeight="false" outlineLevel="0" collapsed="false">
      <c r="A45" s="197"/>
      <c r="B45" s="173" t="s">
        <v>307</v>
      </c>
      <c r="C45" s="174" t="n">
        <v>571162</v>
      </c>
      <c r="D45" s="175" t="n">
        <v>37517</v>
      </c>
      <c r="E45" s="175" t="n">
        <v>38759</v>
      </c>
      <c r="F45" s="175" t="n">
        <v>38721</v>
      </c>
      <c r="G45" s="209" t="n">
        <v>48194</v>
      </c>
      <c r="H45" s="209" t="n">
        <v>49882</v>
      </c>
      <c r="I45" s="209" t="n">
        <v>44196</v>
      </c>
      <c r="J45" s="209" t="n">
        <v>48336</v>
      </c>
      <c r="K45" s="209" t="n">
        <v>52490</v>
      </c>
      <c r="L45" s="175" t="n">
        <v>47501</v>
      </c>
      <c r="M45" s="175" t="n">
        <v>39343</v>
      </c>
      <c r="N45" s="175" t="n">
        <v>24237</v>
      </c>
      <c r="O45" s="209" t="n">
        <v>22648</v>
      </c>
      <c r="P45" s="209" t="n">
        <v>22208</v>
      </c>
      <c r="Q45" s="209" t="n">
        <v>21764</v>
      </c>
      <c r="R45" s="209" t="n">
        <v>17812</v>
      </c>
      <c r="S45" s="209" t="n">
        <v>10223</v>
      </c>
      <c r="T45" s="175" t="n">
        <v>4644</v>
      </c>
      <c r="U45" s="175" t="n">
        <v>2124</v>
      </c>
      <c r="V45" s="175" t="n">
        <v>481</v>
      </c>
      <c r="W45" s="209" t="n">
        <v>71</v>
      </c>
      <c r="X45" s="209" t="n">
        <v>11</v>
      </c>
      <c r="Y45" s="211" t="n">
        <f aca="false">C45-SUM(D45:X45)</f>
        <v>0</v>
      </c>
    </row>
    <row r="46" s="185" customFormat="true" ht="9.6" hidden="false" customHeight="false" outlineLevel="0" collapsed="false">
      <c r="A46" s="197"/>
      <c r="B46" s="173" t="s">
        <v>308</v>
      </c>
      <c r="C46" s="174" t="n">
        <v>532561</v>
      </c>
      <c r="D46" s="175" t="n">
        <v>34019</v>
      </c>
      <c r="E46" s="175" t="n">
        <v>36405</v>
      </c>
      <c r="F46" s="175" t="n">
        <v>36243</v>
      </c>
      <c r="G46" s="209" t="n">
        <v>45559</v>
      </c>
      <c r="H46" s="209" t="n">
        <v>47051</v>
      </c>
      <c r="I46" s="209" t="n">
        <v>41333</v>
      </c>
      <c r="J46" s="209" t="n">
        <v>43849</v>
      </c>
      <c r="K46" s="209" t="n">
        <v>45363</v>
      </c>
      <c r="L46" s="175" t="n">
        <v>41169</v>
      </c>
      <c r="M46" s="175" t="n">
        <v>35009</v>
      </c>
      <c r="N46" s="175" t="n">
        <v>22870</v>
      </c>
      <c r="O46" s="209" t="n">
        <v>22702</v>
      </c>
      <c r="P46" s="209" t="n">
        <v>22892</v>
      </c>
      <c r="Q46" s="209" t="n">
        <v>21662</v>
      </c>
      <c r="R46" s="209" t="n">
        <v>15971</v>
      </c>
      <c r="S46" s="209" t="n">
        <v>10724</v>
      </c>
      <c r="T46" s="175" t="n">
        <v>5671</v>
      </c>
      <c r="U46" s="175" t="n">
        <v>3163</v>
      </c>
      <c r="V46" s="175" t="n">
        <v>772</v>
      </c>
      <c r="W46" s="209" t="n">
        <v>124</v>
      </c>
      <c r="X46" s="209" t="n">
        <v>10</v>
      </c>
      <c r="Y46" s="211" t="n">
        <f aca="false">C46-SUM(D46:X46)</f>
        <v>0</v>
      </c>
    </row>
    <row r="47" s="172" customFormat="true" ht="9.6" hidden="false" customHeight="true" outlineLevel="0" collapsed="false">
      <c r="A47" s="197" t="s">
        <v>361</v>
      </c>
      <c r="B47" s="158" t="s">
        <v>306</v>
      </c>
      <c r="C47" s="159" t="n">
        <v>1230352</v>
      </c>
      <c r="D47" s="159" t="n">
        <v>82994</v>
      </c>
      <c r="E47" s="159" t="n">
        <v>85442</v>
      </c>
      <c r="F47" s="159" t="n">
        <v>81806</v>
      </c>
      <c r="G47" s="208" t="n">
        <v>104917</v>
      </c>
      <c r="H47" s="208" t="n">
        <v>117907</v>
      </c>
      <c r="I47" s="208" t="n">
        <v>108000</v>
      </c>
      <c r="J47" s="208" t="n">
        <v>106341</v>
      </c>
      <c r="K47" s="208" t="n">
        <v>106728</v>
      </c>
      <c r="L47" s="159" t="n">
        <v>99053</v>
      </c>
      <c r="M47" s="159" t="n">
        <v>88836</v>
      </c>
      <c r="N47" s="159" t="n">
        <v>56136</v>
      </c>
      <c r="O47" s="208" t="n">
        <v>49353</v>
      </c>
      <c r="P47" s="208" t="n">
        <v>42420</v>
      </c>
      <c r="Q47" s="208" t="n">
        <v>36891</v>
      </c>
      <c r="R47" s="208" t="n">
        <v>30990</v>
      </c>
      <c r="S47" s="208" t="n">
        <v>18971</v>
      </c>
      <c r="T47" s="159" t="n">
        <v>8744</v>
      </c>
      <c r="U47" s="159" t="n">
        <v>3851</v>
      </c>
      <c r="V47" s="159" t="n">
        <v>830</v>
      </c>
      <c r="W47" s="208" t="n">
        <v>128</v>
      </c>
      <c r="X47" s="208" t="n">
        <v>14</v>
      </c>
      <c r="Y47" s="211" t="n">
        <f aca="false">C47-SUM(D47:X47)</f>
        <v>0</v>
      </c>
    </row>
    <row r="48" s="185" customFormat="true" ht="9.6" hidden="false" customHeight="false" outlineLevel="0" collapsed="false">
      <c r="A48" s="197"/>
      <c r="B48" s="173" t="s">
        <v>307</v>
      </c>
      <c r="C48" s="174" t="n">
        <v>639380</v>
      </c>
      <c r="D48" s="175" t="n">
        <v>42999</v>
      </c>
      <c r="E48" s="175" t="n">
        <v>44587</v>
      </c>
      <c r="F48" s="175" t="n">
        <v>42063</v>
      </c>
      <c r="G48" s="209" t="n">
        <v>54177</v>
      </c>
      <c r="H48" s="209" t="n">
        <v>60986</v>
      </c>
      <c r="I48" s="209" t="n">
        <v>56527</v>
      </c>
      <c r="J48" s="209" t="n">
        <v>56697</v>
      </c>
      <c r="K48" s="209" t="n">
        <v>56602</v>
      </c>
      <c r="L48" s="175" t="n">
        <v>50736</v>
      </c>
      <c r="M48" s="175" t="n">
        <v>44693</v>
      </c>
      <c r="N48" s="175" t="n">
        <v>28111</v>
      </c>
      <c r="O48" s="209" t="n">
        <v>24819</v>
      </c>
      <c r="P48" s="209" t="n">
        <v>20939</v>
      </c>
      <c r="Q48" s="209" t="n">
        <v>20071</v>
      </c>
      <c r="R48" s="209" t="n">
        <v>18441</v>
      </c>
      <c r="S48" s="209" t="n">
        <v>10445</v>
      </c>
      <c r="T48" s="175" t="n">
        <v>4354</v>
      </c>
      <c r="U48" s="175" t="n">
        <v>1731</v>
      </c>
      <c r="V48" s="175" t="n">
        <v>334</v>
      </c>
      <c r="W48" s="209" t="n">
        <v>61</v>
      </c>
      <c r="X48" s="209" t="n">
        <v>7</v>
      </c>
      <c r="Y48" s="211" t="n">
        <f aca="false">C48-SUM(D48:X48)</f>
        <v>0</v>
      </c>
    </row>
    <row r="49" s="185" customFormat="true" ht="9.6" hidden="false" customHeight="false" outlineLevel="0" collapsed="false">
      <c r="A49" s="197"/>
      <c r="B49" s="173" t="s">
        <v>308</v>
      </c>
      <c r="C49" s="174" t="n">
        <v>590972</v>
      </c>
      <c r="D49" s="175" t="n">
        <v>39995</v>
      </c>
      <c r="E49" s="175" t="n">
        <v>40855</v>
      </c>
      <c r="F49" s="175" t="n">
        <v>39743</v>
      </c>
      <c r="G49" s="209" t="n">
        <v>50740</v>
      </c>
      <c r="H49" s="209" t="n">
        <v>56921</v>
      </c>
      <c r="I49" s="209" t="n">
        <v>51473</v>
      </c>
      <c r="J49" s="209" t="n">
        <v>49644</v>
      </c>
      <c r="K49" s="209" t="n">
        <v>50126</v>
      </c>
      <c r="L49" s="175" t="n">
        <v>48317</v>
      </c>
      <c r="M49" s="175" t="n">
        <v>44143</v>
      </c>
      <c r="N49" s="175" t="n">
        <v>28025</v>
      </c>
      <c r="O49" s="209" t="n">
        <v>24534</v>
      </c>
      <c r="P49" s="209" t="n">
        <v>21481</v>
      </c>
      <c r="Q49" s="209" t="n">
        <v>16820</v>
      </c>
      <c r="R49" s="209" t="n">
        <v>12549</v>
      </c>
      <c r="S49" s="209" t="n">
        <v>8526</v>
      </c>
      <c r="T49" s="175" t="n">
        <v>4390</v>
      </c>
      <c r="U49" s="175" t="n">
        <v>2120</v>
      </c>
      <c r="V49" s="175" t="n">
        <v>496</v>
      </c>
      <c r="W49" s="209" t="n">
        <v>67</v>
      </c>
      <c r="X49" s="209" t="n">
        <v>7</v>
      </c>
      <c r="Y49" s="211" t="n">
        <f aca="false">C49-SUM(D49:X49)</f>
        <v>0</v>
      </c>
    </row>
    <row r="50" s="172" customFormat="true" ht="9.6" hidden="false" customHeight="true" outlineLevel="0" collapsed="false">
      <c r="A50" s="197" t="s">
        <v>362</v>
      </c>
      <c r="B50" s="158" t="s">
        <v>306</v>
      </c>
      <c r="C50" s="159" t="n">
        <v>909015</v>
      </c>
      <c r="D50" s="159" t="n">
        <v>61554</v>
      </c>
      <c r="E50" s="159" t="n">
        <v>62028</v>
      </c>
      <c r="F50" s="159" t="n">
        <v>61327</v>
      </c>
      <c r="G50" s="208" t="n">
        <v>76879</v>
      </c>
      <c r="H50" s="208" t="n">
        <v>83531</v>
      </c>
      <c r="I50" s="208" t="n">
        <v>73864</v>
      </c>
      <c r="J50" s="208" t="n">
        <v>74780</v>
      </c>
      <c r="K50" s="208" t="n">
        <v>75731</v>
      </c>
      <c r="L50" s="159" t="n">
        <v>70225</v>
      </c>
      <c r="M50" s="159" t="n">
        <v>62712</v>
      </c>
      <c r="N50" s="159" t="n">
        <v>41479</v>
      </c>
      <c r="O50" s="208" t="n">
        <v>39557</v>
      </c>
      <c r="P50" s="208" t="n">
        <v>37317</v>
      </c>
      <c r="Q50" s="208" t="n">
        <v>32804</v>
      </c>
      <c r="R50" s="208" t="n">
        <v>26451</v>
      </c>
      <c r="S50" s="208" t="n">
        <v>16576</v>
      </c>
      <c r="T50" s="159" t="n">
        <v>8051</v>
      </c>
      <c r="U50" s="159" t="n">
        <v>3339</v>
      </c>
      <c r="V50" s="159" t="n">
        <v>689</v>
      </c>
      <c r="W50" s="208" t="n">
        <v>109</v>
      </c>
      <c r="X50" s="208" t="n">
        <v>12</v>
      </c>
      <c r="Y50" s="211" t="n">
        <f aca="false">C50-SUM(D50:X50)</f>
        <v>0</v>
      </c>
    </row>
    <row r="51" s="185" customFormat="true" ht="9.6" hidden="false" customHeight="false" outlineLevel="0" collapsed="false">
      <c r="A51" s="197"/>
      <c r="B51" s="173" t="s">
        <v>307</v>
      </c>
      <c r="C51" s="174" t="n">
        <v>475160</v>
      </c>
      <c r="D51" s="175" t="n">
        <v>32223</v>
      </c>
      <c r="E51" s="175" t="n">
        <v>32105</v>
      </c>
      <c r="F51" s="175" t="n">
        <v>31641</v>
      </c>
      <c r="G51" s="209" t="n">
        <v>39508</v>
      </c>
      <c r="H51" s="209" t="n">
        <v>42907</v>
      </c>
      <c r="I51" s="209" t="n">
        <v>39150</v>
      </c>
      <c r="J51" s="209" t="n">
        <v>40837</v>
      </c>
      <c r="K51" s="209" t="n">
        <v>40925</v>
      </c>
      <c r="L51" s="175" t="n">
        <v>37000</v>
      </c>
      <c r="M51" s="175" t="n">
        <v>32871</v>
      </c>
      <c r="N51" s="175" t="n">
        <v>21321</v>
      </c>
      <c r="O51" s="209" t="n">
        <v>20347</v>
      </c>
      <c r="P51" s="209" t="n">
        <v>18975</v>
      </c>
      <c r="Q51" s="209" t="n">
        <v>16831</v>
      </c>
      <c r="R51" s="209" t="n">
        <v>14257</v>
      </c>
      <c r="S51" s="209" t="n">
        <v>8412</v>
      </c>
      <c r="T51" s="175" t="n">
        <v>3975</v>
      </c>
      <c r="U51" s="175" t="n">
        <v>1542</v>
      </c>
      <c r="V51" s="175" t="n">
        <v>279</v>
      </c>
      <c r="W51" s="209" t="n">
        <v>51</v>
      </c>
      <c r="X51" s="209" t="n">
        <v>3</v>
      </c>
      <c r="Y51" s="211" t="n">
        <f aca="false">C51-SUM(D51:X51)</f>
        <v>0</v>
      </c>
    </row>
    <row r="52" s="185" customFormat="true" ht="9.6" hidden="false" customHeight="false" outlineLevel="0" collapsed="false">
      <c r="A52" s="197"/>
      <c r="B52" s="173" t="s">
        <v>308</v>
      </c>
      <c r="C52" s="174" t="n">
        <v>433855</v>
      </c>
      <c r="D52" s="175" t="n">
        <v>29331</v>
      </c>
      <c r="E52" s="175" t="n">
        <v>29923</v>
      </c>
      <c r="F52" s="175" t="n">
        <v>29686</v>
      </c>
      <c r="G52" s="209" t="n">
        <v>37371</v>
      </c>
      <c r="H52" s="209" t="n">
        <v>40624</v>
      </c>
      <c r="I52" s="209" t="n">
        <v>34714</v>
      </c>
      <c r="J52" s="209" t="n">
        <v>33943</v>
      </c>
      <c r="K52" s="209" t="n">
        <v>34806</v>
      </c>
      <c r="L52" s="175" t="n">
        <v>33225</v>
      </c>
      <c r="M52" s="175" t="n">
        <v>29841</v>
      </c>
      <c r="N52" s="175" t="n">
        <v>20158</v>
      </c>
      <c r="O52" s="209" t="n">
        <v>19210</v>
      </c>
      <c r="P52" s="209" t="n">
        <v>18342</v>
      </c>
      <c r="Q52" s="209" t="n">
        <v>15973</v>
      </c>
      <c r="R52" s="209" t="n">
        <v>12194</v>
      </c>
      <c r="S52" s="209" t="n">
        <v>8164</v>
      </c>
      <c r="T52" s="175" t="n">
        <v>4076</v>
      </c>
      <c r="U52" s="175" t="n">
        <v>1797</v>
      </c>
      <c r="V52" s="175" t="n">
        <v>410</v>
      </c>
      <c r="W52" s="209" t="n">
        <v>58</v>
      </c>
      <c r="X52" s="209" t="n">
        <v>9</v>
      </c>
      <c r="Y52" s="211" t="n">
        <f aca="false">C52-SUM(D52:X52)</f>
        <v>0</v>
      </c>
    </row>
    <row r="53" s="172" customFormat="true" ht="9.6" hidden="false" customHeight="true" outlineLevel="0" collapsed="false">
      <c r="A53" s="197" t="s">
        <v>363</v>
      </c>
      <c r="B53" s="158" t="s">
        <v>306</v>
      </c>
      <c r="C53" s="159" t="n">
        <v>247801</v>
      </c>
      <c r="D53" s="159" t="n">
        <v>17207</v>
      </c>
      <c r="E53" s="159" t="n">
        <v>16328</v>
      </c>
      <c r="F53" s="159" t="n">
        <v>15754</v>
      </c>
      <c r="G53" s="208" t="n">
        <v>20817</v>
      </c>
      <c r="H53" s="208" t="n">
        <v>22540</v>
      </c>
      <c r="I53" s="208" t="n">
        <v>21544</v>
      </c>
      <c r="J53" s="208" t="n">
        <v>20653</v>
      </c>
      <c r="K53" s="208" t="n">
        <v>20163</v>
      </c>
      <c r="L53" s="159" t="n">
        <v>18341</v>
      </c>
      <c r="M53" s="159" t="n">
        <v>15754</v>
      </c>
      <c r="N53" s="159" t="n">
        <v>11174</v>
      </c>
      <c r="O53" s="208" t="n">
        <v>10423</v>
      </c>
      <c r="P53" s="208" t="n">
        <v>9857</v>
      </c>
      <c r="Q53" s="208" t="n">
        <v>8946</v>
      </c>
      <c r="R53" s="208" t="n">
        <v>8636</v>
      </c>
      <c r="S53" s="208" t="n">
        <v>5561</v>
      </c>
      <c r="T53" s="159" t="n">
        <v>2629</v>
      </c>
      <c r="U53" s="159" t="n">
        <v>1157</v>
      </c>
      <c r="V53" s="159" t="n">
        <v>264</v>
      </c>
      <c r="W53" s="208" t="n">
        <v>45</v>
      </c>
      <c r="X53" s="208" t="n">
        <v>8</v>
      </c>
      <c r="Y53" s="211" t="n">
        <f aca="false">C53-SUM(D53:X53)</f>
        <v>0</v>
      </c>
    </row>
    <row r="54" s="185" customFormat="true" ht="9.6" hidden="false" customHeight="false" outlineLevel="0" collapsed="false">
      <c r="A54" s="197"/>
      <c r="B54" s="173" t="s">
        <v>307</v>
      </c>
      <c r="C54" s="174" t="n">
        <v>133318</v>
      </c>
      <c r="D54" s="175" t="n">
        <v>8976</v>
      </c>
      <c r="E54" s="175" t="n">
        <v>8542</v>
      </c>
      <c r="F54" s="175" t="n">
        <v>8281</v>
      </c>
      <c r="G54" s="209" t="n">
        <v>10707</v>
      </c>
      <c r="H54" s="209" t="n">
        <v>11782</v>
      </c>
      <c r="I54" s="209" t="n">
        <v>11937</v>
      </c>
      <c r="J54" s="209" t="n">
        <v>12137</v>
      </c>
      <c r="K54" s="209" t="n">
        <v>11588</v>
      </c>
      <c r="L54" s="175" t="n">
        <v>10032</v>
      </c>
      <c r="M54" s="175" t="n">
        <v>8095</v>
      </c>
      <c r="N54" s="175" t="n">
        <v>5567</v>
      </c>
      <c r="O54" s="209" t="n">
        <v>5222</v>
      </c>
      <c r="P54" s="209" t="n">
        <v>4807</v>
      </c>
      <c r="Q54" s="209" t="n">
        <v>4635</v>
      </c>
      <c r="R54" s="209" t="n">
        <v>5248</v>
      </c>
      <c r="S54" s="209" t="n">
        <v>3362</v>
      </c>
      <c r="T54" s="175" t="n">
        <v>1563</v>
      </c>
      <c r="U54" s="175" t="n">
        <v>691</v>
      </c>
      <c r="V54" s="175" t="n">
        <v>119</v>
      </c>
      <c r="W54" s="209" t="n">
        <v>23</v>
      </c>
      <c r="X54" s="209" t="n">
        <v>4</v>
      </c>
      <c r="Y54" s="211" t="n">
        <f aca="false">C54-SUM(D54:X54)</f>
        <v>0</v>
      </c>
    </row>
    <row r="55" s="185" customFormat="true" ht="9.6" hidden="false" customHeight="false" outlineLevel="0" collapsed="false">
      <c r="A55" s="197"/>
      <c r="B55" s="173" t="s">
        <v>308</v>
      </c>
      <c r="C55" s="174" t="n">
        <v>114483</v>
      </c>
      <c r="D55" s="175" t="n">
        <v>8231</v>
      </c>
      <c r="E55" s="175" t="n">
        <v>7786</v>
      </c>
      <c r="F55" s="175" t="n">
        <v>7473</v>
      </c>
      <c r="G55" s="209" t="n">
        <v>10110</v>
      </c>
      <c r="H55" s="209" t="n">
        <v>10758</v>
      </c>
      <c r="I55" s="209" t="n">
        <v>9607</v>
      </c>
      <c r="J55" s="209" t="n">
        <v>8516</v>
      </c>
      <c r="K55" s="209" t="n">
        <v>8575</v>
      </c>
      <c r="L55" s="175" t="n">
        <v>8309</v>
      </c>
      <c r="M55" s="175" t="n">
        <v>7659</v>
      </c>
      <c r="N55" s="175" t="n">
        <v>5607</v>
      </c>
      <c r="O55" s="209" t="n">
        <v>5201</v>
      </c>
      <c r="P55" s="209" t="n">
        <v>5050</v>
      </c>
      <c r="Q55" s="209" t="n">
        <v>4311</v>
      </c>
      <c r="R55" s="209" t="n">
        <v>3388</v>
      </c>
      <c r="S55" s="209" t="n">
        <v>2199</v>
      </c>
      <c r="T55" s="175" t="n">
        <v>1066</v>
      </c>
      <c r="U55" s="175" t="n">
        <v>466</v>
      </c>
      <c r="V55" s="175" t="n">
        <v>145</v>
      </c>
      <c r="W55" s="209" t="n">
        <v>22</v>
      </c>
      <c r="X55" s="209" t="n">
        <v>4</v>
      </c>
      <c r="Y55" s="211" t="n">
        <f aca="false">C55-SUM(D55:X55)</f>
        <v>0</v>
      </c>
    </row>
    <row r="56" s="172" customFormat="true" ht="9.6" hidden="false" customHeight="true" outlineLevel="0" collapsed="false">
      <c r="A56" s="197" t="s">
        <v>364</v>
      </c>
      <c r="B56" s="158" t="s">
        <v>306</v>
      </c>
      <c r="C56" s="159" t="n">
        <v>355686</v>
      </c>
      <c r="D56" s="159" t="n">
        <v>24289</v>
      </c>
      <c r="E56" s="159" t="n">
        <v>24901</v>
      </c>
      <c r="F56" s="159" t="n">
        <v>23499</v>
      </c>
      <c r="G56" s="208" t="n">
        <v>30375</v>
      </c>
      <c r="H56" s="208" t="n">
        <v>31928</v>
      </c>
      <c r="I56" s="208" t="n">
        <v>29664</v>
      </c>
      <c r="J56" s="208" t="n">
        <v>28584</v>
      </c>
      <c r="K56" s="208" t="n">
        <v>28785</v>
      </c>
      <c r="L56" s="159" t="n">
        <v>27934</v>
      </c>
      <c r="M56" s="159" t="n">
        <v>24101</v>
      </c>
      <c r="N56" s="159" t="n">
        <v>16090</v>
      </c>
      <c r="O56" s="208" t="n">
        <v>14813</v>
      </c>
      <c r="P56" s="208" t="n">
        <v>13321</v>
      </c>
      <c r="Q56" s="208" t="n">
        <v>12239</v>
      </c>
      <c r="R56" s="208" t="n">
        <v>11803</v>
      </c>
      <c r="S56" s="208" t="n">
        <v>7454</v>
      </c>
      <c r="T56" s="159" t="n">
        <v>3696</v>
      </c>
      <c r="U56" s="159" t="n">
        <v>1645</v>
      </c>
      <c r="V56" s="159" t="n">
        <v>454</v>
      </c>
      <c r="W56" s="208" t="n">
        <v>86</v>
      </c>
      <c r="X56" s="208" t="n">
        <v>25</v>
      </c>
      <c r="Y56" s="211" t="n">
        <f aca="false">C56-SUM(D56:X56)</f>
        <v>0</v>
      </c>
    </row>
    <row r="57" s="185" customFormat="true" ht="9.6" hidden="false" customHeight="false" outlineLevel="0" collapsed="false">
      <c r="A57" s="197"/>
      <c r="B57" s="173" t="s">
        <v>307</v>
      </c>
      <c r="C57" s="174" t="n">
        <v>188587</v>
      </c>
      <c r="D57" s="175" t="n">
        <v>12576</v>
      </c>
      <c r="E57" s="175" t="n">
        <v>12760</v>
      </c>
      <c r="F57" s="175" t="n">
        <v>12102</v>
      </c>
      <c r="G57" s="209" t="n">
        <v>15780</v>
      </c>
      <c r="H57" s="209" t="n">
        <v>16535</v>
      </c>
      <c r="I57" s="209" t="n">
        <v>15839</v>
      </c>
      <c r="J57" s="209" t="n">
        <v>15908</v>
      </c>
      <c r="K57" s="209" t="n">
        <v>15550</v>
      </c>
      <c r="L57" s="175" t="n">
        <v>14710</v>
      </c>
      <c r="M57" s="175" t="n">
        <v>12610</v>
      </c>
      <c r="N57" s="175" t="n">
        <v>8019</v>
      </c>
      <c r="O57" s="209" t="n">
        <v>7328</v>
      </c>
      <c r="P57" s="209" t="n">
        <v>6499</v>
      </c>
      <c r="Q57" s="209" t="n">
        <v>6684</v>
      </c>
      <c r="R57" s="209" t="n">
        <v>7497</v>
      </c>
      <c r="S57" s="209" t="n">
        <v>4706</v>
      </c>
      <c r="T57" s="175" t="n">
        <v>2279</v>
      </c>
      <c r="U57" s="175" t="n">
        <v>938</v>
      </c>
      <c r="V57" s="175" t="n">
        <v>203</v>
      </c>
      <c r="W57" s="209" t="n">
        <v>46</v>
      </c>
      <c r="X57" s="209" t="n">
        <v>18</v>
      </c>
      <c r="Y57" s="211" t="n">
        <f aca="false">C57-SUM(D57:X57)</f>
        <v>0</v>
      </c>
    </row>
    <row r="58" s="185" customFormat="true" ht="9.6" hidden="false" customHeight="false" outlineLevel="0" collapsed="false">
      <c r="A58" s="197"/>
      <c r="B58" s="173" t="s">
        <v>308</v>
      </c>
      <c r="C58" s="174" t="n">
        <v>167099</v>
      </c>
      <c r="D58" s="175" t="n">
        <v>11713</v>
      </c>
      <c r="E58" s="175" t="n">
        <v>12141</v>
      </c>
      <c r="F58" s="175" t="n">
        <v>11397</v>
      </c>
      <c r="G58" s="209" t="n">
        <v>14595</v>
      </c>
      <c r="H58" s="209" t="n">
        <v>15393</v>
      </c>
      <c r="I58" s="209" t="n">
        <v>13825</v>
      </c>
      <c r="J58" s="209" t="n">
        <v>12676</v>
      </c>
      <c r="K58" s="209" t="n">
        <v>13235</v>
      </c>
      <c r="L58" s="175" t="n">
        <v>13224</v>
      </c>
      <c r="M58" s="175" t="n">
        <v>11491</v>
      </c>
      <c r="N58" s="175" t="n">
        <v>8071</v>
      </c>
      <c r="O58" s="209" t="n">
        <v>7485</v>
      </c>
      <c r="P58" s="209" t="n">
        <v>6822</v>
      </c>
      <c r="Q58" s="209" t="n">
        <v>5555</v>
      </c>
      <c r="R58" s="209" t="n">
        <v>4306</v>
      </c>
      <c r="S58" s="209" t="n">
        <v>2748</v>
      </c>
      <c r="T58" s="175" t="n">
        <v>1417</v>
      </c>
      <c r="U58" s="175" t="n">
        <v>707</v>
      </c>
      <c r="V58" s="175" t="n">
        <v>251</v>
      </c>
      <c r="W58" s="209" t="n">
        <v>40</v>
      </c>
      <c r="X58" s="209" t="n">
        <v>7</v>
      </c>
      <c r="Y58" s="211" t="n">
        <f aca="false">C58-SUM(D58:X58)</f>
        <v>0</v>
      </c>
    </row>
    <row r="59" s="172" customFormat="true" ht="9.6" hidden="false" customHeight="true" outlineLevel="0" collapsed="false">
      <c r="A59" s="197" t="s">
        <v>365</v>
      </c>
      <c r="B59" s="158" t="s">
        <v>306</v>
      </c>
      <c r="C59" s="159" t="n">
        <v>89013</v>
      </c>
      <c r="D59" s="159" t="n">
        <v>5525</v>
      </c>
      <c r="E59" s="159" t="n">
        <v>5498</v>
      </c>
      <c r="F59" s="159" t="n">
        <v>5674</v>
      </c>
      <c r="G59" s="208" t="n">
        <v>7446</v>
      </c>
      <c r="H59" s="208" t="n">
        <v>8066</v>
      </c>
      <c r="I59" s="208" t="n">
        <v>7289</v>
      </c>
      <c r="J59" s="208" t="n">
        <v>6726</v>
      </c>
      <c r="K59" s="208" t="n">
        <v>6681</v>
      </c>
      <c r="L59" s="159" t="n">
        <v>6251</v>
      </c>
      <c r="M59" s="159" t="n">
        <v>5558</v>
      </c>
      <c r="N59" s="159" t="n">
        <v>3919</v>
      </c>
      <c r="O59" s="208" t="n">
        <v>3660</v>
      </c>
      <c r="P59" s="208" t="n">
        <v>4164</v>
      </c>
      <c r="Q59" s="208" t="n">
        <v>4469</v>
      </c>
      <c r="R59" s="208" t="n">
        <v>3656</v>
      </c>
      <c r="S59" s="208" t="n">
        <v>2414</v>
      </c>
      <c r="T59" s="159" t="n">
        <v>1186</v>
      </c>
      <c r="U59" s="159" t="n">
        <v>616</v>
      </c>
      <c r="V59" s="159" t="n">
        <v>173</v>
      </c>
      <c r="W59" s="208" t="n">
        <v>39</v>
      </c>
      <c r="X59" s="208" t="n">
        <v>3</v>
      </c>
      <c r="Y59" s="211" t="n">
        <f aca="false">C59-SUM(D59:X59)</f>
        <v>0</v>
      </c>
    </row>
    <row r="60" s="185" customFormat="true" ht="9.6" hidden="false" customHeight="false" outlineLevel="0" collapsed="false">
      <c r="A60" s="197"/>
      <c r="B60" s="173" t="s">
        <v>307</v>
      </c>
      <c r="C60" s="174" t="n">
        <v>46722</v>
      </c>
      <c r="D60" s="175" t="n">
        <v>2918</v>
      </c>
      <c r="E60" s="175" t="n">
        <v>2886</v>
      </c>
      <c r="F60" s="175" t="n">
        <v>2868</v>
      </c>
      <c r="G60" s="209" t="n">
        <v>3876</v>
      </c>
      <c r="H60" s="209" t="n">
        <v>4257</v>
      </c>
      <c r="I60" s="209" t="n">
        <v>3981</v>
      </c>
      <c r="J60" s="209" t="n">
        <v>3782</v>
      </c>
      <c r="K60" s="209" t="n">
        <v>3713</v>
      </c>
      <c r="L60" s="175" t="n">
        <v>3443</v>
      </c>
      <c r="M60" s="175" t="n">
        <v>2852</v>
      </c>
      <c r="N60" s="175" t="n">
        <v>1927</v>
      </c>
      <c r="O60" s="209" t="n">
        <v>1848</v>
      </c>
      <c r="P60" s="209" t="n">
        <v>2116</v>
      </c>
      <c r="Q60" s="209" t="n">
        <v>2318</v>
      </c>
      <c r="R60" s="209" t="n">
        <v>1921</v>
      </c>
      <c r="S60" s="209" t="n">
        <v>1180</v>
      </c>
      <c r="T60" s="175" t="n">
        <v>519</v>
      </c>
      <c r="U60" s="175" t="n">
        <v>242</v>
      </c>
      <c r="V60" s="175" t="n">
        <v>60</v>
      </c>
      <c r="W60" s="209" t="n">
        <v>14</v>
      </c>
      <c r="X60" s="209" t="n">
        <v>1</v>
      </c>
      <c r="Y60" s="211" t="n">
        <f aca="false">C60-SUM(D60:X60)</f>
        <v>0</v>
      </c>
    </row>
    <row r="61" s="185" customFormat="true" ht="9.6" hidden="false" customHeight="false" outlineLevel="0" collapsed="false">
      <c r="A61" s="197"/>
      <c r="B61" s="173" t="s">
        <v>308</v>
      </c>
      <c r="C61" s="174" t="n">
        <v>42291</v>
      </c>
      <c r="D61" s="175" t="n">
        <v>2607</v>
      </c>
      <c r="E61" s="175" t="n">
        <v>2612</v>
      </c>
      <c r="F61" s="175" t="n">
        <v>2806</v>
      </c>
      <c r="G61" s="209" t="n">
        <v>3570</v>
      </c>
      <c r="H61" s="209" t="n">
        <v>3809</v>
      </c>
      <c r="I61" s="209" t="n">
        <v>3308</v>
      </c>
      <c r="J61" s="209" t="n">
        <v>2944</v>
      </c>
      <c r="K61" s="209" t="n">
        <v>2968</v>
      </c>
      <c r="L61" s="175" t="n">
        <v>2808</v>
      </c>
      <c r="M61" s="175" t="n">
        <v>2706</v>
      </c>
      <c r="N61" s="175" t="n">
        <v>1992</v>
      </c>
      <c r="O61" s="209" t="n">
        <v>1812</v>
      </c>
      <c r="P61" s="209" t="n">
        <v>2048</v>
      </c>
      <c r="Q61" s="209" t="n">
        <v>2151</v>
      </c>
      <c r="R61" s="209" t="n">
        <v>1735</v>
      </c>
      <c r="S61" s="209" t="n">
        <v>1234</v>
      </c>
      <c r="T61" s="175" t="n">
        <v>667</v>
      </c>
      <c r="U61" s="175" t="n">
        <v>374</v>
      </c>
      <c r="V61" s="175" t="n">
        <v>113</v>
      </c>
      <c r="W61" s="209" t="n">
        <v>25</v>
      </c>
      <c r="X61" s="209" t="n">
        <v>2</v>
      </c>
      <c r="Y61" s="211" t="n">
        <f aca="false">C61-SUM(D61:X61)</f>
        <v>0</v>
      </c>
    </row>
    <row r="62" s="172" customFormat="true" ht="9.6" hidden="false" customHeight="true" outlineLevel="0" collapsed="false">
      <c r="A62" s="197" t="s">
        <v>366</v>
      </c>
      <c r="B62" s="158" t="s">
        <v>306</v>
      </c>
      <c r="C62" s="159" t="n">
        <v>385201</v>
      </c>
      <c r="D62" s="159" t="n">
        <v>24569</v>
      </c>
      <c r="E62" s="159" t="n">
        <v>28089</v>
      </c>
      <c r="F62" s="159" t="n">
        <v>27009</v>
      </c>
      <c r="G62" s="208" t="n">
        <v>31222</v>
      </c>
      <c r="H62" s="208" t="n">
        <v>33067</v>
      </c>
      <c r="I62" s="208" t="n">
        <v>32600</v>
      </c>
      <c r="J62" s="208" t="n">
        <v>34456</v>
      </c>
      <c r="K62" s="208" t="n">
        <v>35381</v>
      </c>
      <c r="L62" s="159" t="n">
        <v>33150</v>
      </c>
      <c r="M62" s="159" t="n">
        <v>28072</v>
      </c>
      <c r="N62" s="159" t="n">
        <v>16210</v>
      </c>
      <c r="O62" s="208" t="n">
        <v>14950</v>
      </c>
      <c r="P62" s="208" t="n">
        <v>13170</v>
      </c>
      <c r="Q62" s="208" t="n">
        <v>11389</v>
      </c>
      <c r="R62" s="208" t="n">
        <v>10182</v>
      </c>
      <c r="S62" s="208" t="n">
        <v>6658</v>
      </c>
      <c r="T62" s="159" t="n">
        <v>3159</v>
      </c>
      <c r="U62" s="159" t="n">
        <v>1386</v>
      </c>
      <c r="V62" s="159" t="n">
        <v>366</v>
      </c>
      <c r="W62" s="208" t="n">
        <v>98</v>
      </c>
      <c r="X62" s="208" t="n">
        <v>18</v>
      </c>
      <c r="Y62" s="211" t="n">
        <f aca="false">C62-SUM(D62:X62)</f>
        <v>0</v>
      </c>
    </row>
    <row r="63" s="185" customFormat="true" ht="9.6" hidden="false" customHeight="false" outlineLevel="0" collapsed="false">
      <c r="A63" s="197"/>
      <c r="B63" s="173" t="s">
        <v>307</v>
      </c>
      <c r="C63" s="174" t="n">
        <v>197737</v>
      </c>
      <c r="D63" s="175" t="n">
        <v>12849</v>
      </c>
      <c r="E63" s="175" t="n">
        <v>14561</v>
      </c>
      <c r="F63" s="175" t="n">
        <v>13983</v>
      </c>
      <c r="G63" s="209" t="n">
        <v>16145</v>
      </c>
      <c r="H63" s="209" t="n">
        <v>16938</v>
      </c>
      <c r="I63" s="209" t="n">
        <v>16856</v>
      </c>
      <c r="J63" s="209" t="n">
        <v>17750</v>
      </c>
      <c r="K63" s="209" t="n">
        <v>18128</v>
      </c>
      <c r="L63" s="175" t="n">
        <v>16899</v>
      </c>
      <c r="M63" s="175" t="n">
        <v>14043</v>
      </c>
      <c r="N63" s="175" t="n">
        <v>8071</v>
      </c>
      <c r="O63" s="209" t="n">
        <v>7259</v>
      </c>
      <c r="P63" s="209" t="n">
        <v>6187</v>
      </c>
      <c r="Q63" s="209" t="n">
        <v>5939</v>
      </c>
      <c r="R63" s="209" t="n">
        <v>5793</v>
      </c>
      <c r="S63" s="209" t="n">
        <v>3833</v>
      </c>
      <c r="T63" s="175" t="n">
        <v>1661</v>
      </c>
      <c r="U63" s="175" t="n">
        <v>674</v>
      </c>
      <c r="V63" s="175" t="n">
        <v>128</v>
      </c>
      <c r="W63" s="209" t="n">
        <v>31</v>
      </c>
      <c r="X63" s="209" t="n">
        <v>9</v>
      </c>
      <c r="Y63" s="211" t="n">
        <f aca="false">C63-SUM(D63:X63)</f>
        <v>0</v>
      </c>
    </row>
    <row r="64" s="185" customFormat="true" ht="9.6" hidden="false" customHeight="false" outlineLevel="0" collapsed="false">
      <c r="A64" s="197"/>
      <c r="B64" s="173" t="s">
        <v>308</v>
      </c>
      <c r="C64" s="174" t="n">
        <v>187464</v>
      </c>
      <c r="D64" s="175" t="n">
        <v>11720</v>
      </c>
      <c r="E64" s="175" t="n">
        <v>13528</v>
      </c>
      <c r="F64" s="175" t="n">
        <v>13026</v>
      </c>
      <c r="G64" s="209" t="n">
        <v>15077</v>
      </c>
      <c r="H64" s="209" t="n">
        <v>16129</v>
      </c>
      <c r="I64" s="209" t="n">
        <v>15744</v>
      </c>
      <c r="J64" s="209" t="n">
        <v>16706</v>
      </c>
      <c r="K64" s="209" t="n">
        <v>17253</v>
      </c>
      <c r="L64" s="175" t="n">
        <v>16251</v>
      </c>
      <c r="M64" s="175" t="n">
        <v>14029</v>
      </c>
      <c r="N64" s="175" t="n">
        <v>8139</v>
      </c>
      <c r="O64" s="209" t="n">
        <v>7691</v>
      </c>
      <c r="P64" s="209" t="n">
        <v>6983</v>
      </c>
      <c r="Q64" s="209" t="n">
        <v>5450</v>
      </c>
      <c r="R64" s="209" t="n">
        <v>4389</v>
      </c>
      <c r="S64" s="209" t="n">
        <v>2825</v>
      </c>
      <c r="T64" s="175" t="n">
        <v>1498</v>
      </c>
      <c r="U64" s="175" t="n">
        <v>712</v>
      </c>
      <c r="V64" s="175" t="n">
        <v>238</v>
      </c>
      <c r="W64" s="209" t="n">
        <v>67</v>
      </c>
      <c r="X64" s="209" t="n">
        <v>9</v>
      </c>
      <c r="Y64" s="211" t="n">
        <f aca="false">C64-SUM(D64:X64)</f>
        <v>0</v>
      </c>
    </row>
    <row r="65" s="172" customFormat="true" ht="9.6" hidden="false" customHeight="true" outlineLevel="0" collapsed="false">
      <c r="A65" s="197" t="s">
        <v>367</v>
      </c>
      <c r="B65" s="158" t="s">
        <v>306</v>
      </c>
      <c r="C65" s="159" t="n">
        <v>361958</v>
      </c>
      <c r="D65" s="159" t="n">
        <v>26551</v>
      </c>
      <c r="E65" s="159" t="n">
        <v>29202</v>
      </c>
      <c r="F65" s="159" t="n">
        <v>27070</v>
      </c>
      <c r="G65" s="208" t="n">
        <v>30817</v>
      </c>
      <c r="H65" s="208" t="n">
        <v>29829</v>
      </c>
      <c r="I65" s="208" t="n">
        <v>29303</v>
      </c>
      <c r="J65" s="208" t="n">
        <v>33026</v>
      </c>
      <c r="K65" s="208" t="n">
        <v>33002</v>
      </c>
      <c r="L65" s="159" t="n">
        <v>29099</v>
      </c>
      <c r="M65" s="159" t="n">
        <v>24569</v>
      </c>
      <c r="N65" s="159" t="n">
        <v>14919</v>
      </c>
      <c r="O65" s="208" t="n">
        <v>12985</v>
      </c>
      <c r="P65" s="208" t="n">
        <v>10907</v>
      </c>
      <c r="Q65" s="208" t="n">
        <v>9700</v>
      </c>
      <c r="R65" s="208" t="n">
        <v>9651</v>
      </c>
      <c r="S65" s="208" t="n">
        <v>6495</v>
      </c>
      <c r="T65" s="159" t="n">
        <v>3066</v>
      </c>
      <c r="U65" s="159" t="n">
        <v>1293</v>
      </c>
      <c r="V65" s="159" t="n">
        <v>345</v>
      </c>
      <c r="W65" s="208" t="n">
        <v>102</v>
      </c>
      <c r="X65" s="208" t="n">
        <v>27</v>
      </c>
      <c r="Y65" s="211" t="n">
        <f aca="false">C65-SUM(D65:X65)</f>
        <v>0</v>
      </c>
    </row>
    <row r="66" s="185" customFormat="true" ht="9.6" hidden="false" customHeight="false" outlineLevel="0" collapsed="false">
      <c r="A66" s="197"/>
      <c r="B66" s="173" t="s">
        <v>307</v>
      </c>
      <c r="C66" s="174" t="n">
        <v>184957</v>
      </c>
      <c r="D66" s="175" t="n">
        <v>13885</v>
      </c>
      <c r="E66" s="175" t="n">
        <v>15179</v>
      </c>
      <c r="F66" s="175" t="n">
        <v>14063</v>
      </c>
      <c r="G66" s="209" t="n">
        <v>16022</v>
      </c>
      <c r="H66" s="209" t="n">
        <v>15252</v>
      </c>
      <c r="I66" s="209" t="n">
        <v>14495</v>
      </c>
      <c r="J66" s="209" t="n">
        <v>16620</v>
      </c>
      <c r="K66" s="209" t="n">
        <v>16700</v>
      </c>
      <c r="L66" s="175" t="n">
        <v>14606</v>
      </c>
      <c r="M66" s="175" t="n">
        <v>12354</v>
      </c>
      <c r="N66" s="175" t="n">
        <v>7385</v>
      </c>
      <c r="O66" s="209" t="n">
        <v>6092</v>
      </c>
      <c r="P66" s="209" t="n">
        <v>5057</v>
      </c>
      <c r="Q66" s="209" t="n">
        <v>5002</v>
      </c>
      <c r="R66" s="209" t="n">
        <v>5688</v>
      </c>
      <c r="S66" s="209" t="n">
        <v>3954</v>
      </c>
      <c r="T66" s="175" t="n">
        <v>1720</v>
      </c>
      <c r="U66" s="175" t="n">
        <v>671</v>
      </c>
      <c r="V66" s="175" t="n">
        <v>157</v>
      </c>
      <c r="W66" s="209" t="n">
        <v>45</v>
      </c>
      <c r="X66" s="209" t="n">
        <v>10</v>
      </c>
      <c r="Y66" s="211" t="n">
        <f aca="false">C66-SUM(D66:X66)</f>
        <v>0</v>
      </c>
    </row>
    <row r="67" s="185" customFormat="true" ht="9.6" hidden="false" customHeight="false" outlineLevel="0" collapsed="false">
      <c r="A67" s="197"/>
      <c r="B67" s="173" t="s">
        <v>308</v>
      </c>
      <c r="C67" s="174" t="n">
        <v>177001</v>
      </c>
      <c r="D67" s="175" t="n">
        <v>12666</v>
      </c>
      <c r="E67" s="175" t="n">
        <v>14023</v>
      </c>
      <c r="F67" s="175" t="n">
        <v>13007</v>
      </c>
      <c r="G67" s="209" t="n">
        <v>14795</v>
      </c>
      <c r="H67" s="209" t="n">
        <v>14577</v>
      </c>
      <c r="I67" s="209" t="n">
        <v>14808</v>
      </c>
      <c r="J67" s="209" t="n">
        <v>16406</v>
      </c>
      <c r="K67" s="209" t="n">
        <v>16302</v>
      </c>
      <c r="L67" s="175" t="n">
        <v>14493</v>
      </c>
      <c r="M67" s="175" t="n">
        <v>12215</v>
      </c>
      <c r="N67" s="175" t="n">
        <v>7534</v>
      </c>
      <c r="O67" s="209" t="n">
        <v>6893</v>
      </c>
      <c r="P67" s="209" t="n">
        <v>5850</v>
      </c>
      <c r="Q67" s="209" t="n">
        <v>4698</v>
      </c>
      <c r="R67" s="209" t="n">
        <v>3963</v>
      </c>
      <c r="S67" s="209" t="n">
        <v>2541</v>
      </c>
      <c r="T67" s="175" t="n">
        <v>1346</v>
      </c>
      <c r="U67" s="175" t="n">
        <v>622</v>
      </c>
      <c r="V67" s="175" t="n">
        <v>188</v>
      </c>
      <c r="W67" s="209" t="n">
        <v>57</v>
      </c>
      <c r="X67" s="209" t="n">
        <v>17</v>
      </c>
      <c r="Y67" s="211" t="n">
        <f aca="false">C67-SUM(D67:X67)</f>
        <v>0</v>
      </c>
    </row>
    <row r="68" s="172" customFormat="true" ht="9.6" hidden="false" customHeight="true" outlineLevel="0" collapsed="false">
      <c r="A68" s="197" t="s">
        <v>368</v>
      </c>
      <c r="B68" s="158" t="s">
        <v>306</v>
      </c>
      <c r="C68" s="159" t="n">
        <v>940589</v>
      </c>
      <c r="D68" s="159" t="n">
        <v>69962</v>
      </c>
      <c r="E68" s="159" t="n">
        <v>80387</v>
      </c>
      <c r="F68" s="159" t="n">
        <v>75603</v>
      </c>
      <c r="G68" s="208" t="n">
        <v>80958</v>
      </c>
      <c r="H68" s="208" t="n">
        <v>74673</v>
      </c>
      <c r="I68" s="208" t="n">
        <v>75627</v>
      </c>
      <c r="J68" s="208" t="n">
        <v>90558</v>
      </c>
      <c r="K68" s="208" t="n">
        <v>92325</v>
      </c>
      <c r="L68" s="159" t="n">
        <v>80389</v>
      </c>
      <c r="M68" s="159" t="n">
        <v>66208</v>
      </c>
      <c r="N68" s="159" t="n">
        <v>38245</v>
      </c>
      <c r="O68" s="208" t="n">
        <v>30327</v>
      </c>
      <c r="P68" s="208" t="n">
        <v>24851</v>
      </c>
      <c r="Q68" s="208" t="n">
        <v>21009</v>
      </c>
      <c r="R68" s="208" t="n">
        <v>18992</v>
      </c>
      <c r="S68" s="208" t="n">
        <v>11621</v>
      </c>
      <c r="T68" s="159" t="n">
        <v>5594</v>
      </c>
      <c r="U68" s="159" t="n">
        <v>2446</v>
      </c>
      <c r="V68" s="159" t="n">
        <v>662</v>
      </c>
      <c r="W68" s="208" t="n">
        <v>126</v>
      </c>
      <c r="X68" s="208" t="n">
        <v>26</v>
      </c>
      <c r="Y68" s="211" t="n">
        <f aca="false">C68-SUM(D68:X68)</f>
        <v>0</v>
      </c>
    </row>
    <row r="69" s="185" customFormat="true" ht="9.6" hidden="false" customHeight="false" outlineLevel="0" collapsed="false">
      <c r="A69" s="197"/>
      <c r="B69" s="173" t="s">
        <v>307</v>
      </c>
      <c r="C69" s="174" t="n">
        <v>465881</v>
      </c>
      <c r="D69" s="175" t="n">
        <v>36608</v>
      </c>
      <c r="E69" s="175" t="n">
        <v>41804</v>
      </c>
      <c r="F69" s="175" t="n">
        <v>39298</v>
      </c>
      <c r="G69" s="209" t="n">
        <v>41463</v>
      </c>
      <c r="H69" s="209" t="n">
        <v>37445</v>
      </c>
      <c r="I69" s="209" t="n">
        <v>35313</v>
      </c>
      <c r="J69" s="209" t="n">
        <v>41830</v>
      </c>
      <c r="K69" s="209" t="n">
        <v>43372</v>
      </c>
      <c r="L69" s="175" t="n">
        <v>38784</v>
      </c>
      <c r="M69" s="175" t="n">
        <v>32524</v>
      </c>
      <c r="N69" s="175" t="n">
        <v>18747</v>
      </c>
      <c r="O69" s="209" t="n">
        <v>14252</v>
      </c>
      <c r="P69" s="209" t="n">
        <v>11544</v>
      </c>
      <c r="Q69" s="209" t="n">
        <v>10860</v>
      </c>
      <c r="R69" s="209" t="n">
        <v>11158</v>
      </c>
      <c r="S69" s="209" t="n">
        <v>6599</v>
      </c>
      <c r="T69" s="175" t="n">
        <v>2851</v>
      </c>
      <c r="U69" s="175" t="n">
        <v>1112</v>
      </c>
      <c r="V69" s="175" t="n">
        <v>259</v>
      </c>
      <c r="W69" s="209" t="n">
        <v>46</v>
      </c>
      <c r="X69" s="209" t="n">
        <v>12</v>
      </c>
      <c r="Y69" s="211" t="n">
        <f aca="false">C69-SUM(D69:X69)</f>
        <v>0</v>
      </c>
    </row>
    <row r="70" s="185" customFormat="true" ht="9.6" hidden="false" customHeight="false" outlineLevel="0" collapsed="false">
      <c r="A70" s="197"/>
      <c r="B70" s="173" t="s">
        <v>308</v>
      </c>
      <c r="C70" s="174" t="n">
        <v>474708</v>
      </c>
      <c r="D70" s="175" t="n">
        <v>33354</v>
      </c>
      <c r="E70" s="175" t="n">
        <v>38583</v>
      </c>
      <c r="F70" s="175" t="n">
        <v>36305</v>
      </c>
      <c r="G70" s="209" t="n">
        <v>39495</v>
      </c>
      <c r="H70" s="209" t="n">
        <v>37228</v>
      </c>
      <c r="I70" s="209" t="n">
        <v>40314</v>
      </c>
      <c r="J70" s="209" t="n">
        <v>48728</v>
      </c>
      <c r="K70" s="209" t="n">
        <v>48953</v>
      </c>
      <c r="L70" s="175" t="n">
        <v>41605</v>
      </c>
      <c r="M70" s="175" t="n">
        <v>33684</v>
      </c>
      <c r="N70" s="175" t="n">
        <v>19498</v>
      </c>
      <c r="O70" s="209" t="n">
        <v>16075</v>
      </c>
      <c r="P70" s="209" t="n">
        <v>13307</v>
      </c>
      <c r="Q70" s="209" t="n">
        <v>10149</v>
      </c>
      <c r="R70" s="209" t="n">
        <v>7834</v>
      </c>
      <c r="S70" s="209" t="n">
        <v>5022</v>
      </c>
      <c r="T70" s="175" t="n">
        <v>2743</v>
      </c>
      <c r="U70" s="175" t="n">
        <v>1334</v>
      </c>
      <c r="V70" s="175" t="n">
        <v>403</v>
      </c>
      <c r="W70" s="209" t="n">
        <v>80</v>
      </c>
      <c r="X70" s="209" t="n">
        <v>14</v>
      </c>
      <c r="Y70" s="211" t="n">
        <f aca="false">C70-SUM(D70:X70)</f>
        <v>0</v>
      </c>
    </row>
    <row r="71" s="172" customFormat="true" ht="9.6" hidden="false" customHeight="true" outlineLevel="0" collapsed="false">
      <c r="A71" s="197" t="s">
        <v>369</v>
      </c>
      <c r="B71" s="158" t="s">
        <v>306</v>
      </c>
      <c r="C71" s="159" t="n">
        <v>265109</v>
      </c>
      <c r="D71" s="159" t="n">
        <v>17256</v>
      </c>
      <c r="E71" s="159" t="n">
        <v>20963</v>
      </c>
      <c r="F71" s="159" t="n">
        <v>20509</v>
      </c>
      <c r="G71" s="208" t="n">
        <v>23317</v>
      </c>
      <c r="H71" s="208" t="n">
        <v>23388</v>
      </c>
      <c r="I71" s="208" t="n">
        <v>20681</v>
      </c>
      <c r="J71" s="208" t="n">
        <v>22142</v>
      </c>
      <c r="K71" s="208" t="n">
        <v>22674</v>
      </c>
      <c r="L71" s="159" t="n">
        <v>20923</v>
      </c>
      <c r="M71" s="159" t="n">
        <v>18309</v>
      </c>
      <c r="N71" s="159" t="n">
        <v>12008</v>
      </c>
      <c r="O71" s="208" t="n">
        <v>10741</v>
      </c>
      <c r="P71" s="208" t="n">
        <v>9884</v>
      </c>
      <c r="Q71" s="208" t="n">
        <v>8433</v>
      </c>
      <c r="R71" s="208" t="n">
        <v>6526</v>
      </c>
      <c r="S71" s="208" t="n">
        <v>4233</v>
      </c>
      <c r="T71" s="159" t="n">
        <v>2010</v>
      </c>
      <c r="U71" s="159" t="n">
        <v>871</v>
      </c>
      <c r="V71" s="159" t="n">
        <v>200</v>
      </c>
      <c r="W71" s="208" t="n">
        <v>37</v>
      </c>
      <c r="X71" s="208" t="n">
        <v>4</v>
      </c>
      <c r="Y71" s="211" t="n">
        <f aca="false">C71-SUM(D71:X71)</f>
        <v>0</v>
      </c>
    </row>
    <row r="72" s="185" customFormat="true" ht="9.6" hidden="false" customHeight="false" outlineLevel="0" collapsed="false">
      <c r="A72" s="197"/>
      <c r="B72" s="173" t="s">
        <v>307</v>
      </c>
      <c r="C72" s="174" t="n">
        <v>133442</v>
      </c>
      <c r="D72" s="175" t="n">
        <v>8965</v>
      </c>
      <c r="E72" s="175" t="n">
        <v>10965</v>
      </c>
      <c r="F72" s="175" t="n">
        <v>10524</v>
      </c>
      <c r="G72" s="209" t="n">
        <v>11949</v>
      </c>
      <c r="H72" s="209" t="n">
        <v>12054</v>
      </c>
      <c r="I72" s="209" t="n">
        <v>10339</v>
      </c>
      <c r="J72" s="209" t="n">
        <v>10927</v>
      </c>
      <c r="K72" s="209" t="n">
        <v>11128</v>
      </c>
      <c r="L72" s="175" t="n">
        <v>10470</v>
      </c>
      <c r="M72" s="175" t="n">
        <v>9080</v>
      </c>
      <c r="N72" s="175" t="n">
        <v>5913</v>
      </c>
      <c r="O72" s="209" t="n">
        <v>5190</v>
      </c>
      <c r="P72" s="209" t="n">
        <v>4658</v>
      </c>
      <c r="Q72" s="209" t="n">
        <v>4196</v>
      </c>
      <c r="R72" s="209" t="n">
        <v>3466</v>
      </c>
      <c r="S72" s="209" t="n">
        <v>2201</v>
      </c>
      <c r="T72" s="175" t="n">
        <v>963</v>
      </c>
      <c r="U72" s="175" t="n">
        <v>364</v>
      </c>
      <c r="V72" s="175" t="n">
        <v>75</v>
      </c>
      <c r="W72" s="209" t="n">
        <v>13</v>
      </c>
      <c r="X72" s="209" t="n">
        <v>2</v>
      </c>
      <c r="Y72" s="211" t="n">
        <f aca="false">C72-SUM(D72:X72)</f>
        <v>0</v>
      </c>
    </row>
    <row r="73" s="185" customFormat="true" ht="9.6" hidden="false" customHeight="false" outlineLevel="0" collapsed="false">
      <c r="A73" s="197"/>
      <c r="B73" s="173" t="s">
        <v>308</v>
      </c>
      <c r="C73" s="174" t="n">
        <v>131667</v>
      </c>
      <c r="D73" s="175" t="n">
        <v>8291</v>
      </c>
      <c r="E73" s="175" t="n">
        <v>9998</v>
      </c>
      <c r="F73" s="175" t="n">
        <v>9985</v>
      </c>
      <c r="G73" s="209" t="n">
        <v>11368</v>
      </c>
      <c r="H73" s="209" t="n">
        <v>11334</v>
      </c>
      <c r="I73" s="209" t="n">
        <v>10342</v>
      </c>
      <c r="J73" s="209" t="n">
        <v>11215</v>
      </c>
      <c r="K73" s="209" t="n">
        <v>11546</v>
      </c>
      <c r="L73" s="175" t="n">
        <v>10453</v>
      </c>
      <c r="M73" s="175" t="n">
        <v>9229</v>
      </c>
      <c r="N73" s="175" t="n">
        <v>6095</v>
      </c>
      <c r="O73" s="209" t="n">
        <v>5551</v>
      </c>
      <c r="P73" s="209" t="n">
        <v>5226</v>
      </c>
      <c r="Q73" s="209" t="n">
        <v>4237</v>
      </c>
      <c r="R73" s="209" t="n">
        <v>3060</v>
      </c>
      <c r="S73" s="209" t="n">
        <v>2032</v>
      </c>
      <c r="T73" s="175" t="n">
        <v>1047</v>
      </c>
      <c r="U73" s="175" t="n">
        <v>507</v>
      </c>
      <c r="V73" s="175" t="n">
        <v>125</v>
      </c>
      <c r="W73" s="209" t="n">
        <v>24</v>
      </c>
      <c r="X73" s="209" t="n">
        <v>2</v>
      </c>
      <c r="Y73" s="211" t="n">
        <f aca="false">C73-SUM(D73:X73)</f>
        <v>0</v>
      </c>
    </row>
    <row r="74" s="172" customFormat="true" ht="9.6" hidden="false" customHeight="true" outlineLevel="0" collapsed="false">
      <c r="A74" s="197" t="s">
        <v>370</v>
      </c>
      <c r="B74" s="158" t="s">
        <v>306</v>
      </c>
      <c r="C74" s="159" t="n">
        <v>728060</v>
      </c>
      <c r="D74" s="159" t="n">
        <v>43976</v>
      </c>
      <c r="E74" s="159" t="n">
        <v>53096</v>
      </c>
      <c r="F74" s="159" t="n">
        <v>57483</v>
      </c>
      <c r="G74" s="208" t="n">
        <v>66268</v>
      </c>
      <c r="H74" s="208" t="n">
        <v>65871</v>
      </c>
      <c r="I74" s="208" t="n">
        <v>57814</v>
      </c>
      <c r="J74" s="208" t="n">
        <v>62069</v>
      </c>
      <c r="K74" s="208" t="n">
        <v>66242</v>
      </c>
      <c r="L74" s="159" t="n">
        <v>63025</v>
      </c>
      <c r="M74" s="159" t="n">
        <v>53948</v>
      </c>
      <c r="N74" s="159" t="n">
        <v>32793</v>
      </c>
      <c r="O74" s="208" t="n">
        <v>27488</v>
      </c>
      <c r="P74" s="208" t="n">
        <v>23402</v>
      </c>
      <c r="Q74" s="208" t="n">
        <v>19850</v>
      </c>
      <c r="R74" s="208" t="n">
        <v>16231</v>
      </c>
      <c r="S74" s="208" t="n">
        <v>10520</v>
      </c>
      <c r="T74" s="159" t="n">
        <v>5205</v>
      </c>
      <c r="U74" s="159" t="n">
        <v>2148</v>
      </c>
      <c r="V74" s="159" t="n">
        <v>539</v>
      </c>
      <c r="W74" s="208" t="n">
        <v>71</v>
      </c>
      <c r="X74" s="208" t="n">
        <v>21</v>
      </c>
      <c r="Y74" s="211" t="n">
        <f aca="false">C74-SUM(D74:X74)</f>
        <v>0</v>
      </c>
    </row>
    <row r="75" s="185" customFormat="true" ht="9.6" hidden="false" customHeight="false" outlineLevel="0" collapsed="false">
      <c r="A75" s="197"/>
      <c r="B75" s="173" t="s">
        <v>307</v>
      </c>
      <c r="C75" s="174" t="n">
        <v>367215</v>
      </c>
      <c r="D75" s="175" t="n">
        <v>22904</v>
      </c>
      <c r="E75" s="175" t="n">
        <v>27636</v>
      </c>
      <c r="F75" s="175" t="n">
        <v>29858</v>
      </c>
      <c r="G75" s="209" t="n">
        <v>33848</v>
      </c>
      <c r="H75" s="209" t="n">
        <v>33543</v>
      </c>
      <c r="I75" s="209" t="n">
        <v>28930</v>
      </c>
      <c r="J75" s="209" t="n">
        <v>30396</v>
      </c>
      <c r="K75" s="209" t="n">
        <v>32044</v>
      </c>
      <c r="L75" s="175" t="n">
        <v>31495</v>
      </c>
      <c r="M75" s="175" t="n">
        <v>27223</v>
      </c>
      <c r="N75" s="175" t="n">
        <v>16469</v>
      </c>
      <c r="O75" s="209" t="n">
        <v>13490</v>
      </c>
      <c r="P75" s="209" t="n">
        <v>11041</v>
      </c>
      <c r="Q75" s="209" t="n">
        <v>9940</v>
      </c>
      <c r="R75" s="209" t="n">
        <v>9024</v>
      </c>
      <c r="S75" s="209" t="n">
        <v>5614</v>
      </c>
      <c r="T75" s="175" t="n">
        <v>2594</v>
      </c>
      <c r="U75" s="175" t="n">
        <v>917</v>
      </c>
      <c r="V75" s="175" t="n">
        <v>209</v>
      </c>
      <c r="W75" s="209" t="n">
        <v>29</v>
      </c>
      <c r="X75" s="209" t="n">
        <v>11</v>
      </c>
      <c r="Y75" s="211" t="n">
        <f aca="false">C75-SUM(D75:X75)</f>
        <v>0</v>
      </c>
    </row>
    <row r="76" s="185" customFormat="true" ht="9.6" hidden="false" customHeight="false" outlineLevel="0" collapsed="false">
      <c r="A76" s="197"/>
      <c r="B76" s="173" t="s">
        <v>308</v>
      </c>
      <c r="C76" s="174" t="n">
        <v>360845</v>
      </c>
      <c r="D76" s="175" t="n">
        <v>21072</v>
      </c>
      <c r="E76" s="175" t="n">
        <v>25460</v>
      </c>
      <c r="F76" s="175" t="n">
        <v>27625</v>
      </c>
      <c r="G76" s="209" t="n">
        <v>32420</v>
      </c>
      <c r="H76" s="209" t="n">
        <v>32328</v>
      </c>
      <c r="I76" s="209" t="n">
        <v>28884</v>
      </c>
      <c r="J76" s="209" t="n">
        <v>31673</v>
      </c>
      <c r="K76" s="209" t="n">
        <v>34198</v>
      </c>
      <c r="L76" s="175" t="n">
        <v>31530</v>
      </c>
      <c r="M76" s="175" t="n">
        <v>26725</v>
      </c>
      <c r="N76" s="175" t="n">
        <v>16324</v>
      </c>
      <c r="O76" s="209" t="n">
        <v>13998</v>
      </c>
      <c r="P76" s="209" t="n">
        <v>12361</v>
      </c>
      <c r="Q76" s="209" t="n">
        <v>9910</v>
      </c>
      <c r="R76" s="209" t="n">
        <v>7207</v>
      </c>
      <c r="S76" s="209" t="n">
        <v>4906</v>
      </c>
      <c r="T76" s="175" t="n">
        <v>2611</v>
      </c>
      <c r="U76" s="175" t="n">
        <v>1231</v>
      </c>
      <c r="V76" s="175" t="n">
        <v>330</v>
      </c>
      <c r="W76" s="209" t="n">
        <v>42</v>
      </c>
      <c r="X76" s="209" t="n">
        <v>10</v>
      </c>
      <c r="Y76" s="211" t="n">
        <f aca="false">C76-SUM(D76:X76)</f>
        <v>0</v>
      </c>
    </row>
    <row r="77" s="172" customFormat="true" ht="9.6" hidden="false" customHeight="true" outlineLevel="0" collapsed="false">
      <c r="A77" s="157" t="s">
        <v>371</v>
      </c>
      <c r="B77" s="158" t="s">
        <v>306</v>
      </c>
      <c r="C77" s="159" t="n">
        <v>2641312</v>
      </c>
      <c r="D77" s="159" t="n">
        <v>176935</v>
      </c>
      <c r="E77" s="159" t="n">
        <v>174018</v>
      </c>
      <c r="F77" s="159" t="n">
        <v>175460</v>
      </c>
      <c r="G77" s="208" t="n">
        <v>207300</v>
      </c>
      <c r="H77" s="208" t="n">
        <v>201768</v>
      </c>
      <c r="I77" s="208" t="n">
        <v>200670</v>
      </c>
      <c r="J77" s="208" t="n">
        <v>223683</v>
      </c>
      <c r="K77" s="208" t="n">
        <v>239726</v>
      </c>
      <c r="L77" s="159" t="n">
        <v>241964</v>
      </c>
      <c r="M77" s="159" t="n">
        <v>220089</v>
      </c>
      <c r="N77" s="159" t="n">
        <v>137116</v>
      </c>
      <c r="O77" s="208" t="n">
        <v>106623</v>
      </c>
      <c r="P77" s="208" t="n">
        <v>86747</v>
      </c>
      <c r="Q77" s="208" t="n">
        <v>78714</v>
      </c>
      <c r="R77" s="208" t="n">
        <v>74777</v>
      </c>
      <c r="S77" s="208" t="n">
        <v>52003</v>
      </c>
      <c r="T77" s="159" t="n">
        <v>26557</v>
      </c>
      <c r="U77" s="159" t="n">
        <v>12438</v>
      </c>
      <c r="V77" s="159" t="n">
        <v>3512</v>
      </c>
      <c r="W77" s="208" t="n">
        <v>912</v>
      </c>
      <c r="X77" s="208" t="n">
        <v>300</v>
      </c>
      <c r="Y77" s="211" t="n">
        <f aca="false">C77-SUM(D77:X77)</f>
        <v>0</v>
      </c>
    </row>
    <row r="78" s="185" customFormat="true" ht="9.6" hidden="false" customHeight="false" outlineLevel="0" collapsed="false">
      <c r="A78" s="157"/>
      <c r="B78" s="173" t="s">
        <v>307</v>
      </c>
      <c r="C78" s="174" t="n">
        <v>1309434</v>
      </c>
      <c r="D78" s="175" t="n">
        <v>92202</v>
      </c>
      <c r="E78" s="175" t="n">
        <v>91715</v>
      </c>
      <c r="F78" s="175" t="n">
        <v>91336</v>
      </c>
      <c r="G78" s="209" t="n">
        <v>106329</v>
      </c>
      <c r="H78" s="209" t="n">
        <v>100974</v>
      </c>
      <c r="I78" s="209" t="n">
        <v>95785</v>
      </c>
      <c r="J78" s="209" t="n">
        <v>103629</v>
      </c>
      <c r="K78" s="209" t="n">
        <v>112825</v>
      </c>
      <c r="L78" s="175" t="n">
        <v>114651</v>
      </c>
      <c r="M78" s="175" t="n">
        <v>106447</v>
      </c>
      <c r="N78" s="175" t="n">
        <v>66944</v>
      </c>
      <c r="O78" s="209" t="n">
        <v>50591</v>
      </c>
      <c r="P78" s="209" t="n">
        <v>39613</v>
      </c>
      <c r="Q78" s="209" t="n">
        <v>40810</v>
      </c>
      <c r="R78" s="209" t="n">
        <v>42759</v>
      </c>
      <c r="S78" s="209" t="n">
        <v>29803</v>
      </c>
      <c r="T78" s="175" t="n">
        <v>14683</v>
      </c>
      <c r="U78" s="175" t="n">
        <v>6298</v>
      </c>
      <c r="V78" s="175" t="n">
        <v>1537</v>
      </c>
      <c r="W78" s="209" t="n">
        <v>388</v>
      </c>
      <c r="X78" s="209" t="n">
        <v>115</v>
      </c>
      <c r="Y78" s="211" t="n">
        <f aca="false">C78-SUM(D78:X78)</f>
        <v>0</v>
      </c>
    </row>
    <row r="79" s="185" customFormat="true" ht="9.6" hidden="false" customHeight="false" outlineLevel="0" collapsed="false">
      <c r="A79" s="157"/>
      <c r="B79" s="173" t="s">
        <v>308</v>
      </c>
      <c r="C79" s="174" t="n">
        <v>1331878</v>
      </c>
      <c r="D79" s="175" t="n">
        <v>84733</v>
      </c>
      <c r="E79" s="175" t="n">
        <v>82303</v>
      </c>
      <c r="F79" s="175" t="n">
        <v>84124</v>
      </c>
      <c r="G79" s="209" t="n">
        <v>100971</v>
      </c>
      <c r="H79" s="209" t="n">
        <v>100794</v>
      </c>
      <c r="I79" s="209" t="n">
        <v>104885</v>
      </c>
      <c r="J79" s="209" t="n">
        <v>120054</v>
      </c>
      <c r="K79" s="209" t="n">
        <v>126901</v>
      </c>
      <c r="L79" s="175" t="n">
        <v>127313</v>
      </c>
      <c r="M79" s="175" t="n">
        <v>113642</v>
      </c>
      <c r="N79" s="175" t="n">
        <v>70172</v>
      </c>
      <c r="O79" s="209" t="n">
        <v>56032</v>
      </c>
      <c r="P79" s="209" t="n">
        <v>47134</v>
      </c>
      <c r="Q79" s="209" t="n">
        <v>37904</v>
      </c>
      <c r="R79" s="209" t="n">
        <v>32018</v>
      </c>
      <c r="S79" s="209" t="n">
        <v>22200</v>
      </c>
      <c r="T79" s="175" t="n">
        <v>11874</v>
      </c>
      <c r="U79" s="175" t="n">
        <v>6140</v>
      </c>
      <c r="V79" s="175" t="n">
        <v>1975</v>
      </c>
      <c r="W79" s="209" t="n">
        <v>524</v>
      </c>
      <c r="X79" s="209" t="n">
        <v>185</v>
      </c>
      <c r="Y79" s="211" t="n">
        <f aca="false">C79-SUM(D79:X79)</f>
        <v>0</v>
      </c>
    </row>
    <row r="80" s="172" customFormat="true" ht="9.6" hidden="false" customHeight="true" outlineLevel="0" collapsed="false">
      <c r="A80" s="157" t="s">
        <v>372</v>
      </c>
      <c r="B80" s="158" t="s">
        <v>306</v>
      </c>
      <c r="C80" s="159" t="n">
        <v>1475505</v>
      </c>
      <c r="D80" s="159" t="n">
        <v>90275</v>
      </c>
      <c r="E80" s="159" t="n">
        <v>104672</v>
      </c>
      <c r="F80" s="159" t="n">
        <v>107151</v>
      </c>
      <c r="G80" s="208" t="n">
        <v>132661</v>
      </c>
      <c r="H80" s="208" t="n">
        <v>135838</v>
      </c>
      <c r="I80" s="208" t="n">
        <v>125082</v>
      </c>
      <c r="J80" s="208" t="n">
        <v>127513</v>
      </c>
      <c r="K80" s="208" t="n">
        <v>130312</v>
      </c>
      <c r="L80" s="159" t="n">
        <v>128711</v>
      </c>
      <c r="M80" s="159" t="n">
        <v>117159</v>
      </c>
      <c r="N80" s="159" t="n">
        <v>71327</v>
      </c>
      <c r="O80" s="208" t="n">
        <v>57465</v>
      </c>
      <c r="P80" s="208" t="n">
        <v>45223</v>
      </c>
      <c r="Q80" s="208" t="n">
        <v>37769</v>
      </c>
      <c r="R80" s="208" t="n">
        <v>32329</v>
      </c>
      <c r="S80" s="208" t="n">
        <v>19338</v>
      </c>
      <c r="T80" s="159" t="n">
        <v>8252</v>
      </c>
      <c r="U80" s="159" t="n">
        <v>3489</v>
      </c>
      <c r="V80" s="159" t="n">
        <v>769</v>
      </c>
      <c r="W80" s="208" t="n">
        <v>150</v>
      </c>
      <c r="X80" s="208" t="n">
        <v>20</v>
      </c>
      <c r="Y80" s="211" t="n">
        <f aca="false">C80-SUM(D80:X80)</f>
        <v>0</v>
      </c>
    </row>
    <row r="81" s="185" customFormat="true" ht="9.6" hidden="false" customHeight="false" outlineLevel="0" collapsed="false">
      <c r="A81" s="157"/>
      <c r="B81" s="173" t="s">
        <v>307</v>
      </c>
      <c r="C81" s="174" t="n">
        <v>746996</v>
      </c>
      <c r="D81" s="175" t="n">
        <v>46651</v>
      </c>
      <c r="E81" s="175" t="n">
        <v>54601</v>
      </c>
      <c r="F81" s="175" t="n">
        <v>55939</v>
      </c>
      <c r="G81" s="209" t="n">
        <v>67820</v>
      </c>
      <c r="H81" s="209" t="n">
        <v>69133</v>
      </c>
      <c r="I81" s="209" t="n">
        <v>63088</v>
      </c>
      <c r="J81" s="209" t="n">
        <v>63583</v>
      </c>
      <c r="K81" s="209" t="n">
        <v>63704</v>
      </c>
      <c r="L81" s="175" t="n">
        <v>62785</v>
      </c>
      <c r="M81" s="175" t="n">
        <v>57876</v>
      </c>
      <c r="N81" s="175" t="n">
        <v>35646</v>
      </c>
      <c r="O81" s="209" t="n">
        <v>28436</v>
      </c>
      <c r="P81" s="209" t="n">
        <v>21543</v>
      </c>
      <c r="Q81" s="209" t="n">
        <v>20076</v>
      </c>
      <c r="R81" s="209" t="n">
        <v>19170</v>
      </c>
      <c r="S81" s="209" t="n">
        <v>10793</v>
      </c>
      <c r="T81" s="175" t="n">
        <v>4217</v>
      </c>
      <c r="U81" s="175" t="n">
        <v>1556</v>
      </c>
      <c r="V81" s="175" t="n">
        <v>313</v>
      </c>
      <c r="W81" s="209" t="n">
        <v>62</v>
      </c>
      <c r="X81" s="209" t="n">
        <v>4</v>
      </c>
      <c r="Y81" s="211" t="n">
        <f aca="false">C81-SUM(D81:X81)</f>
        <v>0</v>
      </c>
    </row>
    <row r="82" s="185" customFormat="true" ht="9.6" hidden="false" customHeight="false" outlineLevel="0" collapsed="false">
      <c r="A82" s="157"/>
      <c r="B82" s="173" t="s">
        <v>308</v>
      </c>
      <c r="C82" s="174" t="n">
        <v>728509</v>
      </c>
      <c r="D82" s="175" t="n">
        <v>43624</v>
      </c>
      <c r="E82" s="175" t="n">
        <v>50071</v>
      </c>
      <c r="F82" s="175" t="n">
        <v>51212</v>
      </c>
      <c r="G82" s="209" t="n">
        <v>64841</v>
      </c>
      <c r="H82" s="209" t="n">
        <v>66705</v>
      </c>
      <c r="I82" s="209" t="n">
        <v>61994</v>
      </c>
      <c r="J82" s="209" t="n">
        <v>63930</v>
      </c>
      <c r="K82" s="209" t="n">
        <v>66608</v>
      </c>
      <c r="L82" s="175" t="n">
        <v>65926</v>
      </c>
      <c r="M82" s="175" t="n">
        <v>59283</v>
      </c>
      <c r="N82" s="175" t="n">
        <v>35681</v>
      </c>
      <c r="O82" s="209" t="n">
        <v>29029</v>
      </c>
      <c r="P82" s="209" t="n">
        <v>23680</v>
      </c>
      <c r="Q82" s="209" t="n">
        <v>17693</v>
      </c>
      <c r="R82" s="209" t="n">
        <v>13159</v>
      </c>
      <c r="S82" s="209" t="n">
        <v>8545</v>
      </c>
      <c r="T82" s="175" t="n">
        <v>4035</v>
      </c>
      <c r="U82" s="175" t="n">
        <v>1933</v>
      </c>
      <c r="V82" s="175" t="n">
        <v>456</v>
      </c>
      <c r="W82" s="209" t="n">
        <v>88</v>
      </c>
      <c r="X82" s="209" t="n">
        <v>16</v>
      </c>
      <c r="Y82" s="211" t="n">
        <f aca="false">C82-SUM(D82:X82)</f>
        <v>0</v>
      </c>
    </row>
    <row r="83" s="172" customFormat="true" ht="9.6" hidden="false" customHeight="true" outlineLevel="0" collapsed="false">
      <c r="A83" s="157" t="s">
        <v>373</v>
      </c>
      <c r="B83" s="158" t="s">
        <v>306</v>
      </c>
      <c r="C83" s="159" t="n">
        <v>58291</v>
      </c>
      <c r="D83" s="159" t="n">
        <v>3654</v>
      </c>
      <c r="E83" s="159" t="n">
        <v>3850</v>
      </c>
      <c r="F83" s="159" t="n">
        <v>4760</v>
      </c>
      <c r="G83" s="208" t="n">
        <v>5746</v>
      </c>
      <c r="H83" s="208" t="n">
        <v>5750</v>
      </c>
      <c r="I83" s="208" t="n">
        <v>4562</v>
      </c>
      <c r="J83" s="208" t="n">
        <v>3707</v>
      </c>
      <c r="K83" s="208" t="n">
        <v>3752</v>
      </c>
      <c r="L83" s="159" t="n">
        <v>3950</v>
      </c>
      <c r="M83" s="159" t="n">
        <v>3524</v>
      </c>
      <c r="N83" s="159" t="n">
        <v>2399</v>
      </c>
      <c r="O83" s="208" t="n">
        <v>2419</v>
      </c>
      <c r="P83" s="208" t="n">
        <v>2810</v>
      </c>
      <c r="Q83" s="208" t="n">
        <v>2718</v>
      </c>
      <c r="R83" s="208" t="n">
        <v>1804</v>
      </c>
      <c r="S83" s="208" t="n">
        <v>1338</v>
      </c>
      <c r="T83" s="159" t="n">
        <v>767</v>
      </c>
      <c r="U83" s="159" t="n">
        <v>523</v>
      </c>
      <c r="V83" s="159" t="n">
        <v>189</v>
      </c>
      <c r="W83" s="208" t="n">
        <v>54</v>
      </c>
      <c r="X83" s="208" t="n">
        <v>15</v>
      </c>
      <c r="Y83" s="211" t="n">
        <f aca="false">C83-SUM(D83:X83)</f>
        <v>0</v>
      </c>
    </row>
    <row r="84" s="185" customFormat="true" ht="9.6" hidden="false" customHeight="false" outlineLevel="0" collapsed="false">
      <c r="A84" s="157"/>
      <c r="B84" s="173" t="s">
        <v>307</v>
      </c>
      <c r="C84" s="174" t="n">
        <v>30324</v>
      </c>
      <c r="D84" s="175" t="n">
        <v>1885</v>
      </c>
      <c r="E84" s="175" t="n">
        <v>1971</v>
      </c>
      <c r="F84" s="175" t="n">
        <v>2459</v>
      </c>
      <c r="G84" s="209" t="n">
        <v>2968</v>
      </c>
      <c r="H84" s="209" t="n">
        <v>3043</v>
      </c>
      <c r="I84" s="209" t="n">
        <v>2590</v>
      </c>
      <c r="J84" s="209" t="n">
        <v>2127</v>
      </c>
      <c r="K84" s="209" t="n">
        <v>2023</v>
      </c>
      <c r="L84" s="175" t="n">
        <v>1994</v>
      </c>
      <c r="M84" s="175" t="n">
        <v>1670</v>
      </c>
      <c r="N84" s="175" t="n">
        <v>1201</v>
      </c>
      <c r="O84" s="209" t="n">
        <v>1341</v>
      </c>
      <c r="P84" s="209" t="n">
        <v>1647</v>
      </c>
      <c r="Q84" s="209" t="n">
        <v>1509</v>
      </c>
      <c r="R84" s="209" t="n">
        <v>760</v>
      </c>
      <c r="S84" s="209" t="n">
        <v>571</v>
      </c>
      <c r="T84" s="175" t="n">
        <v>325</v>
      </c>
      <c r="U84" s="175" t="n">
        <v>163</v>
      </c>
      <c r="V84" s="175" t="n">
        <v>51</v>
      </c>
      <c r="W84" s="209" t="n">
        <v>22</v>
      </c>
      <c r="X84" s="209" t="n">
        <v>4</v>
      </c>
      <c r="Y84" s="211" t="n">
        <f aca="false">C84-SUM(D84:X84)</f>
        <v>0</v>
      </c>
    </row>
    <row r="85" s="185" customFormat="true" ht="9.6" hidden="false" customHeight="false" outlineLevel="0" collapsed="false">
      <c r="A85" s="157"/>
      <c r="B85" s="173" t="s">
        <v>308</v>
      </c>
      <c r="C85" s="174" t="n">
        <v>27967</v>
      </c>
      <c r="D85" s="175" t="n">
        <v>1769</v>
      </c>
      <c r="E85" s="175" t="n">
        <v>1879</v>
      </c>
      <c r="F85" s="175" t="n">
        <v>2301</v>
      </c>
      <c r="G85" s="209" t="n">
        <v>2778</v>
      </c>
      <c r="H85" s="209" t="n">
        <v>2707</v>
      </c>
      <c r="I85" s="209" t="n">
        <v>1972</v>
      </c>
      <c r="J85" s="209" t="n">
        <v>1580</v>
      </c>
      <c r="K85" s="209" t="n">
        <v>1729</v>
      </c>
      <c r="L85" s="175" t="n">
        <v>1956</v>
      </c>
      <c r="M85" s="175" t="n">
        <v>1854</v>
      </c>
      <c r="N85" s="175" t="n">
        <v>1198</v>
      </c>
      <c r="O85" s="209" t="n">
        <v>1078</v>
      </c>
      <c r="P85" s="209" t="n">
        <v>1163</v>
      </c>
      <c r="Q85" s="209" t="n">
        <v>1209</v>
      </c>
      <c r="R85" s="209" t="n">
        <v>1044</v>
      </c>
      <c r="S85" s="209" t="n">
        <v>767</v>
      </c>
      <c r="T85" s="175" t="n">
        <v>442</v>
      </c>
      <c r="U85" s="175" t="n">
        <v>360</v>
      </c>
      <c r="V85" s="175" t="n">
        <v>138</v>
      </c>
      <c r="W85" s="209" t="n">
        <v>32</v>
      </c>
      <c r="X85" s="209" t="n">
        <v>11</v>
      </c>
      <c r="Y85" s="211" t="n">
        <f aca="false">C85-SUM(D85:X85)</f>
        <v>0</v>
      </c>
    </row>
    <row r="86" s="172" customFormat="true" ht="9.6" hidden="false" customHeight="true" outlineLevel="0" collapsed="false">
      <c r="A86" s="197" t="s">
        <v>374</v>
      </c>
      <c r="B86" s="158" t="s">
        <v>306</v>
      </c>
      <c r="C86" s="159" t="n">
        <v>51731</v>
      </c>
      <c r="D86" s="159" t="n">
        <v>3254</v>
      </c>
      <c r="E86" s="159" t="n">
        <v>3392</v>
      </c>
      <c r="F86" s="159" t="n">
        <v>4301</v>
      </c>
      <c r="G86" s="208" t="n">
        <v>5138</v>
      </c>
      <c r="H86" s="208" t="n">
        <v>5091</v>
      </c>
      <c r="I86" s="208" t="n">
        <v>3984</v>
      </c>
      <c r="J86" s="208" t="n">
        <v>3230</v>
      </c>
      <c r="K86" s="208" t="n">
        <v>3293</v>
      </c>
      <c r="L86" s="159" t="n">
        <v>3382</v>
      </c>
      <c r="M86" s="159" t="n">
        <v>3125</v>
      </c>
      <c r="N86" s="159" t="n">
        <v>2089</v>
      </c>
      <c r="O86" s="208" t="n">
        <v>2210</v>
      </c>
      <c r="P86" s="208" t="n">
        <v>2570</v>
      </c>
      <c r="Q86" s="208" t="n">
        <v>2480</v>
      </c>
      <c r="R86" s="208" t="n">
        <v>1609</v>
      </c>
      <c r="S86" s="208" t="n">
        <v>1201</v>
      </c>
      <c r="T86" s="159" t="n">
        <v>659</v>
      </c>
      <c r="U86" s="159" t="n">
        <v>478</v>
      </c>
      <c r="V86" s="159" t="n">
        <v>181</v>
      </c>
      <c r="W86" s="208" t="n">
        <v>50</v>
      </c>
      <c r="X86" s="208" t="n">
        <v>14</v>
      </c>
      <c r="Y86" s="211" t="n">
        <f aca="false">C86-SUM(D86:X86)</f>
        <v>0</v>
      </c>
    </row>
    <row r="87" s="185" customFormat="true" ht="9.6" hidden="false" customHeight="false" outlineLevel="0" collapsed="false">
      <c r="A87" s="197"/>
      <c r="B87" s="173" t="s">
        <v>307</v>
      </c>
      <c r="C87" s="174" t="n">
        <v>26648</v>
      </c>
      <c r="D87" s="175" t="n">
        <v>1683</v>
      </c>
      <c r="E87" s="175" t="n">
        <v>1730</v>
      </c>
      <c r="F87" s="175" t="n">
        <v>2214</v>
      </c>
      <c r="G87" s="209" t="n">
        <v>2649</v>
      </c>
      <c r="H87" s="209" t="n">
        <v>2666</v>
      </c>
      <c r="I87" s="209" t="n">
        <v>2247</v>
      </c>
      <c r="J87" s="209" t="n">
        <v>1818</v>
      </c>
      <c r="K87" s="209" t="n">
        <v>1755</v>
      </c>
      <c r="L87" s="175" t="n">
        <v>1672</v>
      </c>
      <c r="M87" s="175" t="n">
        <v>1414</v>
      </c>
      <c r="N87" s="175" t="n">
        <v>1036</v>
      </c>
      <c r="O87" s="209" t="n">
        <v>1200</v>
      </c>
      <c r="P87" s="209" t="n">
        <v>1516</v>
      </c>
      <c r="Q87" s="209" t="n">
        <v>1397</v>
      </c>
      <c r="R87" s="209" t="n">
        <v>655</v>
      </c>
      <c r="S87" s="209" t="n">
        <v>502</v>
      </c>
      <c r="T87" s="175" t="n">
        <v>276</v>
      </c>
      <c r="U87" s="175" t="n">
        <v>148</v>
      </c>
      <c r="V87" s="175" t="n">
        <v>47</v>
      </c>
      <c r="W87" s="209" t="n">
        <v>19</v>
      </c>
      <c r="X87" s="209" t="n">
        <v>4</v>
      </c>
      <c r="Y87" s="211" t="n">
        <f aca="false">C87-SUM(D87:X87)</f>
        <v>0</v>
      </c>
    </row>
    <row r="88" s="185" customFormat="true" ht="9.6" hidden="false" customHeight="false" outlineLevel="0" collapsed="false">
      <c r="A88" s="197"/>
      <c r="B88" s="173" t="s">
        <v>308</v>
      </c>
      <c r="C88" s="174" t="n">
        <v>25083</v>
      </c>
      <c r="D88" s="175" t="n">
        <v>1571</v>
      </c>
      <c r="E88" s="175" t="n">
        <v>1662</v>
      </c>
      <c r="F88" s="175" t="n">
        <v>2087</v>
      </c>
      <c r="G88" s="209" t="n">
        <v>2489</v>
      </c>
      <c r="H88" s="209" t="n">
        <v>2425</v>
      </c>
      <c r="I88" s="209" t="n">
        <v>1737</v>
      </c>
      <c r="J88" s="209" t="n">
        <v>1412</v>
      </c>
      <c r="K88" s="209" t="n">
        <v>1538</v>
      </c>
      <c r="L88" s="175" t="n">
        <v>1710</v>
      </c>
      <c r="M88" s="175" t="n">
        <v>1711</v>
      </c>
      <c r="N88" s="175" t="n">
        <v>1053</v>
      </c>
      <c r="O88" s="209" t="n">
        <v>1010</v>
      </c>
      <c r="P88" s="209" t="n">
        <v>1054</v>
      </c>
      <c r="Q88" s="209" t="n">
        <v>1083</v>
      </c>
      <c r="R88" s="209" t="n">
        <v>954</v>
      </c>
      <c r="S88" s="209" t="n">
        <v>699</v>
      </c>
      <c r="T88" s="175" t="n">
        <v>383</v>
      </c>
      <c r="U88" s="175" t="n">
        <v>330</v>
      </c>
      <c r="V88" s="175" t="n">
        <v>134</v>
      </c>
      <c r="W88" s="209" t="n">
        <v>31</v>
      </c>
      <c r="X88" s="209" t="n">
        <v>10</v>
      </c>
      <c r="Y88" s="211" t="n">
        <f aca="false">C88-SUM(D88:X88)</f>
        <v>0</v>
      </c>
    </row>
    <row r="89" s="172" customFormat="true" ht="9.6" hidden="false" customHeight="true" outlineLevel="0" collapsed="false">
      <c r="A89" s="197" t="s">
        <v>375</v>
      </c>
      <c r="B89" s="158" t="s">
        <v>306</v>
      </c>
      <c r="C89" s="159" t="n">
        <v>6560</v>
      </c>
      <c r="D89" s="159" t="n">
        <v>400</v>
      </c>
      <c r="E89" s="159" t="n">
        <v>458</v>
      </c>
      <c r="F89" s="159" t="n">
        <v>459</v>
      </c>
      <c r="G89" s="208" t="n">
        <v>608</v>
      </c>
      <c r="H89" s="208" t="n">
        <v>659</v>
      </c>
      <c r="I89" s="208" t="n">
        <v>578</v>
      </c>
      <c r="J89" s="208" t="n">
        <v>477</v>
      </c>
      <c r="K89" s="208" t="n">
        <v>459</v>
      </c>
      <c r="L89" s="159" t="n">
        <v>568</v>
      </c>
      <c r="M89" s="159" t="n">
        <v>399</v>
      </c>
      <c r="N89" s="159" t="n">
        <v>310</v>
      </c>
      <c r="O89" s="208" t="n">
        <v>209</v>
      </c>
      <c r="P89" s="208" t="n">
        <v>240</v>
      </c>
      <c r="Q89" s="208" t="n">
        <v>238</v>
      </c>
      <c r="R89" s="208" t="n">
        <v>195</v>
      </c>
      <c r="S89" s="208" t="n">
        <v>137</v>
      </c>
      <c r="T89" s="159" t="n">
        <v>108</v>
      </c>
      <c r="U89" s="159" t="n">
        <v>45</v>
      </c>
      <c r="V89" s="159" t="n">
        <v>8</v>
      </c>
      <c r="W89" s="208" t="n">
        <v>4</v>
      </c>
      <c r="X89" s="208" t="n">
        <v>1</v>
      </c>
      <c r="Y89" s="211" t="n">
        <f aca="false">C89-SUM(D89:X89)</f>
        <v>0</v>
      </c>
    </row>
    <row r="90" s="185" customFormat="true" ht="9.6" hidden="false" customHeight="false" outlineLevel="0" collapsed="false">
      <c r="A90" s="197"/>
      <c r="B90" s="173" t="s">
        <v>307</v>
      </c>
      <c r="C90" s="174" t="n">
        <v>3676</v>
      </c>
      <c r="D90" s="175" t="n">
        <v>202</v>
      </c>
      <c r="E90" s="175" t="n">
        <v>241</v>
      </c>
      <c r="F90" s="175" t="n">
        <v>245</v>
      </c>
      <c r="G90" s="209" t="n">
        <v>319</v>
      </c>
      <c r="H90" s="209" t="n">
        <v>377</v>
      </c>
      <c r="I90" s="209" t="n">
        <v>343</v>
      </c>
      <c r="J90" s="209" t="n">
        <v>309</v>
      </c>
      <c r="K90" s="209" t="n">
        <v>268</v>
      </c>
      <c r="L90" s="175" t="n">
        <v>322</v>
      </c>
      <c r="M90" s="175" t="n">
        <v>256</v>
      </c>
      <c r="N90" s="175" t="n">
        <v>165</v>
      </c>
      <c r="O90" s="209" t="n">
        <v>141</v>
      </c>
      <c r="P90" s="209" t="n">
        <v>131</v>
      </c>
      <c r="Q90" s="209" t="n">
        <v>112</v>
      </c>
      <c r="R90" s="209" t="n">
        <v>105</v>
      </c>
      <c r="S90" s="209" t="n">
        <v>69</v>
      </c>
      <c r="T90" s="175" t="n">
        <v>49</v>
      </c>
      <c r="U90" s="175" t="n">
        <v>15</v>
      </c>
      <c r="V90" s="175" t="n">
        <v>4</v>
      </c>
      <c r="W90" s="209" t="n">
        <v>3</v>
      </c>
      <c r="X90" s="210" t="n">
        <v>0</v>
      </c>
      <c r="Y90" s="211" t="n">
        <f aca="false">C90-SUM(D90:X90)</f>
        <v>0</v>
      </c>
    </row>
    <row r="91" s="185" customFormat="true" ht="9.6" hidden="false" customHeight="false" outlineLevel="0" collapsed="false">
      <c r="A91" s="197"/>
      <c r="B91" s="173" t="s">
        <v>308</v>
      </c>
      <c r="C91" s="174" t="n">
        <v>2884</v>
      </c>
      <c r="D91" s="175" t="n">
        <v>198</v>
      </c>
      <c r="E91" s="175" t="n">
        <v>217</v>
      </c>
      <c r="F91" s="175" t="n">
        <v>214</v>
      </c>
      <c r="G91" s="209" t="n">
        <v>289</v>
      </c>
      <c r="H91" s="209" t="n">
        <v>282</v>
      </c>
      <c r="I91" s="209" t="n">
        <v>235</v>
      </c>
      <c r="J91" s="209" t="n">
        <v>168</v>
      </c>
      <c r="K91" s="209" t="n">
        <v>191</v>
      </c>
      <c r="L91" s="175" t="n">
        <v>246</v>
      </c>
      <c r="M91" s="175" t="n">
        <v>143</v>
      </c>
      <c r="N91" s="175" t="n">
        <v>145</v>
      </c>
      <c r="O91" s="209" t="n">
        <v>68</v>
      </c>
      <c r="P91" s="209" t="n">
        <v>109</v>
      </c>
      <c r="Q91" s="209" t="n">
        <v>126</v>
      </c>
      <c r="R91" s="209" t="n">
        <v>90</v>
      </c>
      <c r="S91" s="209" t="n">
        <v>68</v>
      </c>
      <c r="T91" s="175" t="n">
        <v>59</v>
      </c>
      <c r="U91" s="175" t="n">
        <v>30</v>
      </c>
      <c r="V91" s="175" t="n">
        <v>4</v>
      </c>
      <c r="W91" s="209" t="n">
        <v>1</v>
      </c>
      <c r="X91" s="209" t="n">
        <v>1</v>
      </c>
      <c r="Y91" s="211" t="n">
        <f aca="false">C91-SUM(D91:X91)</f>
        <v>0</v>
      </c>
    </row>
    <row r="92" s="200" customFormat="true" ht="12.6" hidden="false" customHeight="false" outlineLevel="0" collapsed="false">
      <c r="A92" s="93" t="s">
        <v>109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</row>
    <row r="93" s="200" customFormat="true" ht="12" hidden="false" customHeight="false" outlineLevel="0" collapsed="false">
      <c r="A93" s="94" t="s">
        <v>11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</row>
  </sheetData>
  <mergeCells count="32">
    <mergeCell ref="A1:W1"/>
    <mergeCell ref="A3:A4"/>
    <mergeCell ref="B3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27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566471</v>
      </c>
      <c r="D5" s="159" t="n">
        <v>931411</v>
      </c>
      <c r="E5" s="159" t="n">
        <v>1055681</v>
      </c>
      <c r="F5" s="159" t="n">
        <v>980415</v>
      </c>
      <c r="G5" s="160" t="n">
        <v>1172193</v>
      </c>
      <c r="H5" s="160" t="n">
        <v>1499172</v>
      </c>
      <c r="I5" s="160" t="n">
        <v>1596648</v>
      </c>
      <c r="J5" s="160" t="n">
        <v>1586908</v>
      </c>
      <c r="K5" s="160" t="n">
        <v>1909792</v>
      </c>
      <c r="L5" s="159" t="n">
        <v>2009276</v>
      </c>
      <c r="M5" s="159" t="n">
        <v>1760752</v>
      </c>
      <c r="N5" s="159" t="n">
        <v>1807467</v>
      </c>
      <c r="O5" s="160" t="n">
        <v>1825631</v>
      </c>
      <c r="P5" s="160" t="n">
        <v>1673279</v>
      </c>
      <c r="Q5" s="160" t="n">
        <v>1440686</v>
      </c>
      <c r="R5" s="160" t="n">
        <v>881465</v>
      </c>
      <c r="S5" s="160" t="n">
        <v>591849</v>
      </c>
      <c r="T5" s="159" t="n">
        <v>441845</v>
      </c>
      <c r="U5" s="159" t="n">
        <v>254071</v>
      </c>
      <c r="V5" s="159" t="n">
        <v>115918</v>
      </c>
      <c r="W5" s="160" t="n">
        <v>27864</v>
      </c>
      <c r="X5" s="160" t="n">
        <v>4148</v>
      </c>
      <c r="Y5" s="161" t="n">
        <f aca="false">SUM(D5*2.5+E5*7.5+F5*12.5+G5*17.5+H5*22.5+I5*27.5+J5*32.5+K5*37.5+L5*42.5+M5*47.5+N5*52.5+O5*57.5+P5*62.5+Q5*67.5+R5*72.5+S5*77.5+T5*82.5+U5*87.5+V5*92.5+W5*97.5+X5*103)/C5</f>
        <v>42.3012816174301</v>
      </c>
      <c r="Z5" s="162" t="n">
        <f aca="false">+C5/$C5*100</f>
        <v>100</v>
      </c>
      <c r="AA5" s="162" t="n">
        <f aca="false">+D5/$C5*100</f>
        <v>3.95227185266729</v>
      </c>
      <c r="AB5" s="162" t="n">
        <f aca="false">+E5/$C5*100</f>
        <v>4.47958881921693</v>
      </c>
      <c r="AC5" s="162" t="n">
        <f aca="false">+F5/$C5*100</f>
        <v>4.16021134432898</v>
      </c>
      <c r="AD5" s="163" t="n">
        <f aca="false">+G5/$C5*100</f>
        <v>4.97398613479294</v>
      </c>
      <c r="AE5" s="163" t="n">
        <f aca="false">+H5/$C5*100</f>
        <v>6.36146158667541</v>
      </c>
      <c r="AF5" s="163" t="n">
        <f aca="false">+I5/$C5*100</f>
        <v>6.77508312551336</v>
      </c>
      <c r="AG5" s="163" t="n">
        <f aca="false">+J5/$C5*100</f>
        <v>6.7337532208365</v>
      </c>
      <c r="AH5" s="163" t="n">
        <f aca="false">+K5/$C5*100</f>
        <v>8.10385229082454</v>
      </c>
      <c r="AI5" s="162" t="n">
        <f aca="false">+L5/$C5*100</f>
        <v>8.52599440959998</v>
      </c>
      <c r="AJ5" s="162" t="n">
        <f aca="false">+M5/$C5*100</f>
        <v>7.47142836956793</v>
      </c>
      <c r="AK5" s="162" t="n">
        <f aca="false">+N5/$C5*100</f>
        <v>7.66965490929889</v>
      </c>
      <c r="AL5" s="163" t="n">
        <f aca="false">+O5/$C5*100</f>
        <v>7.74673051387287</v>
      </c>
      <c r="AM5" s="163" t="n">
        <f aca="false">+P5/$C5*100</f>
        <v>7.10025272769945</v>
      </c>
      <c r="AN5" s="163" t="n">
        <f aca="false">+Q5/$C5*100</f>
        <v>6.11328696604596</v>
      </c>
      <c r="AO5" s="163" t="n">
        <f aca="false">+R5/$C5*100</f>
        <v>3.74033515667238</v>
      </c>
      <c r="AP5" s="163" t="n">
        <f aca="false">+S5/$C5*100</f>
        <v>2.51140274672436</v>
      </c>
      <c r="AQ5" s="162" t="n">
        <f aca="false">+T5/$C5*100</f>
        <v>1.87488826816709</v>
      </c>
      <c r="AR5" s="162" t="n">
        <f aca="false">+U5/$C5*100</f>
        <v>1.07810371777769</v>
      </c>
      <c r="AS5" s="162" t="n">
        <f aca="false">+V5/$C5*100</f>
        <v>0.491876785455065</v>
      </c>
      <c r="AT5" s="163" t="n">
        <f aca="false">+W5/$C5*100</f>
        <v>0.118235776582756</v>
      </c>
      <c r="AU5" s="163" t="n">
        <f aca="false">+X5/$C5*100</f>
        <v>0.0176012776796322</v>
      </c>
      <c r="AV5" s="164" t="s">
        <v>305</v>
      </c>
      <c r="AW5" s="165" t="s">
        <v>306</v>
      </c>
      <c r="AX5" s="166" t="n">
        <f aca="false">SUM(D5:E5)</f>
        <v>1987092</v>
      </c>
      <c r="AY5" s="166" t="n">
        <f aca="false">SUM(F5:G5)</f>
        <v>2152608</v>
      </c>
      <c r="AZ5" s="166" t="n">
        <f aca="false">SUM(H5:I5)</f>
        <v>3095820</v>
      </c>
      <c r="BA5" s="166" t="n">
        <f aca="false">SUM(J5:K5)</f>
        <v>3496700</v>
      </c>
      <c r="BB5" s="166" t="n">
        <f aca="false">SUM(L5:M5)</f>
        <v>3770028</v>
      </c>
      <c r="BC5" s="166" t="n">
        <f aca="false">SUM(N5:O5)</f>
        <v>3633098</v>
      </c>
      <c r="BD5" s="166" t="n">
        <f aca="false">SUM(P5:Q5)</f>
        <v>3113965</v>
      </c>
      <c r="BE5" s="166" t="n">
        <f aca="false">SUM(R5:S5)</f>
        <v>1473314</v>
      </c>
      <c r="BF5" s="166" t="n">
        <f aca="false">SUM(T5:U5)</f>
        <v>695916</v>
      </c>
      <c r="BG5" s="166" t="n">
        <f aca="false">SUM(V5:W5)</f>
        <v>143782</v>
      </c>
      <c r="BH5" s="166" t="n">
        <f aca="false">+X5</f>
        <v>4148</v>
      </c>
      <c r="BI5" s="167" t="s">
        <v>305</v>
      </c>
      <c r="BJ5" s="168" t="s">
        <v>306</v>
      </c>
      <c r="BK5" s="169" t="n">
        <f aca="false">+AX5/$C5*100</f>
        <v>8.43186067188422</v>
      </c>
      <c r="BL5" s="169" t="n">
        <f aca="false">+AY5/$C5*100</f>
        <v>9.13419747912193</v>
      </c>
      <c r="BM5" s="169" t="n">
        <f aca="false">+AZ5/$C5*100</f>
        <v>13.1365447121888</v>
      </c>
      <c r="BN5" s="169" t="n">
        <f aca="false">+BA5/$C5*100</f>
        <v>14.837605511661</v>
      </c>
      <c r="BO5" s="169" t="n">
        <f aca="false">+BB5/$C5*100</f>
        <v>15.9974227791679</v>
      </c>
      <c r="BP5" s="169" t="n">
        <f aca="false">+BC5/$C5*100</f>
        <v>15.4163854231718</v>
      </c>
      <c r="BQ5" s="169" t="n">
        <f aca="false">+BD5/$C5*100</f>
        <v>13.2135396937454</v>
      </c>
      <c r="BR5" s="169" t="n">
        <f aca="false">+BE5/$C5*100</f>
        <v>6.25173790339674</v>
      </c>
      <c r="BS5" s="169" t="n">
        <f aca="false">+BF5/$C5*100</f>
        <v>2.95299198594478</v>
      </c>
      <c r="BT5" s="169" t="n">
        <f aca="false">+BG5/$C5*100</f>
        <v>0.610112562037821</v>
      </c>
      <c r="BU5" s="170" t="n">
        <f aca="false">+BH5/$C5*100</f>
        <v>0.0176012776796322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677788</v>
      </c>
      <c r="D6" s="175" t="n">
        <v>482466</v>
      </c>
      <c r="E6" s="175" t="n">
        <v>546791</v>
      </c>
      <c r="F6" s="175" t="n">
        <v>511975</v>
      </c>
      <c r="G6" s="176" t="n">
        <v>611986</v>
      </c>
      <c r="H6" s="176" t="n">
        <v>779688</v>
      </c>
      <c r="I6" s="176" t="n">
        <v>828174</v>
      </c>
      <c r="J6" s="176" t="n">
        <v>813545</v>
      </c>
      <c r="K6" s="176" t="n">
        <v>948265</v>
      </c>
      <c r="L6" s="175" t="n">
        <v>989499</v>
      </c>
      <c r="M6" s="175" t="n">
        <v>861817</v>
      </c>
      <c r="N6" s="175" t="n">
        <v>889076</v>
      </c>
      <c r="O6" s="176" t="n">
        <v>892812</v>
      </c>
      <c r="P6" s="176" t="n">
        <v>807924</v>
      </c>
      <c r="Q6" s="176" t="n">
        <v>684817</v>
      </c>
      <c r="R6" s="176" t="n">
        <v>410785</v>
      </c>
      <c r="S6" s="176" t="n">
        <v>264000</v>
      </c>
      <c r="T6" s="175" t="n">
        <v>183747</v>
      </c>
      <c r="U6" s="175" t="n">
        <v>104777</v>
      </c>
      <c r="V6" s="175" t="n">
        <v>51715</v>
      </c>
      <c r="W6" s="176" t="n">
        <v>12080</v>
      </c>
      <c r="X6" s="176" t="n">
        <v>1849</v>
      </c>
      <c r="Y6" s="161" t="n">
        <f aca="false">SUM(D6*2.5+E6*7.5+F6*12.5+G6*17.5+H6*22.5+I6*27.5+J6*32.5+K6*37.5+L6*42.5+M6*47.5+N6*52.5+O6*57.5+P6*62.5+Q6*67.5+R6*72.5+S6*77.5+T6*82.5+U6*87.5+V6*92.5+W6*97.5+X6*103)/C6</f>
        <v>41.3758975158652</v>
      </c>
      <c r="Z6" s="177" t="n">
        <f aca="false">+C6/$C6*100</f>
        <v>100</v>
      </c>
      <c r="AA6" s="178" t="n">
        <f aca="false">+D6/$C6*100</f>
        <v>4.13148449004212</v>
      </c>
      <c r="AB6" s="178" t="n">
        <f aca="false">+E6/$C6*100</f>
        <v>4.68231654830521</v>
      </c>
      <c r="AC6" s="178" t="n">
        <f aca="false">+F6/$C6*100</f>
        <v>4.38417789396417</v>
      </c>
      <c r="AD6" s="179" t="n">
        <f aca="false">+G6/$C6*100</f>
        <v>5.24059864762059</v>
      </c>
      <c r="AE6" s="179" t="n">
        <f aca="false">+H6/$C6*100</f>
        <v>6.67667541147347</v>
      </c>
      <c r="AF6" s="179" t="n">
        <f aca="false">+I6/$C6*100</f>
        <v>7.0918739062569</v>
      </c>
      <c r="AG6" s="179" t="n">
        <f aca="false">+J6/$C6*100</f>
        <v>6.96660189412584</v>
      </c>
      <c r="AH6" s="179" t="n">
        <f aca="false">+K6/$C6*100</f>
        <v>8.12024503270654</v>
      </c>
      <c r="AI6" s="178" t="n">
        <f aca="false">+L6/$C6*100</f>
        <v>8.47334272552302</v>
      </c>
      <c r="AJ6" s="178" t="n">
        <f aca="false">+M6/$C6*100</f>
        <v>7.37996785007572</v>
      </c>
      <c r="AK6" s="178" t="n">
        <f aca="false">+N6/$C6*100</f>
        <v>7.61339390644872</v>
      </c>
      <c r="AL6" s="179" t="n">
        <f aca="false">+O6/$C6*100</f>
        <v>7.6453862666457</v>
      </c>
      <c r="AM6" s="179" t="n">
        <f aca="false">+P6/$C6*100</f>
        <v>6.91846777831555</v>
      </c>
      <c r="AN6" s="179" t="n">
        <f aca="false">+Q6/$C6*100</f>
        <v>5.86426984288463</v>
      </c>
      <c r="AO6" s="179" t="n">
        <f aca="false">+R6/$C6*100</f>
        <v>3.51766105019204</v>
      </c>
      <c r="AP6" s="179" t="n">
        <f aca="false">+S6/$C6*100</f>
        <v>2.26070211242061</v>
      </c>
      <c r="AQ6" s="178" t="n">
        <f aca="false">+T6/$C6*100</f>
        <v>1.57347436004147</v>
      </c>
      <c r="AR6" s="178" t="n">
        <f aca="false">+U6/$C6*100</f>
        <v>0.897233277398083</v>
      </c>
      <c r="AS6" s="178" t="n">
        <f aca="false">+V6/$C6*100</f>
        <v>0.442849279332696</v>
      </c>
      <c r="AT6" s="179" t="n">
        <f aca="false">+W6/$C6*100</f>
        <v>0.103444248174397</v>
      </c>
      <c r="AU6" s="179" t="n">
        <f aca="false">+X6/$C6*100</f>
        <v>0.0158334780525216</v>
      </c>
      <c r="AV6" s="164"/>
      <c r="AW6" s="180" t="s">
        <v>307</v>
      </c>
      <c r="AX6" s="181" t="n">
        <f aca="false">SUM(D6:E6)</f>
        <v>1029257</v>
      </c>
      <c r="AY6" s="181" t="n">
        <f aca="false">SUM(F6:G6)</f>
        <v>1123961</v>
      </c>
      <c r="AZ6" s="181" t="n">
        <f aca="false">SUM(H6:I6)</f>
        <v>1607862</v>
      </c>
      <c r="BA6" s="181" t="n">
        <f aca="false">SUM(J6:K6)</f>
        <v>1761810</v>
      </c>
      <c r="BB6" s="181" t="n">
        <f aca="false">SUM(L6:M6)</f>
        <v>1851316</v>
      </c>
      <c r="BC6" s="181" t="n">
        <f aca="false">SUM(N6:O6)</f>
        <v>1781888</v>
      </c>
      <c r="BD6" s="181" t="n">
        <f aca="false">SUM(P6:Q6)</f>
        <v>1492741</v>
      </c>
      <c r="BE6" s="181" t="n">
        <f aca="false">SUM(R6:S6)</f>
        <v>674785</v>
      </c>
      <c r="BF6" s="181" t="n">
        <f aca="false">SUM(T6:U6)</f>
        <v>288524</v>
      </c>
      <c r="BG6" s="181" t="n">
        <f aca="false">SUM(V6:W6)</f>
        <v>63795</v>
      </c>
      <c r="BH6" s="181" t="n">
        <f aca="false">+X6</f>
        <v>1849</v>
      </c>
      <c r="BI6" s="167"/>
      <c r="BJ6" s="182" t="s">
        <v>307</v>
      </c>
      <c r="BK6" s="183" t="n">
        <f aca="false">+AX6/$C6*100</f>
        <v>8.81380103834733</v>
      </c>
      <c r="BL6" s="183" t="n">
        <f aca="false">+AY6/$C6*100</f>
        <v>9.62477654158476</v>
      </c>
      <c r="BM6" s="183" t="n">
        <f aca="false">+AZ6/$C6*100</f>
        <v>13.7685493177304</v>
      </c>
      <c r="BN6" s="183" t="n">
        <f aca="false">+BA6/$C6*100</f>
        <v>15.0868469268324</v>
      </c>
      <c r="BO6" s="183" t="n">
        <f aca="false">+BB6/$C6*100</f>
        <v>15.8533105755987</v>
      </c>
      <c r="BP6" s="183" t="n">
        <f aca="false">+BC6/$C6*100</f>
        <v>15.2587801730944</v>
      </c>
      <c r="BQ6" s="183" t="n">
        <f aca="false">+BD6/$C6*100</f>
        <v>12.7827376212002</v>
      </c>
      <c r="BR6" s="183" t="n">
        <f aca="false">+BE6/$C6*100</f>
        <v>5.77836316261265</v>
      </c>
      <c r="BS6" s="183" t="n">
        <f aca="false">+BF6/$C6*100</f>
        <v>2.47070763743956</v>
      </c>
      <c r="BT6" s="183" t="n">
        <f aca="false">+BG6/$C6*100</f>
        <v>0.546293527507093</v>
      </c>
      <c r="BU6" s="184" t="n">
        <f aca="false">+BH6/$C6*100</f>
        <v>0.0158334780525216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888683</v>
      </c>
      <c r="D7" s="175" t="n">
        <v>448945</v>
      </c>
      <c r="E7" s="175" t="n">
        <v>508890</v>
      </c>
      <c r="F7" s="175" t="n">
        <v>468440</v>
      </c>
      <c r="G7" s="176" t="n">
        <v>560207</v>
      </c>
      <c r="H7" s="176" t="n">
        <v>719484</v>
      </c>
      <c r="I7" s="176" t="n">
        <v>768474</v>
      </c>
      <c r="J7" s="176" t="n">
        <v>773363</v>
      </c>
      <c r="K7" s="176" t="n">
        <v>961527</v>
      </c>
      <c r="L7" s="175" t="n">
        <v>1019777</v>
      </c>
      <c r="M7" s="175" t="n">
        <v>898935</v>
      </c>
      <c r="N7" s="175" t="n">
        <v>918391</v>
      </c>
      <c r="O7" s="176" t="n">
        <v>932819</v>
      </c>
      <c r="P7" s="176" t="n">
        <v>865355</v>
      </c>
      <c r="Q7" s="176" t="n">
        <v>755869</v>
      </c>
      <c r="R7" s="176" t="n">
        <v>470680</v>
      </c>
      <c r="S7" s="176" t="n">
        <v>327849</v>
      </c>
      <c r="T7" s="175" t="n">
        <v>258098</v>
      </c>
      <c r="U7" s="175" t="n">
        <v>149294</v>
      </c>
      <c r="V7" s="175" t="n">
        <v>64203</v>
      </c>
      <c r="W7" s="176" t="n">
        <v>15784</v>
      </c>
      <c r="X7" s="176" t="n">
        <v>2299</v>
      </c>
      <c r="Y7" s="161" t="n">
        <f aca="false">SUM(D7*2.5+E7*7.5+F7*12.5+G7*17.5+H7*22.5+I7*27.5+J7*32.5+K7*37.5+L7*42.5+M7*47.5+N7*52.5+O7*57.5+P7*62.5+Q7*67.5+R7*72.5+S7*77.5+T7*82.5+U7*87.5+V7*92.5+W7*97.5+X7*103)/C7</f>
        <v>43.2102502018096</v>
      </c>
      <c r="Z7" s="177" t="n">
        <f aca="false">+C7/$C7*100</f>
        <v>100</v>
      </c>
      <c r="AA7" s="178" t="n">
        <f aca="false">+D7/$C7*100</f>
        <v>3.77623829317343</v>
      </c>
      <c r="AB7" s="178" t="n">
        <f aca="false">+E7/$C7*100</f>
        <v>4.2804573054896</v>
      </c>
      <c r="AC7" s="178" t="n">
        <f aca="false">+F7/$C7*100</f>
        <v>3.94021776844416</v>
      </c>
      <c r="AD7" s="179" t="n">
        <f aca="false">+G7/$C7*100</f>
        <v>4.71210309838356</v>
      </c>
      <c r="AE7" s="179" t="n">
        <f aca="false">+H7/$C7*100</f>
        <v>6.05183938372316</v>
      </c>
      <c r="AF7" s="179" t="n">
        <f aca="false">+I7/$C7*100</f>
        <v>6.46391194045631</v>
      </c>
      <c r="AG7" s="179" t="n">
        <f aca="false">+J7/$C7*100</f>
        <v>6.50503508252344</v>
      </c>
      <c r="AH7" s="179" t="n">
        <f aca="false">+K7/$C7*100</f>
        <v>8.08775034206901</v>
      </c>
      <c r="AI7" s="178" t="n">
        <f aca="false">+L7/$C7*100</f>
        <v>8.57771209813568</v>
      </c>
      <c r="AJ7" s="178" t="n">
        <f aca="false">+M7/$C7*100</f>
        <v>7.5612664581939</v>
      </c>
      <c r="AK7" s="178" t="n">
        <f aca="false">+N7/$C7*100</f>
        <v>7.72491789040048</v>
      </c>
      <c r="AL7" s="179" t="n">
        <f aca="false">+O7/$C7*100</f>
        <v>7.84627700141387</v>
      </c>
      <c r="AM7" s="179" t="n">
        <f aca="false">+P7/$C7*100</f>
        <v>7.27881296860216</v>
      </c>
      <c r="AN7" s="179" t="n">
        <f aca="false">+Q7/$C7*100</f>
        <v>6.35788673985167</v>
      </c>
      <c r="AO7" s="179" t="n">
        <f aca="false">+R7/$C7*100</f>
        <v>3.9590592162311</v>
      </c>
      <c r="AP7" s="179" t="n">
        <f aca="false">+S7/$C7*100</f>
        <v>2.75765616763438</v>
      </c>
      <c r="AQ7" s="178" t="n">
        <f aca="false">+T7/$C7*100</f>
        <v>2.17095535308663</v>
      </c>
      <c r="AR7" s="178" t="n">
        <f aca="false">+U7/$C7*100</f>
        <v>1.25576567227842</v>
      </c>
      <c r="AS7" s="178" t="n">
        <f aca="false">+V7/$C7*100</f>
        <v>0.540034585832594</v>
      </c>
      <c r="AT7" s="179" t="n">
        <f aca="false">+W7/$C7*100</f>
        <v>0.132764916012985</v>
      </c>
      <c r="AU7" s="179" t="n">
        <f aca="false">+X7/$C7*100</f>
        <v>0.0193377180634726</v>
      </c>
      <c r="AV7" s="164"/>
      <c r="AW7" s="180" t="s">
        <v>308</v>
      </c>
      <c r="AX7" s="181" t="n">
        <f aca="false">SUM(D7:E7)</f>
        <v>957835</v>
      </c>
      <c r="AY7" s="181" t="n">
        <f aca="false">SUM(F7:G7)</f>
        <v>1028647</v>
      </c>
      <c r="AZ7" s="181" t="n">
        <f aca="false">SUM(H7:I7)</f>
        <v>1487958</v>
      </c>
      <c r="BA7" s="181" t="n">
        <f aca="false">SUM(J7:K7)</f>
        <v>1734890</v>
      </c>
      <c r="BB7" s="181" t="n">
        <f aca="false">SUM(L7:M7)</f>
        <v>1918712</v>
      </c>
      <c r="BC7" s="181" t="n">
        <f aca="false">SUM(N7:O7)</f>
        <v>1851210</v>
      </c>
      <c r="BD7" s="181" t="n">
        <f aca="false">SUM(P7:Q7)</f>
        <v>1621224</v>
      </c>
      <c r="BE7" s="181" t="n">
        <f aca="false">SUM(R7:S7)</f>
        <v>798529</v>
      </c>
      <c r="BF7" s="181" t="n">
        <f aca="false">SUM(T7:U7)</f>
        <v>407392</v>
      </c>
      <c r="BG7" s="181" t="n">
        <f aca="false">SUM(V7:W7)</f>
        <v>79987</v>
      </c>
      <c r="BH7" s="181" t="n">
        <f aca="false">+X7</f>
        <v>2299</v>
      </c>
      <c r="BI7" s="167"/>
      <c r="BJ7" s="182" t="s">
        <v>308</v>
      </c>
      <c r="BK7" s="183" t="n">
        <f aca="false">+AX7/$C7*100</f>
        <v>8.05669559866303</v>
      </c>
      <c r="BL7" s="183" t="n">
        <f aca="false">+AY7/$C7*100</f>
        <v>8.65232086682772</v>
      </c>
      <c r="BM7" s="183" t="n">
        <f aca="false">+AZ7/$C7*100</f>
        <v>12.5157513241795</v>
      </c>
      <c r="BN7" s="183" t="n">
        <f aca="false">+BA7/$C7*100</f>
        <v>14.5927854245924</v>
      </c>
      <c r="BO7" s="183" t="n">
        <f aca="false">+BB7/$C7*100</f>
        <v>16.1389785563296</v>
      </c>
      <c r="BP7" s="183" t="n">
        <f aca="false">+BC7/$C7*100</f>
        <v>15.5711948918143</v>
      </c>
      <c r="BQ7" s="183" t="n">
        <f aca="false">+BD7/$C7*100</f>
        <v>13.6366997084538</v>
      </c>
      <c r="BR7" s="183" t="n">
        <f aca="false">+BE7/$C7*100</f>
        <v>6.71671538386548</v>
      </c>
      <c r="BS7" s="183" t="n">
        <f aca="false">+BF7/$C7*100</f>
        <v>3.42672102536505</v>
      </c>
      <c r="BT7" s="183" t="n">
        <f aca="false">+BG7/$C7*100</f>
        <v>0.672799501845579</v>
      </c>
      <c r="BU7" s="184" t="n">
        <f aca="false">+BH7/$C7*100</f>
        <v>0.0193377180634726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4029920</v>
      </c>
      <c r="D8" s="159" t="n">
        <v>148162</v>
      </c>
      <c r="E8" s="159" t="n">
        <v>175932</v>
      </c>
      <c r="F8" s="159" t="n">
        <v>158617</v>
      </c>
      <c r="G8" s="160" t="n">
        <v>191931</v>
      </c>
      <c r="H8" s="160" t="n">
        <v>249573</v>
      </c>
      <c r="I8" s="160" t="n">
        <v>274839</v>
      </c>
      <c r="J8" s="160" t="n">
        <v>274922</v>
      </c>
      <c r="K8" s="160" t="n">
        <v>331563</v>
      </c>
      <c r="L8" s="159" t="n">
        <v>357448</v>
      </c>
      <c r="M8" s="159" t="n">
        <v>313041</v>
      </c>
      <c r="N8" s="159" t="n">
        <v>315995</v>
      </c>
      <c r="O8" s="160" t="n">
        <v>324345</v>
      </c>
      <c r="P8" s="160" t="n">
        <v>301529</v>
      </c>
      <c r="Q8" s="160" t="n">
        <v>260340</v>
      </c>
      <c r="R8" s="160" t="n">
        <v>150488</v>
      </c>
      <c r="S8" s="160" t="n">
        <v>90114</v>
      </c>
      <c r="T8" s="159" t="n">
        <v>58752</v>
      </c>
      <c r="U8" s="159" t="n">
        <v>31484</v>
      </c>
      <c r="V8" s="159" t="n">
        <v>15691</v>
      </c>
      <c r="W8" s="160" t="n">
        <v>4367</v>
      </c>
      <c r="X8" s="160" t="n">
        <v>787</v>
      </c>
      <c r="Y8" s="161" t="n">
        <f aca="false">SUM(D8*2.5+E8*7.5+F8*12.5+G8*17.5+H8*22.5+I8*27.5+J8*32.5+K8*37.5+L8*42.5+M8*47.5+N8*52.5+O8*57.5+P8*62.5+Q8*67.5+R8*72.5+S8*77.5+T8*82.5+U8*87.5+V8*92.5+W8*97.5+X8*103)/C8</f>
        <v>42.3697948098225</v>
      </c>
      <c r="Z8" s="162" t="n">
        <f aca="false">+C8/$C8*100</f>
        <v>100</v>
      </c>
      <c r="AA8" s="162" t="n">
        <f aca="false">+D8/$C8*100</f>
        <v>3.67654941041013</v>
      </c>
      <c r="AB8" s="162" t="n">
        <f aca="false">+E8/$C8*100</f>
        <v>4.36564497558264</v>
      </c>
      <c r="AC8" s="162" t="n">
        <f aca="false">+F8/$C8*100</f>
        <v>3.93598384087029</v>
      </c>
      <c r="AD8" s="163" t="n">
        <f aca="false">+G8/$C8*100</f>
        <v>4.76265037519355</v>
      </c>
      <c r="AE8" s="163" t="n">
        <f aca="false">+H8/$C8*100</f>
        <v>6.19300134990273</v>
      </c>
      <c r="AF8" s="163" t="n">
        <f aca="false">+I8/$C8*100</f>
        <v>6.81996168658435</v>
      </c>
      <c r="AG8" s="163" t="n">
        <f aca="false">+J8/$C8*100</f>
        <v>6.82202128081947</v>
      </c>
      <c r="AH8" s="163" t="n">
        <f aca="false">+K8/$C8*100</f>
        <v>8.22753305276532</v>
      </c>
      <c r="AI8" s="162" t="n">
        <f aca="false">+L8/$C8*100</f>
        <v>8.86985349585103</v>
      </c>
      <c r="AJ8" s="162" t="n">
        <f aca="false">+M8/$C8*100</f>
        <v>7.76792095128439</v>
      </c>
      <c r="AK8" s="162" t="n">
        <f aca="false">+N8/$C8*100</f>
        <v>7.84122265454401</v>
      </c>
      <c r="AL8" s="163" t="n">
        <f aca="false">+O8/$C8*100</f>
        <v>8.04842279747489</v>
      </c>
      <c r="AM8" s="163" t="n">
        <f aca="false">+P8/$C8*100</f>
        <v>7.48225771231191</v>
      </c>
      <c r="AN8" s="163" t="n">
        <f aca="false">+Q8/$C8*100</f>
        <v>6.46017786953587</v>
      </c>
      <c r="AO8" s="163" t="n">
        <f aca="false">+R8/$C8*100</f>
        <v>3.73426767777028</v>
      </c>
      <c r="AP8" s="163" t="n">
        <f aca="false">+S8/$C8*100</f>
        <v>2.23612379402073</v>
      </c>
      <c r="AQ8" s="162" t="n">
        <f aca="false">+T8/$C8*100</f>
        <v>1.45789494580538</v>
      </c>
      <c r="AR8" s="162" t="n">
        <f aca="false">+U8/$C8*100</f>
        <v>0.781256203597094</v>
      </c>
      <c r="AS8" s="162" t="n">
        <f aca="false">+V8/$C8*100</f>
        <v>0.389362567991424</v>
      </c>
      <c r="AT8" s="163" t="n">
        <f aca="false">+W8/$C8*100</f>
        <v>0.10836443403343</v>
      </c>
      <c r="AU8" s="163" t="n">
        <f aca="false">+X8/$C8*100</f>
        <v>0.0195289236510899</v>
      </c>
      <c r="AV8" s="164" t="s">
        <v>309</v>
      </c>
      <c r="AW8" s="165" t="s">
        <v>306</v>
      </c>
      <c r="AX8" s="166" t="n">
        <f aca="false">SUM(D8:E8)</f>
        <v>324094</v>
      </c>
      <c r="AY8" s="166" t="n">
        <f aca="false">SUM(F8:G8)</f>
        <v>350548</v>
      </c>
      <c r="AZ8" s="166" t="n">
        <f aca="false">SUM(H8:I8)</f>
        <v>524412</v>
      </c>
      <c r="BA8" s="166" t="n">
        <f aca="false">SUM(J8:K8)</f>
        <v>606485</v>
      </c>
      <c r="BB8" s="166" t="n">
        <f aca="false">SUM(L8:M8)</f>
        <v>670489</v>
      </c>
      <c r="BC8" s="166" t="n">
        <f aca="false">SUM(N8:O8)</f>
        <v>640340</v>
      </c>
      <c r="BD8" s="166" t="n">
        <f aca="false">SUM(P8:Q8)</f>
        <v>561869</v>
      </c>
      <c r="BE8" s="166" t="n">
        <f aca="false">SUM(R8:S8)</f>
        <v>240602</v>
      </c>
      <c r="BF8" s="166" t="n">
        <f aca="false">SUM(T8:U8)</f>
        <v>90236</v>
      </c>
      <c r="BG8" s="166" t="n">
        <f aca="false">SUM(V8:W8)</f>
        <v>20058</v>
      </c>
      <c r="BH8" s="166" t="n">
        <f aca="false">+X8</f>
        <v>787</v>
      </c>
      <c r="BI8" s="167" t="s">
        <v>309</v>
      </c>
      <c r="BJ8" s="168" t="s">
        <v>306</v>
      </c>
      <c r="BK8" s="169" t="n">
        <f aca="false">+AX8/$C8*100</f>
        <v>8.04219438599277</v>
      </c>
      <c r="BL8" s="169" t="n">
        <f aca="false">+AY8/$C8*100</f>
        <v>8.69863421606384</v>
      </c>
      <c r="BM8" s="169" t="n">
        <f aca="false">+AZ8/$C8*100</f>
        <v>13.0129630364871</v>
      </c>
      <c r="BN8" s="169" t="n">
        <f aca="false">+BA8/$C8*100</f>
        <v>15.0495543335848</v>
      </c>
      <c r="BO8" s="169" t="n">
        <f aca="false">+BB8/$C8*100</f>
        <v>16.6377744471354</v>
      </c>
      <c r="BP8" s="169" t="n">
        <f aca="false">+BC8/$C8*100</f>
        <v>15.8896454520189</v>
      </c>
      <c r="BQ8" s="169" t="n">
        <f aca="false">+BD8/$C8*100</f>
        <v>13.9424355818478</v>
      </c>
      <c r="BR8" s="169" t="n">
        <f aca="false">+BE8/$C8*100</f>
        <v>5.970391471791</v>
      </c>
      <c r="BS8" s="169" t="n">
        <f aca="false">+BF8/$C8*100</f>
        <v>2.23915114940247</v>
      </c>
      <c r="BT8" s="169" t="n">
        <f aca="false">+BG8/$C8*100</f>
        <v>0.497727002024854</v>
      </c>
      <c r="BU8" s="170" t="n">
        <f aca="false">+BH8/$C8*100</f>
        <v>0.0195289236510899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67915</v>
      </c>
      <c r="D9" s="175" t="n">
        <v>76458</v>
      </c>
      <c r="E9" s="175" t="n">
        <v>90944</v>
      </c>
      <c r="F9" s="175" t="n">
        <v>82889</v>
      </c>
      <c r="G9" s="176" t="n">
        <v>100247</v>
      </c>
      <c r="H9" s="176" t="n">
        <v>129388</v>
      </c>
      <c r="I9" s="176" t="n">
        <v>142790</v>
      </c>
      <c r="J9" s="176" t="n">
        <v>140144</v>
      </c>
      <c r="K9" s="176" t="n">
        <v>163713</v>
      </c>
      <c r="L9" s="175" t="n">
        <v>174878</v>
      </c>
      <c r="M9" s="175" t="n">
        <v>151452</v>
      </c>
      <c r="N9" s="175" t="n">
        <v>149375</v>
      </c>
      <c r="O9" s="176" t="n">
        <v>150828</v>
      </c>
      <c r="P9" s="176" t="n">
        <v>138618</v>
      </c>
      <c r="Q9" s="176" t="n">
        <v>119802</v>
      </c>
      <c r="R9" s="176" t="n">
        <v>69199</v>
      </c>
      <c r="S9" s="176" t="n">
        <v>40153</v>
      </c>
      <c r="T9" s="175" t="n">
        <v>23825</v>
      </c>
      <c r="U9" s="175" t="n">
        <v>13208</v>
      </c>
      <c r="V9" s="175" t="n">
        <v>7479</v>
      </c>
      <c r="W9" s="176" t="n">
        <v>2121</v>
      </c>
      <c r="X9" s="187" t="n">
        <v>404</v>
      </c>
      <c r="Y9" s="161" t="n">
        <f aca="false">SUM(D9*2.5+E9*7.5+F9*12.5+G9*17.5+H9*22.5+I9*27.5+J9*32.5+K9*37.5+L9*42.5+M9*47.5+N9*52.5+O9*57.5+P9*62.5+Q9*67.5+R9*72.5+S9*77.5+T9*82.5+U9*87.5+V9*92.5+W9*97.5+X9*103)/C9</f>
        <v>41.3011433420651</v>
      </c>
      <c r="Z9" s="177" t="n">
        <f aca="false">+C9/$C9*100</f>
        <v>100</v>
      </c>
      <c r="AA9" s="178" t="n">
        <f aca="false">+D9/$C9*100</f>
        <v>3.88522878274722</v>
      </c>
      <c r="AB9" s="178" t="n">
        <f aca="false">+E9/$C9*100</f>
        <v>4.62133781184655</v>
      </c>
      <c r="AC9" s="178" t="n">
        <f aca="false">+F9/$C9*100</f>
        <v>4.21202135254826</v>
      </c>
      <c r="AD9" s="179" t="n">
        <f aca="false">+G9/$C9*100</f>
        <v>5.09407164435456</v>
      </c>
      <c r="AE9" s="179" t="n">
        <f aca="false">+H9/$C9*100</f>
        <v>6.57487747184203</v>
      </c>
      <c r="AF9" s="179" t="n">
        <f aca="false">+I9/$C9*100</f>
        <v>7.25590282100599</v>
      </c>
      <c r="AG9" s="179" t="n">
        <f aca="false">+J9/$C9*100</f>
        <v>7.1214457941527</v>
      </c>
      <c r="AH9" s="179" t="n">
        <f aca="false">+K9/$C9*100</f>
        <v>8.3191093111237</v>
      </c>
      <c r="AI9" s="178" t="n">
        <f aca="false">+L9/$C9*100</f>
        <v>8.88646105141736</v>
      </c>
      <c r="AJ9" s="178" t="n">
        <f aca="false">+M9/$C9*100</f>
        <v>7.69606410845997</v>
      </c>
      <c r="AK9" s="178" t="n">
        <f aca="false">+N9/$C9*100</f>
        <v>7.59052093205245</v>
      </c>
      <c r="AL9" s="179" t="n">
        <f aca="false">+O9/$C9*100</f>
        <v>7.66435542185511</v>
      </c>
      <c r="AM9" s="179" t="n">
        <f aca="false">+P9/$C9*100</f>
        <v>7.04390179453889</v>
      </c>
      <c r="AN9" s="179" t="n">
        <f aca="false">+Q9/$C9*100</f>
        <v>6.08776293691547</v>
      </c>
      <c r="AO9" s="179" t="n">
        <f aca="false">+R9/$C9*100</f>
        <v>3.51636122495128</v>
      </c>
      <c r="AP9" s="179" t="n">
        <f aca="false">+S9/$C9*100</f>
        <v>2.04038284173859</v>
      </c>
      <c r="AQ9" s="178" t="n">
        <f aca="false">+T9/$C9*100</f>
        <v>1.21067220891146</v>
      </c>
      <c r="AR9" s="178" t="n">
        <f aca="false">+U9/$C9*100</f>
        <v>0.671167199802837</v>
      </c>
      <c r="AS9" s="178" t="n">
        <f aca="false">+V9/$C9*100</f>
        <v>0.38004690243227</v>
      </c>
      <c r="AT9" s="179" t="n">
        <f aca="false">+W9/$C9*100</f>
        <v>0.107779045334783</v>
      </c>
      <c r="AU9" s="188" t="n">
        <f aca="false">+X9/$C9*100</f>
        <v>0.0205293419685301</v>
      </c>
      <c r="AV9" s="164"/>
      <c r="AW9" s="180" t="s">
        <v>307</v>
      </c>
      <c r="AX9" s="181" t="n">
        <f aca="false">SUM(D9:E9)</f>
        <v>167402</v>
      </c>
      <c r="AY9" s="181" t="n">
        <f aca="false">SUM(F9:G9)</f>
        <v>183136</v>
      </c>
      <c r="AZ9" s="181" t="n">
        <f aca="false">SUM(H9:I9)</f>
        <v>272178</v>
      </c>
      <c r="BA9" s="181" t="n">
        <f aca="false">SUM(J9:K9)</f>
        <v>303857</v>
      </c>
      <c r="BB9" s="181" t="n">
        <f aca="false">SUM(L9:M9)</f>
        <v>326330</v>
      </c>
      <c r="BC9" s="181" t="n">
        <f aca="false">SUM(N9:O9)</f>
        <v>300203</v>
      </c>
      <c r="BD9" s="181" t="n">
        <f aca="false">SUM(P9:Q9)</f>
        <v>258420</v>
      </c>
      <c r="BE9" s="181" t="n">
        <f aca="false">SUM(R9:S9)</f>
        <v>109352</v>
      </c>
      <c r="BF9" s="181" t="n">
        <f aca="false">SUM(T9:U9)</f>
        <v>37033</v>
      </c>
      <c r="BG9" s="181" t="n">
        <f aca="false">SUM(V9:W9)</f>
        <v>9600</v>
      </c>
      <c r="BH9" s="181" t="n">
        <f aca="false">+X9</f>
        <v>404</v>
      </c>
      <c r="BI9" s="167"/>
      <c r="BJ9" s="182" t="s">
        <v>307</v>
      </c>
      <c r="BK9" s="183" t="n">
        <f aca="false">+AX9/$C9*100</f>
        <v>8.50656659459377</v>
      </c>
      <c r="BL9" s="183" t="n">
        <f aca="false">+AY9/$C9*100</f>
        <v>9.30609299690281</v>
      </c>
      <c r="BM9" s="183" t="n">
        <f aca="false">+AZ9/$C9*100</f>
        <v>13.830780292848</v>
      </c>
      <c r="BN9" s="183" t="n">
        <f aca="false">+BA9/$C9*100</f>
        <v>15.4405551052764</v>
      </c>
      <c r="BO9" s="183" t="n">
        <f aca="false">+BB9/$C9*100</f>
        <v>16.5825251598773</v>
      </c>
      <c r="BP9" s="183" t="n">
        <f aca="false">+BC9/$C9*100</f>
        <v>15.2548763539076</v>
      </c>
      <c r="BQ9" s="183" t="n">
        <f aca="false">+BD9/$C9*100</f>
        <v>13.1316647314544</v>
      </c>
      <c r="BR9" s="183" t="n">
        <f aca="false">+BE9/$C9*100</f>
        <v>5.55674406668987</v>
      </c>
      <c r="BS9" s="183" t="n">
        <f aca="false">+BF9/$C9*100</f>
        <v>1.8818394087143</v>
      </c>
      <c r="BT9" s="183" t="n">
        <f aca="false">+BG9/$C9*100</f>
        <v>0.487825947767053</v>
      </c>
      <c r="BU9" s="184" t="n">
        <f aca="false">+BH9/$C9*100</f>
        <v>0.0205293419685301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62005</v>
      </c>
      <c r="D10" s="175" t="n">
        <v>71704</v>
      </c>
      <c r="E10" s="175" t="n">
        <v>84988</v>
      </c>
      <c r="F10" s="175" t="n">
        <v>75728</v>
      </c>
      <c r="G10" s="176" t="n">
        <v>91684</v>
      </c>
      <c r="H10" s="176" t="n">
        <v>120185</v>
      </c>
      <c r="I10" s="176" t="n">
        <v>132049</v>
      </c>
      <c r="J10" s="176" t="n">
        <v>134778</v>
      </c>
      <c r="K10" s="176" t="n">
        <v>167850</v>
      </c>
      <c r="L10" s="175" t="n">
        <v>182570</v>
      </c>
      <c r="M10" s="175" t="n">
        <v>161589</v>
      </c>
      <c r="N10" s="175" t="n">
        <v>166620</v>
      </c>
      <c r="O10" s="176" t="n">
        <v>173517</v>
      </c>
      <c r="P10" s="176" t="n">
        <v>162911</v>
      </c>
      <c r="Q10" s="176" t="n">
        <v>140538</v>
      </c>
      <c r="R10" s="176" t="n">
        <v>81289</v>
      </c>
      <c r="S10" s="176" t="n">
        <v>49961</v>
      </c>
      <c r="T10" s="175" t="n">
        <v>34927</v>
      </c>
      <c r="U10" s="175" t="n">
        <v>18276</v>
      </c>
      <c r="V10" s="175" t="n">
        <v>8212</v>
      </c>
      <c r="W10" s="176" t="n">
        <v>2246</v>
      </c>
      <c r="X10" s="176" t="n">
        <v>383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3.3896833421839</v>
      </c>
      <c r="Z10" s="177" t="n">
        <f aca="false">+C10/$C10*100</f>
        <v>100</v>
      </c>
      <c r="AA10" s="178" t="n">
        <f aca="false">+D10/$C10*100</f>
        <v>3.47739214987355</v>
      </c>
      <c r="AB10" s="178" t="n">
        <f aca="false">+E10/$C10*100</f>
        <v>4.12161949170831</v>
      </c>
      <c r="AC10" s="178" t="n">
        <f aca="false">+F10/$C10*100</f>
        <v>3.67254201614448</v>
      </c>
      <c r="AD10" s="179" t="n">
        <f aca="false">+G10/$C10*100</f>
        <v>4.44635197295836</v>
      </c>
      <c r="AE10" s="179" t="n">
        <f aca="false">+H10/$C10*100</f>
        <v>5.82855036723965</v>
      </c>
      <c r="AF10" s="179" t="n">
        <f aca="false">+I10/$C10*100</f>
        <v>6.40391269662295</v>
      </c>
      <c r="AG10" s="179" t="n">
        <f aca="false">+J10/$C10*100</f>
        <v>6.53625961139765</v>
      </c>
      <c r="AH10" s="179" t="n">
        <f aca="false">+K10/$C10*100</f>
        <v>8.14013545068998</v>
      </c>
      <c r="AI10" s="178" t="n">
        <f aca="false">+L10/$C10*100</f>
        <v>8.8540037487785</v>
      </c>
      <c r="AJ10" s="178" t="n">
        <f aca="false">+M10/$C10*100</f>
        <v>7.83649894156416</v>
      </c>
      <c r="AK10" s="178" t="n">
        <f aca="false">+N10/$C10*100</f>
        <v>8.08048477089047</v>
      </c>
      <c r="AL10" s="179" t="n">
        <f aca="false">+O10/$C10*100</f>
        <v>8.41496504615653</v>
      </c>
      <c r="AM10" s="179" t="n">
        <f aca="false">+P10/$C10*100</f>
        <v>7.90061129822673</v>
      </c>
      <c r="AN10" s="179" t="n">
        <f aca="false">+Q10/$C10*100</f>
        <v>6.81559938021489</v>
      </c>
      <c r="AO10" s="179" t="n">
        <f aca="false">+R10/$C10*100</f>
        <v>3.94223098392099</v>
      </c>
      <c r="AP10" s="179" t="n">
        <f aca="false">+S10/$C10*100</f>
        <v>2.42293301907609</v>
      </c>
      <c r="AQ10" s="178" t="n">
        <f aca="false">+T10/$C10*100</f>
        <v>1.69383682386803</v>
      </c>
      <c r="AR10" s="178" t="n">
        <f aca="false">+U10/$C10*100</f>
        <v>0.886321808143045</v>
      </c>
      <c r="AS10" s="178" t="n">
        <f aca="false">+V10/$C10*100</f>
        <v>0.398253156515139</v>
      </c>
      <c r="AT10" s="179" t="n">
        <f aca="false">+W10/$C10*100</f>
        <v>0.108923111243668</v>
      </c>
      <c r="AU10" s="179" t="n">
        <f aca="false">+X10/$C10*100</f>
        <v>0.018574154766841</v>
      </c>
      <c r="AV10" s="164"/>
      <c r="AW10" s="180" t="s">
        <v>308</v>
      </c>
      <c r="AX10" s="181" t="n">
        <f aca="false">SUM(D10:E10)</f>
        <v>156692</v>
      </c>
      <c r="AY10" s="181" t="n">
        <f aca="false">SUM(F10:G10)</f>
        <v>167412</v>
      </c>
      <c r="AZ10" s="181" t="n">
        <f aca="false">SUM(H10:I10)</f>
        <v>252234</v>
      </c>
      <c r="BA10" s="181" t="n">
        <f aca="false">SUM(J10:K10)</f>
        <v>302628</v>
      </c>
      <c r="BB10" s="181" t="n">
        <f aca="false">SUM(L10:M10)</f>
        <v>344159</v>
      </c>
      <c r="BC10" s="181" t="n">
        <f aca="false">SUM(N10:O10)</f>
        <v>340137</v>
      </c>
      <c r="BD10" s="181" t="n">
        <f aca="false">SUM(P10:Q10)</f>
        <v>303449</v>
      </c>
      <c r="BE10" s="181" t="n">
        <f aca="false">SUM(R10:S10)</f>
        <v>131250</v>
      </c>
      <c r="BF10" s="181" t="n">
        <f aca="false">SUM(T10:U10)</f>
        <v>53203</v>
      </c>
      <c r="BG10" s="181" t="n">
        <f aca="false">SUM(V10:W10)</f>
        <v>10458</v>
      </c>
      <c r="BH10" s="181" t="n">
        <f aca="false">+X10</f>
        <v>383</v>
      </c>
      <c r="BI10" s="167"/>
      <c r="BJ10" s="182" t="s">
        <v>308</v>
      </c>
      <c r="BK10" s="183" t="n">
        <f aca="false">+AX10/$C10*100</f>
        <v>7.59901164158186</v>
      </c>
      <c r="BL10" s="183" t="n">
        <f aca="false">+AY10/$C10*100</f>
        <v>8.11889398910284</v>
      </c>
      <c r="BM10" s="183" t="n">
        <f aca="false">+AZ10/$C10*100</f>
        <v>12.2324630638626</v>
      </c>
      <c r="BN10" s="183" t="n">
        <f aca="false">+BA10/$C10*100</f>
        <v>14.6763950620876</v>
      </c>
      <c r="BO10" s="183" t="n">
        <f aca="false">+BB10/$C10*100</f>
        <v>16.6905026903427</v>
      </c>
      <c r="BP10" s="183" t="n">
        <f aca="false">+BC10/$C10*100</f>
        <v>16.495449817047</v>
      </c>
      <c r="BQ10" s="183" t="n">
        <f aca="false">+BD10/$C10*100</f>
        <v>14.7162106784416</v>
      </c>
      <c r="BR10" s="183" t="n">
        <f aca="false">+BE10/$C10*100</f>
        <v>6.36516400299708</v>
      </c>
      <c r="BS10" s="183" t="n">
        <f aca="false">+BF10/$C10*100</f>
        <v>2.58015863201108</v>
      </c>
      <c r="BT10" s="183" t="n">
        <f aca="false">+BG10/$C10*100</f>
        <v>0.507176267758808</v>
      </c>
      <c r="BU10" s="184" t="n">
        <f aca="false">+BH10/$C10*100</f>
        <v>0.018574154766841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08332</v>
      </c>
      <c r="D11" s="159" t="n">
        <v>114422</v>
      </c>
      <c r="E11" s="159" t="n">
        <v>122808</v>
      </c>
      <c r="F11" s="159" t="n">
        <v>107976</v>
      </c>
      <c r="G11" s="160" t="n">
        <v>109919</v>
      </c>
      <c r="H11" s="160" t="n">
        <v>136318</v>
      </c>
      <c r="I11" s="160" t="n">
        <v>148193</v>
      </c>
      <c r="J11" s="160" t="n">
        <v>164241</v>
      </c>
      <c r="K11" s="160" t="n">
        <v>213905</v>
      </c>
      <c r="L11" s="159" t="n">
        <v>221890</v>
      </c>
      <c r="M11" s="159" t="n">
        <v>191853</v>
      </c>
      <c r="N11" s="159" t="n">
        <v>194292</v>
      </c>
      <c r="O11" s="160" t="n">
        <v>196090</v>
      </c>
      <c r="P11" s="160" t="n">
        <v>193328</v>
      </c>
      <c r="Q11" s="160" t="n">
        <v>180619</v>
      </c>
      <c r="R11" s="160" t="n">
        <v>121390</v>
      </c>
      <c r="S11" s="160" t="n">
        <v>76839</v>
      </c>
      <c r="T11" s="159" t="n">
        <v>55760</v>
      </c>
      <c r="U11" s="159" t="n">
        <v>34158</v>
      </c>
      <c r="V11" s="159" t="n">
        <v>18026</v>
      </c>
      <c r="W11" s="189" t="n">
        <v>5328</v>
      </c>
      <c r="X11" s="189" t="n">
        <v>977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3.6708588093847</v>
      </c>
      <c r="Z11" s="162" t="n">
        <f aca="false">+C11/$C11*100</f>
        <v>100</v>
      </c>
      <c r="AA11" s="162" t="n">
        <f aca="false">+D11/$C11*100</f>
        <v>4.38678818493965</v>
      </c>
      <c r="AB11" s="162" t="n">
        <f aca="false">+E11/$C11*100</f>
        <v>4.70829633650931</v>
      </c>
      <c r="AC11" s="162" t="n">
        <f aca="false">+F11/$C11*100</f>
        <v>4.13965706819531</v>
      </c>
      <c r="AD11" s="163" t="n">
        <f aca="false">+G11/$C11*100</f>
        <v>4.21414911905386</v>
      </c>
      <c r="AE11" s="163" t="n">
        <f aca="false">+H11/$C11*100</f>
        <v>5.22625187284441</v>
      </c>
      <c r="AF11" s="163" t="n">
        <f aca="false">+I11/$C11*100</f>
        <v>5.68152367106641</v>
      </c>
      <c r="AG11" s="163" t="n">
        <f aca="false">+J11/$C11*100</f>
        <v>6.29678277151835</v>
      </c>
      <c r="AH11" s="163" t="n">
        <f aca="false">+K11/$C11*100</f>
        <v>8.20083486304658</v>
      </c>
      <c r="AI11" s="162" t="n">
        <f aca="false">+L11/$C11*100</f>
        <v>8.50696920484049</v>
      </c>
      <c r="AJ11" s="162" t="n">
        <f aca="false">+M11/$C11*100</f>
        <v>7.35539034141359</v>
      </c>
      <c r="AK11" s="162" t="n">
        <f aca="false">+N11/$C11*100</f>
        <v>7.44889837643368</v>
      </c>
      <c r="AL11" s="163" t="n">
        <f aca="false">+O11/$C11*100</f>
        <v>7.5178313190192</v>
      </c>
      <c r="AM11" s="163" t="n">
        <f aca="false">+P11/$C11*100</f>
        <v>7.41193989108748</v>
      </c>
      <c r="AN11" s="163" t="n">
        <f aca="false">+Q11/$C11*100</f>
        <v>6.92469363562614</v>
      </c>
      <c r="AO11" s="163" t="n">
        <f aca="false">+R11/$C11*100</f>
        <v>4.65393209146688</v>
      </c>
      <c r="AP11" s="163" t="n">
        <f aca="false">+S11/$C11*100</f>
        <v>2.9459056592489</v>
      </c>
      <c r="AQ11" s="162" t="n">
        <f aca="false">+T11/$C11*100</f>
        <v>2.13776467106181</v>
      </c>
      <c r="AR11" s="162" t="n">
        <f aca="false">+U11/$C11*100</f>
        <v>1.30957255441409</v>
      </c>
      <c r="AS11" s="162" t="n">
        <f aca="false">+V11/$C11*100</f>
        <v>0.691093005031568</v>
      </c>
      <c r="AT11" s="190" t="n">
        <f aca="false">+W11/$C11*100</f>
        <v>0.204268475025419</v>
      </c>
      <c r="AU11" s="190" t="n">
        <f aca="false">+X11/$C11*100</f>
        <v>0.0374568881568757</v>
      </c>
      <c r="AV11" s="164" t="s">
        <v>310</v>
      </c>
      <c r="AW11" s="165" t="s">
        <v>306</v>
      </c>
      <c r="AX11" s="166" t="n">
        <f aca="false">SUM(D11:E11)</f>
        <v>237230</v>
      </c>
      <c r="AY11" s="166" t="n">
        <f aca="false">SUM(F11:G11)</f>
        <v>217895</v>
      </c>
      <c r="AZ11" s="166" t="n">
        <f aca="false">SUM(H11:I11)</f>
        <v>284511</v>
      </c>
      <c r="BA11" s="166" t="n">
        <f aca="false">SUM(J11:K11)</f>
        <v>378146</v>
      </c>
      <c r="BB11" s="166" t="n">
        <f aca="false">SUM(L11:M11)</f>
        <v>413743</v>
      </c>
      <c r="BC11" s="166" t="n">
        <f aca="false">SUM(N11:O11)</f>
        <v>390382</v>
      </c>
      <c r="BD11" s="166" t="n">
        <f aca="false">SUM(P11:Q11)</f>
        <v>373947</v>
      </c>
      <c r="BE11" s="166" t="n">
        <f aca="false">SUM(R11:S11)</f>
        <v>198229</v>
      </c>
      <c r="BF11" s="166" t="n">
        <f aca="false">SUM(T11:U11)</f>
        <v>89918</v>
      </c>
      <c r="BG11" s="166" t="n">
        <f aca="false">SUM(V11:W11)</f>
        <v>23354</v>
      </c>
      <c r="BH11" s="166" t="n">
        <f aca="false">+X11</f>
        <v>977</v>
      </c>
      <c r="BI11" s="167" t="s">
        <v>310</v>
      </c>
      <c r="BJ11" s="168" t="s">
        <v>306</v>
      </c>
      <c r="BK11" s="169" t="n">
        <f aca="false">+AX11/$C11*100</f>
        <v>9.09508452144896</v>
      </c>
      <c r="BL11" s="169" t="n">
        <f aca="false">+AY11/$C11*100</f>
        <v>8.35380618724917</v>
      </c>
      <c r="BM11" s="169" t="n">
        <f aca="false">+AZ11/$C11*100</f>
        <v>10.9077755439108</v>
      </c>
      <c r="BN11" s="169" t="n">
        <f aca="false">+BA11/$C11*100</f>
        <v>14.4976176345649</v>
      </c>
      <c r="BO11" s="169" t="n">
        <f aca="false">+BB11/$C11*100</f>
        <v>15.8623595462541</v>
      </c>
      <c r="BP11" s="169" t="n">
        <f aca="false">+BC11/$C11*100</f>
        <v>14.9667296954529</v>
      </c>
      <c r="BQ11" s="169" t="n">
        <f aca="false">+BD11/$C11*100</f>
        <v>14.3366335267136</v>
      </c>
      <c r="BR11" s="169" t="n">
        <f aca="false">+BE11/$C11*100</f>
        <v>7.59983775071578</v>
      </c>
      <c r="BS11" s="169" t="n">
        <f aca="false">+BF11/$C11*100</f>
        <v>3.4473372254759</v>
      </c>
      <c r="BT11" s="169" t="n">
        <f aca="false">+BG11/$C11*100</f>
        <v>0.895361480056987</v>
      </c>
      <c r="BU11" s="170" t="n">
        <f aca="false">+BH11/$C11*100</f>
        <v>0.0374568881568757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41493</v>
      </c>
      <c r="D12" s="175" t="n">
        <v>59168</v>
      </c>
      <c r="E12" s="175" t="n">
        <v>63406</v>
      </c>
      <c r="F12" s="175" t="n">
        <v>56102</v>
      </c>
      <c r="G12" s="176" t="n">
        <v>57403</v>
      </c>
      <c r="H12" s="176" t="n">
        <v>70364</v>
      </c>
      <c r="I12" s="176" t="n">
        <v>75198</v>
      </c>
      <c r="J12" s="176" t="n">
        <v>78912</v>
      </c>
      <c r="K12" s="176" t="n">
        <v>100525</v>
      </c>
      <c r="L12" s="175" t="n">
        <v>103450</v>
      </c>
      <c r="M12" s="175" t="n">
        <v>88856</v>
      </c>
      <c r="N12" s="175" t="n">
        <v>89579</v>
      </c>
      <c r="O12" s="176" t="n">
        <v>90655</v>
      </c>
      <c r="P12" s="176" t="n">
        <v>88699</v>
      </c>
      <c r="Q12" s="176" t="n">
        <v>83091</v>
      </c>
      <c r="R12" s="176" t="n">
        <v>54913</v>
      </c>
      <c r="S12" s="176" t="n">
        <v>33332</v>
      </c>
      <c r="T12" s="175" t="n">
        <v>22319</v>
      </c>
      <c r="U12" s="175" t="n">
        <v>14177</v>
      </c>
      <c r="V12" s="191" t="n">
        <v>8372</v>
      </c>
      <c r="W12" s="187" t="n">
        <v>2491</v>
      </c>
      <c r="X12" s="187" t="n">
        <v>481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2.4593477369587</v>
      </c>
      <c r="Z12" s="177" t="n">
        <f aca="false">+C12/$C12*100</f>
        <v>100</v>
      </c>
      <c r="AA12" s="178" t="n">
        <f aca="false">+D12/$C12*100</f>
        <v>4.76587463642566</v>
      </c>
      <c r="AB12" s="178" t="n">
        <f aca="false">+E12/$C12*100</f>
        <v>5.10723781769209</v>
      </c>
      <c r="AC12" s="178" t="n">
        <f aca="false">+F12/$C12*100</f>
        <v>4.51891392057788</v>
      </c>
      <c r="AD12" s="179" t="n">
        <f aca="false">+G12/$C12*100</f>
        <v>4.62370710104688</v>
      </c>
      <c r="AE12" s="179" t="n">
        <f aca="false">+H12/$C12*100</f>
        <v>5.66769204498133</v>
      </c>
      <c r="AF12" s="179" t="n">
        <f aca="false">+I12/$C12*100</f>
        <v>6.05706194074393</v>
      </c>
      <c r="AG12" s="179" t="n">
        <f aca="false">+J12/$C12*100</f>
        <v>6.35621787637949</v>
      </c>
      <c r="AH12" s="179" t="n">
        <f aca="false">+K12/$C12*100</f>
        <v>8.09710566229532</v>
      </c>
      <c r="AI12" s="178" t="n">
        <f aca="false">+L12/$C12*100</f>
        <v>8.33270908494853</v>
      </c>
      <c r="AJ12" s="178" t="n">
        <f aca="false">+M12/$C12*100</f>
        <v>7.15718896522171</v>
      </c>
      <c r="AK12" s="178" t="n">
        <f aca="false">+N12/$C12*100</f>
        <v>7.21542529841087</v>
      </c>
      <c r="AL12" s="179" t="n">
        <f aca="false">+O12/$C12*100</f>
        <v>7.30209513867577</v>
      </c>
      <c r="AM12" s="179" t="n">
        <f aca="false">+P12/$C12*100</f>
        <v>7.14454290116819</v>
      </c>
      <c r="AN12" s="179" t="n">
        <f aca="false">+Q12/$C12*100</f>
        <v>6.69282871510351</v>
      </c>
      <c r="AO12" s="179" t="n">
        <f aca="false">+R12/$C12*100</f>
        <v>4.42314213612159</v>
      </c>
      <c r="AP12" s="179" t="n">
        <f aca="false">+S12/$C12*100</f>
        <v>2.68483189192368</v>
      </c>
      <c r="AQ12" s="178" t="n">
        <f aca="false">+T12/$C12*100</f>
        <v>1.79775480006734</v>
      </c>
      <c r="AR12" s="178" t="n">
        <f aca="false">+U12/$C12*100</f>
        <v>1.14193152921523</v>
      </c>
      <c r="AS12" s="192" t="n">
        <f aca="false">+V12/$C12*100</f>
        <v>0.674349351949628</v>
      </c>
      <c r="AT12" s="188" t="n">
        <f aca="false">+W12/$C12*100</f>
        <v>0.20064551310398</v>
      </c>
      <c r="AU12" s="188" t="n">
        <f aca="false">+X12/$C12*100</f>
        <v>0.0387436739474165</v>
      </c>
      <c r="AV12" s="164"/>
      <c r="AW12" s="180" t="s">
        <v>307</v>
      </c>
      <c r="AX12" s="181" t="n">
        <f aca="false">SUM(D12:E12)</f>
        <v>122574</v>
      </c>
      <c r="AY12" s="181" t="n">
        <f aca="false">SUM(F12:G12)</f>
        <v>113505</v>
      </c>
      <c r="AZ12" s="181" t="n">
        <f aca="false">SUM(H12:I12)</f>
        <v>145562</v>
      </c>
      <c r="BA12" s="181" t="n">
        <f aca="false">SUM(J12:K12)</f>
        <v>179437</v>
      </c>
      <c r="BB12" s="181" t="n">
        <f aca="false">SUM(L12:M12)</f>
        <v>192306</v>
      </c>
      <c r="BC12" s="181" t="n">
        <f aca="false">SUM(N12:O12)</f>
        <v>180234</v>
      </c>
      <c r="BD12" s="181" t="n">
        <f aca="false">SUM(P12:Q12)</f>
        <v>171790</v>
      </c>
      <c r="BE12" s="181" t="n">
        <f aca="false">SUM(R12:S12)</f>
        <v>88245</v>
      </c>
      <c r="BF12" s="181" t="n">
        <f aca="false">SUM(T12:U12)</f>
        <v>36496</v>
      </c>
      <c r="BG12" s="181" t="n">
        <f aca="false">SUM(V12:W12)</f>
        <v>10863</v>
      </c>
      <c r="BH12" s="181" t="n">
        <f aca="false">+X12</f>
        <v>481</v>
      </c>
      <c r="BI12" s="167"/>
      <c r="BJ12" s="182" t="s">
        <v>307</v>
      </c>
      <c r="BK12" s="183" t="n">
        <f aca="false">+AX12/$C12*100</f>
        <v>9.87311245411774</v>
      </c>
      <c r="BL12" s="183" t="n">
        <f aca="false">+AY12/$C12*100</f>
        <v>9.14262102162477</v>
      </c>
      <c r="BM12" s="183" t="n">
        <f aca="false">+AZ12/$C12*100</f>
        <v>11.7247539857253</v>
      </c>
      <c r="BN12" s="183" t="n">
        <f aca="false">+BA12/$C12*100</f>
        <v>14.4533235386748</v>
      </c>
      <c r="BO12" s="183" t="n">
        <f aca="false">+BB12/$C12*100</f>
        <v>15.4898980501702</v>
      </c>
      <c r="BP12" s="183" t="n">
        <f aca="false">+BC12/$C12*100</f>
        <v>14.5175204370866</v>
      </c>
      <c r="BQ12" s="183" t="n">
        <f aca="false">+BD12/$C12*100</f>
        <v>13.8373716162717</v>
      </c>
      <c r="BR12" s="183" t="n">
        <f aca="false">+BE12/$C12*100</f>
        <v>7.10797402804527</v>
      </c>
      <c r="BS12" s="183" t="n">
        <f aca="false">+BF12/$C12*100</f>
        <v>2.93968632928257</v>
      </c>
      <c r="BT12" s="183" t="n">
        <f aca="false">+BG12/$C12*100</f>
        <v>0.874994865053609</v>
      </c>
      <c r="BU12" s="184" t="n">
        <f aca="false">+BH12/$C12*100</f>
        <v>0.0387436739474165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66839</v>
      </c>
      <c r="D13" s="175" t="n">
        <v>55254</v>
      </c>
      <c r="E13" s="175" t="n">
        <v>59402</v>
      </c>
      <c r="F13" s="175" t="n">
        <v>51874</v>
      </c>
      <c r="G13" s="176" t="n">
        <v>52516</v>
      </c>
      <c r="H13" s="176" t="n">
        <v>65954</v>
      </c>
      <c r="I13" s="176" t="n">
        <v>72995</v>
      </c>
      <c r="J13" s="176" t="n">
        <v>85329</v>
      </c>
      <c r="K13" s="176" t="n">
        <v>113380</v>
      </c>
      <c r="L13" s="175" t="n">
        <v>118440</v>
      </c>
      <c r="M13" s="175" t="n">
        <v>102997</v>
      </c>
      <c r="N13" s="175" t="n">
        <v>104713</v>
      </c>
      <c r="O13" s="176" t="n">
        <v>105435</v>
      </c>
      <c r="P13" s="176" t="n">
        <v>104629</v>
      </c>
      <c r="Q13" s="176" t="n">
        <v>97528</v>
      </c>
      <c r="R13" s="176" t="n">
        <v>66477</v>
      </c>
      <c r="S13" s="176" t="n">
        <v>43507</v>
      </c>
      <c r="T13" s="175" t="n">
        <v>33441</v>
      </c>
      <c r="U13" s="175" t="n">
        <v>19981</v>
      </c>
      <c r="V13" s="175" t="n">
        <v>9654</v>
      </c>
      <c r="W13" s="187" t="n">
        <v>2837</v>
      </c>
      <c r="X13" s="187" t="n">
        <v>496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4.7712682327619</v>
      </c>
      <c r="Z13" s="177" t="n">
        <f aca="false">+C13/$C13*100</f>
        <v>100</v>
      </c>
      <c r="AA13" s="178" t="n">
        <f aca="false">+D13/$C13*100</f>
        <v>4.04246586467024</v>
      </c>
      <c r="AB13" s="178" t="n">
        <f aca="false">+E13/$C13*100</f>
        <v>4.34593979247007</v>
      </c>
      <c r="AC13" s="178" t="n">
        <f aca="false">+F13/$C13*100</f>
        <v>3.79517997364723</v>
      </c>
      <c r="AD13" s="179" t="n">
        <f aca="false">+G13/$C13*100</f>
        <v>3.84214966064035</v>
      </c>
      <c r="AE13" s="179" t="n">
        <f aca="false">+H13/$C13*100</f>
        <v>4.82529398122237</v>
      </c>
      <c r="AF13" s="179" t="n">
        <f aca="false">+I13/$C13*100</f>
        <v>5.34042414651616</v>
      </c>
      <c r="AG13" s="179" t="n">
        <f aca="false">+J13/$C13*100</f>
        <v>6.24279816423149</v>
      </c>
      <c r="AH13" s="179" t="n">
        <f aca="false">+K13/$C13*100</f>
        <v>8.29505157520381</v>
      </c>
      <c r="AI13" s="178" t="n">
        <f aca="false">+L13/$C13*100</f>
        <v>8.66524879667613</v>
      </c>
      <c r="AJ13" s="178" t="n">
        <f aca="false">+M13/$C13*100</f>
        <v>7.53541565612336</v>
      </c>
      <c r="AK13" s="178" t="n">
        <f aca="false">+N13/$C13*100</f>
        <v>7.66096080079658</v>
      </c>
      <c r="AL13" s="179" t="n">
        <f aca="false">+O13/$C13*100</f>
        <v>7.7137834082873</v>
      </c>
      <c r="AM13" s="179" t="n">
        <f aca="false">+P13/$C13*100</f>
        <v>7.65481523427412</v>
      </c>
      <c r="AN13" s="179" t="n">
        <f aca="false">+Q13/$C13*100</f>
        <v>7.13529537860714</v>
      </c>
      <c r="AO13" s="179" t="n">
        <f aca="false">+R13/$C13*100</f>
        <v>4.86355744897534</v>
      </c>
      <c r="AP13" s="179" t="n">
        <f aca="false">+S13/$C13*100</f>
        <v>3.18303765110595</v>
      </c>
      <c r="AQ13" s="178" t="n">
        <f aca="false">+T13/$C13*100</f>
        <v>2.44659392949718</v>
      </c>
      <c r="AR13" s="178" t="n">
        <f aca="false">+U13/$C13*100</f>
        <v>1.46184005577833</v>
      </c>
      <c r="AS13" s="178" t="n">
        <f aca="false">+V13/$C13*100</f>
        <v>0.706301181046195</v>
      </c>
      <c r="AT13" s="188" t="n">
        <f aca="false">+W13/$C13*100</f>
        <v>0.207559193145645</v>
      </c>
      <c r="AU13" s="188" t="n">
        <f aca="false">+X13/$C13*100</f>
        <v>0.0362881070850334</v>
      </c>
      <c r="AV13" s="164"/>
      <c r="AW13" s="180" t="s">
        <v>308</v>
      </c>
      <c r="AX13" s="181" t="n">
        <f aca="false">SUM(D13:E13)</f>
        <v>114656</v>
      </c>
      <c r="AY13" s="181" t="n">
        <f aca="false">SUM(F13:G13)</f>
        <v>104390</v>
      </c>
      <c r="AZ13" s="181" t="n">
        <f aca="false">SUM(H13:I13)</f>
        <v>138949</v>
      </c>
      <c r="BA13" s="181" t="n">
        <f aca="false">SUM(J13:K13)</f>
        <v>198709</v>
      </c>
      <c r="BB13" s="181" t="n">
        <f aca="false">SUM(L13:M13)</f>
        <v>221437</v>
      </c>
      <c r="BC13" s="181" t="n">
        <f aca="false">SUM(N13:O13)</f>
        <v>210148</v>
      </c>
      <c r="BD13" s="181" t="n">
        <f aca="false">SUM(P13:Q13)</f>
        <v>202157</v>
      </c>
      <c r="BE13" s="181" t="n">
        <f aca="false">SUM(R13:S13)</f>
        <v>109984</v>
      </c>
      <c r="BF13" s="181" t="n">
        <f aca="false">SUM(T13:U13)</f>
        <v>53422</v>
      </c>
      <c r="BG13" s="181" t="n">
        <f aca="false">SUM(V13:W13)</f>
        <v>12491</v>
      </c>
      <c r="BH13" s="181" t="n">
        <f aca="false">+X13</f>
        <v>496</v>
      </c>
      <c r="BI13" s="167"/>
      <c r="BJ13" s="182" t="s">
        <v>308</v>
      </c>
      <c r="BK13" s="183" t="n">
        <f aca="false">+AX13/$C13*100</f>
        <v>8.38840565714031</v>
      </c>
      <c r="BL13" s="183" t="n">
        <f aca="false">+AY13/$C13*100</f>
        <v>7.63732963428758</v>
      </c>
      <c r="BM13" s="183" t="n">
        <f aca="false">+AZ13/$C13*100</f>
        <v>10.1657181277385</v>
      </c>
      <c r="BN13" s="183" t="n">
        <f aca="false">+BA13/$C13*100</f>
        <v>14.5378497394353</v>
      </c>
      <c r="BO13" s="183" t="n">
        <f aca="false">+BB13/$C13*100</f>
        <v>16.2006644527995</v>
      </c>
      <c r="BP13" s="183" t="n">
        <f aca="false">+BC13/$C13*100</f>
        <v>15.3747442090839</v>
      </c>
      <c r="BQ13" s="183" t="n">
        <f aca="false">+BD13/$C13*100</f>
        <v>14.7901106128813</v>
      </c>
      <c r="BR13" s="183" t="n">
        <f aca="false">+BE13/$C13*100</f>
        <v>8.04659510008128</v>
      </c>
      <c r="BS13" s="183" t="n">
        <f aca="false">+BF13/$C13*100</f>
        <v>3.90843398527552</v>
      </c>
      <c r="BT13" s="183" t="n">
        <f aca="false">+BG13/$C13*100</f>
        <v>0.91386037419184</v>
      </c>
      <c r="BU13" s="184" t="n">
        <f aca="false">+BH13/$C13*100</f>
        <v>0.0362881070850334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265940</v>
      </c>
      <c r="D14" s="159" t="n">
        <v>111472</v>
      </c>
      <c r="E14" s="159" t="n">
        <v>115915</v>
      </c>
      <c r="F14" s="159" t="n">
        <v>104490</v>
      </c>
      <c r="G14" s="160" t="n">
        <v>123607</v>
      </c>
      <c r="H14" s="160" t="n">
        <v>152570</v>
      </c>
      <c r="I14" s="160" t="n">
        <v>162720</v>
      </c>
      <c r="J14" s="160" t="n">
        <v>164826</v>
      </c>
      <c r="K14" s="160" t="n">
        <v>198247</v>
      </c>
      <c r="L14" s="159" t="n">
        <v>200653</v>
      </c>
      <c r="M14" s="159" t="n">
        <v>170448</v>
      </c>
      <c r="N14" s="159" t="n">
        <v>168204</v>
      </c>
      <c r="O14" s="160" t="n">
        <v>162800</v>
      </c>
      <c r="P14" s="160" t="n">
        <v>141146</v>
      </c>
      <c r="Q14" s="160" t="n">
        <v>119603</v>
      </c>
      <c r="R14" s="160" t="n">
        <v>68212</v>
      </c>
      <c r="S14" s="160" t="n">
        <v>42506</v>
      </c>
      <c r="T14" s="159" t="n">
        <v>29376</v>
      </c>
      <c r="U14" s="193" t="n">
        <v>17141</v>
      </c>
      <c r="V14" s="193" t="n">
        <v>9549</v>
      </c>
      <c r="W14" s="189" t="n">
        <v>2142</v>
      </c>
      <c r="X14" s="189" t="n">
        <v>313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9.8571460409367</v>
      </c>
      <c r="Z14" s="162" t="n">
        <f aca="false">+C14/$C14*100</f>
        <v>100</v>
      </c>
      <c r="AA14" s="162" t="n">
        <f aca="false">+D14/$C14*100</f>
        <v>4.91945947377247</v>
      </c>
      <c r="AB14" s="162" t="n">
        <f aca="false">+E14/$C14*100</f>
        <v>5.11553703981571</v>
      </c>
      <c r="AC14" s="162" t="n">
        <f aca="false">+F14/$C14*100</f>
        <v>4.6113312797338</v>
      </c>
      <c r="AD14" s="163" t="n">
        <f aca="false">+G14/$C14*100</f>
        <v>5.45499880844153</v>
      </c>
      <c r="AE14" s="163" t="n">
        <f aca="false">+H14/$C14*100</f>
        <v>6.73318799262116</v>
      </c>
      <c r="AF14" s="163" t="n">
        <f aca="false">+I14/$C14*100</f>
        <v>7.18112571383179</v>
      </c>
      <c r="AG14" s="163" t="n">
        <f aca="false">+J14/$C14*100</f>
        <v>7.27406727450859</v>
      </c>
      <c r="AH14" s="163" t="n">
        <f aca="false">+K14/$C14*100</f>
        <v>8.74899600165936</v>
      </c>
      <c r="AI14" s="162" t="n">
        <f aca="false">+L14/$C14*100</f>
        <v>8.85517710089411</v>
      </c>
      <c r="AJ14" s="162" t="n">
        <f aca="false">+M14/$C14*100</f>
        <v>7.52217622708456</v>
      </c>
      <c r="AK14" s="162" t="n">
        <f aca="false">+N14/$C14*100</f>
        <v>7.4231444786711</v>
      </c>
      <c r="AL14" s="163" t="n">
        <f aca="false">+O14/$C14*100</f>
        <v>7.18465625744724</v>
      </c>
      <c r="AM14" s="163" t="n">
        <f aca="false">+P14/$C14*100</f>
        <v>6.22902636433445</v>
      </c>
      <c r="AN14" s="163" t="n">
        <f aca="false">+Q14/$C14*100</f>
        <v>5.2782951004881</v>
      </c>
      <c r="AO14" s="163" t="n">
        <f aca="false">+R14/$C14*100</f>
        <v>3.01031801371616</v>
      </c>
      <c r="AP14" s="163" t="n">
        <f aca="false">+S14/$C14*100</f>
        <v>1.87586608648067</v>
      </c>
      <c r="AQ14" s="162" t="n">
        <f aca="false">+T14/$C14*100</f>
        <v>1.29641561559441</v>
      </c>
      <c r="AR14" s="194" t="n">
        <f aca="false">+U14/$C14*100</f>
        <v>0.756463101406039</v>
      </c>
      <c r="AS14" s="194" t="n">
        <f aca="false">+V14/$C14*100</f>
        <v>0.421414512299531</v>
      </c>
      <c r="AT14" s="190" t="n">
        <f aca="false">+W14/$C14*100</f>
        <v>0.0945303053037591</v>
      </c>
      <c r="AU14" s="190" t="n">
        <f aca="false">+X14/$C14*100</f>
        <v>0.0138132518954606</v>
      </c>
      <c r="AV14" s="195" t="s">
        <v>312</v>
      </c>
      <c r="AW14" s="165" t="s">
        <v>306</v>
      </c>
      <c r="AX14" s="166" t="n">
        <f aca="false">SUM(D14:E14)</f>
        <v>227387</v>
      </c>
      <c r="AY14" s="166" t="n">
        <f aca="false">SUM(F14:G14)</f>
        <v>228097</v>
      </c>
      <c r="AZ14" s="166" t="n">
        <f aca="false">SUM(H14:I14)</f>
        <v>315290</v>
      </c>
      <c r="BA14" s="166" t="n">
        <f aca="false">SUM(J14:K14)</f>
        <v>363073</v>
      </c>
      <c r="BB14" s="166" t="n">
        <f aca="false">SUM(L14:M14)</f>
        <v>371101</v>
      </c>
      <c r="BC14" s="166" t="n">
        <f aca="false">SUM(N14:O14)</f>
        <v>331004</v>
      </c>
      <c r="BD14" s="166" t="n">
        <f aca="false">SUM(P14:Q14)</f>
        <v>260749</v>
      </c>
      <c r="BE14" s="166" t="n">
        <f aca="false">SUM(R14:S14)</f>
        <v>110718</v>
      </c>
      <c r="BF14" s="166" t="n">
        <f aca="false">SUM(T14:U14)</f>
        <v>46517</v>
      </c>
      <c r="BG14" s="166" t="n">
        <f aca="false">SUM(V14:W14)</f>
        <v>11691</v>
      </c>
      <c r="BH14" s="166" t="n">
        <f aca="false">+X14</f>
        <v>313</v>
      </c>
      <c r="BI14" s="196" t="s">
        <v>312</v>
      </c>
      <c r="BJ14" s="168" t="s">
        <v>306</v>
      </c>
      <c r="BK14" s="169" t="n">
        <f aca="false">+AX14/$C14*100</f>
        <v>10.0349965135882</v>
      </c>
      <c r="BL14" s="169" t="n">
        <f aca="false">+AY14/$C14*100</f>
        <v>10.0663300881753</v>
      </c>
      <c r="BM14" s="169" t="n">
        <f aca="false">+AZ14/$C14*100</f>
        <v>13.914313706453</v>
      </c>
      <c r="BN14" s="169" t="n">
        <f aca="false">+BA14/$C14*100</f>
        <v>16.023063276168</v>
      </c>
      <c r="BO14" s="169" t="n">
        <f aca="false">+BB14/$C14*100</f>
        <v>16.3773533279787</v>
      </c>
      <c r="BP14" s="169" t="n">
        <f aca="false">+BC14/$C14*100</f>
        <v>14.6078007361183</v>
      </c>
      <c r="BQ14" s="169" t="n">
        <f aca="false">+BD14/$C14*100</f>
        <v>11.5073214648225</v>
      </c>
      <c r="BR14" s="169" t="n">
        <f aca="false">+BE14/$C14*100</f>
        <v>4.88618410019683</v>
      </c>
      <c r="BS14" s="169" t="n">
        <f aca="false">+BF14/$C14*100</f>
        <v>2.05287871700045</v>
      </c>
      <c r="BT14" s="169" t="n">
        <f aca="false">+BG14/$C14*100</f>
        <v>0.515944817603291</v>
      </c>
      <c r="BU14" s="170" t="n">
        <f aca="false">+BH14/$C14*100</f>
        <v>0.0138132518954606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123132</v>
      </c>
      <c r="D15" s="175" t="n">
        <v>57799</v>
      </c>
      <c r="E15" s="175" t="n">
        <v>60099</v>
      </c>
      <c r="F15" s="175" t="n">
        <v>54767</v>
      </c>
      <c r="G15" s="176" t="n">
        <v>64717</v>
      </c>
      <c r="H15" s="176" t="n">
        <v>79309</v>
      </c>
      <c r="I15" s="176" t="n">
        <v>83554</v>
      </c>
      <c r="J15" s="176" t="n">
        <v>83286</v>
      </c>
      <c r="K15" s="176" t="n">
        <v>97427</v>
      </c>
      <c r="L15" s="175" t="n">
        <v>98602</v>
      </c>
      <c r="M15" s="175" t="n">
        <v>83124</v>
      </c>
      <c r="N15" s="175" t="n">
        <v>81956</v>
      </c>
      <c r="O15" s="176" t="n">
        <v>78620</v>
      </c>
      <c r="P15" s="176" t="n">
        <v>67554</v>
      </c>
      <c r="Q15" s="176" t="n">
        <v>55864</v>
      </c>
      <c r="R15" s="176" t="n">
        <v>31343</v>
      </c>
      <c r="S15" s="187" t="n">
        <v>18537</v>
      </c>
      <c r="T15" s="175" t="n">
        <v>11940</v>
      </c>
      <c r="U15" s="191" t="n">
        <v>7922</v>
      </c>
      <c r="V15" s="191" t="n">
        <v>5466</v>
      </c>
      <c r="W15" s="187" t="n">
        <v>1095</v>
      </c>
      <c r="X15" s="187" t="n">
        <v>151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9.0205786140899</v>
      </c>
      <c r="Z15" s="177" t="n">
        <f aca="false">+C15/$C15*100</f>
        <v>100</v>
      </c>
      <c r="AA15" s="178" t="n">
        <f aca="false">+D15/$C15*100</f>
        <v>5.1462339244185</v>
      </c>
      <c r="AB15" s="178" t="n">
        <f aca="false">+E15/$C15*100</f>
        <v>5.35101840211124</v>
      </c>
      <c r="AC15" s="178" t="n">
        <f aca="false">+F15/$C15*100</f>
        <v>4.87627456078181</v>
      </c>
      <c r="AD15" s="179" t="n">
        <f aca="false">+G15/$C15*100</f>
        <v>5.76219001862648</v>
      </c>
      <c r="AE15" s="179" t="n">
        <f aca="false">+H15/$C15*100</f>
        <v>7.06141397449276</v>
      </c>
      <c r="AF15" s="179" t="n">
        <f aca="false">+I15/$C15*100</f>
        <v>7.43937489093001</v>
      </c>
      <c r="AG15" s="179" t="n">
        <f aca="false">+J15/$C15*100</f>
        <v>7.41551304744233</v>
      </c>
      <c r="AH15" s="179" t="n">
        <f aca="false">+K15/$C15*100</f>
        <v>8.67458143833494</v>
      </c>
      <c r="AI15" s="178" t="n">
        <f aca="false">+L15/$C15*100</f>
        <v>8.7791995954171</v>
      </c>
      <c r="AJ15" s="178" t="n">
        <f aca="false">+M15/$C15*100</f>
        <v>7.40108909727441</v>
      </c>
      <c r="AK15" s="178" t="n">
        <f aca="false">+N15/$C15*100</f>
        <v>7.29709419729827</v>
      </c>
      <c r="AL15" s="179" t="n">
        <f aca="false">+O15/$C15*100</f>
        <v>7.00006766791437</v>
      </c>
      <c r="AM15" s="179" t="n">
        <f aca="false">+P15/$C15*100</f>
        <v>6.014787220024</v>
      </c>
      <c r="AN15" s="179" t="n">
        <f aca="false">+Q15/$C15*100</f>
        <v>4.97394785296831</v>
      </c>
      <c r="AO15" s="179" t="n">
        <f aca="false">+R15/$C15*100</f>
        <v>2.79067821057543</v>
      </c>
      <c r="AP15" s="188" t="n">
        <f aca="false">+S15/$C15*100</f>
        <v>1.65047385347404</v>
      </c>
      <c r="AQ15" s="178" t="n">
        <f aca="false">+T15/$C15*100</f>
        <v>1.0630985494136</v>
      </c>
      <c r="AR15" s="192" t="n">
        <f aca="false">+U15/$C15*100</f>
        <v>0.705348970557334</v>
      </c>
      <c r="AS15" s="192" t="n">
        <f aca="false">+V15/$C15*100</f>
        <v>0.486674763073263</v>
      </c>
      <c r="AT15" s="188" t="n">
        <f aca="false">+W15/$C15*100</f>
        <v>0.0974952187276295</v>
      </c>
      <c r="AU15" s="188" t="n">
        <f aca="false">+X15/$C15*100</f>
        <v>0.0134445461441754</v>
      </c>
      <c r="AV15" s="195"/>
      <c r="AW15" s="180" t="s">
        <v>307</v>
      </c>
      <c r="AX15" s="181" t="n">
        <f aca="false">SUM(D15:E15)</f>
        <v>117898</v>
      </c>
      <c r="AY15" s="181" t="n">
        <f aca="false">SUM(F15:G15)</f>
        <v>119484</v>
      </c>
      <c r="AZ15" s="181" t="n">
        <f aca="false">SUM(H15:I15)</f>
        <v>162863</v>
      </c>
      <c r="BA15" s="181" t="n">
        <f aca="false">SUM(J15:K15)</f>
        <v>180713</v>
      </c>
      <c r="BB15" s="181" t="n">
        <f aca="false">SUM(L15:M15)</f>
        <v>181726</v>
      </c>
      <c r="BC15" s="181" t="n">
        <f aca="false">SUM(N15:O15)</f>
        <v>160576</v>
      </c>
      <c r="BD15" s="181" t="n">
        <f aca="false">SUM(P15:Q15)</f>
        <v>123418</v>
      </c>
      <c r="BE15" s="181" t="n">
        <f aca="false">SUM(R15:S15)</f>
        <v>49880</v>
      </c>
      <c r="BF15" s="181" t="n">
        <f aca="false">SUM(T15:U15)</f>
        <v>19862</v>
      </c>
      <c r="BG15" s="181" t="n">
        <f aca="false">SUM(V15:W15)</f>
        <v>6561</v>
      </c>
      <c r="BH15" s="181" t="n">
        <f aca="false">+X15</f>
        <v>151</v>
      </c>
      <c r="BI15" s="196"/>
      <c r="BJ15" s="182" t="s">
        <v>307</v>
      </c>
      <c r="BK15" s="183" t="n">
        <f aca="false">+AX15/$C15*100</f>
        <v>10.4972523265297</v>
      </c>
      <c r="BL15" s="183" t="n">
        <f aca="false">+AY15/$C15*100</f>
        <v>10.6384645794083</v>
      </c>
      <c r="BM15" s="183" t="n">
        <f aca="false">+AZ15/$C15*100</f>
        <v>14.5007888654228</v>
      </c>
      <c r="BN15" s="183" t="n">
        <f aca="false">+BA15/$C15*100</f>
        <v>16.0900944857773</v>
      </c>
      <c r="BO15" s="183" t="n">
        <f aca="false">+BB15/$C15*100</f>
        <v>16.1802886926915</v>
      </c>
      <c r="BP15" s="183" t="n">
        <f aca="false">+BC15/$C15*100</f>
        <v>14.2971618652126</v>
      </c>
      <c r="BQ15" s="183" t="n">
        <f aca="false">+BD15/$C15*100</f>
        <v>10.9887350729923</v>
      </c>
      <c r="BR15" s="183" t="n">
        <f aca="false">+BE15/$C15*100</f>
        <v>4.44115206404946</v>
      </c>
      <c r="BS15" s="183" t="n">
        <f aca="false">+BF15/$C15*100</f>
        <v>1.76844751997094</v>
      </c>
      <c r="BT15" s="183" t="n">
        <f aca="false">+BG15/$C15*100</f>
        <v>0.584169981800893</v>
      </c>
      <c r="BU15" s="184" t="n">
        <f aca="false">+BH15/$C15*100</f>
        <v>0.0134445461441754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142808</v>
      </c>
      <c r="D16" s="175" t="n">
        <v>53673</v>
      </c>
      <c r="E16" s="175" t="n">
        <v>55816</v>
      </c>
      <c r="F16" s="175" t="n">
        <v>49723</v>
      </c>
      <c r="G16" s="176" t="n">
        <v>58890</v>
      </c>
      <c r="H16" s="176" t="n">
        <v>73261</v>
      </c>
      <c r="I16" s="176" t="n">
        <v>79166</v>
      </c>
      <c r="J16" s="176" t="n">
        <v>81540</v>
      </c>
      <c r="K16" s="176" t="n">
        <v>100820</v>
      </c>
      <c r="L16" s="175" t="n">
        <v>102051</v>
      </c>
      <c r="M16" s="175" t="n">
        <v>87324</v>
      </c>
      <c r="N16" s="175" t="n">
        <v>86248</v>
      </c>
      <c r="O16" s="176" t="n">
        <v>84180</v>
      </c>
      <c r="P16" s="176" t="n">
        <v>73592</v>
      </c>
      <c r="Q16" s="176" t="n">
        <v>63739</v>
      </c>
      <c r="R16" s="176" t="n">
        <v>36869</v>
      </c>
      <c r="S16" s="176" t="n">
        <v>23969</v>
      </c>
      <c r="T16" s="175" t="n">
        <v>17436</v>
      </c>
      <c r="U16" s="191" t="n">
        <v>9219</v>
      </c>
      <c r="V16" s="191" t="n">
        <v>4083</v>
      </c>
      <c r="W16" s="187" t="n">
        <v>1047</v>
      </c>
      <c r="X16" s="187" t="n">
        <v>162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40.6793100853337</v>
      </c>
      <c r="Z16" s="177" t="n">
        <f aca="false">+C16/$C16*100</f>
        <v>100</v>
      </c>
      <c r="AA16" s="178" t="n">
        <f aca="false">+D16/$C16*100</f>
        <v>4.69658945334649</v>
      </c>
      <c r="AB16" s="178" t="n">
        <f aca="false">+E16/$C16*100</f>
        <v>4.88411001673072</v>
      </c>
      <c r="AC16" s="178" t="n">
        <f aca="false">+F16/$C16*100</f>
        <v>4.35094959083241</v>
      </c>
      <c r="AD16" s="179" t="n">
        <f aca="false">+G16/$C16*100</f>
        <v>5.15309658315308</v>
      </c>
      <c r="AE16" s="179" t="n">
        <f aca="false">+H16/$C16*100</f>
        <v>6.41061315636572</v>
      </c>
      <c r="AF16" s="179" t="n">
        <f aca="false">+I16/$C16*100</f>
        <v>6.92732287488362</v>
      </c>
      <c r="AG16" s="179" t="n">
        <f aca="false">+J16/$C16*100</f>
        <v>7.13505680744272</v>
      </c>
      <c r="AH16" s="179" t="n">
        <f aca="false">+K16/$C16*100</f>
        <v>8.82212935156212</v>
      </c>
      <c r="AI16" s="178" t="n">
        <f aca="false">+L16/$C16*100</f>
        <v>8.92984648339879</v>
      </c>
      <c r="AJ16" s="178" t="n">
        <f aca="false">+M16/$C16*100</f>
        <v>7.64117857067854</v>
      </c>
      <c r="AK16" s="178" t="n">
        <f aca="false">+N16/$C16*100</f>
        <v>7.54702452205445</v>
      </c>
      <c r="AL16" s="179" t="n">
        <f aca="false">+O16/$C16*100</f>
        <v>7.36606674086986</v>
      </c>
      <c r="AM16" s="179" t="n">
        <f aca="false">+P16/$C16*100</f>
        <v>6.43957690180678</v>
      </c>
      <c r="AN16" s="179" t="n">
        <f aca="false">+Q16/$C16*100</f>
        <v>5.57740232830012</v>
      </c>
      <c r="AO16" s="179" t="n">
        <f aca="false">+R16/$C16*100</f>
        <v>3.2261762255777</v>
      </c>
      <c r="AP16" s="179" t="n">
        <f aca="false">+S16/$C16*100</f>
        <v>2.09737768724055</v>
      </c>
      <c r="AQ16" s="178" t="n">
        <f aca="false">+T16/$C16*100</f>
        <v>1.52571560577105</v>
      </c>
      <c r="AR16" s="192" t="n">
        <f aca="false">+U16/$C16*100</f>
        <v>0.806697187979083</v>
      </c>
      <c r="AS16" s="192" t="n">
        <f aca="false">+V16/$C16*100</f>
        <v>0.357277862948107</v>
      </c>
      <c r="AT16" s="188" t="n">
        <f aca="false">+W16/$C16*100</f>
        <v>0.0916164395068988</v>
      </c>
      <c r="AU16" s="188" t="n">
        <f aca="false">+X16/$C16*100</f>
        <v>0.0141756095512107</v>
      </c>
      <c r="AV16" s="195"/>
      <c r="AW16" s="180" t="s">
        <v>308</v>
      </c>
      <c r="AX16" s="181" t="n">
        <f aca="false">SUM(D16:E16)</f>
        <v>109489</v>
      </c>
      <c r="AY16" s="181" t="n">
        <f aca="false">SUM(F16:G16)</f>
        <v>108613</v>
      </c>
      <c r="AZ16" s="181" t="n">
        <f aca="false">SUM(H16:I16)</f>
        <v>152427</v>
      </c>
      <c r="BA16" s="181" t="n">
        <f aca="false">SUM(J16:K16)</f>
        <v>182360</v>
      </c>
      <c r="BB16" s="181" t="n">
        <f aca="false">SUM(L16:M16)</f>
        <v>189375</v>
      </c>
      <c r="BC16" s="181" t="n">
        <f aca="false">SUM(N16:O16)</f>
        <v>170428</v>
      </c>
      <c r="BD16" s="181" t="n">
        <f aca="false">SUM(P16:Q16)</f>
        <v>137331</v>
      </c>
      <c r="BE16" s="181" t="n">
        <f aca="false">SUM(R16:S16)</f>
        <v>60838</v>
      </c>
      <c r="BF16" s="181" t="n">
        <f aca="false">SUM(T16:U16)</f>
        <v>26655</v>
      </c>
      <c r="BG16" s="181" t="n">
        <f aca="false">SUM(V16:W16)</f>
        <v>5130</v>
      </c>
      <c r="BH16" s="181" t="n">
        <f aca="false">+X16</f>
        <v>162</v>
      </c>
      <c r="BI16" s="196"/>
      <c r="BJ16" s="182" t="s">
        <v>308</v>
      </c>
      <c r="BK16" s="183" t="n">
        <f aca="false">+AX16/$C16*100</f>
        <v>9.58069947007721</v>
      </c>
      <c r="BL16" s="183" t="n">
        <f aca="false">+AY16/$C16*100</f>
        <v>9.50404617398548</v>
      </c>
      <c r="BM16" s="183" t="n">
        <f aca="false">+AZ16/$C16*100</f>
        <v>13.3379360312493</v>
      </c>
      <c r="BN16" s="183" t="n">
        <f aca="false">+BA16/$C16*100</f>
        <v>15.9571861590048</v>
      </c>
      <c r="BO16" s="183" t="n">
        <f aca="false">+BB16/$C16*100</f>
        <v>16.5710250540773</v>
      </c>
      <c r="BP16" s="183" t="n">
        <f aca="false">+BC16/$C16*100</f>
        <v>14.9130912629243</v>
      </c>
      <c r="BQ16" s="183" t="n">
        <f aca="false">+BD16/$C16*100</f>
        <v>12.0169792301069</v>
      </c>
      <c r="BR16" s="183" t="n">
        <f aca="false">+BE16/$C16*100</f>
        <v>5.32355391281825</v>
      </c>
      <c r="BS16" s="183" t="n">
        <f aca="false">+BF16/$C16*100</f>
        <v>2.33241279375013</v>
      </c>
      <c r="BT16" s="183" t="n">
        <f aca="false">+BG16/$C16*100</f>
        <v>0.448894302455006</v>
      </c>
      <c r="BU16" s="184" t="n">
        <f aca="false">+BH16/$C16*100</f>
        <v>0.0141756095512107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817547</v>
      </c>
      <c r="D17" s="159" t="n">
        <v>124407</v>
      </c>
      <c r="E17" s="159" t="n">
        <v>142482</v>
      </c>
      <c r="F17" s="159" t="n">
        <v>128388</v>
      </c>
      <c r="G17" s="160" t="n">
        <v>149968</v>
      </c>
      <c r="H17" s="160" t="n">
        <v>191948</v>
      </c>
      <c r="I17" s="160" t="n">
        <v>201880</v>
      </c>
      <c r="J17" s="160" t="n">
        <v>201249</v>
      </c>
      <c r="K17" s="160" t="n">
        <v>238797</v>
      </c>
      <c r="L17" s="159" t="n">
        <v>244053</v>
      </c>
      <c r="M17" s="159" t="n">
        <v>208121</v>
      </c>
      <c r="N17" s="159" t="n">
        <v>213159</v>
      </c>
      <c r="O17" s="160" t="n">
        <v>208912</v>
      </c>
      <c r="P17" s="160" t="n">
        <v>183603</v>
      </c>
      <c r="Q17" s="160" t="n">
        <v>154690</v>
      </c>
      <c r="R17" s="160" t="n">
        <v>90290</v>
      </c>
      <c r="S17" s="160" t="n">
        <v>57983</v>
      </c>
      <c r="T17" s="159" t="n">
        <v>41763</v>
      </c>
      <c r="U17" s="159" t="n">
        <v>22858</v>
      </c>
      <c r="V17" s="159" t="n">
        <v>10326</v>
      </c>
      <c r="W17" s="160" t="n">
        <v>2368</v>
      </c>
      <c r="X17" s="189" t="n">
        <v>302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40.4803729982144</v>
      </c>
      <c r="Z17" s="162" t="n">
        <f aca="false">+C17/$C17*100</f>
        <v>100</v>
      </c>
      <c r="AA17" s="162" t="n">
        <f aca="false">+D17/$C17*100</f>
        <v>4.41543654817471</v>
      </c>
      <c r="AB17" s="162" t="n">
        <f aca="false">+E17/$C17*100</f>
        <v>5.05695202245073</v>
      </c>
      <c r="AC17" s="162" t="n">
        <f aca="false">+F17/$C17*100</f>
        <v>4.55672966591152</v>
      </c>
      <c r="AD17" s="163" t="n">
        <f aca="false">+G17/$C17*100</f>
        <v>5.32264412980511</v>
      </c>
      <c r="AE17" s="163" t="n">
        <f aca="false">+H17/$C17*100</f>
        <v>6.81259265595215</v>
      </c>
      <c r="AF17" s="163" t="n">
        <f aca="false">+I17/$C17*100</f>
        <v>7.16509786704534</v>
      </c>
      <c r="AG17" s="163" t="n">
        <f aca="false">+J17/$C17*100</f>
        <v>7.1427024997276</v>
      </c>
      <c r="AH17" s="163" t="n">
        <f aca="false">+K17/$C17*100</f>
        <v>8.4753510766635</v>
      </c>
      <c r="AI17" s="162" t="n">
        <f aca="false">+L17/$C17*100</f>
        <v>8.66189632329115</v>
      </c>
      <c r="AJ17" s="162" t="n">
        <f aca="false">+M17/$C17*100</f>
        <v>7.38660260148278</v>
      </c>
      <c r="AK17" s="162" t="n">
        <f aca="false">+N17/$C17*100</f>
        <v>7.56541062136674</v>
      </c>
      <c r="AL17" s="163" t="n">
        <f aca="false">+O17/$C17*100</f>
        <v>7.414676667328</v>
      </c>
      <c r="AM17" s="163" t="n">
        <f aca="false">+P17/$C17*100</f>
        <v>6.51641303587837</v>
      </c>
      <c r="AN17" s="163" t="n">
        <f aca="false">+Q17/$C17*100</f>
        <v>5.49023672009731</v>
      </c>
      <c r="AO17" s="163" t="n">
        <f aca="false">+R17/$C17*100</f>
        <v>3.20456056278742</v>
      </c>
      <c r="AP17" s="163" t="n">
        <f aca="false">+S17/$C17*100</f>
        <v>2.05792485449222</v>
      </c>
      <c r="AQ17" s="162" t="n">
        <f aca="false">+T17/$C17*100</f>
        <v>1.48224679126914</v>
      </c>
      <c r="AR17" s="162" t="n">
        <f aca="false">+U17/$C17*100</f>
        <v>0.811273068381823</v>
      </c>
      <c r="AS17" s="162" t="n">
        <f aca="false">+V17/$C17*100</f>
        <v>0.36648900621711</v>
      </c>
      <c r="AT17" s="163" t="n">
        <f aca="false">+W17/$C17*100</f>
        <v>0.0840447382066741</v>
      </c>
      <c r="AU17" s="190" t="n">
        <f aca="false">+X17/$C17*100</f>
        <v>0.0107185434706147</v>
      </c>
      <c r="AV17" s="164" t="s">
        <v>313</v>
      </c>
      <c r="AW17" s="165" t="s">
        <v>306</v>
      </c>
      <c r="AX17" s="166" t="n">
        <f aca="false">SUM(D17:E17)</f>
        <v>266889</v>
      </c>
      <c r="AY17" s="166" t="n">
        <f aca="false">SUM(F17:G17)</f>
        <v>278356</v>
      </c>
      <c r="AZ17" s="166" t="n">
        <f aca="false">SUM(H17:I17)</f>
        <v>393828</v>
      </c>
      <c r="BA17" s="166" t="n">
        <f aca="false">SUM(J17:K17)</f>
        <v>440046</v>
      </c>
      <c r="BB17" s="166" t="n">
        <f aca="false">SUM(L17:M17)</f>
        <v>452174</v>
      </c>
      <c r="BC17" s="166" t="n">
        <f aca="false">SUM(N17:O17)</f>
        <v>422071</v>
      </c>
      <c r="BD17" s="166" t="n">
        <f aca="false">SUM(P17:Q17)</f>
        <v>338293</v>
      </c>
      <c r="BE17" s="166" t="n">
        <f aca="false">SUM(R17:S17)</f>
        <v>148273</v>
      </c>
      <c r="BF17" s="166" t="n">
        <f aca="false">SUM(T17:U17)</f>
        <v>64621</v>
      </c>
      <c r="BG17" s="166" t="n">
        <f aca="false">SUM(V17:W17)</f>
        <v>12694</v>
      </c>
      <c r="BH17" s="166" t="n">
        <f aca="false">+X17</f>
        <v>302</v>
      </c>
      <c r="BI17" s="167" t="s">
        <v>313</v>
      </c>
      <c r="BJ17" s="168" t="s">
        <v>306</v>
      </c>
      <c r="BK17" s="169" t="n">
        <f aca="false">+AX17/$C17*100</f>
        <v>9.47238857062544</v>
      </c>
      <c r="BL17" s="169" t="n">
        <f aca="false">+AY17/$C17*100</f>
        <v>9.87937379571663</v>
      </c>
      <c r="BM17" s="169" t="n">
        <f aca="false">+AZ17/$C17*100</f>
        <v>13.9776905229975</v>
      </c>
      <c r="BN17" s="169" t="n">
        <f aca="false">+BA17/$C17*100</f>
        <v>15.6180535763911</v>
      </c>
      <c r="BO17" s="169" t="n">
        <f aca="false">+BB17/$C17*100</f>
        <v>16.0484989247739</v>
      </c>
      <c r="BP17" s="169" t="n">
        <f aca="false">+BC17/$C17*100</f>
        <v>14.9800872886947</v>
      </c>
      <c r="BQ17" s="169" t="n">
        <f aca="false">+BD17/$C17*100</f>
        <v>12.0066497559757</v>
      </c>
      <c r="BR17" s="169" t="n">
        <f aca="false">+BE17/$C17*100</f>
        <v>5.26248541727964</v>
      </c>
      <c r="BS17" s="169" t="n">
        <f aca="false">+BF17/$C17*100</f>
        <v>2.29351985965097</v>
      </c>
      <c r="BT17" s="169" t="n">
        <f aca="false">+BG17/$C17*100</f>
        <v>0.450533744423784</v>
      </c>
      <c r="BU17" s="170" t="n">
        <f aca="false">+BH17/$C17*100</f>
        <v>0.0107185434706147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84267</v>
      </c>
      <c r="D18" s="175" t="n">
        <v>64516</v>
      </c>
      <c r="E18" s="175" t="n">
        <v>73814</v>
      </c>
      <c r="F18" s="175" t="n">
        <v>66890</v>
      </c>
      <c r="G18" s="176" t="n">
        <v>77801</v>
      </c>
      <c r="H18" s="176" t="n">
        <v>99555</v>
      </c>
      <c r="I18" s="176" t="n">
        <v>104014</v>
      </c>
      <c r="J18" s="176" t="n">
        <v>101838</v>
      </c>
      <c r="K18" s="176" t="n">
        <v>117229</v>
      </c>
      <c r="L18" s="175" t="n">
        <v>118557</v>
      </c>
      <c r="M18" s="175" t="n">
        <v>98772</v>
      </c>
      <c r="N18" s="175" t="n">
        <v>101278</v>
      </c>
      <c r="O18" s="176" t="n">
        <v>99297</v>
      </c>
      <c r="P18" s="176" t="n">
        <v>87105</v>
      </c>
      <c r="Q18" s="176" t="n">
        <v>72893</v>
      </c>
      <c r="R18" s="176" t="n">
        <v>42128</v>
      </c>
      <c r="S18" s="176" t="n">
        <v>25577</v>
      </c>
      <c r="T18" s="175" t="n">
        <v>17407</v>
      </c>
      <c r="U18" s="175" t="n">
        <v>9477</v>
      </c>
      <c r="V18" s="175" t="n">
        <v>4886</v>
      </c>
      <c r="W18" s="187" t="n">
        <v>1106</v>
      </c>
      <c r="X18" s="187" t="n">
        <v>127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9.5261687232304</v>
      </c>
      <c r="Z18" s="177" t="n">
        <f aca="false">+C18/$C18*100</f>
        <v>100</v>
      </c>
      <c r="AA18" s="178" t="n">
        <f aca="false">+D18/$C18*100</f>
        <v>4.6606615631233</v>
      </c>
      <c r="AB18" s="178" t="n">
        <f aca="false">+E18/$C18*100</f>
        <v>5.33235279032152</v>
      </c>
      <c r="AC18" s="178" t="n">
        <f aca="false">+F18/$C18*100</f>
        <v>4.83216026965896</v>
      </c>
      <c r="AD18" s="179" t="n">
        <f aca="false">+G18/$C18*100</f>
        <v>5.62037525997514</v>
      </c>
      <c r="AE18" s="179" t="n">
        <f aca="false">+H18/$C18*100</f>
        <v>7.19189289349526</v>
      </c>
      <c r="AF18" s="179" t="n">
        <f aca="false">+I18/$C18*100</f>
        <v>7.51401283133962</v>
      </c>
      <c r="AG18" s="179" t="n">
        <f aca="false">+J18/$C18*100</f>
        <v>7.35681772374838</v>
      </c>
      <c r="AH18" s="179" t="n">
        <f aca="false">+K18/$C18*100</f>
        <v>8.46866970028181</v>
      </c>
      <c r="AI18" s="178" t="n">
        <f aca="false">+L18/$C18*100</f>
        <v>8.56460494976764</v>
      </c>
      <c r="AJ18" s="178" t="n">
        <f aca="false">+M18/$C18*100</f>
        <v>7.13532866130595</v>
      </c>
      <c r="AK18" s="178" t="n">
        <f aca="false">+N18/$C18*100</f>
        <v>7.31636310047122</v>
      </c>
      <c r="AL18" s="179" t="n">
        <f aca="false">+O18/$C18*100</f>
        <v>7.17325487062828</v>
      </c>
      <c r="AM18" s="179" t="n">
        <f aca="false">+P18/$C18*100</f>
        <v>6.29249992956561</v>
      </c>
      <c r="AN18" s="179" t="n">
        <f aca="false">+Q18/$C18*100</f>
        <v>5.26581938311034</v>
      </c>
      <c r="AO18" s="179" t="n">
        <f aca="false">+R18/$C18*100</f>
        <v>3.04334351682154</v>
      </c>
      <c r="AP18" s="179" t="n">
        <f aca="false">+S18/$C18*100</f>
        <v>1.84769267778543</v>
      </c>
      <c r="AQ18" s="178" t="n">
        <f aca="false">+T18/$C18*100</f>
        <v>1.25748862033119</v>
      </c>
      <c r="AR18" s="178" t="n">
        <f aca="false">+U18/$C18*100</f>
        <v>0.68462225856717</v>
      </c>
      <c r="AS18" s="178" t="n">
        <f aca="false">+V18/$C18*100</f>
        <v>0.352966588093193</v>
      </c>
      <c r="AT18" s="188" t="n">
        <f aca="false">+W18/$C18*100</f>
        <v>0.0798978809723847</v>
      </c>
      <c r="AU18" s="188" t="n">
        <f aca="false">+X18/$C18*100</f>
        <v>0.00917453063606949</v>
      </c>
      <c r="AV18" s="164"/>
      <c r="AW18" s="180" t="s">
        <v>307</v>
      </c>
      <c r="AX18" s="181" t="n">
        <f aca="false">SUM(D18:E18)</f>
        <v>138330</v>
      </c>
      <c r="AY18" s="181" t="n">
        <f aca="false">SUM(F18:G18)</f>
        <v>144691</v>
      </c>
      <c r="AZ18" s="181" t="n">
        <f aca="false">SUM(H18:I18)</f>
        <v>203569</v>
      </c>
      <c r="BA18" s="181" t="n">
        <f aca="false">SUM(J18:K18)</f>
        <v>219067</v>
      </c>
      <c r="BB18" s="181" t="n">
        <f aca="false">SUM(L18:M18)</f>
        <v>217329</v>
      </c>
      <c r="BC18" s="181" t="n">
        <f aca="false">SUM(N18:O18)</f>
        <v>200575</v>
      </c>
      <c r="BD18" s="181" t="n">
        <f aca="false">SUM(P18:Q18)</f>
        <v>159998</v>
      </c>
      <c r="BE18" s="181" t="n">
        <f aca="false">SUM(R18:S18)</f>
        <v>67705</v>
      </c>
      <c r="BF18" s="181" t="n">
        <f aca="false">SUM(T18:U18)</f>
        <v>26884</v>
      </c>
      <c r="BG18" s="181" t="n">
        <f aca="false">SUM(V18:W18)</f>
        <v>5992</v>
      </c>
      <c r="BH18" s="181" t="n">
        <f aca="false">+X18</f>
        <v>127</v>
      </c>
      <c r="BI18" s="167"/>
      <c r="BJ18" s="182" t="s">
        <v>307</v>
      </c>
      <c r="BK18" s="183" t="n">
        <f aca="false">+AX18/$C18*100</f>
        <v>9.99301435344482</v>
      </c>
      <c r="BL18" s="183" t="n">
        <f aca="false">+AY18/$C18*100</f>
        <v>10.4525355296341</v>
      </c>
      <c r="BM18" s="183" t="n">
        <f aca="false">+AZ18/$C18*100</f>
        <v>14.7059057248349</v>
      </c>
      <c r="BN18" s="183" t="n">
        <f aca="false">+BA18/$C18*100</f>
        <v>15.8254874240302</v>
      </c>
      <c r="BO18" s="183" t="n">
        <f aca="false">+BB18/$C18*100</f>
        <v>15.6999336110736</v>
      </c>
      <c r="BP18" s="183" t="n">
        <f aca="false">+BC18/$C18*100</f>
        <v>14.4896179710995</v>
      </c>
      <c r="BQ18" s="183" t="n">
        <f aca="false">+BD18/$C18*100</f>
        <v>11.558319312676</v>
      </c>
      <c r="BR18" s="183" t="n">
        <f aca="false">+BE18/$C18*100</f>
        <v>4.89103619460697</v>
      </c>
      <c r="BS18" s="183" t="n">
        <f aca="false">+BF18/$C18*100</f>
        <v>1.94211087889836</v>
      </c>
      <c r="BT18" s="183" t="n">
        <f aca="false">+BG18/$C18*100</f>
        <v>0.432864469065578</v>
      </c>
      <c r="BU18" s="184" t="n">
        <f aca="false">+BH18/$C18*100</f>
        <v>0.00917453063606949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433280</v>
      </c>
      <c r="D19" s="175" t="n">
        <v>59891</v>
      </c>
      <c r="E19" s="175" t="n">
        <v>68668</v>
      </c>
      <c r="F19" s="175" t="n">
        <v>61498</v>
      </c>
      <c r="G19" s="176" t="n">
        <v>72167</v>
      </c>
      <c r="H19" s="176" t="n">
        <v>92393</v>
      </c>
      <c r="I19" s="176" t="n">
        <v>97866</v>
      </c>
      <c r="J19" s="176" t="n">
        <v>99411</v>
      </c>
      <c r="K19" s="176" t="n">
        <v>121568</v>
      </c>
      <c r="L19" s="175" t="n">
        <v>125496</v>
      </c>
      <c r="M19" s="175" t="n">
        <v>109349</v>
      </c>
      <c r="N19" s="175" t="n">
        <v>111881</v>
      </c>
      <c r="O19" s="176" t="n">
        <v>109615</v>
      </c>
      <c r="P19" s="176" t="n">
        <v>96498</v>
      </c>
      <c r="Q19" s="176" t="n">
        <v>81797</v>
      </c>
      <c r="R19" s="176" t="n">
        <v>48162</v>
      </c>
      <c r="S19" s="176" t="n">
        <v>32406</v>
      </c>
      <c r="T19" s="175" t="n">
        <v>24356</v>
      </c>
      <c r="U19" s="175" t="n">
        <v>13381</v>
      </c>
      <c r="V19" s="175" t="n">
        <v>5440</v>
      </c>
      <c r="W19" s="176" t="n">
        <v>1262</v>
      </c>
      <c r="X19" s="187" t="n">
        <v>175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1.4019469329091</v>
      </c>
      <c r="Z19" s="177" t="n">
        <f aca="false">+C19/$C19*100</f>
        <v>100</v>
      </c>
      <c r="AA19" s="178" t="n">
        <f aca="false">+D19/$C19*100</f>
        <v>4.17859734315696</v>
      </c>
      <c r="AB19" s="178" t="n">
        <f aca="false">+E19/$C19*100</f>
        <v>4.79096896628712</v>
      </c>
      <c r="AC19" s="178" t="n">
        <f aca="false">+F19/$C19*100</f>
        <v>4.29071779415048</v>
      </c>
      <c r="AD19" s="179" t="n">
        <f aca="false">+G19/$C19*100</f>
        <v>5.03509432909132</v>
      </c>
      <c r="AE19" s="179" t="n">
        <f aca="false">+H19/$C19*100</f>
        <v>6.44626311676714</v>
      </c>
      <c r="AF19" s="179" t="n">
        <f aca="false">+I19/$C19*100</f>
        <v>6.82811453449431</v>
      </c>
      <c r="AG19" s="179" t="n">
        <f aca="false">+J19/$C19*100</f>
        <v>6.93590924313463</v>
      </c>
      <c r="AH19" s="179" t="n">
        <f aca="false">+K19/$C19*100</f>
        <v>8.48180397410136</v>
      </c>
      <c r="AI19" s="178" t="n">
        <f aca="false">+L19/$C19*100</f>
        <v>8.75586068318821</v>
      </c>
      <c r="AJ19" s="178" t="n">
        <f aca="false">+M19/$C19*100</f>
        <v>7.62928388033043</v>
      </c>
      <c r="AK19" s="178" t="n">
        <f aca="false">+N19/$C19*100</f>
        <v>7.80594161643224</v>
      </c>
      <c r="AL19" s="179" t="n">
        <f aca="false">+O19/$C19*100</f>
        <v>7.64784271042644</v>
      </c>
      <c r="AM19" s="179" t="n">
        <f aca="false">+P19/$C19*100</f>
        <v>6.732669122572</v>
      </c>
      <c r="AN19" s="179" t="n">
        <f aca="false">+Q19/$C19*100</f>
        <v>5.70697979459701</v>
      </c>
      <c r="AO19" s="179" t="n">
        <f aca="false">+R19/$C19*100</f>
        <v>3.36026456798392</v>
      </c>
      <c r="AP19" s="179" t="n">
        <f aca="false">+S19/$C19*100</f>
        <v>2.26096784996651</v>
      </c>
      <c r="AQ19" s="178" t="n">
        <f aca="false">+T19/$C19*100</f>
        <v>1.69931904442956</v>
      </c>
      <c r="AR19" s="178" t="n">
        <f aca="false">+U19/$C19*100</f>
        <v>0.933592877874526</v>
      </c>
      <c r="AS19" s="178" t="n">
        <f aca="false">+V19/$C19*100</f>
        <v>0.37954900647466</v>
      </c>
      <c r="AT19" s="179" t="n">
        <f aca="false">+W19/$C19*100</f>
        <v>0.0880497878990846</v>
      </c>
      <c r="AU19" s="188" t="n">
        <f aca="false">+X19/$C19*100</f>
        <v>0.0122097566421076</v>
      </c>
      <c r="AV19" s="164"/>
      <c r="AW19" s="180" t="s">
        <v>308</v>
      </c>
      <c r="AX19" s="181" t="n">
        <f aca="false">SUM(D19:E19)</f>
        <v>128559</v>
      </c>
      <c r="AY19" s="181" t="n">
        <f aca="false">SUM(F19:G19)</f>
        <v>133665</v>
      </c>
      <c r="AZ19" s="181" t="n">
        <f aca="false">SUM(H19:I19)</f>
        <v>190259</v>
      </c>
      <c r="BA19" s="181" t="n">
        <f aca="false">SUM(J19:K19)</f>
        <v>220979</v>
      </c>
      <c r="BB19" s="181" t="n">
        <f aca="false">SUM(L19:M19)</f>
        <v>234845</v>
      </c>
      <c r="BC19" s="181" t="n">
        <f aca="false">SUM(N19:O19)</f>
        <v>221496</v>
      </c>
      <c r="BD19" s="181" t="n">
        <f aca="false">SUM(P19:Q19)</f>
        <v>178295</v>
      </c>
      <c r="BE19" s="181" t="n">
        <f aca="false">SUM(R19:S19)</f>
        <v>80568</v>
      </c>
      <c r="BF19" s="181" t="n">
        <f aca="false">SUM(T19:U19)</f>
        <v>37737</v>
      </c>
      <c r="BG19" s="181" t="n">
        <f aca="false">SUM(V19:W19)</f>
        <v>6702</v>
      </c>
      <c r="BH19" s="181" t="n">
        <f aca="false">+X19</f>
        <v>175</v>
      </c>
      <c r="BI19" s="167"/>
      <c r="BJ19" s="182" t="s">
        <v>308</v>
      </c>
      <c r="BK19" s="183" t="n">
        <f aca="false">+AX19/$C19*100</f>
        <v>8.96956630944407</v>
      </c>
      <c r="BL19" s="183" t="n">
        <f aca="false">+AY19/$C19*100</f>
        <v>9.3258121232418</v>
      </c>
      <c r="BM19" s="183" t="n">
        <f aca="false">+AZ19/$C19*100</f>
        <v>13.2743776512614</v>
      </c>
      <c r="BN19" s="183" t="n">
        <f aca="false">+BA19/$C19*100</f>
        <v>15.417713217236</v>
      </c>
      <c r="BO19" s="183" t="n">
        <f aca="false">+BB19/$C19*100</f>
        <v>16.3851445635186</v>
      </c>
      <c r="BP19" s="183" t="n">
        <f aca="false">+BC19/$C19*100</f>
        <v>15.4537843268587</v>
      </c>
      <c r="BQ19" s="183" t="n">
        <f aca="false">+BD19/$C19*100</f>
        <v>12.439648917169</v>
      </c>
      <c r="BR19" s="183" t="n">
        <f aca="false">+BE19/$C19*100</f>
        <v>5.62123241795044</v>
      </c>
      <c r="BS19" s="183" t="n">
        <f aca="false">+BF19/$C19*100</f>
        <v>2.63291192230409</v>
      </c>
      <c r="BT19" s="183" t="n">
        <f aca="false">+BG19/$C19*100</f>
        <v>0.467598794373744</v>
      </c>
      <c r="BU19" s="184" t="n">
        <f aca="false">+BH19/$C19*100</f>
        <v>0.0122097566421076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75909</v>
      </c>
      <c r="D20" s="159" t="n">
        <v>67457</v>
      </c>
      <c r="E20" s="159" t="n">
        <v>81410</v>
      </c>
      <c r="F20" s="159" t="n">
        <v>75106</v>
      </c>
      <c r="G20" s="160" t="n">
        <v>88194</v>
      </c>
      <c r="H20" s="160" t="n">
        <v>114260</v>
      </c>
      <c r="I20" s="160" t="n">
        <v>124855</v>
      </c>
      <c r="J20" s="160" t="n">
        <v>127561</v>
      </c>
      <c r="K20" s="160" t="n">
        <v>155003</v>
      </c>
      <c r="L20" s="159" t="n">
        <v>161338</v>
      </c>
      <c r="M20" s="159" t="n">
        <v>136913</v>
      </c>
      <c r="N20" s="159" t="n">
        <v>145035</v>
      </c>
      <c r="O20" s="160" t="n">
        <v>151925</v>
      </c>
      <c r="P20" s="160" t="n">
        <v>139771</v>
      </c>
      <c r="Q20" s="160" t="n">
        <v>115490</v>
      </c>
      <c r="R20" s="160" t="n">
        <v>69785</v>
      </c>
      <c r="S20" s="160" t="n">
        <v>48177</v>
      </c>
      <c r="T20" s="159" t="n">
        <v>38227</v>
      </c>
      <c r="U20" s="159" t="n">
        <v>23443</v>
      </c>
      <c r="V20" s="159" t="n">
        <v>9681</v>
      </c>
      <c r="W20" s="189" t="n">
        <v>2052</v>
      </c>
      <c r="X20" s="189" t="n">
        <v>226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2.9565749191459</v>
      </c>
      <c r="Z20" s="162" t="n">
        <f aca="false">+C20/$C20*100</f>
        <v>100</v>
      </c>
      <c r="AA20" s="162" t="n">
        <f aca="false">+D20/$C20*100</f>
        <v>3.59596334363767</v>
      </c>
      <c r="AB20" s="162" t="n">
        <f aca="false">+E20/$C20*100</f>
        <v>4.33976274968562</v>
      </c>
      <c r="AC20" s="162" t="n">
        <f aca="false">+F20/$C20*100</f>
        <v>4.00371233359401</v>
      </c>
      <c r="AD20" s="163" t="n">
        <f aca="false">+G20/$C20*100</f>
        <v>4.70140076091111</v>
      </c>
      <c r="AE20" s="163" t="n">
        <f aca="false">+H20/$C20*100</f>
        <v>6.09091379166047</v>
      </c>
      <c r="AF20" s="163" t="n">
        <f aca="false">+I20/$C20*100</f>
        <v>6.65570664675099</v>
      </c>
      <c r="AG20" s="163" t="n">
        <f aca="false">+J20/$C20*100</f>
        <v>6.79995671431823</v>
      </c>
      <c r="AH20" s="163" t="n">
        <f aca="false">+K20/$C20*100</f>
        <v>8.26282085111804</v>
      </c>
      <c r="AI20" s="162" t="n">
        <f aca="false">+L20/$C20*100</f>
        <v>8.60052379939539</v>
      </c>
      <c r="AJ20" s="162" t="n">
        <f aca="false">+M20/$C20*100</f>
        <v>7.29848835950998</v>
      </c>
      <c r="AK20" s="162" t="n">
        <f aca="false">+N20/$C20*100</f>
        <v>7.73145179217116</v>
      </c>
      <c r="AL20" s="163" t="n">
        <f aca="false">+O20/$C20*100</f>
        <v>8.09874039732205</v>
      </c>
      <c r="AM20" s="163" t="n">
        <f aca="false">+P20/$C20*100</f>
        <v>7.45084116553628</v>
      </c>
      <c r="AN20" s="163" t="n">
        <f aca="false">+Q20/$C20*100</f>
        <v>6.15648200419104</v>
      </c>
      <c r="AO20" s="163" t="n">
        <f aca="false">+R20/$C20*100</f>
        <v>3.72006318003698</v>
      </c>
      <c r="AP20" s="163" t="n">
        <f aca="false">+S20/$C20*100</f>
        <v>2.56819493909353</v>
      </c>
      <c r="AQ20" s="162" t="n">
        <f aca="false">+T20/$C20*100</f>
        <v>2.03778541496416</v>
      </c>
      <c r="AR20" s="162" t="n">
        <f aca="false">+U20/$C20*100</f>
        <v>1.24968748484068</v>
      </c>
      <c r="AS20" s="162" t="n">
        <f aca="false">+V20/$C20*100</f>
        <v>0.516069809356424</v>
      </c>
      <c r="AT20" s="190" t="n">
        <f aca="false">+W20/$C20*100</f>
        <v>0.109386969197333</v>
      </c>
      <c r="AU20" s="190" t="n">
        <f aca="false">+X20/$C20*100</f>
        <v>0.0120474927088681</v>
      </c>
      <c r="AV20" s="164" t="s">
        <v>314</v>
      </c>
      <c r="AW20" s="165" t="s">
        <v>306</v>
      </c>
      <c r="AX20" s="166" t="n">
        <f aca="false">SUM(D20:E20)</f>
        <v>148867</v>
      </c>
      <c r="AY20" s="166" t="n">
        <f aca="false">SUM(F20:G20)</f>
        <v>163300</v>
      </c>
      <c r="AZ20" s="166" t="n">
        <f aca="false">SUM(H20:I20)</f>
        <v>239115</v>
      </c>
      <c r="BA20" s="166" t="n">
        <f aca="false">SUM(J20:K20)</f>
        <v>282564</v>
      </c>
      <c r="BB20" s="166" t="n">
        <f aca="false">SUM(L20:M20)</f>
        <v>298251</v>
      </c>
      <c r="BC20" s="166" t="n">
        <f aca="false">SUM(N20:O20)</f>
        <v>296960</v>
      </c>
      <c r="BD20" s="166" t="n">
        <f aca="false">SUM(P20:Q20)</f>
        <v>255261</v>
      </c>
      <c r="BE20" s="166" t="n">
        <f aca="false">SUM(R20:S20)</f>
        <v>117962</v>
      </c>
      <c r="BF20" s="166" t="n">
        <f aca="false">SUM(T20:U20)</f>
        <v>61670</v>
      </c>
      <c r="BG20" s="166" t="n">
        <f aca="false">SUM(V20:W20)</f>
        <v>11733</v>
      </c>
      <c r="BH20" s="166" t="n">
        <f aca="false">+X20</f>
        <v>226</v>
      </c>
      <c r="BI20" s="167" t="s">
        <v>314</v>
      </c>
      <c r="BJ20" s="168" t="s">
        <v>306</v>
      </c>
      <c r="BK20" s="169" t="n">
        <f aca="false">+AX20/$C20*100</f>
        <v>7.93572609332329</v>
      </c>
      <c r="BL20" s="169" t="n">
        <f aca="false">+AY20/$C20*100</f>
        <v>8.70511309450512</v>
      </c>
      <c r="BM20" s="169" t="n">
        <f aca="false">+AZ20/$C20*100</f>
        <v>12.7466204384115</v>
      </c>
      <c r="BN20" s="169" t="n">
        <f aca="false">+BA20/$C20*100</f>
        <v>15.0627775654363</v>
      </c>
      <c r="BO20" s="169" t="n">
        <f aca="false">+BB20/$C20*100</f>
        <v>15.8990121589054</v>
      </c>
      <c r="BP20" s="169" t="n">
        <f aca="false">+BC20/$C20*100</f>
        <v>15.8301921894932</v>
      </c>
      <c r="BQ20" s="169" t="n">
        <f aca="false">+BD20/$C20*100</f>
        <v>13.6073231697273</v>
      </c>
      <c r="BR20" s="169" t="n">
        <f aca="false">+BE20/$C20*100</f>
        <v>6.28825811913051</v>
      </c>
      <c r="BS20" s="169" t="n">
        <f aca="false">+BF20/$C20*100</f>
        <v>3.28747289980484</v>
      </c>
      <c r="BT20" s="169" t="n">
        <f aca="false">+BG20/$C20*100</f>
        <v>0.625456778553757</v>
      </c>
      <c r="BU20" s="170" t="n">
        <f aca="false">+BH20/$C20*100</f>
        <v>0.0120474927088681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34400</v>
      </c>
      <c r="D21" s="175" t="n">
        <v>34986</v>
      </c>
      <c r="E21" s="175" t="n">
        <v>42073</v>
      </c>
      <c r="F21" s="175" t="n">
        <v>39088</v>
      </c>
      <c r="G21" s="176" t="n">
        <v>45899</v>
      </c>
      <c r="H21" s="176" t="n">
        <v>59736</v>
      </c>
      <c r="I21" s="176" t="n">
        <v>64680</v>
      </c>
      <c r="J21" s="176" t="n">
        <v>66059</v>
      </c>
      <c r="K21" s="176" t="n">
        <v>77376</v>
      </c>
      <c r="L21" s="175" t="n">
        <v>80765</v>
      </c>
      <c r="M21" s="175" t="n">
        <v>67088</v>
      </c>
      <c r="N21" s="175" t="n">
        <v>71245</v>
      </c>
      <c r="O21" s="176" t="n">
        <v>75126</v>
      </c>
      <c r="P21" s="176" t="n">
        <v>69292</v>
      </c>
      <c r="Q21" s="176" t="n">
        <v>56492</v>
      </c>
      <c r="R21" s="176" t="n">
        <v>33064</v>
      </c>
      <c r="S21" s="176" t="n">
        <v>21442</v>
      </c>
      <c r="T21" s="175" t="n">
        <v>15915</v>
      </c>
      <c r="U21" s="175" t="n">
        <v>9360</v>
      </c>
      <c r="V21" s="175" t="n">
        <v>3884</v>
      </c>
      <c r="W21" s="187" t="n">
        <v>749</v>
      </c>
      <c r="X21" s="187" t="n">
        <v>81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2.0814485231164</v>
      </c>
      <c r="Z21" s="177" t="n">
        <f aca="false">+C21/$C21*100</f>
        <v>100</v>
      </c>
      <c r="AA21" s="178" t="n">
        <f aca="false">+D21/$C21*100</f>
        <v>3.74422089041096</v>
      </c>
      <c r="AB21" s="178" t="n">
        <f aca="false">+E21/$C21*100</f>
        <v>4.50267551369863</v>
      </c>
      <c r="AC21" s="178" t="n">
        <f aca="false">+F21/$C21*100</f>
        <v>4.18321917808219</v>
      </c>
      <c r="AD21" s="179" t="n">
        <f aca="false">+G21/$C21*100</f>
        <v>4.91213613013699</v>
      </c>
      <c r="AE21" s="179" t="n">
        <f aca="false">+H21/$C21*100</f>
        <v>6.3929794520548</v>
      </c>
      <c r="AF21" s="179" t="n">
        <f aca="false">+I21/$C21*100</f>
        <v>6.92208904109589</v>
      </c>
      <c r="AG21" s="179" t="n">
        <f aca="false">+J21/$C21*100</f>
        <v>7.06967037671233</v>
      </c>
      <c r="AH21" s="179" t="n">
        <f aca="false">+K21/$C21*100</f>
        <v>8.28082191780822</v>
      </c>
      <c r="AI21" s="178" t="n">
        <f aca="false">+L21/$C21*100</f>
        <v>8.64351455479452</v>
      </c>
      <c r="AJ21" s="178" t="n">
        <f aca="false">+M21/$C21*100</f>
        <v>7.17979452054795</v>
      </c>
      <c r="AK21" s="178" t="n">
        <f aca="false">+N21/$C21*100</f>
        <v>7.62467893835617</v>
      </c>
      <c r="AL21" s="179" t="n">
        <f aca="false">+O21/$C21*100</f>
        <v>8.04002568493151</v>
      </c>
      <c r="AM21" s="179" t="n">
        <f aca="false">+P21/$C21*100</f>
        <v>7.41566780821918</v>
      </c>
      <c r="AN21" s="179" t="n">
        <f aca="false">+Q21/$C21*100</f>
        <v>6.04580479452055</v>
      </c>
      <c r="AO21" s="179" t="n">
        <f aca="false">+R21/$C21*100</f>
        <v>3.53852739726027</v>
      </c>
      <c r="AP21" s="179" t="n">
        <f aca="false">+S21/$C21*100</f>
        <v>2.2947345890411</v>
      </c>
      <c r="AQ21" s="178" t="n">
        <f aca="false">+T21/$C21*100</f>
        <v>1.70323202054795</v>
      </c>
      <c r="AR21" s="178" t="n">
        <f aca="false">+U21/$C21*100</f>
        <v>1.00171232876712</v>
      </c>
      <c r="AS21" s="178" t="n">
        <f aca="false">+V21/$C21*100</f>
        <v>0.415667808219178</v>
      </c>
      <c r="AT21" s="188" t="n">
        <f aca="false">+W21/$C21*100</f>
        <v>0.0801583904109589</v>
      </c>
      <c r="AU21" s="188" t="n">
        <f aca="false">+X21/$C21*100</f>
        <v>0.00866866438356164</v>
      </c>
      <c r="AV21" s="164"/>
      <c r="AW21" s="180" t="s">
        <v>307</v>
      </c>
      <c r="AX21" s="181" t="n">
        <f aca="false">SUM(D21:E21)</f>
        <v>77059</v>
      </c>
      <c r="AY21" s="181" t="n">
        <f aca="false">SUM(F21:G21)</f>
        <v>84987</v>
      </c>
      <c r="AZ21" s="181" t="n">
        <f aca="false">SUM(H21:I21)</f>
        <v>124416</v>
      </c>
      <c r="BA21" s="181" t="n">
        <f aca="false">SUM(J21:K21)</f>
        <v>143435</v>
      </c>
      <c r="BB21" s="181" t="n">
        <f aca="false">SUM(L21:M21)</f>
        <v>147853</v>
      </c>
      <c r="BC21" s="181" t="n">
        <f aca="false">SUM(N21:O21)</f>
        <v>146371</v>
      </c>
      <c r="BD21" s="181" t="n">
        <f aca="false">SUM(P21:Q21)</f>
        <v>125784</v>
      </c>
      <c r="BE21" s="181" t="n">
        <f aca="false">SUM(R21:S21)</f>
        <v>54506</v>
      </c>
      <c r="BF21" s="181" t="n">
        <f aca="false">SUM(T21:U21)</f>
        <v>25275</v>
      </c>
      <c r="BG21" s="181" t="n">
        <f aca="false">SUM(V21:W21)</f>
        <v>4633</v>
      </c>
      <c r="BH21" s="181" t="n">
        <f aca="false">+X21</f>
        <v>81</v>
      </c>
      <c r="BI21" s="167"/>
      <c r="BJ21" s="182" t="s">
        <v>307</v>
      </c>
      <c r="BK21" s="183" t="n">
        <f aca="false">+AX21/$C21*100</f>
        <v>8.24689640410959</v>
      </c>
      <c r="BL21" s="183" t="n">
        <f aca="false">+AY21/$C21*100</f>
        <v>9.09535530821918</v>
      </c>
      <c r="BM21" s="183" t="n">
        <f aca="false">+AZ21/$C21*100</f>
        <v>13.3150684931507</v>
      </c>
      <c r="BN21" s="183" t="n">
        <f aca="false">+BA21/$C21*100</f>
        <v>15.3504922945206</v>
      </c>
      <c r="BO21" s="183" t="n">
        <f aca="false">+BB21/$C21*100</f>
        <v>15.8233090753425</v>
      </c>
      <c r="BP21" s="183" t="n">
        <f aca="false">+BC21/$C21*100</f>
        <v>15.6647046232877</v>
      </c>
      <c r="BQ21" s="183" t="n">
        <f aca="false">+BD21/$C21*100</f>
        <v>13.4614726027397</v>
      </c>
      <c r="BR21" s="183" t="n">
        <f aca="false">+BE21/$C21*100</f>
        <v>5.83326198630137</v>
      </c>
      <c r="BS21" s="183" t="n">
        <f aca="false">+BF21/$C21*100</f>
        <v>2.70494434931507</v>
      </c>
      <c r="BT21" s="183" t="n">
        <f aca="false">+BG21/$C21*100</f>
        <v>0.495826198630137</v>
      </c>
      <c r="BU21" s="184" t="n">
        <f aca="false">+BH21/$C21*100</f>
        <v>0.00866866438356164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1509</v>
      </c>
      <c r="D22" s="175" t="n">
        <v>32471</v>
      </c>
      <c r="E22" s="175" t="n">
        <v>39337</v>
      </c>
      <c r="F22" s="175" t="n">
        <v>36018</v>
      </c>
      <c r="G22" s="176" t="n">
        <v>42295</v>
      </c>
      <c r="H22" s="176" t="n">
        <v>54524</v>
      </c>
      <c r="I22" s="176" t="n">
        <v>60175</v>
      </c>
      <c r="J22" s="176" t="n">
        <v>61502</v>
      </c>
      <c r="K22" s="176" t="n">
        <v>77627</v>
      </c>
      <c r="L22" s="175" t="n">
        <v>80573</v>
      </c>
      <c r="M22" s="175" t="n">
        <v>69825</v>
      </c>
      <c r="N22" s="175" t="n">
        <v>73790</v>
      </c>
      <c r="O22" s="176" t="n">
        <v>76799</v>
      </c>
      <c r="P22" s="176" t="n">
        <v>70479</v>
      </c>
      <c r="Q22" s="176" t="n">
        <v>58998</v>
      </c>
      <c r="R22" s="176" t="n">
        <v>36721</v>
      </c>
      <c r="S22" s="176" t="n">
        <v>26735</v>
      </c>
      <c r="T22" s="175" t="n">
        <v>22312</v>
      </c>
      <c r="U22" s="175" t="n">
        <v>14083</v>
      </c>
      <c r="V22" s="175" t="n">
        <v>5797</v>
      </c>
      <c r="W22" s="187" t="n">
        <v>1303</v>
      </c>
      <c r="X22" s="187" t="n">
        <v>145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3.8250935466363</v>
      </c>
      <c r="Z22" s="177" t="n">
        <f aca="false">+C22/$C22*100</f>
        <v>100</v>
      </c>
      <c r="AA22" s="178" t="n">
        <f aca="false">+D22/$C22*100</f>
        <v>3.44882523693348</v>
      </c>
      <c r="AB22" s="178" t="n">
        <f aca="false">+E22/$C22*100</f>
        <v>4.178080082081</v>
      </c>
      <c r="AC22" s="178" t="n">
        <f aca="false">+F22/$C22*100</f>
        <v>3.82556088152105</v>
      </c>
      <c r="AD22" s="179" t="n">
        <f aca="false">+G22/$C22*100</f>
        <v>4.49225657959722</v>
      </c>
      <c r="AE22" s="179" t="n">
        <f aca="false">+H22/$C22*100</f>
        <v>5.79112892176283</v>
      </c>
      <c r="AF22" s="179" t="n">
        <f aca="false">+I22/$C22*100</f>
        <v>6.39133561123686</v>
      </c>
      <c r="AG22" s="179" t="n">
        <f aca="false">+J22/$C22*100</f>
        <v>6.53227956397655</v>
      </c>
      <c r="AH22" s="179" t="n">
        <f aca="false">+K22/$C22*100</f>
        <v>8.2449557040878</v>
      </c>
      <c r="AI22" s="178" t="n">
        <f aca="false">+L22/$C22*100</f>
        <v>8.55785765191836</v>
      </c>
      <c r="AJ22" s="178" t="n">
        <f aca="false">+M22/$C22*100</f>
        <v>7.41628598345847</v>
      </c>
      <c r="AK22" s="178" t="n">
        <f aca="false">+N22/$C22*100</f>
        <v>7.83741844209668</v>
      </c>
      <c r="AL22" s="179" t="n">
        <f aca="false">+O22/$C22*100</f>
        <v>8.15701177577697</v>
      </c>
      <c r="AM22" s="179" t="n">
        <f aca="false">+P22/$C22*100</f>
        <v>7.48574894132717</v>
      </c>
      <c r="AN22" s="179" t="n">
        <f aca="false">+Q22/$C22*100</f>
        <v>6.26632352956796</v>
      </c>
      <c r="AO22" s="179" t="n">
        <f aca="false">+R22/$C22*100</f>
        <v>3.90022825060621</v>
      </c>
      <c r="AP22" s="179" t="n">
        <f aca="false">+S22/$C22*100</f>
        <v>2.839590487186</v>
      </c>
      <c r="AQ22" s="178" t="n">
        <f aca="false">+T22/$C22*100</f>
        <v>2.36981271554494</v>
      </c>
      <c r="AR22" s="178" t="n">
        <f aca="false">+U22/$C22*100</f>
        <v>1.49579026860073</v>
      </c>
      <c r="AS22" s="178" t="n">
        <f aca="false">+V22/$C22*100</f>
        <v>0.615713710649606</v>
      </c>
      <c r="AT22" s="188" t="n">
        <f aca="false">+W22/$C22*100</f>
        <v>0.138394853368369</v>
      </c>
      <c r="AU22" s="188" t="n">
        <f aca="false">+X22/$C22*100</f>
        <v>0.0154008087017756</v>
      </c>
      <c r="AV22" s="164"/>
      <c r="AW22" s="180" t="s">
        <v>308</v>
      </c>
      <c r="AX22" s="181" t="n">
        <f aca="false">SUM(D22:E22)</f>
        <v>71808</v>
      </c>
      <c r="AY22" s="181" t="n">
        <f aca="false">SUM(F22:G22)</f>
        <v>78313</v>
      </c>
      <c r="AZ22" s="181" t="n">
        <f aca="false">SUM(H22:I22)</f>
        <v>114699</v>
      </c>
      <c r="BA22" s="181" t="n">
        <f aca="false">SUM(J22:K22)</f>
        <v>139129</v>
      </c>
      <c r="BB22" s="181" t="n">
        <f aca="false">SUM(L22:M22)</f>
        <v>150398</v>
      </c>
      <c r="BC22" s="181" t="n">
        <f aca="false">SUM(N22:O22)</f>
        <v>150589</v>
      </c>
      <c r="BD22" s="181" t="n">
        <f aca="false">SUM(P22:Q22)</f>
        <v>129477</v>
      </c>
      <c r="BE22" s="181" t="n">
        <f aca="false">SUM(R22:S22)</f>
        <v>63456</v>
      </c>
      <c r="BF22" s="181" t="n">
        <f aca="false">SUM(T22:U22)</f>
        <v>36395</v>
      </c>
      <c r="BG22" s="181" t="n">
        <f aca="false">SUM(V22:W22)</f>
        <v>7100</v>
      </c>
      <c r="BH22" s="181" t="n">
        <f aca="false">+X22</f>
        <v>145</v>
      </c>
      <c r="BI22" s="167"/>
      <c r="BJ22" s="182" t="s">
        <v>308</v>
      </c>
      <c r="BK22" s="183" t="n">
        <f aca="false">+AX22/$C22*100</f>
        <v>7.62690531901448</v>
      </c>
      <c r="BL22" s="183" t="n">
        <f aca="false">+AY22/$C22*100</f>
        <v>8.31781746111827</v>
      </c>
      <c r="BM22" s="183" t="n">
        <f aca="false">+AZ22/$C22*100</f>
        <v>12.1824645329997</v>
      </c>
      <c r="BN22" s="183" t="n">
        <f aca="false">+BA22/$C22*100</f>
        <v>14.7772352680644</v>
      </c>
      <c r="BO22" s="183" t="n">
        <f aca="false">+BB22/$C22*100</f>
        <v>15.9741436353768</v>
      </c>
      <c r="BP22" s="183" t="n">
        <f aca="false">+BC22/$C22*100</f>
        <v>15.9944302178736</v>
      </c>
      <c r="BQ22" s="183" t="n">
        <f aca="false">+BD22/$C22*100</f>
        <v>13.7520724708951</v>
      </c>
      <c r="BR22" s="183" t="n">
        <f aca="false">+BE22/$C22*100</f>
        <v>6.7398187377922</v>
      </c>
      <c r="BS22" s="183" t="n">
        <f aca="false">+BF22/$C22*100</f>
        <v>3.86560298414566</v>
      </c>
      <c r="BT22" s="183" t="n">
        <f aca="false">+BG22/$C22*100</f>
        <v>0.754108564017975</v>
      </c>
      <c r="BU22" s="184" t="n">
        <f aca="false">+BH22/$C22*100</f>
        <v>0.0154008087017756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67383</v>
      </c>
      <c r="D23" s="159" t="n">
        <v>101603</v>
      </c>
      <c r="E23" s="159" t="n">
        <v>114440</v>
      </c>
      <c r="F23" s="159" t="n">
        <v>107548</v>
      </c>
      <c r="G23" s="160" t="n">
        <v>132046</v>
      </c>
      <c r="H23" s="160" t="n">
        <v>172256</v>
      </c>
      <c r="I23" s="160" t="n">
        <v>185146</v>
      </c>
      <c r="J23" s="160" t="n">
        <v>183307</v>
      </c>
      <c r="K23" s="160" t="n">
        <v>220123</v>
      </c>
      <c r="L23" s="159" t="n">
        <v>240924</v>
      </c>
      <c r="M23" s="159" t="n">
        <v>215961</v>
      </c>
      <c r="N23" s="159" t="n">
        <v>218083</v>
      </c>
      <c r="O23" s="160" t="n">
        <v>215898</v>
      </c>
      <c r="P23" s="160" t="n">
        <v>202447</v>
      </c>
      <c r="Q23" s="160" t="n">
        <v>182697</v>
      </c>
      <c r="R23" s="160" t="n">
        <v>112252</v>
      </c>
      <c r="S23" s="160" t="n">
        <v>72147</v>
      </c>
      <c r="T23" s="159" t="n">
        <v>49671</v>
      </c>
      <c r="U23" s="159" t="n">
        <v>26518</v>
      </c>
      <c r="V23" s="159" t="n">
        <v>11458</v>
      </c>
      <c r="W23" s="160" t="n">
        <v>2551</v>
      </c>
      <c r="X23" s="189" t="n">
        <v>307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2.9216975026587</v>
      </c>
      <c r="Z23" s="162" t="n">
        <f aca="false">+C23/$C23*100</f>
        <v>100</v>
      </c>
      <c r="AA23" s="162" t="n">
        <f aca="false">+D23/$C23*100</f>
        <v>3.67144699522979</v>
      </c>
      <c r="AB23" s="162" t="n">
        <f aca="false">+E23/$C23*100</f>
        <v>4.13531484438547</v>
      </c>
      <c r="AC23" s="162" t="n">
        <f aca="false">+F23/$C23*100</f>
        <v>3.88627089203048</v>
      </c>
      <c r="AD23" s="163" t="n">
        <f aca="false">+G23/$C23*100</f>
        <v>4.77151156887211</v>
      </c>
      <c r="AE23" s="163" t="n">
        <f aca="false">+H23/$C23*100</f>
        <v>6.22450885909178</v>
      </c>
      <c r="AF23" s="163" t="n">
        <f aca="false">+I23/$C23*100</f>
        <v>6.69029187503139</v>
      </c>
      <c r="AG23" s="163" t="n">
        <f aca="false">+J23/$C23*100</f>
        <v>6.62383920115141</v>
      </c>
      <c r="AH23" s="163" t="n">
        <f aca="false">+K23/$C23*100</f>
        <v>7.95419354675518</v>
      </c>
      <c r="AI23" s="162" t="n">
        <f aca="false">+L23/$C23*100</f>
        <v>8.70584230661242</v>
      </c>
      <c r="AJ23" s="162" t="n">
        <f aca="false">+M23/$C23*100</f>
        <v>7.80379875138353</v>
      </c>
      <c r="AK23" s="162" t="n">
        <f aca="false">+N23/$C23*100</f>
        <v>7.88047769318522</v>
      </c>
      <c r="AL23" s="163" t="n">
        <f aca="false">+O23/$C23*100</f>
        <v>7.80152223237622</v>
      </c>
      <c r="AM23" s="163" t="n">
        <f aca="false">+P23/$C23*100</f>
        <v>7.31546735670487</v>
      </c>
      <c r="AN23" s="163" t="n">
        <f aca="false">+Q23/$C23*100</f>
        <v>6.6017967155251</v>
      </c>
      <c r="AO23" s="163" t="n">
        <f aca="false">+R23/$C23*100</f>
        <v>4.05625097790945</v>
      </c>
      <c r="AP23" s="163" t="n">
        <f aca="false">+S23/$C23*100</f>
        <v>2.60704788603529</v>
      </c>
      <c r="AQ23" s="162" t="n">
        <f aca="false">+T23/$C23*100</f>
        <v>1.79487262876154</v>
      </c>
      <c r="AR23" s="162" t="n">
        <f aca="false">+U23/$C23*100</f>
        <v>0.958233825964819</v>
      </c>
      <c r="AS23" s="162" t="n">
        <f aca="false">+V23/$C23*100</f>
        <v>0.414037377551282</v>
      </c>
      <c r="AT23" s="163" t="n">
        <f aca="false">+W23/$C23*100</f>
        <v>0.0921809521847898</v>
      </c>
      <c r="AU23" s="190" t="n">
        <f aca="false">+X23/$C23*100</f>
        <v>0.0110935132578324</v>
      </c>
      <c r="AV23" s="164" t="s">
        <v>315</v>
      </c>
      <c r="AW23" s="165" t="s">
        <v>306</v>
      </c>
      <c r="AX23" s="166" t="n">
        <f aca="false">SUM(D23:E23)</f>
        <v>216043</v>
      </c>
      <c r="AY23" s="166" t="n">
        <f aca="false">SUM(F23:G23)</f>
        <v>239594</v>
      </c>
      <c r="AZ23" s="166" t="n">
        <f aca="false">SUM(H23:I23)</f>
        <v>357402</v>
      </c>
      <c r="BA23" s="166" t="n">
        <f aca="false">SUM(J23:K23)</f>
        <v>403430</v>
      </c>
      <c r="BB23" s="166" t="n">
        <f aca="false">SUM(L23:M23)</f>
        <v>456885</v>
      </c>
      <c r="BC23" s="166" t="n">
        <f aca="false">SUM(N23:O23)</f>
        <v>433981</v>
      </c>
      <c r="BD23" s="166" t="n">
        <f aca="false">SUM(P23:Q23)</f>
        <v>385144</v>
      </c>
      <c r="BE23" s="166" t="n">
        <f aca="false">SUM(R23:S23)</f>
        <v>184399</v>
      </c>
      <c r="BF23" s="166" t="n">
        <f aca="false">SUM(T23:U23)</f>
        <v>76189</v>
      </c>
      <c r="BG23" s="166" t="n">
        <f aca="false">SUM(V23:W23)</f>
        <v>14009</v>
      </c>
      <c r="BH23" s="166" t="n">
        <f aca="false">+X23</f>
        <v>307</v>
      </c>
      <c r="BI23" s="167" t="s">
        <v>315</v>
      </c>
      <c r="BJ23" s="168" t="s">
        <v>306</v>
      </c>
      <c r="BK23" s="169" t="n">
        <f aca="false">+AX23/$C23*100</f>
        <v>7.80676183961526</v>
      </c>
      <c r="BL23" s="169" t="n">
        <f aca="false">+AY23/$C23*100</f>
        <v>8.65778246090259</v>
      </c>
      <c r="BM23" s="169" t="n">
        <f aca="false">+AZ23/$C23*100</f>
        <v>12.9148007341232</v>
      </c>
      <c r="BN23" s="169" t="n">
        <f aca="false">+BA23/$C23*100</f>
        <v>14.5780327479066</v>
      </c>
      <c r="BO23" s="169" t="n">
        <f aca="false">+BB23/$C23*100</f>
        <v>16.5096410579959</v>
      </c>
      <c r="BP23" s="169" t="n">
        <f aca="false">+BC23/$C23*100</f>
        <v>15.6819999255614</v>
      </c>
      <c r="BQ23" s="169" t="n">
        <f aca="false">+BD23/$C23*100</f>
        <v>13.91726407223</v>
      </c>
      <c r="BR23" s="169" t="n">
        <f aca="false">+BE23/$C23*100</f>
        <v>6.66329886394474</v>
      </c>
      <c r="BS23" s="169" t="n">
        <f aca="false">+BF23/$C23*100</f>
        <v>2.75310645472636</v>
      </c>
      <c r="BT23" s="169" t="n">
        <f aca="false">+BG23/$C23*100</f>
        <v>0.506218329736072</v>
      </c>
      <c r="BU23" s="170" t="n">
        <f aca="false">+BH23/$C23*100</f>
        <v>0.0110935132578324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65252</v>
      </c>
      <c r="D24" s="175" t="n">
        <v>52670</v>
      </c>
      <c r="E24" s="175" t="n">
        <v>59389</v>
      </c>
      <c r="F24" s="175" t="n">
        <v>55906</v>
      </c>
      <c r="G24" s="176" t="n">
        <v>68675</v>
      </c>
      <c r="H24" s="176" t="n">
        <v>89063</v>
      </c>
      <c r="I24" s="176" t="n">
        <v>96115</v>
      </c>
      <c r="J24" s="176" t="n">
        <v>94030</v>
      </c>
      <c r="K24" s="176" t="n">
        <v>109535</v>
      </c>
      <c r="L24" s="175" t="n">
        <v>118507</v>
      </c>
      <c r="M24" s="175" t="n">
        <v>105452</v>
      </c>
      <c r="N24" s="175" t="n">
        <v>107510</v>
      </c>
      <c r="O24" s="176" t="n">
        <v>104867</v>
      </c>
      <c r="P24" s="176" t="n">
        <v>95855</v>
      </c>
      <c r="Q24" s="176" t="n">
        <v>84996</v>
      </c>
      <c r="R24" s="176" t="n">
        <v>51704</v>
      </c>
      <c r="S24" s="176" t="n">
        <v>32292</v>
      </c>
      <c r="T24" s="175" t="n">
        <v>20420</v>
      </c>
      <c r="U24" s="175" t="n">
        <v>11295</v>
      </c>
      <c r="V24" s="191" t="n">
        <v>5621</v>
      </c>
      <c r="W24" s="187" t="n">
        <v>1211</v>
      </c>
      <c r="X24" s="187" t="n">
        <v>139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1.9795206306235</v>
      </c>
      <c r="Z24" s="177" t="n">
        <f aca="false">+C24/$C24*100</f>
        <v>100</v>
      </c>
      <c r="AA24" s="178" t="n">
        <f aca="false">+D24/$C24*100</f>
        <v>3.85789583168529</v>
      </c>
      <c r="AB24" s="178" t="n">
        <f aca="false">+E24/$C24*100</f>
        <v>4.35003940664434</v>
      </c>
      <c r="AC24" s="178" t="n">
        <f aca="false">+F24/$C24*100</f>
        <v>4.09492167013855</v>
      </c>
      <c r="AD24" s="179" t="n">
        <f aca="false">+G24/$C24*100</f>
        <v>5.03020687755814</v>
      </c>
      <c r="AE24" s="179" t="n">
        <f aca="false">+H24/$C24*100</f>
        <v>6.5235575556747</v>
      </c>
      <c r="AF24" s="179" t="n">
        <f aca="false">+I24/$C24*100</f>
        <v>7.04009223205679</v>
      </c>
      <c r="AG24" s="179" t="n">
        <f aca="false">+J24/$C24*100</f>
        <v>6.88737317359726</v>
      </c>
      <c r="AH24" s="179" t="n">
        <f aca="false">+K24/$C24*100</f>
        <v>8.02306094406014</v>
      </c>
      <c r="AI24" s="178" t="n">
        <f aca="false">+L24/$C24*100</f>
        <v>8.68022899801648</v>
      </c>
      <c r="AJ24" s="178" t="n">
        <f aca="false">+M24/$C24*100</f>
        <v>7.7239952770624</v>
      </c>
      <c r="AK24" s="178" t="n">
        <f aca="false">+N24/$C24*100</f>
        <v>7.8747366786498</v>
      </c>
      <c r="AL24" s="179" t="n">
        <f aca="false">+O24/$C24*100</f>
        <v>7.68114604483275</v>
      </c>
      <c r="AM24" s="179" t="n">
        <f aca="false">+P24/$C24*100</f>
        <v>7.02104812884361</v>
      </c>
      <c r="AN24" s="179" t="n">
        <f aca="false">+Q24/$C24*100</f>
        <v>6.22566383349008</v>
      </c>
      <c r="AO24" s="179" t="n">
        <f aca="false">+R24/$C24*100</f>
        <v>3.78713966359324</v>
      </c>
      <c r="AP24" s="179" t="n">
        <f aca="false">+S24/$C24*100</f>
        <v>2.36527761907692</v>
      </c>
      <c r="AQ24" s="178" t="n">
        <f aca="false">+T24/$C24*100</f>
        <v>1.49569456774281</v>
      </c>
      <c r="AR24" s="178" t="n">
        <f aca="false">+U24/$C24*100</f>
        <v>0.827319791511018</v>
      </c>
      <c r="AS24" s="192" t="n">
        <f aca="false">+V24/$C24*100</f>
        <v>0.411718862158781</v>
      </c>
      <c r="AT24" s="188" t="n">
        <f aca="false">+W24/$C24*100</f>
        <v>0.0887015730429254</v>
      </c>
      <c r="AU24" s="188" t="n">
        <f aca="false">+X24/$C24*100</f>
        <v>0.0101812705639691</v>
      </c>
      <c r="AV24" s="164"/>
      <c r="AW24" s="180" t="s">
        <v>307</v>
      </c>
      <c r="AX24" s="181" t="n">
        <f aca="false">SUM(D24:E24)</f>
        <v>112059</v>
      </c>
      <c r="AY24" s="181" t="n">
        <f aca="false">SUM(F24:G24)</f>
        <v>124581</v>
      </c>
      <c r="AZ24" s="181" t="n">
        <f aca="false">SUM(H24:I24)</f>
        <v>185178</v>
      </c>
      <c r="BA24" s="181" t="n">
        <f aca="false">SUM(J24:K24)</f>
        <v>203565</v>
      </c>
      <c r="BB24" s="181" t="n">
        <f aca="false">SUM(L24:M24)</f>
        <v>223959</v>
      </c>
      <c r="BC24" s="181" t="n">
        <f aca="false">SUM(N24:O24)</f>
        <v>212377</v>
      </c>
      <c r="BD24" s="181" t="n">
        <f aca="false">SUM(P24:Q24)</f>
        <v>180851</v>
      </c>
      <c r="BE24" s="181" t="n">
        <f aca="false">SUM(R24:S24)</f>
        <v>83996</v>
      </c>
      <c r="BF24" s="181" t="n">
        <f aca="false">SUM(T24:U24)</f>
        <v>31715</v>
      </c>
      <c r="BG24" s="181" t="n">
        <f aca="false">SUM(V24:W24)</f>
        <v>6832</v>
      </c>
      <c r="BH24" s="181" t="n">
        <f aca="false">+X24</f>
        <v>139</v>
      </c>
      <c r="BI24" s="167"/>
      <c r="BJ24" s="182" t="s">
        <v>307</v>
      </c>
      <c r="BK24" s="183" t="n">
        <f aca="false">+AX24/$C24*100</f>
        <v>8.20793523832963</v>
      </c>
      <c r="BL24" s="183" t="n">
        <f aca="false">+AY24/$C24*100</f>
        <v>9.12512854769669</v>
      </c>
      <c r="BM24" s="183" t="n">
        <f aca="false">+AZ24/$C24*100</f>
        <v>13.5636497877315</v>
      </c>
      <c r="BN24" s="183" t="n">
        <f aca="false">+BA24/$C24*100</f>
        <v>14.9104341176574</v>
      </c>
      <c r="BO24" s="183" t="n">
        <f aca="false">+BB24/$C24*100</f>
        <v>16.4042242750789</v>
      </c>
      <c r="BP24" s="183" t="n">
        <f aca="false">+BC24/$C24*100</f>
        <v>15.5558827234826</v>
      </c>
      <c r="BQ24" s="183" t="n">
        <f aca="false">+BD24/$C24*100</f>
        <v>13.2467119623337</v>
      </c>
      <c r="BR24" s="183" t="n">
        <f aca="false">+BE24/$C24*100</f>
        <v>6.15241728267016</v>
      </c>
      <c r="BS24" s="183" t="n">
        <f aca="false">+BF24/$C24*100</f>
        <v>2.32301435925382</v>
      </c>
      <c r="BT24" s="183" t="n">
        <f aca="false">+BG24/$C24*100</f>
        <v>0.500420435201706</v>
      </c>
      <c r="BU24" s="184" t="n">
        <f aca="false">+BH24/$C24*100</f>
        <v>0.0101812705639691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402131</v>
      </c>
      <c r="D25" s="175" t="n">
        <v>48933</v>
      </c>
      <c r="E25" s="175" t="n">
        <v>55051</v>
      </c>
      <c r="F25" s="175" t="n">
        <v>51642</v>
      </c>
      <c r="G25" s="176" t="n">
        <v>63371</v>
      </c>
      <c r="H25" s="176" t="n">
        <v>83193</v>
      </c>
      <c r="I25" s="176" t="n">
        <v>89031</v>
      </c>
      <c r="J25" s="176" t="n">
        <v>89277</v>
      </c>
      <c r="K25" s="176" t="n">
        <v>110588</v>
      </c>
      <c r="L25" s="175" t="n">
        <v>122417</v>
      </c>
      <c r="M25" s="175" t="n">
        <v>110509</v>
      </c>
      <c r="N25" s="175" t="n">
        <v>110573</v>
      </c>
      <c r="O25" s="176" t="n">
        <v>111031</v>
      </c>
      <c r="P25" s="176" t="n">
        <v>106592</v>
      </c>
      <c r="Q25" s="176" t="n">
        <v>97701</v>
      </c>
      <c r="R25" s="176" t="n">
        <v>60548</v>
      </c>
      <c r="S25" s="176" t="n">
        <v>39855</v>
      </c>
      <c r="T25" s="175" t="n">
        <v>29251</v>
      </c>
      <c r="U25" s="175" t="n">
        <v>15223</v>
      </c>
      <c r="V25" s="175" t="n">
        <v>5837</v>
      </c>
      <c r="W25" s="176" t="n">
        <v>1340</v>
      </c>
      <c r="X25" s="187" t="n">
        <v>168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3.8390931375171</v>
      </c>
      <c r="Z25" s="177" t="n">
        <f aca="false">+C25/$C25*100</f>
        <v>100</v>
      </c>
      <c r="AA25" s="178" t="n">
        <f aca="false">+D25/$C25*100</f>
        <v>3.48990215607529</v>
      </c>
      <c r="AB25" s="178" t="n">
        <f aca="false">+E25/$C25*100</f>
        <v>3.92623799060145</v>
      </c>
      <c r="AC25" s="178" t="n">
        <f aca="false">+F25/$C25*100</f>
        <v>3.68310806907486</v>
      </c>
      <c r="AD25" s="179" t="n">
        <f aca="false">+G25/$C25*100</f>
        <v>4.51962049195118</v>
      </c>
      <c r="AE25" s="179" t="n">
        <f aca="false">+H25/$C25*100</f>
        <v>5.93332577341204</v>
      </c>
      <c r="AF25" s="179" t="n">
        <f aca="false">+I25/$C25*100</f>
        <v>6.3496920045274</v>
      </c>
      <c r="AG25" s="179" t="n">
        <f aca="false">+J25/$C25*100</f>
        <v>6.36723672752403</v>
      </c>
      <c r="AH25" s="179" t="n">
        <f aca="false">+K25/$C25*100</f>
        <v>7.88713750712309</v>
      </c>
      <c r="AI25" s="178" t="n">
        <f aca="false">+L25/$C25*100</f>
        <v>8.73078193121756</v>
      </c>
      <c r="AJ25" s="178" t="n">
        <f aca="false">+M25/$C25*100</f>
        <v>7.88150322616075</v>
      </c>
      <c r="AK25" s="178" t="n">
        <f aca="false">+N25/$C25*100</f>
        <v>7.88606770694036</v>
      </c>
      <c r="AL25" s="179" t="n">
        <f aca="false">+O25/$C25*100</f>
        <v>7.91873227251947</v>
      </c>
      <c r="AM25" s="179" t="n">
        <f aca="false">+P25/$C25*100</f>
        <v>7.60214273844598</v>
      </c>
      <c r="AN25" s="179" t="n">
        <f aca="false">+Q25/$C25*100</f>
        <v>6.96803651014064</v>
      </c>
      <c r="AO25" s="179" t="n">
        <f aca="false">+R25/$C25*100</f>
        <v>4.31828409756292</v>
      </c>
      <c r="AP25" s="179" t="n">
        <f aca="false">+S25/$C25*100</f>
        <v>2.84245908549201</v>
      </c>
      <c r="AQ25" s="178" t="n">
        <f aca="false">+T25/$C25*100</f>
        <v>2.08618167631983</v>
      </c>
      <c r="AR25" s="178" t="n">
        <f aca="false">+U25/$C25*100</f>
        <v>1.08570454543834</v>
      </c>
      <c r="AS25" s="178" t="n">
        <f aca="false">+V25/$C25*100</f>
        <v>0.416294911103171</v>
      </c>
      <c r="AT25" s="179" t="n">
        <f aca="false">+W25/$C25*100</f>
        <v>0.0955688163231538</v>
      </c>
      <c r="AU25" s="188" t="n">
        <f aca="false">+X25/$C25*100</f>
        <v>0.011981762046485</v>
      </c>
      <c r="AV25" s="164"/>
      <c r="AW25" s="180" t="s">
        <v>308</v>
      </c>
      <c r="AX25" s="181" t="n">
        <f aca="false">SUM(D25:E25)</f>
        <v>103984</v>
      </c>
      <c r="AY25" s="181" t="n">
        <f aca="false">SUM(F25:G25)</f>
        <v>115013</v>
      </c>
      <c r="AZ25" s="181" t="n">
        <f aca="false">SUM(H25:I25)</f>
        <v>172224</v>
      </c>
      <c r="BA25" s="181" t="n">
        <f aca="false">SUM(J25:K25)</f>
        <v>199865</v>
      </c>
      <c r="BB25" s="181" t="n">
        <f aca="false">SUM(L25:M25)</f>
        <v>232926</v>
      </c>
      <c r="BC25" s="181" t="n">
        <f aca="false">SUM(N25:O25)</f>
        <v>221604</v>
      </c>
      <c r="BD25" s="181" t="n">
        <f aca="false">SUM(P25:Q25)</f>
        <v>204293</v>
      </c>
      <c r="BE25" s="181" t="n">
        <f aca="false">SUM(R25:S25)</f>
        <v>100403</v>
      </c>
      <c r="BF25" s="181" t="n">
        <f aca="false">SUM(T25:U25)</f>
        <v>44474</v>
      </c>
      <c r="BG25" s="181" t="n">
        <f aca="false">SUM(V25:W25)</f>
        <v>7177</v>
      </c>
      <c r="BH25" s="181" t="n">
        <f aca="false">+X25</f>
        <v>168</v>
      </c>
      <c r="BI25" s="167"/>
      <c r="BJ25" s="182" t="s">
        <v>308</v>
      </c>
      <c r="BK25" s="183" t="n">
        <f aca="false">+AX25/$C25*100</f>
        <v>7.41614014667674</v>
      </c>
      <c r="BL25" s="183" t="n">
        <f aca="false">+AY25/$C25*100</f>
        <v>8.20272856102604</v>
      </c>
      <c r="BM25" s="183" t="n">
        <f aca="false">+AZ25/$C25*100</f>
        <v>12.2830177779394</v>
      </c>
      <c r="BN25" s="183" t="n">
        <f aca="false">+BA25/$C25*100</f>
        <v>14.2543742346471</v>
      </c>
      <c r="BO25" s="183" t="n">
        <f aca="false">+BB25/$C25*100</f>
        <v>16.6122851573783</v>
      </c>
      <c r="BP25" s="183" t="n">
        <f aca="false">+BC25/$C25*100</f>
        <v>15.8047999794598</v>
      </c>
      <c r="BQ25" s="183" t="n">
        <f aca="false">+BD25/$C25*100</f>
        <v>14.5701792485866</v>
      </c>
      <c r="BR25" s="183" t="n">
        <f aca="false">+BE25/$C25*100</f>
        <v>7.16074318305494</v>
      </c>
      <c r="BS25" s="183" t="n">
        <f aca="false">+BF25/$C25*100</f>
        <v>3.17188622175817</v>
      </c>
      <c r="BT25" s="183" t="n">
        <f aca="false">+BG25/$C25*100</f>
        <v>0.511863727426325</v>
      </c>
      <c r="BU25" s="184" t="n">
        <f aca="false">+BH25/$C25*100</f>
        <v>0.011981762046485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047871</v>
      </c>
      <c r="D26" s="159" t="n">
        <v>258402</v>
      </c>
      <c r="E26" s="159" t="n">
        <v>298190</v>
      </c>
      <c r="F26" s="159" t="n">
        <v>294153</v>
      </c>
      <c r="G26" s="160" t="n">
        <v>369707</v>
      </c>
      <c r="H26" s="160" t="n">
        <v>470375</v>
      </c>
      <c r="I26" s="160" t="n">
        <v>486158</v>
      </c>
      <c r="J26" s="160" t="n">
        <v>459335</v>
      </c>
      <c r="K26" s="160" t="n">
        <v>540756</v>
      </c>
      <c r="L26" s="159" t="n">
        <v>571997</v>
      </c>
      <c r="M26" s="159" t="n">
        <v>513134</v>
      </c>
      <c r="N26" s="159" t="n">
        <v>539434</v>
      </c>
      <c r="O26" s="160" t="n">
        <v>551244</v>
      </c>
      <c r="P26" s="160" t="n">
        <v>498058</v>
      </c>
      <c r="Q26" s="160" t="n">
        <v>418375</v>
      </c>
      <c r="R26" s="160" t="n">
        <v>264572</v>
      </c>
      <c r="S26" s="160" t="n">
        <v>200854</v>
      </c>
      <c r="T26" s="159" t="n">
        <v>165721</v>
      </c>
      <c r="U26" s="159" t="n">
        <v>96862</v>
      </c>
      <c r="V26" s="159" t="n">
        <v>40532</v>
      </c>
      <c r="W26" s="160" t="n">
        <v>8830</v>
      </c>
      <c r="X26" s="160" t="n">
        <v>1182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2.833526393999</v>
      </c>
      <c r="Z26" s="162" t="n">
        <f aca="false">+C26/$C26*100</f>
        <v>100</v>
      </c>
      <c r="AA26" s="162" t="n">
        <f aca="false">+D26/$C26*100</f>
        <v>3.66638379164431</v>
      </c>
      <c r="AB26" s="162" t="n">
        <f aca="false">+E26/$C26*100</f>
        <v>4.23092306882461</v>
      </c>
      <c r="AC26" s="162" t="n">
        <f aca="false">+F26/$C26*100</f>
        <v>4.17364335981745</v>
      </c>
      <c r="AD26" s="163" t="n">
        <f aca="false">+G26/$C26*100</f>
        <v>5.24565503540005</v>
      </c>
      <c r="AE26" s="163" t="n">
        <f aca="false">+H26/$C26*100</f>
        <v>6.67400126931949</v>
      </c>
      <c r="AF26" s="163" t="n">
        <f aca="false">+I26/$C26*100</f>
        <v>6.89794123643864</v>
      </c>
      <c r="AG26" s="163" t="n">
        <f aca="false">+J26/$C26*100</f>
        <v>6.51735822065983</v>
      </c>
      <c r="AH26" s="163" t="n">
        <f aca="false">+K26/$C26*100</f>
        <v>7.67261489320676</v>
      </c>
      <c r="AI26" s="162" t="n">
        <f aca="false">+L26/$C26*100</f>
        <v>8.11588350581332</v>
      </c>
      <c r="AJ26" s="162" t="n">
        <f aca="false">+M26/$C26*100</f>
        <v>7.28069512055485</v>
      </c>
      <c r="AK26" s="162" t="n">
        <f aca="false">+N26/$C26*100</f>
        <v>7.65385745567704</v>
      </c>
      <c r="AL26" s="163" t="n">
        <f aca="false">+O26/$C26*100</f>
        <v>7.82142578943343</v>
      </c>
      <c r="AM26" s="163" t="n">
        <f aca="false">+P26/$C26*100</f>
        <v>7.06678655156997</v>
      </c>
      <c r="AN26" s="163" t="n">
        <f aca="false">+Q26/$C26*100</f>
        <v>5.93618980824138</v>
      </c>
      <c r="AO26" s="163" t="n">
        <f aca="false">+R26/$C26*100</f>
        <v>3.75392795923762</v>
      </c>
      <c r="AP26" s="163" t="n">
        <f aca="false">+S26/$C26*100</f>
        <v>2.84985352314195</v>
      </c>
      <c r="AQ26" s="162" t="n">
        <f aca="false">+T26/$C26*100</f>
        <v>2.35136256041009</v>
      </c>
      <c r="AR26" s="162" t="n">
        <f aca="false">+U26/$C26*100</f>
        <v>1.3743441104413</v>
      </c>
      <c r="AS26" s="162" t="n">
        <f aca="false">+V26/$C26*100</f>
        <v>0.575095656546495</v>
      </c>
      <c r="AT26" s="163" t="n">
        <f aca="false">+W26/$C26*100</f>
        <v>0.12528606156384</v>
      </c>
      <c r="AU26" s="163" t="n">
        <f aca="false">+X26/$C26*100</f>
        <v>0.0167710220575831</v>
      </c>
      <c r="AV26" s="164" t="s">
        <v>317</v>
      </c>
      <c r="AW26" s="165" t="s">
        <v>306</v>
      </c>
      <c r="AX26" s="166" t="n">
        <f aca="false">SUM(D26:E26)</f>
        <v>556592</v>
      </c>
      <c r="AY26" s="166" t="n">
        <f aca="false">SUM(F26:G26)</f>
        <v>663860</v>
      </c>
      <c r="AZ26" s="166" t="n">
        <f aca="false">SUM(H26:I26)</f>
        <v>956533</v>
      </c>
      <c r="BA26" s="166" t="n">
        <f aca="false">SUM(J26:K26)</f>
        <v>1000091</v>
      </c>
      <c r="BB26" s="166" t="n">
        <f aca="false">SUM(L26:M26)</f>
        <v>1085131</v>
      </c>
      <c r="BC26" s="166" t="n">
        <f aca="false">SUM(N26:O26)</f>
        <v>1090678</v>
      </c>
      <c r="BD26" s="166" t="n">
        <f aca="false">SUM(P26:Q26)</f>
        <v>916433</v>
      </c>
      <c r="BE26" s="166" t="n">
        <f aca="false">SUM(R26:S26)</f>
        <v>465426</v>
      </c>
      <c r="BF26" s="166" t="n">
        <f aca="false">SUM(T26:U26)</f>
        <v>262583</v>
      </c>
      <c r="BG26" s="166" t="n">
        <f aca="false">SUM(V26:W26)</f>
        <v>49362</v>
      </c>
      <c r="BH26" s="166" t="n">
        <f aca="false">+X26</f>
        <v>1182</v>
      </c>
      <c r="BI26" s="167" t="s">
        <v>317</v>
      </c>
      <c r="BJ26" s="168" t="s">
        <v>306</v>
      </c>
      <c r="BK26" s="169" t="n">
        <f aca="false">+AX26/$C26*100</f>
        <v>7.89730686046893</v>
      </c>
      <c r="BL26" s="169" t="n">
        <f aca="false">+AY26/$C26*100</f>
        <v>9.41929839521751</v>
      </c>
      <c r="BM26" s="169" t="n">
        <f aca="false">+AZ26/$C26*100</f>
        <v>13.5719425057581</v>
      </c>
      <c r="BN26" s="169" t="n">
        <f aca="false">+BA26/$C26*100</f>
        <v>14.1899731138666</v>
      </c>
      <c r="BO26" s="169" t="n">
        <f aca="false">+BB26/$C26*100</f>
        <v>15.3965786263682</v>
      </c>
      <c r="BP26" s="169" t="n">
        <f aca="false">+BC26/$C26*100</f>
        <v>15.4752832451105</v>
      </c>
      <c r="BQ26" s="169" t="n">
        <f aca="false">+BD26/$C26*100</f>
        <v>13.0029763598114</v>
      </c>
      <c r="BR26" s="169" t="n">
        <f aca="false">+BE26/$C26*100</f>
        <v>6.60378148237957</v>
      </c>
      <c r="BS26" s="169" t="n">
        <f aca="false">+BF26/$C26*100</f>
        <v>3.72570667085138</v>
      </c>
      <c r="BT26" s="169" t="n">
        <f aca="false">+BG26/$C26*100</f>
        <v>0.700381718110334</v>
      </c>
      <c r="BU26" s="170" t="n">
        <f aca="false">+BH26/$C26*100</f>
        <v>0.0167710220575831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583658</v>
      </c>
      <c r="D27" s="175" t="n">
        <v>134051</v>
      </c>
      <c r="E27" s="175" t="n">
        <v>154708</v>
      </c>
      <c r="F27" s="175" t="n">
        <v>154155</v>
      </c>
      <c r="G27" s="176" t="n">
        <v>193664</v>
      </c>
      <c r="H27" s="176" t="n">
        <v>246206</v>
      </c>
      <c r="I27" s="176" t="n">
        <v>255288</v>
      </c>
      <c r="J27" s="176" t="n">
        <v>243362</v>
      </c>
      <c r="K27" s="176" t="n">
        <v>276780</v>
      </c>
      <c r="L27" s="175" t="n">
        <v>289382</v>
      </c>
      <c r="M27" s="175" t="n">
        <v>261373</v>
      </c>
      <c r="N27" s="175" t="n">
        <v>281415</v>
      </c>
      <c r="O27" s="176" t="n">
        <v>286138</v>
      </c>
      <c r="P27" s="176" t="n">
        <v>253841</v>
      </c>
      <c r="Q27" s="176" t="n">
        <v>207160</v>
      </c>
      <c r="R27" s="176" t="n">
        <v>126177</v>
      </c>
      <c r="S27" s="176" t="n">
        <v>91048</v>
      </c>
      <c r="T27" s="175" t="n">
        <v>70711</v>
      </c>
      <c r="U27" s="175" t="n">
        <v>38668</v>
      </c>
      <c r="V27" s="175" t="n">
        <v>15827</v>
      </c>
      <c r="W27" s="187" t="n">
        <v>3256</v>
      </c>
      <c r="X27" s="187" t="n">
        <v>448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2.0515473295722</v>
      </c>
      <c r="Z27" s="177" t="n">
        <f aca="false">+C27/$C27*100</f>
        <v>100</v>
      </c>
      <c r="AA27" s="178" t="n">
        <f aca="false">+D27/$C27*100</f>
        <v>3.74061922203514</v>
      </c>
      <c r="AB27" s="178" t="n">
        <f aca="false">+E27/$C27*100</f>
        <v>4.31704141410815</v>
      </c>
      <c r="AC27" s="178" t="n">
        <f aca="false">+F27/$C27*100</f>
        <v>4.30161025410349</v>
      </c>
      <c r="AD27" s="179" t="n">
        <f aca="false">+G27/$C27*100</f>
        <v>5.4040871087587</v>
      </c>
      <c r="AE27" s="179" t="n">
        <f aca="false">+H27/$C27*100</f>
        <v>6.87024264034124</v>
      </c>
      <c r="AF27" s="179" t="n">
        <f aca="false">+I27/$C27*100</f>
        <v>7.12367084135819</v>
      </c>
      <c r="AG27" s="179" t="n">
        <f aca="false">+J27/$C27*100</f>
        <v>6.79088238888867</v>
      </c>
      <c r="AH27" s="179" t="n">
        <f aca="false">+K27/$C27*100</f>
        <v>7.72339324790479</v>
      </c>
      <c r="AI27" s="178" t="n">
        <f aca="false">+L27/$C27*100</f>
        <v>8.07504510754095</v>
      </c>
      <c r="AJ27" s="178" t="n">
        <f aca="false">+M27/$C27*100</f>
        <v>7.29346941030645</v>
      </c>
      <c r="AK27" s="178" t="n">
        <f aca="false">+N27/$C27*100</f>
        <v>7.85273036656958</v>
      </c>
      <c r="AL27" s="179" t="n">
        <f aca="false">+O27/$C27*100</f>
        <v>7.98452307669984</v>
      </c>
      <c r="AM27" s="179" t="n">
        <f aca="false">+P27/$C27*100</f>
        <v>7.08329310442012</v>
      </c>
      <c r="AN27" s="179" t="n">
        <f aca="false">+Q27/$C27*100</f>
        <v>5.78068554532827</v>
      </c>
      <c r="AO27" s="179" t="n">
        <f aca="false">+R27/$C27*100</f>
        <v>3.5208995947716</v>
      </c>
      <c r="AP27" s="179" t="n">
        <f aca="false">+S27/$C27*100</f>
        <v>2.54064422442097</v>
      </c>
      <c r="AQ27" s="178" t="n">
        <f aca="false">+T27/$C27*100</f>
        <v>1.97315145585879</v>
      </c>
      <c r="AR27" s="178" t="n">
        <f aca="false">+U27/$C27*100</f>
        <v>1.0790092134908</v>
      </c>
      <c r="AS27" s="178" t="n">
        <f aca="false">+V27/$C27*100</f>
        <v>0.441643705956316</v>
      </c>
      <c r="AT27" s="188" t="n">
        <f aca="false">+W27/$C27*100</f>
        <v>0.090856884222769</v>
      </c>
      <c r="AU27" s="188" t="n">
        <f aca="false">+X27/$C27*100</f>
        <v>0.0125011929151722</v>
      </c>
      <c r="AV27" s="164"/>
      <c r="AW27" s="180" t="s">
        <v>307</v>
      </c>
      <c r="AX27" s="181" t="n">
        <f aca="false">SUM(D27:E27)</f>
        <v>288759</v>
      </c>
      <c r="AY27" s="181" t="n">
        <f aca="false">SUM(F27:G27)</f>
        <v>347819</v>
      </c>
      <c r="AZ27" s="181" t="n">
        <f aca="false">SUM(H27:I27)</f>
        <v>501494</v>
      </c>
      <c r="BA27" s="181" t="n">
        <f aca="false">SUM(J27:K27)</f>
        <v>520142</v>
      </c>
      <c r="BB27" s="181" t="n">
        <f aca="false">SUM(L27:M27)</f>
        <v>550755</v>
      </c>
      <c r="BC27" s="181" t="n">
        <f aca="false">SUM(N27:O27)</f>
        <v>567553</v>
      </c>
      <c r="BD27" s="181" t="n">
        <f aca="false">SUM(P27:Q27)</f>
        <v>461001</v>
      </c>
      <c r="BE27" s="181" t="n">
        <f aca="false">SUM(R27:S27)</f>
        <v>217225</v>
      </c>
      <c r="BF27" s="181" t="n">
        <f aca="false">SUM(T27:U27)</f>
        <v>109379</v>
      </c>
      <c r="BG27" s="181" t="n">
        <f aca="false">SUM(V27:W27)</f>
        <v>19083</v>
      </c>
      <c r="BH27" s="181" t="n">
        <f aca="false">+X27</f>
        <v>448</v>
      </c>
      <c r="BI27" s="167"/>
      <c r="BJ27" s="182" t="s">
        <v>307</v>
      </c>
      <c r="BK27" s="183" t="n">
        <f aca="false">+AX27/$C27*100</f>
        <v>8.05766063614329</v>
      </c>
      <c r="BL27" s="183" t="n">
        <f aca="false">+AY27/$C27*100</f>
        <v>9.70569736286219</v>
      </c>
      <c r="BM27" s="183" t="n">
        <f aca="false">+AZ27/$C27*100</f>
        <v>13.9939134816994</v>
      </c>
      <c r="BN27" s="183" t="n">
        <f aca="false">+BA27/$C27*100</f>
        <v>14.5142756367935</v>
      </c>
      <c r="BO27" s="183" t="n">
        <f aca="false">+BB27/$C27*100</f>
        <v>15.3685145178474</v>
      </c>
      <c r="BP27" s="183" t="n">
        <f aca="false">+BC27/$C27*100</f>
        <v>15.8372534432694</v>
      </c>
      <c r="BQ27" s="183" t="n">
        <f aca="false">+BD27/$C27*100</f>
        <v>12.8639786497484</v>
      </c>
      <c r="BR27" s="183" t="n">
        <f aca="false">+BE27/$C27*100</f>
        <v>6.06154381919257</v>
      </c>
      <c r="BS27" s="183" t="n">
        <f aca="false">+BF27/$C27*100</f>
        <v>3.05216066934959</v>
      </c>
      <c r="BT27" s="183" t="n">
        <f aca="false">+BG27/$C27*100</f>
        <v>0.532500590179085</v>
      </c>
      <c r="BU27" s="184" t="n">
        <f aca="false">+BH27/$C27*100</f>
        <v>0.0125011929151722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64213</v>
      </c>
      <c r="D28" s="175" t="n">
        <v>124351</v>
      </c>
      <c r="E28" s="175" t="n">
        <v>143482</v>
      </c>
      <c r="F28" s="175" t="n">
        <v>139998</v>
      </c>
      <c r="G28" s="176" t="n">
        <v>176043</v>
      </c>
      <c r="H28" s="176" t="n">
        <v>224169</v>
      </c>
      <c r="I28" s="176" t="n">
        <v>230870</v>
      </c>
      <c r="J28" s="176" t="n">
        <v>215973</v>
      </c>
      <c r="K28" s="176" t="n">
        <v>263976</v>
      </c>
      <c r="L28" s="175" t="n">
        <v>282615</v>
      </c>
      <c r="M28" s="175" t="n">
        <v>251761</v>
      </c>
      <c r="N28" s="175" t="n">
        <v>258019</v>
      </c>
      <c r="O28" s="176" t="n">
        <v>265106</v>
      </c>
      <c r="P28" s="176" t="n">
        <v>244217</v>
      </c>
      <c r="Q28" s="176" t="n">
        <v>211215</v>
      </c>
      <c r="R28" s="176" t="n">
        <v>138395</v>
      </c>
      <c r="S28" s="176" t="n">
        <v>109806</v>
      </c>
      <c r="T28" s="175" t="n">
        <v>95010</v>
      </c>
      <c r="U28" s="175" t="n">
        <v>58194</v>
      </c>
      <c r="V28" s="175" t="n">
        <v>24705</v>
      </c>
      <c r="W28" s="176" t="n">
        <v>5574</v>
      </c>
      <c r="X28" s="176" t="n">
        <v>734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3.6424678563356</v>
      </c>
      <c r="Z28" s="177" t="n">
        <f aca="false">+C28/$C28*100</f>
        <v>100</v>
      </c>
      <c r="AA28" s="178" t="n">
        <f aca="false">+D28/$C28*100</f>
        <v>3.58958874641946</v>
      </c>
      <c r="AB28" s="178" t="n">
        <f aca="false">+E28/$C28*100</f>
        <v>4.14183538945209</v>
      </c>
      <c r="AC28" s="178" t="n">
        <f aca="false">+F28/$C28*100</f>
        <v>4.04126420632911</v>
      </c>
      <c r="AD28" s="179" t="n">
        <f aca="false">+G28/$C28*100</f>
        <v>5.08176027282387</v>
      </c>
      <c r="AE28" s="179" t="n">
        <f aca="false">+H28/$C28*100</f>
        <v>6.47099355611217</v>
      </c>
      <c r="AF28" s="179" t="n">
        <f aca="false">+I28/$C28*100</f>
        <v>6.66442854408779</v>
      </c>
      <c r="AG28" s="179" t="n">
        <f aca="false">+J28/$C28*100</f>
        <v>6.23440302313974</v>
      </c>
      <c r="AH28" s="179" t="n">
        <f aca="false">+K28/$C28*100</f>
        <v>7.62008571643834</v>
      </c>
      <c r="AI28" s="178" t="n">
        <f aca="false">+L28/$C28*100</f>
        <v>8.15812999951216</v>
      </c>
      <c r="AJ28" s="178" t="n">
        <f aca="false">+M28/$C28*100</f>
        <v>7.26748037721699</v>
      </c>
      <c r="AK28" s="178" t="n">
        <f aca="false">+N28/$C28*100</f>
        <v>7.44812746791263</v>
      </c>
      <c r="AL28" s="179" t="n">
        <f aca="false">+O28/$C28*100</f>
        <v>7.65270495780716</v>
      </c>
      <c r="AM28" s="179" t="n">
        <f aca="false">+P28/$C28*100</f>
        <v>7.04971085784852</v>
      </c>
      <c r="AN28" s="179" t="n">
        <f aca="false">+Q28/$C28*100</f>
        <v>6.09705581036732</v>
      </c>
      <c r="AO28" s="179" t="n">
        <f aca="false">+R28/$C28*100</f>
        <v>3.99499107012184</v>
      </c>
      <c r="AP28" s="179" t="n">
        <f aca="false">+S28/$C28*100</f>
        <v>3.16972426349073</v>
      </c>
      <c r="AQ28" s="178" t="n">
        <f aca="false">+T28/$C28*100</f>
        <v>2.74261426765617</v>
      </c>
      <c r="AR28" s="178" t="n">
        <f aca="false">+U28/$C28*100</f>
        <v>1.67986206390889</v>
      </c>
      <c r="AS28" s="178" t="n">
        <f aca="false">+V28/$C28*100</f>
        <v>0.713148989395283</v>
      </c>
      <c r="AT28" s="179" t="n">
        <f aca="false">+W28/$C28*100</f>
        <v>0.160902346362651</v>
      </c>
      <c r="AU28" s="179" t="n">
        <f aca="false">+X28/$C28*100</f>
        <v>0.0211880735970912</v>
      </c>
      <c r="AV28" s="164"/>
      <c r="AW28" s="180" t="s">
        <v>308</v>
      </c>
      <c r="AX28" s="181" t="n">
        <f aca="false">SUM(D28:E28)</f>
        <v>267833</v>
      </c>
      <c r="AY28" s="181" t="n">
        <f aca="false">SUM(F28:G28)</f>
        <v>316041</v>
      </c>
      <c r="AZ28" s="181" t="n">
        <f aca="false">SUM(H28:I28)</f>
        <v>455039</v>
      </c>
      <c r="BA28" s="181" t="n">
        <f aca="false">SUM(J28:K28)</f>
        <v>479949</v>
      </c>
      <c r="BB28" s="181" t="n">
        <f aca="false">SUM(L28:M28)</f>
        <v>534376</v>
      </c>
      <c r="BC28" s="181" t="n">
        <f aca="false">SUM(N28:O28)</f>
        <v>523125</v>
      </c>
      <c r="BD28" s="181" t="n">
        <f aca="false">SUM(P28:Q28)</f>
        <v>455432</v>
      </c>
      <c r="BE28" s="181" t="n">
        <f aca="false">SUM(R28:S28)</f>
        <v>248201</v>
      </c>
      <c r="BF28" s="181" t="n">
        <f aca="false">SUM(T28:U28)</f>
        <v>153204</v>
      </c>
      <c r="BG28" s="181" t="n">
        <f aca="false">SUM(V28:W28)</f>
        <v>30279</v>
      </c>
      <c r="BH28" s="181" t="n">
        <f aca="false">+X28</f>
        <v>734</v>
      </c>
      <c r="BI28" s="167"/>
      <c r="BJ28" s="182" t="s">
        <v>308</v>
      </c>
      <c r="BK28" s="183" t="n">
        <f aca="false">+AX28/$C28*100</f>
        <v>7.73142413587155</v>
      </c>
      <c r="BL28" s="183" t="n">
        <f aca="false">+AY28/$C28*100</f>
        <v>9.12302447915299</v>
      </c>
      <c r="BM28" s="183" t="n">
        <f aca="false">+AZ28/$C28*100</f>
        <v>13.1354221002</v>
      </c>
      <c r="BN28" s="183" t="n">
        <f aca="false">+BA28/$C28*100</f>
        <v>13.8544887395781</v>
      </c>
      <c r="BO28" s="183" t="n">
        <f aca="false">+BB28/$C28*100</f>
        <v>15.4256103767291</v>
      </c>
      <c r="BP28" s="183" t="n">
        <f aca="false">+BC28/$C28*100</f>
        <v>15.1008324257198</v>
      </c>
      <c r="BQ28" s="183" t="n">
        <f aca="false">+BD28/$C28*100</f>
        <v>13.1467666682158</v>
      </c>
      <c r="BR28" s="183" t="n">
        <f aca="false">+BE28/$C28*100</f>
        <v>7.16471533361257</v>
      </c>
      <c r="BS28" s="183" t="n">
        <f aca="false">+BF28/$C28*100</f>
        <v>4.42247633156506</v>
      </c>
      <c r="BT28" s="183" t="n">
        <f aca="false">+BG28/$C28*100</f>
        <v>0.874051335757934</v>
      </c>
      <c r="BU28" s="184" t="n">
        <f aca="false">+BH28/$C28*100</f>
        <v>0.0211880735970912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3309</v>
      </c>
      <c r="D29" s="159" t="n">
        <v>16177</v>
      </c>
      <c r="E29" s="159" t="n">
        <v>18469</v>
      </c>
      <c r="F29" s="159" t="n">
        <v>18331</v>
      </c>
      <c r="G29" s="160" t="n">
        <v>22925</v>
      </c>
      <c r="H29" s="160" t="n">
        <v>30662</v>
      </c>
      <c r="I29" s="160" t="n">
        <v>32984</v>
      </c>
      <c r="J29" s="160" t="n">
        <v>29781</v>
      </c>
      <c r="K29" s="160" t="n">
        <v>33179</v>
      </c>
      <c r="L29" s="159" t="n">
        <v>34630</v>
      </c>
      <c r="M29" s="159" t="n">
        <v>32980</v>
      </c>
      <c r="N29" s="159" t="n">
        <v>35910</v>
      </c>
      <c r="O29" s="160" t="n">
        <v>36668</v>
      </c>
      <c r="P29" s="160" t="n">
        <v>32964</v>
      </c>
      <c r="Q29" s="160" t="n">
        <v>27015</v>
      </c>
      <c r="R29" s="160" t="n">
        <v>16046</v>
      </c>
      <c r="S29" s="160" t="n">
        <v>13606</v>
      </c>
      <c r="T29" s="159" t="n">
        <v>11425</v>
      </c>
      <c r="U29" s="159" t="n">
        <v>6309</v>
      </c>
      <c r="V29" s="159" t="n">
        <v>2620</v>
      </c>
      <c r="W29" s="189" t="n">
        <v>548</v>
      </c>
      <c r="X29" s="189" t="n">
        <v>80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3.1284785874536</v>
      </c>
      <c r="Z29" s="162" t="n">
        <f aca="false">+C29/$C29*100</f>
        <v>100</v>
      </c>
      <c r="AA29" s="162" t="n">
        <f aca="false">+D29/$C29*100</f>
        <v>3.56864743475201</v>
      </c>
      <c r="AB29" s="162" t="n">
        <f aca="false">+E29/$C29*100</f>
        <v>4.07426280969493</v>
      </c>
      <c r="AC29" s="162" t="n">
        <f aca="false">+F29/$C29*100</f>
        <v>4.04381999916172</v>
      </c>
      <c r="AD29" s="163" t="n">
        <f aca="false">+G29/$C29*100</f>
        <v>5.05725674981084</v>
      </c>
      <c r="AE29" s="163" t="n">
        <f aca="false">+H29/$C29*100</f>
        <v>6.76403954035768</v>
      </c>
      <c r="AF29" s="163" t="n">
        <f aca="false">+I29/$C29*100</f>
        <v>7.27627291759043</v>
      </c>
      <c r="AG29" s="163" t="n">
        <f aca="false">+J29/$C29*100</f>
        <v>6.56969087311304</v>
      </c>
      <c r="AH29" s="163" t="n">
        <f aca="false">+K29/$C29*100</f>
        <v>7.31928993247432</v>
      </c>
      <c r="AI29" s="162" t="n">
        <f aca="false">+L29/$C29*100</f>
        <v>7.6393806432257</v>
      </c>
      <c r="AJ29" s="162" t="n">
        <f aca="false">+M29/$C29*100</f>
        <v>7.27539051728512</v>
      </c>
      <c r="AK29" s="162" t="n">
        <f aca="false">+N29/$C29*100</f>
        <v>7.92174874092507</v>
      </c>
      <c r="AL29" s="163" t="n">
        <f aca="false">+O29/$C29*100</f>
        <v>8.08896359878141</v>
      </c>
      <c r="AM29" s="163" t="n">
        <f aca="false">+P29/$C29*100</f>
        <v>7.27186091606388</v>
      </c>
      <c r="AN29" s="163" t="n">
        <f aca="false">+Q29/$C29*100</f>
        <v>5.95951106199083</v>
      </c>
      <c r="AO29" s="163" t="n">
        <f aca="false">+R29/$C29*100</f>
        <v>3.53974882475309</v>
      </c>
      <c r="AP29" s="163" t="n">
        <f aca="false">+S29/$C29*100</f>
        <v>3.00148463851369</v>
      </c>
      <c r="AQ29" s="162" t="n">
        <f aca="false">+T29/$C29*100</f>
        <v>2.52035587204313</v>
      </c>
      <c r="AR29" s="162" t="n">
        <f aca="false">+U29/$C29*100</f>
        <v>1.391765881551</v>
      </c>
      <c r="AS29" s="162" t="n">
        <f aca="false">+V29/$C29*100</f>
        <v>0.577972199978381</v>
      </c>
      <c r="AT29" s="190" t="n">
        <f aca="false">+W29/$C29*100</f>
        <v>0.120888841827539</v>
      </c>
      <c r="AU29" s="190" t="n">
        <f aca="false">+X29/$C29*100</f>
        <v>0.0176480061062101</v>
      </c>
      <c r="AV29" s="195" t="s">
        <v>318</v>
      </c>
      <c r="AW29" s="165" t="s">
        <v>306</v>
      </c>
      <c r="AX29" s="166" t="n">
        <f aca="false">SUM(D29:E29)</f>
        <v>34646</v>
      </c>
      <c r="AY29" s="166" t="n">
        <f aca="false">SUM(F29:G29)</f>
        <v>41256</v>
      </c>
      <c r="AZ29" s="166" t="n">
        <f aca="false">SUM(H29:I29)</f>
        <v>63646</v>
      </c>
      <c r="BA29" s="166" t="n">
        <f aca="false">SUM(J29:K29)</f>
        <v>62960</v>
      </c>
      <c r="BB29" s="166" t="n">
        <f aca="false">SUM(L29:M29)</f>
        <v>67610</v>
      </c>
      <c r="BC29" s="166" t="n">
        <f aca="false">SUM(N29:O29)</f>
        <v>72578</v>
      </c>
      <c r="BD29" s="166" t="n">
        <f aca="false">SUM(P29:Q29)</f>
        <v>59979</v>
      </c>
      <c r="BE29" s="166" t="n">
        <f aca="false">SUM(R29:S29)</f>
        <v>29652</v>
      </c>
      <c r="BF29" s="166" t="n">
        <f aca="false">SUM(T29:U29)</f>
        <v>17734</v>
      </c>
      <c r="BG29" s="166" t="n">
        <f aca="false">SUM(V29:W29)</f>
        <v>3168</v>
      </c>
      <c r="BH29" s="166" t="n">
        <f aca="false">+X29</f>
        <v>80</v>
      </c>
      <c r="BI29" s="196" t="s">
        <v>318</v>
      </c>
      <c r="BJ29" s="168" t="s">
        <v>306</v>
      </c>
      <c r="BK29" s="169" t="n">
        <f aca="false">+AX29/$C29*100</f>
        <v>7.64291024444695</v>
      </c>
      <c r="BL29" s="169" t="n">
        <f aca="false">+AY29/$C29*100</f>
        <v>9.10107674897256</v>
      </c>
      <c r="BM29" s="169" t="n">
        <f aca="false">+AZ29/$C29*100</f>
        <v>14.0403124579481</v>
      </c>
      <c r="BN29" s="169" t="n">
        <f aca="false">+BA29/$C29*100</f>
        <v>13.8889808055874</v>
      </c>
      <c r="BO29" s="169" t="n">
        <f aca="false">+BB29/$C29*100</f>
        <v>14.9147711605108</v>
      </c>
      <c r="BP29" s="169" t="n">
        <f aca="false">+BC29/$C29*100</f>
        <v>16.0107123397065</v>
      </c>
      <c r="BQ29" s="169" t="n">
        <f aca="false">+BD29/$C29*100</f>
        <v>13.2313719780547</v>
      </c>
      <c r="BR29" s="169" t="n">
        <f aca="false">+BE29/$C29*100</f>
        <v>6.54123346326678</v>
      </c>
      <c r="BS29" s="169" t="n">
        <f aca="false">+BF29/$C29*100</f>
        <v>3.91212175359413</v>
      </c>
      <c r="BT29" s="169" t="n">
        <f aca="false">+BG29/$C29*100</f>
        <v>0.698861041805921</v>
      </c>
      <c r="BU29" s="170" t="n">
        <f aca="false">+BH29/$C29*100</f>
        <v>0.0176480061062101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28490</v>
      </c>
      <c r="D30" s="175" t="n">
        <v>8285</v>
      </c>
      <c r="E30" s="175" t="n">
        <v>9663</v>
      </c>
      <c r="F30" s="175" t="n">
        <v>9458</v>
      </c>
      <c r="G30" s="176" t="n">
        <v>11904</v>
      </c>
      <c r="H30" s="176" t="n">
        <v>16091</v>
      </c>
      <c r="I30" s="176" t="n">
        <v>17232</v>
      </c>
      <c r="J30" s="176" t="n">
        <v>15816</v>
      </c>
      <c r="K30" s="176" t="n">
        <v>16820</v>
      </c>
      <c r="L30" s="175" t="n">
        <v>17468</v>
      </c>
      <c r="M30" s="175" t="n">
        <v>16492</v>
      </c>
      <c r="N30" s="175" t="n">
        <v>18343</v>
      </c>
      <c r="O30" s="176" t="n">
        <v>18602</v>
      </c>
      <c r="P30" s="176" t="n">
        <v>16424</v>
      </c>
      <c r="Q30" s="176" t="n">
        <v>13246</v>
      </c>
      <c r="R30" s="176" t="n">
        <v>7693</v>
      </c>
      <c r="S30" s="176" t="n">
        <v>6193</v>
      </c>
      <c r="T30" s="175" t="n">
        <v>4908</v>
      </c>
      <c r="U30" s="175" t="n">
        <v>2557</v>
      </c>
      <c r="V30" s="191" t="n">
        <v>1070</v>
      </c>
      <c r="W30" s="187" t="n">
        <v>193</v>
      </c>
      <c r="X30" s="187" t="n">
        <v>32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2.3075451879732</v>
      </c>
      <c r="Z30" s="177" t="n">
        <f aca="false">+C30/$C30*100</f>
        <v>100</v>
      </c>
      <c r="AA30" s="178" t="n">
        <f aca="false">+D30/$C30*100</f>
        <v>3.62597925510963</v>
      </c>
      <c r="AB30" s="178" t="n">
        <f aca="false">+E30/$C30*100</f>
        <v>4.22906910586897</v>
      </c>
      <c r="AC30" s="178" t="n">
        <f aca="false">+F30/$C30*100</f>
        <v>4.13934964331043</v>
      </c>
      <c r="AD30" s="179" t="n">
        <f aca="false">+G30/$C30*100</f>
        <v>5.20985601120399</v>
      </c>
      <c r="AE30" s="179" t="n">
        <f aca="false">+H30/$C30*100</f>
        <v>7.04232132697273</v>
      </c>
      <c r="AF30" s="179" t="n">
        <f aca="false">+I30/$C30*100</f>
        <v>7.5416867258961</v>
      </c>
      <c r="AG30" s="179" t="n">
        <f aca="false">+J30/$C30*100</f>
        <v>6.92196595036982</v>
      </c>
      <c r="AH30" s="179" t="n">
        <f aca="false">+K30/$C30*100</f>
        <v>7.36137248894919</v>
      </c>
      <c r="AI30" s="178" t="n">
        <f aca="false">+L30/$C30*100</f>
        <v>7.64497352181715</v>
      </c>
      <c r="AJ30" s="178" t="n">
        <f aca="false">+M30/$C30*100</f>
        <v>7.21782134885553</v>
      </c>
      <c r="AK30" s="178" t="n">
        <f aca="false">+N30/$C30*100</f>
        <v>8.02792244737188</v>
      </c>
      <c r="AL30" s="179" t="n">
        <f aca="false">+O30/$C30*100</f>
        <v>8.14127532933608</v>
      </c>
      <c r="AM30" s="179" t="n">
        <f aca="false">+P30/$C30*100</f>
        <v>7.18806074664099</v>
      </c>
      <c r="AN30" s="179" t="n">
        <f aca="false">+Q30/$C30*100</f>
        <v>5.79719024902622</v>
      </c>
      <c r="AO30" s="179" t="n">
        <f aca="false">+R30/$C30*100</f>
        <v>3.36688695347718</v>
      </c>
      <c r="AP30" s="179" t="n">
        <f aca="false">+S30/$C30*100</f>
        <v>2.71040308109764</v>
      </c>
      <c r="AQ30" s="178" t="n">
        <f aca="false">+T30/$C30*100</f>
        <v>2.14801523042584</v>
      </c>
      <c r="AR30" s="178" t="n">
        <f aca="false">+U30/$C30*100</f>
        <v>1.11908617444965</v>
      </c>
      <c r="AS30" s="192" t="n">
        <f aca="false">+V30/$C30*100</f>
        <v>0.468291828964068</v>
      </c>
      <c r="AT30" s="188" t="n">
        <f aca="false">+W30/$C30*100</f>
        <v>0.0844675915795002</v>
      </c>
      <c r="AU30" s="188" t="n">
        <f aca="false">+X30/$C30*100</f>
        <v>0.0140049892774301</v>
      </c>
      <c r="AV30" s="195"/>
      <c r="AW30" s="180" t="s">
        <v>307</v>
      </c>
      <c r="AX30" s="181" t="n">
        <f aca="false">SUM(D30:E30)</f>
        <v>17948</v>
      </c>
      <c r="AY30" s="181" t="n">
        <f aca="false">SUM(F30:G30)</f>
        <v>21362</v>
      </c>
      <c r="AZ30" s="181" t="n">
        <f aca="false">SUM(H30:I30)</f>
        <v>33323</v>
      </c>
      <c r="BA30" s="181" t="n">
        <f aca="false">SUM(J30:K30)</f>
        <v>32636</v>
      </c>
      <c r="BB30" s="181" t="n">
        <f aca="false">SUM(L30:M30)</f>
        <v>33960</v>
      </c>
      <c r="BC30" s="181" t="n">
        <f aca="false">SUM(N30:O30)</f>
        <v>36945</v>
      </c>
      <c r="BD30" s="181" t="n">
        <f aca="false">SUM(P30:Q30)</f>
        <v>29670</v>
      </c>
      <c r="BE30" s="181" t="n">
        <f aca="false">SUM(R30:S30)</f>
        <v>13886</v>
      </c>
      <c r="BF30" s="181" t="n">
        <f aca="false">SUM(T30:U30)</f>
        <v>7465</v>
      </c>
      <c r="BG30" s="181" t="n">
        <f aca="false">SUM(V30:W30)</f>
        <v>1263</v>
      </c>
      <c r="BH30" s="181" t="n">
        <f aca="false">+X30</f>
        <v>32</v>
      </c>
      <c r="BI30" s="196"/>
      <c r="BJ30" s="182" t="s">
        <v>307</v>
      </c>
      <c r="BK30" s="183" t="n">
        <f aca="false">+AX30/$C30*100</f>
        <v>7.8550483609786</v>
      </c>
      <c r="BL30" s="183" t="n">
        <f aca="false">+AY30/$C30*100</f>
        <v>9.34920565451442</v>
      </c>
      <c r="BM30" s="183" t="n">
        <f aca="false">+AZ30/$C30*100</f>
        <v>14.5840080528688</v>
      </c>
      <c r="BN30" s="183" t="n">
        <f aca="false">+BA30/$C30*100</f>
        <v>14.283338439319</v>
      </c>
      <c r="BO30" s="183" t="n">
        <f aca="false">+BB30/$C30*100</f>
        <v>14.8627948706727</v>
      </c>
      <c r="BP30" s="183" t="n">
        <f aca="false">+BC30/$C30*100</f>
        <v>16.169197776708</v>
      </c>
      <c r="BQ30" s="183" t="n">
        <f aca="false">+BD30/$C30*100</f>
        <v>12.9852509956672</v>
      </c>
      <c r="BR30" s="183" t="n">
        <f aca="false">+BE30/$C30*100</f>
        <v>6.07729003457482</v>
      </c>
      <c r="BS30" s="183" t="n">
        <f aca="false">+BF30/$C30*100</f>
        <v>3.26710140487549</v>
      </c>
      <c r="BT30" s="183" t="n">
        <f aca="false">+BG30/$C30*100</f>
        <v>0.552759420543569</v>
      </c>
      <c r="BU30" s="184" t="n">
        <f aca="false">+BH30/$C30*100</f>
        <v>0.0140049892774301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4819</v>
      </c>
      <c r="D31" s="175" t="n">
        <v>7892</v>
      </c>
      <c r="E31" s="175" t="n">
        <v>8806</v>
      </c>
      <c r="F31" s="175" t="n">
        <v>8873</v>
      </c>
      <c r="G31" s="176" t="n">
        <v>11021</v>
      </c>
      <c r="H31" s="176" t="n">
        <v>14571</v>
      </c>
      <c r="I31" s="176" t="n">
        <v>15752</v>
      </c>
      <c r="J31" s="176" t="n">
        <v>13965</v>
      </c>
      <c r="K31" s="176" t="n">
        <v>16359</v>
      </c>
      <c r="L31" s="175" t="n">
        <v>17162</v>
      </c>
      <c r="M31" s="175" t="n">
        <v>16488</v>
      </c>
      <c r="N31" s="175" t="n">
        <v>17567</v>
      </c>
      <c r="O31" s="176" t="n">
        <v>18066</v>
      </c>
      <c r="P31" s="176" t="n">
        <v>16540</v>
      </c>
      <c r="Q31" s="176" t="n">
        <v>13769</v>
      </c>
      <c r="R31" s="176" t="n">
        <v>8353</v>
      </c>
      <c r="S31" s="176" t="n">
        <v>7413</v>
      </c>
      <c r="T31" s="175" t="n">
        <v>6517</v>
      </c>
      <c r="U31" s="175" t="n">
        <v>3752</v>
      </c>
      <c r="V31" s="175" t="n">
        <v>1550</v>
      </c>
      <c r="W31" s="187" t="n">
        <v>355</v>
      </c>
      <c r="X31" s="187" t="n">
        <v>48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3.9628167548117</v>
      </c>
      <c r="Z31" s="177" t="n">
        <f aca="false">+C31/$C31*100</f>
        <v>100</v>
      </c>
      <c r="AA31" s="178" t="n">
        <f aca="false">+D31/$C31*100</f>
        <v>3.5103794608107</v>
      </c>
      <c r="AB31" s="178" t="n">
        <f aca="false">+E31/$C31*100</f>
        <v>3.91692872933338</v>
      </c>
      <c r="AC31" s="178" t="n">
        <f aca="false">+F31/$C31*100</f>
        <v>3.94673048096469</v>
      </c>
      <c r="AD31" s="179" t="n">
        <f aca="false">+G31/$C31*100</f>
        <v>4.9021657422193</v>
      </c>
      <c r="AE31" s="179" t="n">
        <f aca="false">+H31/$C31*100</f>
        <v>6.48121377641569</v>
      </c>
      <c r="AF31" s="179" t="n">
        <f aca="false">+I31/$C31*100</f>
        <v>7.00652524920047</v>
      </c>
      <c r="AG31" s="179" t="n">
        <f aca="false">+J31/$C31*100</f>
        <v>6.21166360494442</v>
      </c>
      <c r="AH31" s="179" t="n">
        <f aca="false">+K31/$C31*100</f>
        <v>7.27652022293489</v>
      </c>
      <c r="AI31" s="178" t="n">
        <f aca="false">+L31/$C31*100</f>
        <v>7.63369644024749</v>
      </c>
      <c r="AJ31" s="178" t="n">
        <f aca="false">+M31/$C31*100</f>
        <v>7.33389971488175</v>
      </c>
      <c r="AK31" s="178" t="n">
        <f aca="false">+N31/$C31*100</f>
        <v>7.81384135682482</v>
      </c>
      <c r="AL31" s="179" t="n">
        <f aca="false">+O31/$C31*100</f>
        <v>8.03579768613863</v>
      </c>
      <c r="AM31" s="179" t="n">
        <f aca="false">+P31/$C31*100</f>
        <v>7.35702943256575</v>
      </c>
      <c r="AN31" s="179" t="n">
        <f aca="false">+Q31/$C31*100</f>
        <v>6.12448236136626</v>
      </c>
      <c r="AO31" s="179" t="n">
        <f aca="false">+R31/$C31*100</f>
        <v>3.71543330412465</v>
      </c>
      <c r="AP31" s="179" t="n">
        <f aca="false">+S31/$C31*100</f>
        <v>3.29731917675997</v>
      </c>
      <c r="AQ31" s="178" t="n">
        <f aca="false">+T31/$C31*100</f>
        <v>2.89877634897406</v>
      </c>
      <c r="AR31" s="178" t="n">
        <f aca="false">+U31/$C31*100</f>
        <v>1.66889809135349</v>
      </c>
      <c r="AS31" s="178" t="n">
        <f aca="false">+V31/$C31*100</f>
        <v>0.689443507888568</v>
      </c>
      <c r="AT31" s="188" t="n">
        <f aca="false">+W31/$C31*100</f>
        <v>0.15790480341964</v>
      </c>
      <c r="AU31" s="188" t="n">
        <f aca="false">+X31/$C31*100</f>
        <v>0.0213505086313879</v>
      </c>
      <c r="AV31" s="195"/>
      <c r="AW31" s="180" t="s">
        <v>308</v>
      </c>
      <c r="AX31" s="181" t="n">
        <f aca="false">SUM(D31:E31)</f>
        <v>16698</v>
      </c>
      <c r="AY31" s="181" t="n">
        <f aca="false">SUM(F31:G31)</f>
        <v>19894</v>
      </c>
      <c r="AZ31" s="181" t="n">
        <f aca="false">SUM(H31:I31)</f>
        <v>30323</v>
      </c>
      <c r="BA31" s="181" t="n">
        <f aca="false">SUM(J31:K31)</f>
        <v>30324</v>
      </c>
      <c r="BB31" s="181" t="n">
        <f aca="false">SUM(L31:M31)</f>
        <v>33650</v>
      </c>
      <c r="BC31" s="181" t="n">
        <f aca="false">SUM(N31:O31)</f>
        <v>35633</v>
      </c>
      <c r="BD31" s="181" t="n">
        <f aca="false">SUM(P31:Q31)</f>
        <v>30309</v>
      </c>
      <c r="BE31" s="181" t="n">
        <f aca="false">SUM(R31:S31)</f>
        <v>15766</v>
      </c>
      <c r="BF31" s="181" t="n">
        <f aca="false">SUM(T31:U31)</f>
        <v>10269</v>
      </c>
      <c r="BG31" s="181" t="n">
        <f aca="false">SUM(V31:W31)</f>
        <v>1905</v>
      </c>
      <c r="BH31" s="181" t="n">
        <f aca="false">+X31</f>
        <v>48</v>
      </c>
      <c r="BI31" s="196"/>
      <c r="BJ31" s="182" t="s">
        <v>308</v>
      </c>
      <c r="BK31" s="183" t="n">
        <f aca="false">+AX31/$C31*100</f>
        <v>7.42730819014407</v>
      </c>
      <c r="BL31" s="183" t="n">
        <f aca="false">+AY31/$C31*100</f>
        <v>8.84889622318398</v>
      </c>
      <c r="BM31" s="183" t="n">
        <f aca="false">+AZ31/$C31*100</f>
        <v>13.4877390256162</v>
      </c>
      <c r="BN31" s="183" t="n">
        <f aca="false">+BA31/$C31*100</f>
        <v>13.4881838278793</v>
      </c>
      <c r="BO31" s="183" t="n">
        <f aca="false">+BB31/$C31*100</f>
        <v>14.9675961551292</v>
      </c>
      <c r="BP31" s="183" t="n">
        <f aca="false">+BC31/$C31*100</f>
        <v>15.8496390429635</v>
      </c>
      <c r="BQ31" s="183" t="n">
        <f aca="false">+BD31/$C31*100</f>
        <v>13.481511793932</v>
      </c>
      <c r="BR31" s="183" t="n">
        <f aca="false">+BE31/$C31*100</f>
        <v>7.01275248088462</v>
      </c>
      <c r="BS31" s="183" t="n">
        <f aca="false">+BF31/$C31*100</f>
        <v>4.56767444032755</v>
      </c>
      <c r="BT31" s="183" t="n">
        <f aca="false">+BG31/$C31*100</f>
        <v>0.847348311308208</v>
      </c>
      <c r="BU31" s="184" t="n">
        <f aca="false">+BH31/$C31*100</f>
        <v>0.0213505086313879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69565</v>
      </c>
      <c r="D32" s="159" t="n">
        <v>27778</v>
      </c>
      <c r="E32" s="159" t="n">
        <v>34024</v>
      </c>
      <c r="F32" s="159" t="n">
        <v>29996</v>
      </c>
      <c r="G32" s="160" t="n">
        <v>32292</v>
      </c>
      <c r="H32" s="160" t="n">
        <v>37186</v>
      </c>
      <c r="I32" s="160" t="n">
        <v>37813</v>
      </c>
      <c r="J32" s="160" t="n">
        <v>37550</v>
      </c>
      <c r="K32" s="160" t="n">
        <v>48592</v>
      </c>
      <c r="L32" s="159" t="n">
        <v>52838</v>
      </c>
      <c r="M32" s="159" t="n">
        <v>45186</v>
      </c>
      <c r="N32" s="159" t="n">
        <v>41778</v>
      </c>
      <c r="O32" s="160" t="n">
        <v>38947</v>
      </c>
      <c r="P32" s="160" t="n">
        <v>32203</v>
      </c>
      <c r="Q32" s="160" t="n">
        <v>25292</v>
      </c>
      <c r="R32" s="160" t="n">
        <v>15665</v>
      </c>
      <c r="S32" s="160" t="n">
        <v>12648</v>
      </c>
      <c r="T32" s="159" t="n">
        <v>10439</v>
      </c>
      <c r="U32" s="159" t="n">
        <v>5976</v>
      </c>
      <c r="V32" s="159" t="n">
        <v>2669</v>
      </c>
      <c r="W32" s="160" t="n">
        <v>608</v>
      </c>
      <c r="X32" s="189" t="n">
        <v>85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9.5800567099453</v>
      </c>
      <c r="Z32" s="162" t="n">
        <f aca="false">+C32/$C32*100</f>
        <v>100</v>
      </c>
      <c r="AA32" s="162" t="n">
        <f aca="false">+D32/$C32*100</f>
        <v>4.87705529658599</v>
      </c>
      <c r="AB32" s="162" t="n">
        <f aca="false">+E32/$C32*100</f>
        <v>5.97368166934415</v>
      </c>
      <c r="AC32" s="162" t="n">
        <f aca="false">+F32/$C32*100</f>
        <v>5.26647529254782</v>
      </c>
      <c r="AD32" s="163" t="n">
        <f aca="false">+G32/$C32*100</f>
        <v>5.66958995022517</v>
      </c>
      <c r="AE32" s="163" t="n">
        <f aca="false">+H32/$C32*100</f>
        <v>6.52884218658099</v>
      </c>
      <c r="AF32" s="163" t="n">
        <f aca="false">+I32/$C32*100</f>
        <v>6.63892619806344</v>
      </c>
      <c r="AG32" s="163" t="n">
        <f aca="false">+J32/$C32*100</f>
        <v>6.59275060792008</v>
      </c>
      <c r="AH32" s="163" t="n">
        <f aca="false">+K32/$C32*100</f>
        <v>8.5314231035966</v>
      </c>
      <c r="AI32" s="162" t="n">
        <f aca="false">+L32/$C32*100</f>
        <v>9.27690430416195</v>
      </c>
      <c r="AJ32" s="162" t="n">
        <f aca="false">+M32/$C32*100</f>
        <v>7.93342287535224</v>
      </c>
      <c r="AK32" s="162" t="n">
        <f aca="false">+N32/$C32*100</f>
        <v>7.33507150193569</v>
      </c>
      <c r="AL32" s="163" t="n">
        <f aca="false">+O32/$C32*100</f>
        <v>6.83802551069676</v>
      </c>
      <c r="AM32" s="163" t="n">
        <f aca="false">+P32/$C32*100</f>
        <v>5.65396399006259</v>
      </c>
      <c r="AN32" s="163" t="n">
        <f aca="false">+Q32/$C32*100</f>
        <v>4.44058184755032</v>
      </c>
      <c r="AO32" s="163" t="n">
        <f aca="false">+R32/$C32*100</f>
        <v>2.75034456120021</v>
      </c>
      <c r="AP32" s="163" t="n">
        <f aca="false">+S32/$C32*100</f>
        <v>2.22064206894735</v>
      </c>
      <c r="AQ32" s="162" t="n">
        <f aca="false">+T32/$C32*100</f>
        <v>1.83280222626039</v>
      </c>
      <c r="AR32" s="162" t="n">
        <f aca="false">+U32/$C32*100</f>
        <v>1.04922177451213</v>
      </c>
      <c r="AS32" s="162" t="n">
        <f aca="false">+V32/$C32*100</f>
        <v>0.46860323229131</v>
      </c>
      <c r="AT32" s="163" t="n">
        <f aca="false">+W32/$C32*100</f>
        <v>0.106748132346615</v>
      </c>
      <c r="AU32" s="190" t="n">
        <f aca="false">+X32/$C32*100</f>
        <v>0.0149236698181946</v>
      </c>
      <c r="AV32" s="195" t="s">
        <v>319</v>
      </c>
      <c r="AW32" s="165" t="s">
        <v>306</v>
      </c>
      <c r="AX32" s="166" t="n">
        <f aca="false">SUM(D32:E32)</f>
        <v>61802</v>
      </c>
      <c r="AY32" s="166" t="n">
        <f aca="false">SUM(F32:G32)</f>
        <v>62288</v>
      </c>
      <c r="AZ32" s="166" t="n">
        <f aca="false">SUM(H32:I32)</f>
        <v>74999</v>
      </c>
      <c r="BA32" s="166" t="n">
        <f aca="false">SUM(J32:K32)</f>
        <v>86142</v>
      </c>
      <c r="BB32" s="166" t="n">
        <f aca="false">SUM(L32:M32)</f>
        <v>98024</v>
      </c>
      <c r="BC32" s="166" t="n">
        <f aca="false">SUM(N32:O32)</f>
        <v>80725</v>
      </c>
      <c r="BD32" s="166" t="n">
        <f aca="false">SUM(P32:Q32)</f>
        <v>57495</v>
      </c>
      <c r="BE32" s="166" t="n">
        <f aca="false">SUM(R32:S32)</f>
        <v>28313</v>
      </c>
      <c r="BF32" s="166" t="n">
        <f aca="false">SUM(T32:U32)</f>
        <v>16415</v>
      </c>
      <c r="BG32" s="166" t="n">
        <f aca="false">SUM(V32:W32)</f>
        <v>3277</v>
      </c>
      <c r="BH32" s="166" t="n">
        <f aca="false">+X32</f>
        <v>85</v>
      </c>
      <c r="BI32" s="196" t="s">
        <v>319</v>
      </c>
      <c r="BJ32" s="168" t="s">
        <v>306</v>
      </c>
      <c r="BK32" s="169" t="n">
        <f aca="false">+AX32/$C32*100</f>
        <v>10.8507369659301</v>
      </c>
      <c r="BL32" s="169" t="n">
        <f aca="false">+AY32/$C32*100</f>
        <v>10.936065242773</v>
      </c>
      <c r="BM32" s="169" t="n">
        <f aca="false">+AZ32/$C32*100</f>
        <v>13.1677683846444</v>
      </c>
      <c r="BN32" s="169" t="n">
        <f aca="false">+BA32/$C32*100</f>
        <v>15.1241737115167</v>
      </c>
      <c r="BO32" s="169" t="n">
        <f aca="false">+BB32/$C32*100</f>
        <v>17.2103271795142</v>
      </c>
      <c r="BP32" s="169" t="n">
        <f aca="false">+BC32/$C32*100</f>
        <v>14.1730970126324</v>
      </c>
      <c r="BQ32" s="169" t="n">
        <f aca="false">+BD32/$C32*100</f>
        <v>10.0945458376129</v>
      </c>
      <c r="BR32" s="169" t="n">
        <f aca="false">+BE32/$C32*100</f>
        <v>4.97098663014757</v>
      </c>
      <c r="BS32" s="169" t="n">
        <f aca="false">+BF32/$C32*100</f>
        <v>2.88202400077252</v>
      </c>
      <c r="BT32" s="169" t="n">
        <f aca="false">+BG32/$C32*100</f>
        <v>0.575351364637925</v>
      </c>
      <c r="BU32" s="170" t="n">
        <f aca="false">+BH32/$C32*100</f>
        <v>0.0149236698181946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90730</v>
      </c>
      <c r="D33" s="175" t="n">
        <v>14515</v>
      </c>
      <c r="E33" s="175" t="n">
        <v>17502</v>
      </c>
      <c r="F33" s="175" t="n">
        <v>15671</v>
      </c>
      <c r="G33" s="176" t="n">
        <v>17047</v>
      </c>
      <c r="H33" s="176" t="n">
        <v>19555</v>
      </c>
      <c r="I33" s="176" t="n">
        <v>19904</v>
      </c>
      <c r="J33" s="176" t="n">
        <v>19764</v>
      </c>
      <c r="K33" s="176" t="n">
        <v>24317</v>
      </c>
      <c r="L33" s="175" t="n">
        <v>25933</v>
      </c>
      <c r="M33" s="175" t="n">
        <v>22967</v>
      </c>
      <c r="N33" s="175" t="n">
        <v>21638</v>
      </c>
      <c r="O33" s="176" t="n">
        <v>20202</v>
      </c>
      <c r="P33" s="176" t="n">
        <v>16736</v>
      </c>
      <c r="Q33" s="176" t="n">
        <v>12620</v>
      </c>
      <c r="R33" s="176" t="n">
        <v>7605</v>
      </c>
      <c r="S33" s="176" t="n">
        <v>5964</v>
      </c>
      <c r="T33" s="175" t="n">
        <v>4720</v>
      </c>
      <c r="U33" s="175" t="n">
        <v>2623</v>
      </c>
      <c r="V33" s="191" t="n">
        <v>1176</v>
      </c>
      <c r="W33" s="176" t="n">
        <v>241</v>
      </c>
      <c r="X33" s="187" t="n">
        <v>30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9.0731090702714</v>
      </c>
      <c r="Z33" s="177" t="n">
        <f aca="false">+C33/$C33*100</f>
        <v>100</v>
      </c>
      <c r="AA33" s="178" t="n">
        <f aca="false">+D33/$C33*100</f>
        <v>4.99260482234376</v>
      </c>
      <c r="AB33" s="178" t="n">
        <f aca="false">+E33/$C33*100</f>
        <v>6.02001857393458</v>
      </c>
      <c r="AC33" s="178" t="n">
        <f aca="false">+F33/$C33*100</f>
        <v>5.3902246070237</v>
      </c>
      <c r="AD33" s="179" t="n">
        <f aca="false">+G33/$C33*100</f>
        <v>5.86351597702336</v>
      </c>
      <c r="AE33" s="179" t="n">
        <f aca="false">+H33/$C33*100</f>
        <v>6.72617204966808</v>
      </c>
      <c r="AF33" s="179" t="n">
        <f aca="false">+I33/$C33*100</f>
        <v>6.84621470092526</v>
      </c>
      <c r="AG33" s="179" t="n">
        <f aca="false">+J33/$C33*100</f>
        <v>6.7980600557218</v>
      </c>
      <c r="AH33" s="179" t="n">
        <f aca="false">+K33/$C33*100</f>
        <v>8.3641179100884</v>
      </c>
      <c r="AI33" s="178" t="n">
        <f aca="false">+L33/$C33*100</f>
        <v>8.91996010043683</v>
      </c>
      <c r="AJ33" s="178" t="n">
        <f aca="false">+M33/$C33*100</f>
        <v>7.89976954562653</v>
      </c>
      <c r="AK33" s="178" t="n">
        <f aca="false">+N33/$C33*100</f>
        <v>7.44264437794517</v>
      </c>
      <c r="AL33" s="179" t="n">
        <f aca="false">+O33/$C33*100</f>
        <v>6.94871530285832</v>
      </c>
      <c r="AM33" s="179" t="n">
        <f aca="false">+P33/$C33*100</f>
        <v>5.7565438723214</v>
      </c>
      <c r="AN33" s="179" t="n">
        <f aca="false">+Q33/$C33*100</f>
        <v>4.34079730333987</v>
      </c>
      <c r="AO33" s="179" t="n">
        <f aca="false">+R33/$C33*100</f>
        <v>2.61582911980188</v>
      </c>
      <c r="AP33" s="179" t="n">
        <f aca="false">+S33/$C33*100</f>
        <v>2.05138788566711</v>
      </c>
      <c r="AQ33" s="178" t="n">
        <f aca="false">+T33/$C33*100</f>
        <v>1.62349946685929</v>
      </c>
      <c r="AR33" s="178" t="n">
        <f aca="false">+U33/$C33*100</f>
        <v>0.902211674061844</v>
      </c>
      <c r="AS33" s="192" t="n">
        <f aca="false">+V33/$C33*100</f>
        <v>0.404499019709008</v>
      </c>
      <c r="AT33" s="179" t="n">
        <f aca="false">+W33/$C33*100</f>
        <v>0.0828947821002305</v>
      </c>
      <c r="AU33" s="188" t="n">
        <f aca="false">+X33/$C33*100</f>
        <v>0.0103188525435972</v>
      </c>
      <c r="AV33" s="195"/>
      <c r="AW33" s="180" t="s">
        <v>307</v>
      </c>
      <c r="AX33" s="181" t="n">
        <f aca="false">SUM(D33:E33)</f>
        <v>32017</v>
      </c>
      <c r="AY33" s="181" t="n">
        <f aca="false">SUM(F33:G33)</f>
        <v>32718</v>
      </c>
      <c r="AZ33" s="181" t="n">
        <f aca="false">SUM(H33:I33)</f>
        <v>39459</v>
      </c>
      <c r="BA33" s="181" t="n">
        <f aca="false">SUM(J33:K33)</f>
        <v>44081</v>
      </c>
      <c r="BB33" s="181" t="n">
        <f aca="false">SUM(L33:M33)</f>
        <v>48900</v>
      </c>
      <c r="BC33" s="181" t="n">
        <f aca="false">SUM(N33:O33)</f>
        <v>41840</v>
      </c>
      <c r="BD33" s="181" t="n">
        <f aca="false">SUM(P33:Q33)</f>
        <v>29356</v>
      </c>
      <c r="BE33" s="181" t="n">
        <f aca="false">SUM(R33:S33)</f>
        <v>13569</v>
      </c>
      <c r="BF33" s="181" t="n">
        <f aca="false">SUM(T33:U33)</f>
        <v>7343</v>
      </c>
      <c r="BG33" s="181" t="n">
        <f aca="false">SUM(V33:W33)</f>
        <v>1417</v>
      </c>
      <c r="BH33" s="181" t="n">
        <f aca="false">+X33</f>
        <v>30</v>
      </c>
      <c r="BI33" s="196"/>
      <c r="BJ33" s="182" t="s">
        <v>307</v>
      </c>
      <c r="BK33" s="183" t="n">
        <f aca="false">+AX33/$C33*100</f>
        <v>11.0126233962783</v>
      </c>
      <c r="BL33" s="183" t="n">
        <f aca="false">+AY33/$C33*100</f>
        <v>11.2537405840471</v>
      </c>
      <c r="BM33" s="183" t="n">
        <f aca="false">+AZ33/$C33*100</f>
        <v>13.5723867505933</v>
      </c>
      <c r="BN33" s="183" t="n">
        <f aca="false">+BA33/$C33*100</f>
        <v>15.1621779658102</v>
      </c>
      <c r="BO33" s="183" t="n">
        <f aca="false">+BB33/$C33*100</f>
        <v>16.8197296460634</v>
      </c>
      <c r="BP33" s="183" t="n">
        <f aca="false">+BC33/$C33*100</f>
        <v>14.3913596808035</v>
      </c>
      <c r="BQ33" s="183" t="n">
        <f aca="false">+BD33/$C33*100</f>
        <v>10.0973411756613</v>
      </c>
      <c r="BR33" s="183" t="n">
        <f aca="false">+BE33/$C33*100</f>
        <v>4.66721700546899</v>
      </c>
      <c r="BS33" s="183" t="n">
        <f aca="false">+BF33/$C33*100</f>
        <v>2.52571114092113</v>
      </c>
      <c r="BT33" s="183" t="n">
        <f aca="false">+BG33/$C33*100</f>
        <v>0.487393801809239</v>
      </c>
      <c r="BU33" s="184" t="n">
        <f aca="false">+BH33/$C33*100</f>
        <v>0.0103188525435972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78835</v>
      </c>
      <c r="D34" s="175" t="n">
        <v>13263</v>
      </c>
      <c r="E34" s="175" t="n">
        <v>16522</v>
      </c>
      <c r="F34" s="175" t="n">
        <v>14325</v>
      </c>
      <c r="G34" s="176" t="n">
        <v>15245</v>
      </c>
      <c r="H34" s="176" t="n">
        <v>17631</v>
      </c>
      <c r="I34" s="176" t="n">
        <v>17909</v>
      </c>
      <c r="J34" s="176" t="n">
        <v>17786</v>
      </c>
      <c r="K34" s="176" t="n">
        <v>24275</v>
      </c>
      <c r="L34" s="175" t="n">
        <v>26905</v>
      </c>
      <c r="M34" s="175" t="n">
        <v>22219</v>
      </c>
      <c r="N34" s="175" t="n">
        <v>20140</v>
      </c>
      <c r="O34" s="176" t="n">
        <v>18745</v>
      </c>
      <c r="P34" s="176" t="n">
        <v>15467</v>
      </c>
      <c r="Q34" s="176" t="n">
        <v>12672</v>
      </c>
      <c r="R34" s="176" t="n">
        <v>8060</v>
      </c>
      <c r="S34" s="176" t="n">
        <v>6684</v>
      </c>
      <c r="T34" s="175" t="n">
        <v>5719</v>
      </c>
      <c r="U34" s="175" t="n">
        <v>3353</v>
      </c>
      <c r="V34" s="175" t="n">
        <v>1493</v>
      </c>
      <c r="W34" s="176" t="n">
        <v>367</v>
      </c>
      <c r="X34" s="187" t="n">
        <v>55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40.1086305521186</v>
      </c>
      <c r="Z34" s="177" t="n">
        <f aca="false">+C34/$C34*100</f>
        <v>100</v>
      </c>
      <c r="AA34" s="178" t="n">
        <f aca="false">+D34/$C34*100</f>
        <v>4.75657646995535</v>
      </c>
      <c r="AB34" s="178" t="n">
        <f aca="false">+E34/$C34*100</f>
        <v>5.92536804920473</v>
      </c>
      <c r="AC34" s="178" t="n">
        <f aca="false">+F34/$C34*100</f>
        <v>5.13744687718543</v>
      </c>
      <c r="AD34" s="179" t="n">
        <f aca="false">+G34/$C34*100</f>
        <v>5.46739110943748</v>
      </c>
      <c r="AE34" s="179" t="n">
        <f aca="false">+H34/$C34*100</f>
        <v>6.32309430308247</v>
      </c>
      <c r="AF34" s="179" t="n">
        <f aca="false">+I34/$C34*100</f>
        <v>6.4227948428282</v>
      </c>
      <c r="AG34" s="179" t="n">
        <f aca="false">+J34/$C34*100</f>
        <v>6.37868273351624</v>
      </c>
      <c r="AH34" s="179" t="n">
        <f aca="false">+K34/$C34*100</f>
        <v>8.70586547599835</v>
      </c>
      <c r="AI34" s="178" t="n">
        <f aca="false">+L34/$C34*100</f>
        <v>9.64907561819714</v>
      </c>
      <c r="AJ34" s="178" t="n">
        <f aca="false">+M34/$C34*100</f>
        <v>7.96851184392203</v>
      </c>
      <c r="AK34" s="178" t="n">
        <f aca="false">+N34/$C34*100</f>
        <v>7.22290960603941</v>
      </c>
      <c r="AL34" s="179" t="n">
        <f aca="false">+O34/$C34*100</f>
        <v>6.72261373213549</v>
      </c>
      <c r="AM34" s="179" t="n">
        <f aca="false">+P34/$C34*100</f>
        <v>5.54700808722004</v>
      </c>
      <c r="AN34" s="179" t="n">
        <f aca="false">+Q34/$C34*100</f>
        <v>4.54462316423691</v>
      </c>
      <c r="AO34" s="179" t="n">
        <f aca="false">+R34/$C34*100</f>
        <v>2.89059838255599</v>
      </c>
      <c r="AP34" s="179" t="n">
        <f aca="false">+S34/$C34*100</f>
        <v>2.39711657431815</v>
      </c>
      <c r="AQ34" s="178" t="n">
        <f aca="false">+T34/$C34*100</f>
        <v>2.05103376548855</v>
      </c>
      <c r="AR34" s="178" t="n">
        <f aca="false">+U34/$C34*100</f>
        <v>1.2025032725447</v>
      </c>
      <c r="AS34" s="178" t="n">
        <f aca="false">+V34/$C34*100</f>
        <v>0.535442107339466</v>
      </c>
      <c r="AT34" s="179" t="n">
        <f aca="false">+W34/$C34*100</f>
        <v>0.131619057865763</v>
      </c>
      <c r="AU34" s="188" t="n">
        <f aca="false">+X34/$C34*100</f>
        <v>0.0197249269281116</v>
      </c>
      <c r="AV34" s="195"/>
      <c r="AW34" s="180" t="s">
        <v>308</v>
      </c>
      <c r="AX34" s="181" t="n">
        <f aca="false">SUM(D34:E34)</f>
        <v>29785</v>
      </c>
      <c r="AY34" s="181" t="n">
        <f aca="false">SUM(F34:G34)</f>
        <v>29570</v>
      </c>
      <c r="AZ34" s="181" t="n">
        <f aca="false">SUM(H34:I34)</f>
        <v>35540</v>
      </c>
      <c r="BA34" s="181" t="n">
        <f aca="false">SUM(J34:K34)</f>
        <v>42061</v>
      </c>
      <c r="BB34" s="181" t="n">
        <f aca="false">SUM(L34:M34)</f>
        <v>49124</v>
      </c>
      <c r="BC34" s="181" t="n">
        <f aca="false">SUM(N34:O34)</f>
        <v>38885</v>
      </c>
      <c r="BD34" s="181" t="n">
        <f aca="false">SUM(P34:Q34)</f>
        <v>28139</v>
      </c>
      <c r="BE34" s="181" t="n">
        <f aca="false">SUM(R34:S34)</f>
        <v>14744</v>
      </c>
      <c r="BF34" s="181" t="n">
        <f aca="false">SUM(T34:U34)</f>
        <v>9072</v>
      </c>
      <c r="BG34" s="181" t="n">
        <f aca="false">SUM(V34:W34)</f>
        <v>1860</v>
      </c>
      <c r="BH34" s="181" t="n">
        <f aca="false">+X34</f>
        <v>55</v>
      </c>
      <c r="BI34" s="196"/>
      <c r="BJ34" s="182" t="s">
        <v>308</v>
      </c>
      <c r="BK34" s="183" t="n">
        <f aca="false">+AX34/$C34*100</f>
        <v>10.6819445191601</v>
      </c>
      <c r="BL34" s="183" t="n">
        <f aca="false">+AY34/$C34*100</f>
        <v>10.6048379866229</v>
      </c>
      <c r="BM34" s="183" t="n">
        <f aca="false">+AZ34/$C34*100</f>
        <v>12.7458891459107</v>
      </c>
      <c r="BN34" s="183" t="n">
        <f aca="false">+BA34/$C34*100</f>
        <v>15.0845482095146</v>
      </c>
      <c r="BO34" s="183" t="n">
        <f aca="false">+BB34/$C34*100</f>
        <v>17.6175874621192</v>
      </c>
      <c r="BP34" s="183" t="n">
        <f aca="false">+BC34/$C34*100</f>
        <v>13.9455233381749</v>
      </c>
      <c r="BQ34" s="183" t="n">
        <f aca="false">+BD34/$C34*100</f>
        <v>10.091631251457</v>
      </c>
      <c r="BR34" s="183" t="n">
        <f aca="false">+BE34/$C34*100</f>
        <v>5.28771495687414</v>
      </c>
      <c r="BS34" s="183" t="n">
        <f aca="false">+BF34/$C34*100</f>
        <v>3.25353703803325</v>
      </c>
      <c r="BT34" s="183" t="n">
        <f aca="false">+BG34/$C34*100</f>
        <v>0.667061165205229</v>
      </c>
      <c r="BU34" s="184" t="n">
        <f aca="false">+BH34/$C34*100</f>
        <v>0.0197249269281116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43287</v>
      </c>
      <c r="D35" s="159" t="n">
        <v>18024</v>
      </c>
      <c r="E35" s="159" t="n">
        <v>24577</v>
      </c>
      <c r="F35" s="159" t="n">
        <v>23200</v>
      </c>
      <c r="G35" s="160" t="n">
        <v>28870</v>
      </c>
      <c r="H35" s="160" t="n">
        <v>35538</v>
      </c>
      <c r="I35" s="160" t="n">
        <v>38012</v>
      </c>
      <c r="J35" s="160" t="n">
        <v>36201</v>
      </c>
      <c r="K35" s="160" t="n">
        <v>43072</v>
      </c>
      <c r="L35" s="159" t="n">
        <v>43541</v>
      </c>
      <c r="M35" s="159" t="n">
        <v>38522</v>
      </c>
      <c r="N35" s="159" t="n">
        <v>40358</v>
      </c>
      <c r="O35" s="160" t="n">
        <v>42269</v>
      </c>
      <c r="P35" s="160" t="n">
        <v>38432</v>
      </c>
      <c r="Q35" s="160" t="n">
        <v>31256</v>
      </c>
      <c r="R35" s="160" t="n">
        <v>19727</v>
      </c>
      <c r="S35" s="160" t="n">
        <v>15862</v>
      </c>
      <c r="T35" s="159" t="n">
        <v>13377</v>
      </c>
      <c r="U35" s="193" t="n">
        <v>8097</v>
      </c>
      <c r="V35" s="193" t="n">
        <v>3496</v>
      </c>
      <c r="W35" s="189" t="n">
        <v>752</v>
      </c>
      <c r="X35" s="189" t="n">
        <v>104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2.8532700027794</v>
      </c>
      <c r="Z35" s="162" t="n">
        <f aca="false">+C35/$C35*100</f>
        <v>100</v>
      </c>
      <c r="AA35" s="162" t="n">
        <f aca="false">+D35/$C35*100</f>
        <v>3.31758352399376</v>
      </c>
      <c r="AB35" s="162" t="n">
        <f aca="false">+E35/$C35*100</f>
        <v>4.52376000161977</v>
      </c>
      <c r="AC35" s="162" t="n">
        <f aca="false">+F35/$C35*100</f>
        <v>4.27030280496312</v>
      </c>
      <c r="AD35" s="163" t="n">
        <f aca="false">+G35/$C35*100</f>
        <v>5.31395008531402</v>
      </c>
      <c r="AE35" s="163" t="n">
        <f aca="false">+H35/$C35*100</f>
        <v>6.54129401218877</v>
      </c>
      <c r="AF35" s="163" t="n">
        <f aca="false">+I35/$C35*100</f>
        <v>6.99667026820079</v>
      </c>
      <c r="AG35" s="163" t="n">
        <f aca="false">+J35/$C35*100</f>
        <v>6.66332895872715</v>
      </c>
      <c r="AH35" s="163" t="n">
        <f aca="false">+K35/$C35*100</f>
        <v>7.92803803514533</v>
      </c>
      <c r="AI35" s="162" t="n">
        <f aca="false">+L35/$C35*100</f>
        <v>8.01436441512497</v>
      </c>
      <c r="AJ35" s="162" t="n">
        <f aca="false">+M35/$C35*100</f>
        <v>7.09054330399954</v>
      </c>
      <c r="AK35" s="162" t="n">
        <f aca="false">+N35/$C35*100</f>
        <v>7.42848623287507</v>
      </c>
      <c r="AL35" s="163" t="n">
        <f aca="false">+O35/$C35*100</f>
        <v>7.7802340199563</v>
      </c>
      <c r="AM35" s="163" t="n">
        <f aca="false">+P35/$C35*100</f>
        <v>7.0739774741527</v>
      </c>
      <c r="AN35" s="163" t="n">
        <f aca="false">+Q35/$C35*100</f>
        <v>5.75312864103135</v>
      </c>
      <c r="AO35" s="163" t="n">
        <f aca="false">+R35/$C35*100</f>
        <v>3.63104583765119</v>
      </c>
      <c r="AP35" s="163" t="n">
        <f aca="false">+S35/$C35*100</f>
        <v>2.91963547811746</v>
      </c>
      <c r="AQ35" s="162" t="n">
        <f aca="false">+T35/$C35*100</f>
        <v>2.46223450956861</v>
      </c>
      <c r="AR35" s="194" t="n">
        <f aca="false">+U35/$C35*100</f>
        <v>1.49037249188734</v>
      </c>
      <c r="AS35" s="194" t="n">
        <f aca="false">+V35/$C35*100</f>
        <v>0.643490457161684</v>
      </c>
      <c r="AT35" s="190" t="n">
        <f aca="false">+W35/$C35*100</f>
        <v>0.138416711609149</v>
      </c>
      <c r="AU35" s="190" t="n">
        <f aca="false">+X35/$C35*100</f>
        <v>0.0191427367119037</v>
      </c>
      <c r="AV35" s="195" t="s">
        <v>320</v>
      </c>
      <c r="AW35" s="165" t="s">
        <v>306</v>
      </c>
      <c r="AX35" s="166" t="n">
        <f aca="false">SUM(D35:E35)</f>
        <v>42601</v>
      </c>
      <c r="AY35" s="166" t="n">
        <f aca="false">SUM(F35:G35)</f>
        <v>52070</v>
      </c>
      <c r="AZ35" s="166" t="n">
        <f aca="false">SUM(H35:I35)</f>
        <v>73550</v>
      </c>
      <c r="BA35" s="166" t="n">
        <f aca="false">SUM(J35:K35)</f>
        <v>79273</v>
      </c>
      <c r="BB35" s="166" t="n">
        <f aca="false">SUM(L35:M35)</f>
        <v>82063</v>
      </c>
      <c r="BC35" s="166" t="n">
        <f aca="false">SUM(N35:O35)</f>
        <v>82627</v>
      </c>
      <c r="BD35" s="166" t="n">
        <f aca="false">SUM(P35:Q35)</f>
        <v>69688</v>
      </c>
      <c r="BE35" s="166" t="n">
        <f aca="false">SUM(R35:S35)</f>
        <v>35589</v>
      </c>
      <c r="BF35" s="166" t="n">
        <f aca="false">SUM(T35:U35)</f>
        <v>21474</v>
      </c>
      <c r="BG35" s="166" t="n">
        <f aca="false">SUM(V35:W35)</f>
        <v>4248</v>
      </c>
      <c r="BH35" s="166" t="n">
        <f aca="false">+X35</f>
        <v>104</v>
      </c>
      <c r="BI35" s="196" t="s">
        <v>320</v>
      </c>
      <c r="BJ35" s="168" t="s">
        <v>306</v>
      </c>
      <c r="BK35" s="169" t="n">
        <f aca="false">+AX35/$C35*100</f>
        <v>7.84134352561353</v>
      </c>
      <c r="BL35" s="169" t="n">
        <f aca="false">+AY35/$C35*100</f>
        <v>9.58425289027715</v>
      </c>
      <c r="BM35" s="169" t="n">
        <f aca="false">+AZ35/$C35*100</f>
        <v>13.5379642803896</v>
      </c>
      <c r="BN35" s="169" t="n">
        <f aca="false">+BA35/$C35*100</f>
        <v>14.5913669938725</v>
      </c>
      <c r="BO35" s="169" t="n">
        <f aca="false">+BB35/$C35*100</f>
        <v>15.1049077191245</v>
      </c>
      <c r="BP35" s="169" t="n">
        <f aca="false">+BC35/$C35*100</f>
        <v>15.2087202528314</v>
      </c>
      <c r="BQ35" s="169" t="n">
        <f aca="false">+BD35/$C35*100</f>
        <v>12.8271061151841</v>
      </c>
      <c r="BR35" s="169" t="n">
        <f aca="false">+BE35/$C35*100</f>
        <v>6.55068131576865</v>
      </c>
      <c r="BS35" s="169" t="n">
        <f aca="false">+BF35/$C35*100</f>
        <v>3.95260700145595</v>
      </c>
      <c r="BT35" s="169" t="n">
        <f aca="false">+BG35/$C35*100</f>
        <v>0.781907168770834</v>
      </c>
      <c r="BU35" s="170" t="n">
        <f aca="false">+BH35/$C35*100</f>
        <v>0.0191427367119037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80018</v>
      </c>
      <c r="D36" s="175" t="n">
        <v>9313</v>
      </c>
      <c r="E36" s="175" t="n">
        <v>12599</v>
      </c>
      <c r="F36" s="175" t="n">
        <v>12129</v>
      </c>
      <c r="G36" s="176" t="n">
        <v>15423</v>
      </c>
      <c r="H36" s="176" t="n">
        <v>18557</v>
      </c>
      <c r="I36" s="176" t="n">
        <v>20385</v>
      </c>
      <c r="J36" s="176" t="n">
        <v>19473</v>
      </c>
      <c r="K36" s="176" t="n">
        <v>22356</v>
      </c>
      <c r="L36" s="175" t="n">
        <v>22183</v>
      </c>
      <c r="M36" s="175" t="n">
        <v>20096</v>
      </c>
      <c r="N36" s="175" t="n">
        <v>21317</v>
      </c>
      <c r="O36" s="176" t="n">
        <v>22127</v>
      </c>
      <c r="P36" s="176" t="n">
        <v>20088</v>
      </c>
      <c r="Q36" s="176" t="n">
        <v>15717</v>
      </c>
      <c r="R36" s="176" t="n">
        <v>9552</v>
      </c>
      <c r="S36" s="187" t="n">
        <v>7506</v>
      </c>
      <c r="T36" s="175" t="n">
        <v>6088</v>
      </c>
      <c r="U36" s="191" t="n">
        <v>3413</v>
      </c>
      <c r="V36" s="191" t="n">
        <v>1407</v>
      </c>
      <c r="W36" s="187" t="n">
        <v>254</v>
      </c>
      <c r="X36" s="187" t="n">
        <v>35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2.2382221857166</v>
      </c>
      <c r="Z36" s="177" t="n">
        <f aca="false">+C36/$C36*100</f>
        <v>100</v>
      </c>
      <c r="AA36" s="178" t="n">
        <f aca="false">+D36/$C36*100</f>
        <v>3.32585762343849</v>
      </c>
      <c r="AB36" s="178" t="n">
        <f aca="false">+E36/$C36*100</f>
        <v>4.49935361298202</v>
      </c>
      <c r="AC36" s="178" t="n">
        <f aca="false">+F36/$C36*100</f>
        <v>4.33150726024756</v>
      </c>
      <c r="AD36" s="179" t="n">
        <f aca="false">+G36/$C36*100</f>
        <v>5.50786020898657</v>
      </c>
      <c r="AE36" s="179" t="n">
        <f aca="false">+H36/$C36*100</f>
        <v>6.62707397381597</v>
      </c>
      <c r="AF36" s="179" t="n">
        <f aca="false">+I36/$C36*100</f>
        <v>7.27988914998322</v>
      </c>
      <c r="AG36" s="179" t="n">
        <f aca="false">+J36/$C36*100</f>
        <v>6.95419580169846</v>
      </c>
      <c r="AH36" s="179" t="n">
        <f aca="false">+K36/$C36*100</f>
        <v>7.98377247176967</v>
      </c>
      <c r="AI36" s="178" t="n">
        <f aca="false">+L36/$C36*100</f>
        <v>7.92199072916741</v>
      </c>
      <c r="AJ36" s="178" t="n">
        <f aca="false">+M36/$C36*100</f>
        <v>7.17668149904649</v>
      </c>
      <c r="AK36" s="178" t="n">
        <f aca="false">+N36/$C36*100</f>
        <v>7.61272489625667</v>
      </c>
      <c r="AL36" s="179" t="n">
        <f aca="false">+O36/$C36*100</f>
        <v>7.90199201479905</v>
      </c>
      <c r="AM36" s="179" t="n">
        <f aca="false">+P36/$C36*100</f>
        <v>7.17382453985101</v>
      </c>
      <c r="AN36" s="179" t="n">
        <f aca="false">+Q36/$C36*100</f>
        <v>5.61285345942047</v>
      </c>
      <c r="AO36" s="179" t="n">
        <f aca="false">+R36/$C36*100</f>
        <v>3.41120927940347</v>
      </c>
      <c r="AP36" s="188" t="n">
        <f aca="false">+S36/$C36*100</f>
        <v>2.68054196515938</v>
      </c>
      <c r="AQ36" s="178" t="n">
        <f aca="false">+T36/$C36*100</f>
        <v>2.1741459477605</v>
      </c>
      <c r="AR36" s="192" t="n">
        <f aca="false">+U36/$C36*100</f>
        <v>1.21885021677178</v>
      </c>
      <c r="AS36" s="192" t="n">
        <f aca="false">+V36/$C36*100</f>
        <v>0.502467698505096</v>
      </c>
      <c r="AT36" s="188" t="n">
        <f aca="false">+W36/$C36*100</f>
        <v>0.0907084544564992</v>
      </c>
      <c r="AU36" s="188" t="n">
        <f aca="false">+X36/$C36*100</f>
        <v>0.0124991964802263</v>
      </c>
      <c r="AV36" s="195"/>
      <c r="AW36" s="180" t="s">
        <v>307</v>
      </c>
      <c r="AX36" s="181" t="n">
        <f aca="false">SUM(D36:E36)</f>
        <v>21912</v>
      </c>
      <c r="AY36" s="181" t="n">
        <f aca="false">SUM(F36:G36)</f>
        <v>27552</v>
      </c>
      <c r="AZ36" s="181" t="n">
        <f aca="false">SUM(H36:I36)</f>
        <v>38942</v>
      </c>
      <c r="BA36" s="181" t="n">
        <f aca="false">SUM(J36:K36)</f>
        <v>41829</v>
      </c>
      <c r="BB36" s="181" t="n">
        <f aca="false">SUM(L36:M36)</f>
        <v>42279</v>
      </c>
      <c r="BC36" s="181" t="n">
        <f aca="false">SUM(N36:O36)</f>
        <v>43444</v>
      </c>
      <c r="BD36" s="181" t="n">
        <f aca="false">SUM(P36:Q36)</f>
        <v>35805</v>
      </c>
      <c r="BE36" s="181" t="n">
        <f aca="false">SUM(R36:S36)</f>
        <v>17058</v>
      </c>
      <c r="BF36" s="181" t="n">
        <f aca="false">SUM(T36:U36)</f>
        <v>9501</v>
      </c>
      <c r="BG36" s="181" t="n">
        <f aca="false">SUM(V36:W36)</f>
        <v>1661</v>
      </c>
      <c r="BH36" s="181" t="n">
        <f aca="false">+X36</f>
        <v>35</v>
      </c>
      <c r="BI36" s="196"/>
      <c r="BJ36" s="182" t="s">
        <v>307</v>
      </c>
      <c r="BK36" s="183" t="n">
        <f aca="false">+AX36/$C36*100</f>
        <v>7.82521123642052</v>
      </c>
      <c r="BL36" s="183" t="n">
        <f aca="false">+AY36/$C36*100</f>
        <v>9.83936746923412</v>
      </c>
      <c r="BM36" s="183" t="n">
        <f aca="false">+AZ36/$C36*100</f>
        <v>13.9069631237992</v>
      </c>
      <c r="BN36" s="183" t="n">
        <f aca="false">+BA36/$C36*100</f>
        <v>14.9379682734681</v>
      </c>
      <c r="BO36" s="183" t="n">
        <f aca="false">+BB36/$C36*100</f>
        <v>15.0986722282139</v>
      </c>
      <c r="BP36" s="183" t="n">
        <f aca="false">+BC36/$C36*100</f>
        <v>15.5147169110557</v>
      </c>
      <c r="BQ36" s="183" t="n">
        <f aca="false">+BD36/$C36*100</f>
        <v>12.7866779992715</v>
      </c>
      <c r="BR36" s="183" t="n">
        <f aca="false">+BE36/$C36*100</f>
        <v>6.09175124456285</v>
      </c>
      <c r="BS36" s="183" t="n">
        <f aca="false">+BF36/$C36*100</f>
        <v>3.39299616453228</v>
      </c>
      <c r="BT36" s="183" t="n">
        <f aca="false">+BG36/$C36*100</f>
        <v>0.593176152961595</v>
      </c>
      <c r="BU36" s="184" t="n">
        <f aca="false">+BH36/$C36*100</f>
        <v>0.0124991964802263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63269</v>
      </c>
      <c r="D37" s="175" t="n">
        <v>8711</v>
      </c>
      <c r="E37" s="175" t="n">
        <v>11978</v>
      </c>
      <c r="F37" s="175" t="n">
        <v>11071</v>
      </c>
      <c r="G37" s="176" t="n">
        <v>13447</v>
      </c>
      <c r="H37" s="176" t="n">
        <v>16981</v>
      </c>
      <c r="I37" s="176" t="n">
        <v>17627</v>
      </c>
      <c r="J37" s="176" t="n">
        <v>16728</v>
      </c>
      <c r="K37" s="176" t="n">
        <v>20716</v>
      </c>
      <c r="L37" s="175" t="n">
        <v>21358</v>
      </c>
      <c r="M37" s="175" t="n">
        <v>18426</v>
      </c>
      <c r="N37" s="175" t="n">
        <v>19041</v>
      </c>
      <c r="O37" s="176" t="n">
        <v>20142</v>
      </c>
      <c r="P37" s="176" t="n">
        <v>18344</v>
      </c>
      <c r="Q37" s="176" t="n">
        <v>15539</v>
      </c>
      <c r="R37" s="176" t="n">
        <v>10175</v>
      </c>
      <c r="S37" s="176" t="n">
        <v>8356</v>
      </c>
      <c r="T37" s="191" t="n">
        <v>7289</v>
      </c>
      <c r="U37" s="191" t="n">
        <v>4684</v>
      </c>
      <c r="V37" s="191" t="n">
        <v>2089</v>
      </c>
      <c r="W37" s="187" t="n">
        <v>498</v>
      </c>
      <c r="X37" s="187" t="n">
        <v>69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3.5074467559796</v>
      </c>
      <c r="Z37" s="177" t="n">
        <f aca="false">+C37/$C37*100</f>
        <v>100</v>
      </c>
      <c r="AA37" s="178" t="n">
        <f aca="false">+D37/$C37*100</f>
        <v>3.30878303180397</v>
      </c>
      <c r="AB37" s="178" t="n">
        <f aca="false">+E37/$C37*100</f>
        <v>4.54971910859235</v>
      </c>
      <c r="AC37" s="178" t="n">
        <f aca="false">+F37/$C37*100</f>
        <v>4.20520456263366</v>
      </c>
      <c r="AD37" s="179" t="n">
        <f aca="false">+G37/$C37*100</f>
        <v>5.10770352757066</v>
      </c>
      <c r="AE37" s="179" t="n">
        <f aca="false">+H37/$C37*100</f>
        <v>6.45005678602494</v>
      </c>
      <c r="AF37" s="179" t="n">
        <f aca="false">+I37/$C37*100</f>
        <v>6.69543318810798</v>
      </c>
      <c r="AG37" s="179" t="n">
        <f aca="false">+J37/$C37*100</f>
        <v>6.35395735920294</v>
      </c>
      <c r="AH37" s="179" t="n">
        <f aca="false">+K37/$C37*100</f>
        <v>7.86875781045243</v>
      </c>
      <c r="AI37" s="178" t="n">
        <f aca="false">+L37/$C37*100</f>
        <v>8.11261485400864</v>
      </c>
      <c r="AJ37" s="178" t="n">
        <f aca="false">+M37/$C37*100</f>
        <v>6.99892505384227</v>
      </c>
      <c r="AK37" s="178" t="n">
        <f aca="false">+N37/$C37*100</f>
        <v>7.23252642734238</v>
      </c>
      <c r="AL37" s="179" t="n">
        <f aca="false">+O37/$C37*100</f>
        <v>7.65072986185233</v>
      </c>
      <c r="AM37" s="179" t="n">
        <f aca="false">+P37/$C37*100</f>
        <v>6.96777820404225</v>
      </c>
      <c r="AN37" s="179" t="n">
        <f aca="false">+Q37/$C37*100</f>
        <v>5.90232803710274</v>
      </c>
      <c r="AO37" s="179" t="n">
        <f aca="false">+R37/$C37*100</f>
        <v>3.86486825262374</v>
      </c>
      <c r="AP37" s="179" t="n">
        <f aca="false">+S37/$C37*100</f>
        <v>3.17393996254781</v>
      </c>
      <c r="AQ37" s="192" t="n">
        <f aca="false">+T37/$C37*100</f>
        <v>2.76865107551592</v>
      </c>
      <c r="AR37" s="192" t="n">
        <f aca="false">+U37/$C37*100</f>
        <v>1.7791688349179</v>
      </c>
      <c r="AS37" s="192" t="n">
        <f aca="false">+V37/$C37*100</f>
        <v>0.793484990636953</v>
      </c>
      <c r="AT37" s="188" t="n">
        <f aca="false">+W37/$C37*100</f>
        <v>0.189160136590332</v>
      </c>
      <c r="AU37" s="188" t="n">
        <f aca="false">+X37/$C37*100</f>
        <v>0.026208934587817</v>
      </c>
      <c r="AV37" s="195"/>
      <c r="AW37" s="180" t="s">
        <v>308</v>
      </c>
      <c r="AX37" s="181" t="n">
        <f aca="false">SUM(D37:E37)</f>
        <v>20689</v>
      </c>
      <c r="AY37" s="181" t="n">
        <f aca="false">SUM(F37:G37)</f>
        <v>24518</v>
      </c>
      <c r="AZ37" s="181" t="n">
        <f aca="false">SUM(H37:I37)</f>
        <v>34608</v>
      </c>
      <c r="BA37" s="181" t="n">
        <f aca="false">SUM(J37:K37)</f>
        <v>37444</v>
      </c>
      <c r="BB37" s="181" t="n">
        <f aca="false">SUM(L37:M37)</f>
        <v>39784</v>
      </c>
      <c r="BC37" s="181" t="n">
        <f aca="false">SUM(N37:O37)</f>
        <v>39183</v>
      </c>
      <c r="BD37" s="181" t="n">
        <f aca="false">SUM(P37:Q37)</f>
        <v>33883</v>
      </c>
      <c r="BE37" s="181" t="n">
        <f aca="false">SUM(R37:S37)</f>
        <v>18531</v>
      </c>
      <c r="BF37" s="181" t="n">
        <f aca="false">SUM(T37:U37)</f>
        <v>11973</v>
      </c>
      <c r="BG37" s="181" t="n">
        <f aca="false">SUM(V37:W37)</f>
        <v>2587</v>
      </c>
      <c r="BH37" s="181" t="n">
        <f aca="false">+X37</f>
        <v>69</v>
      </c>
      <c r="BI37" s="196"/>
      <c r="BJ37" s="182" t="s">
        <v>308</v>
      </c>
      <c r="BK37" s="183" t="n">
        <f aca="false">+AX37/$C37*100</f>
        <v>7.85850214039632</v>
      </c>
      <c r="BL37" s="183" t="n">
        <f aca="false">+AY37/$C37*100</f>
        <v>9.31290809020432</v>
      </c>
      <c r="BM37" s="183" t="n">
        <f aca="false">+AZ37/$C37*100</f>
        <v>13.1454899741329</v>
      </c>
      <c r="BN37" s="183" t="n">
        <f aca="false">+BA37/$C37*100</f>
        <v>14.2227151696554</v>
      </c>
      <c r="BO37" s="183" t="n">
        <f aca="false">+BB37/$C37*100</f>
        <v>15.1115399078509</v>
      </c>
      <c r="BP37" s="183" t="n">
        <f aca="false">+BC37/$C37*100</f>
        <v>14.8832562891947</v>
      </c>
      <c r="BQ37" s="183" t="n">
        <f aca="false">+BD37/$C37*100</f>
        <v>12.870106241145</v>
      </c>
      <c r="BR37" s="183" t="n">
        <f aca="false">+BE37/$C37*100</f>
        <v>7.03880821517156</v>
      </c>
      <c r="BS37" s="183" t="n">
        <f aca="false">+BF37/$C37*100</f>
        <v>4.54781991043381</v>
      </c>
      <c r="BT37" s="183" t="n">
        <f aca="false">+BG37/$C37*100</f>
        <v>0.982645127227285</v>
      </c>
      <c r="BU37" s="184" t="n">
        <f aca="false">+BH37/$C37*100</f>
        <v>0.026208934587817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67786</v>
      </c>
      <c r="D38" s="159" t="n">
        <v>53243</v>
      </c>
      <c r="E38" s="159" t="n">
        <v>53765</v>
      </c>
      <c r="F38" s="159" t="n">
        <v>53273</v>
      </c>
      <c r="G38" s="160" t="n">
        <v>68667</v>
      </c>
      <c r="H38" s="160" t="n">
        <v>86110</v>
      </c>
      <c r="I38" s="160" t="n">
        <v>89862</v>
      </c>
      <c r="J38" s="160" t="n">
        <v>89368</v>
      </c>
      <c r="K38" s="160" t="n">
        <v>102772</v>
      </c>
      <c r="L38" s="159" t="n">
        <v>102939</v>
      </c>
      <c r="M38" s="159" t="n">
        <v>87419</v>
      </c>
      <c r="N38" s="159" t="n">
        <v>89688</v>
      </c>
      <c r="O38" s="160" t="n">
        <v>94573</v>
      </c>
      <c r="P38" s="160" t="n">
        <v>86471</v>
      </c>
      <c r="Q38" s="160" t="n">
        <v>73126</v>
      </c>
      <c r="R38" s="160" t="n">
        <v>46479</v>
      </c>
      <c r="S38" s="160" t="n">
        <v>34557</v>
      </c>
      <c r="T38" s="159" t="n">
        <v>29373</v>
      </c>
      <c r="U38" s="159" t="n">
        <v>17536</v>
      </c>
      <c r="V38" s="159" t="n">
        <v>6883</v>
      </c>
      <c r="W38" s="160" t="n">
        <v>1507</v>
      </c>
      <c r="X38" s="160" t="n">
        <v>175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2.1147910609519</v>
      </c>
      <c r="Z38" s="162" t="n">
        <f aca="false">+C38/$C38*100</f>
        <v>100</v>
      </c>
      <c r="AA38" s="162" t="n">
        <f aca="false">+D38/$C38*100</f>
        <v>4.19968354280612</v>
      </c>
      <c r="AB38" s="162" t="n">
        <f aca="false">+E38/$C38*100</f>
        <v>4.24085768418329</v>
      </c>
      <c r="AC38" s="162" t="n">
        <f aca="false">+F38/$C38*100</f>
        <v>4.20204987277033</v>
      </c>
      <c r="AD38" s="163" t="n">
        <f aca="false">+G38/$C38*100</f>
        <v>5.41629265506955</v>
      </c>
      <c r="AE38" s="163" t="n">
        <f aca="false">+H38/$C38*100</f>
        <v>6.79215577392399</v>
      </c>
      <c r="AF38" s="163" t="n">
        <f aca="false">+I38/$C38*100</f>
        <v>7.0881047747806</v>
      </c>
      <c r="AG38" s="163" t="n">
        <f aca="false">+J38/$C38*100</f>
        <v>7.04913920803669</v>
      </c>
      <c r="AH38" s="163" t="n">
        <f aca="false">+K38/$C38*100</f>
        <v>8.10641543604362</v>
      </c>
      <c r="AI38" s="162" t="n">
        <f aca="false">+L38/$C38*100</f>
        <v>8.1195880061777</v>
      </c>
      <c r="AJ38" s="162" t="n">
        <f aca="false">+M38/$C38*100</f>
        <v>6.89540663802882</v>
      </c>
      <c r="AK38" s="162" t="n">
        <f aca="false">+N38/$C38*100</f>
        <v>7.07438006098821</v>
      </c>
      <c r="AL38" s="163" t="n">
        <f aca="false">+O38/$C38*100</f>
        <v>7.45969745682631</v>
      </c>
      <c r="AM38" s="163" t="n">
        <f aca="false">+P38/$C38*100</f>
        <v>6.82063061115993</v>
      </c>
      <c r="AN38" s="163" t="n">
        <f aca="false">+Q38/$C38*100</f>
        <v>5.76800816541593</v>
      </c>
      <c r="AO38" s="163" t="n">
        <f aca="false">+R38/$C38*100</f>
        <v>3.6661550135433</v>
      </c>
      <c r="AP38" s="163" t="n">
        <f aca="false">+S38/$C38*100</f>
        <v>2.7257754857681</v>
      </c>
      <c r="AQ38" s="162" t="n">
        <f aca="false">+T38/$C38*100</f>
        <v>2.31687366795342</v>
      </c>
      <c r="AR38" s="162" t="n">
        <f aca="false">+U38/$C38*100</f>
        <v>1.38319874174348</v>
      </c>
      <c r="AS38" s="162" t="n">
        <f aca="false">+V38/$C38*100</f>
        <v>0.542914971454173</v>
      </c>
      <c r="AT38" s="163" t="n">
        <f aca="false">+W38/$C38*100</f>
        <v>0.11886864186858</v>
      </c>
      <c r="AU38" s="163" t="n">
        <f aca="false">+X38/$C38*100</f>
        <v>0.0138035914578643</v>
      </c>
      <c r="AV38" s="195" t="s">
        <v>321</v>
      </c>
      <c r="AW38" s="165" t="s">
        <v>306</v>
      </c>
      <c r="AX38" s="166" t="n">
        <f aca="false">SUM(D38:E38)</f>
        <v>107008</v>
      </c>
      <c r="AY38" s="166" t="n">
        <f aca="false">SUM(F38:G38)</f>
        <v>121940</v>
      </c>
      <c r="AZ38" s="166" t="n">
        <f aca="false">SUM(H38:I38)</f>
        <v>175972</v>
      </c>
      <c r="BA38" s="166" t="n">
        <f aca="false">SUM(J38:K38)</f>
        <v>192140</v>
      </c>
      <c r="BB38" s="166" t="n">
        <f aca="false">SUM(L38:M38)</f>
        <v>190358</v>
      </c>
      <c r="BC38" s="166" t="n">
        <f aca="false">SUM(N38:O38)</f>
        <v>184261</v>
      </c>
      <c r="BD38" s="166" t="n">
        <f aca="false">SUM(P38:Q38)</f>
        <v>159597</v>
      </c>
      <c r="BE38" s="166" t="n">
        <f aca="false">SUM(R38:S38)</f>
        <v>81036</v>
      </c>
      <c r="BF38" s="166" t="n">
        <f aca="false">SUM(T38:U38)</f>
        <v>46909</v>
      </c>
      <c r="BG38" s="166" t="n">
        <f aca="false">SUM(V38:W38)</f>
        <v>8390</v>
      </c>
      <c r="BH38" s="166" t="n">
        <f aca="false">+X38</f>
        <v>175</v>
      </c>
      <c r="BI38" s="196" t="s">
        <v>321</v>
      </c>
      <c r="BJ38" s="168" t="s">
        <v>306</v>
      </c>
      <c r="BK38" s="169" t="n">
        <f aca="false">+AX38/$C38*100</f>
        <v>8.44054122698941</v>
      </c>
      <c r="BL38" s="169" t="n">
        <f aca="false">+AY38/$C38*100</f>
        <v>9.61834252783987</v>
      </c>
      <c r="BM38" s="169" t="n">
        <f aca="false">+AZ38/$C38*100</f>
        <v>13.8802605487046</v>
      </c>
      <c r="BN38" s="169" t="n">
        <f aca="false">+BA38/$C38*100</f>
        <v>15.1555546440803</v>
      </c>
      <c r="BO38" s="169" t="n">
        <f aca="false">+BB38/$C38*100</f>
        <v>15.0149946442065</v>
      </c>
      <c r="BP38" s="169" t="n">
        <f aca="false">+BC38/$C38*100</f>
        <v>14.5340775178145</v>
      </c>
      <c r="BQ38" s="169" t="n">
        <f aca="false">+BD38/$C38*100</f>
        <v>12.5886387765759</v>
      </c>
      <c r="BR38" s="169" t="n">
        <f aca="false">+BE38/$C38*100</f>
        <v>6.3919304993114</v>
      </c>
      <c r="BS38" s="169" t="n">
        <f aca="false">+BF38/$C38*100</f>
        <v>3.70007240969691</v>
      </c>
      <c r="BT38" s="169" t="n">
        <f aca="false">+BG38/$C38*100</f>
        <v>0.661783613322753</v>
      </c>
      <c r="BU38" s="170" t="n">
        <f aca="false">+BH38/$C38*100</f>
        <v>0.0138035914578643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44461</v>
      </c>
      <c r="D39" s="175" t="n">
        <v>27702</v>
      </c>
      <c r="E39" s="175" t="n">
        <v>27995</v>
      </c>
      <c r="F39" s="175" t="n">
        <v>28116</v>
      </c>
      <c r="G39" s="176" t="n">
        <v>35967</v>
      </c>
      <c r="H39" s="176" t="n">
        <v>44977</v>
      </c>
      <c r="I39" s="176" t="n">
        <v>46687</v>
      </c>
      <c r="J39" s="176" t="n">
        <v>46751</v>
      </c>
      <c r="K39" s="176" t="n">
        <v>52560</v>
      </c>
      <c r="L39" s="175" t="n">
        <v>52754</v>
      </c>
      <c r="M39" s="175" t="n">
        <v>44940</v>
      </c>
      <c r="N39" s="175" t="n">
        <v>46530</v>
      </c>
      <c r="O39" s="176" t="n">
        <v>48773</v>
      </c>
      <c r="P39" s="176" t="n">
        <v>43991</v>
      </c>
      <c r="Q39" s="176" t="n">
        <v>36394</v>
      </c>
      <c r="R39" s="176" t="n">
        <v>22377</v>
      </c>
      <c r="S39" s="176" t="n">
        <v>15937</v>
      </c>
      <c r="T39" s="175" t="n">
        <v>12493</v>
      </c>
      <c r="U39" s="175" t="n">
        <v>6746</v>
      </c>
      <c r="V39" s="175" t="n">
        <v>2298</v>
      </c>
      <c r="W39" s="187" t="n">
        <v>433</v>
      </c>
      <c r="X39" s="187" t="n">
        <v>40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41.2960171368011</v>
      </c>
      <c r="Z39" s="177" t="n">
        <f aca="false">+C39/$C39*100</f>
        <v>100</v>
      </c>
      <c r="AA39" s="178" t="n">
        <f aca="false">+D39/$C39*100</f>
        <v>4.29847578053598</v>
      </c>
      <c r="AB39" s="178" t="n">
        <f aca="false">+E39/$C39*100</f>
        <v>4.34394012981391</v>
      </c>
      <c r="AC39" s="178" t="n">
        <f aca="false">+F39/$C39*100</f>
        <v>4.36271550954984</v>
      </c>
      <c r="AD39" s="179" t="n">
        <f aca="false">+G39/$C39*100</f>
        <v>5.5809428343996</v>
      </c>
      <c r="AE39" s="179" t="n">
        <f aca="false">+H39/$C39*100</f>
        <v>6.97901036680265</v>
      </c>
      <c r="AF39" s="179" t="n">
        <f aca="false">+I39/$C39*100</f>
        <v>7.24434837794684</v>
      </c>
      <c r="AG39" s="179" t="n">
        <f aca="false">+J39/$C39*100</f>
        <v>7.2542791573113</v>
      </c>
      <c r="AH39" s="179" t="n">
        <f aca="false">+K39/$C39*100</f>
        <v>8.15565255306372</v>
      </c>
      <c r="AI39" s="178" t="n">
        <f aca="false">+L39/$C39*100</f>
        <v>8.18575522801225</v>
      </c>
      <c r="AJ39" s="178" t="n">
        <f aca="false">+M39/$C39*100</f>
        <v>6.97326913498257</v>
      </c>
      <c r="AK39" s="178" t="n">
        <f aca="false">+N39/$C39*100</f>
        <v>7.2199869348184</v>
      </c>
      <c r="AL39" s="179" t="n">
        <f aca="false">+O39/$C39*100</f>
        <v>7.56802971785725</v>
      </c>
      <c r="AM39" s="179" t="n">
        <f aca="false">+P39/$C39*100</f>
        <v>6.82601429721892</v>
      </c>
      <c r="AN39" s="179" t="n">
        <f aca="false">+Q39/$C39*100</f>
        <v>5.64719975297186</v>
      </c>
      <c r="AO39" s="179" t="n">
        <f aca="false">+R39/$C39*100</f>
        <v>3.4722039037273</v>
      </c>
      <c r="AP39" s="179" t="n">
        <f aca="false">+S39/$C39*100</f>
        <v>2.4729192301784</v>
      </c>
      <c r="AQ39" s="178" t="n">
        <f aca="false">+T39/$C39*100</f>
        <v>1.93851916562833</v>
      </c>
      <c r="AR39" s="178" t="n">
        <f aca="false">+U39/$C39*100</f>
        <v>1.04676621238523</v>
      </c>
      <c r="AS39" s="178" t="n">
        <f aca="false">+V39/$C39*100</f>
        <v>0.356577046555183</v>
      </c>
      <c r="AT39" s="188" t="n">
        <f aca="false">+W39/$C39*100</f>
        <v>0.0671879291376825</v>
      </c>
      <c r="AU39" s="188" t="n">
        <f aca="false">+X39/$C39*100</f>
        <v>0.00620673710278822</v>
      </c>
      <c r="AV39" s="195"/>
      <c r="AW39" s="180" t="s">
        <v>307</v>
      </c>
      <c r="AX39" s="181" t="n">
        <f aca="false">SUM(D39:E39)</f>
        <v>55697</v>
      </c>
      <c r="AY39" s="181" t="n">
        <f aca="false">SUM(F39:G39)</f>
        <v>64083</v>
      </c>
      <c r="AZ39" s="181" t="n">
        <f aca="false">SUM(H39:I39)</f>
        <v>91664</v>
      </c>
      <c r="BA39" s="181" t="n">
        <f aca="false">SUM(J39:K39)</f>
        <v>99311</v>
      </c>
      <c r="BB39" s="181" t="n">
        <f aca="false">SUM(L39:M39)</f>
        <v>97694</v>
      </c>
      <c r="BC39" s="181" t="n">
        <f aca="false">SUM(N39:O39)</f>
        <v>95303</v>
      </c>
      <c r="BD39" s="181" t="n">
        <f aca="false">SUM(P39:Q39)</f>
        <v>80385</v>
      </c>
      <c r="BE39" s="181" t="n">
        <f aca="false">SUM(R39:S39)</f>
        <v>38314</v>
      </c>
      <c r="BF39" s="181" t="n">
        <f aca="false">SUM(T39:U39)</f>
        <v>19239</v>
      </c>
      <c r="BG39" s="181" t="n">
        <f aca="false">SUM(V39:W39)</f>
        <v>2731</v>
      </c>
      <c r="BH39" s="181" t="n">
        <f aca="false">+X39</f>
        <v>40</v>
      </c>
      <c r="BI39" s="196"/>
      <c r="BJ39" s="182" t="s">
        <v>307</v>
      </c>
      <c r="BK39" s="183" t="n">
        <f aca="false">+AX39/$C39*100</f>
        <v>8.64241591034989</v>
      </c>
      <c r="BL39" s="183" t="n">
        <f aca="false">+AY39/$C39*100</f>
        <v>9.94365834394944</v>
      </c>
      <c r="BM39" s="183" t="n">
        <f aca="false">+AZ39/$C39*100</f>
        <v>14.2233587447495</v>
      </c>
      <c r="BN39" s="183" t="n">
        <f aca="false">+BA39/$C39*100</f>
        <v>15.409931710375</v>
      </c>
      <c r="BO39" s="183" t="n">
        <f aca="false">+BB39/$C39*100</f>
        <v>15.1590243629948</v>
      </c>
      <c r="BP39" s="183" t="n">
        <f aca="false">+BC39/$C39*100</f>
        <v>14.7880166526756</v>
      </c>
      <c r="BQ39" s="183" t="n">
        <f aca="false">+BD39/$C39*100</f>
        <v>12.4732140501908</v>
      </c>
      <c r="BR39" s="183" t="n">
        <f aca="false">+BE39/$C39*100</f>
        <v>5.9451231339057</v>
      </c>
      <c r="BS39" s="183" t="n">
        <f aca="false">+BF39/$C39*100</f>
        <v>2.98528537801357</v>
      </c>
      <c r="BT39" s="183" t="n">
        <f aca="false">+BG39/$C39*100</f>
        <v>0.423764975692866</v>
      </c>
      <c r="BU39" s="184" t="n">
        <f aca="false">+BH39/$C39*100</f>
        <v>0.00620673710278822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23325</v>
      </c>
      <c r="D40" s="175" t="n">
        <v>25541</v>
      </c>
      <c r="E40" s="175" t="n">
        <v>25770</v>
      </c>
      <c r="F40" s="175" t="n">
        <v>25157</v>
      </c>
      <c r="G40" s="176" t="n">
        <v>32700</v>
      </c>
      <c r="H40" s="176" t="n">
        <v>41133</v>
      </c>
      <c r="I40" s="176" t="n">
        <v>43175</v>
      </c>
      <c r="J40" s="176" t="n">
        <v>42617</v>
      </c>
      <c r="K40" s="176" t="n">
        <v>50212</v>
      </c>
      <c r="L40" s="175" t="n">
        <v>50185</v>
      </c>
      <c r="M40" s="175" t="n">
        <v>42479</v>
      </c>
      <c r="N40" s="175" t="n">
        <v>43158</v>
      </c>
      <c r="O40" s="176" t="n">
        <v>45800</v>
      </c>
      <c r="P40" s="176" t="n">
        <v>42480</v>
      </c>
      <c r="Q40" s="176" t="n">
        <v>36732</v>
      </c>
      <c r="R40" s="176" t="n">
        <v>24102</v>
      </c>
      <c r="S40" s="176" t="n">
        <v>18620</v>
      </c>
      <c r="T40" s="175" t="n">
        <v>16880</v>
      </c>
      <c r="U40" s="175" t="n">
        <v>10790</v>
      </c>
      <c r="V40" s="175" t="n">
        <v>4585</v>
      </c>
      <c r="W40" s="176" t="n">
        <v>1074</v>
      </c>
      <c r="X40" s="176" t="n">
        <v>135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2.9613283600048</v>
      </c>
      <c r="Z40" s="177" t="n">
        <f aca="false">+C40/$C40*100</f>
        <v>100</v>
      </c>
      <c r="AA40" s="178" t="n">
        <f aca="false">+D40/$C40*100</f>
        <v>4.09754141098143</v>
      </c>
      <c r="AB40" s="178" t="n">
        <f aca="false">+E40/$C40*100</f>
        <v>4.13427987005174</v>
      </c>
      <c r="AC40" s="178" t="n">
        <f aca="false">+F40/$C40*100</f>
        <v>4.03593630930895</v>
      </c>
      <c r="AD40" s="179" t="n">
        <f aca="false">+G40/$C40*100</f>
        <v>5.24605943929732</v>
      </c>
      <c r="AE40" s="179" t="n">
        <f aca="false">+H40/$C40*100</f>
        <v>6.59896522680784</v>
      </c>
      <c r="AF40" s="179" t="n">
        <f aca="false">+I40/$C40*100</f>
        <v>6.92656318934745</v>
      </c>
      <c r="AG40" s="179" t="n">
        <f aca="false">+J40/$C40*100</f>
        <v>6.83704327597962</v>
      </c>
      <c r="AH40" s="179" t="n">
        <f aca="false">+K40/$C40*100</f>
        <v>8.05550876348614</v>
      </c>
      <c r="AI40" s="178" t="n">
        <f aca="false">+L40/$C40*100</f>
        <v>8.0511771547748</v>
      </c>
      <c r="AJ40" s="178" t="n">
        <f aca="false">+M40/$C40*100</f>
        <v>6.81490394256608</v>
      </c>
      <c r="AK40" s="178" t="n">
        <f aca="false">+N40/$C40*100</f>
        <v>6.92383588015883</v>
      </c>
      <c r="AL40" s="179" t="n">
        <f aca="false">+O40/$C40*100</f>
        <v>7.34769181406169</v>
      </c>
      <c r="AM40" s="179" t="n">
        <f aca="false">+P40/$C40*100</f>
        <v>6.81506437251835</v>
      </c>
      <c r="AN40" s="179" t="n">
        <f aca="false">+Q40/$C40*100</f>
        <v>5.89291300685838</v>
      </c>
      <c r="AO40" s="179" t="n">
        <f aca="false">+R40/$C40*100</f>
        <v>3.86668270966189</v>
      </c>
      <c r="AP40" s="179" t="n">
        <f aca="false">+S40/$C40*100</f>
        <v>2.9872057113063</v>
      </c>
      <c r="AQ40" s="178" t="n">
        <f aca="false">+T40/$C40*100</f>
        <v>2.70805759435287</v>
      </c>
      <c r="AR40" s="178" t="n">
        <f aca="false">+U40/$C40*100</f>
        <v>1.73103918501584</v>
      </c>
      <c r="AS40" s="178" t="n">
        <f aca="false">+V40/$C40*100</f>
        <v>0.735571331167529</v>
      </c>
      <c r="AT40" s="179" t="n">
        <f aca="false">+W40/$C40*100</f>
        <v>0.172301768740224</v>
      </c>
      <c r="AU40" s="179" t="n">
        <f aca="false">+X40/$C40*100</f>
        <v>0.021658043556732</v>
      </c>
      <c r="AV40" s="195"/>
      <c r="AW40" s="180" t="s">
        <v>308</v>
      </c>
      <c r="AX40" s="181" t="n">
        <f aca="false">SUM(D40:E40)</f>
        <v>51311</v>
      </c>
      <c r="AY40" s="181" t="n">
        <f aca="false">SUM(F40:G40)</f>
        <v>57857</v>
      </c>
      <c r="AZ40" s="181" t="n">
        <f aca="false">SUM(H40:I40)</f>
        <v>84308</v>
      </c>
      <c r="BA40" s="181" t="n">
        <f aca="false">SUM(J40:K40)</f>
        <v>92829</v>
      </c>
      <c r="BB40" s="181" t="n">
        <f aca="false">SUM(L40:M40)</f>
        <v>92664</v>
      </c>
      <c r="BC40" s="181" t="n">
        <f aca="false">SUM(N40:O40)</f>
        <v>88958</v>
      </c>
      <c r="BD40" s="181" t="n">
        <f aca="false">SUM(P40:Q40)</f>
        <v>79212</v>
      </c>
      <c r="BE40" s="181" t="n">
        <f aca="false">SUM(R40:S40)</f>
        <v>42722</v>
      </c>
      <c r="BF40" s="181" t="n">
        <f aca="false">SUM(T40:U40)</f>
        <v>27670</v>
      </c>
      <c r="BG40" s="181" t="n">
        <f aca="false">SUM(V40:W40)</f>
        <v>5659</v>
      </c>
      <c r="BH40" s="181" t="n">
        <f aca="false">+X40</f>
        <v>135</v>
      </c>
      <c r="BI40" s="196"/>
      <c r="BJ40" s="182" t="s">
        <v>308</v>
      </c>
      <c r="BK40" s="183" t="n">
        <f aca="false">+AX40/$C40*100</f>
        <v>8.23182128103317</v>
      </c>
      <c r="BL40" s="183" t="n">
        <f aca="false">+AY40/$C40*100</f>
        <v>9.28199574860626</v>
      </c>
      <c r="BM40" s="183" t="n">
        <f aca="false">+AZ40/$C40*100</f>
        <v>13.5255284161553</v>
      </c>
      <c r="BN40" s="183" t="n">
        <f aca="false">+BA40/$C40*100</f>
        <v>14.8925520394658</v>
      </c>
      <c r="BO40" s="183" t="n">
        <f aca="false">+BB40/$C40*100</f>
        <v>14.8660810973409</v>
      </c>
      <c r="BP40" s="183" t="n">
        <f aca="false">+BC40/$C40*100</f>
        <v>14.2715276942205</v>
      </c>
      <c r="BQ40" s="183" t="n">
        <f aca="false">+BD40/$C40*100</f>
        <v>12.7079773793767</v>
      </c>
      <c r="BR40" s="183" t="n">
        <f aca="false">+BE40/$C40*100</f>
        <v>6.8538884209682</v>
      </c>
      <c r="BS40" s="183" t="n">
        <f aca="false">+BF40/$C40*100</f>
        <v>4.43909677936871</v>
      </c>
      <c r="BT40" s="183" t="n">
        <f aca="false">+BG40/$C40*100</f>
        <v>0.907873099907753</v>
      </c>
      <c r="BU40" s="184" t="n">
        <f aca="false">+BH40/$C40*100</f>
        <v>0.021658043556732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491546</v>
      </c>
      <c r="D41" s="159" t="n">
        <v>15558</v>
      </c>
      <c r="E41" s="159" t="n">
        <v>18096</v>
      </c>
      <c r="F41" s="159" t="n">
        <v>18747</v>
      </c>
      <c r="G41" s="160" t="n">
        <v>25383</v>
      </c>
      <c r="H41" s="160" t="n">
        <v>32828</v>
      </c>
      <c r="I41" s="160" t="n">
        <v>34992</v>
      </c>
      <c r="J41" s="160" t="n">
        <v>31581</v>
      </c>
      <c r="K41" s="160" t="n">
        <v>35428</v>
      </c>
      <c r="L41" s="159" t="n">
        <v>36556</v>
      </c>
      <c r="M41" s="159" t="n">
        <v>33684</v>
      </c>
      <c r="N41" s="159" t="n">
        <v>38557</v>
      </c>
      <c r="O41" s="160" t="n">
        <v>41204</v>
      </c>
      <c r="P41" s="160" t="n">
        <v>37861</v>
      </c>
      <c r="Q41" s="160" t="n">
        <v>31572</v>
      </c>
      <c r="R41" s="160" t="n">
        <v>20057</v>
      </c>
      <c r="S41" s="160" t="n">
        <v>15197</v>
      </c>
      <c r="T41" s="159" t="n">
        <v>12826</v>
      </c>
      <c r="U41" s="193" t="n">
        <v>7522</v>
      </c>
      <c r="V41" s="193" t="n">
        <v>3140</v>
      </c>
      <c r="W41" s="189" t="n">
        <v>677</v>
      </c>
      <c r="X41" s="189" t="n">
        <v>80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4.0781330740155</v>
      </c>
      <c r="Z41" s="162" t="n">
        <f aca="false">+C41/$C41*100</f>
        <v>100</v>
      </c>
      <c r="AA41" s="162" t="n">
        <f aca="false">+D41/$C41*100</f>
        <v>3.1651157775671</v>
      </c>
      <c r="AB41" s="162" t="n">
        <f aca="false">+E41/$C41*100</f>
        <v>3.68144588705838</v>
      </c>
      <c r="AC41" s="162" t="n">
        <f aca="false">+F41/$C41*100</f>
        <v>3.81388517046217</v>
      </c>
      <c r="AD41" s="163" t="n">
        <f aca="false">+G41/$C41*100</f>
        <v>5.16391141419114</v>
      </c>
      <c r="AE41" s="163" t="n">
        <f aca="false">+H41/$C41*100</f>
        <v>6.67852042331745</v>
      </c>
      <c r="AF41" s="163" t="n">
        <f aca="false">+I41/$C41*100</f>
        <v>7.11876406277337</v>
      </c>
      <c r="AG41" s="163" t="n">
        <f aca="false">+J41/$C41*100</f>
        <v>6.42483104327978</v>
      </c>
      <c r="AH41" s="163" t="n">
        <f aca="false">+K41/$C41*100</f>
        <v>7.20746379789481</v>
      </c>
      <c r="AI41" s="162" t="n">
        <f aca="false">+L41/$C41*100</f>
        <v>7.4369438465576</v>
      </c>
      <c r="AJ41" s="162" t="n">
        <f aca="false">+M41/$C41*100</f>
        <v>6.85266485740907</v>
      </c>
      <c r="AK41" s="162" t="n">
        <f aca="false">+N41/$C41*100</f>
        <v>7.84402680522271</v>
      </c>
      <c r="AL41" s="163" t="n">
        <f aca="false">+O41/$C41*100</f>
        <v>8.38253184849434</v>
      </c>
      <c r="AM41" s="163" t="n">
        <f aca="false">+P41/$C41*100</f>
        <v>7.70243273264354</v>
      </c>
      <c r="AN41" s="163" t="n">
        <f aca="false">+Q41/$C41*100</f>
        <v>6.4230000854447</v>
      </c>
      <c r="AO41" s="163" t="n">
        <f aca="false">+R41/$C41*100</f>
        <v>4.08039125534538</v>
      </c>
      <c r="AP41" s="163" t="n">
        <f aca="false">+S41/$C41*100</f>
        <v>3.09167402440463</v>
      </c>
      <c r="AQ41" s="162" t="n">
        <f aca="false">+T41/$C41*100</f>
        <v>2.60931835474198</v>
      </c>
      <c r="AR41" s="194" t="n">
        <f aca="false">+U41/$C41*100</f>
        <v>1.53027387060418</v>
      </c>
      <c r="AS41" s="194" t="n">
        <f aca="false">+V41/$C41*100</f>
        <v>0.638800844681881</v>
      </c>
      <c r="AT41" s="190" t="n">
        <f aca="false">+W41/$C41*100</f>
        <v>0.137728717149565</v>
      </c>
      <c r="AU41" s="190" t="n">
        <f aca="false">+X41/$C41*100</f>
        <v>0.0162751807562263</v>
      </c>
      <c r="AV41" s="195" t="s">
        <v>322</v>
      </c>
      <c r="AW41" s="165" t="s">
        <v>306</v>
      </c>
      <c r="AX41" s="166" t="n">
        <f aca="false">SUM(D41:E41)</f>
        <v>33654</v>
      </c>
      <c r="AY41" s="166" t="n">
        <f aca="false">SUM(F41:G41)</f>
        <v>44130</v>
      </c>
      <c r="AZ41" s="166" t="n">
        <f aca="false">SUM(H41:I41)</f>
        <v>67820</v>
      </c>
      <c r="BA41" s="166" t="n">
        <f aca="false">SUM(J41:K41)</f>
        <v>67009</v>
      </c>
      <c r="BB41" s="166" t="n">
        <f aca="false">SUM(L41:M41)</f>
        <v>70240</v>
      </c>
      <c r="BC41" s="166" t="n">
        <f aca="false">SUM(N41:O41)</f>
        <v>79761</v>
      </c>
      <c r="BD41" s="166" t="n">
        <f aca="false">SUM(P41:Q41)</f>
        <v>69433</v>
      </c>
      <c r="BE41" s="166" t="n">
        <f aca="false">SUM(R41:S41)</f>
        <v>35254</v>
      </c>
      <c r="BF41" s="166" t="n">
        <f aca="false">SUM(T41:U41)</f>
        <v>20348</v>
      </c>
      <c r="BG41" s="166" t="n">
        <f aca="false">SUM(V41:W41)</f>
        <v>3817</v>
      </c>
      <c r="BH41" s="166" t="n">
        <f aca="false">+X41</f>
        <v>80</v>
      </c>
      <c r="BI41" s="196" t="s">
        <v>322</v>
      </c>
      <c r="BJ41" s="168" t="s">
        <v>306</v>
      </c>
      <c r="BK41" s="169" t="n">
        <f aca="false">+AX41/$C41*100</f>
        <v>6.84656166462549</v>
      </c>
      <c r="BL41" s="169" t="n">
        <f aca="false">+AY41/$C41*100</f>
        <v>8.97779658465332</v>
      </c>
      <c r="BM41" s="169" t="n">
        <f aca="false">+AZ41/$C41*100</f>
        <v>13.7972844860908</v>
      </c>
      <c r="BN41" s="169" t="n">
        <f aca="false">+BA41/$C41*100</f>
        <v>13.6322948411746</v>
      </c>
      <c r="BO41" s="169" t="n">
        <f aca="false">+BB41/$C41*100</f>
        <v>14.2896087039667</v>
      </c>
      <c r="BP41" s="169" t="n">
        <f aca="false">+BC41/$C41*100</f>
        <v>16.2265586537171</v>
      </c>
      <c r="BQ41" s="169" t="n">
        <f aca="false">+BD41/$C41*100</f>
        <v>14.1254328180882</v>
      </c>
      <c r="BR41" s="169" t="n">
        <f aca="false">+BE41/$C41*100</f>
        <v>7.17206527975001</v>
      </c>
      <c r="BS41" s="169" t="n">
        <f aca="false">+BF41/$C41*100</f>
        <v>4.13959222534615</v>
      </c>
      <c r="BT41" s="169" t="n">
        <f aca="false">+BG41/$C41*100</f>
        <v>0.776529561831446</v>
      </c>
      <c r="BU41" s="170" t="n">
        <f aca="false">+BH41/$C41*100</f>
        <v>0.0162751807562263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51159</v>
      </c>
      <c r="D42" s="175" t="n">
        <v>8109</v>
      </c>
      <c r="E42" s="175" t="n">
        <v>9392</v>
      </c>
      <c r="F42" s="175" t="n">
        <v>9758</v>
      </c>
      <c r="G42" s="176" t="n">
        <v>13157</v>
      </c>
      <c r="H42" s="176" t="n">
        <v>17025</v>
      </c>
      <c r="I42" s="176" t="n">
        <v>18476</v>
      </c>
      <c r="J42" s="176" t="n">
        <v>17214</v>
      </c>
      <c r="K42" s="176" t="n">
        <v>18706</v>
      </c>
      <c r="L42" s="175" t="n">
        <v>18805</v>
      </c>
      <c r="M42" s="175" t="n">
        <v>17144</v>
      </c>
      <c r="N42" s="175" t="n">
        <v>19988</v>
      </c>
      <c r="O42" s="176" t="n">
        <v>21159</v>
      </c>
      <c r="P42" s="176" t="n">
        <v>19407</v>
      </c>
      <c r="Q42" s="176" t="n">
        <v>15931</v>
      </c>
      <c r="R42" s="176" t="n">
        <v>9755</v>
      </c>
      <c r="S42" s="176" t="n">
        <v>6975</v>
      </c>
      <c r="T42" s="175" t="n">
        <v>5610</v>
      </c>
      <c r="U42" s="191" t="n">
        <v>3081</v>
      </c>
      <c r="V42" s="191" t="n">
        <v>1204</v>
      </c>
      <c r="W42" s="187" t="n">
        <v>238</v>
      </c>
      <c r="X42" s="187" t="n">
        <v>25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3.3200681639917</v>
      </c>
      <c r="Z42" s="177" t="n">
        <f aca="false">+C42/$C42*100</f>
        <v>100</v>
      </c>
      <c r="AA42" s="178" t="n">
        <f aca="false">+D42/$C42*100</f>
        <v>3.22863206176167</v>
      </c>
      <c r="AB42" s="178" t="n">
        <f aca="false">+E42/$C42*100</f>
        <v>3.73946384561174</v>
      </c>
      <c r="AC42" s="178" t="n">
        <f aca="false">+F42/$C42*100</f>
        <v>3.88518826719329</v>
      </c>
      <c r="AD42" s="179" t="n">
        <f aca="false">+G42/$C42*100</f>
        <v>5.23851424794652</v>
      </c>
      <c r="AE42" s="179" t="n">
        <f aca="false">+H42/$C42*100</f>
        <v>6.77857452848594</v>
      </c>
      <c r="AF42" s="179" t="n">
        <f aca="false">+I42/$C42*100</f>
        <v>7.35629621076688</v>
      </c>
      <c r="AG42" s="179" t="n">
        <f aca="false">+J42/$C42*100</f>
        <v>6.85382566422067</v>
      </c>
      <c r="AH42" s="179" t="n">
        <f aca="false">+K42/$C42*100</f>
        <v>7.44787166695201</v>
      </c>
      <c r="AI42" s="178" t="n">
        <f aca="false">+L42/$C42*100</f>
        <v>7.48728892852735</v>
      </c>
      <c r="AJ42" s="178" t="n">
        <f aca="false">+M42/$C42*100</f>
        <v>6.82595487320781</v>
      </c>
      <c r="AK42" s="178" t="n">
        <f aca="false">+N42/$C42*100</f>
        <v>7.95830529664476</v>
      </c>
      <c r="AL42" s="179" t="n">
        <f aca="false">+O42/$C42*100</f>
        <v>8.42454381487424</v>
      </c>
      <c r="AM42" s="179" t="n">
        <f aca="false">+P42/$C42*100</f>
        <v>7.72697773123798</v>
      </c>
      <c r="AN42" s="179" t="n">
        <f aca="false">+Q42/$C42*100</f>
        <v>6.3429938803706</v>
      </c>
      <c r="AO42" s="179" t="n">
        <f aca="false">+R42/$C42*100</f>
        <v>3.88399380472131</v>
      </c>
      <c r="AP42" s="179" t="n">
        <f aca="false">+S42/$C42*100</f>
        <v>2.77712524735327</v>
      </c>
      <c r="AQ42" s="178" t="n">
        <f aca="false">+T42/$C42*100</f>
        <v>2.23364482260242</v>
      </c>
      <c r="AR42" s="192" t="n">
        <f aca="false">+U42/$C42*100</f>
        <v>1.22671295872336</v>
      </c>
      <c r="AS42" s="192" t="n">
        <f aca="false">+V42/$C42*100</f>
        <v>0.479377605421267</v>
      </c>
      <c r="AT42" s="188" t="n">
        <f aca="false">+W42/$C42*100</f>
        <v>0.0947606894437388</v>
      </c>
      <c r="AU42" s="188" t="n">
        <f aca="false">+X42/$C42*100</f>
        <v>0.00995385393316584</v>
      </c>
      <c r="AV42" s="195"/>
      <c r="AW42" s="180" t="s">
        <v>307</v>
      </c>
      <c r="AX42" s="181" t="n">
        <f aca="false">SUM(D42:E42)</f>
        <v>17501</v>
      </c>
      <c r="AY42" s="181" t="n">
        <f aca="false">SUM(F42:G42)</f>
        <v>22915</v>
      </c>
      <c r="AZ42" s="181" t="n">
        <f aca="false">SUM(H42:I42)</f>
        <v>35501</v>
      </c>
      <c r="BA42" s="181" t="n">
        <f aca="false">SUM(J42:K42)</f>
        <v>35920</v>
      </c>
      <c r="BB42" s="181" t="n">
        <f aca="false">SUM(L42:M42)</f>
        <v>35949</v>
      </c>
      <c r="BC42" s="181" t="n">
        <f aca="false">SUM(N42:O42)</f>
        <v>41147</v>
      </c>
      <c r="BD42" s="181" t="n">
        <f aca="false">SUM(P42:Q42)</f>
        <v>35338</v>
      </c>
      <c r="BE42" s="181" t="n">
        <f aca="false">SUM(R42:S42)</f>
        <v>16730</v>
      </c>
      <c r="BF42" s="181" t="n">
        <f aca="false">SUM(T42:U42)</f>
        <v>8691</v>
      </c>
      <c r="BG42" s="181" t="n">
        <f aca="false">SUM(V42:W42)</f>
        <v>1442</v>
      </c>
      <c r="BH42" s="181" t="n">
        <f aca="false">+X42</f>
        <v>25</v>
      </c>
      <c r="BI42" s="196"/>
      <c r="BJ42" s="182" t="s">
        <v>307</v>
      </c>
      <c r="BK42" s="183" t="n">
        <f aca="false">+AX42/$C42*100</f>
        <v>6.96809590737342</v>
      </c>
      <c r="BL42" s="183" t="n">
        <f aca="false">+AY42/$C42*100</f>
        <v>9.12370251513981</v>
      </c>
      <c r="BM42" s="183" t="n">
        <f aca="false">+AZ42/$C42*100</f>
        <v>14.1348707392528</v>
      </c>
      <c r="BN42" s="183" t="n">
        <f aca="false">+BA42/$C42*100</f>
        <v>14.3016973311727</v>
      </c>
      <c r="BO42" s="183" t="n">
        <f aca="false">+BB42/$C42*100</f>
        <v>14.3132438017352</v>
      </c>
      <c r="BP42" s="183" t="n">
        <f aca="false">+BC42/$C42*100</f>
        <v>16.382849111519</v>
      </c>
      <c r="BQ42" s="183" t="n">
        <f aca="false">+BD42/$C42*100</f>
        <v>14.0699716116086</v>
      </c>
      <c r="BR42" s="183" t="n">
        <f aca="false">+BE42/$C42*100</f>
        <v>6.66111905207458</v>
      </c>
      <c r="BS42" s="183" t="n">
        <f aca="false">+BF42/$C42*100</f>
        <v>3.46035778132577</v>
      </c>
      <c r="BT42" s="183" t="n">
        <f aca="false">+BG42/$C42*100</f>
        <v>0.574138294865006</v>
      </c>
      <c r="BU42" s="184" t="n">
        <f aca="false">+BH42/$C42*100</f>
        <v>0.00995385393316584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0387</v>
      </c>
      <c r="D43" s="175" t="n">
        <v>7449</v>
      </c>
      <c r="E43" s="175" t="n">
        <v>8704</v>
      </c>
      <c r="F43" s="175" t="n">
        <v>8989</v>
      </c>
      <c r="G43" s="176" t="n">
        <v>12226</v>
      </c>
      <c r="H43" s="176" t="n">
        <v>15803</v>
      </c>
      <c r="I43" s="176" t="n">
        <v>16516</v>
      </c>
      <c r="J43" s="176" t="n">
        <v>14367</v>
      </c>
      <c r="K43" s="176" t="n">
        <v>16722</v>
      </c>
      <c r="L43" s="175" t="n">
        <v>17751</v>
      </c>
      <c r="M43" s="175" t="n">
        <v>16540</v>
      </c>
      <c r="N43" s="175" t="n">
        <v>18569</v>
      </c>
      <c r="O43" s="176" t="n">
        <v>20045</v>
      </c>
      <c r="P43" s="176" t="n">
        <v>18454</v>
      </c>
      <c r="Q43" s="176" t="n">
        <v>15641</v>
      </c>
      <c r="R43" s="176" t="n">
        <v>10302</v>
      </c>
      <c r="S43" s="176" t="n">
        <v>8222</v>
      </c>
      <c r="T43" s="175" t="n">
        <v>7216</v>
      </c>
      <c r="U43" s="191" t="n">
        <v>4441</v>
      </c>
      <c r="V43" s="191" t="n">
        <v>1936</v>
      </c>
      <c r="W43" s="187" t="n">
        <v>439</v>
      </c>
      <c r="X43" s="187" t="n">
        <v>55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4.8701676879365</v>
      </c>
      <c r="Z43" s="177" t="n">
        <f aca="false">+C43/$C43*100</f>
        <v>100</v>
      </c>
      <c r="AA43" s="178" t="n">
        <f aca="false">+D43/$C43*100</f>
        <v>3.09875326036766</v>
      </c>
      <c r="AB43" s="178" t="n">
        <f aca="false">+E43/$C43*100</f>
        <v>3.62082808138543</v>
      </c>
      <c r="AC43" s="178" t="n">
        <f aca="false">+F43/$C43*100</f>
        <v>3.7393869052819</v>
      </c>
      <c r="AD43" s="179" t="n">
        <f aca="false">+G43/$C43*100</f>
        <v>5.08596554722177</v>
      </c>
      <c r="AE43" s="179" t="n">
        <f aca="false">+H43/$C43*100</f>
        <v>6.57398278609076</v>
      </c>
      <c r="AF43" s="179" t="n">
        <f aca="false">+I43/$C43*100</f>
        <v>6.87058784376859</v>
      </c>
      <c r="AG43" s="179" t="n">
        <f aca="false">+J43/$C43*100</f>
        <v>5.9766127120019</v>
      </c>
      <c r="AH43" s="179" t="n">
        <f aca="false">+K43/$C43*100</f>
        <v>6.9562829936727</v>
      </c>
      <c r="AI43" s="178" t="n">
        <f aca="false">+L43/$C43*100</f>
        <v>7.38434274731995</v>
      </c>
      <c r="AJ43" s="178" t="n">
        <f aca="false">+M43/$C43*100</f>
        <v>6.88057174472829</v>
      </c>
      <c r="AK43" s="178" t="n">
        <f aca="false">+N43/$C43*100</f>
        <v>7.72462737169647</v>
      </c>
      <c r="AL43" s="179" t="n">
        <f aca="false">+O43/$C43*100</f>
        <v>8.33863728071817</v>
      </c>
      <c r="AM43" s="179" t="n">
        <f aca="false">+P43/$C43*100</f>
        <v>7.67678784626457</v>
      </c>
      <c r="AN43" s="179" t="n">
        <f aca="false">+Q43/$C43*100</f>
        <v>6.50659145461277</v>
      </c>
      <c r="AO43" s="179" t="n">
        <f aca="false">+R43/$C43*100</f>
        <v>4.28558948695229</v>
      </c>
      <c r="AP43" s="179" t="n">
        <f aca="false">+S43/$C43*100</f>
        <v>3.42031807044474</v>
      </c>
      <c r="AQ43" s="178" t="n">
        <f aca="false">+T43/$C43*100</f>
        <v>3.00182622188388</v>
      </c>
      <c r="AR43" s="192" t="n">
        <f aca="false">+U43/$C43*100</f>
        <v>1.84743767341828</v>
      </c>
      <c r="AS43" s="192" t="n">
        <f aca="false">+V43/$C43*100</f>
        <v>0.805368010749333</v>
      </c>
      <c r="AT43" s="188" t="n">
        <f aca="false">+W43/$C43*100</f>
        <v>0.182622188387891</v>
      </c>
      <c r="AU43" s="188" t="n">
        <f aca="false">+X43/$C43*100</f>
        <v>0.0228797730326515</v>
      </c>
      <c r="AV43" s="195"/>
      <c r="AW43" s="180" t="s">
        <v>308</v>
      </c>
      <c r="AX43" s="181" t="n">
        <f aca="false">SUM(D43:E43)</f>
        <v>16153</v>
      </c>
      <c r="AY43" s="181" t="n">
        <f aca="false">SUM(F43:G43)</f>
        <v>21215</v>
      </c>
      <c r="AZ43" s="181" t="n">
        <f aca="false">SUM(H43:I43)</f>
        <v>32319</v>
      </c>
      <c r="BA43" s="181" t="n">
        <f aca="false">SUM(J43:K43)</f>
        <v>31089</v>
      </c>
      <c r="BB43" s="181" t="n">
        <f aca="false">SUM(L43:M43)</f>
        <v>34291</v>
      </c>
      <c r="BC43" s="181" t="n">
        <f aca="false">SUM(N43:O43)</f>
        <v>38614</v>
      </c>
      <c r="BD43" s="181" t="n">
        <f aca="false">SUM(P43:Q43)</f>
        <v>34095</v>
      </c>
      <c r="BE43" s="181" t="n">
        <f aca="false">SUM(R43:S43)</f>
        <v>18524</v>
      </c>
      <c r="BF43" s="181" t="n">
        <f aca="false">SUM(T43:U43)</f>
        <v>11657</v>
      </c>
      <c r="BG43" s="181" t="n">
        <f aca="false">SUM(V43:W43)</f>
        <v>2375</v>
      </c>
      <c r="BH43" s="181" t="n">
        <f aca="false">+X43</f>
        <v>55</v>
      </c>
      <c r="BI43" s="196"/>
      <c r="BJ43" s="182" t="s">
        <v>308</v>
      </c>
      <c r="BK43" s="183" t="n">
        <f aca="false">+AX43/$C43*100</f>
        <v>6.71958134175309</v>
      </c>
      <c r="BL43" s="183" t="n">
        <f aca="false">+AY43/$C43*100</f>
        <v>8.82535245250367</v>
      </c>
      <c r="BM43" s="183" t="n">
        <f aca="false">+AZ43/$C43*100</f>
        <v>13.4445706298594</v>
      </c>
      <c r="BN43" s="183" t="n">
        <f aca="false">+BA43/$C43*100</f>
        <v>12.9328957056746</v>
      </c>
      <c r="BO43" s="183" t="n">
        <f aca="false">+BB43/$C43*100</f>
        <v>14.2649144920482</v>
      </c>
      <c r="BP43" s="183" t="n">
        <f aca="false">+BC43/$C43*100</f>
        <v>16.0632646524147</v>
      </c>
      <c r="BQ43" s="183" t="n">
        <f aca="false">+BD43/$C43*100</f>
        <v>14.1833793008773</v>
      </c>
      <c r="BR43" s="183" t="n">
        <f aca="false">+BE43/$C43*100</f>
        <v>7.70590755739703</v>
      </c>
      <c r="BS43" s="183" t="n">
        <f aca="false">+BF43/$C43*100</f>
        <v>4.84926389530216</v>
      </c>
      <c r="BT43" s="183" t="n">
        <f aca="false">+BG43/$C43*100</f>
        <v>0.987990199137225</v>
      </c>
      <c r="BU43" s="184" t="n">
        <f aca="false">+BH43/$C43*100</f>
        <v>0.0228797730326515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77669</v>
      </c>
      <c r="D44" s="159" t="n">
        <v>21826</v>
      </c>
      <c r="E44" s="159" t="n">
        <v>25574</v>
      </c>
      <c r="F44" s="159" t="n">
        <v>27650</v>
      </c>
      <c r="G44" s="160" t="n">
        <v>36201</v>
      </c>
      <c r="H44" s="160" t="n">
        <v>45124</v>
      </c>
      <c r="I44" s="160" t="n">
        <v>43427</v>
      </c>
      <c r="J44" s="160" t="n">
        <v>41705</v>
      </c>
      <c r="K44" s="160" t="n">
        <v>50664</v>
      </c>
      <c r="L44" s="159" t="n">
        <v>55569</v>
      </c>
      <c r="M44" s="159" t="n">
        <v>48997</v>
      </c>
      <c r="N44" s="159" t="n">
        <v>51908</v>
      </c>
      <c r="O44" s="160" t="n">
        <v>52985</v>
      </c>
      <c r="P44" s="160" t="n">
        <v>47332</v>
      </c>
      <c r="Q44" s="160" t="n">
        <v>40820</v>
      </c>
      <c r="R44" s="160" t="n">
        <v>28031</v>
      </c>
      <c r="S44" s="160" t="n">
        <v>22962</v>
      </c>
      <c r="T44" s="159" t="n">
        <v>19761</v>
      </c>
      <c r="U44" s="159" t="n">
        <v>11622</v>
      </c>
      <c r="V44" s="159" t="n">
        <v>4525</v>
      </c>
      <c r="W44" s="160" t="n">
        <v>885</v>
      </c>
      <c r="X44" s="160" t="n">
        <v>101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4.0319211886629</v>
      </c>
      <c r="Z44" s="162" t="n">
        <f aca="false">+C44/$C44*100</f>
        <v>100</v>
      </c>
      <c r="AA44" s="162" t="n">
        <f aca="false">+D44/$C44*100</f>
        <v>3.22074641159622</v>
      </c>
      <c r="AB44" s="162" t="n">
        <f aca="false">+E44/$C44*100</f>
        <v>3.77381878173563</v>
      </c>
      <c r="AC44" s="162" t="n">
        <f aca="false">+F44/$C44*100</f>
        <v>4.08016302944358</v>
      </c>
      <c r="AD44" s="163" t="n">
        <f aca="false">+G44/$C44*100</f>
        <v>5.3419884929073</v>
      </c>
      <c r="AE44" s="163" t="n">
        <f aca="false">+H44/$C44*100</f>
        <v>6.6587080123187</v>
      </c>
      <c r="AF44" s="163" t="n">
        <f aca="false">+I44/$C44*100</f>
        <v>6.4082907732241</v>
      </c>
      <c r="AG44" s="163" t="n">
        <f aca="false">+J44/$C44*100</f>
        <v>6.15418441746634</v>
      </c>
      <c r="AH44" s="163" t="n">
        <f aca="false">+K44/$C44*100</f>
        <v>7.47621626487267</v>
      </c>
      <c r="AI44" s="162" t="n">
        <f aca="false">+L44/$C44*100</f>
        <v>8.20002095418265</v>
      </c>
      <c r="AJ44" s="162" t="n">
        <f aca="false">+M44/$C44*100</f>
        <v>7.23022596577385</v>
      </c>
      <c r="AK44" s="162" t="n">
        <f aca="false">+N44/$C44*100</f>
        <v>7.659786710031</v>
      </c>
      <c r="AL44" s="163" t="n">
        <f aca="false">+O44/$C44*100</f>
        <v>7.81871385587949</v>
      </c>
      <c r="AM44" s="163" t="n">
        <f aca="false">+P44/$C44*100</f>
        <v>6.98453079600808</v>
      </c>
      <c r="AN44" s="163" t="n">
        <f aca="false">+Q44/$C44*100</f>
        <v>6.02358968759085</v>
      </c>
      <c r="AO44" s="163" t="n">
        <f aca="false">+R44/$C44*100</f>
        <v>4.13638516738998</v>
      </c>
      <c r="AP44" s="163" t="n">
        <f aca="false">+S44/$C44*100</f>
        <v>3.38837987276974</v>
      </c>
      <c r="AQ44" s="162" t="n">
        <f aca="false">+T44/$C44*100</f>
        <v>2.91602537522006</v>
      </c>
      <c r="AR44" s="162" t="n">
        <f aca="false">+U44/$C44*100</f>
        <v>1.71499655436504</v>
      </c>
      <c r="AS44" s="162" t="n">
        <f aca="false">+V44/$C44*100</f>
        <v>0.667730116030097</v>
      </c>
      <c r="AT44" s="163" t="n">
        <f aca="false">+W44/$C44*100</f>
        <v>0.1305947298755</v>
      </c>
      <c r="AU44" s="163" t="n">
        <f aca="false">+X44/$C44*100</f>
        <v>0.0149040313191248</v>
      </c>
      <c r="AV44" s="195" t="s">
        <v>323</v>
      </c>
      <c r="AW44" s="165" t="s">
        <v>306</v>
      </c>
      <c r="AX44" s="166" t="n">
        <f aca="false">SUM(D44:E44)</f>
        <v>47400</v>
      </c>
      <c r="AY44" s="166" t="n">
        <f aca="false">SUM(F44:G44)</f>
        <v>63851</v>
      </c>
      <c r="AZ44" s="166" t="n">
        <f aca="false">SUM(H44:I44)</f>
        <v>88551</v>
      </c>
      <c r="BA44" s="166" t="n">
        <f aca="false">SUM(J44:K44)</f>
        <v>92369</v>
      </c>
      <c r="BB44" s="166" t="n">
        <f aca="false">SUM(L44:M44)</f>
        <v>104566</v>
      </c>
      <c r="BC44" s="166" t="n">
        <f aca="false">SUM(N44:O44)</f>
        <v>104893</v>
      </c>
      <c r="BD44" s="166" t="n">
        <f aca="false">SUM(P44:Q44)</f>
        <v>88152</v>
      </c>
      <c r="BE44" s="166" t="n">
        <f aca="false">SUM(R44:S44)</f>
        <v>50993</v>
      </c>
      <c r="BF44" s="166" t="n">
        <f aca="false">SUM(T44:U44)</f>
        <v>31383</v>
      </c>
      <c r="BG44" s="166" t="n">
        <f aca="false">SUM(V44:W44)</f>
        <v>5410</v>
      </c>
      <c r="BH44" s="166" t="n">
        <f aca="false">+X44</f>
        <v>101</v>
      </c>
      <c r="BI44" s="196" t="s">
        <v>323</v>
      </c>
      <c r="BJ44" s="168" t="s">
        <v>306</v>
      </c>
      <c r="BK44" s="169" t="n">
        <f aca="false">+AX44/$C44*100</f>
        <v>6.99456519333185</v>
      </c>
      <c r="BL44" s="169" t="n">
        <f aca="false">+AY44/$C44*100</f>
        <v>9.42215152235088</v>
      </c>
      <c r="BM44" s="169" t="n">
        <f aca="false">+AZ44/$C44*100</f>
        <v>13.0669987855428</v>
      </c>
      <c r="BN44" s="169" t="n">
        <f aca="false">+BA44/$C44*100</f>
        <v>13.630400682339</v>
      </c>
      <c r="BO44" s="169" t="n">
        <f aca="false">+BB44/$C44*100</f>
        <v>15.4302469199565</v>
      </c>
      <c r="BP44" s="169" t="n">
        <f aca="false">+BC44/$C44*100</f>
        <v>15.4785005659105</v>
      </c>
      <c r="BQ44" s="169" t="n">
        <f aca="false">+BD44/$C44*100</f>
        <v>13.0081204835989</v>
      </c>
      <c r="BR44" s="169" t="n">
        <f aca="false">+BE44/$C44*100</f>
        <v>7.52476504015972</v>
      </c>
      <c r="BS44" s="169" t="n">
        <f aca="false">+BF44/$C44*100</f>
        <v>4.63102192958509</v>
      </c>
      <c r="BT44" s="169" t="n">
        <f aca="false">+BG44/$C44*100</f>
        <v>0.798324845905597</v>
      </c>
      <c r="BU44" s="170" t="n">
        <f aca="false">+BH44/$C44*100</f>
        <v>0.0149040313191248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50572</v>
      </c>
      <c r="D45" s="175" t="n">
        <v>11286</v>
      </c>
      <c r="E45" s="175" t="n">
        <v>13209</v>
      </c>
      <c r="F45" s="175" t="n">
        <v>14485</v>
      </c>
      <c r="G45" s="176" t="n">
        <v>18966</v>
      </c>
      <c r="H45" s="176" t="n">
        <v>23784</v>
      </c>
      <c r="I45" s="176" t="n">
        <v>22975</v>
      </c>
      <c r="J45" s="176" t="n">
        <v>22387</v>
      </c>
      <c r="K45" s="176" t="n">
        <v>26138</v>
      </c>
      <c r="L45" s="175" t="n">
        <v>28611</v>
      </c>
      <c r="M45" s="175" t="n">
        <v>25901</v>
      </c>
      <c r="N45" s="175" t="n">
        <v>28932</v>
      </c>
      <c r="O45" s="176" t="n">
        <v>29368</v>
      </c>
      <c r="P45" s="176" t="n">
        <v>25413</v>
      </c>
      <c r="Q45" s="176" t="n">
        <v>20953</v>
      </c>
      <c r="R45" s="176" t="n">
        <v>13580</v>
      </c>
      <c r="S45" s="176" t="n">
        <v>10328</v>
      </c>
      <c r="T45" s="175" t="n">
        <v>8239</v>
      </c>
      <c r="U45" s="175" t="n">
        <v>4278</v>
      </c>
      <c r="V45" s="191" t="n">
        <v>1479</v>
      </c>
      <c r="W45" s="176" t="n">
        <v>239</v>
      </c>
      <c r="X45" s="187" t="n">
        <v>21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3.2799410677407</v>
      </c>
      <c r="Z45" s="177" t="n">
        <f aca="false">+C45/$C45*100</f>
        <v>100</v>
      </c>
      <c r="AA45" s="178" t="n">
        <f aca="false">+D45/$C45*100</f>
        <v>3.21931015597367</v>
      </c>
      <c r="AB45" s="178" t="n">
        <f aca="false">+E45/$C45*100</f>
        <v>3.76784226920576</v>
      </c>
      <c r="AC45" s="178" t="n">
        <f aca="false">+F45/$C45*100</f>
        <v>4.13181885604098</v>
      </c>
      <c r="AD45" s="179" t="n">
        <f aca="false">+G45/$C45*100</f>
        <v>5.41001563159636</v>
      </c>
      <c r="AE45" s="179" t="n">
        <f aca="false">+H45/$C45*100</f>
        <v>6.78434101981904</v>
      </c>
      <c r="AF45" s="179" t="n">
        <f aca="false">+I45/$C45*100</f>
        <v>6.55357529979576</v>
      </c>
      <c r="AG45" s="179" t="n">
        <f aca="false">+J45/$C45*100</f>
        <v>6.3858494118184</v>
      </c>
      <c r="AH45" s="179" t="n">
        <f aca="false">+K45/$C45*100</f>
        <v>7.4558150679461</v>
      </c>
      <c r="AI45" s="178" t="n">
        <f aca="false">+L45/$C45*100</f>
        <v>8.16123364102096</v>
      </c>
      <c r="AJ45" s="178" t="n">
        <f aca="false">+M45/$C45*100</f>
        <v>7.38821126615931</v>
      </c>
      <c r="AK45" s="178" t="n">
        <f aca="false">+N45/$C45*100</f>
        <v>8.25279828394738</v>
      </c>
      <c r="AL45" s="179" t="n">
        <f aca="false">+O45/$C45*100</f>
        <v>8.37716645938638</v>
      </c>
      <c r="AM45" s="179" t="n">
        <f aca="false">+P45/$C45*100</f>
        <v>7.24901018906245</v>
      </c>
      <c r="AN45" s="179" t="n">
        <f aca="false">+Q45/$C45*100</f>
        <v>5.97680362379197</v>
      </c>
      <c r="AO45" s="179" t="n">
        <f aca="false">+R45/$C45*100</f>
        <v>3.87366931757242</v>
      </c>
      <c r="AP45" s="179" t="n">
        <f aca="false">+S45/$C45*100</f>
        <v>2.94604246773844</v>
      </c>
      <c r="AQ45" s="178" t="n">
        <f aca="false">+T45/$C45*100</f>
        <v>2.35015916844471</v>
      </c>
      <c r="AR45" s="178" t="n">
        <f aca="false">+U45/$C45*100</f>
        <v>1.22029140946796</v>
      </c>
      <c r="AS45" s="192" t="n">
        <f aca="false">+V45/$C45*100</f>
        <v>0.421881952922652</v>
      </c>
      <c r="AT45" s="179" t="n">
        <f aca="false">+W45/$C45*100</f>
        <v>0.0681742980044042</v>
      </c>
      <c r="AU45" s="188" t="n">
        <f aca="false">+X45/$C45*100</f>
        <v>0.00599021028490581</v>
      </c>
      <c r="AV45" s="195"/>
      <c r="AW45" s="180" t="s">
        <v>307</v>
      </c>
      <c r="AX45" s="181" t="n">
        <f aca="false">SUM(D45:E45)</f>
        <v>24495</v>
      </c>
      <c r="AY45" s="181" t="n">
        <f aca="false">SUM(F45:G45)</f>
        <v>33451</v>
      </c>
      <c r="AZ45" s="181" t="n">
        <f aca="false">SUM(H45:I45)</f>
        <v>46759</v>
      </c>
      <c r="BA45" s="181" t="n">
        <f aca="false">SUM(J45:K45)</f>
        <v>48525</v>
      </c>
      <c r="BB45" s="181" t="n">
        <f aca="false">SUM(L45:M45)</f>
        <v>54512</v>
      </c>
      <c r="BC45" s="181" t="n">
        <f aca="false">SUM(N45:O45)</f>
        <v>58300</v>
      </c>
      <c r="BD45" s="181" t="n">
        <f aca="false">SUM(P45:Q45)</f>
        <v>46366</v>
      </c>
      <c r="BE45" s="181" t="n">
        <f aca="false">SUM(R45:S45)</f>
        <v>23908</v>
      </c>
      <c r="BF45" s="181" t="n">
        <f aca="false">SUM(T45:U45)</f>
        <v>12517</v>
      </c>
      <c r="BG45" s="181" t="n">
        <f aca="false">SUM(V45:W45)</f>
        <v>1718</v>
      </c>
      <c r="BH45" s="181" t="n">
        <f aca="false">+X45</f>
        <v>21</v>
      </c>
      <c r="BI45" s="196"/>
      <c r="BJ45" s="182" t="s">
        <v>307</v>
      </c>
      <c r="BK45" s="183" t="n">
        <f aca="false">+AX45/$C45*100</f>
        <v>6.98715242517942</v>
      </c>
      <c r="BL45" s="183" t="n">
        <f aca="false">+AY45/$C45*100</f>
        <v>9.54183448763735</v>
      </c>
      <c r="BM45" s="183" t="n">
        <f aca="false">+AZ45/$C45*100</f>
        <v>13.3379163196148</v>
      </c>
      <c r="BN45" s="183" t="n">
        <f aca="false">+BA45/$C45*100</f>
        <v>13.8416644797645</v>
      </c>
      <c r="BO45" s="183" t="n">
        <f aca="false">+BB45/$C45*100</f>
        <v>15.5494449071803</v>
      </c>
      <c r="BP45" s="183" t="n">
        <f aca="false">+BC45/$C45*100</f>
        <v>16.6299647433338</v>
      </c>
      <c r="BQ45" s="183" t="n">
        <f aca="false">+BD45/$C45*100</f>
        <v>13.2258138128544</v>
      </c>
      <c r="BR45" s="183" t="n">
        <f aca="false">+BE45/$C45*100</f>
        <v>6.81971178531086</v>
      </c>
      <c r="BS45" s="183" t="n">
        <f aca="false">+BF45/$C45*100</f>
        <v>3.57045057791267</v>
      </c>
      <c r="BT45" s="183" t="n">
        <f aca="false">+BG45/$C45*100</f>
        <v>0.490056250927056</v>
      </c>
      <c r="BU45" s="184" t="n">
        <f aca="false">+BH45/$C45*100</f>
        <v>0.00599021028490581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27097</v>
      </c>
      <c r="D46" s="175" t="n">
        <v>10540</v>
      </c>
      <c r="E46" s="175" t="n">
        <v>12365</v>
      </c>
      <c r="F46" s="175" t="n">
        <v>13165</v>
      </c>
      <c r="G46" s="176" t="n">
        <v>17235</v>
      </c>
      <c r="H46" s="176" t="n">
        <v>21340</v>
      </c>
      <c r="I46" s="176" t="n">
        <v>20452</v>
      </c>
      <c r="J46" s="176" t="n">
        <v>19318</v>
      </c>
      <c r="K46" s="176" t="n">
        <v>24526</v>
      </c>
      <c r="L46" s="175" t="n">
        <v>26958</v>
      </c>
      <c r="M46" s="175" t="n">
        <v>23096</v>
      </c>
      <c r="N46" s="175" t="n">
        <v>22976</v>
      </c>
      <c r="O46" s="176" t="n">
        <v>23617</v>
      </c>
      <c r="P46" s="176" t="n">
        <v>21919</v>
      </c>
      <c r="Q46" s="176" t="n">
        <v>19867</v>
      </c>
      <c r="R46" s="176" t="n">
        <v>14451</v>
      </c>
      <c r="S46" s="176" t="n">
        <v>12634</v>
      </c>
      <c r="T46" s="175" t="n">
        <v>11522</v>
      </c>
      <c r="U46" s="175" t="n">
        <v>7344</v>
      </c>
      <c r="V46" s="175" t="n">
        <v>3046</v>
      </c>
      <c r="W46" s="187" t="n">
        <v>646</v>
      </c>
      <c r="X46" s="176" t="n">
        <v>80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4.8378691947649</v>
      </c>
      <c r="Z46" s="177" t="n">
        <f aca="false">+C46/$C46*100</f>
        <v>100</v>
      </c>
      <c r="AA46" s="178" t="n">
        <f aca="false">+D46/$C46*100</f>
        <v>3.2222857439842</v>
      </c>
      <c r="AB46" s="178" t="n">
        <f aca="false">+E46/$C46*100</f>
        <v>3.78022421483535</v>
      </c>
      <c r="AC46" s="178" t="n">
        <f aca="false">+F46/$C46*100</f>
        <v>4.0247999828797</v>
      </c>
      <c r="AD46" s="179" t="n">
        <f aca="false">+G46/$C46*100</f>
        <v>5.26907920280528</v>
      </c>
      <c r="AE46" s="179" t="n">
        <f aca="false">+H46/$C46*100</f>
        <v>6.52405861258281</v>
      </c>
      <c r="AF46" s="179" t="n">
        <f aca="false">+I46/$C46*100</f>
        <v>6.25257951005359</v>
      </c>
      <c r="AG46" s="179" t="n">
        <f aca="false">+J46/$C46*100</f>
        <v>5.90589335885074</v>
      </c>
      <c r="AH46" s="179" t="n">
        <f aca="false">+K46/$C46*100</f>
        <v>7.4980816088194</v>
      </c>
      <c r="AI46" s="178" t="n">
        <f aca="false">+L46/$C46*100</f>
        <v>8.2415919436742</v>
      </c>
      <c r="AJ46" s="178" t="n">
        <f aca="false">+M46/$C46*100</f>
        <v>7.06090242344014</v>
      </c>
      <c r="AK46" s="178" t="n">
        <f aca="false">+N46/$C46*100</f>
        <v>7.02421605823349</v>
      </c>
      <c r="AL46" s="179" t="n">
        <f aca="false">+O46/$C46*100</f>
        <v>7.22018239237902</v>
      </c>
      <c r="AM46" s="179" t="n">
        <f aca="false">+P46/$C46*100</f>
        <v>6.7010703247049</v>
      </c>
      <c r="AN46" s="179" t="n">
        <f aca="false">+Q46/$C46*100</f>
        <v>6.07373347967117</v>
      </c>
      <c r="AO46" s="179" t="n">
        <f aca="false">+R46/$C46*100</f>
        <v>4.41795553001098</v>
      </c>
      <c r="AP46" s="179" t="n">
        <f aca="false">+S46/$C46*100</f>
        <v>3.86246281684026</v>
      </c>
      <c r="AQ46" s="178" t="n">
        <f aca="false">+T46/$C46*100</f>
        <v>3.52250249925863</v>
      </c>
      <c r="AR46" s="178" t="n">
        <f aca="false">+U46/$C46*100</f>
        <v>2.24520555064706</v>
      </c>
      <c r="AS46" s="178" t="n">
        <f aca="false">+V46/$C46*100</f>
        <v>0.931222236828831</v>
      </c>
      <c r="AT46" s="188" t="n">
        <f aca="false">+W46/$C46*100</f>
        <v>0.197494932695806</v>
      </c>
      <c r="AU46" s="179" t="n">
        <f aca="false">+X46/$C46*100</f>
        <v>0.0244575768044342</v>
      </c>
      <c r="AV46" s="195"/>
      <c r="AW46" s="180" t="s">
        <v>308</v>
      </c>
      <c r="AX46" s="181" t="n">
        <f aca="false">SUM(D46:E46)</f>
        <v>22905</v>
      </c>
      <c r="AY46" s="181" t="n">
        <f aca="false">SUM(F46:G46)</f>
        <v>30400</v>
      </c>
      <c r="AZ46" s="181" t="n">
        <f aca="false">SUM(H46:I46)</f>
        <v>41792</v>
      </c>
      <c r="BA46" s="181" t="n">
        <f aca="false">SUM(J46:K46)</f>
        <v>43844</v>
      </c>
      <c r="BB46" s="181" t="n">
        <f aca="false">SUM(L46:M46)</f>
        <v>50054</v>
      </c>
      <c r="BC46" s="181" t="n">
        <f aca="false">SUM(N46:O46)</f>
        <v>46593</v>
      </c>
      <c r="BD46" s="181" t="n">
        <f aca="false">SUM(P46:Q46)</f>
        <v>41786</v>
      </c>
      <c r="BE46" s="181" t="n">
        <f aca="false">SUM(R46:S46)</f>
        <v>27085</v>
      </c>
      <c r="BF46" s="181" t="n">
        <f aca="false">SUM(T46:U46)</f>
        <v>18866</v>
      </c>
      <c r="BG46" s="181" t="n">
        <f aca="false">SUM(V46:W46)</f>
        <v>3692</v>
      </c>
      <c r="BH46" s="181" t="n">
        <f aca="false">+X46</f>
        <v>80</v>
      </c>
      <c r="BI46" s="196"/>
      <c r="BJ46" s="182" t="s">
        <v>308</v>
      </c>
      <c r="BK46" s="183" t="n">
        <f aca="false">+AX46/$C46*100</f>
        <v>7.00250995881956</v>
      </c>
      <c r="BL46" s="183" t="n">
        <f aca="false">+AY46/$C46*100</f>
        <v>9.29387918568498</v>
      </c>
      <c r="BM46" s="183" t="n">
        <f aca="false">+AZ46/$C46*100</f>
        <v>12.7766381226364</v>
      </c>
      <c r="BN46" s="183" t="n">
        <f aca="false">+BA46/$C46*100</f>
        <v>13.4039749676701</v>
      </c>
      <c r="BO46" s="183" t="n">
        <f aca="false">+BB46/$C46*100</f>
        <v>15.3024943671143</v>
      </c>
      <c r="BP46" s="183" t="n">
        <f aca="false">+BC46/$C46*100</f>
        <v>14.2443984506125</v>
      </c>
      <c r="BQ46" s="183" t="n">
        <f aca="false">+BD46/$C46*100</f>
        <v>12.7748038043761</v>
      </c>
      <c r="BR46" s="183" t="n">
        <f aca="false">+BE46/$C46*100</f>
        <v>8.28041834685124</v>
      </c>
      <c r="BS46" s="183" t="n">
        <f aca="false">+BF46/$C46*100</f>
        <v>5.76770804990569</v>
      </c>
      <c r="BT46" s="183" t="n">
        <f aca="false">+BG46/$C46*100</f>
        <v>1.12871716952464</v>
      </c>
      <c r="BU46" s="184" t="n">
        <f aca="false">+BH46/$C46*100</f>
        <v>0.0244575768044342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00117</v>
      </c>
      <c r="D47" s="159" t="n">
        <v>13571</v>
      </c>
      <c r="E47" s="159" t="n">
        <v>14950</v>
      </c>
      <c r="F47" s="159" t="n">
        <v>16657</v>
      </c>
      <c r="G47" s="160" t="n">
        <v>25576</v>
      </c>
      <c r="H47" s="160" t="n">
        <v>33385</v>
      </c>
      <c r="I47" s="160" t="n">
        <v>33856</v>
      </c>
      <c r="J47" s="160" t="n">
        <v>30560</v>
      </c>
      <c r="K47" s="160" t="n">
        <v>35195</v>
      </c>
      <c r="L47" s="159" t="n">
        <v>37408</v>
      </c>
      <c r="M47" s="159" t="n">
        <v>35910</v>
      </c>
      <c r="N47" s="159" t="n">
        <v>40411</v>
      </c>
      <c r="O47" s="160" t="n">
        <v>42859</v>
      </c>
      <c r="P47" s="160" t="n">
        <v>38519</v>
      </c>
      <c r="Q47" s="160" t="n">
        <v>32575</v>
      </c>
      <c r="R47" s="160" t="n">
        <v>21313</v>
      </c>
      <c r="S47" s="160" t="n">
        <v>17366</v>
      </c>
      <c r="T47" s="159" t="n">
        <v>15499</v>
      </c>
      <c r="U47" s="159" t="n">
        <v>9680</v>
      </c>
      <c r="V47" s="159" t="n">
        <v>3953</v>
      </c>
      <c r="W47" s="160" t="n">
        <v>784</v>
      </c>
      <c r="X47" s="160" t="n">
        <v>90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5.4952191187262</v>
      </c>
      <c r="Z47" s="162" t="n">
        <f aca="false">+C47/$C47*100</f>
        <v>100</v>
      </c>
      <c r="AA47" s="162" t="n">
        <f aca="false">+D47/$C47*100</f>
        <v>2.71356502578397</v>
      </c>
      <c r="AB47" s="162" t="n">
        <f aca="false">+E47/$C47*100</f>
        <v>2.98930050368214</v>
      </c>
      <c r="AC47" s="162" t="n">
        <f aca="false">+F47/$C47*100</f>
        <v>3.33062063477146</v>
      </c>
      <c r="AD47" s="163" t="n">
        <f aca="false">+G47/$C47*100</f>
        <v>5.11400332322237</v>
      </c>
      <c r="AE47" s="163" t="n">
        <f aca="false">+H47/$C47*100</f>
        <v>6.67543794752028</v>
      </c>
      <c r="AF47" s="163" t="n">
        <f aca="false">+I47/$C47*100</f>
        <v>6.76961590987709</v>
      </c>
      <c r="AG47" s="163" t="n">
        <f aca="false">+J47/$C47*100</f>
        <v>6.11057012659038</v>
      </c>
      <c r="AH47" s="163" t="n">
        <f aca="false">+K47/$C47*100</f>
        <v>7.03735325933732</v>
      </c>
      <c r="AI47" s="162" t="n">
        <f aca="false">+L47/$C47*100</f>
        <v>7.47984971516665</v>
      </c>
      <c r="AJ47" s="162" t="n">
        <f aca="false">+M47/$C47*100</f>
        <v>7.18031980516559</v>
      </c>
      <c r="AK47" s="162" t="n">
        <f aca="false">+N47/$C47*100</f>
        <v>8.08030920764541</v>
      </c>
      <c r="AL47" s="163" t="n">
        <f aca="false">+O47/$C47*100</f>
        <v>8.56979466804768</v>
      </c>
      <c r="AM47" s="163" t="n">
        <f aca="false">+P47/$C47*100</f>
        <v>7.70199773253059</v>
      </c>
      <c r="AN47" s="163" t="n">
        <f aca="false">+Q47/$C47*100</f>
        <v>6.51347584665188</v>
      </c>
      <c r="AO47" s="163" t="n">
        <f aca="false">+R47/$C47*100</f>
        <v>4.26160278494832</v>
      </c>
      <c r="AP47" s="163" t="n">
        <f aca="false">+S47/$C47*100</f>
        <v>3.47238746133405</v>
      </c>
      <c r="AQ47" s="162" t="n">
        <f aca="false">+T47/$C47*100</f>
        <v>3.09907481649294</v>
      </c>
      <c r="AR47" s="162" t="n">
        <f aca="false">+U47/$C47*100</f>
        <v>1.93554708198282</v>
      </c>
      <c r="AS47" s="162" t="n">
        <f aca="false">+V47/$C47*100</f>
        <v>0.790415042879966</v>
      </c>
      <c r="AT47" s="163" t="n">
        <f aca="false">+W47/$C47*100</f>
        <v>0.156763317383732</v>
      </c>
      <c r="AU47" s="163" t="n">
        <f aca="false">+X47/$C47*100</f>
        <v>0.0179957889853774</v>
      </c>
      <c r="AV47" s="195" t="s">
        <v>324</v>
      </c>
      <c r="AW47" s="165" t="s">
        <v>306</v>
      </c>
      <c r="AX47" s="166" t="n">
        <f aca="false">SUM(D47:E47)</f>
        <v>28521</v>
      </c>
      <c r="AY47" s="166" t="n">
        <f aca="false">SUM(F47:G47)</f>
        <v>42233</v>
      </c>
      <c r="AZ47" s="166" t="n">
        <f aca="false">SUM(H47:I47)</f>
        <v>67241</v>
      </c>
      <c r="BA47" s="166" t="n">
        <f aca="false">SUM(J47:K47)</f>
        <v>65755</v>
      </c>
      <c r="BB47" s="166" t="n">
        <f aca="false">SUM(L47:M47)</f>
        <v>73318</v>
      </c>
      <c r="BC47" s="166" t="n">
        <f aca="false">SUM(N47:O47)</f>
        <v>83270</v>
      </c>
      <c r="BD47" s="166" t="n">
        <f aca="false">SUM(P47:Q47)</f>
        <v>71094</v>
      </c>
      <c r="BE47" s="166" t="n">
        <f aca="false">SUM(R47:S47)</f>
        <v>38679</v>
      </c>
      <c r="BF47" s="166" t="n">
        <f aca="false">SUM(T47:U47)</f>
        <v>25179</v>
      </c>
      <c r="BG47" s="166" t="n">
        <f aca="false">SUM(V47:W47)</f>
        <v>4737</v>
      </c>
      <c r="BH47" s="166" t="n">
        <f aca="false">+X47</f>
        <v>90</v>
      </c>
      <c r="BI47" s="196" t="s">
        <v>324</v>
      </c>
      <c r="BJ47" s="168" t="s">
        <v>306</v>
      </c>
      <c r="BK47" s="169" t="n">
        <f aca="false">+AX47/$C47*100</f>
        <v>5.70286552946611</v>
      </c>
      <c r="BL47" s="169" t="n">
        <f aca="false">+AY47/$C47*100</f>
        <v>8.44462395799383</v>
      </c>
      <c r="BM47" s="169" t="n">
        <f aca="false">+AZ47/$C47*100</f>
        <v>13.4450538573974</v>
      </c>
      <c r="BN47" s="169" t="n">
        <f aca="false">+BA47/$C47*100</f>
        <v>13.1479233859277</v>
      </c>
      <c r="BO47" s="169" t="n">
        <f aca="false">+BB47/$C47*100</f>
        <v>14.6601695203322</v>
      </c>
      <c r="BP47" s="169" t="n">
        <f aca="false">+BC47/$C47*100</f>
        <v>16.6501038756931</v>
      </c>
      <c r="BQ47" s="169" t="n">
        <f aca="false">+BD47/$C47*100</f>
        <v>14.2154735791825</v>
      </c>
      <c r="BR47" s="169" t="n">
        <f aca="false">+BE47/$C47*100</f>
        <v>7.73399024628237</v>
      </c>
      <c r="BS47" s="169" t="n">
        <f aca="false">+BF47/$C47*100</f>
        <v>5.03462189847576</v>
      </c>
      <c r="BT47" s="169" t="n">
        <f aca="false">+BG47/$C47*100</f>
        <v>0.947178360263698</v>
      </c>
      <c r="BU47" s="170" t="n">
        <f aca="false">+BH47/$C47*100</f>
        <v>0.0179957889853774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59439</v>
      </c>
      <c r="D48" s="175" t="n">
        <v>6957</v>
      </c>
      <c r="E48" s="175" t="n">
        <v>7739</v>
      </c>
      <c r="F48" s="175" t="n">
        <v>8811</v>
      </c>
      <c r="G48" s="176" t="n">
        <v>13407</v>
      </c>
      <c r="H48" s="176" t="n">
        <v>17562</v>
      </c>
      <c r="I48" s="176" t="n">
        <v>17822</v>
      </c>
      <c r="J48" s="176" t="n">
        <v>16715</v>
      </c>
      <c r="K48" s="176" t="n">
        <v>18626</v>
      </c>
      <c r="L48" s="175" t="n">
        <v>19313</v>
      </c>
      <c r="M48" s="175" t="n">
        <v>18685</v>
      </c>
      <c r="N48" s="175" t="n">
        <v>22157</v>
      </c>
      <c r="O48" s="176" t="n">
        <v>23750</v>
      </c>
      <c r="P48" s="176" t="n">
        <v>20945</v>
      </c>
      <c r="Q48" s="176" t="n">
        <v>16871</v>
      </c>
      <c r="R48" s="176" t="n">
        <v>10337</v>
      </c>
      <c r="S48" s="176" t="n">
        <v>7807</v>
      </c>
      <c r="T48" s="175" t="n">
        <v>6514</v>
      </c>
      <c r="U48" s="175" t="n">
        <v>3737</v>
      </c>
      <c r="V48" s="175" t="n">
        <v>1386</v>
      </c>
      <c r="W48" s="176" t="n">
        <v>273</v>
      </c>
      <c r="X48" s="187" t="n">
        <v>25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4.7445642328254</v>
      </c>
      <c r="Z48" s="177" t="n">
        <f aca="false">+C48/$C48*100</f>
        <v>100</v>
      </c>
      <c r="AA48" s="178" t="n">
        <f aca="false">+D48/$C48*100</f>
        <v>2.68155520180081</v>
      </c>
      <c r="AB48" s="178" t="n">
        <f aca="false">+E48/$C48*100</f>
        <v>2.98297480332564</v>
      </c>
      <c r="AC48" s="178" t="n">
        <f aca="false">+F48/$C48*100</f>
        <v>3.39617405247476</v>
      </c>
      <c r="AD48" s="179" t="n">
        <f aca="false">+G48/$C48*100</f>
        <v>5.16768874378948</v>
      </c>
      <c r="AE48" s="179" t="n">
        <f aca="false">+H48/$C48*100</f>
        <v>6.76922128130312</v>
      </c>
      <c r="AF48" s="179" t="n">
        <f aca="false">+I48/$C48*100</f>
        <v>6.86943751710421</v>
      </c>
      <c r="AG48" s="179" t="n">
        <f aca="false">+J48/$C48*100</f>
        <v>6.44274762082802</v>
      </c>
      <c r="AH48" s="179" t="n">
        <f aca="false">+K48/$C48*100</f>
        <v>7.17933695396606</v>
      </c>
      <c r="AI48" s="178" t="n">
        <f aca="false">+L48/$C48*100</f>
        <v>7.44413908471741</v>
      </c>
      <c r="AJ48" s="178" t="n">
        <f aca="false">+M48/$C48*100</f>
        <v>7.20207833055169</v>
      </c>
      <c r="AK48" s="178" t="n">
        <f aca="false">+N48/$C48*100</f>
        <v>8.54035052555707</v>
      </c>
      <c r="AL48" s="179" t="n">
        <f aca="false">+O48/$C48*100</f>
        <v>9.15436769336916</v>
      </c>
      <c r="AM48" s="179" t="n">
        <f aca="false">+P48/$C48*100</f>
        <v>8.07318868789966</v>
      </c>
      <c r="AN48" s="179" t="n">
        <f aca="false">+Q48/$C48*100</f>
        <v>6.50287736230867</v>
      </c>
      <c r="AO48" s="179" t="n">
        <f aca="false">+R48/$C48*100</f>
        <v>3.98436626721503</v>
      </c>
      <c r="AP48" s="179" t="n">
        <f aca="false">+S48/$C48*100</f>
        <v>3.00918520345823</v>
      </c>
      <c r="AQ48" s="178" t="n">
        <f aca="false">+T48/$C48*100</f>
        <v>2.51080215387818</v>
      </c>
      <c r="AR48" s="178" t="n">
        <f aca="false">+U48/$C48*100</f>
        <v>1.44041566611034</v>
      </c>
      <c r="AS48" s="178" t="n">
        <f aca="false">+V48/$C48*100</f>
        <v>0.534229626231985</v>
      </c>
      <c r="AT48" s="179" t="n">
        <f aca="false">+W48/$C48*100</f>
        <v>0.105227047591149</v>
      </c>
      <c r="AU48" s="188" t="n">
        <f aca="false">+X48/$C48*100</f>
        <v>0.00963617651933595</v>
      </c>
      <c r="AV48" s="195"/>
      <c r="AW48" s="180" t="s">
        <v>307</v>
      </c>
      <c r="AX48" s="181" t="n">
        <f aca="false">SUM(D48:E48)</f>
        <v>14696</v>
      </c>
      <c r="AY48" s="181" t="n">
        <f aca="false">SUM(F48:G48)</f>
        <v>22218</v>
      </c>
      <c r="AZ48" s="181" t="n">
        <f aca="false">SUM(H48:I48)</f>
        <v>35384</v>
      </c>
      <c r="BA48" s="181" t="n">
        <f aca="false">SUM(J48:K48)</f>
        <v>35341</v>
      </c>
      <c r="BB48" s="181" t="n">
        <f aca="false">SUM(L48:M48)</f>
        <v>37998</v>
      </c>
      <c r="BC48" s="181" t="n">
        <f aca="false">SUM(N48:O48)</f>
        <v>45907</v>
      </c>
      <c r="BD48" s="181" t="n">
        <f aca="false">SUM(P48:Q48)</f>
        <v>37816</v>
      </c>
      <c r="BE48" s="181" t="n">
        <f aca="false">SUM(R48:S48)</f>
        <v>18144</v>
      </c>
      <c r="BF48" s="181" t="n">
        <f aca="false">SUM(T48:U48)</f>
        <v>10251</v>
      </c>
      <c r="BG48" s="181" t="n">
        <f aca="false">SUM(V48:W48)</f>
        <v>1659</v>
      </c>
      <c r="BH48" s="181" t="n">
        <f aca="false">+X48</f>
        <v>25</v>
      </c>
      <c r="BI48" s="196"/>
      <c r="BJ48" s="182" t="s">
        <v>307</v>
      </c>
      <c r="BK48" s="183" t="n">
        <f aca="false">+AX48/$C48*100</f>
        <v>5.66453000512645</v>
      </c>
      <c r="BL48" s="183" t="n">
        <f aca="false">+AY48/$C48*100</f>
        <v>8.56386279626425</v>
      </c>
      <c r="BM48" s="183" t="n">
        <f aca="false">+AZ48/$C48*100</f>
        <v>13.6386587984073</v>
      </c>
      <c r="BN48" s="183" t="n">
        <f aca="false">+BA48/$C48*100</f>
        <v>13.6220845747941</v>
      </c>
      <c r="BO48" s="183" t="n">
        <f aca="false">+BB48/$C48*100</f>
        <v>14.6462174152691</v>
      </c>
      <c r="BP48" s="183" t="n">
        <f aca="false">+BC48/$C48*100</f>
        <v>17.6947182189262</v>
      </c>
      <c r="BQ48" s="183" t="n">
        <f aca="false">+BD48/$C48*100</f>
        <v>14.5760660502083</v>
      </c>
      <c r="BR48" s="183" t="n">
        <f aca="false">+BE48/$C48*100</f>
        <v>6.99355147067326</v>
      </c>
      <c r="BS48" s="183" t="n">
        <f aca="false">+BF48/$C48*100</f>
        <v>3.95121781998851</v>
      </c>
      <c r="BT48" s="183" t="n">
        <f aca="false">+BG48/$C48*100</f>
        <v>0.639456673823134</v>
      </c>
      <c r="BU48" s="184" t="n">
        <f aca="false">+BH48/$C48*100</f>
        <v>0.00963617651933595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0678</v>
      </c>
      <c r="D49" s="175" t="n">
        <v>6614</v>
      </c>
      <c r="E49" s="175" t="n">
        <v>7211</v>
      </c>
      <c r="F49" s="175" t="n">
        <v>7846</v>
      </c>
      <c r="G49" s="176" t="n">
        <v>12169</v>
      </c>
      <c r="H49" s="176" t="n">
        <v>15823</v>
      </c>
      <c r="I49" s="176" t="n">
        <v>16034</v>
      </c>
      <c r="J49" s="176" t="n">
        <v>13845</v>
      </c>
      <c r="K49" s="176" t="n">
        <v>16569</v>
      </c>
      <c r="L49" s="175" t="n">
        <v>18095</v>
      </c>
      <c r="M49" s="175" t="n">
        <v>17225</v>
      </c>
      <c r="N49" s="175" t="n">
        <v>18254</v>
      </c>
      <c r="O49" s="176" t="n">
        <v>19109</v>
      </c>
      <c r="P49" s="176" t="n">
        <v>17574</v>
      </c>
      <c r="Q49" s="176" t="n">
        <v>15704</v>
      </c>
      <c r="R49" s="176" t="n">
        <v>10976</v>
      </c>
      <c r="S49" s="176" t="n">
        <v>9559</v>
      </c>
      <c r="T49" s="175" t="n">
        <v>8985</v>
      </c>
      <c r="U49" s="175" t="n">
        <v>5943</v>
      </c>
      <c r="V49" s="175" t="n">
        <v>2567</v>
      </c>
      <c r="W49" s="176" t="n">
        <v>511</v>
      </c>
      <c r="X49" s="176" t="n">
        <v>65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6.3043880205087</v>
      </c>
      <c r="Z49" s="177" t="n">
        <f aca="false">+C49/$C49*100</f>
        <v>100</v>
      </c>
      <c r="AA49" s="178" t="n">
        <f aca="false">+D49/$C49*100</f>
        <v>2.74807003548309</v>
      </c>
      <c r="AB49" s="178" t="n">
        <f aca="false">+E49/$C49*100</f>
        <v>2.99611929632123</v>
      </c>
      <c r="AC49" s="178" t="n">
        <f aca="false">+F49/$C49*100</f>
        <v>3.25995728732996</v>
      </c>
      <c r="AD49" s="179" t="n">
        <f aca="false">+G49/$C49*100</f>
        <v>5.05613309068548</v>
      </c>
      <c r="AE49" s="179" t="n">
        <f aca="false">+H49/$C49*100</f>
        <v>6.57434414445857</v>
      </c>
      <c r="AF49" s="179" t="n">
        <f aca="false">+I49/$C49*100</f>
        <v>6.66201314619533</v>
      </c>
      <c r="AG49" s="179" t="n">
        <f aca="false">+J49/$C49*100</f>
        <v>5.75249918978885</v>
      </c>
      <c r="AH49" s="179" t="n">
        <f aca="false">+K49/$C49*100</f>
        <v>6.88430184728143</v>
      </c>
      <c r="AI49" s="178" t="n">
        <f aca="false">+L49/$C49*100</f>
        <v>7.51834401150084</v>
      </c>
      <c r="AJ49" s="178" t="n">
        <f aca="false">+M49/$C49*100</f>
        <v>7.15686518917392</v>
      </c>
      <c r="AK49" s="178" t="n">
        <f aca="false">+N49/$C49*100</f>
        <v>7.58440738247783</v>
      </c>
      <c r="AL49" s="179" t="n">
        <f aca="false">+O49/$C49*100</f>
        <v>7.93965381131637</v>
      </c>
      <c r="AM49" s="179" t="n">
        <f aca="false">+P49/$C49*100</f>
        <v>7.30187221100391</v>
      </c>
      <c r="AN49" s="179" t="n">
        <f aca="false">+Q49/$C49*100</f>
        <v>6.52490048945064</v>
      </c>
      <c r="AO49" s="179" t="n">
        <f aca="false">+R49/$C49*100</f>
        <v>4.56045006190844</v>
      </c>
      <c r="AP49" s="179" t="n">
        <f aca="false">+S49/$C49*100</f>
        <v>3.9716966237047</v>
      </c>
      <c r="AQ49" s="178" t="n">
        <f aca="false">+T49/$C49*100</f>
        <v>3.73320369954877</v>
      </c>
      <c r="AR49" s="178" t="n">
        <f aca="false">+U49/$C49*100</f>
        <v>2.46927430010221</v>
      </c>
      <c r="AS49" s="178" t="n">
        <f aca="false">+V49/$C49*100</f>
        <v>1.06657027231405</v>
      </c>
      <c r="AT49" s="179" t="n">
        <f aca="false">+W49/$C49*100</f>
        <v>0.212316871504666</v>
      </c>
      <c r="AU49" s="179" t="n">
        <f aca="false">+X49/$C49*100</f>
        <v>0.0270070384497129</v>
      </c>
      <c r="AV49" s="195"/>
      <c r="AW49" s="180" t="s">
        <v>308</v>
      </c>
      <c r="AX49" s="181" t="n">
        <f aca="false">SUM(D49:E49)</f>
        <v>13825</v>
      </c>
      <c r="AY49" s="181" t="n">
        <f aca="false">SUM(F49:G49)</f>
        <v>20015</v>
      </c>
      <c r="AZ49" s="181" t="n">
        <f aca="false">SUM(H49:I49)</f>
        <v>31857</v>
      </c>
      <c r="BA49" s="181" t="n">
        <f aca="false">SUM(J49:K49)</f>
        <v>30414</v>
      </c>
      <c r="BB49" s="181" t="n">
        <f aca="false">SUM(L49:M49)</f>
        <v>35320</v>
      </c>
      <c r="BC49" s="181" t="n">
        <f aca="false">SUM(N49:O49)</f>
        <v>37363</v>
      </c>
      <c r="BD49" s="181" t="n">
        <f aca="false">SUM(P49:Q49)</f>
        <v>33278</v>
      </c>
      <c r="BE49" s="181" t="n">
        <f aca="false">SUM(R49:S49)</f>
        <v>20535</v>
      </c>
      <c r="BF49" s="181" t="n">
        <f aca="false">SUM(T49:U49)</f>
        <v>14928</v>
      </c>
      <c r="BG49" s="181" t="n">
        <f aca="false">SUM(V49:W49)</f>
        <v>3078</v>
      </c>
      <c r="BH49" s="181" t="n">
        <f aca="false">+X49</f>
        <v>65</v>
      </c>
      <c r="BI49" s="196"/>
      <c r="BJ49" s="182" t="s">
        <v>308</v>
      </c>
      <c r="BK49" s="183" t="n">
        <f aca="false">+AX49/$C49*100</f>
        <v>5.74418933180432</v>
      </c>
      <c r="BL49" s="183" t="n">
        <f aca="false">+AY49/$C49*100</f>
        <v>8.31609037801544</v>
      </c>
      <c r="BM49" s="183" t="n">
        <f aca="false">+AZ49/$C49*100</f>
        <v>13.2363572906539</v>
      </c>
      <c r="BN49" s="183" t="n">
        <f aca="false">+BA49/$C49*100</f>
        <v>12.6368010370703</v>
      </c>
      <c r="BO49" s="183" t="n">
        <f aca="false">+BB49/$C49*100</f>
        <v>14.6752092006748</v>
      </c>
      <c r="BP49" s="183" t="n">
        <f aca="false">+BC49/$C49*100</f>
        <v>15.5240611937942</v>
      </c>
      <c r="BQ49" s="183" t="n">
        <f aca="false">+BD49/$C49*100</f>
        <v>13.8267727004545</v>
      </c>
      <c r="BR49" s="183" t="n">
        <f aca="false">+BE49/$C49*100</f>
        <v>8.53214668561314</v>
      </c>
      <c r="BS49" s="183" t="n">
        <f aca="false">+BF49/$C49*100</f>
        <v>6.20247799965099</v>
      </c>
      <c r="BT49" s="183" t="n">
        <f aca="false">+BG49/$C49*100</f>
        <v>1.27888714381871</v>
      </c>
      <c r="BU49" s="184" t="n">
        <f aca="false">+BH49/$C49*100</f>
        <v>0.0270070384497129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13676</v>
      </c>
      <c r="D50" s="159" t="n">
        <v>25050</v>
      </c>
      <c r="E50" s="159" t="n">
        <v>29359</v>
      </c>
      <c r="F50" s="159" t="n">
        <v>30119</v>
      </c>
      <c r="G50" s="160" t="n">
        <v>39988</v>
      </c>
      <c r="H50" s="160" t="n">
        <v>54766</v>
      </c>
      <c r="I50" s="160" t="n">
        <v>57531</v>
      </c>
      <c r="J50" s="160" t="n">
        <v>52316</v>
      </c>
      <c r="K50" s="160" t="n">
        <v>59464</v>
      </c>
      <c r="L50" s="159" t="n">
        <v>64982</v>
      </c>
      <c r="M50" s="159" t="n">
        <v>59041</v>
      </c>
      <c r="N50" s="159" t="n">
        <v>65433</v>
      </c>
      <c r="O50" s="160" t="n">
        <v>67780</v>
      </c>
      <c r="P50" s="160" t="n">
        <v>62404</v>
      </c>
      <c r="Q50" s="160" t="n">
        <v>53144</v>
      </c>
      <c r="R50" s="160" t="n">
        <v>33292</v>
      </c>
      <c r="S50" s="160" t="n">
        <v>24449</v>
      </c>
      <c r="T50" s="159" t="n">
        <v>19161</v>
      </c>
      <c r="U50" s="159" t="n">
        <v>10470</v>
      </c>
      <c r="V50" s="159" t="n">
        <v>4076</v>
      </c>
      <c r="W50" s="160" t="n">
        <v>756</v>
      </c>
      <c r="X50" s="160" t="n">
        <v>95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3.9434584527502</v>
      </c>
      <c r="Z50" s="162" t="n">
        <f aca="false">+C50/$C50*100</f>
        <v>100</v>
      </c>
      <c r="AA50" s="162" t="n">
        <f aca="false">+D50/$C50*100</f>
        <v>3.07862097444192</v>
      </c>
      <c r="AB50" s="162" t="n">
        <f aca="false">+E50/$C50*100</f>
        <v>3.60819294166228</v>
      </c>
      <c r="AC50" s="162" t="n">
        <f aca="false">+F50/$C50*100</f>
        <v>3.70159621274316</v>
      </c>
      <c r="AD50" s="163" t="n">
        <f aca="false">+G50/$C50*100</f>
        <v>4.91448684734464</v>
      </c>
      <c r="AE50" s="163" t="n">
        <f aca="false">+H50/$C50*100</f>
        <v>6.73068887370403</v>
      </c>
      <c r="AF50" s="163" t="n">
        <f aca="false">+I50/$C50*100</f>
        <v>7.07050472178115</v>
      </c>
      <c r="AG50" s="163" t="n">
        <f aca="false">+J50/$C50*100</f>
        <v>6.42958622350911</v>
      </c>
      <c r="AH50" s="163" t="n">
        <f aca="false">+K50/$C50*100</f>
        <v>7.3080685678329</v>
      </c>
      <c r="AI50" s="162" t="n">
        <f aca="false">+L50/$C50*100</f>
        <v>7.98622547549639</v>
      </c>
      <c r="AJ50" s="162" t="n">
        <f aca="false">+M50/$C50*100</f>
        <v>7.25608227353394</v>
      </c>
      <c r="AK50" s="162" t="n">
        <f aca="false">+N50/$C50*100</f>
        <v>8.04165294294043</v>
      </c>
      <c r="AL50" s="163" t="n">
        <f aca="false">+O50/$C50*100</f>
        <v>8.33009699192308</v>
      </c>
      <c r="AM50" s="163" t="n">
        <f aca="false">+P50/$C50*100</f>
        <v>7.6693917480668</v>
      </c>
      <c r="AN50" s="163" t="n">
        <f aca="false">+Q50/$C50*100</f>
        <v>6.53134662937091</v>
      </c>
      <c r="AO50" s="163" t="n">
        <f aca="false">+R50/$C50*100</f>
        <v>4.0915548695058</v>
      </c>
      <c r="AP50" s="163" t="n">
        <f aca="false">+S50/$C50*100</f>
        <v>3.00475865086349</v>
      </c>
      <c r="AQ50" s="162" t="n">
        <f aca="false">+T50/$C50*100</f>
        <v>2.35486852260605</v>
      </c>
      <c r="AR50" s="162" t="n">
        <f aca="false">+U50/$C50*100</f>
        <v>1.28675295817991</v>
      </c>
      <c r="AS50" s="162" t="n">
        <f aca="false">+V50/$C50*100</f>
        <v>0.500936490691627</v>
      </c>
      <c r="AT50" s="163" t="n">
        <f aca="false">+W50/$C50*100</f>
        <v>0.0929116749172889</v>
      </c>
      <c r="AU50" s="163" t="n">
        <f aca="false">+X50/$C50*100</f>
        <v>0.0116754088851091</v>
      </c>
      <c r="AV50" s="195" t="s">
        <v>325</v>
      </c>
      <c r="AW50" s="165" t="s">
        <v>306</v>
      </c>
      <c r="AX50" s="166" t="n">
        <f aca="false">SUM(D50:E50)</f>
        <v>54409</v>
      </c>
      <c r="AY50" s="166" t="n">
        <f aca="false">SUM(F50:G50)</f>
        <v>70107</v>
      </c>
      <c r="AZ50" s="166" t="n">
        <f aca="false">SUM(H50:I50)</f>
        <v>112297</v>
      </c>
      <c r="BA50" s="166" t="n">
        <f aca="false">SUM(J50:K50)</f>
        <v>111780</v>
      </c>
      <c r="BB50" s="166" t="n">
        <f aca="false">SUM(L50:M50)</f>
        <v>124023</v>
      </c>
      <c r="BC50" s="166" t="n">
        <f aca="false">SUM(N50:O50)</f>
        <v>133213</v>
      </c>
      <c r="BD50" s="166" t="n">
        <f aca="false">SUM(P50:Q50)</f>
        <v>115548</v>
      </c>
      <c r="BE50" s="166" t="n">
        <f aca="false">SUM(R50:S50)</f>
        <v>57741</v>
      </c>
      <c r="BF50" s="166" t="n">
        <f aca="false">SUM(T50:U50)</f>
        <v>29631</v>
      </c>
      <c r="BG50" s="166" t="n">
        <f aca="false">SUM(V50:W50)</f>
        <v>4832</v>
      </c>
      <c r="BH50" s="166" t="n">
        <f aca="false">+X50</f>
        <v>95</v>
      </c>
      <c r="BI50" s="196" t="s">
        <v>325</v>
      </c>
      <c r="BJ50" s="168" t="s">
        <v>306</v>
      </c>
      <c r="BK50" s="169" t="n">
        <f aca="false">+AX50/$C50*100</f>
        <v>6.6868139161042</v>
      </c>
      <c r="BL50" s="169" t="n">
        <f aca="false">+AY50/$C50*100</f>
        <v>8.6160830600878</v>
      </c>
      <c r="BM50" s="169" t="n">
        <f aca="false">+AZ50/$C50*100</f>
        <v>13.8011935954852</v>
      </c>
      <c r="BN50" s="169" t="n">
        <f aca="false">+BA50/$C50*100</f>
        <v>13.737654791342</v>
      </c>
      <c r="BO50" s="169" t="n">
        <f aca="false">+BB50/$C50*100</f>
        <v>15.2423077490303</v>
      </c>
      <c r="BP50" s="169" t="n">
        <f aca="false">+BC50/$C50*100</f>
        <v>16.3717499348635</v>
      </c>
      <c r="BQ50" s="169" t="n">
        <f aca="false">+BD50/$C50*100</f>
        <v>14.2007383774377</v>
      </c>
      <c r="BR50" s="169" t="n">
        <f aca="false">+BE50/$C50*100</f>
        <v>7.09631352036929</v>
      </c>
      <c r="BS50" s="169" t="n">
        <f aca="false">+BF50/$C50*100</f>
        <v>3.64162148078596</v>
      </c>
      <c r="BT50" s="169" t="n">
        <f aca="false">+BG50/$C50*100</f>
        <v>0.593848165608916</v>
      </c>
      <c r="BU50" s="170" t="n">
        <f aca="false">+BH50/$C50*100</f>
        <v>0.0116754088851091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14594</v>
      </c>
      <c r="D51" s="175" t="n">
        <v>13053</v>
      </c>
      <c r="E51" s="175" t="n">
        <v>15216</v>
      </c>
      <c r="F51" s="175" t="n">
        <v>15815</v>
      </c>
      <c r="G51" s="176" t="n">
        <v>20711</v>
      </c>
      <c r="H51" s="176" t="n">
        <v>28846</v>
      </c>
      <c r="I51" s="176" t="n">
        <v>30285</v>
      </c>
      <c r="J51" s="176" t="n">
        <v>27989</v>
      </c>
      <c r="K51" s="176" t="n">
        <v>30973</v>
      </c>
      <c r="L51" s="175" t="n">
        <v>33541</v>
      </c>
      <c r="M51" s="175" t="n">
        <v>30123</v>
      </c>
      <c r="N51" s="175" t="n">
        <v>34117</v>
      </c>
      <c r="O51" s="176" t="n">
        <v>34785</v>
      </c>
      <c r="P51" s="176" t="n">
        <v>31188</v>
      </c>
      <c r="Q51" s="176" t="n">
        <v>26120</v>
      </c>
      <c r="R51" s="176" t="n">
        <v>15802</v>
      </c>
      <c r="S51" s="176" t="n">
        <v>11199</v>
      </c>
      <c r="T51" s="175" t="n">
        <v>8464</v>
      </c>
      <c r="U51" s="175" t="n">
        <v>4305</v>
      </c>
      <c r="V51" s="175" t="n">
        <v>1705</v>
      </c>
      <c r="W51" s="176" t="n">
        <v>311</v>
      </c>
      <c r="X51" s="187" t="n">
        <v>46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3.1775616627351</v>
      </c>
      <c r="Z51" s="177" t="n">
        <f aca="false">+C51/$C51*100</f>
        <v>100</v>
      </c>
      <c r="AA51" s="178" t="n">
        <f aca="false">+D51/$C51*100</f>
        <v>3.14838130797841</v>
      </c>
      <c r="AB51" s="178" t="n">
        <f aca="false">+E51/$C51*100</f>
        <v>3.67009652816973</v>
      </c>
      <c r="AC51" s="178" t="n">
        <f aca="false">+F51/$C51*100</f>
        <v>3.81457522298924</v>
      </c>
      <c r="AD51" s="179" t="n">
        <f aca="false">+G51/$C51*100</f>
        <v>4.9954895632836</v>
      </c>
      <c r="AE51" s="179" t="n">
        <f aca="false">+H51/$C51*100</f>
        <v>6.9576501348307</v>
      </c>
      <c r="AF51" s="179" t="n">
        <f aca="false">+I51/$C51*100</f>
        <v>7.3047366821517</v>
      </c>
      <c r="AG51" s="179" t="n">
        <f aca="false">+J51/$C51*100</f>
        <v>6.75094188531431</v>
      </c>
      <c r="AH51" s="179" t="n">
        <f aca="false">+K51/$C51*100</f>
        <v>7.47068216134339</v>
      </c>
      <c r="AI51" s="178" t="n">
        <f aca="false">+L51/$C51*100</f>
        <v>8.09008331041935</v>
      </c>
      <c r="AJ51" s="178" t="n">
        <f aca="false">+M51/$C51*100</f>
        <v>7.26566231059784</v>
      </c>
      <c r="AK51" s="178" t="n">
        <f aca="false">+N51/$C51*100</f>
        <v>8.22901440927751</v>
      </c>
      <c r="AL51" s="179" t="n">
        <f aca="false">+O51/$C51*100</f>
        <v>8.39013589198107</v>
      </c>
      <c r="AM51" s="179" t="n">
        <f aca="false">+P51/$C51*100</f>
        <v>7.52254012359079</v>
      </c>
      <c r="AN51" s="179" t="n">
        <f aca="false">+Q51/$C51*100</f>
        <v>6.30013941349851</v>
      </c>
      <c r="AO51" s="179" t="n">
        <f aca="false">+R51/$C51*100</f>
        <v>3.81143962527195</v>
      </c>
      <c r="AP51" s="179" t="n">
        <f aca="false">+S51/$C51*100</f>
        <v>2.70119683352871</v>
      </c>
      <c r="AQ51" s="178" t="n">
        <f aca="false">+T51/$C51*100</f>
        <v>2.04151531377685</v>
      </c>
      <c r="AR51" s="178" t="n">
        <f aca="false">+U51/$C51*100</f>
        <v>1.0383652440701</v>
      </c>
      <c r="AS51" s="178" t="n">
        <f aca="false">+V51/$C51*100</f>
        <v>0.41124570061313</v>
      </c>
      <c r="AT51" s="179" t="n">
        <f aca="false">+W51/$C51*100</f>
        <v>0.0750131453904302</v>
      </c>
      <c r="AU51" s="188" t="n">
        <f aca="false">+X51/$C51*100</f>
        <v>0.0110951919227003</v>
      </c>
      <c r="AV51" s="195"/>
      <c r="AW51" s="180" t="s">
        <v>307</v>
      </c>
      <c r="AX51" s="181" t="n">
        <f aca="false">SUM(D51:E51)</f>
        <v>28269</v>
      </c>
      <c r="AY51" s="181" t="n">
        <f aca="false">SUM(F51:G51)</f>
        <v>36526</v>
      </c>
      <c r="AZ51" s="181" t="n">
        <f aca="false">SUM(H51:I51)</f>
        <v>59131</v>
      </c>
      <c r="BA51" s="181" t="n">
        <f aca="false">SUM(J51:K51)</f>
        <v>58962</v>
      </c>
      <c r="BB51" s="181" t="n">
        <f aca="false">SUM(L51:M51)</f>
        <v>63664</v>
      </c>
      <c r="BC51" s="181" t="n">
        <f aca="false">SUM(N51:O51)</f>
        <v>68902</v>
      </c>
      <c r="BD51" s="181" t="n">
        <f aca="false">SUM(P51:Q51)</f>
        <v>57308</v>
      </c>
      <c r="BE51" s="181" t="n">
        <f aca="false">SUM(R51:S51)</f>
        <v>27001</v>
      </c>
      <c r="BF51" s="181" t="n">
        <f aca="false">SUM(T51:U51)</f>
        <v>12769</v>
      </c>
      <c r="BG51" s="181" t="n">
        <f aca="false">SUM(V51:W51)</f>
        <v>2016</v>
      </c>
      <c r="BH51" s="181" t="n">
        <f aca="false">+X51</f>
        <v>46</v>
      </c>
      <c r="BI51" s="196"/>
      <c r="BJ51" s="182" t="s">
        <v>307</v>
      </c>
      <c r="BK51" s="183" t="n">
        <f aca="false">+AX51/$C51*100</f>
        <v>6.81847783614813</v>
      </c>
      <c r="BL51" s="183" t="n">
        <f aca="false">+AY51/$C51*100</f>
        <v>8.81006478627284</v>
      </c>
      <c r="BM51" s="183" t="n">
        <f aca="false">+AZ51/$C51*100</f>
        <v>14.2623868169824</v>
      </c>
      <c r="BN51" s="183" t="n">
        <f aca="false">+BA51/$C51*100</f>
        <v>14.2216240466577</v>
      </c>
      <c r="BO51" s="183" t="n">
        <f aca="false">+BB51/$C51*100</f>
        <v>15.3557456210172</v>
      </c>
      <c r="BP51" s="183" t="n">
        <f aca="false">+BC51/$C51*100</f>
        <v>16.6191503012586</v>
      </c>
      <c r="BQ51" s="183" t="n">
        <f aca="false">+BD51/$C51*100</f>
        <v>13.8226795370893</v>
      </c>
      <c r="BR51" s="183" t="n">
        <f aca="false">+BE51/$C51*100</f>
        <v>6.51263645880066</v>
      </c>
      <c r="BS51" s="183" t="n">
        <f aca="false">+BF51/$C51*100</f>
        <v>3.07988055784695</v>
      </c>
      <c r="BT51" s="183" t="n">
        <f aca="false">+BG51/$C51*100</f>
        <v>0.48625884600356</v>
      </c>
      <c r="BU51" s="184" t="n">
        <f aca="false">+BH51/$C51*100</f>
        <v>0.0110951919227003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399082</v>
      </c>
      <c r="D52" s="175" t="n">
        <v>11997</v>
      </c>
      <c r="E52" s="175" t="n">
        <v>14143</v>
      </c>
      <c r="F52" s="175" t="n">
        <v>14304</v>
      </c>
      <c r="G52" s="176" t="n">
        <v>19277</v>
      </c>
      <c r="H52" s="176" t="n">
        <v>25920</v>
      </c>
      <c r="I52" s="176" t="n">
        <v>27246</v>
      </c>
      <c r="J52" s="176" t="n">
        <v>24327</v>
      </c>
      <c r="K52" s="176" t="n">
        <v>28491</v>
      </c>
      <c r="L52" s="175" t="n">
        <v>31441</v>
      </c>
      <c r="M52" s="175" t="n">
        <v>28918</v>
      </c>
      <c r="N52" s="175" t="n">
        <v>31316</v>
      </c>
      <c r="O52" s="176" t="n">
        <v>32995</v>
      </c>
      <c r="P52" s="176" t="n">
        <v>31216</v>
      </c>
      <c r="Q52" s="176" t="n">
        <v>27024</v>
      </c>
      <c r="R52" s="176" t="n">
        <v>17490</v>
      </c>
      <c r="S52" s="176" t="n">
        <v>13250</v>
      </c>
      <c r="T52" s="175" t="n">
        <v>10697</v>
      </c>
      <c r="U52" s="175" t="n">
        <v>6165</v>
      </c>
      <c r="V52" s="175" t="n">
        <v>2371</v>
      </c>
      <c r="W52" s="176" t="n">
        <v>445</v>
      </c>
      <c r="X52" s="176" t="n">
        <v>49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4.7391250419713</v>
      </c>
      <c r="Z52" s="177" t="n">
        <f aca="false">+C52/$C52*100</f>
        <v>100</v>
      </c>
      <c r="AA52" s="178" t="n">
        <f aca="false">+D52/$C52*100</f>
        <v>3.00614911221253</v>
      </c>
      <c r="AB52" s="178" t="n">
        <f aca="false">+E52/$C52*100</f>
        <v>3.54388321197147</v>
      </c>
      <c r="AC52" s="178" t="n">
        <f aca="false">+F52/$C52*100</f>
        <v>3.58422579820688</v>
      </c>
      <c r="AD52" s="179" t="n">
        <f aca="false">+G52/$C52*100</f>
        <v>4.83033562024847</v>
      </c>
      <c r="AE52" s="179" t="n">
        <f aca="false">+H52/$C52*100</f>
        <v>6.49490580883127</v>
      </c>
      <c r="AF52" s="179" t="n">
        <f aca="false">+I52/$C52*100</f>
        <v>6.82716835136639</v>
      </c>
      <c r="AG52" s="179" t="n">
        <f aca="false">+J52/$C52*100</f>
        <v>6.09573972266351</v>
      </c>
      <c r="AH52" s="179" t="n">
        <f aca="false">+K52/$C52*100</f>
        <v>7.13913431324891</v>
      </c>
      <c r="AI52" s="178" t="n">
        <f aca="false">+L52/$C52*100</f>
        <v>7.87833076911512</v>
      </c>
      <c r="AJ52" s="178" t="n">
        <f aca="false">+M52/$C52*100</f>
        <v>7.24612986804717</v>
      </c>
      <c r="AK52" s="178" t="n">
        <f aca="false">+N52/$C52*100</f>
        <v>7.84700888539198</v>
      </c>
      <c r="AL52" s="179" t="n">
        <f aca="false">+O52/$C52*100</f>
        <v>8.26772442756125</v>
      </c>
      <c r="AM52" s="179" t="n">
        <f aca="false">+P52/$C52*100</f>
        <v>7.82195137841346</v>
      </c>
      <c r="AN52" s="179" t="n">
        <f aca="false">+Q52/$C52*100</f>
        <v>6.77154068587408</v>
      </c>
      <c r="AO52" s="179" t="n">
        <f aca="false">+R52/$C52*100</f>
        <v>4.38255797054239</v>
      </c>
      <c r="AP52" s="179" t="n">
        <f aca="false">+S52/$C52*100</f>
        <v>3.32011967465333</v>
      </c>
      <c r="AQ52" s="178" t="n">
        <f aca="false">+T52/$C52*100</f>
        <v>2.68040152149182</v>
      </c>
      <c r="AR52" s="178" t="n">
        <f aca="false">+U52/$C52*100</f>
        <v>1.54479530522549</v>
      </c>
      <c r="AS52" s="178" t="n">
        <f aca="false">+V52/$C52*100</f>
        <v>0.594113490460607</v>
      </c>
      <c r="AT52" s="179" t="n">
        <f aca="false">+W52/$C52*100</f>
        <v>0.111505906054395</v>
      </c>
      <c r="AU52" s="179" t="n">
        <f aca="false">+X52/$C52*100</f>
        <v>0.0122781784194727</v>
      </c>
      <c r="AV52" s="195"/>
      <c r="AW52" s="180" t="s">
        <v>308</v>
      </c>
      <c r="AX52" s="181" t="n">
        <f aca="false">SUM(D52:E52)</f>
        <v>26140</v>
      </c>
      <c r="AY52" s="181" t="n">
        <f aca="false">SUM(F52:G52)</f>
        <v>33581</v>
      </c>
      <c r="AZ52" s="181" t="n">
        <f aca="false">SUM(H52:I52)</f>
        <v>53166</v>
      </c>
      <c r="BA52" s="181" t="n">
        <f aca="false">SUM(J52:K52)</f>
        <v>52818</v>
      </c>
      <c r="BB52" s="181" t="n">
        <f aca="false">SUM(L52:M52)</f>
        <v>60359</v>
      </c>
      <c r="BC52" s="181" t="n">
        <f aca="false">SUM(N52:O52)</f>
        <v>64311</v>
      </c>
      <c r="BD52" s="181" t="n">
        <f aca="false">SUM(P52:Q52)</f>
        <v>58240</v>
      </c>
      <c r="BE52" s="181" t="n">
        <f aca="false">SUM(R52:S52)</f>
        <v>30740</v>
      </c>
      <c r="BF52" s="181" t="n">
        <f aca="false">SUM(T52:U52)</f>
        <v>16862</v>
      </c>
      <c r="BG52" s="181" t="n">
        <f aca="false">SUM(V52:W52)</f>
        <v>2816</v>
      </c>
      <c r="BH52" s="181" t="n">
        <f aca="false">+X52</f>
        <v>49</v>
      </c>
      <c r="BI52" s="196"/>
      <c r="BJ52" s="182" t="s">
        <v>308</v>
      </c>
      <c r="BK52" s="183" t="n">
        <f aca="false">+AX52/$C52*100</f>
        <v>6.550032324184</v>
      </c>
      <c r="BL52" s="183" t="n">
        <f aca="false">+AY52/$C52*100</f>
        <v>8.41456141845536</v>
      </c>
      <c r="BM52" s="183" t="n">
        <f aca="false">+AZ52/$C52*100</f>
        <v>13.3220741601977</v>
      </c>
      <c r="BN52" s="183" t="n">
        <f aca="false">+BA52/$C52*100</f>
        <v>13.2348740359124</v>
      </c>
      <c r="BO52" s="183" t="n">
        <f aca="false">+BB52/$C52*100</f>
        <v>15.1244606371623</v>
      </c>
      <c r="BP52" s="183" t="n">
        <f aca="false">+BC52/$C52*100</f>
        <v>16.1147333129532</v>
      </c>
      <c r="BQ52" s="183" t="n">
        <f aca="false">+BD52/$C52*100</f>
        <v>14.5934920642875</v>
      </c>
      <c r="BR52" s="183" t="n">
        <f aca="false">+BE52/$C52*100</f>
        <v>7.70267764519572</v>
      </c>
      <c r="BS52" s="183" t="n">
        <f aca="false">+BF52/$C52*100</f>
        <v>4.22519682671732</v>
      </c>
      <c r="BT52" s="183" t="n">
        <f aca="false">+BG52/$C52*100</f>
        <v>0.705619396515002</v>
      </c>
      <c r="BU52" s="184" t="n">
        <f aca="false">+BH52/$C52*100</f>
        <v>0.0122781784194727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15468</v>
      </c>
      <c r="D53" s="159" t="n">
        <v>7454</v>
      </c>
      <c r="E53" s="159" t="n">
        <v>8380</v>
      </c>
      <c r="F53" s="159" t="n">
        <v>8832</v>
      </c>
      <c r="G53" s="160" t="n">
        <v>11123</v>
      </c>
      <c r="H53" s="160" t="n">
        <v>14454</v>
      </c>
      <c r="I53" s="160" t="n">
        <v>14778</v>
      </c>
      <c r="J53" s="160" t="n">
        <v>13132</v>
      </c>
      <c r="K53" s="160" t="n">
        <v>15260</v>
      </c>
      <c r="L53" s="159" t="n">
        <v>16512</v>
      </c>
      <c r="M53" s="159" t="n">
        <v>16620</v>
      </c>
      <c r="N53" s="159" t="n">
        <v>17811</v>
      </c>
      <c r="O53" s="160" t="n">
        <v>17749</v>
      </c>
      <c r="P53" s="160" t="n">
        <v>15991</v>
      </c>
      <c r="Q53" s="160" t="n">
        <v>13332</v>
      </c>
      <c r="R53" s="160" t="n">
        <v>8604</v>
      </c>
      <c r="S53" s="160" t="n">
        <v>6243</v>
      </c>
      <c r="T53" s="159" t="n">
        <v>4824</v>
      </c>
      <c r="U53" s="159" t="n">
        <v>2740</v>
      </c>
      <c r="V53" s="159" t="n">
        <v>1256</v>
      </c>
      <c r="W53" s="160" t="n">
        <v>327</v>
      </c>
      <c r="X53" s="160" t="n">
        <v>46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3.4474864016931</v>
      </c>
      <c r="Z53" s="162" t="n">
        <f aca="false">+C53/$C53*100</f>
        <v>100</v>
      </c>
      <c r="AA53" s="162" t="n">
        <f aca="false">+D53/$C53*100</f>
        <v>3.45944641431674</v>
      </c>
      <c r="AB53" s="162" t="n">
        <f aca="false">+E53/$C53*100</f>
        <v>3.88920860638239</v>
      </c>
      <c r="AC53" s="162" t="n">
        <f aca="false">+F53/$C53*100</f>
        <v>4.09898453598678</v>
      </c>
      <c r="AD53" s="163" t="n">
        <f aca="false">+G53/$C53*100</f>
        <v>5.16225147121614</v>
      </c>
      <c r="AE53" s="163" t="n">
        <f aca="false">+H53/$C53*100</f>
        <v>6.70818868695119</v>
      </c>
      <c r="AF53" s="163" t="n">
        <f aca="false">+I53/$C53*100</f>
        <v>6.85855904357028</v>
      </c>
      <c r="AG53" s="163" t="n">
        <f aca="false">+J53/$C53*100</f>
        <v>6.09464050346223</v>
      </c>
      <c r="AH53" s="163" t="n">
        <f aca="false">+K53/$C53*100</f>
        <v>7.08225815434311</v>
      </c>
      <c r="AI53" s="162" t="n">
        <f aca="false">+L53/$C53*100</f>
        <v>7.66331891510572</v>
      </c>
      <c r="AJ53" s="162" t="n">
        <f aca="false">+M53/$C53*100</f>
        <v>7.71344236731208</v>
      </c>
      <c r="AK53" s="162" t="n">
        <f aca="false">+N53/$C53*100</f>
        <v>8.26619265969889</v>
      </c>
      <c r="AL53" s="163" t="n">
        <f aca="false">+O53/$C53*100</f>
        <v>8.23741808528413</v>
      </c>
      <c r="AM53" s="163" t="n">
        <f aca="false">+P53/$C53*100</f>
        <v>7.42151966881393</v>
      </c>
      <c r="AN53" s="163" t="n">
        <f aca="false">+Q53/$C53*100</f>
        <v>6.18746171125179</v>
      </c>
      <c r="AO53" s="163" t="n">
        <f aca="false">+R53/$C53*100</f>
        <v>3.99316835910669</v>
      </c>
      <c r="AP53" s="163" t="n">
        <f aca="false">+S53/$C53*100</f>
        <v>2.89741400115098</v>
      </c>
      <c r="AQ53" s="162" t="n">
        <f aca="false">+T53/$C53*100</f>
        <v>2.23884753188408</v>
      </c>
      <c r="AR53" s="162" t="n">
        <f aca="false">+U53/$C53*100</f>
        <v>1.27165054671691</v>
      </c>
      <c r="AS53" s="162" t="n">
        <f aca="false">+V53/$C53*100</f>
        <v>0.58291718491841</v>
      </c>
      <c r="AT53" s="163" t="n">
        <f aca="false">+W53/$C53*100</f>
        <v>0.151762674735924</v>
      </c>
      <c r="AU53" s="163" t="n">
        <f aca="false">+X53/$C53*100</f>
        <v>0.0213488777915978</v>
      </c>
      <c r="AV53" s="195" t="s">
        <v>326</v>
      </c>
      <c r="AW53" s="165" t="s">
        <v>306</v>
      </c>
      <c r="AX53" s="166" t="n">
        <f aca="false">SUM(D53:E53)</f>
        <v>15834</v>
      </c>
      <c r="AY53" s="166" t="n">
        <f aca="false">SUM(F53:G53)</f>
        <v>19955</v>
      </c>
      <c r="AZ53" s="166" t="n">
        <f aca="false">SUM(H53:I53)</f>
        <v>29232</v>
      </c>
      <c r="BA53" s="166" t="n">
        <f aca="false">SUM(J53:K53)</f>
        <v>28392</v>
      </c>
      <c r="BB53" s="166" t="n">
        <f aca="false">SUM(L53:M53)</f>
        <v>33132</v>
      </c>
      <c r="BC53" s="166" t="n">
        <f aca="false">SUM(N53:O53)</f>
        <v>35560</v>
      </c>
      <c r="BD53" s="166" t="n">
        <f aca="false">SUM(P53:Q53)</f>
        <v>29323</v>
      </c>
      <c r="BE53" s="166" t="n">
        <f aca="false">SUM(R53:S53)</f>
        <v>14847</v>
      </c>
      <c r="BF53" s="166" t="n">
        <f aca="false">SUM(T53:U53)</f>
        <v>7564</v>
      </c>
      <c r="BG53" s="166" t="n">
        <f aca="false">SUM(V53:W53)</f>
        <v>1583</v>
      </c>
      <c r="BH53" s="166" t="n">
        <f aca="false">+X53</f>
        <v>46</v>
      </c>
      <c r="BI53" s="196" t="s">
        <v>326</v>
      </c>
      <c r="BJ53" s="168" t="s">
        <v>306</v>
      </c>
      <c r="BK53" s="169" t="n">
        <f aca="false">+AX53/$C53*100</f>
        <v>7.34865502069913</v>
      </c>
      <c r="BL53" s="169" t="n">
        <f aca="false">+AY53/$C53*100</f>
        <v>9.26123600720293</v>
      </c>
      <c r="BM53" s="169" t="n">
        <f aca="false">+AZ53/$C53*100</f>
        <v>13.5667477305215</v>
      </c>
      <c r="BN53" s="169" t="n">
        <f aca="false">+BA53/$C53*100</f>
        <v>13.1768986578053</v>
      </c>
      <c r="BO53" s="169" t="n">
        <f aca="false">+BB53/$C53*100</f>
        <v>15.3767612824178</v>
      </c>
      <c r="BP53" s="169" t="n">
        <f aca="false">+BC53/$C53*100</f>
        <v>16.503610744983</v>
      </c>
      <c r="BQ53" s="169" t="n">
        <f aca="false">+BD53/$C53*100</f>
        <v>13.6089813800657</v>
      </c>
      <c r="BR53" s="169" t="n">
        <f aca="false">+BE53/$C53*100</f>
        <v>6.89058236025767</v>
      </c>
      <c r="BS53" s="169" t="n">
        <f aca="false">+BF53/$C53*100</f>
        <v>3.510498078601</v>
      </c>
      <c r="BT53" s="169" t="n">
        <f aca="false">+BG53/$C53*100</f>
        <v>0.734679859654334</v>
      </c>
      <c r="BU53" s="170" t="n">
        <f aca="false">+BH53/$C53*100</f>
        <v>0.0213488777915978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0744</v>
      </c>
      <c r="D54" s="175" t="n">
        <v>3916</v>
      </c>
      <c r="E54" s="175" t="n">
        <v>4384</v>
      </c>
      <c r="F54" s="175" t="n">
        <v>4630</v>
      </c>
      <c r="G54" s="176" t="n">
        <v>5817</v>
      </c>
      <c r="H54" s="176" t="n">
        <v>7481</v>
      </c>
      <c r="I54" s="176" t="n">
        <v>7843</v>
      </c>
      <c r="J54" s="176" t="n">
        <v>7083</v>
      </c>
      <c r="K54" s="176" t="n">
        <v>8096</v>
      </c>
      <c r="L54" s="175" t="n">
        <v>8581</v>
      </c>
      <c r="M54" s="175" t="n">
        <v>8738</v>
      </c>
      <c r="N54" s="175" t="n">
        <v>9691</v>
      </c>
      <c r="O54" s="176" t="n">
        <v>9446</v>
      </c>
      <c r="P54" s="176" t="n">
        <v>8146</v>
      </c>
      <c r="Q54" s="176" t="n">
        <v>6348</v>
      </c>
      <c r="R54" s="176" t="n">
        <v>3940</v>
      </c>
      <c r="S54" s="176" t="n">
        <v>2696</v>
      </c>
      <c r="T54" s="175" t="n">
        <v>1999</v>
      </c>
      <c r="U54" s="175" t="n">
        <v>1102</v>
      </c>
      <c r="V54" s="175" t="n">
        <v>618</v>
      </c>
      <c r="W54" s="176" t="n">
        <v>163</v>
      </c>
      <c r="X54" s="187" t="n">
        <v>26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2.6307339449541</v>
      </c>
      <c r="Z54" s="177" t="n">
        <f aca="false">+C54/$C54*100</f>
        <v>100</v>
      </c>
      <c r="AA54" s="178" t="n">
        <f aca="false">+D54/$C54*100</f>
        <v>3.53608321895543</v>
      </c>
      <c r="AB54" s="178" t="n">
        <f aca="false">+E54/$C54*100</f>
        <v>3.95867947699198</v>
      </c>
      <c r="AC54" s="178" t="n">
        <f aca="false">+F54/$C54*100</f>
        <v>4.18081340749837</v>
      </c>
      <c r="AD54" s="179" t="n">
        <f aca="false">+G54/$C54*100</f>
        <v>5.25265477136459</v>
      </c>
      <c r="AE54" s="179" t="n">
        <f aca="false">+H54/$C54*100</f>
        <v>6.75521924438344</v>
      </c>
      <c r="AF54" s="179" t="n">
        <f aca="false">+I54/$C54*100</f>
        <v>7.08209925594163</v>
      </c>
      <c r="AG54" s="179" t="n">
        <f aca="false">+J54/$C54*100</f>
        <v>6.3958318283609</v>
      </c>
      <c r="AH54" s="179" t="n">
        <f aca="false">+K54/$C54*100</f>
        <v>7.31055407064943</v>
      </c>
      <c r="AI54" s="178" t="n">
        <f aca="false">+L54/$C54*100</f>
        <v>7.74850104746081</v>
      </c>
      <c r="AJ54" s="178" t="n">
        <f aca="false">+M54/$C54*100</f>
        <v>7.89026945026367</v>
      </c>
      <c r="AK54" s="178" t="n">
        <f aca="false">+N54/$C54*100</f>
        <v>8.75081268511161</v>
      </c>
      <c r="AL54" s="179" t="n">
        <f aca="false">+O54/$C54*100</f>
        <v>8.52958173806256</v>
      </c>
      <c r="AM54" s="179" t="n">
        <f aca="false">+P54/$C54*100</f>
        <v>7.35570324351658</v>
      </c>
      <c r="AN54" s="179" t="n">
        <f aca="false">+Q54/$C54*100</f>
        <v>5.73213898721375</v>
      </c>
      <c r="AO54" s="179" t="n">
        <f aca="false">+R54/$C54*100</f>
        <v>3.55775482193166</v>
      </c>
      <c r="AP54" s="179" t="n">
        <f aca="false">+S54/$C54*100</f>
        <v>2.43444340099689</v>
      </c>
      <c r="AQ54" s="178" t="n">
        <f aca="false">+T54/$C54*100</f>
        <v>1.80506393122878</v>
      </c>
      <c r="AR54" s="178" t="n">
        <f aca="false">+U54/$C54*100</f>
        <v>0.995087769992054</v>
      </c>
      <c r="AS54" s="178" t="n">
        <f aca="false">+V54/$C54*100</f>
        <v>0.558043776638012</v>
      </c>
      <c r="AT54" s="179" t="n">
        <f aca="false">+W54/$C54*100</f>
        <v>0.147186303546919</v>
      </c>
      <c r="AU54" s="188" t="n">
        <f aca="false">+X54/$C54*100</f>
        <v>0.0234775698909196</v>
      </c>
      <c r="AV54" s="195"/>
      <c r="AW54" s="180" t="s">
        <v>307</v>
      </c>
      <c r="AX54" s="181" t="n">
        <f aca="false">SUM(D54:E54)</f>
        <v>8300</v>
      </c>
      <c r="AY54" s="181" t="n">
        <f aca="false">SUM(F54:G54)</f>
        <v>10447</v>
      </c>
      <c r="AZ54" s="181" t="n">
        <f aca="false">SUM(H54:I54)</f>
        <v>15324</v>
      </c>
      <c r="BA54" s="181" t="n">
        <f aca="false">SUM(J54:K54)</f>
        <v>15179</v>
      </c>
      <c r="BB54" s="181" t="n">
        <f aca="false">SUM(L54:M54)</f>
        <v>17319</v>
      </c>
      <c r="BC54" s="181" t="n">
        <f aca="false">SUM(N54:O54)</f>
        <v>19137</v>
      </c>
      <c r="BD54" s="181" t="n">
        <f aca="false">SUM(P54:Q54)</f>
        <v>14494</v>
      </c>
      <c r="BE54" s="181" t="n">
        <f aca="false">SUM(R54:S54)</f>
        <v>6636</v>
      </c>
      <c r="BF54" s="181" t="n">
        <f aca="false">SUM(T54:U54)</f>
        <v>3101</v>
      </c>
      <c r="BG54" s="181" t="n">
        <f aca="false">SUM(V54:W54)</f>
        <v>781</v>
      </c>
      <c r="BH54" s="181" t="n">
        <f aca="false">+X54</f>
        <v>26</v>
      </c>
      <c r="BI54" s="196"/>
      <c r="BJ54" s="182" t="s">
        <v>307</v>
      </c>
      <c r="BK54" s="183" t="n">
        <f aca="false">+AX54/$C54*100</f>
        <v>7.49476269594741</v>
      </c>
      <c r="BL54" s="183" t="n">
        <f aca="false">+AY54/$C54*100</f>
        <v>9.43346817886296</v>
      </c>
      <c r="BM54" s="183" t="n">
        <f aca="false">+AZ54/$C54*100</f>
        <v>13.8373185003251</v>
      </c>
      <c r="BN54" s="183" t="n">
        <f aca="false">+BA54/$C54*100</f>
        <v>13.7063858990103</v>
      </c>
      <c r="BO54" s="183" t="n">
        <f aca="false">+BB54/$C54*100</f>
        <v>15.6387704977245</v>
      </c>
      <c r="BP54" s="183" t="n">
        <f aca="false">+BC54/$C54*100</f>
        <v>17.2803944231742</v>
      </c>
      <c r="BQ54" s="183" t="n">
        <f aca="false">+BD54/$C54*100</f>
        <v>13.0878422307303</v>
      </c>
      <c r="BR54" s="183" t="n">
        <f aca="false">+BE54/$C54*100</f>
        <v>5.99219822292856</v>
      </c>
      <c r="BS54" s="183" t="n">
        <f aca="false">+BF54/$C54*100</f>
        <v>2.80015170122083</v>
      </c>
      <c r="BT54" s="183" t="n">
        <f aca="false">+BG54/$C54*100</f>
        <v>0.705230080184931</v>
      </c>
      <c r="BU54" s="184" t="n">
        <f aca="false">+BH54/$C54*100</f>
        <v>0.0234775698909196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4724</v>
      </c>
      <c r="D55" s="175" t="n">
        <v>3538</v>
      </c>
      <c r="E55" s="175" t="n">
        <v>3996</v>
      </c>
      <c r="F55" s="175" t="n">
        <v>4202</v>
      </c>
      <c r="G55" s="176" t="n">
        <v>5306</v>
      </c>
      <c r="H55" s="176" t="n">
        <v>6973</v>
      </c>
      <c r="I55" s="176" t="n">
        <v>6935</v>
      </c>
      <c r="J55" s="176" t="n">
        <v>6049</v>
      </c>
      <c r="K55" s="176" t="n">
        <v>7164</v>
      </c>
      <c r="L55" s="175" t="n">
        <v>7931</v>
      </c>
      <c r="M55" s="175" t="n">
        <v>7882</v>
      </c>
      <c r="N55" s="175" t="n">
        <v>8120</v>
      </c>
      <c r="O55" s="176" t="n">
        <v>8303</v>
      </c>
      <c r="P55" s="176" t="n">
        <v>7845</v>
      </c>
      <c r="Q55" s="176" t="n">
        <v>6984</v>
      </c>
      <c r="R55" s="176" t="n">
        <v>4664</v>
      </c>
      <c r="S55" s="176" t="n">
        <v>3547</v>
      </c>
      <c r="T55" s="175" t="n">
        <v>2825</v>
      </c>
      <c r="U55" s="175" t="n">
        <v>1638</v>
      </c>
      <c r="V55" s="175" t="n">
        <v>638</v>
      </c>
      <c r="W55" s="176" t="n">
        <v>164</v>
      </c>
      <c r="X55" s="176" t="n">
        <v>20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4.3111894121691</v>
      </c>
      <c r="Z55" s="177" t="n">
        <f aca="false">+C55/$C55*100</f>
        <v>100</v>
      </c>
      <c r="AA55" s="178" t="n">
        <f aca="false">+D55/$C55*100</f>
        <v>3.37840418624193</v>
      </c>
      <c r="AB55" s="178" t="n">
        <f aca="false">+E55/$C55*100</f>
        <v>3.81574424200756</v>
      </c>
      <c r="AC55" s="178" t="n">
        <f aca="false">+F55/$C55*100</f>
        <v>4.01245177800695</v>
      </c>
      <c r="AD55" s="179" t="n">
        <f aca="false">+G55/$C55*100</f>
        <v>5.06665138841144</v>
      </c>
      <c r="AE55" s="179" t="n">
        <f aca="false">+H55/$C55*100</f>
        <v>6.65845460448417</v>
      </c>
      <c r="AF55" s="179" t="n">
        <f aca="false">+I55/$C55*100</f>
        <v>6.62216874832894</v>
      </c>
      <c r="AG55" s="179" t="n">
        <f aca="false">+J55/$C55*100</f>
        <v>5.77613536534128</v>
      </c>
      <c r="AH55" s="179" t="n">
        <f aca="false">+K55/$C55*100</f>
        <v>6.84083877621176</v>
      </c>
      <c r="AI55" s="178" t="n">
        <f aca="false">+L55/$C55*100</f>
        <v>7.57324013597647</v>
      </c>
      <c r="AJ55" s="178" t="n">
        <f aca="false">+M55/$C55*100</f>
        <v>7.52645047935526</v>
      </c>
      <c r="AK55" s="178" t="n">
        <f aca="false">+N55/$C55*100</f>
        <v>7.75371452580115</v>
      </c>
      <c r="AL55" s="179" t="n">
        <f aca="false">+O55/$C55*100</f>
        <v>7.92845956991712</v>
      </c>
      <c r="AM55" s="179" t="n">
        <f aca="false">+P55/$C55*100</f>
        <v>7.49111951415148</v>
      </c>
      <c r="AN55" s="179" t="n">
        <f aca="false">+Q55/$C55*100</f>
        <v>6.66895840495016</v>
      </c>
      <c r="AO55" s="179" t="n">
        <f aca="false">+R55/$C55*100</f>
        <v>4.4536113975784</v>
      </c>
      <c r="AP55" s="179" t="n">
        <f aca="false">+S55/$C55*100</f>
        <v>3.38699820480501</v>
      </c>
      <c r="AQ55" s="178" t="n">
        <f aca="false">+T55/$C55*100</f>
        <v>2.6975669378557</v>
      </c>
      <c r="AR55" s="178" t="n">
        <f aca="false">+U55/$C55*100</f>
        <v>1.56411137848058</v>
      </c>
      <c r="AS55" s="178" t="n">
        <f aca="false">+V55/$C55*100</f>
        <v>0.609220427027234</v>
      </c>
      <c r="AT55" s="179" t="n">
        <f aca="false">+W55/$C55*100</f>
        <v>0.156602116038348</v>
      </c>
      <c r="AU55" s="179" t="n">
        <f aca="false">+X55/$C55*100</f>
        <v>0.0190978190290669</v>
      </c>
      <c r="AV55" s="195"/>
      <c r="AW55" s="180" t="s">
        <v>308</v>
      </c>
      <c r="AX55" s="181" t="n">
        <f aca="false">SUM(D55:E55)</f>
        <v>7534</v>
      </c>
      <c r="AY55" s="181" t="n">
        <f aca="false">SUM(F55:G55)</f>
        <v>9508</v>
      </c>
      <c r="AZ55" s="181" t="n">
        <f aca="false">SUM(H55:I55)</f>
        <v>13908</v>
      </c>
      <c r="BA55" s="181" t="n">
        <f aca="false">SUM(J55:K55)</f>
        <v>13213</v>
      </c>
      <c r="BB55" s="181" t="n">
        <f aca="false">SUM(L55:M55)</f>
        <v>15813</v>
      </c>
      <c r="BC55" s="181" t="n">
        <f aca="false">SUM(N55:O55)</f>
        <v>16423</v>
      </c>
      <c r="BD55" s="181" t="n">
        <f aca="false">SUM(P55:Q55)</f>
        <v>14829</v>
      </c>
      <c r="BE55" s="181" t="n">
        <f aca="false">SUM(R55:S55)</f>
        <v>8211</v>
      </c>
      <c r="BF55" s="181" t="n">
        <f aca="false">SUM(T55:U55)</f>
        <v>4463</v>
      </c>
      <c r="BG55" s="181" t="n">
        <f aca="false">SUM(V55:W55)</f>
        <v>802</v>
      </c>
      <c r="BH55" s="181" t="n">
        <f aca="false">+X55</f>
        <v>20</v>
      </c>
      <c r="BI55" s="196"/>
      <c r="BJ55" s="182" t="s">
        <v>308</v>
      </c>
      <c r="BK55" s="183" t="n">
        <f aca="false">+AX55/$C55*100</f>
        <v>7.1941484282495</v>
      </c>
      <c r="BL55" s="183" t="n">
        <f aca="false">+AY55/$C55*100</f>
        <v>9.0791031664184</v>
      </c>
      <c r="BM55" s="183" t="n">
        <f aca="false">+AZ55/$C55*100</f>
        <v>13.2806233528131</v>
      </c>
      <c r="BN55" s="183" t="n">
        <f aca="false">+BA55/$C55*100</f>
        <v>12.616974141553</v>
      </c>
      <c r="BO55" s="183" t="n">
        <f aca="false">+BB55/$C55*100</f>
        <v>15.0996906153317</v>
      </c>
      <c r="BP55" s="183" t="n">
        <f aca="false">+BC55/$C55*100</f>
        <v>15.6821740957183</v>
      </c>
      <c r="BQ55" s="183" t="n">
        <f aca="false">+BD55/$C55*100</f>
        <v>14.1600779191016</v>
      </c>
      <c r="BR55" s="183" t="n">
        <f aca="false">+BE55/$C55*100</f>
        <v>7.84060960238341</v>
      </c>
      <c r="BS55" s="183" t="n">
        <f aca="false">+BF55/$C55*100</f>
        <v>4.26167831633627</v>
      </c>
      <c r="BT55" s="183" t="n">
        <f aca="false">+BG55/$C55*100</f>
        <v>0.765822543065582</v>
      </c>
      <c r="BU55" s="184" t="n">
        <f aca="false">+BH55/$C55*100</f>
        <v>0.0190978190290669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24602</v>
      </c>
      <c r="D56" s="159" t="n">
        <v>11969</v>
      </c>
      <c r="E56" s="159" t="n">
        <v>13160</v>
      </c>
      <c r="F56" s="159" t="n">
        <v>12900</v>
      </c>
      <c r="G56" s="160" t="n">
        <v>16348</v>
      </c>
      <c r="H56" s="160" t="n">
        <v>21576</v>
      </c>
      <c r="I56" s="160" t="n">
        <v>22920</v>
      </c>
      <c r="J56" s="160" t="n">
        <v>20272</v>
      </c>
      <c r="K56" s="160" t="n">
        <v>23652</v>
      </c>
      <c r="L56" s="159" t="n">
        <v>25114</v>
      </c>
      <c r="M56" s="159" t="n">
        <v>24220</v>
      </c>
      <c r="N56" s="159" t="n">
        <v>25585</v>
      </c>
      <c r="O56" s="160" t="n">
        <v>26049</v>
      </c>
      <c r="P56" s="160" t="n">
        <v>24557</v>
      </c>
      <c r="Q56" s="160" t="n">
        <v>20706</v>
      </c>
      <c r="R56" s="160" t="n">
        <v>13012</v>
      </c>
      <c r="S56" s="160" t="n">
        <v>9292</v>
      </c>
      <c r="T56" s="193" t="n">
        <v>6801</v>
      </c>
      <c r="U56" s="193" t="n">
        <v>4030</v>
      </c>
      <c r="V56" s="193" t="n">
        <v>1913</v>
      </c>
      <c r="W56" s="189" t="n">
        <v>451</v>
      </c>
      <c r="X56" s="189" t="n">
        <v>75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3.2365250368143</v>
      </c>
      <c r="Z56" s="162" t="n">
        <f aca="false">+C56/$C56*100</f>
        <v>100</v>
      </c>
      <c r="AA56" s="162" t="n">
        <f aca="false">+D56/$C56*100</f>
        <v>3.68728473638487</v>
      </c>
      <c r="AB56" s="162" t="n">
        <f aca="false">+E56/$C56*100</f>
        <v>4.0541955995342</v>
      </c>
      <c r="AC56" s="162" t="n">
        <f aca="false">+F56/$C56*100</f>
        <v>3.9740975101817</v>
      </c>
      <c r="AD56" s="163" t="n">
        <f aca="false">+G56/$C56*100</f>
        <v>5.03632140282562</v>
      </c>
      <c r="AE56" s="163" t="n">
        <f aca="false">+H56/$C56*100</f>
        <v>6.64690913795972</v>
      </c>
      <c r="AF56" s="163" t="n">
        <f aca="false">+I56/$C56*100</f>
        <v>7.06095464599725</v>
      </c>
      <c r="AG56" s="163" t="n">
        <f aca="false">+J56/$C56*100</f>
        <v>6.24518641289949</v>
      </c>
      <c r="AH56" s="163" t="n">
        <f aca="false">+K56/$C56*100</f>
        <v>7.28646157448198</v>
      </c>
      <c r="AI56" s="162" t="n">
        <f aca="false">+L56/$C56*100</f>
        <v>7.73685929230257</v>
      </c>
      <c r="AJ56" s="162" t="n">
        <f aca="false">+M56/$C56*100</f>
        <v>7.46144509275975</v>
      </c>
      <c r="AK56" s="162" t="n">
        <f aca="false">+N56/$C56*100</f>
        <v>7.88196006186037</v>
      </c>
      <c r="AL56" s="163" t="n">
        <f aca="false">+O56/$C56*100</f>
        <v>8.02490434439714</v>
      </c>
      <c r="AM56" s="163" t="n">
        <f aca="false">+P56/$C56*100</f>
        <v>7.56526453934357</v>
      </c>
      <c r="AN56" s="163" t="n">
        <f aca="false">+Q56/$C56*100</f>
        <v>6.37888860820328</v>
      </c>
      <c r="AO56" s="163" t="n">
        <f aca="false">+R56/$C56*100</f>
        <v>4.00860130251816</v>
      </c>
      <c r="AP56" s="163" t="n">
        <f aca="false">+S56/$C56*100</f>
        <v>2.86258248562855</v>
      </c>
      <c r="AQ56" s="194" t="n">
        <f aca="false">+T56/$C56*100</f>
        <v>2.09518117571672</v>
      </c>
      <c r="AR56" s="194" t="n">
        <f aca="false">+U56/$C56*100</f>
        <v>1.24152038496374</v>
      </c>
      <c r="AS56" s="194" t="n">
        <f aca="false">+V56/$C56*100</f>
        <v>0.589337095889736</v>
      </c>
      <c r="AT56" s="190" t="n">
        <f aca="false">+W56/$C56*100</f>
        <v>0.138939378069143</v>
      </c>
      <c r="AU56" s="190" t="n">
        <f aca="false">+X56/$C56*100</f>
        <v>0.0231052180824517</v>
      </c>
      <c r="AV56" s="195" t="s">
        <v>327</v>
      </c>
      <c r="AW56" s="165" t="s">
        <v>306</v>
      </c>
      <c r="AX56" s="166" t="n">
        <f aca="false">SUM(D56:E56)</f>
        <v>25129</v>
      </c>
      <c r="AY56" s="166" t="n">
        <f aca="false">SUM(F56:G56)</f>
        <v>29248</v>
      </c>
      <c r="AZ56" s="166" t="n">
        <f aca="false">SUM(H56:I56)</f>
        <v>44496</v>
      </c>
      <c r="BA56" s="166" t="n">
        <f aca="false">SUM(J56:K56)</f>
        <v>43924</v>
      </c>
      <c r="BB56" s="166" t="n">
        <f aca="false">SUM(L56:M56)</f>
        <v>49334</v>
      </c>
      <c r="BC56" s="166" t="n">
        <f aca="false">SUM(N56:O56)</f>
        <v>51634</v>
      </c>
      <c r="BD56" s="166" t="n">
        <f aca="false">SUM(P56:Q56)</f>
        <v>45263</v>
      </c>
      <c r="BE56" s="166" t="n">
        <f aca="false">SUM(R56:S56)</f>
        <v>22304</v>
      </c>
      <c r="BF56" s="166" t="n">
        <f aca="false">SUM(T56:U56)</f>
        <v>10831</v>
      </c>
      <c r="BG56" s="166" t="n">
        <f aca="false">SUM(V56:W56)</f>
        <v>2364</v>
      </c>
      <c r="BH56" s="166" t="n">
        <f aca="false">+X56</f>
        <v>75</v>
      </c>
      <c r="BI56" s="196" t="s">
        <v>327</v>
      </c>
      <c r="BJ56" s="168" t="s">
        <v>306</v>
      </c>
      <c r="BK56" s="169" t="n">
        <f aca="false">+AX56/$C56*100</f>
        <v>7.74148033591906</v>
      </c>
      <c r="BL56" s="169" t="n">
        <f aca="false">+AY56/$C56*100</f>
        <v>9.01041891300731</v>
      </c>
      <c r="BM56" s="169" t="n">
        <f aca="false">+AZ56/$C56*100</f>
        <v>13.707863783957</v>
      </c>
      <c r="BN56" s="169" t="n">
        <f aca="false">+BA56/$C56*100</f>
        <v>13.5316479873815</v>
      </c>
      <c r="BO56" s="169" t="n">
        <f aca="false">+BB56/$C56*100</f>
        <v>15.1983043850623</v>
      </c>
      <c r="BP56" s="169" t="n">
        <f aca="false">+BC56/$C56*100</f>
        <v>15.9068644062575</v>
      </c>
      <c r="BQ56" s="169" t="n">
        <f aca="false">+BD56/$C56*100</f>
        <v>13.9441531475468</v>
      </c>
      <c r="BR56" s="169" t="n">
        <f aca="false">+BE56/$C56*100</f>
        <v>6.87118378814671</v>
      </c>
      <c r="BS56" s="169" t="n">
        <f aca="false">+BF56/$C56*100</f>
        <v>3.33670156068046</v>
      </c>
      <c r="BT56" s="169" t="n">
        <f aca="false">+BG56/$C56*100</f>
        <v>0.728276473958879</v>
      </c>
      <c r="BU56" s="170" t="n">
        <f aca="false">+BH56/$C56*100</f>
        <v>0.0231052180824517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4173</v>
      </c>
      <c r="D57" s="175" t="n">
        <v>6244</v>
      </c>
      <c r="E57" s="175" t="n">
        <v>6908</v>
      </c>
      <c r="F57" s="175" t="n">
        <v>6782</v>
      </c>
      <c r="G57" s="176" t="n">
        <v>8556</v>
      </c>
      <c r="H57" s="176" t="n">
        <v>11273</v>
      </c>
      <c r="I57" s="176" t="n">
        <v>11953</v>
      </c>
      <c r="J57" s="176" t="n">
        <v>10719</v>
      </c>
      <c r="K57" s="176" t="n">
        <v>12244</v>
      </c>
      <c r="L57" s="175" t="n">
        <v>12861</v>
      </c>
      <c r="M57" s="175" t="n">
        <v>12097</v>
      </c>
      <c r="N57" s="175" t="n">
        <v>13298</v>
      </c>
      <c r="O57" s="187" t="n">
        <v>13235</v>
      </c>
      <c r="P57" s="187" t="n">
        <v>12156</v>
      </c>
      <c r="Q57" s="187" t="n">
        <v>10092</v>
      </c>
      <c r="R57" s="176" t="n">
        <v>6036</v>
      </c>
      <c r="S57" s="187" t="n">
        <v>4060</v>
      </c>
      <c r="T57" s="191" t="n">
        <v>2825</v>
      </c>
      <c r="U57" s="191" t="n">
        <v>1688</v>
      </c>
      <c r="V57" s="191" t="n">
        <v>881</v>
      </c>
      <c r="W57" s="187" t="n">
        <v>222</v>
      </c>
      <c r="X57" s="187" t="n">
        <v>43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2.3559233247854</v>
      </c>
      <c r="Z57" s="177" t="n">
        <f aca="false">+C57/$C57*100</f>
        <v>100</v>
      </c>
      <c r="AA57" s="178" t="n">
        <f aca="false">+D57/$C57*100</f>
        <v>3.8033050501605</v>
      </c>
      <c r="AB57" s="178" t="n">
        <f aca="false">+E57/$C57*100</f>
        <v>4.20775645203535</v>
      </c>
      <c r="AC57" s="178" t="n">
        <f aca="false">+F57/$C57*100</f>
        <v>4.13100814384826</v>
      </c>
      <c r="AD57" s="179" t="n">
        <f aca="false">+G57/$C57*100</f>
        <v>5.211575594038</v>
      </c>
      <c r="AE57" s="179" t="n">
        <f aca="false">+H57/$C57*100</f>
        <v>6.86653712851687</v>
      </c>
      <c r="AF57" s="179" t="n">
        <f aca="false">+I57/$C57*100</f>
        <v>7.28073434730437</v>
      </c>
      <c r="AG57" s="179" t="n">
        <f aca="false">+J57/$C57*100</f>
        <v>6.52908821791647</v>
      </c>
      <c r="AH57" s="179" t="n">
        <f aca="false">+K57/$C57*100</f>
        <v>7.45798639240314</v>
      </c>
      <c r="AI57" s="178" t="n">
        <f aca="false">+L57/$C57*100</f>
        <v>7.83380945709709</v>
      </c>
      <c r="AJ57" s="178" t="n">
        <f aca="false">+M57/$C57*100</f>
        <v>7.36844669951819</v>
      </c>
      <c r="AK57" s="178" t="n">
        <f aca="false">+N57/$C57*100</f>
        <v>8.09999208152376</v>
      </c>
      <c r="AL57" s="188" t="n">
        <f aca="false">+O57/$C57*100</f>
        <v>8.06161792743021</v>
      </c>
      <c r="AM57" s="188" t="n">
        <f aca="false">+P57/$C57*100</f>
        <v>7.40438439938358</v>
      </c>
      <c r="AN57" s="188" t="n">
        <f aca="false">+Q57/$C57*100</f>
        <v>6.14717401765211</v>
      </c>
      <c r="AO57" s="179" t="n">
        <f aca="false">+R57/$C57*100</f>
        <v>3.67660943029609</v>
      </c>
      <c r="AP57" s="188" t="n">
        <f aca="false">+S57/$C57*100</f>
        <v>2.47300104158418</v>
      </c>
      <c r="AQ57" s="192" t="n">
        <f aca="false">+T57/$C57*100</f>
        <v>1.72074579863924</v>
      </c>
      <c r="AR57" s="192" t="n">
        <f aca="false">+U57/$C57*100</f>
        <v>1.02818368428426</v>
      </c>
      <c r="AS57" s="192" t="n">
        <f aca="false">+V57/$C57*100</f>
        <v>0.536629043752627</v>
      </c>
      <c r="AT57" s="188" t="n">
        <f aca="false">+W57/$C57*100</f>
        <v>0.135223209662977</v>
      </c>
      <c r="AU57" s="188" t="n">
        <f aca="false">+X57/$C57*100</f>
        <v>0.0261918829527389</v>
      </c>
      <c r="AV57" s="195"/>
      <c r="AW57" s="180" t="s">
        <v>307</v>
      </c>
      <c r="AX57" s="181" t="n">
        <f aca="false">SUM(D57:E57)</f>
        <v>13152</v>
      </c>
      <c r="AY57" s="181" t="n">
        <f aca="false">SUM(F57:G57)</f>
        <v>15338</v>
      </c>
      <c r="AZ57" s="181" t="n">
        <f aca="false">SUM(H57:I57)</f>
        <v>23226</v>
      </c>
      <c r="BA57" s="181" t="n">
        <f aca="false">SUM(J57:K57)</f>
        <v>22963</v>
      </c>
      <c r="BB57" s="181" t="n">
        <f aca="false">SUM(L57:M57)</f>
        <v>24958</v>
      </c>
      <c r="BC57" s="181" t="n">
        <f aca="false">SUM(N57:O57)</f>
        <v>26533</v>
      </c>
      <c r="BD57" s="181" t="n">
        <f aca="false">SUM(P57:Q57)</f>
        <v>22248</v>
      </c>
      <c r="BE57" s="181" t="n">
        <f aca="false">SUM(R57:S57)</f>
        <v>10096</v>
      </c>
      <c r="BF57" s="181" t="n">
        <f aca="false">SUM(T57:U57)</f>
        <v>4513</v>
      </c>
      <c r="BG57" s="181" t="n">
        <f aca="false">SUM(V57:W57)</f>
        <v>1103</v>
      </c>
      <c r="BH57" s="181" t="n">
        <f aca="false">+X57</f>
        <v>43</v>
      </c>
      <c r="BI57" s="196"/>
      <c r="BJ57" s="182" t="s">
        <v>307</v>
      </c>
      <c r="BK57" s="183" t="n">
        <f aca="false">+AX57/$C57*100</f>
        <v>8.01106150219585</v>
      </c>
      <c r="BL57" s="183" t="n">
        <f aca="false">+AY57/$C57*100</f>
        <v>9.34258373788625</v>
      </c>
      <c r="BM57" s="183" t="n">
        <f aca="false">+AZ57/$C57*100</f>
        <v>14.1472714758212</v>
      </c>
      <c r="BN57" s="183" t="n">
        <f aca="false">+BA57/$C57*100</f>
        <v>13.9870746103196</v>
      </c>
      <c r="BO57" s="183" t="n">
        <f aca="false">+BB57/$C57*100</f>
        <v>15.2022561566153</v>
      </c>
      <c r="BP57" s="183" t="n">
        <f aca="false">+BC57/$C57*100</f>
        <v>16.161610008954</v>
      </c>
      <c r="BQ57" s="183" t="n">
        <f aca="false">+BD57/$C57*100</f>
        <v>13.5515584170357</v>
      </c>
      <c r="BR57" s="183" t="n">
        <f aca="false">+BE57/$C57*100</f>
        <v>6.14961047188027</v>
      </c>
      <c r="BS57" s="183" t="n">
        <f aca="false">+BF57/$C57*100</f>
        <v>2.7489294829235</v>
      </c>
      <c r="BT57" s="183" t="n">
        <f aca="false">+BG57/$C57*100</f>
        <v>0.671852253415604</v>
      </c>
      <c r="BU57" s="184" t="n">
        <f aca="false">+BH57/$C57*100</f>
        <v>0.0261918829527389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0429</v>
      </c>
      <c r="D58" s="175" t="n">
        <v>5725</v>
      </c>
      <c r="E58" s="175" t="n">
        <v>6252</v>
      </c>
      <c r="F58" s="175" t="n">
        <v>6118</v>
      </c>
      <c r="G58" s="176" t="n">
        <v>7792</v>
      </c>
      <c r="H58" s="176" t="n">
        <v>10303</v>
      </c>
      <c r="I58" s="176" t="n">
        <v>10967</v>
      </c>
      <c r="J58" s="176" t="n">
        <v>9553</v>
      </c>
      <c r="K58" s="176" t="n">
        <v>11408</v>
      </c>
      <c r="L58" s="175" t="n">
        <v>12253</v>
      </c>
      <c r="M58" s="175" t="n">
        <v>12123</v>
      </c>
      <c r="N58" s="175" t="n">
        <v>12287</v>
      </c>
      <c r="O58" s="176" t="n">
        <v>12814</v>
      </c>
      <c r="P58" s="176" t="n">
        <v>12401</v>
      </c>
      <c r="Q58" s="176" t="n">
        <v>10614</v>
      </c>
      <c r="R58" s="187" t="n">
        <v>6976</v>
      </c>
      <c r="S58" s="176" t="n">
        <v>5232</v>
      </c>
      <c r="T58" s="191" t="n">
        <v>3976</v>
      </c>
      <c r="U58" s="191" t="n">
        <v>2342</v>
      </c>
      <c r="V58" s="191" t="n">
        <v>1032</v>
      </c>
      <c r="W58" s="187" t="n">
        <v>229</v>
      </c>
      <c r="X58" s="187" t="n">
        <v>32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4.1376777265956</v>
      </c>
      <c r="Z58" s="177" t="n">
        <f aca="false">+C58/$C58*100</f>
        <v>100</v>
      </c>
      <c r="AA58" s="178" t="n">
        <f aca="false">+D58/$C58*100</f>
        <v>3.56855680706107</v>
      </c>
      <c r="AB58" s="178" t="n">
        <f aca="false">+E58/$C58*100</f>
        <v>3.89705103192066</v>
      </c>
      <c r="AC58" s="178" t="n">
        <f aca="false">+F58/$C58*100</f>
        <v>3.81352498613094</v>
      </c>
      <c r="AD58" s="179" t="n">
        <f aca="false">+G58/$C58*100</f>
        <v>4.85697722980259</v>
      </c>
      <c r="AE58" s="179" t="n">
        <f aca="false">+H58/$C58*100</f>
        <v>6.42215559531008</v>
      </c>
      <c r="AF58" s="179" t="n">
        <f aca="false">+I58/$C58*100</f>
        <v>6.83604585205917</v>
      </c>
      <c r="AG58" s="179" t="n">
        <f aca="false">+J58/$C58*100</f>
        <v>5.95465907036758</v>
      </c>
      <c r="AH58" s="179" t="n">
        <f aca="false">+K58/$C58*100</f>
        <v>7.11093380872535</v>
      </c>
      <c r="AI58" s="178" t="n">
        <f aca="false">+L58/$C58*100</f>
        <v>7.63764656016057</v>
      </c>
      <c r="AJ58" s="178" t="n">
        <f aca="false">+M58/$C58*100</f>
        <v>7.55661382917054</v>
      </c>
      <c r="AK58" s="178" t="n">
        <f aca="false">+N58/$C58*100</f>
        <v>7.65883973595796</v>
      </c>
      <c r="AL58" s="179" t="n">
        <f aca="false">+O58/$C58*100</f>
        <v>7.98733396081756</v>
      </c>
      <c r="AM58" s="179" t="n">
        <f aca="false">+P58/$C58*100</f>
        <v>7.72989920774922</v>
      </c>
      <c r="AN58" s="179" t="n">
        <f aca="false">+Q58/$C58*100</f>
        <v>6.61601082098623</v>
      </c>
      <c r="AO58" s="188" t="n">
        <f aca="false">+R58/$C58*100</f>
        <v>4.34834101066515</v>
      </c>
      <c r="AP58" s="179" t="n">
        <f aca="false">+S58/$C58*100</f>
        <v>3.26125575799887</v>
      </c>
      <c r="AQ58" s="192" t="n">
        <f aca="false">+T58/$C58*100</f>
        <v>2.47835491089516</v>
      </c>
      <c r="AR58" s="192" t="n">
        <f aca="false">+U58/$C58*100</f>
        <v>1.45983581522044</v>
      </c>
      <c r="AS58" s="192" t="n">
        <f aca="false">+V58/$C58*100</f>
        <v>0.643275218320877</v>
      </c>
      <c r="AT58" s="188" t="n">
        <f aca="false">+W58/$C58*100</f>
        <v>0.142742272282443</v>
      </c>
      <c r="AU58" s="188" t="n">
        <f aca="false">+X58/$C58*100</f>
        <v>0.0199465183975466</v>
      </c>
      <c r="AV58" s="195"/>
      <c r="AW58" s="180" t="s">
        <v>308</v>
      </c>
      <c r="AX58" s="181" t="n">
        <f aca="false">SUM(D58:E58)</f>
        <v>11977</v>
      </c>
      <c r="AY58" s="181" t="n">
        <f aca="false">SUM(F58:G58)</f>
        <v>13910</v>
      </c>
      <c r="AZ58" s="181" t="n">
        <f aca="false">SUM(H58:I58)</f>
        <v>21270</v>
      </c>
      <c r="BA58" s="181" t="n">
        <f aca="false">SUM(J58:K58)</f>
        <v>20961</v>
      </c>
      <c r="BB58" s="181" t="n">
        <f aca="false">SUM(L58:M58)</f>
        <v>24376</v>
      </c>
      <c r="BC58" s="181" t="n">
        <f aca="false">SUM(N58:O58)</f>
        <v>25101</v>
      </c>
      <c r="BD58" s="181" t="n">
        <f aca="false">SUM(P58:Q58)</f>
        <v>23015</v>
      </c>
      <c r="BE58" s="181" t="n">
        <f aca="false">SUM(R58:S58)</f>
        <v>12208</v>
      </c>
      <c r="BF58" s="181" t="n">
        <f aca="false">SUM(T58:U58)</f>
        <v>6318</v>
      </c>
      <c r="BG58" s="181" t="n">
        <f aca="false">SUM(V58:W58)</f>
        <v>1261</v>
      </c>
      <c r="BH58" s="181" t="n">
        <f aca="false">+X58</f>
        <v>32</v>
      </c>
      <c r="BI58" s="196"/>
      <c r="BJ58" s="182" t="s">
        <v>308</v>
      </c>
      <c r="BK58" s="183" t="n">
        <f aca="false">+AX58/$C58*100</f>
        <v>7.46560783898173</v>
      </c>
      <c r="BL58" s="183" t="n">
        <f aca="false">+AY58/$C58*100</f>
        <v>8.67050221593353</v>
      </c>
      <c r="BM58" s="183" t="n">
        <f aca="false">+AZ58/$C58*100</f>
        <v>13.2582014473692</v>
      </c>
      <c r="BN58" s="183" t="n">
        <f aca="false">+BA58/$C58*100</f>
        <v>13.0655928790929</v>
      </c>
      <c r="BO58" s="183" t="n">
        <f aca="false">+BB58/$C58*100</f>
        <v>15.1942603893311</v>
      </c>
      <c r="BP58" s="183" t="n">
        <f aca="false">+BC58/$C58*100</f>
        <v>15.6461736967755</v>
      </c>
      <c r="BQ58" s="183" t="n">
        <f aca="false">+BD58/$C58*100</f>
        <v>14.3459100287355</v>
      </c>
      <c r="BR58" s="183" t="n">
        <f aca="false">+BE58/$C58*100</f>
        <v>7.60959676866402</v>
      </c>
      <c r="BS58" s="183" t="n">
        <f aca="false">+BF58/$C58*100</f>
        <v>3.9381907261156</v>
      </c>
      <c r="BT58" s="183" t="n">
        <f aca="false">+BG58/$C58*100</f>
        <v>0.78601749060332</v>
      </c>
      <c r="BU58" s="184" t="n">
        <f aca="false">+BH58/$C58*100</f>
        <v>0.0199465183975466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5912</v>
      </c>
      <c r="D59" s="159" t="n">
        <v>4342</v>
      </c>
      <c r="E59" s="159" t="n">
        <v>3325</v>
      </c>
      <c r="F59" s="159" t="n">
        <v>3251</v>
      </c>
      <c r="G59" s="160" t="n">
        <v>5516</v>
      </c>
      <c r="H59" s="160" t="n">
        <v>8361</v>
      </c>
      <c r="I59" s="160" t="n">
        <v>8091</v>
      </c>
      <c r="J59" s="160" t="n">
        <v>7448</v>
      </c>
      <c r="K59" s="160" t="n">
        <v>8238</v>
      </c>
      <c r="L59" s="159" t="n">
        <v>8295</v>
      </c>
      <c r="M59" s="159" t="n">
        <v>7702</v>
      </c>
      <c r="N59" s="159" t="n">
        <v>7979</v>
      </c>
      <c r="O59" s="160" t="n">
        <v>8069</v>
      </c>
      <c r="P59" s="160" t="n">
        <v>7298</v>
      </c>
      <c r="Q59" s="160" t="n">
        <v>6103</v>
      </c>
      <c r="R59" s="160" t="n">
        <v>4032</v>
      </c>
      <c r="S59" s="160" t="n">
        <v>2748</v>
      </c>
      <c r="T59" s="159" t="n">
        <v>2451</v>
      </c>
      <c r="U59" s="159" t="n">
        <v>1707</v>
      </c>
      <c r="V59" s="193" t="n">
        <v>741</v>
      </c>
      <c r="W59" s="189" t="n">
        <v>194</v>
      </c>
      <c r="X59" s="189" t="n">
        <v>21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2.9637387642571</v>
      </c>
      <c r="Z59" s="162" t="n">
        <f aca="false">+C59/$C59*100</f>
        <v>100</v>
      </c>
      <c r="AA59" s="162" t="n">
        <f aca="false">+D59/$C59*100</f>
        <v>4.09962988141098</v>
      </c>
      <c r="AB59" s="162" t="n">
        <f aca="false">+E59/$C59*100</f>
        <v>3.13939874612886</v>
      </c>
      <c r="AC59" s="162" t="n">
        <f aca="false">+F59/$C59*100</f>
        <v>3.06952942065111</v>
      </c>
      <c r="AD59" s="163" t="n">
        <f aca="false">+G59/$C59*100</f>
        <v>5.20809728831483</v>
      </c>
      <c r="AE59" s="163" t="n">
        <f aca="false">+H59/$C59*100</f>
        <v>7.8942895989123</v>
      </c>
      <c r="AF59" s="163" t="n">
        <f aca="false">+I59/$C59*100</f>
        <v>7.6393609789259</v>
      </c>
      <c r="AG59" s="163" t="n">
        <f aca="false">+J59/$C59*100</f>
        <v>7.03225319132865</v>
      </c>
      <c r="AH59" s="163" t="n">
        <f aca="false">+K59/$C59*100</f>
        <v>7.77815544980739</v>
      </c>
      <c r="AI59" s="162" t="n">
        <f aca="false">+L59/$C59*100</f>
        <v>7.83197371402674</v>
      </c>
      <c r="AJ59" s="162" t="n">
        <f aca="false">+M59/$C59*100</f>
        <v>7.27207493013068</v>
      </c>
      <c r="AK59" s="162" t="n">
        <f aca="false">+N59/$C59*100</f>
        <v>7.53361281063524</v>
      </c>
      <c r="AL59" s="163" t="n">
        <f aca="false">+O59/$C59*100</f>
        <v>7.61858901729738</v>
      </c>
      <c r="AM59" s="163" t="n">
        <f aca="false">+P59/$C59*100</f>
        <v>6.89062618022509</v>
      </c>
      <c r="AN59" s="163" t="n">
        <f aca="false">+Q59/$C59*100</f>
        <v>5.76233099176675</v>
      </c>
      <c r="AO59" s="163" t="n">
        <f aca="false">+R59/$C59*100</f>
        <v>3.80693405846363</v>
      </c>
      <c r="AP59" s="163" t="n">
        <f aca="false">+S59/$C59*100</f>
        <v>2.59460684341718</v>
      </c>
      <c r="AQ59" s="162" t="n">
        <f aca="false">+T59/$C59*100</f>
        <v>2.31418536143213</v>
      </c>
      <c r="AR59" s="162" t="n">
        <f aca="false">+U59/$C59*100</f>
        <v>1.61171538635849</v>
      </c>
      <c r="AS59" s="194" t="n">
        <f aca="false">+V59/$C59*100</f>
        <v>0.699637434851575</v>
      </c>
      <c r="AT59" s="190" t="n">
        <f aca="false">+W59/$C59*100</f>
        <v>0.183170934360601</v>
      </c>
      <c r="AU59" s="190" t="n">
        <f aca="false">+X59/$C59*100</f>
        <v>0.0198277815544981</v>
      </c>
      <c r="AV59" s="195" t="s">
        <v>328</v>
      </c>
      <c r="AW59" s="165" t="s">
        <v>306</v>
      </c>
      <c r="AX59" s="166" t="n">
        <f aca="false">SUM(D59:E59)</f>
        <v>7667</v>
      </c>
      <c r="AY59" s="166" t="n">
        <f aca="false">SUM(F59:G59)</f>
        <v>8767</v>
      </c>
      <c r="AZ59" s="166" t="n">
        <f aca="false">SUM(H59:I59)</f>
        <v>16452</v>
      </c>
      <c r="BA59" s="166" t="n">
        <f aca="false">SUM(J59:K59)</f>
        <v>15686</v>
      </c>
      <c r="BB59" s="166" t="n">
        <f aca="false">SUM(L59:M59)</f>
        <v>15997</v>
      </c>
      <c r="BC59" s="166" t="n">
        <f aca="false">SUM(N59:O59)</f>
        <v>16048</v>
      </c>
      <c r="BD59" s="166" t="n">
        <f aca="false">SUM(P59:Q59)</f>
        <v>13401</v>
      </c>
      <c r="BE59" s="166" t="n">
        <f aca="false">SUM(R59:S59)</f>
        <v>6780</v>
      </c>
      <c r="BF59" s="166" t="n">
        <f aca="false">SUM(T59:U59)</f>
        <v>4158</v>
      </c>
      <c r="BG59" s="166" t="n">
        <f aca="false">SUM(V59:W59)</f>
        <v>935</v>
      </c>
      <c r="BH59" s="166" t="n">
        <f aca="false">+X59</f>
        <v>21</v>
      </c>
      <c r="BI59" s="196" t="s">
        <v>328</v>
      </c>
      <c r="BJ59" s="168" t="s">
        <v>306</v>
      </c>
      <c r="BK59" s="169" t="n">
        <f aca="false">+AX59/$C59*100</f>
        <v>7.23902862753984</v>
      </c>
      <c r="BL59" s="169" t="n">
        <f aca="false">+AY59/$C59*100</f>
        <v>8.27762670896593</v>
      </c>
      <c r="BM59" s="169" t="n">
        <f aca="false">+AZ59/$C59*100</f>
        <v>15.5336505778382</v>
      </c>
      <c r="BN59" s="169" t="n">
        <f aca="false">+BA59/$C59*100</f>
        <v>14.810408641136</v>
      </c>
      <c r="BO59" s="169" t="n">
        <f aca="false">+BB59/$C59*100</f>
        <v>15.1040486441574</v>
      </c>
      <c r="BP59" s="169" t="n">
        <f aca="false">+BC59/$C59*100</f>
        <v>15.1522018279326</v>
      </c>
      <c r="BQ59" s="169" t="n">
        <f aca="false">+BD59/$C59*100</f>
        <v>12.6529571719918</v>
      </c>
      <c r="BR59" s="169" t="n">
        <f aca="false">+BE59/$C59*100</f>
        <v>6.40154090188081</v>
      </c>
      <c r="BS59" s="169" t="n">
        <f aca="false">+BF59/$C59*100</f>
        <v>3.92590074779062</v>
      </c>
      <c r="BT59" s="169" t="n">
        <f aca="false">+BG59/$C59*100</f>
        <v>0.882808369212176</v>
      </c>
      <c r="BU59" s="170" t="n">
        <f aca="false">+BH59/$C59*100</f>
        <v>0.0198277815544981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4514</v>
      </c>
      <c r="D60" s="175" t="n">
        <v>2282</v>
      </c>
      <c r="E60" s="175" t="n">
        <v>1777</v>
      </c>
      <c r="F60" s="175" t="n">
        <v>1684</v>
      </c>
      <c r="G60" s="176" t="n">
        <v>2939</v>
      </c>
      <c r="H60" s="176" t="n">
        <v>4567</v>
      </c>
      <c r="I60" s="176" t="n">
        <v>4376</v>
      </c>
      <c r="J60" s="176" t="n">
        <v>3872</v>
      </c>
      <c r="K60" s="176" t="n">
        <v>4171</v>
      </c>
      <c r="L60" s="175" t="n">
        <v>4139</v>
      </c>
      <c r="M60" s="175" t="n">
        <v>3942</v>
      </c>
      <c r="N60" s="175" t="n">
        <v>4234</v>
      </c>
      <c r="O60" s="176" t="n">
        <v>4305</v>
      </c>
      <c r="P60" s="176" t="n">
        <v>3856</v>
      </c>
      <c r="Q60" s="176" t="n">
        <v>3044</v>
      </c>
      <c r="R60" s="176" t="n">
        <v>1915</v>
      </c>
      <c r="S60" s="176" t="n">
        <v>1285</v>
      </c>
      <c r="T60" s="175" t="n">
        <v>1063</v>
      </c>
      <c r="U60" s="191" t="n">
        <v>683</v>
      </c>
      <c r="V60" s="191" t="n">
        <v>294</v>
      </c>
      <c r="W60" s="187" t="n">
        <v>74</v>
      </c>
      <c r="X60" s="187" t="n">
        <v>12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2.1513923028947</v>
      </c>
      <c r="Z60" s="177" t="n">
        <f aca="false">+C60/$C60*100</f>
        <v>100</v>
      </c>
      <c r="AA60" s="178" t="n">
        <f aca="false">+D60/$C60*100</f>
        <v>4.18608063983564</v>
      </c>
      <c r="AB60" s="178" t="n">
        <f aca="false">+E60/$C60*100</f>
        <v>3.25971310122171</v>
      </c>
      <c r="AC60" s="178" t="n">
        <f aca="false">+F60/$C60*100</f>
        <v>3.08911472282349</v>
      </c>
      <c r="AD60" s="179" t="n">
        <f aca="false">+G60/$C60*100</f>
        <v>5.39127563561654</v>
      </c>
      <c r="AE60" s="179" t="n">
        <f aca="false">+H60/$C60*100</f>
        <v>8.37766445316799</v>
      </c>
      <c r="AF60" s="179" t="n">
        <f aca="false">+I60/$C60*100</f>
        <v>8.02729574054371</v>
      </c>
      <c r="AG60" s="179" t="n">
        <f aca="false">+J60/$C60*100</f>
        <v>7.10276259309535</v>
      </c>
      <c r="AH60" s="179" t="n">
        <f aca="false">+K60/$C60*100</f>
        <v>7.65124555160142</v>
      </c>
      <c r="AI60" s="178" t="n">
        <f aca="false">+L60/$C60*100</f>
        <v>7.59254503430312</v>
      </c>
      <c r="AJ60" s="178" t="n">
        <f aca="false">+M60/$C60*100</f>
        <v>7.2311699746854</v>
      </c>
      <c r="AK60" s="178" t="n">
        <f aca="false">+N60/$C60*100</f>
        <v>7.76681219503247</v>
      </c>
      <c r="AL60" s="179" t="n">
        <f aca="false">+O60/$C60*100</f>
        <v>7.89705396778809</v>
      </c>
      <c r="AM60" s="179" t="n">
        <f aca="false">+P60/$C60*100</f>
        <v>7.0734123344462</v>
      </c>
      <c r="AN60" s="179" t="n">
        <f aca="false">+Q60/$C60*100</f>
        <v>5.58388670800161</v>
      </c>
      <c r="AO60" s="179" t="n">
        <f aca="false">+R60/$C60*100</f>
        <v>3.51285908207066</v>
      </c>
      <c r="AP60" s="179" t="n">
        <f aca="false">+S60/$C60*100</f>
        <v>2.35719264776021</v>
      </c>
      <c r="AQ60" s="178" t="n">
        <f aca="false">+T60/$C60*100</f>
        <v>1.94995780900319</v>
      </c>
      <c r="AR60" s="192" t="n">
        <f aca="false">+U60/$C60*100</f>
        <v>1.25288916608578</v>
      </c>
      <c r="AS60" s="192" t="n">
        <f aca="false">+V60/$C60*100</f>
        <v>0.539311002678211</v>
      </c>
      <c r="AT60" s="188" t="n">
        <f aca="false">+W60/$C60*100</f>
        <v>0.135744946252339</v>
      </c>
      <c r="AU60" s="188" t="n">
        <f aca="false">+X60/$C60*100</f>
        <v>0.0220126939868658</v>
      </c>
      <c r="AV60" s="195"/>
      <c r="AW60" s="180" t="s">
        <v>307</v>
      </c>
      <c r="AX60" s="181" t="n">
        <f aca="false">SUM(D60:E60)</f>
        <v>4059</v>
      </c>
      <c r="AY60" s="181" t="n">
        <f aca="false">SUM(F60:G60)</f>
        <v>4623</v>
      </c>
      <c r="AZ60" s="181" t="n">
        <f aca="false">SUM(H60:I60)</f>
        <v>8943</v>
      </c>
      <c r="BA60" s="181" t="n">
        <f aca="false">SUM(J60:K60)</f>
        <v>8043</v>
      </c>
      <c r="BB60" s="181" t="n">
        <f aca="false">SUM(L60:M60)</f>
        <v>8081</v>
      </c>
      <c r="BC60" s="181" t="n">
        <f aca="false">SUM(N60:O60)</f>
        <v>8539</v>
      </c>
      <c r="BD60" s="181" t="n">
        <f aca="false">SUM(P60:Q60)</f>
        <v>6900</v>
      </c>
      <c r="BE60" s="181" t="n">
        <f aca="false">SUM(R60:S60)</f>
        <v>3200</v>
      </c>
      <c r="BF60" s="181" t="n">
        <f aca="false">SUM(T60:U60)</f>
        <v>1746</v>
      </c>
      <c r="BG60" s="181" t="n">
        <f aca="false">SUM(V60:W60)</f>
        <v>368</v>
      </c>
      <c r="BH60" s="181" t="n">
        <f aca="false">+X60</f>
        <v>12</v>
      </c>
      <c r="BI60" s="196"/>
      <c r="BJ60" s="182" t="s">
        <v>307</v>
      </c>
      <c r="BK60" s="183" t="n">
        <f aca="false">+AX60/$C60*100</f>
        <v>7.44579374105734</v>
      </c>
      <c r="BL60" s="183" t="n">
        <f aca="false">+AY60/$C60*100</f>
        <v>8.48039035844003</v>
      </c>
      <c r="BM60" s="183" t="n">
        <f aca="false">+AZ60/$C60*100</f>
        <v>16.4049601937117</v>
      </c>
      <c r="BN60" s="183" t="n">
        <f aca="false">+BA60/$C60*100</f>
        <v>14.7540081446968</v>
      </c>
      <c r="BO60" s="183" t="n">
        <f aca="false">+BB60/$C60*100</f>
        <v>14.8237150089885</v>
      </c>
      <c r="BP60" s="183" t="n">
        <f aca="false">+BC60/$C60*100</f>
        <v>15.6638661628206</v>
      </c>
      <c r="BQ60" s="183" t="n">
        <f aca="false">+BD60/$C60*100</f>
        <v>12.6572990424478</v>
      </c>
      <c r="BR60" s="183" t="n">
        <f aca="false">+BE60/$C60*100</f>
        <v>5.87005172983087</v>
      </c>
      <c r="BS60" s="183" t="n">
        <f aca="false">+BF60/$C60*100</f>
        <v>3.20284697508897</v>
      </c>
      <c r="BT60" s="183" t="n">
        <f aca="false">+BG60/$C60*100</f>
        <v>0.67505594893055</v>
      </c>
      <c r="BU60" s="184" t="n">
        <f aca="false">+BH60/$C60*100</f>
        <v>0.0220126939868658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51398</v>
      </c>
      <c r="D61" s="175" t="n">
        <v>2060</v>
      </c>
      <c r="E61" s="175" t="n">
        <v>1548</v>
      </c>
      <c r="F61" s="175" t="n">
        <v>1567</v>
      </c>
      <c r="G61" s="176" t="n">
        <v>2577</v>
      </c>
      <c r="H61" s="176" t="n">
        <v>3794</v>
      </c>
      <c r="I61" s="176" t="n">
        <v>3715</v>
      </c>
      <c r="J61" s="176" t="n">
        <v>3576</v>
      </c>
      <c r="K61" s="176" t="n">
        <v>4067</v>
      </c>
      <c r="L61" s="175" t="n">
        <v>4156</v>
      </c>
      <c r="M61" s="175" t="n">
        <v>3760</v>
      </c>
      <c r="N61" s="175" t="n">
        <v>3745</v>
      </c>
      <c r="O61" s="176" t="n">
        <v>3764</v>
      </c>
      <c r="P61" s="176" t="n">
        <v>3442</v>
      </c>
      <c r="Q61" s="176" t="n">
        <v>3059</v>
      </c>
      <c r="R61" s="176" t="n">
        <v>2117</v>
      </c>
      <c r="S61" s="176" t="n">
        <v>1463</v>
      </c>
      <c r="T61" s="175" t="n">
        <v>1388</v>
      </c>
      <c r="U61" s="175" t="n">
        <v>1024</v>
      </c>
      <c r="V61" s="191" t="n">
        <v>447</v>
      </c>
      <c r="W61" s="187" t="n">
        <v>120</v>
      </c>
      <c r="X61" s="187" t="n">
        <v>9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3.8253336705708</v>
      </c>
      <c r="Z61" s="177" t="n">
        <f aca="false">+C61/$C61*100</f>
        <v>100</v>
      </c>
      <c r="AA61" s="178" t="n">
        <f aca="false">+D61/$C61*100</f>
        <v>4.00793805206428</v>
      </c>
      <c r="AB61" s="178" t="n">
        <f aca="false">+E61/$C61*100</f>
        <v>3.01179034203666</v>
      </c>
      <c r="AC61" s="178" t="n">
        <f aca="false">+F61/$C61*100</f>
        <v>3.04875676096346</v>
      </c>
      <c r="AD61" s="179" t="n">
        <f aca="false">+G61/$C61*100</f>
        <v>5.01381376707265</v>
      </c>
      <c r="AE61" s="179" t="n">
        <f aca="false">+H61/$C61*100</f>
        <v>7.38161017938441</v>
      </c>
      <c r="AF61" s="179" t="n">
        <f aca="false">+I61/$C61*100</f>
        <v>7.22790770068874</v>
      </c>
      <c r="AG61" s="179" t="n">
        <f aca="false">+J61/$C61*100</f>
        <v>6.95746916222421</v>
      </c>
      <c r="AH61" s="179" t="n">
        <f aca="false">+K61/$C61*100</f>
        <v>7.91275925133274</v>
      </c>
      <c r="AI61" s="178" t="n">
        <f aca="false">+L61/$C61*100</f>
        <v>8.08591773998988</v>
      </c>
      <c r="AJ61" s="178" t="n">
        <f aca="false">+M61/$C61*100</f>
        <v>7.31545974551539</v>
      </c>
      <c r="AK61" s="178" t="n">
        <f aca="false">+N61/$C61*100</f>
        <v>7.28627573057317</v>
      </c>
      <c r="AL61" s="179" t="n">
        <f aca="false">+O61/$C61*100</f>
        <v>7.32324214949998</v>
      </c>
      <c r="AM61" s="179" t="n">
        <f aca="false">+P61/$C61*100</f>
        <v>6.69675862874042</v>
      </c>
      <c r="AN61" s="179" t="n">
        <f aca="false">+Q61/$C61*100</f>
        <v>5.95159344721585</v>
      </c>
      <c r="AO61" s="179" t="n">
        <f aca="false">+R61/$C61*100</f>
        <v>4.1188373088447</v>
      </c>
      <c r="AP61" s="179" t="n">
        <f aca="false">+S61/$C61*100</f>
        <v>2.8464142573641</v>
      </c>
      <c r="AQ61" s="178" t="n">
        <f aca="false">+T61/$C61*100</f>
        <v>2.70049418265302</v>
      </c>
      <c r="AR61" s="178" t="n">
        <f aca="false">+U61/$C61*100</f>
        <v>1.99229542005526</v>
      </c>
      <c r="AS61" s="192" t="n">
        <f aca="false">+V61/$C61*100</f>
        <v>0.869683645278026</v>
      </c>
      <c r="AT61" s="188" t="n">
        <f aca="false">+W61/$C61*100</f>
        <v>0.233472119537725</v>
      </c>
      <c r="AU61" s="188" t="n">
        <f aca="false">+X61/$C61*100</f>
        <v>0.0175104089653294</v>
      </c>
      <c r="AV61" s="195"/>
      <c r="AW61" s="180" t="s">
        <v>308</v>
      </c>
      <c r="AX61" s="181" t="n">
        <f aca="false">SUM(D61:E61)</f>
        <v>3608</v>
      </c>
      <c r="AY61" s="181" t="n">
        <f aca="false">SUM(F61:G61)</f>
        <v>4144</v>
      </c>
      <c r="AZ61" s="181" t="n">
        <f aca="false">SUM(H61:I61)</f>
        <v>7509</v>
      </c>
      <c r="BA61" s="181" t="n">
        <f aca="false">SUM(J61:K61)</f>
        <v>7643</v>
      </c>
      <c r="BB61" s="181" t="n">
        <f aca="false">SUM(L61:M61)</f>
        <v>7916</v>
      </c>
      <c r="BC61" s="181" t="n">
        <f aca="false">SUM(N61:O61)</f>
        <v>7509</v>
      </c>
      <c r="BD61" s="181" t="n">
        <f aca="false">SUM(P61:Q61)</f>
        <v>6501</v>
      </c>
      <c r="BE61" s="181" t="n">
        <f aca="false">SUM(R61:S61)</f>
        <v>3580</v>
      </c>
      <c r="BF61" s="181" t="n">
        <f aca="false">SUM(T61:U61)</f>
        <v>2412</v>
      </c>
      <c r="BG61" s="181" t="n">
        <f aca="false">SUM(V61:W61)</f>
        <v>567</v>
      </c>
      <c r="BH61" s="181" t="n">
        <f aca="false">+X61</f>
        <v>9</v>
      </c>
      <c r="BI61" s="196"/>
      <c r="BJ61" s="182" t="s">
        <v>308</v>
      </c>
      <c r="BK61" s="183" t="n">
        <f aca="false">+AX61/$C61*100</f>
        <v>7.01972839410094</v>
      </c>
      <c r="BL61" s="183" t="n">
        <f aca="false">+AY61/$C61*100</f>
        <v>8.06257052803611</v>
      </c>
      <c r="BM61" s="183" t="n">
        <f aca="false">+AZ61/$C61*100</f>
        <v>14.6095178800732</v>
      </c>
      <c r="BN61" s="183" t="n">
        <f aca="false">+BA61/$C61*100</f>
        <v>14.870228413557</v>
      </c>
      <c r="BO61" s="183" t="n">
        <f aca="false">+BB61/$C61*100</f>
        <v>15.4013774855053</v>
      </c>
      <c r="BP61" s="183" t="n">
        <f aca="false">+BC61/$C61*100</f>
        <v>14.6095178800732</v>
      </c>
      <c r="BQ61" s="183" t="n">
        <f aca="false">+BD61/$C61*100</f>
        <v>12.6483520759563</v>
      </c>
      <c r="BR61" s="183" t="n">
        <f aca="false">+BE61/$C61*100</f>
        <v>6.9652515662088</v>
      </c>
      <c r="BS61" s="183" t="n">
        <f aca="false">+BF61/$C61*100</f>
        <v>4.69278960270828</v>
      </c>
      <c r="BT61" s="183" t="n">
        <f aca="false">+BG61/$C61*100</f>
        <v>1.10315576481575</v>
      </c>
      <c r="BU61" s="184" t="n">
        <f aca="false">+BH61/$C61*100</f>
        <v>0.0175104089653294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67890</v>
      </c>
      <c r="D62" s="159" t="n">
        <v>10948</v>
      </c>
      <c r="E62" s="159" t="n">
        <v>13244</v>
      </c>
      <c r="F62" s="159" t="n">
        <v>13417</v>
      </c>
      <c r="G62" s="160" t="n">
        <v>16971</v>
      </c>
      <c r="H62" s="160" t="n">
        <v>24187</v>
      </c>
      <c r="I62" s="160" t="n">
        <v>26086</v>
      </c>
      <c r="J62" s="160" t="n">
        <v>23699</v>
      </c>
      <c r="K62" s="160" t="n">
        <v>26027</v>
      </c>
      <c r="L62" s="159" t="n">
        <v>28683</v>
      </c>
      <c r="M62" s="159" t="n">
        <v>28052</v>
      </c>
      <c r="N62" s="159" t="n">
        <v>30613</v>
      </c>
      <c r="O62" s="160" t="n">
        <v>32097</v>
      </c>
      <c r="P62" s="160" t="n">
        <v>30066</v>
      </c>
      <c r="Q62" s="160" t="n">
        <v>25395</v>
      </c>
      <c r="R62" s="160" t="n">
        <v>14696</v>
      </c>
      <c r="S62" s="160" t="n">
        <v>9640</v>
      </c>
      <c r="T62" s="159" t="n">
        <v>7556</v>
      </c>
      <c r="U62" s="193" t="n">
        <v>4046</v>
      </c>
      <c r="V62" s="193" t="n">
        <v>1873</v>
      </c>
      <c r="W62" s="189" t="n">
        <v>486</v>
      </c>
      <c r="X62" s="189" t="n">
        <v>108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4.0851042431162</v>
      </c>
      <c r="Z62" s="162" t="n">
        <f aca="false">+C62/$C62*100</f>
        <v>100</v>
      </c>
      <c r="AA62" s="162" t="n">
        <f aca="false">+D62/$C62*100</f>
        <v>2.97588953219712</v>
      </c>
      <c r="AB62" s="162" t="n">
        <f aca="false">+E62/$C62*100</f>
        <v>3.59998912718476</v>
      </c>
      <c r="AC62" s="162" t="n">
        <f aca="false">+F62/$C62*100</f>
        <v>3.6470140531137</v>
      </c>
      <c r="AD62" s="163" t="n">
        <f aca="false">+G62/$C62*100</f>
        <v>4.61306368751529</v>
      </c>
      <c r="AE62" s="163" t="n">
        <f aca="false">+H62/$C62*100</f>
        <v>6.57451955747642</v>
      </c>
      <c r="AF62" s="163" t="n">
        <f aca="false">+I62/$C62*100</f>
        <v>7.09070646117046</v>
      </c>
      <c r="AG62" s="163" t="n">
        <f aca="false">+J62/$C62*100</f>
        <v>6.44187121150344</v>
      </c>
      <c r="AH62" s="163" t="n">
        <f aca="false">+K62/$C62*100</f>
        <v>7.07466905868602</v>
      </c>
      <c r="AI62" s="162" t="n">
        <f aca="false">+L62/$C62*100</f>
        <v>7.79662399086684</v>
      </c>
      <c r="AJ62" s="162" t="n">
        <f aca="false">+M62/$C62*100</f>
        <v>7.62510533039767</v>
      </c>
      <c r="AK62" s="162" t="n">
        <f aca="false">+N62/$C62*100</f>
        <v>8.32123732637473</v>
      </c>
      <c r="AL62" s="163" t="n">
        <f aca="false">+O62/$C62*100</f>
        <v>8.72461877191552</v>
      </c>
      <c r="AM62" s="163" t="n">
        <f aca="false">+P62/$C62*100</f>
        <v>8.17255157791731</v>
      </c>
      <c r="AN62" s="163" t="n">
        <f aca="false">+Q62/$C62*100</f>
        <v>6.90287857783577</v>
      </c>
      <c r="AO62" s="163" t="n">
        <f aca="false">+R62/$C62*100</f>
        <v>3.99467232053059</v>
      </c>
      <c r="AP62" s="163" t="n">
        <f aca="false">+S62/$C62*100</f>
        <v>2.62034847372856</v>
      </c>
      <c r="AQ62" s="162" t="n">
        <f aca="false">+T62/$C62*100</f>
        <v>2.05387479953247</v>
      </c>
      <c r="AR62" s="194" t="n">
        <f aca="false">+U62/$C62*100</f>
        <v>1.09978526189894</v>
      </c>
      <c r="AS62" s="194" t="n">
        <f aca="false">+V62/$C62*100</f>
        <v>0.509119573785642</v>
      </c>
      <c r="AT62" s="190" t="n">
        <f aca="false">+W62/$C62*100</f>
        <v>0.132104705210797</v>
      </c>
      <c r="AU62" s="190" t="n">
        <f aca="false">+X62/$C62*100</f>
        <v>0.0293566011579548</v>
      </c>
      <c r="AV62" s="195" t="s">
        <v>329</v>
      </c>
      <c r="AW62" s="165" t="s">
        <v>306</v>
      </c>
      <c r="AX62" s="166" t="n">
        <f aca="false">SUM(D62:E62)</f>
        <v>24192</v>
      </c>
      <c r="AY62" s="166" t="n">
        <f aca="false">SUM(F62:G62)</f>
        <v>30388</v>
      </c>
      <c r="AZ62" s="166" t="n">
        <f aca="false">SUM(H62:I62)</f>
        <v>50273</v>
      </c>
      <c r="BA62" s="166" t="n">
        <f aca="false">SUM(J62:K62)</f>
        <v>49726</v>
      </c>
      <c r="BB62" s="166" t="n">
        <f aca="false">SUM(L62:M62)</f>
        <v>56735</v>
      </c>
      <c r="BC62" s="166" t="n">
        <f aca="false">SUM(N62:O62)</f>
        <v>62710</v>
      </c>
      <c r="BD62" s="166" t="n">
        <f aca="false">SUM(P62:Q62)</f>
        <v>55461</v>
      </c>
      <c r="BE62" s="166" t="n">
        <f aca="false">SUM(R62:S62)</f>
        <v>24336</v>
      </c>
      <c r="BF62" s="166" t="n">
        <f aca="false">SUM(T62:U62)</f>
        <v>11602</v>
      </c>
      <c r="BG62" s="166" t="n">
        <f aca="false">SUM(V62:W62)</f>
        <v>2359</v>
      </c>
      <c r="BH62" s="166" t="n">
        <f aca="false">+X62</f>
        <v>108</v>
      </c>
      <c r="BI62" s="196" t="s">
        <v>329</v>
      </c>
      <c r="BJ62" s="168" t="s">
        <v>306</v>
      </c>
      <c r="BK62" s="169" t="n">
        <f aca="false">+AX62/$C62*100</f>
        <v>6.57587865938188</v>
      </c>
      <c r="BL62" s="169" t="n">
        <f aca="false">+AY62/$C62*100</f>
        <v>8.26007774062899</v>
      </c>
      <c r="BM62" s="169" t="n">
        <f aca="false">+AZ62/$C62*100</f>
        <v>13.6652260186469</v>
      </c>
      <c r="BN62" s="169" t="n">
        <f aca="false">+BA62/$C62*100</f>
        <v>13.5165402701895</v>
      </c>
      <c r="BO62" s="169" t="n">
        <f aca="false">+BB62/$C62*100</f>
        <v>15.4217293212645</v>
      </c>
      <c r="BP62" s="169" t="n">
        <f aca="false">+BC62/$C62*100</f>
        <v>17.0458560982902</v>
      </c>
      <c r="BQ62" s="169" t="n">
        <f aca="false">+BD62/$C62*100</f>
        <v>15.0754301557531</v>
      </c>
      <c r="BR62" s="169" t="n">
        <f aca="false">+BE62/$C62*100</f>
        <v>6.61502079425915</v>
      </c>
      <c r="BS62" s="169" t="n">
        <f aca="false">+BF62/$C62*100</f>
        <v>3.15366006143141</v>
      </c>
      <c r="BT62" s="169" t="n">
        <f aca="false">+BG62/$C62*100</f>
        <v>0.641224278996439</v>
      </c>
      <c r="BU62" s="170" t="n">
        <f aca="false">+BH62/$C62*100</f>
        <v>0.0293566011579548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3494</v>
      </c>
      <c r="D63" s="175" t="n">
        <v>5610</v>
      </c>
      <c r="E63" s="175" t="n">
        <v>6848</v>
      </c>
      <c r="F63" s="175" t="n">
        <v>6975</v>
      </c>
      <c r="G63" s="176" t="n">
        <v>8945</v>
      </c>
      <c r="H63" s="176" t="n">
        <v>12567</v>
      </c>
      <c r="I63" s="176" t="n">
        <v>13713</v>
      </c>
      <c r="J63" s="176" t="n">
        <v>12509</v>
      </c>
      <c r="K63" s="176" t="n">
        <v>13361</v>
      </c>
      <c r="L63" s="175" t="n">
        <v>14246</v>
      </c>
      <c r="M63" s="175" t="n">
        <v>13999</v>
      </c>
      <c r="N63" s="175" t="n">
        <v>15268</v>
      </c>
      <c r="O63" s="176" t="n">
        <v>15980</v>
      </c>
      <c r="P63" s="176" t="n">
        <v>14642</v>
      </c>
      <c r="Q63" s="176" t="n">
        <v>12042</v>
      </c>
      <c r="R63" s="176" t="n">
        <v>6874</v>
      </c>
      <c r="S63" s="187" t="n">
        <v>4245</v>
      </c>
      <c r="T63" s="175" t="n">
        <v>2959</v>
      </c>
      <c r="U63" s="191" t="n">
        <v>1609</v>
      </c>
      <c r="V63" s="191" t="n">
        <v>819</v>
      </c>
      <c r="W63" s="187" t="n">
        <v>223</v>
      </c>
      <c r="X63" s="187" t="n">
        <v>60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3.1146522502098</v>
      </c>
      <c r="Z63" s="177" t="n">
        <f aca="false">+C63/$C63*100</f>
        <v>100</v>
      </c>
      <c r="AA63" s="178" t="n">
        <f aca="false">+D63/$C63*100</f>
        <v>3.05732067533543</v>
      </c>
      <c r="AB63" s="178" t="n">
        <f aca="false">+E63/$C63*100</f>
        <v>3.73200213630963</v>
      </c>
      <c r="AC63" s="178" t="n">
        <f aca="false">+F63/$C63*100</f>
        <v>3.80121420863898</v>
      </c>
      <c r="AD63" s="179" t="n">
        <f aca="false">+G63/$C63*100</f>
        <v>4.87481879516496</v>
      </c>
      <c r="AE63" s="179" t="n">
        <f aca="false">+H63/$C63*100</f>
        <v>6.84872529891986</v>
      </c>
      <c r="AF63" s="179" t="n">
        <f aca="false">+I63/$C63*100</f>
        <v>7.47326888072635</v>
      </c>
      <c r="AG63" s="179" t="n">
        <f aca="false">+J63/$C63*100</f>
        <v>6.8171166359663</v>
      </c>
      <c r="AH63" s="179" t="n">
        <f aca="false">+K63/$C63*100</f>
        <v>7.2814369952151</v>
      </c>
      <c r="AI63" s="178" t="n">
        <f aca="false">+L63/$C63*100</f>
        <v>7.76374159373058</v>
      </c>
      <c r="AJ63" s="178" t="n">
        <f aca="false">+M63/$C63*100</f>
        <v>7.62913228770423</v>
      </c>
      <c r="AK63" s="178" t="n">
        <f aca="false">+N63/$C63*100</f>
        <v>8.32070803405016</v>
      </c>
      <c r="AL63" s="179" t="n">
        <f aca="false">+O63/$C63*100</f>
        <v>8.70873162065245</v>
      </c>
      <c r="AM63" s="179" t="n">
        <f aca="false">+P63/$C63*100</f>
        <v>7.97955246493073</v>
      </c>
      <c r="AN63" s="179" t="n">
        <f aca="false">+Q63/$C63*100</f>
        <v>6.56261240149542</v>
      </c>
      <c r="AO63" s="179" t="n">
        <f aca="false">+R63/$C63*100</f>
        <v>3.74617153694399</v>
      </c>
      <c r="AP63" s="188" t="n">
        <f aca="false">+S63/$C63*100</f>
        <v>2.31342714203189</v>
      </c>
      <c r="AQ63" s="178" t="n">
        <f aca="false">+T63/$C63*100</f>
        <v>1.61258678757889</v>
      </c>
      <c r="AR63" s="192" t="n">
        <f aca="false">+U63/$C63*100</f>
        <v>0.876867908487471</v>
      </c>
      <c r="AS63" s="192" t="n">
        <f aca="false">+V63/$C63*100</f>
        <v>0.446336119982125</v>
      </c>
      <c r="AT63" s="188" t="n">
        <f aca="false">+W63/$C63*100</f>
        <v>0.121529859286952</v>
      </c>
      <c r="AU63" s="188" t="n">
        <f aca="false">+X63/$C63*100</f>
        <v>0.0326986168485073</v>
      </c>
      <c r="AV63" s="195"/>
      <c r="AW63" s="180" t="s">
        <v>307</v>
      </c>
      <c r="AX63" s="181" t="n">
        <f aca="false">SUM(D63:E63)</f>
        <v>12458</v>
      </c>
      <c r="AY63" s="181" t="n">
        <f aca="false">SUM(F63:G63)</f>
        <v>15920</v>
      </c>
      <c r="AZ63" s="181" t="n">
        <f aca="false">SUM(H63:I63)</f>
        <v>26280</v>
      </c>
      <c r="BA63" s="181" t="n">
        <f aca="false">SUM(J63:K63)</f>
        <v>25870</v>
      </c>
      <c r="BB63" s="181" t="n">
        <f aca="false">SUM(L63:M63)</f>
        <v>28245</v>
      </c>
      <c r="BC63" s="181" t="n">
        <f aca="false">SUM(N63:O63)</f>
        <v>31248</v>
      </c>
      <c r="BD63" s="181" t="n">
        <f aca="false">SUM(P63:Q63)</f>
        <v>26684</v>
      </c>
      <c r="BE63" s="181" t="n">
        <f aca="false">SUM(R63:S63)</f>
        <v>11119</v>
      </c>
      <c r="BF63" s="181" t="n">
        <f aca="false">SUM(T63:U63)</f>
        <v>4568</v>
      </c>
      <c r="BG63" s="181" t="n">
        <f aca="false">SUM(V63:W63)</f>
        <v>1042</v>
      </c>
      <c r="BH63" s="181" t="n">
        <f aca="false">+X63</f>
        <v>60</v>
      </c>
      <c r="BI63" s="196"/>
      <c r="BJ63" s="182" t="s">
        <v>307</v>
      </c>
      <c r="BK63" s="183" t="n">
        <f aca="false">+AX63/$C63*100</f>
        <v>6.78932281164507</v>
      </c>
      <c r="BL63" s="183" t="n">
        <f aca="false">+AY63/$C63*100</f>
        <v>8.67603300380394</v>
      </c>
      <c r="BM63" s="183" t="n">
        <f aca="false">+AZ63/$C63*100</f>
        <v>14.3219941796462</v>
      </c>
      <c r="BN63" s="183" t="n">
        <f aca="false">+BA63/$C63*100</f>
        <v>14.0985536311814</v>
      </c>
      <c r="BO63" s="183" t="n">
        <f aca="false">+BB63/$C63*100</f>
        <v>15.3928738814348</v>
      </c>
      <c r="BP63" s="183" t="n">
        <f aca="false">+BC63/$C63*100</f>
        <v>17.0294396547026</v>
      </c>
      <c r="BQ63" s="183" t="n">
        <f aca="false">+BD63/$C63*100</f>
        <v>14.5421648664262</v>
      </c>
      <c r="BR63" s="183" t="n">
        <f aca="false">+BE63/$C63*100</f>
        <v>6.05959867897588</v>
      </c>
      <c r="BS63" s="183" t="n">
        <f aca="false">+BF63/$C63*100</f>
        <v>2.48945469606636</v>
      </c>
      <c r="BT63" s="183" t="n">
        <f aca="false">+BG63/$C63*100</f>
        <v>0.567865979269077</v>
      </c>
      <c r="BU63" s="184" t="n">
        <f aca="false">+BH63/$C63*100</f>
        <v>0.0326986168485073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4396</v>
      </c>
      <c r="D64" s="175" t="n">
        <v>5338</v>
      </c>
      <c r="E64" s="175" t="n">
        <v>6396</v>
      </c>
      <c r="F64" s="175" t="n">
        <v>6442</v>
      </c>
      <c r="G64" s="176" t="n">
        <v>8026</v>
      </c>
      <c r="H64" s="176" t="n">
        <v>11620</v>
      </c>
      <c r="I64" s="176" t="n">
        <v>12373</v>
      </c>
      <c r="J64" s="176" t="n">
        <v>11190</v>
      </c>
      <c r="K64" s="176" t="n">
        <v>12666</v>
      </c>
      <c r="L64" s="175" t="n">
        <v>14437</v>
      </c>
      <c r="M64" s="175" t="n">
        <v>14053</v>
      </c>
      <c r="N64" s="175" t="n">
        <v>15345</v>
      </c>
      <c r="O64" s="176" t="n">
        <v>16117</v>
      </c>
      <c r="P64" s="176" t="n">
        <v>15424</v>
      </c>
      <c r="Q64" s="176" t="n">
        <v>13353</v>
      </c>
      <c r="R64" s="176" t="n">
        <v>7822</v>
      </c>
      <c r="S64" s="176" t="n">
        <v>5395</v>
      </c>
      <c r="T64" s="175" t="n">
        <v>4597</v>
      </c>
      <c r="U64" s="191" t="n">
        <v>2437</v>
      </c>
      <c r="V64" s="191" t="n">
        <v>1054</v>
      </c>
      <c r="W64" s="187" t="n">
        <v>263</v>
      </c>
      <c r="X64" s="187" t="n">
        <v>48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5.0508091281807</v>
      </c>
      <c r="Z64" s="177" t="n">
        <f aca="false">+C64/$C64*100</f>
        <v>100</v>
      </c>
      <c r="AA64" s="178" t="n">
        <f aca="false">+D64/$C64*100</f>
        <v>2.89485672140394</v>
      </c>
      <c r="AB64" s="178" t="n">
        <f aca="false">+E64/$C64*100</f>
        <v>3.46862187899954</v>
      </c>
      <c r="AC64" s="178" t="n">
        <f aca="false">+F64/$C64*100</f>
        <v>3.49356819019935</v>
      </c>
      <c r="AD64" s="179" t="n">
        <f aca="false">+G64/$C64*100</f>
        <v>4.35258899325365</v>
      </c>
      <c r="AE64" s="179" t="n">
        <f aca="false">+H64/$C64*100</f>
        <v>6.301655133517</v>
      </c>
      <c r="AF64" s="179" t="n">
        <f aca="false">+I64/$C64*100</f>
        <v>6.71001540163561</v>
      </c>
      <c r="AG64" s="179" t="n">
        <f aca="false">+J64/$C64*100</f>
        <v>6.06846135491008</v>
      </c>
      <c r="AH64" s="179" t="n">
        <f aca="false">+K64/$C64*100</f>
        <v>6.86891255775613</v>
      </c>
      <c r="AI64" s="178" t="n">
        <f aca="false">+L64/$C64*100</f>
        <v>7.82934553894878</v>
      </c>
      <c r="AJ64" s="178" t="n">
        <f aca="false">+M64/$C64*100</f>
        <v>7.62109807154168</v>
      </c>
      <c r="AK64" s="178" t="n">
        <f aca="false">+N64/$C64*100</f>
        <v>8.32176402958849</v>
      </c>
      <c r="AL64" s="179" t="n">
        <f aca="false">+O64/$C64*100</f>
        <v>8.74042820885486</v>
      </c>
      <c r="AM64" s="179" t="n">
        <f aca="false">+P64/$C64*100</f>
        <v>8.3646066075186</v>
      </c>
      <c r="AN64" s="179" t="n">
        <f aca="false">+Q64/$C64*100</f>
        <v>7.24148029241415</v>
      </c>
      <c r="AO64" s="179" t="n">
        <f aca="false">+R64/$C64*100</f>
        <v>4.24195752619363</v>
      </c>
      <c r="AP64" s="179" t="n">
        <f aca="false">+S64/$C64*100</f>
        <v>2.92576845484718</v>
      </c>
      <c r="AQ64" s="178" t="n">
        <f aca="false">+T64/$C64*100</f>
        <v>2.49300418664179</v>
      </c>
      <c r="AR64" s="192" t="n">
        <f aca="false">+U64/$C64*100</f>
        <v>1.32161218247684</v>
      </c>
      <c r="AS64" s="192" t="n">
        <f aca="false">+V64/$C64*100</f>
        <v>0.571595913143452</v>
      </c>
      <c r="AT64" s="188" t="n">
        <f aca="false">+W64/$C64*100</f>
        <v>0.142627822729343</v>
      </c>
      <c r="AU64" s="188" t="n">
        <f aca="false">+X64/$C64*100</f>
        <v>0.0260309334258878</v>
      </c>
      <c r="AV64" s="195"/>
      <c r="AW64" s="180" t="s">
        <v>308</v>
      </c>
      <c r="AX64" s="181" t="n">
        <f aca="false">SUM(D64:E64)</f>
        <v>11734</v>
      </c>
      <c r="AY64" s="181" t="n">
        <f aca="false">SUM(F64:G64)</f>
        <v>14468</v>
      </c>
      <c r="AZ64" s="181" t="n">
        <f aca="false">SUM(H64:I64)</f>
        <v>23993</v>
      </c>
      <c r="BA64" s="181" t="n">
        <f aca="false">SUM(J64:K64)</f>
        <v>23856</v>
      </c>
      <c r="BB64" s="181" t="n">
        <f aca="false">SUM(L64:M64)</f>
        <v>28490</v>
      </c>
      <c r="BC64" s="181" t="n">
        <f aca="false">SUM(N64:O64)</f>
        <v>31462</v>
      </c>
      <c r="BD64" s="181" t="n">
        <f aca="false">SUM(P64:Q64)</f>
        <v>28777</v>
      </c>
      <c r="BE64" s="181" t="n">
        <f aca="false">SUM(R64:S64)</f>
        <v>13217</v>
      </c>
      <c r="BF64" s="181" t="n">
        <f aca="false">SUM(T64:U64)</f>
        <v>7034</v>
      </c>
      <c r="BG64" s="181" t="n">
        <f aca="false">SUM(V64:W64)</f>
        <v>1317</v>
      </c>
      <c r="BH64" s="181" t="n">
        <f aca="false">+X64</f>
        <v>48</v>
      </c>
      <c r="BI64" s="196"/>
      <c r="BJ64" s="182" t="s">
        <v>308</v>
      </c>
      <c r="BK64" s="183" t="n">
        <f aca="false">+AX64/$C64*100</f>
        <v>6.36347860040348</v>
      </c>
      <c r="BL64" s="183" t="n">
        <f aca="false">+AY64/$C64*100</f>
        <v>7.846157183453</v>
      </c>
      <c r="BM64" s="183" t="n">
        <f aca="false">+AZ64/$C64*100</f>
        <v>13.0116705351526</v>
      </c>
      <c r="BN64" s="183" t="n">
        <f aca="false">+BA64/$C64*100</f>
        <v>12.9373739126662</v>
      </c>
      <c r="BO64" s="183" t="n">
        <f aca="false">+BB64/$C64*100</f>
        <v>15.4504436104905</v>
      </c>
      <c r="BP64" s="183" t="n">
        <f aca="false">+BC64/$C64*100</f>
        <v>17.0621922384433</v>
      </c>
      <c r="BQ64" s="183" t="n">
        <f aca="false">+BD64/$C64*100</f>
        <v>15.6060868999328</v>
      </c>
      <c r="BR64" s="183" t="n">
        <f aca="false">+BE64/$C64*100</f>
        <v>7.1677259810408</v>
      </c>
      <c r="BS64" s="183" t="n">
        <f aca="false">+BF64/$C64*100</f>
        <v>3.81461636911864</v>
      </c>
      <c r="BT64" s="183" t="n">
        <f aca="false">+BG64/$C64*100</f>
        <v>0.714223735872796</v>
      </c>
      <c r="BU64" s="184" t="n">
        <f aca="false">+BH64/$C64*100</f>
        <v>0.0260309334258878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50793</v>
      </c>
      <c r="D65" s="159" t="n">
        <v>22689</v>
      </c>
      <c r="E65" s="159" t="n">
        <v>28583</v>
      </c>
      <c r="F65" s="159" t="n">
        <v>25015</v>
      </c>
      <c r="G65" s="160" t="n">
        <v>24927</v>
      </c>
      <c r="H65" s="160" t="n">
        <v>27474</v>
      </c>
      <c r="I65" s="160" t="n">
        <v>27776</v>
      </c>
      <c r="J65" s="160" t="n">
        <v>29142</v>
      </c>
      <c r="K65" s="160" t="n">
        <v>39378</v>
      </c>
      <c r="L65" s="159" t="n">
        <v>43376</v>
      </c>
      <c r="M65" s="159" t="n">
        <v>35250</v>
      </c>
      <c r="N65" s="159" t="n">
        <v>32684</v>
      </c>
      <c r="O65" s="160" t="n">
        <v>29836</v>
      </c>
      <c r="P65" s="160" t="n">
        <v>26020</v>
      </c>
      <c r="Q65" s="160" t="n">
        <v>22324</v>
      </c>
      <c r="R65" s="160" t="n">
        <v>13683</v>
      </c>
      <c r="S65" s="160" t="n">
        <v>9275</v>
      </c>
      <c r="T65" s="159" t="n">
        <v>6801</v>
      </c>
      <c r="U65" s="193" t="n">
        <v>3927</v>
      </c>
      <c r="V65" s="193" t="n">
        <v>2013</v>
      </c>
      <c r="W65" s="189" t="n">
        <v>547</v>
      </c>
      <c r="X65" s="189" t="n">
        <v>73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9.4212731785986</v>
      </c>
      <c r="Z65" s="162" t="n">
        <f aca="false">+C65/$C65*100</f>
        <v>100</v>
      </c>
      <c r="AA65" s="162" t="n">
        <f aca="false">+D65/$C65*100</f>
        <v>5.03313050557573</v>
      </c>
      <c r="AB65" s="162" t="n">
        <f aca="false">+E65/$C65*100</f>
        <v>6.34060422411173</v>
      </c>
      <c r="AC65" s="162" t="n">
        <f aca="false">+F65/$C65*100</f>
        <v>5.54911012371532</v>
      </c>
      <c r="AD65" s="163" t="n">
        <f aca="false">+G65/$C65*100</f>
        <v>5.52958896877281</v>
      </c>
      <c r="AE65" s="163" t="n">
        <f aca="false">+H65/$C65*100</f>
        <v>6.09459330557484</v>
      </c>
      <c r="AF65" s="163" t="n">
        <f aca="false">+I65/$C65*100</f>
        <v>6.16158636003665</v>
      </c>
      <c r="AG65" s="163" t="n">
        <f aca="false">+J65/$C65*100</f>
        <v>6.46460792425792</v>
      </c>
      <c r="AH65" s="163" t="n">
        <f aca="false">+K65/$C65*100</f>
        <v>8.73527317416198</v>
      </c>
      <c r="AI65" s="162" t="n">
        <f aca="false">+L65/$C65*100</f>
        <v>9.6221547362093</v>
      </c>
      <c r="AJ65" s="162" t="n">
        <f aca="false">+M65/$C65*100</f>
        <v>7.81955354231321</v>
      </c>
      <c r="AK65" s="162" t="n">
        <f aca="false">+N65/$C65*100</f>
        <v>7.25033441069404</v>
      </c>
      <c r="AL65" s="163" t="n">
        <f aca="false">+O65/$C65*100</f>
        <v>6.61855885073637</v>
      </c>
      <c r="AM65" s="163" t="n">
        <f aca="false">+P65/$C65*100</f>
        <v>5.77205058641106</v>
      </c>
      <c r="AN65" s="163" t="n">
        <f aca="false">+Q65/$C65*100</f>
        <v>4.95216207882554</v>
      </c>
      <c r="AO65" s="163" t="n">
        <f aca="false">+R65/$C65*100</f>
        <v>3.03531776225452</v>
      </c>
      <c r="AP65" s="163" t="n">
        <f aca="false">+S65/$C65*100</f>
        <v>2.05748536467958</v>
      </c>
      <c r="AQ65" s="162" t="n">
        <f aca="false">+T65/$C65*100</f>
        <v>1.50867471322758</v>
      </c>
      <c r="AR65" s="194" t="n">
        <f aca="false">+U65/$C65*100</f>
        <v>0.871131539309617</v>
      </c>
      <c r="AS65" s="194" t="n">
        <f aca="false">+V65/$C65*100</f>
        <v>0.446546419309972</v>
      </c>
      <c r="AT65" s="190" t="n">
        <f aca="false">+W65/$C65*100</f>
        <v>0.121341724472208</v>
      </c>
      <c r="AU65" s="190" t="n">
        <f aca="false">+X65/$C65*100</f>
        <v>0.0161936853500387</v>
      </c>
      <c r="AV65" s="195" t="s">
        <v>330</v>
      </c>
      <c r="AW65" s="165" t="s">
        <v>306</v>
      </c>
      <c r="AX65" s="166" t="n">
        <f aca="false">SUM(D65:E65)</f>
        <v>51272</v>
      </c>
      <c r="AY65" s="166" t="n">
        <f aca="false">SUM(F65:G65)</f>
        <v>49942</v>
      </c>
      <c r="AZ65" s="166" t="n">
        <f aca="false">SUM(H65:I65)</f>
        <v>55250</v>
      </c>
      <c r="BA65" s="166" t="n">
        <f aca="false">SUM(J65:K65)</f>
        <v>68520</v>
      </c>
      <c r="BB65" s="166" t="n">
        <f aca="false">SUM(L65:M65)</f>
        <v>78626</v>
      </c>
      <c r="BC65" s="166" t="n">
        <f aca="false">SUM(N65:O65)</f>
        <v>62520</v>
      </c>
      <c r="BD65" s="166" t="n">
        <f aca="false">SUM(P65:Q65)</f>
        <v>48344</v>
      </c>
      <c r="BE65" s="166" t="n">
        <f aca="false">SUM(R65:S65)</f>
        <v>22958</v>
      </c>
      <c r="BF65" s="166" t="n">
        <f aca="false">SUM(T65:U65)</f>
        <v>10728</v>
      </c>
      <c r="BG65" s="166" t="n">
        <f aca="false">SUM(V65:W65)</f>
        <v>2560</v>
      </c>
      <c r="BH65" s="166" t="n">
        <f aca="false">+X65</f>
        <v>73</v>
      </c>
      <c r="BI65" s="196" t="s">
        <v>330</v>
      </c>
      <c r="BJ65" s="168" t="s">
        <v>306</v>
      </c>
      <c r="BK65" s="169" t="n">
        <f aca="false">+AX65/$C65*100</f>
        <v>11.3737347296875</v>
      </c>
      <c r="BL65" s="169" t="n">
        <f aca="false">+AY65/$C65*100</f>
        <v>11.0786990924881</v>
      </c>
      <c r="BM65" s="169" t="n">
        <f aca="false">+AZ65/$C65*100</f>
        <v>12.2561796656115</v>
      </c>
      <c r="BN65" s="169" t="n">
        <f aca="false">+BA65/$C65*100</f>
        <v>15.1998810984199</v>
      </c>
      <c r="BO65" s="169" t="n">
        <f aca="false">+BB65/$C65*100</f>
        <v>17.4417082785225</v>
      </c>
      <c r="BP65" s="169" t="n">
        <f aca="false">+BC65/$C65*100</f>
        <v>13.8688932614304</v>
      </c>
      <c r="BQ65" s="169" t="n">
        <f aca="false">+BD65/$C65*100</f>
        <v>10.7242126652366</v>
      </c>
      <c r="BR65" s="169" t="n">
        <f aca="false">+BE65/$C65*100</f>
        <v>5.09280312693409</v>
      </c>
      <c r="BS65" s="169" t="n">
        <f aca="false">+BF65/$C65*100</f>
        <v>2.3798062525372</v>
      </c>
      <c r="BT65" s="169" t="n">
        <f aca="false">+BG65/$C65*100</f>
        <v>0.567888143782179</v>
      </c>
      <c r="BU65" s="170" t="n">
        <f aca="false">+BH65/$C65*100</f>
        <v>0.0161936853500387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22369</v>
      </c>
      <c r="D66" s="175" t="n">
        <v>11681</v>
      </c>
      <c r="E66" s="175" t="n">
        <v>14858</v>
      </c>
      <c r="F66" s="175" t="n">
        <v>13172</v>
      </c>
      <c r="G66" s="176" t="n">
        <v>12983</v>
      </c>
      <c r="H66" s="176" t="n">
        <v>14259</v>
      </c>
      <c r="I66" s="176" t="n">
        <v>14316</v>
      </c>
      <c r="J66" s="176" t="n">
        <v>14739</v>
      </c>
      <c r="K66" s="176" t="n">
        <v>18928</v>
      </c>
      <c r="L66" s="175" t="n">
        <v>20898</v>
      </c>
      <c r="M66" s="175" t="n">
        <v>17316</v>
      </c>
      <c r="N66" s="175" t="n">
        <v>16115</v>
      </c>
      <c r="O66" s="176" t="n">
        <v>14764</v>
      </c>
      <c r="P66" s="176" t="n">
        <v>12330</v>
      </c>
      <c r="Q66" s="176" t="n">
        <v>10400</v>
      </c>
      <c r="R66" s="176" t="n">
        <v>6243</v>
      </c>
      <c r="S66" s="176" t="n">
        <v>3890</v>
      </c>
      <c r="T66" s="175" t="n">
        <v>2670</v>
      </c>
      <c r="U66" s="191" t="n">
        <v>1590</v>
      </c>
      <c r="V66" s="191" t="n">
        <v>930</v>
      </c>
      <c r="W66" s="187" t="n">
        <v>253</v>
      </c>
      <c r="X66" s="187" t="n">
        <v>34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8.4126362037874</v>
      </c>
      <c r="Z66" s="177" t="n">
        <f aca="false">+C66/$C66*100</f>
        <v>100</v>
      </c>
      <c r="AA66" s="178" t="n">
        <f aca="false">+D66/$C66*100</f>
        <v>5.25298040644155</v>
      </c>
      <c r="AB66" s="178" t="n">
        <f aca="false">+E66/$C66*100</f>
        <v>6.68168674590433</v>
      </c>
      <c r="AC66" s="178" t="n">
        <f aca="false">+F66/$C66*100</f>
        <v>5.92348753648215</v>
      </c>
      <c r="AD66" s="179" t="n">
        <f aca="false">+G66/$C66*100</f>
        <v>5.83849367492771</v>
      </c>
      <c r="AE66" s="179" t="n">
        <f aca="false">+H66/$C66*100</f>
        <v>6.412314666163</v>
      </c>
      <c r="AF66" s="179" t="n">
        <f aca="false">+I66/$C66*100</f>
        <v>6.43794773552069</v>
      </c>
      <c r="AG66" s="179" t="n">
        <f aca="false">+J66/$C66*100</f>
        <v>6.62817209233301</v>
      </c>
      <c r="AH66" s="179" t="n">
        <f aca="false">+K66/$C66*100</f>
        <v>8.51197783863758</v>
      </c>
      <c r="AI66" s="178" t="n">
        <f aca="false">+L66/$C66*100</f>
        <v>9.39789269187702</v>
      </c>
      <c r="AJ66" s="178" t="n">
        <f aca="false">+M66/$C66*100</f>
        <v>7.78705664908328</v>
      </c>
      <c r="AK66" s="178" t="n">
        <f aca="false">+N66/$C66*100</f>
        <v>7.24696338068706</v>
      </c>
      <c r="AL66" s="179" t="n">
        <f aca="false">+O66/$C66*100</f>
        <v>6.6394146666127</v>
      </c>
      <c r="AM66" s="179" t="n">
        <f aca="false">+P66/$C66*100</f>
        <v>5.54483763474225</v>
      </c>
      <c r="AN66" s="179" t="n">
        <f aca="false">+Q66/$C66*100</f>
        <v>4.67691090035032</v>
      </c>
      <c r="AO66" s="179" t="n">
        <f aca="false">+R66/$C66*100</f>
        <v>2.80749564912375</v>
      </c>
      <c r="AP66" s="179" t="n">
        <f aca="false">+S66/$C66*100</f>
        <v>1.74934455791949</v>
      </c>
      <c r="AQ66" s="178" t="n">
        <f aca="false">+T66/$C66*100</f>
        <v>1.20070693307071</v>
      </c>
      <c r="AR66" s="192" t="n">
        <f aca="false">+U66/$C66*100</f>
        <v>0.715027724188174</v>
      </c>
      <c r="AS66" s="192" t="n">
        <f aca="false">+V66/$C66*100</f>
        <v>0.418223763204404</v>
      </c>
      <c r="AT66" s="188" t="n">
        <f aca="false">+W66/$C66*100</f>
        <v>0.113774851710445</v>
      </c>
      <c r="AU66" s="188" t="n">
        <f aca="false">+X66/$C66*100</f>
        <v>0.015289901020376</v>
      </c>
      <c r="AV66" s="195"/>
      <c r="AW66" s="180" t="s">
        <v>307</v>
      </c>
      <c r="AX66" s="181" t="n">
        <f aca="false">SUM(D66:E66)</f>
        <v>26539</v>
      </c>
      <c r="AY66" s="181" t="n">
        <f aca="false">SUM(F66:G66)</f>
        <v>26155</v>
      </c>
      <c r="AZ66" s="181" t="n">
        <f aca="false">SUM(H66:I66)</f>
        <v>28575</v>
      </c>
      <c r="BA66" s="181" t="n">
        <f aca="false">SUM(J66:K66)</f>
        <v>33667</v>
      </c>
      <c r="BB66" s="181" t="n">
        <f aca="false">SUM(L66:M66)</f>
        <v>38214</v>
      </c>
      <c r="BC66" s="181" t="n">
        <f aca="false">SUM(N66:O66)</f>
        <v>30879</v>
      </c>
      <c r="BD66" s="181" t="n">
        <f aca="false">SUM(P66:Q66)</f>
        <v>22730</v>
      </c>
      <c r="BE66" s="181" t="n">
        <f aca="false">SUM(R66:S66)</f>
        <v>10133</v>
      </c>
      <c r="BF66" s="181" t="n">
        <f aca="false">SUM(T66:U66)</f>
        <v>4260</v>
      </c>
      <c r="BG66" s="181" t="n">
        <f aca="false">SUM(V66:W66)</f>
        <v>1183</v>
      </c>
      <c r="BH66" s="181" t="n">
        <f aca="false">+X66</f>
        <v>34</v>
      </c>
      <c r="BI66" s="196"/>
      <c r="BJ66" s="182" t="s">
        <v>307</v>
      </c>
      <c r="BK66" s="183" t="n">
        <f aca="false">+AX66/$C66*100</f>
        <v>11.9346671523459</v>
      </c>
      <c r="BL66" s="183" t="n">
        <f aca="false">+AY66/$C66*100</f>
        <v>11.7619812114099</v>
      </c>
      <c r="BM66" s="183" t="n">
        <f aca="false">+AZ66/$C66*100</f>
        <v>12.8502624016837</v>
      </c>
      <c r="BN66" s="183" t="n">
        <f aca="false">+BA66/$C66*100</f>
        <v>15.1401499309706</v>
      </c>
      <c r="BO66" s="183" t="n">
        <f aca="false">+BB66/$C66*100</f>
        <v>17.1849493409603</v>
      </c>
      <c r="BP66" s="183" t="n">
        <f aca="false">+BC66/$C66*100</f>
        <v>13.8863780472998</v>
      </c>
      <c r="BQ66" s="183" t="n">
        <f aca="false">+BD66/$C66*100</f>
        <v>10.2217485350926</v>
      </c>
      <c r="BR66" s="183" t="n">
        <f aca="false">+BE66/$C66*100</f>
        <v>4.55684020704325</v>
      </c>
      <c r="BS66" s="183" t="n">
        <f aca="false">+BF66/$C66*100</f>
        <v>1.91573465725888</v>
      </c>
      <c r="BT66" s="183" t="n">
        <f aca="false">+BG66/$C66*100</f>
        <v>0.531998614914849</v>
      </c>
      <c r="BU66" s="184" t="n">
        <f aca="false">+BH66/$C66*100</f>
        <v>0.015289901020376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28424</v>
      </c>
      <c r="D67" s="175" t="n">
        <v>11008</v>
      </c>
      <c r="E67" s="175" t="n">
        <v>13725</v>
      </c>
      <c r="F67" s="175" t="n">
        <v>11843</v>
      </c>
      <c r="G67" s="176" t="n">
        <v>11944</v>
      </c>
      <c r="H67" s="176" t="n">
        <v>13215</v>
      </c>
      <c r="I67" s="176" t="n">
        <v>13460</v>
      </c>
      <c r="J67" s="176" t="n">
        <v>14403</v>
      </c>
      <c r="K67" s="176" t="n">
        <v>20450</v>
      </c>
      <c r="L67" s="175" t="n">
        <v>22478</v>
      </c>
      <c r="M67" s="175" t="n">
        <v>17934</v>
      </c>
      <c r="N67" s="175" t="n">
        <v>16569</v>
      </c>
      <c r="O67" s="176" t="n">
        <v>15072</v>
      </c>
      <c r="P67" s="176" t="n">
        <v>13690</v>
      </c>
      <c r="Q67" s="176" t="n">
        <v>11924</v>
      </c>
      <c r="R67" s="176" t="n">
        <v>7440</v>
      </c>
      <c r="S67" s="176" t="n">
        <v>5385</v>
      </c>
      <c r="T67" s="175" t="n">
        <v>4131</v>
      </c>
      <c r="U67" s="191" t="n">
        <v>2337</v>
      </c>
      <c r="V67" s="191" t="n">
        <v>1083</v>
      </c>
      <c r="W67" s="187" t="n">
        <v>294</v>
      </c>
      <c r="X67" s="187" t="n">
        <v>39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40.4031734843974</v>
      </c>
      <c r="Z67" s="177" t="n">
        <f aca="false">+C67/$C67*100</f>
        <v>100</v>
      </c>
      <c r="AA67" s="178" t="n">
        <f aca="false">+D67/$C67*100</f>
        <v>4.81910832486954</v>
      </c>
      <c r="AB67" s="178" t="n">
        <f aca="false">+E67/$C67*100</f>
        <v>6.00856302314993</v>
      </c>
      <c r="AC67" s="178" t="n">
        <f aca="false">+F67/$C67*100</f>
        <v>5.18465660350926</v>
      </c>
      <c r="AD67" s="179" t="n">
        <f aca="false">+G67/$C67*100</f>
        <v>5.22887262284173</v>
      </c>
      <c r="AE67" s="179" t="n">
        <f aca="false">+H67/$C67*100</f>
        <v>5.78529401463944</v>
      </c>
      <c r="AF67" s="179" t="n">
        <f aca="false">+I67/$C67*100</f>
        <v>5.8925506951984</v>
      </c>
      <c r="AG67" s="179" t="n">
        <f aca="false">+J67/$C67*100</f>
        <v>6.30537946975799</v>
      </c>
      <c r="AH67" s="179" t="n">
        <f aca="false">+K67/$C67*100</f>
        <v>8.95264945890099</v>
      </c>
      <c r="AI67" s="178" t="n">
        <f aca="false">+L67/$C67*100</f>
        <v>9.84047210450741</v>
      </c>
      <c r="AJ67" s="178" t="n">
        <f aca="false">+M67/$C67*100</f>
        <v>7.85118901691591</v>
      </c>
      <c r="AK67" s="178" t="n">
        <f aca="false">+N67/$C67*100</f>
        <v>7.25361608237313</v>
      </c>
      <c r="AL67" s="179" t="n">
        <f aca="false">+O67/$C67*100</f>
        <v>6.5982558750394</v>
      </c>
      <c r="AM67" s="179" t="n">
        <f aca="false">+P67/$C67*100</f>
        <v>5.99324064021294</v>
      </c>
      <c r="AN67" s="179" t="n">
        <f aca="false">+Q67/$C67*100</f>
        <v>5.22011697544917</v>
      </c>
      <c r="AO67" s="179" t="n">
        <f aca="false">+R67/$C67*100</f>
        <v>3.25710083003537</v>
      </c>
      <c r="AP67" s="179" t="n">
        <f aca="false">+S67/$C67*100</f>
        <v>2.35745806044899</v>
      </c>
      <c r="AQ67" s="178" t="n">
        <f aca="false">+T67/$C67*100</f>
        <v>1.80847896893496</v>
      </c>
      <c r="AR67" s="192" t="n">
        <f aca="false">+U67/$C67*100</f>
        <v>1.0230973978216</v>
      </c>
      <c r="AS67" s="192" t="n">
        <f aca="false">+V67/$C67*100</f>
        <v>0.474118306307568</v>
      </c>
      <c r="AT67" s="188" t="n">
        <f aca="false">+W67/$C67*100</f>
        <v>0.128708016670753</v>
      </c>
      <c r="AU67" s="188" t="n">
        <f aca="false">+X67/$C67*100</f>
        <v>0.017073512415508</v>
      </c>
      <c r="AV67" s="195"/>
      <c r="AW67" s="180" t="s">
        <v>308</v>
      </c>
      <c r="AX67" s="181" t="n">
        <f aca="false">SUM(D67:E67)</f>
        <v>24733</v>
      </c>
      <c r="AY67" s="181" t="n">
        <f aca="false">SUM(F67:G67)</f>
        <v>23787</v>
      </c>
      <c r="AZ67" s="181" t="n">
        <f aca="false">SUM(H67:I67)</f>
        <v>26675</v>
      </c>
      <c r="BA67" s="181" t="n">
        <f aca="false">SUM(J67:K67)</f>
        <v>34853</v>
      </c>
      <c r="BB67" s="181" t="n">
        <f aca="false">SUM(L67:M67)</f>
        <v>40412</v>
      </c>
      <c r="BC67" s="181" t="n">
        <f aca="false">SUM(N67:O67)</f>
        <v>31641</v>
      </c>
      <c r="BD67" s="181" t="n">
        <f aca="false">SUM(P67:Q67)</f>
        <v>25614</v>
      </c>
      <c r="BE67" s="181" t="n">
        <f aca="false">SUM(R67:S67)</f>
        <v>12825</v>
      </c>
      <c r="BF67" s="181" t="n">
        <f aca="false">SUM(T67:U67)</f>
        <v>6468</v>
      </c>
      <c r="BG67" s="181" t="n">
        <f aca="false">SUM(V67:W67)</f>
        <v>1377</v>
      </c>
      <c r="BH67" s="181" t="n">
        <f aca="false">+X67</f>
        <v>39</v>
      </c>
      <c r="BI67" s="196"/>
      <c r="BJ67" s="182" t="s">
        <v>308</v>
      </c>
      <c r="BK67" s="183" t="n">
        <f aca="false">+AX67/$C67*100</f>
        <v>10.8276713480195</v>
      </c>
      <c r="BL67" s="183" t="n">
        <f aca="false">+AY67/$C67*100</f>
        <v>10.413529226351</v>
      </c>
      <c r="BM67" s="183" t="n">
        <f aca="false">+AZ67/$C67*100</f>
        <v>11.6778447098378</v>
      </c>
      <c r="BN67" s="183" t="n">
        <f aca="false">+BA67/$C67*100</f>
        <v>15.258028928659</v>
      </c>
      <c r="BO67" s="183" t="n">
        <f aca="false">+BB67/$C67*100</f>
        <v>17.6916611214233</v>
      </c>
      <c r="BP67" s="183" t="n">
        <f aca="false">+BC67/$C67*100</f>
        <v>13.8518719574125</v>
      </c>
      <c r="BQ67" s="183" t="n">
        <f aca="false">+BD67/$C67*100</f>
        <v>11.2133576156621</v>
      </c>
      <c r="BR67" s="183" t="n">
        <f aca="false">+BE67/$C67*100</f>
        <v>5.61455889048436</v>
      </c>
      <c r="BS67" s="183" t="n">
        <f aca="false">+BF67/$C67*100</f>
        <v>2.83157636675656</v>
      </c>
      <c r="BT67" s="183" t="n">
        <f aca="false">+BG67/$C67*100</f>
        <v>0.602826322978321</v>
      </c>
      <c r="BU67" s="184" t="n">
        <f aca="false">+BH67/$C67*100</f>
        <v>0.017073512415508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66251</v>
      </c>
      <c r="D68" s="159" t="n">
        <v>9773</v>
      </c>
      <c r="E68" s="159" t="n">
        <v>12684</v>
      </c>
      <c r="F68" s="159" t="n">
        <v>12765</v>
      </c>
      <c r="G68" s="160" t="n">
        <v>14920</v>
      </c>
      <c r="H68" s="160" t="n">
        <v>18724</v>
      </c>
      <c r="I68" s="160" t="n">
        <v>18030</v>
      </c>
      <c r="J68" s="160" t="n">
        <v>16580</v>
      </c>
      <c r="K68" s="160" t="n">
        <v>19835</v>
      </c>
      <c r="L68" s="159" t="n">
        <v>21554</v>
      </c>
      <c r="M68" s="159" t="n">
        <v>19551</v>
      </c>
      <c r="N68" s="159" t="n">
        <v>20719</v>
      </c>
      <c r="O68" s="160" t="n">
        <v>20159</v>
      </c>
      <c r="P68" s="160" t="n">
        <v>17940</v>
      </c>
      <c r="Q68" s="160" t="n">
        <v>15715</v>
      </c>
      <c r="R68" s="160" t="n">
        <v>9935</v>
      </c>
      <c r="S68" s="160" t="n">
        <v>7009</v>
      </c>
      <c r="T68" s="193" t="n">
        <v>5427</v>
      </c>
      <c r="U68" s="193" t="n">
        <v>3200</v>
      </c>
      <c r="V68" s="193" t="n">
        <v>1374</v>
      </c>
      <c r="W68" s="189" t="n">
        <v>308</v>
      </c>
      <c r="X68" s="189" t="n">
        <v>49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41.941652801304</v>
      </c>
      <c r="Z68" s="162" t="n">
        <f aca="false">+C68/$C68*100</f>
        <v>100</v>
      </c>
      <c r="AA68" s="162" t="n">
        <f aca="false">+D68/$C68*100</f>
        <v>3.6705965423604</v>
      </c>
      <c r="AB68" s="162" t="n">
        <f aca="false">+E68/$C68*100</f>
        <v>4.76392576929289</v>
      </c>
      <c r="AC68" s="162" t="n">
        <f aca="false">+F68/$C68*100</f>
        <v>4.79434819024154</v>
      </c>
      <c r="AD68" s="163" t="n">
        <f aca="false">+G68/$C68*100</f>
        <v>5.60373482165325</v>
      </c>
      <c r="AE68" s="163" t="n">
        <f aca="false">+H68/$C68*100</f>
        <v>7.03246184990855</v>
      </c>
      <c r="AF68" s="163" t="n">
        <f aca="false">+I68/$C68*100</f>
        <v>6.77180555190403</v>
      </c>
      <c r="AG68" s="163" t="n">
        <f aca="false">+J68/$C68*100</f>
        <v>6.22720665837875</v>
      </c>
      <c r="AH68" s="163" t="n">
        <f aca="false">+K68/$C68*100</f>
        <v>7.44973727798206</v>
      </c>
      <c r="AI68" s="162" t="n">
        <f aca="false">+L68/$C68*100</f>
        <v>8.09536865589237</v>
      </c>
      <c r="AJ68" s="162" t="n">
        <f aca="false">+M68/$C68*100</f>
        <v>7.34307101193986</v>
      </c>
      <c r="AK68" s="162" t="n">
        <f aca="false">+N68/$C68*100</f>
        <v>7.78175481031057</v>
      </c>
      <c r="AL68" s="163" t="n">
        <f aca="false">+O68/$C68*100</f>
        <v>7.57142696177667</v>
      </c>
      <c r="AM68" s="163" t="n">
        <f aca="false">+P68/$C68*100</f>
        <v>6.73800286196108</v>
      </c>
      <c r="AN68" s="163" t="n">
        <f aca="false">+Q68/$C68*100</f>
        <v>5.90232524948263</v>
      </c>
      <c r="AO68" s="163" t="n">
        <f aca="false">+R68/$C68*100</f>
        <v>3.73144138425771</v>
      </c>
      <c r="AP68" s="163" t="n">
        <f aca="false">+S68/$C68*100</f>
        <v>2.63247837566807</v>
      </c>
      <c r="AQ68" s="194" t="n">
        <f aca="false">+T68/$C68*100</f>
        <v>2.0383022035598</v>
      </c>
      <c r="AR68" s="194" t="n">
        <f aca="false">+U68/$C68*100</f>
        <v>1.20187342019373</v>
      </c>
      <c r="AS68" s="194" t="n">
        <f aca="false">+V68/$C68*100</f>
        <v>0.516054399795682</v>
      </c>
      <c r="AT68" s="190" t="n">
        <f aca="false">+W68/$C68*100</f>
        <v>0.115680316693646</v>
      </c>
      <c r="AU68" s="190" t="n">
        <f aca="false">+X68/$C68*100</f>
        <v>0.0184036867467164</v>
      </c>
      <c r="AV68" s="195" t="s">
        <v>331</v>
      </c>
      <c r="AW68" s="165" t="s">
        <v>306</v>
      </c>
      <c r="AX68" s="166" t="n">
        <f aca="false">SUM(D68:E68)</f>
        <v>22457</v>
      </c>
      <c r="AY68" s="166" t="n">
        <f aca="false">SUM(F68:G68)</f>
        <v>27685</v>
      </c>
      <c r="AZ68" s="166" t="n">
        <f aca="false">SUM(H68:I68)</f>
        <v>36754</v>
      </c>
      <c r="BA68" s="166" t="n">
        <f aca="false">SUM(J68:K68)</f>
        <v>36415</v>
      </c>
      <c r="BB68" s="166" t="n">
        <f aca="false">SUM(L68:M68)</f>
        <v>41105</v>
      </c>
      <c r="BC68" s="166" t="n">
        <f aca="false">SUM(N68:O68)</f>
        <v>40878</v>
      </c>
      <c r="BD68" s="166" t="n">
        <f aca="false">SUM(P68:Q68)</f>
        <v>33655</v>
      </c>
      <c r="BE68" s="166" t="n">
        <f aca="false">SUM(R68:S68)</f>
        <v>16944</v>
      </c>
      <c r="BF68" s="166" t="n">
        <f aca="false">SUM(T68:U68)</f>
        <v>8627</v>
      </c>
      <c r="BG68" s="166" t="n">
        <f aca="false">SUM(V68:W68)</f>
        <v>1682</v>
      </c>
      <c r="BH68" s="166" t="n">
        <f aca="false">+X68</f>
        <v>49</v>
      </c>
      <c r="BI68" s="196" t="s">
        <v>331</v>
      </c>
      <c r="BJ68" s="168" t="s">
        <v>306</v>
      </c>
      <c r="BK68" s="169" t="n">
        <f aca="false">+AX68/$C68*100</f>
        <v>8.43452231165329</v>
      </c>
      <c r="BL68" s="169" t="n">
        <f aca="false">+AY68/$C68*100</f>
        <v>10.3980830118948</v>
      </c>
      <c r="BM68" s="169" t="n">
        <f aca="false">+AZ68/$C68*100</f>
        <v>13.8042674018126</v>
      </c>
      <c r="BN68" s="169" t="n">
        <f aca="false">+BA68/$C68*100</f>
        <v>13.6769439363608</v>
      </c>
      <c r="BO68" s="169" t="n">
        <f aca="false">+BB68/$C68*100</f>
        <v>15.4384396678322</v>
      </c>
      <c r="BP68" s="169" t="n">
        <f aca="false">+BC68/$C68*100</f>
        <v>15.3531817720872</v>
      </c>
      <c r="BQ68" s="169" t="n">
        <f aca="false">+BD68/$C68*100</f>
        <v>12.6403281114437</v>
      </c>
      <c r="BR68" s="169" t="n">
        <f aca="false">+BE68/$C68*100</f>
        <v>6.36391975992579</v>
      </c>
      <c r="BS68" s="169" t="n">
        <f aca="false">+BF68/$C68*100</f>
        <v>3.24017562375353</v>
      </c>
      <c r="BT68" s="169" t="n">
        <f aca="false">+BG68/$C68*100</f>
        <v>0.631734716489328</v>
      </c>
      <c r="BU68" s="170" t="n">
        <f aca="false">+BH68/$C68*100</f>
        <v>0.0184036867467164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28901</v>
      </c>
      <c r="D69" s="175" t="n">
        <v>5098</v>
      </c>
      <c r="E69" s="175" t="n">
        <v>6618</v>
      </c>
      <c r="F69" s="175" t="n">
        <v>6669</v>
      </c>
      <c r="G69" s="176" t="n">
        <v>7842</v>
      </c>
      <c r="H69" s="176" t="n">
        <v>9662</v>
      </c>
      <c r="I69" s="176" t="n">
        <v>9321</v>
      </c>
      <c r="J69" s="176" t="n">
        <v>8331</v>
      </c>
      <c r="K69" s="176" t="n">
        <v>9484</v>
      </c>
      <c r="L69" s="175" t="n">
        <v>10049</v>
      </c>
      <c r="M69" s="175" t="n">
        <v>8933</v>
      </c>
      <c r="N69" s="175" t="n">
        <v>9787</v>
      </c>
      <c r="O69" s="176" t="n">
        <v>9642</v>
      </c>
      <c r="P69" s="187" t="n">
        <v>8519</v>
      </c>
      <c r="Q69" s="176" t="n">
        <v>7382</v>
      </c>
      <c r="R69" s="187" t="n">
        <v>4468</v>
      </c>
      <c r="S69" s="176" t="n">
        <v>2963</v>
      </c>
      <c r="T69" s="191" t="n">
        <v>2159</v>
      </c>
      <c r="U69" s="191" t="n">
        <v>1256</v>
      </c>
      <c r="V69" s="191" t="n">
        <v>560</v>
      </c>
      <c r="W69" s="187" t="n">
        <v>139</v>
      </c>
      <c r="X69" s="187" t="n">
        <v>19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40.6695991497351</v>
      </c>
      <c r="Z69" s="177" t="n">
        <f aca="false">+C69/$C69*100</f>
        <v>100</v>
      </c>
      <c r="AA69" s="178" t="n">
        <f aca="false">+D69/$C69*100</f>
        <v>3.95497319648412</v>
      </c>
      <c r="AB69" s="178" t="n">
        <f aca="false">+E69/$C69*100</f>
        <v>5.13417273721693</v>
      </c>
      <c r="AC69" s="178" t="n">
        <f aca="false">+F69/$C69*100</f>
        <v>5.17373798496521</v>
      </c>
      <c r="AD69" s="179" t="n">
        <f aca="false">+G69/$C69*100</f>
        <v>6.08373868317546</v>
      </c>
      <c r="AE69" s="179" t="n">
        <f aca="false">+H69/$C69*100</f>
        <v>7.49567497536869</v>
      </c>
      <c r="AF69" s="179" t="n">
        <f aca="false">+I69/$C69*100</f>
        <v>7.23113086787535</v>
      </c>
      <c r="AG69" s="179" t="n">
        <f aca="false">+J69/$C69*100</f>
        <v>6.46309958805595</v>
      </c>
      <c r="AH69" s="179" t="n">
        <f aca="false">+K69/$C69*100</f>
        <v>7.35758450283551</v>
      </c>
      <c r="AI69" s="178" t="n">
        <f aca="false">+L69/$C69*100</f>
        <v>7.79590538475264</v>
      </c>
      <c r="AJ69" s="178" t="n">
        <f aca="false">+M69/$C69*100</f>
        <v>6.93012466931987</v>
      </c>
      <c r="AK69" s="178" t="n">
        <f aca="false">+N69/$C69*100</f>
        <v>7.59264862181054</v>
      </c>
      <c r="AL69" s="179" t="n">
        <f aca="false">+O69/$C69*100</f>
        <v>7.480159191938</v>
      </c>
      <c r="AM69" s="188" t="n">
        <f aca="false">+P69/$C69*100</f>
        <v>6.60894795230448</v>
      </c>
      <c r="AN69" s="179" t="n">
        <f aca="false">+Q69/$C69*100</f>
        <v>5.72687566426948</v>
      </c>
      <c r="AO69" s="188" t="n">
        <f aca="false">+R69/$C69*100</f>
        <v>3.46622601841724</v>
      </c>
      <c r="AP69" s="179" t="n">
        <f aca="false">+S69/$C69*100</f>
        <v>2.29866331525745</v>
      </c>
      <c r="AQ69" s="192" t="n">
        <f aca="false">+T69/$C69*100</f>
        <v>1.67492882134351</v>
      </c>
      <c r="AR69" s="192" t="n">
        <f aca="false">+U69/$C69*100</f>
        <v>0.974391199447638</v>
      </c>
      <c r="AS69" s="192" t="n">
        <f aca="false">+V69/$C69*100</f>
        <v>0.434441936059457</v>
      </c>
      <c r="AT69" s="188" t="n">
        <f aca="false">+W69/$C69*100</f>
        <v>0.107834694843329</v>
      </c>
      <c r="AU69" s="188" t="n">
        <f aca="false">+X69/$C69*100</f>
        <v>0.0147399942591601</v>
      </c>
      <c r="AV69" s="195"/>
      <c r="AW69" s="180" t="s">
        <v>307</v>
      </c>
      <c r="AX69" s="181" t="n">
        <f aca="false">SUM(D69:E69)</f>
        <v>11716</v>
      </c>
      <c r="AY69" s="181" t="n">
        <f aca="false">SUM(F69:G69)</f>
        <v>14511</v>
      </c>
      <c r="AZ69" s="181" t="n">
        <f aca="false">SUM(H69:I69)</f>
        <v>18983</v>
      </c>
      <c r="BA69" s="181" t="n">
        <f aca="false">SUM(J69:K69)</f>
        <v>17815</v>
      </c>
      <c r="BB69" s="181" t="n">
        <f aca="false">SUM(L69:M69)</f>
        <v>18982</v>
      </c>
      <c r="BC69" s="181" t="n">
        <f aca="false">SUM(N69:O69)</f>
        <v>19429</v>
      </c>
      <c r="BD69" s="181" t="n">
        <f aca="false">SUM(P69:Q69)</f>
        <v>15901</v>
      </c>
      <c r="BE69" s="181" t="n">
        <f aca="false">SUM(R69:S69)</f>
        <v>7431</v>
      </c>
      <c r="BF69" s="181" t="n">
        <f aca="false">SUM(T69:U69)</f>
        <v>3415</v>
      </c>
      <c r="BG69" s="181" t="n">
        <f aca="false">SUM(V69:W69)</f>
        <v>699</v>
      </c>
      <c r="BH69" s="181" t="n">
        <f aca="false">+X69</f>
        <v>19</v>
      </c>
      <c r="BI69" s="196"/>
      <c r="BJ69" s="182" t="s">
        <v>307</v>
      </c>
      <c r="BK69" s="183" t="n">
        <f aca="false">+AX69/$C69*100</f>
        <v>9.08914593370106</v>
      </c>
      <c r="BL69" s="183" t="n">
        <f aca="false">+AY69/$C69*100</f>
        <v>11.2574766681407</v>
      </c>
      <c r="BM69" s="183" t="n">
        <f aca="false">+AZ69/$C69*100</f>
        <v>14.726805843244</v>
      </c>
      <c r="BN69" s="183" t="n">
        <f aca="false">+BA69/$C69*100</f>
        <v>13.8206840908915</v>
      </c>
      <c r="BO69" s="183" t="n">
        <f aca="false">+BB69/$C69*100</f>
        <v>14.7260300540725</v>
      </c>
      <c r="BP69" s="183" t="n">
        <f aca="false">+BC69/$C69*100</f>
        <v>15.0728078137485</v>
      </c>
      <c r="BQ69" s="183" t="n">
        <f aca="false">+BD69/$C69*100</f>
        <v>12.335823616574</v>
      </c>
      <c r="BR69" s="183" t="n">
        <f aca="false">+BE69/$C69*100</f>
        <v>5.76488933367468</v>
      </c>
      <c r="BS69" s="183" t="n">
        <f aca="false">+BF69/$C69*100</f>
        <v>2.64932002079115</v>
      </c>
      <c r="BT69" s="183" t="n">
        <f aca="false">+BG69/$C69*100</f>
        <v>0.542276630902786</v>
      </c>
      <c r="BU69" s="184" t="n">
        <f aca="false">+BH69/$C69*100</f>
        <v>0.0147399942591601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7350</v>
      </c>
      <c r="D70" s="175" t="n">
        <v>4675</v>
      </c>
      <c r="E70" s="175" t="n">
        <v>6066</v>
      </c>
      <c r="F70" s="175" t="n">
        <v>6096</v>
      </c>
      <c r="G70" s="176" t="n">
        <v>7078</v>
      </c>
      <c r="H70" s="176" t="n">
        <v>9062</v>
      </c>
      <c r="I70" s="176" t="n">
        <v>8709</v>
      </c>
      <c r="J70" s="176" t="n">
        <v>8249</v>
      </c>
      <c r="K70" s="176" t="n">
        <v>10351</v>
      </c>
      <c r="L70" s="175" t="n">
        <v>11505</v>
      </c>
      <c r="M70" s="175" t="n">
        <v>10618</v>
      </c>
      <c r="N70" s="175" t="n">
        <v>10932</v>
      </c>
      <c r="O70" s="176" t="n">
        <v>10517</v>
      </c>
      <c r="P70" s="176" t="n">
        <v>9421</v>
      </c>
      <c r="Q70" s="176" t="n">
        <v>8333</v>
      </c>
      <c r="R70" s="176" t="n">
        <v>5467</v>
      </c>
      <c r="S70" s="187" t="n">
        <v>4046</v>
      </c>
      <c r="T70" s="191" t="n">
        <v>3268</v>
      </c>
      <c r="U70" s="191" t="n">
        <v>1944</v>
      </c>
      <c r="V70" s="191" t="n">
        <v>814</v>
      </c>
      <c r="W70" s="187" t="n">
        <v>169</v>
      </c>
      <c r="X70" s="187" t="n">
        <v>30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3.1354568620313</v>
      </c>
      <c r="Z70" s="177" t="n">
        <f aca="false">+C70/$C70*100</f>
        <v>100</v>
      </c>
      <c r="AA70" s="178" t="n">
        <f aca="false">+D70/$C70*100</f>
        <v>3.40371314160903</v>
      </c>
      <c r="AB70" s="178" t="n">
        <f aca="false">+E70/$C70*100</f>
        <v>4.41645431379687</v>
      </c>
      <c r="AC70" s="178" t="n">
        <f aca="false">+F70/$C70*100</f>
        <v>4.43829632326174</v>
      </c>
      <c r="AD70" s="179" t="n">
        <f aca="false">+G70/$C70*100</f>
        <v>5.15325809974518</v>
      </c>
      <c r="AE70" s="179" t="n">
        <f aca="false">+H70/$C70*100</f>
        <v>6.5977429923553</v>
      </c>
      <c r="AF70" s="179" t="n">
        <f aca="false">+I70/$C70*100</f>
        <v>6.34073534765198</v>
      </c>
      <c r="AG70" s="179" t="n">
        <f aca="false">+J70/$C70*100</f>
        <v>6.0058245358573</v>
      </c>
      <c r="AH70" s="179" t="n">
        <f aca="false">+K70/$C70*100</f>
        <v>7.53622133236258</v>
      </c>
      <c r="AI70" s="178" t="n">
        <f aca="false">+L70/$C70*100</f>
        <v>8.37641062977794</v>
      </c>
      <c r="AJ70" s="178" t="n">
        <f aca="false">+M70/$C70*100</f>
        <v>7.73061521659993</v>
      </c>
      <c r="AK70" s="178" t="n">
        <f aca="false">+N70/$C70*100</f>
        <v>7.95922824899891</v>
      </c>
      <c r="AL70" s="179" t="n">
        <f aca="false">+O70/$C70*100</f>
        <v>7.65708045140153</v>
      </c>
      <c r="AM70" s="179" t="n">
        <f aca="false">+P70/$C70*100</f>
        <v>6.85911903895158</v>
      </c>
      <c r="AN70" s="179" t="n">
        <f aca="false">+Q70/$C70*100</f>
        <v>6.06698216235894</v>
      </c>
      <c r="AO70" s="179" t="n">
        <f aca="false">+R70/$C70*100</f>
        <v>3.98034219148162</v>
      </c>
      <c r="AP70" s="188" t="n">
        <f aca="false">+S70/$C70*100</f>
        <v>2.9457590098289</v>
      </c>
      <c r="AQ70" s="192" t="n">
        <f aca="false">+T70/$C70*100</f>
        <v>2.37932289770659</v>
      </c>
      <c r="AR70" s="192" t="n">
        <f aca="false">+U70/$C70*100</f>
        <v>1.41536221332363</v>
      </c>
      <c r="AS70" s="192" t="n">
        <f aca="false">+V70/$C70*100</f>
        <v>0.59264652348016</v>
      </c>
      <c r="AT70" s="188" t="n">
        <f aca="false">+W70/$C70*100</f>
        <v>0.123043319985439</v>
      </c>
      <c r="AU70" s="188" t="n">
        <f aca="false">+X70/$C70*100</f>
        <v>0.0218420094648708</v>
      </c>
      <c r="AV70" s="195"/>
      <c r="AW70" s="180" t="s">
        <v>308</v>
      </c>
      <c r="AX70" s="181" t="n">
        <f aca="false">SUM(D70:E70)</f>
        <v>10741</v>
      </c>
      <c r="AY70" s="181" t="n">
        <f aca="false">SUM(F70:G70)</f>
        <v>13174</v>
      </c>
      <c r="AZ70" s="181" t="n">
        <f aca="false">SUM(H70:I70)</f>
        <v>17771</v>
      </c>
      <c r="BA70" s="181" t="n">
        <f aca="false">SUM(J70:K70)</f>
        <v>18600</v>
      </c>
      <c r="BB70" s="181" t="n">
        <f aca="false">SUM(L70:M70)</f>
        <v>22123</v>
      </c>
      <c r="BC70" s="181" t="n">
        <f aca="false">SUM(N70:O70)</f>
        <v>21449</v>
      </c>
      <c r="BD70" s="181" t="n">
        <f aca="false">SUM(P70:Q70)</f>
        <v>17754</v>
      </c>
      <c r="BE70" s="181" t="n">
        <f aca="false">SUM(R70:S70)</f>
        <v>9513</v>
      </c>
      <c r="BF70" s="181" t="n">
        <f aca="false">SUM(T70:U70)</f>
        <v>5212</v>
      </c>
      <c r="BG70" s="181" t="n">
        <f aca="false">SUM(V70:W70)</f>
        <v>983</v>
      </c>
      <c r="BH70" s="181" t="n">
        <f aca="false">+X70</f>
        <v>30</v>
      </c>
      <c r="BI70" s="196"/>
      <c r="BJ70" s="182" t="s">
        <v>308</v>
      </c>
      <c r="BK70" s="183" t="n">
        <f aca="false">+AX70/$C70*100</f>
        <v>7.8201674554059</v>
      </c>
      <c r="BL70" s="183" t="n">
        <f aca="false">+AY70/$C70*100</f>
        <v>9.59155442300692</v>
      </c>
      <c r="BM70" s="183" t="n">
        <f aca="false">+AZ70/$C70*100</f>
        <v>12.9384783400073</v>
      </c>
      <c r="BN70" s="183" t="n">
        <f aca="false">+BA70/$C70*100</f>
        <v>13.5420458682199</v>
      </c>
      <c r="BO70" s="183" t="n">
        <f aca="false">+BB70/$C70*100</f>
        <v>16.1070258463779</v>
      </c>
      <c r="BP70" s="183" t="n">
        <f aca="false">+BC70/$C70*100</f>
        <v>15.6163087004004</v>
      </c>
      <c r="BQ70" s="183" t="n">
        <f aca="false">+BD70/$C70*100</f>
        <v>12.9261012013105</v>
      </c>
      <c r="BR70" s="183" t="n">
        <f aca="false">+BE70/$C70*100</f>
        <v>6.92610120131052</v>
      </c>
      <c r="BS70" s="183" t="n">
        <f aca="false">+BF70/$C70*100</f>
        <v>3.79468511103021</v>
      </c>
      <c r="BT70" s="183" t="n">
        <f aca="false">+BG70/$C70*100</f>
        <v>0.715689843465599</v>
      </c>
      <c r="BU70" s="184" t="n">
        <f aca="false">+BH70/$C70*100</f>
        <v>0.0218420094648708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53569</v>
      </c>
      <c r="D71" s="159" t="n">
        <v>5486</v>
      </c>
      <c r="E71" s="159" t="n">
        <v>4504</v>
      </c>
      <c r="F71" s="159" t="n">
        <v>4137</v>
      </c>
      <c r="G71" s="160" t="n">
        <v>6821</v>
      </c>
      <c r="H71" s="160" t="n">
        <v>11872</v>
      </c>
      <c r="I71" s="160" t="n">
        <v>12857</v>
      </c>
      <c r="J71" s="160" t="n">
        <v>11467</v>
      </c>
      <c r="K71" s="160" t="n">
        <v>11398</v>
      </c>
      <c r="L71" s="159" t="n">
        <v>10973</v>
      </c>
      <c r="M71" s="159" t="n">
        <v>11281</v>
      </c>
      <c r="N71" s="159" t="n">
        <v>13265</v>
      </c>
      <c r="O71" s="160" t="n">
        <v>14417</v>
      </c>
      <c r="P71" s="160" t="n">
        <v>13397</v>
      </c>
      <c r="Q71" s="160" t="n">
        <v>8872</v>
      </c>
      <c r="R71" s="160" t="n">
        <v>4476</v>
      </c>
      <c r="S71" s="160" t="n">
        <v>3229</v>
      </c>
      <c r="T71" s="193" t="n">
        <v>2575</v>
      </c>
      <c r="U71" s="193" t="n">
        <v>1607</v>
      </c>
      <c r="V71" s="193" t="n">
        <v>655</v>
      </c>
      <c r="W71" s="189" t="n">
        <v>226</v>
      </c>
      <c r="X71" s="189" t="n">
        <v>54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3.1019248676491</v>
      </c>
      <c r="Z71" s="162" t="n">
        <f aca="false">+C71/$C71*100</f>
        <v>100</v>
      </c>
      <c r="AA71" s="162" t="n">
        <f aca="false">+D71/$C71*100</f>
        <v>3.57233556251587</v>
      </c>
      <c r="AB71" s="162" t="n">
        <f aca="false">+E71/$C71*100</f>
        <v>2.932883589787</v>
      </c>
      <c r="AC71" s="162" t="n">
        <f aca="false">+F71/$C71*100</f>
        <v>2.69390306637407</v>
      </c>
      <c r="AD71" s="163" t="n">
        <f aca="false">+G71/$C71*100</f>
        <v>4.44165163542121</v>
      </c>
      <c r="AE71" s="163" t="n">
        <f aca="false">+H71/$C71*100</f>
        <v>7.73072690451849</v>
      </c>
      <c r="AF71" s="163" t="n">
        <f aca="false">+I71/$C71*100</f>
        <v>8.37213239651232</v>
      </c>
      <c r="AG71" s="163" t="n">
        <f aca="false">+J71/$C71*100</f>
        <v>7.46700180374945</v>
      </c>
      <c r="AH71" s="163" t="n">
        <f aca="false">+K71/$C71*100</f>
        <v>7.42207086065547</v>
      </c>
      <c r="AI71" s="162" t="n">
        <f aca="false">+L71/$C71*100</f>
        <v>7.14532229812006</v>
      </c>
      <c r="AJ71" s="162" t="n">
        <f aca="false">+M71/$C71*100</f>
        <v>7.34588360932219</v>
      </c>
      <c r="AK71" s="162" t="n">
        <f aca="false">+N71/$C71*100</f>
        <v>8.63781101654631</v>
      </c>
      <c r="AL71" s="163" t="n">
        <f aca="false">+O71/$C71*100</f>
        <v>9.38796241428934</v>
      </c>
      <c r="AM71" s="163" t="n">
        <f aca="false">+P71/$C71*100</f>
        <v>8.72376586420436</v>
      </c>
      <c r="AN71" s="163" t="n">
        <f aca="false">+Q71/$C71*100</f>
        <v>5.77720763956267</v>
      </c>
      <c r="AO71" s="163" t="n">
        <f aca="false">+R71/$C71*100</f>
        <v>2.91465074331408</v>
      </c>
      <c r="AP71" s="163" t="n">
        <f aca="false">+S71/$C71*100</f>
        <v>2.10263790218078</v>
      </c>
      <c r="AQ71" s="194" t="n">
        <f aca="false">+T71/$C71*100</f>
        <v>1.67677070242041</v>
      </c>
      <c r="AR71" s="194" t="n">
        <f aca="false">+U71/$C71*100</f>
        <v>1.046435152928</v>
      </c>
      <c r="AS71" s="194" t="n">
        <f aca="false">+V71/$C71*100</f>
        <v>0.426518372848687</v>
      </c>
      <c r="AT71" s="190" t="n">
        <f aca="false">+W71/$C71*100</f>
        <v>0.147165117960005</v>
      </c>
      <c r="AU71" s="190" t="n">
        <f aca="false">+X71/$C71*100</f>
        <v>0.0351633467692047</v>
      </c>
      <c r="AV71" s="164" t="s">
        <v>332</v>
      </c>
      <c r="AW71" s="165" t="s">
        <v>306</v>
      </c>
      <c r="AX71" s="166" t="n">
        <f aca="false">SUM(D71:E71)</f>
        <v>9990</v>
      </c>
      <c r="AY71" s="166" t="n">
        <f aca="false">SUM(F71:G71)</f>
        <v>10958</v>
      </c>
      <c r="AZ71" s="166" t="n">
        <f aca="false">SUM(H71:I71)</f>
        <v>24729</v>
      </c>
      <c r="BA71" s="166" t="n">
        <f aca="false">SUM(J71:K71)</f>
        <v>22865</v>
      </c>
      <c r="BB71" s="166" t="n">
        <f aca="false">SUM(L71:M71)</f>
        <v>22254</v>
      </c>
      <c r="BC71" s="166" t="n">
        <f aca="false">SUM(N71:O71)</f>
        <v>27682</v>
      </c>
      <c r="BD71" s="166" t="n">
        <f aca="false">SUM(P71:Q71)</f>
        <v>22269</v>
      </c>
      <c r="BE71" s="166" t="n">
        <f aca="false">SUM(R71:S71)</f>
        <v>7705</v>
      </c>
      <c r="BF71" s="166" t="n">
        <f aca="false">SUM(T71:U71)</f>
        <v>4182</v>
      </c>
      <c r="BG71" s="166" t="n">
        <f aca="false">SUM(V71:W71)</f>
        <v>881</v>
      </c>
      <c r="BH71" s="166" t="n">
        <f aca="false">+X71</f>
        <v>54</v>
      </c>
      <c r="BI71" s="167" t="s">
        <v>332</v>
      </c>
      <c r="BJ71" s="168" t="s">
        <v>306</v>
      </c>
      <c r="BK71" s="169" t="n">
        <f aca="false">+AX71/$C71*100</f>
        <v>6.50521915230287</v>
      </c>
      <c r="BL71" s="169" t="n">
        <f aca="false">+AY71/$C71*100</f>
        <v>7.13555470179528</v>
      </c>
      <c r="BM71" s="169" t="n">
        <f aca="false">+AZ71/$C71*100</f>
        <v>16.1028593010308</v>
      </c>
      <c r="BN71" s="169" t="n">
        <f aca="false">+BA71/$C71*100</f>
        <v>14.8890726644049</v>
      </c>
      <c r="BO71" s="169" t="n">
        <f aca="false">+BB71/$C71*100</f>
        <v>14.4912059074423</v>
      </c>
      <c r="BP71" s="169" t="n">
        <f aca="false">+BC71/$C71*100</f>
        <v>18.0257734308357</v>
      </c>
      <c r="BQ71" s="169" t="n">
        <f aca="false">+BD71/$C71*100</f>
        <v>14.500973503767</v>
      </c>
      <c r="BR71" s="169" t="n">
        <f aca="false">+BE71/$C71*100</f>
        <v>5.01728864549486</v>
      </c>
      <c r="BS71" s="169" t="n">
        <f aca="false">+BF71/$C71*100</f>
        <v>2.72320585534841</v>
      </c>
      <c r="BT71" s="169" t="n">
        <f aca="false">+BG71/$C71*100</f>
        <v>0.573683490808692</v>
      </c>
      <c r="BU71" s="170" t="n">
        <f aca="false">+BH71/$C71*100</f>
        <v>0.0351633467692047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7671</v>
      </c>
      <c r="D72" s="175" t="n">
        <v>2818</v>
      </c>
      <c r="E72" s="175" t="n">
        <v>2358</v>
      </c>
      <c r="F72" s="175" t="n">
        <v>2178</v>
      </c>
      <c r="G72" s="176" t="n">
        <v>3580</v>
      </c>
      <c r="H72" s="176" t="n">
        <v>6067</v>
      </c>
      <c r="I72" s="176" t="n">
        <v>6535</v>
      </c>
      <c r="J72" s="176" t="n">
        <v>5914</v>
      </c>
      <c r="K72" s="176" t="n">
        <v>5680</v>
      </c>
      <c r="L72" s="175" t="n">
        <v>5358</v>
      </c>
      <c r="M72" s="175" t="n">
        <v>5700</v>
      </c>
      <c r="N72" s="175" t="n">
        <v>6718</v>
      </c>
      <c r="O72" s="176" t="n">
        <v>7281</v>
      </c>
      <c r="P72" s="176" t="n">
        <v>6960</v>
      </c>
      <c r="Q72" s="176" t="n">
        <v>4519</v>
      </c>
      <c r="R72" s="176" t="n">
        <v>2257</v>
      </c>
      <c r="S72" s="187" t="n">
        <v>1619</v>
      </c>
      <c r="T72" s="191" t="n">
        <v>1210</v>
      </c>
      <c r="U72" s="191" t="n">
        <v>670</v>
      </c>
      <c r="V72" s="191" t="n">
        <v>180</v>
      </c>
      <c r="W72" s="187" t="n">
        <v>51</v>
      </c>
      <c r="X72" s="187" t="n">
        <v>18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2.7046323595679</v>
      </c>
      <c r="Z72" s="177" t="n">
        <f aca="false">+C72/$C72*100</f>
        <v>100</v>
      </c>
      <c r="AA72" s="178" t="n">
        <f aca="false">+D72/$C72*100</f>
        <v>3.62812375275199</v>
      </c>
      <c r="AB72" s="178" t="n">
        <f aca="false">+E72/$C72*100</f>
        <v>3.03588211816508</v>
      </c>
      <c r="AC72" s="178" t="n">
        <f aca="false">+F72/$C72*100</f>
        <v>2.80413539158759</v>
      </c>
      <c r="AD72" s="179" t="n">
        <f aca="false">+G72/$C72*100</f>
        <v>4.60918489526336</v>
      </c>
      <c r="AE72" s="179" t="n">
        <f aca="false">+H72/$C72*100</f>
        <v>7.81115216747563</v>
      </c>
      <c r="AF72" s="179" t="n">
        <f aca="false">+I72/$C72*100</f>
        <v>8.4136936565771</v>
      </c>
      <c r="AG72" s="179" t="n">
        <f aca="false">+J72/$C72*100</f>
        <v>7.61416744988477</v>
      </c>
      <c r="AH72" s="179" t="n">
        <f aca="false">+K72/$C72*100</f>
        <v>7.31289670533404</v>
      </c>
      <c r="AI72" s="178" t="n">
        <f aca="false">+L72/$C72*100</f>
        <v>6.8983275611232</v>
      </c>
      <c r="AJ72" s="178" t="n">
        <f aca="false">+M72/$C72*100</f>
        <v>7.33864634162043</v>
      </c>
      <c r="AK72" s="178" t="n">
        <f aca="false">+N72/$C72*100</f>
        <v>8.64930282859755</v>
      </c>
      <c r="AL72" s="179" t="n">
        <f aca="false">+O72/$C72*100</f>
        <v>9.37415509005935</v>
      </c>
      <c r="AM72" s="179" t="n">
        <f aca="false">+P72/$C72*100</f>
        <v>8.96087342766283</v>
      </c>
      <c r="AN72" s="179" t="n">
        <f aca="false">+Q72/$C72*100</f>
        <v>5.81813031890925</v>
      </c>
      <c r="AO72" s="179" t="n">
        <f aca="false">+R72/$C72*100</f>
        <v>2.90584645491882</v>
      </c>
      <c r="AP72" s="188" t="n">
        <f aca="false">+S72/$C72*100</f>
        <v>2.08443305738306</v>
      </c>
      <c r="AQ72" s="192" t="n">
        <f aca="false">+T72/$C72*100</f>
        <v>1.55785299532644</v>
      </c>
      <c r="AR72" s="192" t="n">
        <f aca="false">+U72/$C72*100</f>
        <v>0.86261281559398</v>
      </c>
      <c r="AS72" s="192" t="n">
        <f aca="false">+V72/$C72*100</f>
        <v>0.231746726577487</v>
      </c>
      <c r="AT72" s="188" t="n">
        <f aca="false">+W72/$C72*100</f>
        <v>0.065661572530288</v>
      </c>
      <c r="AU72" s="188" t="n">
        <f aca="false">+X72/$C72*100</f>
        <v>0.0231746726577487</v>
      </c>
      <c r="AV72" s="164"/>
      <c r="AW72" s="180" t="s">
        <v>307</v>
      </c>
      <c r="AX72" s="181" t="n">
        <f aca="false">SUM(D72:E72)</f>
        <v>5176</v>
      </c>
      <c r="AY72" s="181" t="n">
        <f aca="false">SUM(F72:G72)</f>
        <v>5758</v>
      </c>
      <c r="AZ72" s="181" t="n">
        <f aca="false">SUM(H72:I72)</f>
        <v>12602</v>
      </c>
      <c r="BA72" s="181" t="n">
        <f aca="false">SUM(J72:K72)</f>
        <v>11594</v>
      </c>
      <c r="BB72" s="181" t="n">
        <f aca="false">SUM(L72:M72)</f>
        <v>11058</v>
      </c>
      <c r="BC72" s="181" t="n">
        <f aca="false">SUM(N72:O72)</f>
        <v>13999</v>
      </c>
      <c r="BD72" s="181" t="n">
        <f aca="false">SUM(P72:Q72)</f>
        <v>11479</v>
      </c>
      <c r="BE72" s="181" t="n">
        <f aca="false">SUM(R72:S72)</f>
        <v>3876</v>
      </c>
      <c r="BF72" s="181" t="n">
        <f aca="false">SUM(T72:U72)</f>
        <v>1880</v>
      </c>
      <c r="BG72" s="181" t="n">
        <f aca="false">SUM(V72:W72)</f>
        <v>231</v>
      </c>
      <c r="BH72" s="181" t="n">
        <f aca="false">+X72</f>
        <v>18</v>
      </c>
      <c r="BI72" s="167"/>
      <c r="BJ72" s="182" t="s">
        <v>307</v>
      </c>
      <c r="BK72" s="183" t="n">
        <f aca="false">+AX72/$C72*100</f>
        <v>6.66400587091707</v>
      </c>
      <c r="BL72" s="183" t="n">
        <f aca="false">+AY72/$C72*100</f>
        <v>7.41332028685095</v>
      </c>
      <c r="BM72" s="183" t="n">
        <f aca="false">+AZ72/$C72*100</f>
        <v>16.2248458240527</v>
      </c>
      <c r="BN72" s="183" t="n">
        <f aca="false">+BA72/$C72*100</f>
        <v>14.9270641552188</v>
      </c>
      <c r="BO72" s="183" t="n">
        <f aca="false">+BB72/$C72*100</f>
        <v>14.2369739027436</v>
      </c>
      <c r="BP72" s="183" t="n">
        <f aca="false">+BC72/$C72*100</f>
        <v>18.0234579186569</v>
      </c>
      <c r="BQ72" s="183" t="n">
        <f aca="false">+BD72/$C72*100</f>
        <v>14.7790037465721</v>
      </c>
      <c r="BR72" s="183" t="n">
        <f aca="false">+BE72/$C72*100</f>
        <v>4.99027951230189</v>
      </c>
      <c r="BS72" s="183" t="n">
        <f aca="false">+BF72/$C72*100</f>
        <v>2.42046581092042</v>
      </c>
      <c r="BT72" s="183" t="n">
        <f aca="false">+BG72/$C72*100</f>
        <v>0.297408299107775</v>
      </c>
      <c r="BU72" s="184" t="n">
        <f aca="false">+BH72/$C72*100</f>
        <v>0.0231746726577487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5898</v>
      </c>
      <c r="D73" s="175" t="n">
        <v>2668</v>
      </c>
      <c r="E73" s="175" t="n">
        <v>2146</v>
      </c>
      <c r="F73" s="175" t="n">
        <v>1959</v>
      </c>
      <c r="G73" s="176" t="n">
        <v>3241</v>
      </c>
      <c r="H73" s="176" t="n">
        <v>5805</v>
      </c>
      <c r="I73" s="176" t="n">
        <v>6322</v>
      </c>
      <c r="J73" s="176" t="n">
        <v>5553</v>
      </c>
      <c r="K73" s="176" t="n">
        <v>5718</v>
      </c>
      <c r="L73" s="175" t="n">
        <v>5615</v>
      </c>
      <c r="M73" s="175" t="n">
        <v>5581</v>
      </c>
      <c r="N73" s="175" t="n">
        <v>6547</v>
      </c>
      <c r="O73" s="176" t="n">
        <v>7136</v>
      </c>
      <c r="P73" s="176" t="n">
        <v>6437</v>
      </c>
      <c r="Q73" s="176" t="n">
        <v>4353</v>
      </c>
      <c r="R73" s="176" t="n">
        <v>2219</v>
      </c>
      <c r="S73" s="176" t="n">
        <v>1610</v>
      </c>
      <c r="T73" s="191" t="n">
        <v>1365</v>
      </c>
      <c r="U73" s="191" t="n">
        <v>937</v>
      </c>
      <c r="V73" s="191" t="n">
        <v>475</v>
      </c>
      <c r="W73" s="187" t="n">
        <v>175</v>
      </c>
      <c r="X73" s="187" t="n">
        <v>36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3.5084982476482</v>
      </c>
      <c r="Z73" s="177" t="n">
        <f aca="false">+C73/$C73*100</f>
        <v>100</v>
      </c>
      <c r="AA73" s="178" t="n">
        <f aca="false">+D73/$C73*100</f>
        <v>3.51524414345569</v>
      </c>
      <c r="AB73" s="178" t="n">
        <f aca="false">+E73/$C73*100</f>
        <v>2.82747898495349</v>
      </c>
      <c r="AC73" s="178" t="n">
        <f aca="false">+F73/$C73*100</f>
        <v>2.58109568104561</v>
      </c>
      <c r="AD73" s="179" t="n">
        <f aca="false">+G73/$C73*100</f>
        <v>4.27020474847822</v>
      </c>
      <c r="AE73" s="179" t="n">
        <f aca="false">+H73/$C73*100</f>
        <v>7.64842288334344</v>
      </c>
      <c r="AF73" s="179" t="n">
        <f aca="false">+I73/$C73*100</f>
        <v>8.32960025297109</v>
      </c>
      <c r="AG73" s="179" t="n">
        <f aca="false">+J73/$C73*100</f>
        <v>7.31639832406651</v>
      </c>
      <c r="AH73" s="179" t="n">
        <f aca="false">+K73/$C73*100</f>
        <v>7.5337953569264</v>
      </c>
      <c r="AI73" s="178" t="n">
        <f aca="false">+L73/$C73*100</f>
        <v>7.39808690611083</v>
      </c>
      <c r="AJ73" s="178" t="n">
        <f aca="false">+M73/$C73*100</f>
        <v>7.35328994176395</v>
      </c>
      <c r="AK73" s="178" t="n">
        <f aca="false">+N73/$C73*100</f>
        <v>8.62605075232549</v>
      </c>
      <c r="AL73" s="179" t="n">
        <f aca="false">+O73/$C73*100</f>
        <v>9.40209228174656</v>
      </c>
      <c r="AM73" s="179" t="n">
        <f aca="false">+P73/$C73*100</f>
        <v>8.48111939708556</v>
      </c>
      <c r="AN73" s="179" t="n">
        <f aca="false">+Q73/$C73*100</f>
        <v>5.73532899417639</v>
      </c>
      <c r="AO73" s="179" t="n">
        <f aca="false">+R73/$C73*100</f>
        <v>2.92366070252181</v>
      </c>
      <c r="AP73" s="179" t="n">
        <f aca="false">+S73/$C73*100</f>
        <v>2.12126801760257</v>
      </c>
      <c r="AQ73" s="192" t="n">
        <f aca="false">+T73/$C73*100</f>
        <v>1.79846636275001</v>
      </c>
      <c r="AR73" s="192" t="n">
        <f aca="false">+U73/$C73*100</f>
        <v>1.2345516350892</v>
      </c>
      <c r="AS73" s="192" t="n">
        <f aca="false">+V73/$C73*100</f>
        <v>0.625839943081504</v>
      </c>
      <c r="AT73" s="188" t="n">
        <f aca="false">+W73/$C73*100</f>
        <v>0.230572610608975</v>
      </c>
      <c r="AU73" s="188" t="n">
        <f aca="false">+X73/$C73*100</f>
        <v>0.0474320798967035</v>
      </c>
      <c r="AV73" s="164"/>
      <c r="AW73" s="180" t="s">
        <v>308</v>
      </c>
      <c r="AX73" s="181" t="n">
        <f aca="false">SUM(D73:E73)</f>
        <v>4814</v>
      </c>
      <c r="AY73" s="181" t="n">
        <f aca="false">SUM(F73:G73)</f>
        <v>5200</v>
      </c>
      <c r="AZ73" s="181" t="n">
        <f aca="false">SUM(H73:I73)</f>
        <v>12127</v>
      </c>
      <c r="BA73" s="181" t="n">
        <f aca="false">SUM(J73:K73)</f>
        <v>11271</v>
      </c>
      <c r="BB73" s="181" t="n">
        <f aca="false">SUM(L73:M73)</f>
        <v>11196</v>
      </c>
      <c r="BC73" s="181" t="n">
        <f aca="false">SUM(N73:O73)</f>
        <v>13683</v>
      </c>
      <c r="BD73" s="181" t="n">
        <f aca="false">SUM(P73:Q73)</f>
        <v>10790</v>
      </c>
      <c r="BE73" s="181" t="n">
        <f aca="false">SUM(R73:S73)</f>
        <v>3829</v>
      </c>
      <c r="BF73" s="181" t="n">
        <f aca="false">SUM(T73:U73)</f>
        <v>2302</v>
      </c>
      <c r="BG73" s="181" t="n">
        <f aca="false">SUM(V73:W73)</f>
        <v>650</v>
      </c>
      <c r="BH73" s="181" t="n">
        <f aca="false">+X73</f>
        <v>36</v>
      </c>
      <c r="BI73" s="167"/>
      <c r="BJ73" s="182" t="s">
        <v>308</v>
      </c>
      <c r="BK73" s="183" t="n">
        <f aca="false">+AX73/$C73*100</f>
        <v>6.34272312840918</v>
      </c>
      <c r="BL73" s="183" t="n">
        <f aca="false">+AY73/$C73*100</f>
        <v>6.85130042952384</v>
      </c>
      <c r="BM73" s="183" t="n">
        <f aca="false">+AZ73/$C73*100</f>
        <v>15.9780231363145</v>
      </c>
      <c r="BN73" s="183" t="n">
        <f aca="false">+BA73/$C73*100</f>
        <v>14.8501936809929</v>
      </c>
      <c r="BO73" s="183" t="n">
        <f aca="false">+BB73/$C73*100</f>
        <v>14.7513768478748</v>
      </c>
      <c r="BP73" s="183" t="n">
        <f aca="false">+BC73/$C73*100</f>
        <v>18.028143034072</v>
      </c>
      <c r="BQ73" s="183" t="n">
        <f aca="false">+BD73/$C73*100</f>
        <v>14.216448391262</v>
      </c>
      <c r="BR73" s="183" t="n">
        <f aca="false">+BE73/$C73*100</f>
        <v>5.04492872012438</v>
      </c>
      <c r="BS73" s="183" t="n">
        <f aca="false">+BF73/$C73*100</f>
        <v>3.03301799783921</v>
      </c>
      <c r="BT73" s="183" t="n">
        <f aca="false">+BG73/$C73*100</f>
        <v>0.856412553690479</v>
      </c>
      <c r="BU73" s="184" t="n">
        <f aca="false">+BH73/$C73*100</f>
        <v>0.0474320798967035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40420</v>
      </c>
      <c r="D74" s="159" t="n">
        <v>4888</v>
      </c>
      <c r="E74" s="159" t="n">
        <v>4038</v>
      </c>
      <c r="F74" s="159" t="n">
        <v>3693</v>
      </c>
      <c r="G74" s="160" t="n">
        <v>6260</v>
      </c>
      <c r="H74" s="160" t="n">
        <v>10926</v>
      </c>
      <c r="I74" s="160" t="n">
        <v>11679</v>
      </c>
      <c r="J74" s="160" t="n">
        <v>10468</v>
      </c>
      <c r="K74" s="160" t="n">
        <v>10392</v>
      </c>
      <c r="L74" s="159" t="n">
        <v>9979</v>
      </c>
      <c r="M74" s="159" t="n">
        <v>10218</v>
      </c>
      <c r="N74" s="159" t="n">
        <v>12186</v>
      </c>
      <c r="O74" s="160" t="n">
        <v>13314</v>
      </c>
      <c r="P74" s="160" t="n">
        <v>12340</v>
      </c>
      <c r="Q74" s="160" t="n">
        <v>8181</v>
      </c>
      <c r="R74" s="160" t="n">
        <v>4064</v>
      </c>
      <c r="S74" s="160" t="n">
        <v>3037</v>
      </c>
      <c r="T74" s="159" t="n">
        <v>2402</v>
      </c>
      <c r="U74" s="159" t="n">
        <v>1506</v>
      </c>
      <c r="V74" s="159" t="n">
        <v>603</v>
      </c>
      <c r="W74" s="189" t="n">
        <v>198</v>
      </c>
      <c r="X74" s="160" t="n">
        <v>48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3.251381569577</v>
      </c>
      <c r="Z74" s="162" t="n">
        <f aca="false">+C74/$C74*100</f>
        <v>100</v>
      </c>
      <c r="AA74" s="162" t="n">
        <f aca="false">+D74/$C74*100</f>
        <v>3.48098561458482</v>
      </c>
      <c r="AB74" s="162" t="n">
        <f aca="false">+E74/$C74*100</f>
        <v>2.8756587380715</v>
      </c>
      <c r="AC74" s="162" t="n">
        <f aca="false">+F74/$C74*100</f>
        <v>2.62996724113374</v>
      </c>
      <c r="AD74" s="163" t="n">
        <f aca="false">+G74/$C74*100</f>
        <v>4.45805440820396</v>
      </c>
      <c r="AE74" s="163" t="n">
        <f aca="false">+H74/$C74*100</f>
        <v>7.78094288562883</v>
      </c>
      <c r="AF74" s="163" t="n">
        <f aca="false">+I74/$C74*100</f>
        <v>8.31719128329298</v>
      </c>
      <c r="AG74" s="163" t="n">
        <f aca="false">+J74/$C74*100</f>
        <v>7.45477852157812</v>
      </c>
      <c r="AH74" s="163" t="n">
        <f aca="false">+K74/$C74*100</f>
        <v>7.40065517732517</v>
      </c>
      <c r="AI74" s="162" t="n">
        <f aca="false">+L74/$C74*100</f>
        <v>7.10653753026634</v>
      </c>
      <c r="AJ74" s="162" t="n">
        <f aca="false">+M74/$C74*100</f>
        <v>7.27674120495656</v>
      </c>
      <c r="AK74" s="162" t="n">
        <f aca="false">+N74/$C74*100</f>
        <v>8.67825096140151</v>
      </c>
      <c r="AL74" s="163" t="n">
        <f aca="false">+O74/$C74*100</f>
        <v>9.48155533399801</v>
      </c>
      <c r="AM74" s="163" t="n">
        <f aca="false">+P74/$C74*100</f>
        <v>8.78792194844039</v>
      </c>
      <c r="AN74" s="163" t="n">
        <f aca="false">+Q74/$C74*100</f>
        <v>5.82609314912406</v>
      </c>
      <c r="AO74" s="163" t="n">
        <f aca="false">+R74/$C74*100</f>
        <v>2.89417461900014</v>
      </c>
      <c r="AP74" s="163" t="n">
        <f aca="false">+S74/$C74*100</f>
        <v>2.16279732231876</v>
      </c>
      <c r="AQ74" s="162" t="n">
        <f aca="false">+T74/$C74*100</f>
        <v>1.71058253809999</v>
      </c>
      <c r="AR74" s="162" t="n">
        <f aca="false">+U74/$C74*100</f>
        <v>1.0724967953283</v>
      </c>
      <c r="AS74" s="162" t="n">
        <f aca="false">+V74/$C74*100</f>
        <v>0.429426007691212</v>
      </c>
      <c r="AT74" s="190" t="n">
        <f aca="false">+W74/$C74*100</f>
        <v>0.141005554764279</v>
      </c>
      <c r="AU74" s="163" t="n">
        <f aca="false">+X74/$C74*100</f>
        <v>0.0341831647913403</v>
      </c>
      <c r="AV74" s="195" t="s">
        <v>333</v>
      </c>
      <c r="AW74" s="165" t="s">
        <v>306</v>
      </c>
      <c r="AX74" s="166" t="n">
        <f aca="false">SUM(D74:E74)</f>
        <v>8926</v>
      </c>
      <c r="AY74" s="166" t="n">
        <f aca="false">SUM(F74:G74)</f>
        <v>9953</v>
      </c>
      <c r="AZ74" s="166" t="n">
        <f aca="false">SUM(H74:I74)</f>
        <v>22605</v>
      </c>
      <c r="BA74" s="166" t="n">
        <f aca="false">SUM(J74:K74)</f>
        <v>20860</v>
      </c>
      <c r="BB74" s="166" t="n">
        <f aca="false">SUM(L74:M74)</f>
        <v>20197</v>
      </c>
      <c r="BC74" s="166" t="n">
        <f aca="false">SUM(N74:O74)</f>
        <v>25500</v>
      </c>
      <c r="BD74" s="166" t="n">
        <f aca="false">SUM(P74:Q74)</f>
        <v>20521</v>
      </c>
      <c r="BE74" s="166" t="n">
        <f aca="false">SUM(R74:S74)</f>
        <v>7101</v>
      </c>
      <c r="BF74" s="166" t="n">
        <f aca="false">SUM(T74:U74)</f>
        <v>3908</v>
      </c>
      <c r="BG74" s="166" t="n">
        <f aca="false">SUM(V74:W74)</f>
        <v>801</v>
      </c>
      <c r="BH74" s="166" t="n">
        <f aca="false">+X74</f>
        <v>48</v>
      </c>
      <c r="BI74" s="196" t="s">
        <v>333</v>
      </c>
      <c r="BJ74" s="168" t="s">
        <v>306</v>
      </c>
      <c r="BK74" s="169" t="n">
        <f aca="false">+AX74/$C74*100</f>
        <v>6.35664435265632</v>
      </c>
      <c r="BL74" s="169" t="n">
        <f aca="false">+AY74/$C74*100</f>
        <v>7.0880216493377</v>
      </c>
      <c r="BM74" s="169" t="n">
        <f aca="false">+AZ74/$C74*100</f>
        <v>16.0981341689218</v>
      </c>
      <c r="BN74" s="169" t="n">
        <f aca="false">+BA74/$C74*100</f>
        <v>14.8554336989033</v>
      </c>
      <c r="BO74" s="169" t="n">
        <f aca="false">+BB74/$C74*100</f>
        <v>14.3832787352229</v>
      </c>
      <c r="BP74" s="169" t="n">
        <f aca="false">+BC74/$C74*100</f>
        <v>18.1598062953995</v>
      </c>
      <c r="BQ74" s="169" t="n">
        <f aca="false">+BD74/$C74*100</f>
        <v>14.6140150975645</v>
      </c>
      <c r="BR74" s="169" t="n">
        <f aca="false">+BE74/$C74*100</f>
        <v>5.0569719413189</v>
      </c>
      <c r="BS74" s="169" t="n">
        <f aca="false">+BF74/$C74*100</f>
        <v>2.78307933342829</v>
      </c>
      <c r="BT74" s="169" t="n">
        <f aca="false">+BG74/$C74*100</f>
        <v>0.570431562455491</v>
      </c>
      <c r="BU74" s="170" t="n">
        <f aca="false">+BH74/$C74*100</f>
        <v>0.0341831647913403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70103</v>
      </c>
      <c r="D75" s="175" t="n">
        <v>2487</v>
      </c>
      <c r="E75" s="175" t="n">
        <v>2118</v>
      </c>
      <c r="F75" s="175" t="n">
        <v>1939</v>
      </c>
      <c r="G75" s="176" t="n">
        <v>3269</v>
      </c>
      <c r="H75" s="176" t="n">
        <v>5504</v>
      </c>
      <c r="I75" s="176" t="n">
        <v>5830</v>
      </c>
      <c r="J75" s="176" t="n">
        <v>5343</v>
      </c>
      <c r="K75" s="176" t="n">
        <v>5102</v>
      </c>
      <c r="L75" s="175" t="n">
        <v>4804</v>
      </c>
      <c r="M75" s="175" t="n">
        <v>5081</v>
      </c>
      <c r="N75" s="175" t="n">
        <v>6050</v>
      </c>
      <c r="O75" s="176" t="n">
        <v>6622</v>
      </c>
      <c r="P75" s="176" t="n">
        <v>6328</v>
      </c>
      <c r="Q75" s="176" t="n">
        <v>4099</v>
      </c>
      <c r="R75" s="176" t="n">
        <v>2042</v>
      </c>
      <c r="S75" s="176" t="n">
        <v>1510</v>
      </c>
      <c r="T75" s="175" t="n">
        <v>1119</v>
      </c>
      <c r="U75" s="175" t="n">
        <v>636</v>
      </c>
      <c r="V75" s="191" t="n">
        <v>163</v>
      </c>
      <c r="W75" s="187" t="n">
        <v>42</v>
      </c>
      <c r="X75" s="176" t="n">
        <v>15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2.8302640400554</v>
      </c>
      <c r="Z75" s="177" t="n">
        <f aca="false">+C75/$C75*100</f>
        <v>100</v>
      </c>
      <c r="AA75" s="178" t="n">
        <f aca="false">+D75/$C75*100</f>
        <v>3.54763704834315</v>
      </c>
      <c r="AB75" s="178" t="n">
        <f aca="false">+E75/$C75*100</f>
        <v>3.02126870462034</v>
      </c>
      <c r="AC75" s="178" t="n">
        <f aca="false">+F75/$C75*100</f>
        <v>2.76593013137812</v>
      </c>
      <c r="AD75" s="179" t="n">
        <f aca="false">+G75/$C75*100</f>
        <v>4.66313852474217</v>
      </c>
      <c r="AE75" s="179" t="n">
        <f aca="false">+H75/$C75*100</f>
        <v>7.8513045090795</v>
      </c>
      <c r="AF75" s="179" t="n">
        <f aca="false">+I75/$C75*100</f>
        <v>8.31633453632512</v>
      </c>
      <c r="AG75" s="179" t="n">
        <f aca="false">+J75/$C75*100</f>
        <v>7.62164244040911</v>
      </c>
      <c r="AH75" s="179" t="n">
        <f aca="false">+K75/$C75*100</f>
        <v>7.27786257364164</v>
      </c>
      <c r="AI75" s="178" t="n">
        <f aca="false">+L75/$C75*100</f>
        <v>6.85277377573</v>
      </c>
      <c r="AJ75" s="178" t="n">
        <f aca="false">+M75/$C75*100</f>
        <v>7.24790665164116</v>
      </c>
      <c r="AK75" s="178" t="n">
        <f aca="false">+N75/$C75*100</f>
        <v>8.63015848109211</v>
      </c>
      <c r="AL75" s="179" t="n">
        <f aca="false">+O75/$C75*100</f>
        <v>9.44610073748627</v>
      </c>
      <c r="AM75" s="179" t="n">
        <f aca="false">+P75/$C75*100</f>
        <v>9.02671782947948</v>
      </c>
      <c r="AN75" s="179" t="n">
        <f aca="false">+Q75/$C75*100</f>
        <v>5.84711067999943</v>
      </c>
      <c r="AO75" s="179" t="n">
        <f aca="false">+R75/$C75*100</f>
        <v>2.91285679642811</v>
      </c>
      <c r="AP75" s="179" t="n">
        <f aca="false">+S75/$C75*100</f>
        <v>2.15397343908249</v>
      </c>
      <c r="AQ75" s="178" t="n">
        <f aca="false">+T75/$C75*100</f>
        <v>1.59622270088299</v>
      </c>
      <c r="AR75" s="178" t="n">
        <f aca="false">+U75/$C75*100</f>
        <v>0.907236494871832</v>
      </c>
      <c r="AS75" s="192" t="n">
        <f aca="false">+V75/$C75*100</f>
        <v>0.232515013622812</v>
      </c>
      <c r="AT75" s="188" t="n">
        <f aca="false">+W75/$C75*100</f>
        <v>0.05991184400097</v>
      </c>
      <c r="AU75" s="179" t="n">
        <f aca="false">+X75/$C75*100</f>
        <v>0.0213970871432036</v>
      </c>
      <c r="AV75" s="195"/>
      <c r="AW75" s="180" t="s">
        <v>307</v>
      </c>
      <c r="AX75" s="181" t="n">
        <f aca="false">SUM(D75:E75)</f>
        <v>4605</v>
      </c>
      <c r="AY75" s="181" t="n">
        <f aca="false">SUM(F75:G75)</f>
        <v>5208</v>
      </c>
      <c r="AZ75" s="181" t="n">
        <f aca="false">SUM(H75:I75)</f>
        <v>11334</v>
      </c>
      <c r="BA75" s="181" t="n">
        <f aca="false">SUM(J75:K75)</f>
        <v>10445</v>
      </c>
      <c r="BB75" s="181" t="n">
        <f aca="false">SUM(L75:M75)</f>
        <v>9885</v>
      </c>
      <c r="BC75" s="181" t="n">
        <f aca="false">SUM(N75:O75)</f>
        <v>12672</v>
      </c>
      <c r="BD75" s="181" t="n">
        <f aca="false">SUM(P75:Q75)</f>
        <v>10427</v>
      </c>
      <c r="BE75" s="181" t="n">
        <f aca="false">SUM(R75:S75)</f>
        <v>3552</v>
      </c>
      <c r="BF75" s="181" t="n">
        <f aca="false">SUM(T75:U75)</f>
        <v>1755</v>
      </c>
      <c r="BG75" s="181" t="n">
        <f aca="false">SUM(V75:W75)</f>
        <v>205</v>
      </c>
      <c r="BH75" s="181" t="n">
        <f aca="false">+X75</f>
        <v>15</v>
      </c>
      <c r="BI75" s="196"/>
      <c r="BJ75" s="182" t="s">
        <v>307</v>
      </c>
      <c r="BK75" s="183" t="n">
        <f aca="false">+AX75/$C75*100</f>
        <v>6.5689057529635</v>
      </c>
      <c r="BL75" s="183" t="n">
        <f aca="false">+AY75/$C75*100</f>
        <v>7.42906865612028</v>
      </c>
      <c r="BM75" s="183" t="n">
        <f aca="false">+AZ75/$C75*100</f>
        <v>16.1676390454046</v>
      </c>
      <c r="BN75" s="183" t="n">
        <f aca="false">+BA75/$C75*100</f>
        <v>14.8995050140508</v>
      </c>
      <c r="BO75" s="183" t="n">
        <f aca="false">+BB75/$C75*100</f>
        <v>14.1006804273712</v>
      </c>
      <c r="BP75" s="183" t="n">
        <f aca="false">+BC75/$C75*100</f>
        <v>18.0762592185784</v>
      </c>
      <c r="BQ75" s="183" t="n">
        <f aca="false">+BD75/$C75*100</f>
        <v>14.8738285094789</v>
      </c>
      <c r="BR75" s="183" t="n">
        <f aca="false">+BE75/$C75*100</f>
        <v>5.06683023551061</v>
      </c>
      <c r="BS75" s="183" t="n">
        <f aca="false">+BF75/$C75*100</f>
        <v>2.50345919575482</v>
      </c>
      <c r="BT75" s="183" t="n">
        <f aca="false">+BG75/$C75*100</f>
        <v>0.292426857623782</v>
      </c>
      <c r="BU75" s="184" t="n">
        <f aca="false">+BH75/$C75*100</f>
        <v>0.0213970871432036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70317</v>
      </c>
      <c r="D76" s="175" t="n">
        <v>2401</v>
      </c>
      <c r="E76" s="175" t="n">
        <v>1920</v>
      </c>
      <c r="F76" s="175" t="n">
        <v>1754</v>
      </c>
      <c r="G76" s="176" t="n">
        <v>2991</v>
      </c>
      <c r="H76" s="176" t="n">
        <v>5422</v>
      </c>
      <c r="I76" s="176" t="n">
        <v>5849</v>
      </c>
      <c r="J76" s="176" t="n">
        <v>5125</v>
      </c>
      <c r="K76" s="176" t="n">
        <v>5290</v>
      </c>
      <c r="L76" s="175" t="n">
        <v>5175</v>
      </c>
      <c r="M76" s="175" t="n">
        <v>5137</v>
      </c>
      <c r="N76" s="175" t="n">
        <v>6136</v>
      </c>
      <c r="O76" s="176" t="n">
        <v>6692</v>
      </c>
      <c r="P76" s="176" t="n">
        <v>6012</v>
      </c>
      <c r="Q76" s="176" t="n">
        <v>4082</v>
      </c>
      <c r="R76" s="176" t="n">
        <v>2022</v>
      </c>
      <c r="S76" s="176" t="n">
        <v>1527</v>
      </c>
      <c r="T76" s="175" t="n">
        <v>1283</v>
      </c>
      <c r="U76" s="175" t="n">
        <v>870</v>
      </c>
      <c r="V76" s="175" t="n">
        <v>440</v>
      </c>
      <c r="W76" s="187" t="n">
        <v>156</v>
      </c>
      <c r="X76" s="187" t="n">
        <v>33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3.6712174865253</v>
      </c>
      <c r="Z76" s="177" t="n">
        <f aca="false">+C76/$C76*100</f>
        <v>100</v>
      </c>
      <c r="AA76" s="178" t="n">
        <f aca="false">+D76/$C76*100</f>
        <v>3.41453702518594</v>
      </c>
      <c r="AB76" s="178" t="n">
        <f aca="false">+E76/$C76*100</f>
        <v>2.7304919151841</v>
      </c>
      <c r="AC76" s="178" t="n">
        <f aca="false">+F76/$C76*100</f>
        <v>2.49441813501714</v>
      </c>
      <c r="AD76" s="179" t="n">
        <f aca="false">+G76/$C76*100</f>
        <v>4.25359443662272</v>
      </c>
      <c r="AE76" s="179" t="n">
        <f aca="false">+H76/$C76*100</f>
        <v>7.71079539798342</v>
      </c>
      <c r="AF76" s="179" t="n">
        <f aca="false">+I76/$C76*100</f>
        <v>8.31804542287071</v>
      </c>
      <c r="AG76" s="179" t="n">
        <f aca="false">+J76/$C76*100</f>
        <v>7.28842242985338</v>
      </c>
      <c r="AH76" s="179" t="n">
        <f aca="false">+K76/$C76*100</f>
        <v>7.52307407881451</v>
      </c>
      <c r="AI76" s="178" t="n">
        <f aca="false">+L76/$C76*100</f>
        <v>7.35952899014463</v>
      </c>
      <c r="AJ76" s="178" t="n">
        <f aca="false">+M76/$C76*100</f>
        <v>7.30548800432328</v>
      </c>
      <c r="AK76" s="178" t="n">
        <f aca="false">+N76/$C76*100</f>
        <v>8.7261970789425</v>
      </c>
      <c r="AL76" s="179" t="n">
        <f aca="false">+O76/$C76*100</f>
        <v>9.51690202938123</v>
      </c>
      <c r="AM76" s="179" t="n">
        <f aca="false">+P76/$C76*100</f>
        <v>8.5498528094202</v>
      </c>
      <c r="AN76" s="179" t="n">
        <f aca="false">+Q76/$C76*100</f>
        <v>5.80513958217785</v>
      </c>
      <c r="AO76" s="179" t="n">
        <f aca="false">+R76/$C76*100</f>
        <v>2.87554929817825</v>
      </c>
      <c r="AP76" s="179" t="n">
        <f aca="false">+S76/$C76*100</f>
        <v>2.17159435129485</v>
      </c>
      <c r="AQ76" s="178" t="n">
        <f aca="false">+T76/$C76*100</f>
        <v>1.82459433707354</v>
      </c>
      <c r="AR76" s="178" t="n">
        <f aca="false">+U76/$C76*100</f>
        <v>1.23725414906779</v>
      </c>
      <c r="AS76" s="178" t="n">
        <f aca="false">+V76/$C76*100</f>
        <v>0.625737730563022</v>
      </c>
      <c r="AT76" s="188" t="n">
        <f aca="false">+W76/$C76*100</f>
        <v>0.221852468108708</v>
      </c>
      <c r="AU76" s="188" t="n">
        <f aca="false">+X76/$C76*100</f>
        <v>0.0469303297922266</v>
      </c>
      <c r="AV76" s="195"/>
      <c r="AW76" s="180" t="s">
        <v>308</v>
      </c>
      <c r="AX76" s="181" t="n">
        <f aca="false">SUM(D76:E76)</f>
        <v>4321</v>
      </c>
      <c r="AY76" s="181" t="n">
        <f aca="false">SUM(F76:G76)</f>
        <v>4745</v>
      </c>
      <c r="AZ76" s="181" t="n">
        <f aca="false">SUM(H76:I76)</f>
        <v>11271</v>
      </c>
      <c r="BA76" s="181" t="n">
        <f aca="false">SUM(J76:K76)</f>
        <v>10415</v>
      </c>
      <c r="BB76" s="181" t="n">
        <f aca="false">SUM(L76:M76)</f>
        <v>10312</v>
      </c>
      <c r="BC76" s="181" t="n">
        <f aca="false">SUM(N76:O76)</f>
        <v>12828</v>
      </c>
      <c r="BD76" s="181" t="n">
        <f aca="false">SUM(P76:Q76)</f>
        <v>10094</v>
      </c>
      <c r="BE76" s="181" t="n">
        <f aca="false">SUM(R76:S76)</f>
        <v>3549</v>
      </c>
      <c r="BF76" s="181" t="n">
        <f aca="false">SUM(T76:U76)</f>
        <v>2153</v>
      </c>
      <c r="BG76" s="181" t="n">
        <f aca="false">SUM(V76:W76)</f>
        <v>596</v>
      </c>
      <c r="BH76" s="181" t="n">
        <f aca="false">+X76</f>
        <v>33</v>
      </c>
      <c r="BI76" s="196"/>
      <c r="BJ76" s="182" t="s">
        <v>308</v>
      </c>
      <c r="BK76" s="183" t="n">
        <f aca="false">+AX76/$C76*100</f>
        <v>6.14502894037004</v>
      </c>
      <c r="BL76" s="183" t="n">
        <f aca="false">+AY76/$C76*100</f>
        <v>6.74801257163986</v>
      </c>
      <c r="BM76" s="183" t="n">
        <f aca="false">+AZ76/$C76*100</f>
        <v>16.0288408208541</v>
      </c>
      <c r="BN76" s="183" t="n">
        <f aca="false">+BA76/$C76*100</f>
        <v>14.8114965086679</v>
      </c>
      <c r="BO76" s="183" t="n">
        <f aca="false">+BB76/$C76*100</f>
        <v>14.6650169944679</v>
      </c>
      <c r="BP76" s="183" t="n">
        <f aca="false">+BC76/$C76*100</f>
        <v>18.2430991083237</v>
      </c>
      <c r="BQ76" s="183" t="n">
        <f aca="false">+BD76/$C76*100</f>
        <v>14.354992391598</v>
      </c>
      <c r="BR76" s="183" t="n">
        <f aca="false">+BE76/$C76*100</f>
        <v>5.0471436494731</v>
      </c>
      <c r="BS76" s="183" t="n">
        <f aca="false">+BF76/$C76*100</f>
        <v>3.06184848614133</v>
      </c>
      <c r="BT76" s="183" t="n">
        <f aca="false">+BG76/$C76*100</f>
        <v>0.847590198671729</v>
      </c>
      <c r="BU76" s="184" t="n">
        <f aca="false">+BH76/$C76*100</f>
        <v>0.046930329792226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3149</v>
      </c>
      <c r="D77" s="159" t="n">
        <v>598</v>
      </c>
      <c r="E77" s="159" t="n">
        <v>466</v>
      </c>
      <c r="F77" s="159" t="n">
        <v>444</v>
      </c>
      <c r="G77" s="160" t="n">
        <v>561</v>
      </c>
      <c r="H77" s="160" t="n">
        <v>946</v>
      </c>
      <c r="I77" s="160" t="n">
        <v>1178</v>
      </c>
      <c r="J77" s="160" t="n">
        <v>999</v>
      </c>
      <c r="K77" s="160" t="n">
        <v>1006</v>
      </c>
      <c r="L77" s="159" t="n">
        <v>994</v>
      </c>
      <c r="M77" s="159" t="n">
        <v>1063</v>
      </c>
      <c r="N77" s="159" t="n">
        <v>1079</v>
      </c>
      <c r="O77" s="160" t="n">
        <v>1103</v>
      </c>
      <c r="P77" s="160" t="n">
        <v>1057</v>
      </c>
      <c r="Q77" s="160" t="n">
        <v>691</v>
      </c>
      <c r="R77" s="160" t="n">
        <v>412</v>
      </c>
      <c r="S77" s="160" t="n">
        <v>192</v>
      </c>
      <c r="T77" s="159" t="n">
        <v>173</v>
      </c>
      <c r="U77" s="159" t="n">
        <v>101</v>
      </c>
      <c r="V77" s="159" t="n">
        <v>52</v>
      </c>
      <c r="W77" s="189" t="n">
        <v>28</v>
      </c>
      <c r="X77" s="160" t="n">
        <v>6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41.505855958628</v>
      </c>
      <c r="Z77" s="162" t="n">
        <f aca="false">+C77/$C77*100</f>
        <v>100</v>
      </c>
      <c r="AA77" s="162" t="n">
        <f aca="false">+D77/$C77*100</f>
        <v>4.54787436306943</v>
      </c>
      <c r="AB77" s="162" t="n">
        <f aca="false">+E77/$C77*100</f>
        <v>3.543995741121</v>
      </c>
      <c r="AC77" s="162" t="n">
        <f aca="false">+F77/$C77*100</f>
        <v>3.37668263746293</v>
      </c>
      <c r="AD77" s="163" t="n">
        <f aca="false">+G77/$C77*100</f>
        <v>4.26648414328086</v>
      </c>
      <c r="AE77" s="163" t="n">
        <f aca="false">+H77/$C77*100</f>
        <v>7.19446345729713</v>
      </c>
      <c r="AF77" s="163" t="n">
        <f aca="false">+I77/$C77*100</f>
        <v>8.95885618678227</v>
      </c>
      <c r="AG77" s="163" t="n">
        <f aca="false">+J77/$C77*100</f>
        <v>7.59753593429158</v>
      </c>
      <c r="AH77" s="163" t="n">
        <f aca="false">+K77/$C77*100</f>
        <v>7.65077192181915</v>
      </c>
      <c r="AI77" s="162" t="n">
        <f aca="false">+L77/$C77*100</f>
        <v>7.55951022891475</v>
      </c>
      <c r="AJ77" s="162" t="n">
        <f aca="false">+M77/$C77*100</f>
        <v>8.08426496311507</v>
      </c>
      <c r="AK77" s="162" t="n">
        <f aca="false">+N77/$C77*100</f>
        <v>8.20594722032094</v>
      </c>
      <c r="AL77" s="163" t="n">
        <f aca="false">+O77/$C77*100</f>
        <v>8.38847060612974</v>
      </c>
      <c r="AM77" s="163" t="n">
        <f aca="false">+P77/$C77*100</f>
        <v>8.03863411666286</v>
      </c>
      <c r="AN77" s="163" t="n">
        <f aca="false">+Q77/$C77*100</f>
        <v>5.25515248307856</v>
      </c>
      <c r="AO77" s="163" t="n">
        <f aca="false">+R77/$C77*100</f>
        <v>3.13331812305118</v>
      </c>
      <c r="AP77" s="163" t="n">
        <f aca="false">+S77/$C77*100</f>
        <v>1.46018708647045</v>
      </c>
      <c r="AQ77" s="162" t="n">
        <f aca="false">+T77/$C77*100</f>
        <v>1.31568940603848</v>
      </c>
      <c r="AR77" s="162" t="n">
        <f aca="false">+U77/$C77*100</f>
        <v>0.768119248612062</v>
      </c>
      <c r="AS77" s="162" t="n">
        <f aca="false">+V77/$C77*100</f>
        <v>0.395467335919081</v>
      </c>
      <c r="AT77" s="190" t="n">
        <f aca="false">+W77/$C77*100</f>
        <v>0.212943950110275</v>
      </c>
      <c r="AU77" s="163" t="n">
        <f aca="false">+X77/$C77*100</f>
        <v>0.0456308464522017</v>
      </c>
      <c r="AV77" s="195" t="s">
        <v>334</v>
      </c>
      <c r="AW77" s="165" t="s">
        <v>306</v>
      </c>
      <c r="AX77" s="166" t="n">
        <f aca="false">SUM(D77:E77)</f>
        <v>1064</v>
      </c>
      <c r="AY77" s="166" t="n">
        <f aca="false">SUM(F77:G77)</f>
        <v>1005</v>
      </c>
      <c r="AZ77" s="166" t="n">
        <f aca="false">SUM(H77:I77)</f>
        <v>2124</v>
      </c>
      <c r="BA77" s="166" t="n">
        <f aca="false">SUM(J77:K77)</f>
        <v>2005</v>
      </c>
      <c r="BB77" s="166" t="n">
        <f aca="false">SUM(L77:M77)</f>
        <v>2057</v>
      </c>
      <c r="BC77" s="166" t="n">
        <f aca="false">SUM(N77:O77)</f>
        <v>2182</v>
      </c>
      <c r="BD77" s="166" t="n">
        <f aca="false">SUM(P77:Q77)</f>
        <v>1748</v>
      </c>
      <c r="BE77" s="166" t="n">
        <f aca="false">SUM(R77:S77)</f>
        <v>604</v>
      </c>
      <c r="BF77" s="166" t="n">
        <f aca="false">SUM(T77:U77)</f>
        <v>274</v>
      </c>
      <c r="BG77" s="166" t="n">
        <f aca="false">SUM(V77:W77)</f>
        <v>80</v>
      </c>
      <c r="BH77" s="166" t="n">
        <f aca="false">+X77</f>
        <v>6</v>
      </c>
      <c r="BI77" s="196" t="s">
        <v>334</v>
      </c>
      <c r="BJ77" s="168" t="s">
        <v>306</v>
      </c>
      <c r="BK77" s="169" t="n">
        <f aca="false">+AX77/$C77*100</f>
        <v>8.09187010419043</v>
      </c>
      <c r="BL77" s="169" t="n">
        <f aca="false">+AY77/$C77*100</f>
        <v>7.64316678074378</v>
      </c>
      <c r="BM77" s="169" t="n">
        <f aca="false">+AZ77/$C77*100</f>
        <v>16.1533196440794</v>
      </c>
      <c r="BN77" s="169" t="n">
        <f aca="false">+BA77/$C77*100</f>
        <v>15.2483078561107</v>
      </c>
      <c r="BO77" s="169" t="n">
        <f aca="false">+BB77/$C77*100</f>
        <v>15.6437751920298</v>
      </c>
      <c r="BP77" s="169" t="n">
        <f aca="false">+BC77/$C77*100</f>
        <v>16.5944178264507</v>
      </c>
      <c r="BQ77" s="169" t="n">
        <f aca="false">+BD77/$C77*100</f>
        <v>13.2937865997414</v>
      </c>
      <c r="BR77" s="169" t="n">
        <f aca="false">+BE77/$C77*100</f>
        <v>4.59350520952164</v>
      </c>
      <c r="BS77" s="169" t="n">
        <f aca="false">+BF77/$C77*100</f>
        <v>2.08380865465054</v>
      </c>
      <c r="BT77" s="169" t="n">
        <f aca="false">+BG77/$C77*100</f>
        <v>0.608411286029356</v>
      </c>
      <c r="BU77" s="170" t="n">
        <f aca="false">+BH77/$C77*100</f>
        <v>0.0456308464522017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568</v>
      </c>
      <c r="D78" s="175" t="n">
        <v>331</v>
      </c>
      <c r="E78" s="175" t="n">
        <v>240</v>
      </c>
      <c r="F78" s="175" t="n">
        <v>239</v>
      </c>
      <c r="G78" s="176" t="n">
        <v>311</v>
      </c>
      <c r="H78" s="176" t="n">
        <v>563</v>
      </c>
      <c r="I78" s="176" t="n">
        <v>705</v>
      </c>
      <c r="J78" s="176" t="n">
        <v>571</v>
      </c>
      <c r="K78" s="176" t="n">
        <v>578</v>
      </c>
      <c r="L78" s="175" t="n">
        <v>554</v>
      </c>
      <c r="M78" s="175" t="n">
        <v>619</v>
      </c>
      <c r="N78" s="175" t="n">
        <v>668</v>
      </c>
      <c r="O78" s="176" t="n">
        <v>659</v>
      </c>
      <c r="P78" s="176" t="n">
        <v>632</v>
      </c>
      <c r="Q78" s="176" t="n">
        <v>420</v>
      </c>
      <c r="R78" s="176" t="n">
        <v>215</v>
      </c>
      <c r="S78" s="176" t="n">
        <v>109</v>
      </c>
      <c r="T78" s="175" t="n">
        <v>91</v>
      </c>
      <c r="U78" s="175" t="n">
        <v>34</v>
      </c>
      <c r="V78" s="175" t="n">
        <v>17</v>
      </c>
      <c r="W78" s="187" t="n">
        <v>9</v>
      </c>
      <c r="X78" s="187" t="n">
        <v>3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1.5408958773784</v>
      </c>
      <c r="Z78" s="177" t="n">
        <f aca="false">+C78/$C78*100</f>
        <v>100</v>
      </c>
      <c r="AA78" s="178" t="n">
        <f aca="false">+D78/$C78*100</f>
        <v>4.37367864693446</v>
      </c>
      <c r="AB78" s="178" t="n">
        <f aca="false">+E78/$C78*100</f>
        <v>3.17124735729387</v>
      </c>
      <c r="AC78" s="178" t="n">
        <f aca="false">+F78/$C78*100</f>
        <v>3.15803382663848</v>
      </c>
      <c r="AD78" s="179" t="n">
        <f aca="false">+G78/$C78*100</f>
        <v>4.10940803382664</v>
      </c>
      <c r="AE78" s="179" t="n">
        <f aca="false">+H78/$C78*100</f>
        <v>7.4392177589852</v>
      </c>
      <c r="AF78" s="179" t="n">
        <f aca="false">+I78/$C78*100</f>
        <v>9.31553911205074</v>
      </c>
      <c r="AG78" s="179" t="n">
        <f aca="false">+J78/$C78*100</f>
        <v>7.54492600422833</v>
      </c>
      <c r="AH78" s="179" t="n">
        <f aca="false">+K78/$C78*100</f>
        <v>7.63742071881607</v>
      </c>
      <c r="AI78" s="178" t="n">
        <f aca="false">+L78/$C78*100</f>
        <v>7.32029598308668</v>
      </c>
      <c r="AJ78" s="178" t="n">
        <f aca="false">+M78/$C78*100</f>
        <v>8.1791754756871</v>
      </c>
      <c r="AK78" s="178" t="n">
        <f aca="false">+N78/$C78*100</f>
        <v>8.82663847780127</v>
      </c>
      <c r="AL78" s="179" t="n">
        <f aca="false">+O78/$C78*100</f>
        <v>8.70771670190275</v>
      </c>
      <c r="AM78" s="179" t="n">
        <f aca="false">+P78/$C78*100</f>
        <v>8.35095137420719</v>
      </c>
      <c r="AN78" s="179" t="n">
        <f aca="false">+Q78/$C78*100</f>
        <v>5.54968287526427</v>
      </c>
      <c r="AO78" s="179" t="n">
        <f aca="false">+R78/$C78*100</f>
        <v>2.84090909090909</v>
      </c>
      <c r="AP78" s="179" t="n">
        <f aca="false">+S78/$C78*100</f>
        <v>1.44027484143763</v>
      </c>
      <c r="AQ78" s="178" t="n">
        <f aca="false">+T78/$C78*100</f>
        <v>1.20243128964059</v>
      </c>
      <c r="AR78" s="178" t="n">
        <f aca="false">+U78/$C78*100</f>
        <v>0.449260042283298</v>
      </c>
      <c r="AS78" s="178" t="n">
        <f aca="false">+V78/$C78*100</f>
        <v>0.224630021141649</v>
      </c>
      <c r="AT78" s="188" t="n">
        <f aca="false">+W78/$C78*100</f>
        <v>0.11892177589852</v>
      </c>
      <c r="AU78" s="188" t="n">
        <f aca="false">+X78/$C78*100</f>
        <v>0.0396405919661734</v>
      </c>
      <c r="AV78" s="195"/>
      <c r="AW78" s="180" t="s">
        <v>307</v>
      </c>
      <c r="AX78" s="181" t="n">
        <f aca="false">SUM(D78:E78)</f>
        <v>571</v>
      </c>
      <c r="AY78" s="181" t="n">
        <f aca="false">SUM(F78:G78)</f>
        <v>550</v>
      </c>
      <c r="AZ78" s="181" t="n">
        <f aca="false">SUM(H78:I78)</f>
        <v>1268</v>
      </c>
      <c r="BA78" s="181" t="n">
        <f aca="false">SUM(J78:K78)</f>
        <v>1149</v>
      </c>
      <c r="BB78" s="181" t="n">
        <f aca="false">SUM(L78:M78)</f>
        <v>1173</v>
      </c>
      <c r="BC78" s="181" t="n">
        <f aca="false">SUM(N78:O78)</f>
        <v>1327</v>
      </c>
      <c r="BD78" s="181" t="n">
        <f aca="false">SUM(P78:Q78)</f>
        <v>1052</v>
      </c>
      <c r="BE78" s="181" t="n">
        <f aca="false">SUM(R78:S78)</f>
        <v>324</v>
      </c>
      <c r="BF78" s="181" t="n">
        <f aca="false">SUM(T78:U78)</f>
        <v>125</v>
      </c>
      <c r="BG78" s="181" t="n">
        <f aca="false">SUM(V78:W78)</f>
        <v>26</v>
      </c>
      <c r="BH78" s="181" t="n">
        <f aca="false">+X78</f>
        <v>3</v>
      </c>
      <c r="BI78" s="196"/>
      <c r="BJ78" s="182" t="s">
        <v>307</v>
      </c>
      <c r="BK78" s="183" t="n">
        <f aca="false">+AX78/$C78*100</f>
        <v>7.54492600422833</v>
      </c>
      <c r="BL78" s="183" t="n">
        <f aca="false">+AY78/$C78*100</f>
        <v>7.26744186046512</v>
      </c>
      <c r="BM78" s="183" t="n">
        <f aca="false">+AZ78/$C78*100</f>
        <v>16.7547568710359</v>
      </c>
      <c r="BN78" s="183" t="n">
        <f aca="false">+BA78/$C78*100</f>
        <v>15.1823467230444</v>
      </c>
      <c r="BO78" s="183" t="n">
        <f aca="false">+BB78/$C78*100</f>
        <v>15.4994714587738</v>
      </c>
      <c r="BP78" s="183" t="n">
        <f aca="false">+BC78/$C78*100</f>
        <v>17.534355179704</v>
      </c>
      <c r="BQ78" s="183" t="n">
        <f aca="false">+BD78/$C78*100</f>
        <v>13.9006342494715</v>
      </c>
      <c r="BR78" s="183" t="n">
        <f aca="false">+BE78/$C78*100</f>
        <v>4.28118393234672</v>
      </c>
      <c r="BS78" s="183" t="n">
        <f aca="false">+BF78/$C78*100</f>
        <v>1.65169133192389</v>
      </c>
      <c r="BT78" s="183" t="n">
        <f aca="false">+BG78/$C78*100</f>
        <v>0.343551797040169</v>
      </c>
      <c r="BU78" s="184" t="n">
        <f aca="false">+BH78/$C78*100</f>
        <v>0.0396405919661734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581</v>
      </c>
      <c r="D79" s="175" t="n">
        <v>267</v>
      </c>
      <c r="E79" s="175" t="n">
        <v>226</v>
      </c>
      <c r="F79" s="175" t="n">
        <v>205</v>
      </c>
      <c r="G79" s="176" t="n">
        <v>250</v>
      </c>
      <c r="H79" s="176" t="n">
        <v>383</v>
      </c>
      <c r="I79" s="176" t="n">
        <v>473</v>
      </c>
      <c r="J79" s="176" t="n">
        <v>428</v>
      </c>
      <c r="K79" s="176" t="n">
        <v>428</v>
      </c>
      <c r="L79" s="175" t="n">
        <v>440</v>
      </c>
      <c r="M79" s="175" t="n">
        <v>444</v>
      </c>
      <c r="N79" s="175" t="n">
        <v>411</v>
      </c>
      <c r="O79" s="176" t="n">
        <v>444</v>
      </c>
      <c r="P79" s="176" t="n">
        <v>425</v>
      </c>
      <c r="Q79" s="176" t="n">
        <v>271</v>
      </c>
      <c r="R79" s="176" t="n">
        <v>197</v>
      </c>
      <c r="S79" s="176" t="n">
        <v>83</v>
      </c>
      <c r="T79" s="175" t="n">
        <v>82</v>
      </c>
      <c r="U79" s="175" t="n">
        <v>67</v>
      </c>
      <c r="V79" s="175" t="n">
        <v>35</v>
      </c>
      <c r="W79" s="187" t="n">
        <v>19</v>
      </c>
      <c r="X79" s="187" t="n">
        <v>3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41.4583407991399</v>
      </c>
      <c r="Z79" s="177" t="n">
        <f aca="false">+C79/$C79*100</f>
        <v>100</v>
      </c>
      <c r="AA79" s="178" t="n">
        <f aca="false">+D79/$C79*100</f>
        <v>4.78408887296184</v>
      </c>
      <c r="AB79" s="178" t="n">
        <f aca="false">+E79/$C79*100</f>
        <v>4.04945350295646</v>
      </c>
      <c r="AC79" s="178" t="n">
        <f aca="false">+F79/$C79*100</f>
        <v>3.67317685002688</v>
      </c>
      <c r="AD79" s="179" t="n">
        <f aca="false">+G79/$C79*100</f>
        <v>4.47948396344741</v>
      </c>
      <c r="AE79" s="179" t="n">
        <f aca="false">+H79/$C79*100</f>
        <v>6.86256943200143</v>
      </c>
      <c r="AF79" s="179" t="n">
        <f aca="false">+I79/$C79*100</f>
        <v>8.4751836588425</v>
      </c>
      <c r="AG79" s="179" t="n">
        <f aca="false">+J79/$C79*100</f>
        <v>7.66887654542197</v>
      </c>
      <c r="AH79" s="179" t="n">
        <f aca="false">+K79/$C79*100</f>
        <v>7.66887654542197</v>
      </c>
      <c r="AI79" s="178" t="n">
        <f aca="false">+L79/$C79*100</f>
        <v>7.88389177566744</v>
      </c>
      <c r="AJ79" s="178" t="n">
        <f aca="false">+M79/$C79*100</f>
        <v>7.9555635190826</v>
      </c>
      <c r="AK79" s="178" t="n">
        <f aca="false">+N79/$C79*100</f>
        <v>7.36427163590754</v>
      </c>
      <c r="AL79" s="179" t="n">
        <f aca="false">+O79/$C79*100</f>
        <v>7.9555635190826</v>
      </c>
      <c r="AM79" s="179" t="n">
        <f aca="false">+P79/$C79*100</f>
        <v>7.6151227378606</v>
      </c>
      <c r="AN79" s="179" t="n">
        <f aca="false">+Q79/$C79*100</f>
        <v>4.85576061637699</v>
      </c>
      <c r="AO79" s="179" t="n">
        <f aca="false">+R79/$C79*100</f>
        <v>3.52983336319656</v>
      </c>
      <c r="AP79" s="179" t="n">
        <f aca="false">+S79/$C79*100</f>
        <v>1.48718867586454</v>
      </c>
      <c r="AQ79" s="178" t="n">
        <f aca="false">+T79/$C79*100</f>
        <v>1.46927074001075</v>
      </c>
      <c r="AR79" s="178" t="n">
        <f aca="false">+U79/$C79*100</f>
        <v>1.20050170220391</v>
      </c>
      <c r="AS79" s="178" t="n">
        <f aca="false">+V79/$C79*100</f>
        <v>0.627127754882638</v>
      </c>
      <c r="AT79" s="188" t="n">
        <f aca="false">+W79/$C79*100</f>
        <v>0.340440781222003</v>
      </c>
      <c r="AU79" s="179" t="n">
        <f aca="false">+X79/$C79*100</f>
        <v>0.0537538075613689</v>
      </c>
      <c r="AV79" s="195"/>
      <c r="AW79" s="180" t="s">
        <v>308</v>
      </c>
      <c r="AX79" s="181" t="n">
        <f aca="false">SUM(D79:E79)</f>
        <v>493</v>
      </c>
      <c r="AY79" s="181" t="n">
        <f aca="false">SUM(F79:G79)</f>
        <v>455</v>
      </c>
      <c r="AZ79" s="181" t="n">
        <f aca="false">SUM(H79:I79)</f>
        <v>856</v>
      </c>
      <c r="BA79" s="181" t="n">
        <f aca="false">SUM(J79:K79)</f>
        <v>856</v>
      </c>
      <c r="BB79" s="181" t="n">
        <f aca="false">SUM(L79:M79)</f>
        <v>884</v>
      </c>
      <c r="BC79" s="181" t="n">
        <f aca="false">SUM(N79:O79)</f>
        <v>855</v>
      </c>
      <c r="BD79" s="181" t="n">
        <f aca="false">SUM(P79:Q79)</f>
        <v>696</v>
      </c>
      <c r="BE79" s="181" t="n">
        <f aca="false">SUM(R79:S79)</f>
        <v>280</v>
      </c>
      <c r="BF79" s="181" t="n">
        <f aca="false">SUM(T79:U79)</f>
        <v>149</v>
      </c>
      <c r="BG79" s="181" t="n">
        <f aca="false">SUM(V79:W79)</f>
        <v>54</v>
      </c>
      <c r="BH79" s="181" t="n">
        <f aca="false">+X79</f>
        <v>3</v>
      </c>
      <c r="BI79" s="196"/>
      <c r="BJ79" s="182" t="s">
        <v>308</v>
      </c>
      <c r="BK79" s="183" t="n">
        <f aca="false">+AX79/$C79*100</f>
        <v>8.8335423759183</v>
      </c>
      <c r="BL79" s="183" t="n">
        <f aca="false">+AY79/$C79*100</f>
        <v>8.15266081347429</v>
      </c>
      <c r="BM79" s="183" t="n">
        <f aca="false">+AZ79/$C79*100</f>
        <v>15.3377530908439</v>
      </c>
      <c r="BN79" s="183" t="n">
        <f aca="false">+BA79/$C79*100</f>
        <v>15.3377530908439</v>
      </c>
      <c r="BO79" s="183" t="n">
        <f aca="false">+BB79/$C79*100</f>
        <v>15.83945529475</v>
      </c>
      <c r="BP79" s="183" t="n">
        <f aca="false">+BC79/$C79*100</f>
        <v>15.3198351549901</v>
      </c>
      <c r="BQ79" s="183" t="n">
        <f aca="false">+BD79/$C79*100</f>
        <v>12.4708833542376</v>
      </c>
      <c r="BR79" s="183" t="n">
        <f aca="false">+BE79/$C79*100</f>
        <v>5.0170220390611</v>
      </c>
      <c r="BS79" s="183" t="n">
        <f aca="false">+BF79/$C79*100</f>
        <v>2.66977244221466</v>
      </c>
      <c r="BT79" s="183" t="n">
        <f aca="false">+BG79/$C79*100</f>
        <v>0.967568536104641</v>
      </c>
      <c r="BU79" s="184" t="n">
        <f aca="false">+BH79/$C79*100</f>
        <v>0.0537538075613689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249</f>
        <v>-36650</v>
      </c>
      <c r="D86" s="202" t="n">
        <f aca="false">D5-年月monthly!C249</f>
        <v>-44390</v>
      </c>
      <c r="E86" s="202" t="n">
        <f aca="false">E5-年月monthly!D249</f>
        <v>36359</v>
      </c>
      <c r="F86" s="202" t="n">
        <f aca="false">F5-年月monthly!E249</f>
        <v>-34813</v>
      </c>
      <c r="G86" s="202" t="n">
        <f aca="false">G5-年月monthly!F249</f>
        <v>-81948</v>
      </c>
      <c r="H86" s="202" t="n">
        <f aca="false">H5-年月monthly!G249</f>
        <v>-14933</v>
      </c>
      <c r="I86" s="202" t="n">
        <f aca="false">I5-年月monthly!H249</f>
        <v>-12806</v>
      </c>
      <c r="J86" s="202" t="n">
        <f aca="false">J5-年月monthly!I249</f>
        <v>-7224</v>
      </c>
      <c r="K86" s="202" t="n">
        <f aca="false">K5-年月monthly!J249</f>
        <v>-55153</v>
      </c>
      <c r="L86" s="202" t="n">
        <f aca="false">L5-年月monthly!K249</f>
        <v>34988</v>
      </c>
      <c r="M86" s="202" t="n">
        <f aca="false">M5-年月monthly!L249</f>
        <v>-14576</v>
      </c>
      <c r="N86" s="202" t="n">
        <f aca="false">N5-年月monthly!M249</f>
        <v>-6679</v>
      </c>
      <c r="O86" s="202" t="n">
        <f aca="false">O5-年月monthly!N249</f>
        <v>-1954</v>
      </c>
      <c r="P86" s="202" t="n">
        <f aca="false">P5-年月monthly!O249</f>
        <v>15760</v>
      </c>
      <c r="Q86" s="202" t="n">
        <f aca="false">Q5-年月monthly!P249</f>
        <v>61169</v>
      </c>
      <c r="R86" s="202" t="n">
        <f aca="false">R5-年月monthly!Q249</f>
        <v>81299</v>
      </c>
      <c r="S86" s="202" t="n">
        <f aca="false">S5-年月monthly!R249</f>
        <v>-17785</v>
      </c>
      <c r="T86" s="202" t="n">
        <f aca="false">T5-年月monthly!S249</f>
        <v>15230</v>
      </c>
      <c r="U86" s="202" t="n">
        <f aca="false">U5-年月monthly!T249</f>
        <v>3407</v>
      </c>
      <c r="V86" s="202" t="n">
        <f aca="false">V5-年月monthly!U249</f>
        <v>4819</v>
      </c>
      <c r="W86" s="202" t="n">
        <f aca="false">W5-年月monthly!V249</f>
        <v>2238</v>
      </c>
      <c r="X86" s="202" t="n">
        <f aca="false">X5-年月monthly!W249</f>
        <v>342</v>
      </c>
      <c r="Y86" s="202" t="n">
        <f aca="false">Y5-年月monthly!X249</f>
        <v>0.384134918906653</v>
      </c>
      <c r="Z86" s="202"/>
      <c r="AA86" s="202" t="n">
        <f aca="false">AA5-年月monthly!AA249</f>
        <v>-0.181931416468176</v>
      </c>
      <c r="AB86" s="202" t="n">
        <f aca="false">AB5-年月monthly!AB249</f>
        <v>0.160998917483171</v>
      </c>
      <c r="AC86" s="202" t="n">
        <f aca="false">AC5-年月monthly!AC249</f>
        <v>-0.141033393602072</v>
      </c>
      <c r="AD86" s="202" t="n">
        <f aca="false">AD5-年月monthly!AD249</f>
        <v>-0.339467963078265</v>
      </c>
      <c r="AE86" s="202" t="n">
        <f aca="false">AE5-年月monthly!AE249</f>
        <v>-0.0533892290281592</v>
      </c>
      <c r="AF86" s="202" t="n">
        <f aca="false">AF5-年月monthly!AF249</f>
        <v>-0.0437354536058994</v>
      </c>
      <c r="AG86" s="202" t="n">
        <f aca="false">AG5-年月monthly!AG249</f>
        <v>-0.0201502142219381</v>
      </c>
      <c r="AH86" s="202" t="n">
        <f aca="false">AH5-年月monthly!AH249</f>
        <v>-0.221084907099415</v>
      </c>
      <c r="AI86" s="202" t="n">
        <f aca="false">AI5-年月monthly!AI249</f>
        <v>0.161473463408159</v>
      </c>
      <c r="AJ86" s="202" t="n">
        <f aca="false">AJ5-年月monthly!AJ249</f>
        <v>-0.0501532043264668</v>
      </c>
      <c r="AK86" s="202" t="n">
        <f aca="false">AK5-年月monthly!AK249</f>
        <v>-0.0163879661327071</v>
      </c>
      <c r="AL86" s="202" t="n">
        <f aca="false">AL5-年月monthly!AL249</f>
        <v>0.00375025291500375</v>
      </c>
      <c r="AM86" s="202" t="n">
        <f aca="false">AM5-年月monthly!AM249</f>
        <v>0.0777958246483657</v>
      </c>
      <c r="AN86" s="202" t="n">
        <f aca="false">AN5-年月monthly!AN249</f>
        <v>0.268648877718569</v>
      </c>
      <c r="AO86" s="202" t="n">
        <f aca="false">AO5-年月monthly!AO249</f>
        <v>0.350249582819664</v>
      </c>
      <c r="AP86" s="202" t="n">
        <f aca="false">AP5-年月monthly!AP249</f>
        <v>-0.0714505971194468</v>
      </c>
      <c r="AQ86" s="202" t="n">
        <f aca="false">AQ5-年月monthly!AQ249</f>
        <v>0.0674366180230288</v>
      </c>
      <c r="AR86" s="202" t="n">
        <f aca="false">AR5-年月monthly!AR249</f>
        <v>0.0161085689158036</v>
      </c>
      <c r="AS86" s="202" t="n">
        <f aca="false">AS5-年月monthly!AS249</f>
        <v>0.0211805584603379</v>
      </c>
      <c r="AT86" s="202" t="n">
        <f aca="false">AT5-年月monthly!AT249</f>
        <v>0.00966538879378527</v>
      </c>
      <c r="AU86" s="202" t="n">
        <f aca="false">AU5-年月monthly!AU249</f>
        <v>0.00147629149666091</v>
      </c>
      <c r="AV86" s="202"/>
      <c r="AW86" s="202"/>
      <c r="AX86" s="202" t="n">
        <f aca="false">AX5-年月monthly!AW249</f>
        <v>-8031</v>
      </c>
      <c r="AY86" s="202" t="n">
        <f aca="false">AY5-年月monthly!AX249</f>
        <v>-116761</v>
      </c>
      <c r="AZ86" s="202" t="n">
        <f aca="false">AZ5-年月monthly!AY249</f>
        <v>-27739</v>
      </c>
      <c r="BA86" s="202" t="n">
        <f aca="false">BA5-年月monthly!AZ249</f>
        <v>-62377</v>
      </c>
      <c r="BB86" s="202" t="n">
        <f aca="false">BB5-年月monthly!BA249</f>
        <v>20412</v>
      </c>
      <c r="BC86" s="202" t="n">
        <f aca="false">BC5-年月monthly!BB249</f>
        <v>-8633</v>
      </c>
      <c r="BD86" s="202" t="n">
        <f aca="false">BD5-年月monthly!BC249</f>
        <v>76929</v>
      </c>
      <c r="BE86" s="202" t="n">
        <f aca="false">BE5-年月monthly!BD249</f>
        <v>63514</v>
      </c>
      <c r="BF86" s="202" t="n">
        <f aca="false">BF5-年月monthly!BE249</f>
        <v>18637</v>
      </c>
      <c r="BG86" s="202" t="n">
        <f aca="false">BG5-年月monthly!BF249</f>
        <v>7057</v>
      </c>
      <c r="BH86" s="202" t="n">
        <f aca="false">BH5-年月monthly!BG249</f>
        <v>342</v>
      </c>
      <c r="BI86" s="202"/>
      <c r="BJ86" s="202"/>
      <c r="BK86" s="202" t="n">
        <f aca="false">BK5-年月monthly!BI249</f>
        <v>-0.0209324989850046</v>
      </c>
      <c r="BL86" s="202" t="n">
        <f aca="false">BL5-年月monthly!BJ249</f>
        <v>-0.480501356680337</v>
      </c>
      <c r="BM86" s="202" t="n">
        <f aca="false">BM5-年月monthly!BK249</f>
        <v>-0.0971246826340586</v>
      </c>
      <c r="BN86" s="202" t="n">
        <f aca="false">BN5-年月monthly!BL249</f>
        <v>-0.241235121321356</v>
      </c>
      <c r="BO86" s="202" t="n">
        <f aca="false">BO5-年月monthly!BM249</f>
        <v>0.11132025908169</v>
      </c>
      <c r="BP86" s="202" t="n">
        <f aca="false">BP5-年月monthly!BN249</f>
        <v>-0.0126377132177034</v>
      </c>
      <c r="BQ86" s="202" t="n">
        <f aca="false">BQ5-年月monthly!BO249</f>
        <v>0.346444702366938</v>
      </c>
      <c r="BR86" s="202" t="n">
        <f aca="false">BR5-年月monthly!BP249</f>
        <v>0.278798985700218</v>
      </c>
      <c r="BS86" s="202" t="n">
        <f aca="false">BS5-年月monthly!BQ249</f>
        <v>0.0835451869388324</v>
      </c>
      <c r="BT86" s="202" t="n">
        <f aca="false">BT5-年月monthly!BR249</f>
        <v>0.0308459472541232</v>
      </c>
      <c r="BU86" s="202" t="n">
        <f aca="false">BU5-年月monthly!BS249</f>
        <v>0.00147629149666091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:W1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3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603121</v>
      </c>
      <c r="D5" s="159" t="n">
        <v>975801</v>
      </c>
      <c r="E5" s="159" t="n">
        <v>1019322</v>
      </c>
      <c r="F5" s="159" t="n">
        <v>1015228</v>
      </c>
      <c r="G5" s="160" t="n">
        <v>1254141</v>
      </c>
      <c r="H5" s="160" t="n">
        <v>1514105</v>
      </c>
      <c r="I5" s="160" t="n">
        <v>1609454</v>
      </c>
      <c r="J5" s="160" t="n">
        <v>1594132</v>
      </c>
      <c r="K5" s="160" t="n">
        <v>1964945</v>
      </c>
      <c r="L5" s="159" t="n">
        <v>1974288</v>
      </c>
      <c r="M5" s="159" t="n">
        <v>1775328</v>
      </c>
      <c r="N5" s="159" t="n">
        <v>1814146</v>
      </c>
      <c r="O5" s="160" t="n">
        <v>1827585</v>
      </c>
      <c r="P5" s="160" t="n">
        <v>1657519</v>
      </c>
      <c r="Q5" s="160" t="n">
        <v>1379517</v>
      </c>
      <c r="R5" s="160" t="n">
        <v>800166</v>
      </c>
      <c r="S5" s="160" t="n">
        <v>609634</v>
      </c>
      <c r="T5" s="159" t="n">
        <v>426615</v>
      </c>
      <c r="U5" s="159" t="n">
        <v>250664</v>
      </c>
      <c r="V5" s="159" t="n">
        <v>111099</v>
      </c>
      <c r="W5" s="160" t="n">
        <v>25626</v>
      </c>
      <c r="X5" s="160" t="n">
        <v>3806</v>
      </c>
      <c r="Y5" s="161" t="n">
        <f aca="false">SUM(D5*2.5+E5*7.5+F5*12.5+G5*17.5+H5*22.5+I5*27.5+J5*32.5+K5*37.5+L5*42.5+M5*47.5+N5*52.5+O5*57.5+P5*62.5+Q5*67.5+R5*72.5+S5*77.5+T5*82.5+U5*87.5+V5*92.5+W5*97.5+X5*103)/C5</f>
        <v>41.9171466985235</v>
      </c>
      <c r="Z5" s="162" t="n">
        <f aca="false">+C5/$C5*100</f>
        <v>100</v>
      </c>
      <c r="AA5" s="162" t="n">
        <f aca="false">+D5/$C5*100</f>
        <v>4.13420326913547</v>
      </c>
      <c r="AB5" s="162" t="n">
        <f aca="false">+E5/$C5*100</f>
        <v>4.31858990173376</v>
      </c>
      <c r="AC5" s="162" t="n">
        <f aca="false">+F5/$C5*100</f>
        <v>4.30124473793106</v>
      </c>
      <c r="AD5" s="163" t="n">
        <f aca="false">+G5/$C5*100</f>
        <v>5.31345409787121</v>
      </c>
      <c r="AE5" s="163" t="n">
        <f aca="false">+H5/$C5*100</f>
        <v>6.41485081570357</v>
      </c>
      <c r="AF5" s="163" t="n">
        <f aca="false">+I5/$C5*100</f>
        <v>6.81881857911926</v>
      </c>
      <c r="AG5" s="163" t="n">
        <f aca="false">+J5/$C5*100</f>
        <v>6.75390343505844</v>
      </c>
      <c r="AH5" s="163" t="n">
        <f aca="false">+K5/$C5*100</f>
        <v>8.32493719792395</v>
      </c>
      <c r="AI5" s="162" t="n">
        <f aca="false">+L5/$C5*100</f>
        <v>8.36452094619182</v>
      </c>
      <c r="AJ5" s="162" t="n">
        <f aca="false">+M5/$C5*100</f>
        <v>7.5215815738944</v>
      </c>
      <c r="AK5" s="162" t="n">
        <f aca="false">+N5/$C5*100</f>
        <v>7.6860428754316</v>
      </c>
      <c r="AL5" s="163" t="n">
        <f aca="false">+O5/$C5*100</f>
        <v>7.74298026095786</v>
      </c>
      <c r="AM5" s="163" t="n">
        <f aca="false">+P5/$C5*100</f>
        <v>7.02245690305109</v>
      </c>
      <c r="AN5" s="163" t="n">
        <f aca="false">+Q5/$C5*100</f>
        <v>5.84463808832739</v>
      </c>
      <c r="AO5" s="163" t="n">
        <f aca="false">+R5/$C5*100</f>
        <v>3.39008557385271</v>
      </c>
      <c r="AP5" s="163" t="n">
        <f aca="false">+S5/$C5*100</f>
        <v>2.58285334384381</v>
      </c>
      <c r="AQ5" s="162" t="n">
        <f aca="false">+T5/$C5*100</f>
        <v>1.80745165014406</v>
      </c>
      <c r="AR5" s="162" t="n">
        <f aca="false">+U5/$C5*100</f>
        <v>1.06199514886188</v>
      </c>
      <c r="AS5" s="162" t="n">
        <f aca="false">+V5/$C5*100</f>
        <v>0.470696226994727</v>
      </c>
      <c r="AT5" s="163" t="n">
        <f aca="false">+W5/$C5*100</f>
        <v>0.108570387788971</v>
      </c>
      <c r="AU5" s="163" t="n">
        <f aca="false">+X5/$C5*100</f>
        <v>0.0161249861829713</v>
      </c>
      <c r="AV5" s="164" t="s">
        <v>305</v>
      </c>
      <c r="AW5" s="165" t="s">
        <v>306</v>
      </c>
      <c r="AX5" s="166" t="n">
        <f aca="false">SUM(D5:E5)</f>
        <v>1995123</v>
      </c>
      <c r="AY5" s="166" t="n">
        <f aca="false">SUM(F5:G5)</f>
        <v>2269369</v>
      </c>
      <c r="AZ5" s="166" t="n">
        <f aca="false">SUM(H5:I5)</f>
        <v>3123559</v>
      </c>
      <c r="BA5" s="166" t="n">
        <f aca="false">SUM(J5:K5)</f>
        <v>3559077</v>
      </c>
      <c r="BB5" s="166" t="n">
        <f aca="false">SUM(L5:M5)</f>
        <v>3749616</v>
      </c>
      <c r="BC5" s="166" t="n">
        <f aca="false">SUM(N5:O5)</f>
        <v>3641731</v>
      </c>
      <c r="BD5" s="166" t="n">
        <f aca="false">SUM(P5:Q5)</f>
        <v>3037036</v>
      </c>
      <c r="BE5" s="166" t="n">
        <f aca="false">SUM(R5:S5)</f>
        <v>1409800</v>
      </c>
      <c r="BF5" s="166" t="n">
        <f aca="false">SUM(T5:U5)</f>
        <v>677279</v>
      </c>
      <c r="BG5" s="166" t="n">
        <f aca="false">SUM(V5:W5)</f>
        <v>136725</v>
      </c>
      <c r="BH5" s="166" t="n">
        <f aca="false">+X5</f>
        <v>3806</v>
      </c>
      <c r="BI5" s="167" t="s">
        <v>305</v>
      </c>
      <c r="BJ5" s="168" t="s">
        <v>306</v>
      </c>
      <c r="BK5" s="169" t="n">
        <f aca="false">+AX5/$C5*100</f>
        <v>8.45279317086923</v>
      </c>
      <c r="BL5" s="169" t="n">
        <f aca="false">+AY5/$C5*100</f>
        <v>9.61469883580227</v>
      </c>
      <c r="BM5" s="169" t="n">
        <f aca="false">+AZ5/$C5*100</f>
        <v>13.2336693948228</v>
      </c>
      <c r="BN5" s="169" t="n">
        <f aca="false">+BA5/$C5*100</f>
        <v>15.0788406329824</v>
      </c>
      <c r="BO5" s="169" t="n">
        <f aca="false">+BB5/$C5*100</f>
        <v>15.8861025200862</v>
      </c>
      <c r="BP5" s="169" t="n">
        <f aca="false">+BC5/$C5*100</f>
        <v>15.4290231363895</v>
      </c>
      <c r="BQ5" s="169" t="n">
        <f aca="false">+BD5/$C5*100</f>
        <v>12.8670949913785</v>
      </c>
      <c r="BR5" s="169" t="n">
        <f aca="false">+BE5/$C5*100</f>
        <v>5.97293891769652</v>
      </c>
      <c r="BS5" s="169" t="n">
        <f aca="false">+BF5/$C5*100</f>
        <v>2.86944679900595</v>
      </c>
      <c r="BT5" s="169" t="n">
        <f aca="false">+BG5/$C5*100</f>
        <v>0.579266614783698</v>
      </c>
      <c r="BU5" s="170" t="n">
        <f aca="false">+BH5/$C5*100</f>
        <v>0.0161249861829713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705186</v>
      </c>
      <c r="D6" s="175" t="n">
        <v>505739</v>
      </c>
      <c r="E6" s="175" t="n">
        <v>528204</v>
      </c>
      <c r="F6" s="175" t="n">
        <v>529859</v>
      </c>
      <c r="G6" s="176" t="n">
        <v>655005</v>
      </c>
      <c r="H6" s="176" t="n">
        <v>786337</v>
      </c>
      <c r="I6" s="176" t="n">
        <v>835899</v>
      </c>
      <c r="J6" s="176" t="n">
        <v>811836</v>
      </c>
      <c r="K6" s="176" t="n">
        <v>973587</v>
      </c>
      <c r="L6" s="175" t="n">
        <v>972012</v>
      </c>
      <c r="M6" s="175" t="n">
        <v>870707</v>
      </c>
      <c r="N6" s="175" t="n">
        <v>893605</v>
      </c>
      <c r="O6" s="176" t="n">
        <v>894467</v>
      </c>
      <c r="P6" s="176" t="n">
        <v>800678</v>
      </c>
      <c r="Q6" s="176" t="n">
        <v>655667</v>
      </c>
      <c r="R6" s="176" t="n">
        <v>372358</v>
      </c>
      <c r="S6" s="176" t="n">
        <v>271662</v>
      </c>
      <c r="T6" s="175" t="n">
        <v>177638</v>
      </c>
      <c r="U6" s="175" t="n">
        <v>106901</v>
      </c>
      <c r="V6" s="175" t="n">
        <v>50353</v>
      </c>
      <c r="W6" s="176" t="n">
        <v>10985</v>
      </c>
      <c r="X6" s="176" t="n">
        <v>1687</v>
      </c>
      <c r="Y6" s="161" t="n">
        <f aca="false">SUM(D6*2.5+E6*7.5+F6*12.5+G6*17.5+H6*22.5+I6*27.5+J6*32.5+K6*37.5+L6*42.5+M6*47.5+N6*52.5+O6*57.5+P6*62.5+Q6*67.5+R6*72.5+S6*77.5+T6*82.5+U6*87.5+V6*92.5+W6*97.5+X6*103)/C6</f>
        <v>41.0213027370945</v>
      </c>
      <c r="Z6" s="177" t="n">
        <f aca="false">+C6/$C6*100</f>
        <v>100</v>
      </c>
      <c r="AA6" s="178" t="n">
        <f aca="false">+D6/$C6*100</f>
        <v>4.32064044091226</v>
      </c>
      <c r="AB6" s="178" t="n">
        <f aca="false">+E6/$C6*100</f>
        <v>4.51256391824957</v>
      </c>
      <c r="AC6" s="178" t="n">
        <f aca="false">+F6/$C6*100</f>
        <v>4.52670295029912</v>
      </c>
      <c r="AD6" s="179" t="n">
        <f aca="false">+G6/$C6*100</f>
        <v>5.59585298345537</v>
      </c>
      <c r="AE6" s="179" t="n">
        <f aca="false">+H6/$C6*100</f>
        <v>6.71785138655635</v>
      </c>
      <c r="AF6" s="179" t="n">
        <f aca="false">+I6/$C6*100</f>
        <v>7.14127054452616</v>
      </c>
      <c r="AG6" s="179" t="n">
        <f aca="false">+J6/$C6*100</f>
        <v>6.93569499878088</v>
      </c>
      <c r="AH6" s="179" t="n">
        <f aca="false">+K6/$C6*100</f>
        <v>8.31756966527486</v>
      </c>
      <c r="AI6" s="178" t="n">
        <f aca="false">+L6/$C6*100</f>
        <v>8.30411409096788</v>
      </c>
      <c r="AJ6" s="178" t="n">
        <f aca="false">+M6/$C6*100</f>
        <v>7.43864300832127</v>
      </c>
      <c r="AK6" s="178" t="n">
        <f aca="false">+N6/$C6*100</f>
        <v>7.63426570069028</v>
      </c>
      <c r="AL6" s="179" t="n">
        <f aca="false">+O6/$C6*100</f>
        <v>7.64162995786654</v>
      </c>
      <c r="AM6" s="179" t="n">
        <f aca="false">+P6/$C6*100</f>
        <v>6.840369730135</v>
      </c>
      <c r="AN6" s="179" t="n">
        <f aca="false">+Q6/$C6*100</f>
        <v>5.60150859627519</v>
      </c>
      <c r="AO6" s="179" t="n">
        <f aca="false">+R6/$C6*100</f>
        <v>3.18113697637953</v>
      </c>
      <c r="AP6" s="179" t="n">
        <f aca="false">+S6/$C6*100</f>
        <v>2.32086871579828</v>
      </c>
      <c r="AQ6" s="178" t="n">
        <f aca="false">+T6/$C6*100</f>
        <v>1.51760083094792</v>
      </c>
      <c r="AR6" s="178" t="n">
        <f aca="false">+U6/$C6*100</f>
        <v>0.913278951739853</v>
      </c>
      <c r="AS6" s="178" t="n">
        <f aca="false">+V6/$C6*100</f>
        <v>0.430176846399536</v>
      </c>
      <c r="AT6" s="179" t="n">
        <f aca="false">+W6/$C6*100</f>
        <v>0.0938472912775585</v>
      </c>
      <c r="AU6" s="179" t="n">
        <f aca="false">+X6/$C6*100</f>
        <v>0.0144124151465855</v>
      </c>
      <c r="AV6" s="164"/>
      <c r="AW6" s="180" t="s">
        <v>307</v>
      </c>
      <c r="AX6" s="181" t="n">
        <f aca="false">SUM(D6:E6)</f>
        <v>1033943</v>
      </c>
      <c r="AY6" s="181" t="n">
        <f aca="false">SUM(F6:G6)</f>
        <v>1184864</v>
      </c>
      <c r="AZ6" s="181" t="n">
        <f aca="false">SUM(H6:I6)</f>
        <v>1622236</v>
      </c>
      <c r="BA6" s="181" t="n">
        <f aca="false">SUM(J6:K6)</f>
        <v>1785423</v>
      </c>
      <c r="BB6" s="181" t="n">
        <f aca="false">SUM(L6:M6)</f>
        <v>1842719</v>
      </c>
      <c r="BC6" s="181" t="n">
        <f aca="false">SUM(N6:O6)</f>
        <v>1788072</v>
      </c>
      <c r="BD6" s="181" t="n">
        <f aca="false">SUM(P6:Q6)</f>
        <v>1456345</v>
      </c>
      <c r="BE6" s="181" t="n">
        <f aca="false">SUM(R6:S6)</f>
        <v>644020</v>
      </c>
      <c r="BF6" s="181" t="n">
        <f aca="false">SUM(T6:U6)</f>
        <v>284539</v>
      </c>
      <c r="BG6" s="181" t="n">
        <f aca="false">SUM(V6:W6)</f>
        <v>61338</v>
      </c>
      <c r="BH6" s="181" t="n">
        <f aca="false">+X6</f>
        <v>1687</v>
      </c>
      <c r="BI6" s="167"/>
      <c r="BJ6" s="182" t="s">
        <v>307</v>
      </c>
      <c r="BK6" s="183" t="n">
        <f aca="false">+AX6/$C6*100</f>
        <v>8.83320435916183</v>
      </c>
      <c r="BL6" s="183" t="n">
        <f aca="false">+AY6/$C6*100</f>
        <v>10.1225559337545</v>
      </c>
      <c r="BM6" s="183" t="n">
        <f aca="false">+AZ6/$C6*100</f>
        <v>13.8591219310825</v>
      </c>
      <c r="BN6" s="183" t="n">
        <f aca="false">+BA6/$C6*100</f>
        <v>15.2532646640557</v>
      </c>
      <c r="BO6" s="183" t="n">
        <f aca="false">+BB6/$C6*100</f>
        <v>15.7427570992892</v>
      </c>
      <c r="BP6" s="183" t="n">
        <f aca="false">+BC6/$C6*100</f>
        <v>15.2758956585568</v>
      </c>
      <c r="BQ6" s="183" t="n">
        <f aca="false">+BD6/$C6*100</f>
        <v>12.4418783264102</v>
      </c>
      <c r="BR6" s="183" t="n">
        <f aca="false">+BE6/$C6*100</f>
        <v>5.50200569217781</v>
      </c>
      <c r="BS6" s="183" t="n">
        <f aca="false">+BF6/$C6*100</f>
        <v>2.43087978268778</v>
      </c>
      <c r="BT6" s="183" t="n">
        <f aca="false">+BG6/$C6*100</f>
        <v>0.524024137677095</v>
      </c>
      <c r="BU6" s="184" t="n">
        <f aca="false">+BH6/$C6*100</f>
        <v>0.0144124151465855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897935</v>
      </c>
      <c r="D7" s="175" t="n">
        <v>470062</v>
      </c>
      <c r="E7" s="175" t="n">
        <v>491118</v>
      </c>
      <c r="F7" s="175" t="n">
        <v>485369</v>
      </c>
      <c r="G7" s="176" t="n">
        <v>599136</v>
      </c>
      <c r="H7" s="176" t="n">
        <v>727768</v>
      </c>
      <c r="I7" s="176" t="n">
        <v>773555</v>
      </c>
      <c r="J7" s="176" t="n">
        <v>782296</v>
      </c>
      <c r="K7" s="176" t="n">
        <v>991358</v>
      </c>
      <c r="L7" s="175" t="n">
        <v>1002276</v>
      </c>
      <c r="M7" s="175" t="n">
        <v>904621</v>
      </c>
      <c r="N7" s="175" t="n">
        <v>920541</v>
      </c>
      <c r="O7" s="176" t="n">
        <v>933118</v>
      </c>
      <c r="P7" s="176" t="n">
        <v>856841</v>
      </c>
      <c r="Q7" s="176" t="n">
        <v>723850</v>
      </c>
      <c r="R7" s="176" t="n">
        <v>427808</v>
      </c>
      <c r="S7" s="176" t="n">
        <v>337972</v>
      </c>
      <c r="T7" s="175" t="n">
        <v>248977</v>
      </c>
      <c r="U7" s="175" t="n">
        <v>143763</v>
      </c>
      <c r="V7" s="175" t="n">
        <v>60746</v>
      </c>
      <c r="W7" s="176" t="n">
        <v>14641</v>
      </c>
      <c r="X7" s="176" t="n">
        <v>2119</v>
      </c>
      <c r="Y7" s="161" t="n">
        <f aca="false">SUM(D7*2.5+E7*7.5+F7*12.5+G7*17.5+H7*22.5+I7*27.5+J7*32.5+K7*37.5+L7*42.5+M7*47.5+N7*52.5+O7*57.5+P7*62.5+Q7*67.5+R7*72.5+S7*77.5+T7*82.5+U7*87.5+V7*92.5+W7*97.5+X7*103)/C7</f>
        <v>42.798477803081</v>
      </c>
      <c r="Z7" s="177" t="n">
        <f aca="false">+C7/$C7*100</f>
        <v>100</v>
      </c>
      <c r="AA7" s="178" t="n">
        <f aca="false">+D7/$C7*100</f>
        <v>3.95078641797925</v>
      </c>
      <c r="AB7" s="178" t="n">
        <f aca="false">+E7/$C7*100</f>
        <v>4.12775830427717</v>
      </c>
      <c r="AC7" s="178" t="n">
        <f aca="false">+F7/$C7*100</f>
        <v>4.07943899508612</v>
      </c>
      <c r="AD7" s="179" t="n">
        <f aca="false">+G7/$C7*100</f>
        <v>5.03563013245576</v>
      </c>
      <c r="AE7" s="179" t="n">
        <f aca="false">+H7/$C7*100</f>
        <v>6.1167589165683</v>
      </c>
      <c r="AF7" s="179" t="n">
        <f aca="false">+I7/$C7*100</f>
        <v>6.50159040203195</v>
      </c>
      <c r="AG7" s="179" t="n">
        <f aca="false">+J7/$C7*100</f>
        <v>6.57505693214831</v>
      </c>
      <c r="AH7" s="179" t="n">
        <f aca="false">+K7/$C7*100</f>
        <v>8.33218537502516</v>
      </c>
      <c r="AI7" s="178" t="n">
        <f aca="false">+L7/$C7*100</f>
        <v>8.42394919790703</v>
      </c>
      <c r="AJ7" s="178" t="n">
        <f aca="false">+M7/$C7*100</f>
        <v>7.60317651760579</v>
      </c>
      <c r="AK7" s="178" t="n">
        <f aca="false">+N7/$C7*100</f>
        <v>7.73698124926721</v>
      </c>
      <c r="AL7" s="179" t="n">
        <f aca="false">+O7/$C7*100</f>
        <v>7.84268866824369</v>
      </c>
      <c r="AM7" s="179" t="n">
        <f aca="false">+P7/$C7*100</f>
        <v>7.20159422622497</v>
      </c>
      <c r="AN7" s="179" t="n">
        <f aca="false">+Q7/$C7*100</f>
        <v>6.08382883248228</v>
      </c>
      <c r="AO7" s="179" t="n">
        <f aca="false">+R7/$C7*100</f>
        <v>3.59564916096785</v>
      </c>
      <c r="AP7" s="179" t="n">
        <f aca="false">+S7/$C7*100</f>
        <v>2.84059376690157</v>
      </c>
      <c r="AQ7" s="178" t="n">
        <f aca="false">+T7/$C7*100</f>
        <v>2.09260682631062</v>
      </c>
      <c r="AR7" s="178" t="n">
        <f aca="false">+U7/$C7*100</f>
        <v>1.20830211292968</v>
      </c>
      <c r="AS7" s="178" t="n">
        <f aca="false">+V7/$C7*100</f>
        <v>0.510559185270385</v>
      </c>
      <c r="AT7" s="179" t="n">
        <f aca="false">+W7/$C7*100</f>
        <v>0.123054967101434</v>
      </c>
      <c r="AU7" s="179" t="n">
        <f aca="false">+X7/$C7*100</f>
        <v>0.0178098132154866</v>
      </c>
      <c r="AV7" s="164"/>
      <c r="AW7" s="180" t="s">
        <v>308</v>
      </c>
      <c r="AX7" s="181" t="n">
        <f aca="false">SUM(D7:E7)</f>
        <v>961180</v>
      </c>
      <c r="AY7" s="181" t="n">
        <f aca="false">SUM(F7:G7)</f>
        <v>1084505</v>
      </c>
      <c r="AZ7" s="181" t="n">
        <f aca="false">SUM(H7:I7)</f>
        <v>1501323</v>
      </c>
      <c r="BA7" s="181" t="n">
        <f aca="false">SUM(J7:K7)</f>
        <v>1773654</v>
      </c>
      <c r="BB7" s="181" t="n">
        <f aca="false">SUM(L7:M7)</f>
        <v>1906897</v>
      </c>
      <c r="BC7" s="181" t="n">
        <f aca="false">SUM(N7:O7)</f>
        <v>1853659</v>
      </c>
      <c r="BD7" s="181" t="n">
        <f aca="false">SUM(P7:Q7)</f>
        <v>1580691</v>
      </c>
      <c r="BE7" s="181" t="n">
        <f aca="false">SUM(R7:S7)</f>
        <v>765780</v>
      </c>
      <c r="BF7" s="181" t="n">
        <f aca="false">SUM(T7:U7)</f>
        <v>392740</v>
      </c>
      <c r="BG7" s="181" t="n">
        <f aca="false">SUM(V7:W7)</f>
        <v>75387</v>
      </c>
      <c r="BH7" s="181" t="n">
        <f aca="false">+X7</f>
        <v>2119</v>
      </c>
      <c r="BI7" s="167"/>
      <c r="BJ7" s="182" t="s">
        <v>308</v>
      </c>
      <c r="BK7" s="183" t="n">
        <f aca="false">+AX7/$C7*100</f>
        <v>8.07854472225643</v>
      </c>
      <c r="BL7" s="183" t="n">
        <f aca="false">+AY7/$C7*100</f>
        <v>9.11506912754188</v>
      </c>
      <c r="BM7" s="183" t="n">
        <f aca="false">+AZ7/$C7*100</f>
        <v>12.6183493186002</v>
      </c>
      <c r="BN7" s="183" t="n">
        <f aca="false">+BA7/$C7*100</f>
        <v>14.9072423071735</v>
      </c>
      <c r="BO7" s="183" t="n">
        <f aca="false">+BB7/$C7*100</f>
        <v>16.0271257155128</v>
      </c>
      <c r="BP7" s="183" t="n">
        <f aca="false">+BC7/$C7*100</f>
        <v>15.5796699175109</v>
      </c>
      <c r="BQ7" s="183" t="n">
        <f aca="false">+BD7/$C7*100</f>
        <v>13.2854230587072</v>
      </c>
      <c r="BR7" s="183" t="n">
        <f aca="false">+BE7/$C7*100</f>
        <v>6.43624292786942</v>
      </c>
      <c r="BS7" s="183" t="n">
        <f aca="false">+BF7/$C7*100</f>
        <v>3.3009089392403</v>
      </c>
      <c r="BT7" s="183" t="n">
        <f aca="false">+BG7/$C7*100</f>
        <v>0.633614152371819</v>
      </c>
      <c r="BU7" s="184" t="n">
        <f aca="false">+BH7/$C7*100</f>
        <v>0.0178098132154866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4018696</v>
      </c>
      <c r="D8" s="159" t="n">
        <v>152758</v>
      </c>
      <c r="E8" s="159" t="n">
        <v>169866</v>
      </c>
      <c r="F8" s="159" t="n">
        <v>163629</v>
      </c>
      <c r="G8" s="160" t="n">
        <v>205504</v>
      </c>
      <c r="H8" s="160" t="n">
        <v>252091</v>
      </c>
      <c r="I8" s="160" t="n">
        <v>278031</v>
      </c>
      <c r="J8" s="160" t="n">
        <v>273619</v>
      </c>
      <c r="K8" s="160" t="n">
        <v>339424</v>
      </c>
      <c r="L8" s="159" t="n">
        <v>350448</v>
      </c>
      <c r="M8" s="159" t="n">
        <v>313570</v>
      </c>
      <c r="N8" s="159" t="n">
        <v>317214</v>
      </c>
      <c r="O8" s="160" t="n">
        <v>324362</v>
      </c>
      <c r="P8" s="160" t="n">
        <v>299669</v>
      </c>
      <c r="Q8" s="160" t="n">
        <v>247515</v>
      </c>
      <c r="R8" s="160" t="n">
        <v>134166</v>
      </c>
      <c r="S8" s="160" t="n">
        <v>90713</v>
      </c>
      <c r="T8" s="159" t="n">
        <v>55345</v>
      </c>
      <c r="U8" s="159" t="n">
        <v>30923</v>
      </c>
      <c r="V8" s="159" t="n">
        <v>15121</v>
      </c>
      <c r="W8" s="160" t="n">
        <v>4021</v>
      </c>
      <c r="X8" s="160" t="n">
        <v>707</v>
      </c>
      <c r="Y8" s="161" t="n">
        <f aca="false">SUM(D8*2.5+E8*7.5+F8*12.5+G8*17.5+H8*22.5+I8*27.5+J8*32.5+K8*37.5+L8*42.5+M8*47.5+N8*52.5+O8*57.5+P8*62.5+Q8*67.5+R8*72.5+S8*77.5+T8*82.5+U8*87.5+V8*92.5+W8*97.5+X8*103)/C8</f>
        <v>41.9685411636013</v>
      </c>
      <c r="Z8" s="162" t="n">
        <f aca="false">+C8/$C8*100</f>
        <v>100</v>
      </c>
      <c r="AA8" s="162" t="n">
        <f aca="false">+D8/$C8*100</f>
        <v>3.80118326939883</v>
      </c>
      <c r="AB8" s="162" t="n">
        <f aca="false">+E8/$C8*100</f>
        <v>4.22689349978202</v>
      </c>
      <c r="AC8" s="162" t="n">
        <f aca="false">+F8/$C8*100</f>
        <v>4.07169390269879</v>
      </c>
      <c r="AD8" s="163" t="n">
        <f aca="false">+G8/$C8*100</f>
        <v>5.1136985728704</v>
      </c>
      <c r="AE8" s="163" t="n">
        <f aca="false">+H8/$C8*100</f>
        <v>6.2729552073608</v>
      </c>
      <c r="AF8" s="163" t="n">
        <f aca="false">+I8/$C8*100</f>
        <v>6.91843821976084</v>
      </c>
      <c r="AG8" s="163" t="n">
        <f aca="false">+J8/$C8*100</f>
        <v>6.80865136352688</v>
      </c>
      <c r="AH8" s="163" t="n">
        <f aca="false">+K8/$C8*100</f>
        <v>8.4461228219303</v>
      </c>
      <c r="AI8" s="162" t="n">
        <f aca="false">+L8/$C8*100</f>
        <v>8.72044066035351</v>
      </c>
      <c r="AJ8" s="162" t="n">
        <f aca="false">+M8/$C8*100</f>
        <v>7.80277980718123</v>
      </c>
      <c r="AK8" s="162" t="n">
        <f aca="false">+N8/$C8*100</f>
        <v>7.89345598671808</v>
      </c>
      <c r="AL8" s="163" t="n">
        <f aca="false">+O8/$C8*100</f>
        <v>8.07132462868552</v>
      </c>
      <c r="AM8" s="163" t="n">
        <f aca="false">+P8/$C8*100</f>
        <v>7.45687158222468</v>
      </c>
      <c r="AN8" s="163" t="n">
        <f aca="false">+Q8/$C8*100</f>
        <v>6.1590874253738</v>
      </c>
      <c r="AO8" s="163" t="n">
        <f aca="false">+R8/$C8*100</f>
        <v>3.33854563768944</v>
      </c>
      <c r="AP8" s="163" t="n">
        <f aca="false">+S8/$C8*100</f>
        <v>2.25727449899171</v>
      </c>
      <c r="AQ8" s="162" t="n">
        <f aca="false">+T8/$C8*100</f>
        <v>1.37718802317966</v>
      </c>
      <c r="AR8" s="162" t="n">
        <f aca="false">+U8/$C8*100</f>
        <v>0.769478457688763</v>
      </c>
      <c r="AS8" s="162" t="n">
        <f aca="false">+V8/$C8*100</f>
        <v>0.37626633116812</v>
      </c>
      <c r="AT8" s="163" t="n">
        <f aca="false">+W8/$C8*100</f>
        <v>0.100057332030091</v>
      </c>
      <c r="AU8" s="163" t="n">
        <f aca="false">+X8/$C8*100</f>
        <v>0.0175927713865393</v>
      </c>
      <c r="AV8" s="164" t="s">
        <v>309</v>
      </c>
      <c r="AW8" s="165" t="s">
        <v>306</v>
      </c>
      <c r="AX8" s="166" t="n">
        <f aca="false">SUM(D8:E8)</f>
        <v>322624</v>
      </c>
      <c r="AY8" s="166" t="n">
        <f aca="false">SUM(F8:G8)</f>
        <v>369133</v>
      </c>
      <c r="AZ8" s="166" t="n">
        <f aca="false">SUM(H8:I8)</f>
        <v>530122</v>
      </c>
      <c r="BA8" s="166" t="n">
        <f aca="false">SUM(J8:K8)</f>
        <v>613043</v>
      </c>
      <c r="BB8" s="166" t="n">
        <f aca="false">SUM(L8:M8)</f>
        <v>664018</v>
      </c>
      <c r="BC8" s="166" t="n">
        <f aca="false">SUM(N8:O8)</f>
        <v>641576</v>
      </c>
      <c r="BD8" s="166" t="n">
        <f aca="false">SUM(P8:Q8)</f>
        <v>547184</v>
      </c>
      <c r="BE8" s="166" t="n">
        <f aca="false">SUM(R8:S8)</f>
        <v>224879</v>
      </c>
      <c r="BF8" s="166" t="n">
        <f aca="false">SUM(T8:U8)</f>
        <v>86268</v>
      </c>
      <c r="BG8" s="166" t="n">
        <f aca="false">SUM(V8:W8)</f>
        <v>19142</v>
      </c>
      <c r="BH8" s="166" t="n">
        <f aca="false">+X8</f>
        <v>707</v>
      </c>
      <c r="BI8" s="167" t="s">
        <v>309</v>
      </c>
      <c r="BJ8" s="168" t="s">
        <v>306</v>
      </c>
      <c r="BK8" s="169" t="n">
        <f aca="false">+AX8/$C8*100</f>
        <v>8.02807676918085</v>
      </c>
      <c r="BL8" s="169" t="n">
        <f aca="false">+AY8/$C8*100</f>
        <v>9.18539247556919</v>
      </c>
      <c r="BM8" s="169" t="n">
        <f aca="false">+AZ8/$C8*100</f>
        <v>13.1913934271216</v>
      </c>
      <c r="BN8" s="169" t="n">
        <f aca="false">+BA8/$C8*100</f>
        <v>15.2547741854572</v>
      </c>
      <c r="BO8" s="169" t="n">
        <f aca="false">+BB8/$C8*100</f>
        <v>16.5232204675347</v>
      </c>
      <c r="BP8" s="169" t="n">
        <f aca="false">+BC8/$C8*100</f>
        <v>15.9647806154036</v>
      </c>
      <c r="BQ8" s="169" t="n">
        <f aca="false">+BD8/$C8*100</f>
        <v>13.6159590075985</v>
      </c>
      <c r="BR8" s="169" t="n">
        <f aca="false">+BE8/$C8*100</f>
        <v>5.59582013668115</v>
      </c>
      <c r="BS8" s="169" t="n">
        <f aca="false">+BF8/$C8*100</f>
        <v>2.14666648086842</v>
      </c>
      <c r="BT8" s="169" t="n">
        <f aca="false">+BG8/$C8*100</f>
        <v>0.476323663198212</v>
      </c>
      <c r="BU8" s="170" t="n">
        <f aca="false">+BH8/$C8*100</f>
        <v>0.0175927713865393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63658</v>
      </c>
      <c r="D9" s="175" t="n">
        <v>79007</v>
      </c>
      <c r="E9" s="175" t="n">
        <v>87828</v>
      </c>
      <c r="F9" s="175" t="n">
        <v>85191</v>
      </c>
      <c r="G9" s="176" t="n">
        <v>107405</v>
      </c>
      <c r="H9" s="176" t="n">
        <v>130638</v>
      </c>
      <c r="I9" s="176" t="n">
        <v>144607</v>
      </c>
      <c r="J9" s="176" t="n">
        <v>138639</v>
      </c>
      <c r="K9" s="176" t="n">
        <v>167240</v>
      </c>
      <c r="L9" s="175" t="n">
        <v>170903</v>
      </c>
      <c r="M9" s="175" t="n">
        <v>151816</v>
      </c>
      <c r="N9" s="175" t="n">
        <v>149476</v>
      </c>
      <c r="O9" s="176" t="n">
        <v>151025</v>
      </c>
      <c r="P9" s="176" t="n">
        <v>138082</v>
      </c>
      <c r="Q9" s="176" t="n">
        <v>113955</v>
      </c>
      <c r="R9" s="176" t="n">
        <v>61921</v>
      </c>
      <c r="S9" s="176" t="n">
        <v>40278</v>
      </c>
      <c r="T9" s="175" t="n">
        <v>22461</v>
      </c>
      <c r="U9" s="175" t="n">
        <v>13599</v>
      </c>
      <c r="V9" s="175" t="n">
        <v>7287</v>
      </c>
      <c r="W9" s="176" t="n">
        <v>1933</v>
      </c>
      <c r="X9" s="187" t="n">
        <v>367</v>
      </c>
      <c r="Y9" s="161" t="n">
        <f aca="false">SUM(D9*2.5+E9*7.5+F9*12.5+G9*17.5+H9*22.5+I9*27.5+J9*32.5+K9*37.5+L9*42.5+M9*47.5+N9*52.5+O9*57.5+P9*62.5+Q9*67.5+R9*72.5+S9*77.5+T9*82.5+U9*87.5+V9*92.5+W9*97.5+X9*103)/C9</f>
        <v>40.9318977642746</v>
      </c>
      <c r="Z9" s="177" t="n">
        <f aca="false">+C9/$C9*100</f>
        <v>100</v>
      </c>
      <c r="AA9" s="178" t="n">
        <f aca="false">+D9/$C9*100</f>
        <v>4.02346029705784</v>
      </c>
      <c r="AB9" s="178" t="n">
        <f aca="false">+E9/$C9*100</f>
        <v>4.47267293999261</v>
      </c>
      <c r="AC9" s="178" t="n">
        <f aca="false">+F9/$C9*100</f>
        <v>4.33838275300485</v>
      </c>
      <c r="AD9" s="179" t="n">
        <f aca="false">+G9/$C9*100</f>
        <v>5.46963880675759</v>
      </c>
      <c r="AE9" s="179" t="n">
        <f aca="false">+H9/$C9*100</f>
        <v>6.65278780724546</v>
      </c>
      <c r="AF9" s="179" t="n">
        <f aca="false">+I9/$C9*100</f>
        <v>7.36416422819045</v>
      </c>
      <c r="AG9" s="179" t="n">
        <f aca="false">+J9/$C9*100</f>
        <v>7.06024165104107</v>
      </c>
      <c r="AH9" s="179" t="n">
        <f aca="false">+K9/$C9*100</f>
        <v>8.516758009796</v>
      </c>
      <c r="AI9" s="178" t="n">
        <f aca="false">+L9/$C9*100</f>
        <v>8.70329762107251</v>
      </c>
      <c r="AJ9" s="178" t="n">
        <f aca="false">+M9/$C9*100</f>
        <v>7.73128518306141</v>
      </c>
      <c r="AK9" s="178" t="n">
        <f aca="false">+N9/$C9*100</f>
        <v>7.6121198294204</v>
      </c>
      <c r="AL9" s="179" t="n">
        <f aca="false">+O9/$C9*100</f>
        <v>7.69100321950156</v>
      </c>
      <c r="AM9" s="179" t="n">
        <f aca="false">+P9/$C9*100</f>
        <v>7.03187622284532</v>
      </c>
      <c r="AN9" s="179" t="n">
        <f aca="false">+Q9/$C9*100</f>
        <v>5.80319994622282</v>
      </c>
      <c r="AO9" s="179" t="n">
        <f aca="false">+R9/$C9*100</f>
        <v>3.15334951401924</v>
      </c>
      <c r="AP9" s="179" t="n">
        <f aca="false">+S9/$C9*100</f>
        <v>2.0511718435695</v>
      </c>
      <c r="AQ9" s="178" t="n">
        <f aca="false">+T9/$C9*100</f>
        <v>1.14383461885929</v>
      </c>
      <c r="AR9" s="178" t="n">
        <f aca="false">+U9/$C9*100</f>
        <v>0.692534035967567</v>
      </c>
      <c r="AS9" s="178" t="n">
        <f aca="false">+V9/$C9*100</f>
        <v>0.371093133325661</v>
      </c>
      <c r="AT9" s="179" t="n">
        <f aca="false">+W9/$C9*100</f>
        <v>0.0984387301658435</v>
      </c>
      <c r="AU9" s="188" t="n">
        <f aca="false">+X9/$C9*100</f>
        <v>0.0186896088830132</v>
      </c>
      <c r="AV9" s="164"/>
      <c r="AW9" s="180" t="s">
        <v>307</v>
      </c>
      <c r="AX9" s="181" t="n">
        <f aca="false">SUM(D9:E9)</f>
        <v>166835</v>
      </c>
      <c r="AY9" s="181" t="n">
        <f aca="false">SUM(F9:G9)</f>
        <v>192596</v>
      </c>
      <c r="AZ9" s="181" t="n">
        <f aca="false">SUM(H9:I9)</f>
        <v>275245</v>
      </c>
      <c r="BA9" s="181" t="n">
        <f aca="false">SUM(J9:K9)</f>
        <v>305879</v>
      </c>
      <c r="BB9" s="181" t="n">
        <f aca="false">SUM(L9:M9)</f>
        <v>322719</v>
      </c>
      <c r="BC9" s="181" t="n">
        <f aca="false">SUM(N9:O9)</f>
        <v>300501</v>
      </c>
      <c r="BD9" s="181" t="n">
        <f aca="false">SUM(P9:Q9)</f>
        <v>252037</v>
      </c>
      <c r="BE9" s="181" t="n">
        <f aca="false">SUM(R9:S9)</f>
        <v>102199</v>
      </c>
      <c r="BF9" s="181" t="n">
        <f aca="false">SUM(T9:U9)</f>
        <v>36060</v>
      </c>
      <c r="BG9" s="181" t="n">
        <f aca="false">SUM(V9:W9)</f>
        <v>9220</v>
      </c>
      <c r="BH9" s="181" t="n">
        <f aca="false">+X9</f>
        <v>367</v>
      </c>
      <c r="BI9" s="167"/>
      <c r="BJ9" s="182" t="s">
        <v>307</v>
      </c>
      <c r="BK9" s="183" t="n">
        <f aca="false">+AX9/$C9*100</f>
        <v>8.49613323705044</v>
      </c>
      <c r="BL9" s="183" t="n">
        <f aca="false">+AY9/$C9*100</f>
        <v>9.80802155976244</v>
      </c>
      <c r="BM9" s="183" t="n">
        <f aca="false">+AZ9/$C9*100</f>
        <v>14.0169520354359</v>
      </c>
      <c r="BN9" s="183" t="n">
        <f aca="false">+BA9/$C9*100</f>
        <v>15.5769996608371</v>
      </c>
      <c r="BO9" s="183" t="n">
        <f aca="false">+BB9/$C9*100</f>
        <v>16.4345828041339</v>
      </c>
      <c r="BP9" s="183" t="n">
        <f aca="false">+BC9/$C9*100</f>
        <v>15.303123048922</v>
      </c>
      <c r="BQ9" s="183" t="n">
        <f aca="false">+BD9/$C9*100</f>
        <v>12.8350761690681</v>
      </c>
      <c r="BR9" s="183" t="n">
        <f aca="false">+BE9/$C9*100</f>
        <v>5.20452135758875</v>
      </c>
      <c r="BS9" s="183" t="n">
        <f aca="false">+BF9/$C9*100</f>
        <v>1.83636865482686</v>
      </c>
      <c r="BT9" s="183" t="n">
        <f aca="false">+BG9/$C9*100</f>
        <v>0.469531863491504</v>
      </c>
      <c r="BU9" s="184" t="n">
        <f aca="false">+BH9/$C9*100</f>
        <v>0.0186896088830132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55038</v>
      </c>
      <c r="D10" s="175" t="n">
        <v>73751</v>
      </c>
      <c r="E10" s="175" t="n">
        <v>82038</v>
      </c>
      <c r="F10" s="175" t="n">
        <v>78438</v>
      </c>
      <c r="G10" s="176" t="n">
        <v>98099</v>
      </c>
      <c r="H10" s="176" t="n">
        <v>121453</v>
      </c>
      <c r="I10" s="176" t="n">
        <v>133424</v>
      </c>
      <c r="J10" s="176" t="n">
        <v>134980</v>
      </c>
      <c r="K10" s="176" t="n">
        <v>172184</v>
      </c>
      <c r="L10" s="175" t="n">
        <v>179545</v>
      </c>
      <c r="M10" s="175" t="n">
        <v>161754</v>
      </c>
      <c r="N10" s="175" t="n">
        <v>167738</v>
      </c>
      <c r="O10" s="176" t="n">
        <v>173337</v>
      </c>
      <c r="P10" s="176" t="n">
        <v>161587</v>
      </c>
      <c r="Q10" s="176" t="n">
        <v>133560</v>
      </c>
      <c r="R10" s="176" t="n">
        <v>72245</v>
      </c>
      <c r="S10" s="176" t="n">
        <v>50435</v>
      </c>
      <c r="T10" s="175" t="n">
        <v>32884</v>
      </c>
      <c r="U10" s="175" t="n">
        <v>17324</v>
      </c>
      <c r="V10" s="175" t="n">
        <v>7834</v>
      </c>
      <c r="W10" s="176" t="n">
        <v>2088</v>
      </c>
      <c r="X10" s="176" t="n">
        <v>340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2.9590888343671</v>
      </c>
      <c r="Z10" s="177" t="n">
        <f aca="false">+C10/$C10*100</f>
        <v>100</v>
      </c>
      <c r="AA10" s="178" t="n">
        <f aca="false">+D10/$C10*100</f>
        <v>3.58879008563345</v>
      </c>
      <c r="AB10" s="178" t="n">
        <f aca="false">+E10/$C10*100</f>
        <v>3.99204296952173</v>
      </c>
      <c r="AC10" s="178" t="n">
        <f aca="false">+F10/$C10*100</f>
        <v>3.8168637270941</v>
      </c>
      <c r="AD10" s="179" t="n">
        <f aca="false">+G10/$C10*100</f>
        <v>4.77358569525235</v>
      </c>
      <c r="AE10" s="179" t="n">
        <f aca="false">+H10/$C10*100</f>
        <v>5.91001236960095</v>
      </c>
      <c r="AF10" s="179" t="n">
        <f aca="false">+I10/$C10*100</f>
        <v>6.49253201157351</v>
      </c>
      <c r="AG10" s="179" t="n">
        <f aca="false">+J10/$C10*100</f>
        <v>6.56824837302279</v>
      </c>
      <c r="AH10" s="179" t="n">
        <f aca="false">+K10/$C10*100</f>
        <v>8.37862852171103</v>
      </c>
      <c r="AI10" s="178" t="n">
        <f aca="false">+L10/$C10*100</f>
        <v>8.73682141157487</v>
      </c>
      <c r="AJ10" s="178" t="n">
        <f aca="false">+M10/$C10*100</f>
        <v>7.87109532767764</v>
      </c>
      <c r="AK10" s="178" t="n">
        <f aca="false">+N10/$C10*100</f>
        <v>8.16228215731291</v>
      </c>
      <c r="AL10" s="179" t="n">
        <f aca="false">+O10/$C10*100</f>
        <v>8.43473454018855</v>
      </c>
      <c r="AM10" s="179" t="n">
        <f aca="false">+P10/$C10*100</f>
        <v>7.86296895726502</v>
      </c>
      <c r="AN10" s="179" t="n">
        <f aca="false">+Q10/$C10*100</f>
        <v>6.49914989406522</v>
      </c>
      <c r="AO10" s="179" t="n">
        <f aca="false">+R10/$C10*100</f>
        <v>3.51550676921789</v>
      </c>
      <c r="AP10" s="179" t="n">
        <f aca="false">+S10/$C10*100</f>
        <v>2.45421252551048</v>
      </c>
      <c r="AQ10" s="178" t="n">
        <f aca="false">+T10/$C10*100</f>
        <v>1.60016505777509</v>
      </c>
      <c r="AR10" s="178" t="n">
        <f aca="false">+U10/$C10*100</f>
        <v>0.843001443282314</v>
      </c>
      <c r="AS10" s="178" t="n">
        <f aca="false">+V10/$C10*100</f>
        <v>0.381209495882801</v>
      </c>
      <c r="AT10" s="179" t="n">
        <f aca="false">+W10/$C10*100</f>
        <v>0.101603960608028</v>
      </c>
      <c r="AU10" s="179" t="n">
        <f aca="false">+X10/$C10*100</f>
        <v>0.0165447062292765</v>
      </c>
      <c r="AV10" s="164"/>
      <c r="AW10" s="180" t="s">
        <v>308</v>
      </c>
      <c r="AX10" s="181" t="n">
        <f aca="false">SUM(D10:E10)</f>
        <v>155789</v>
      </c>
      <c r="AY10" s="181" t="n">
        <f aca="false">SUM(F10:G10)</f>
        <v>176537</v>
      </c>
      <c r="AZ10" s="181" t="n">
        <f aca="false">SUM(H10:I10)</f>
        <v>254877</v>
      </c>
      <c r="BA10" s="181" t="n">
        <f aca="false">SUM(J10:K10)</f>
        <v>307164</v>
      </c>
      <c r="BB10" s="181" t="n">
        <f aca="false">SUM(L10:M10)</f>
        <v>341299</v>
      </c>
      <c r="BC10" s="181" t="n">
        <f aca="false">SUM(N10:O10)</f>
        <v>341075</v>
      </c>
      <c r="BD10" s="181" t="n">
        <f aca="false">SUM(P10:Q10)</f>
        <v>295147</v>
      </c>
      <c r="BE10" s="181" t="n">
        <f aca="false">SUM(R10:S10)</f>
        <v>122680</v>
      </c>
      <c r="BF10" s="181" t="n">
        <f aca="false">SUM(T10:U10)</f>
        <v>50208</v>
      </c>
      <c r="BG10" s="181" t="n">
        <f aca="false">SUM(V10:W10)</f>
        <v>9922</v>
      </c>
      <c r="BH10" s="181" t="n">
        <f aca="false">+X10</f>
        <v>340</v>
      </c>
      <c r="BI10" s="167"/>
      <c r="BJ10" s="182" t="s">
        <v>308</v>
      </c>
      <c r="BK10" s="183" t="n">
        <f aca="false">+AX10/$C10*100</f>
        <v>7.58083305515518</v>
      </c>
      <c r="BL10" s="183" t="n">
        <f aca="false">+AY10/$C10*100</f>
        <v>8.59044942234645</v>
      </c>
      <c r="BM10" s="183" t="n">
        <f aca="false">+AZ10/$C10*100</f>
        <v>12.4025443811745</v>
      </c>
      <c r="BN10" s="183" t="n">
        <f aca="false">+BA10/$C10*100</f>
        <v>14.9468768947338</v>
      </c>
      <c r="BO10" s="183" t="n">
        <f aca="false">+BB10/$C10*100</f>
        <v>16.6079167392525</v>
      </c>
      <c r="BP10" s="183" t="n">
        <f aca="false">+BC10/$C10*100</f>
        <v>16.5970166975015</v>
      </c>
      <c r="BQ10" s="183" t="n">
        <f aca="false">+BD10/$C10*100</f>
        <v>14.3621188513302</v>
      </c>
      <c r="BR10" s="183" t="n">
        <f aca="false">+BE10/$C10*100</f>
        <v>5.96971929472837</v>
      </c>
      <c r="BS10" s="183" t="n">
        <f aca="false">+BF10/$C10*100</f>
        <v>2.4431665010574</v>
      </c>
      <c r="BT10" s="183" t="n">
        <f aca="false">+BG10/$C10*100</f>
        <v>0.482813456490829</v>
      </c>
      <c r="BU10" s="184" t="n">
        <f aca="false">+BH10/$C10*100</f>
        <v>0.0165447062292765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45041</v>
      </c>
      <c r="D11" s="159" t="n">
        <v>126241</v>
      </c>
      <c r="E11" s="159" t="n">
        <v>119402</v>
      </c>
      <c r="F11" s="159" t="n">
        <v>109857</v>
      </c>
      <c r="G11" s="160" t="n">
        <v>118216</v>
      </c>
      <c r="H11" s="160" t="n">
        <v>139691</v>
      </c>
      <c r="I11" s="160" t="n">
        <v>151496</v>
      </c>
      <c r="J11" s="160" t="n">
        <v>169830</v>
      </c>
      <c r="K11" s="160" t="n">
        <v>224971</v>
      </c>
      <c r="L11" s="159" t="n">
        <v>220766</v>
      </c>
      <c r="M11" s="159" t="n">
        <v>195734</v>
      </c>
      <c r="N11" s="159" t="n">
        <v>196501</v>
      </c>
      <c r="O11" s="160" t="n">
        <v>199019</v>
      </c>
      <c r="P11" s="160" t="n">
        <v>195373</v>
      </c>
      <c r="Q11" s="160" t="n">
        <v>176807</v>
      </c>
      <c r="R11" s="160" t="n">
        <v>110846</v>
      </c>
      <c r="S11" s="160" t="n">
        <v>78730</v>
      </c>
      <c r="T11" s="159" t="n">
        <v>53824</v>
      </c>
      <c r="U11" s="159" t="n">
        <v>34072</v>
      </c>
      <c r="V11" s="159" t="n">
        <v>17739</v>
      </c>
      <c r="W11" s="189" t="n">
        <v>5036</v>
      </c>
      <c r="X11" s="189" t="n">
        <v>890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3.2078415797714</v>
      </c>
      <c r="Z11" s="162" t="n">
        <f aca="false">+C11/$C11*100</f>
        <v>100</v>
      </c>
      <c r="AA11" s="162" t="n">
        <f aca="false">+D11/$C11*100</f>
        <v>4.77274265313846</v>
      </c>
      <c r="AB11" s="162" t="n">
        <f aca="false">+E11/$C11*100</f>
        <v>4.51418333402015</v>
      </c>
      <c r="AC11" s="162" t="n">
        <f aca="false">+F11/$C11*100</f>
        <v>4.1533193625354</v>
      </c>
      <c r="AD11" s="163" t="n">
        <f aca="false">+G11/$C11*100</f>
        <v>4.46934470959051</v>
      </c>
      <c r="AE11" s="163" t="n">
        <f aca="false">+H11/$C11*100</f>
        <v>5.28124138718455</v>
      </c>
      <c r="AF11" s="163" t="n">
        <f aca="false">+I11/$C11*100</f>
        <v>5.72754826862797</v>
      </c>
      <c r="AG11" s="163" t="n">
        <f aca="false">+J11/$C11*100</f>
        <v>6.42069442401838</v>
      </c>
      <c r="AH11" s="163" t="n">
        <f aca="false">+K11/$C11*100</f>
        <v>8.50538800721804</v>
      </c>
      <c r="AI11" s="162" t="n">
        <f aca="false">+L11/$C11*100</f>
        <v>8.34641126545865</v>
      </c>
      <c r="AJ11" s="162" t="n">
        <f aca="false">+M11/$C11*100</f>
        <v>7.40003652117302</v>
      </c>
      <c r="AK11" s="162" t="n">
        <f aca="false">+N11/$C11*100</f>
        <v>7.42903418132271</v>
      </c>
      <c r="AL11" s="163" t="n">
        <f aca="false">+O11/$C11*100</f>
        <v>7.52423119339171</v>
      </c>
      <c r="AM11" s="163" t="n">
        <f aca="false">+P11/$C11*100</f>
        <v>7.38638833953803</v>
      </c>
      <c r="AN11" s="163" t="n">
        <f aca="false">+Q11/$C11*100</f>
        <v>6.68447105356779</v>
      </c>
      <c r="AO11" s="163" t="n">
        <f aca="false">+R11/$C11*100</f>
        <v>4.19071008729165</v>
      </c>
      <c r="AP11" s="163" t="n">
        <f aca="false">+S11/$C11*100</f>
        <v>2.97651340754264</v>
      </c>
      <c r="AQ11" s="162" t="n">
        <f aca="false">+T11/$C11*100</f>
        <v>2.0349022945202</v>
      </c>
      <c r="AR11" s="162" t="n">
        <f aca="false">+U11/$C11*100</f>
        <v>1.28814638412032</v>
      </c>
      <c r="AS11" s="162" t="n">
        <f aca="false">+V11/$C11*100</f>
        <v>0.670651229980934</v>
      </c>
      <c r="AT11" s="190" t="n">
        <f aca="false">+W11/$C11*100</f>
        <v>0.190394024138</v>
      </c>
      <c r="AU11" s="190" t="n">
        <f aca="false">+X11/$C11*100</f>
        <v>0.0336478716208936</v>
      </c>
      <c r="AV11" s="164" t="s">
        <v>310</v>
      </c>
      <c r="AW11" s="165" t="s">
        <v>306</v>
      </c>
      <c r="AX11" s="166" t="n">
        <f aca="false">SUM(D11:E11)</f>
        <v>245643</v>
      </c>
      <c r="AY11" s="166" t="n">
        <f aca="false">SUM(F11:G11)</f>
        <v>228073</v>
      </c>
      <c r="AZ11" s="166" t="n">
        <f aca="false">SUM(H11:I11)</f>
        <v>291187</v>
      </c>
      <c r="BA11" s="166" t="n">
        <f aca="false">SUM(J11:K11)</f>
        <v>394801</v>
      </c>
      <c r="BB11" s="166" t="n">
        <f aca="false">SUM(L11:M11)</f>
        <v>416500</v>
      </c>
      <c r="BC11" s="166" t="n">
        <f aca="false">SUM(N11:O11)</f>
        <v>395520</v>
      </c>
      <c r="BD11" s="166" t="n">
        <f aca="false">SUM(P11:Q11)</f>
        <v>372180</v>
      </c>
      <c r="BE11" s="166" t="n">
        <f aca="false">SUM(R11:S11)</f>
        <v>189576</v>
      </c>
      <c r="BF11" s="166" t="n">
        <f aca="false">SUM(T11:U11)</f>
        <v>87896</v>
      </c>
      <c r="BG11" s="166" t="n">
        <f aca="false">SUM(V11:W11)</f>
        <v>22775</v>
      </c>
      <c r="BH11" s="166" t="n">
        <f aca="false">+X11</f>
        <v>890</v>
      </c>
      <c r="BI11" s="167" t="s">
        <v>310</v>
      </c>
      <c r="BJ11" s="168" t="s">
        <v>306</v>
      </c>
      <c r="BK11" s="169" t="n">
        <f aca="false">+AX11/$C11*100</f>
        <v>9.28692598715861</v>
      </c>
      <c r="BL11" s="169" t="n">
        <f aca="false">+AY11/$C11*100</f>
        <v>8.62266407212591</v>
      </c>
      <c r="BM11" s="169" t="n">
        <f aca="false">+AZ11/$C11*100</f>
        <v>11.0087896558125</v>
      </c>
      <c r="BN11" s="169" t="n">
        <f aca="false">+BA11/$C11*100</f>
        <v>14.9260824312364</v>
      </c>
      <c r="BO11" s="169" t="n">
        <f aca="false">+BB11/$C11*100</f>
        <v>15.7464477866317</v>
      </c>
      <c r="BP11" s="169" t="n">
        <f aca="false">+BC11/$C11*100</f>
        <v>14.9532653747144</v>
      </c>
      <c r="BQ11" s="169" t="n">
        <f aca="false">+BD11/$C11*100</f>
        <v>14.0708593931058</v>
      </c>
      <c r="BR11" s="169" t="n">
        <f aca="false">+BE11/$C11*100</f>
        <v>7.1672234948343</v>
      </c>
      <c r="BS11" s="169" t="n">
        <f aca="false">+BF11/$C11*100</f>
        <v>3.32304867864052</v>
      </c>
      <c r="BT11" s="169" t="n">
        <f aca="false">+BG11/$C11*100</f>
        <v>0.861045254118934</v>
      </c>
      <c r="BU11" s="170" t="n">
        <f aca="false">+BH11/$C11*100</f>
        <v>0.0336478716208936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60049</v>
      </c>
      <c r="D12" s="175" t="n">
        <v>65139</v>
      </c>
      <c r="E12" s="175" t="n">
        <v>61662</v>
      </c>
      <c r="F12" s="175" t="n">
        <v>57262</v>
      </c>
      <c r="G12" s="176" t="n">
        <v>61561</v>
      </c>
      <c r="H12" s="176" t="n">
        <v>72017</v>
      </c>
      <c r="I12" s="176" t="n">
        <v>76883</v>
      </c>
      <c r="J12" s="176" t="n">
        <v>80739</v>
      </c>
      <c r="K12" s="176" t="n">
        <v>105777</v>
      </c>
      <c r="L12" s="175" t="n">
        <v>102752</v>
      </c>
      <c r="M12" s="175" t="n">
        <v>90779</v>
      </c>
      <c r="N12" s="175" t="n">
        <v>90706</v>
      </c>
      <c r="O12" s="176" t="n">
        <v>92070</v>
      </c>
      <c r="P12" s="176" t="n">
        <v>89890</v>
      </c>
      <c r="Q12" s="176" t="n">
        <v>81166</v>
      </c>
      <c r="R12" s="176" t="n">
        <v>50200</v>
      </c>
      <c r="S12" s="176" t="n">
        <v>34018</v>
      </c>
      <c r="T12" s="175" t="n">
        <v>21467</v>
      </c>
      <c r="U12" s="175" t="n">
        <v>14815</v>
      </c>
      <c r="V12" s="191" t="n">
        <v>8342</v>
      </c>
      <c r="W12" s="187" t="n">
        <v>2358</v>
      </c>
      <c r="X12" s="187" t="n">
        <v>446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2.0351276021806</v>
      </c>
      <c r="Z12" s="177" t="n">
        <f aca="false">+C12/$C12*100</f>
        <v>100</v>
      </c>
      <c r="AA12" s="178" t="n">
        <f aca="false">+D12/$C12*100</f>
        <v>5.16956086628377</v>
      </c>
      <c r="AB12" s="178" t="n">
        <f aca="false">+E12/$C12*100</f>
        <v>4.89361921639555</v>
      </c>
      <c r="AC12" s="178" t="n">
        <f aca="false">+F12/$C12*100</f>
        <v>4.54442644690802</v>
      </c>
      <c r="AD12" s="179" t="n">
        <f aca="false">+G12/$C12*100</f>
        <v>4.88560365509595</v>
      </c>
      <c r="AE12" s="179" t="n">
        <f aca="false">+H12/$C12*100</f>
        <v>5.71541265458724</v>
      </c>
      <c r="AF12" s="179" t="n">
        <f aca="false">+I12/$C12*100</f>
        <v>6.10158811284323</v>
      </c>
      <c r="AG12" s="179" t="n">
        <f aca="false">+J12/$C12*100</f>
        <v>6.40760795810322</v>
      </c>
      <c r="AH12" s="179" t="n">
        <f aca="false">+K12/$C12*100</f>
        <v>8.39467354047343</v>
      </c>
      <c r="AI12" s="178" t="n">
        <f aca="false">+L12/$C12*100</f>
        <v>8.15460351145075</v>
      </c>
      <c r="AJ12" s="178" t="n">
        <f aca="false">+M12/$C12*100</f>
        <v>7.20440236847932</v>
      </c>
      <c r="AK12" s="178" t="n">
        <f aca="false">+N12/$C12*100</f>
        <v>7.19860894298555</v>
      </c>
      <c r="AL12" s="179" t="n">
        <f aca="false">+O12/$C12*100</f>
        <v>7.30685870152669</v>
      </c>
      <c r="AM12" s="179" t="n">
        <f aca="false">+P12/$C12*100</f>
        <v>7.13384955664423</v>
      </c>
      <c r="AN12" s="179" t="n">
        <f aca="false">+Q12/$C12*100</f>
        <v>6.44149552914212</v>
      </c>
      <c r="AO12" s="179" t="n">
        <f aca="false">+R12/$C12*100</f>
        <v>3.98397205188052</v>
      </c>
      <c r="AP12" s="179" t="n">
        <f aca="false">+S12/$C12*100</f>
        <v>2.69973628009704</v>
      </c>
      <c r="AQ12" s="178" t="n">
        <f aca="false">+T12/$C12*100</f>
        <v>1.70366390513385</v>
      </c>
      <c r="AR12" s="178" t="n">
        <f aca="false">+U12/$C12*100</f>
        <v>1.17574792726315</v>
      </c>
      <c r="AS12" s="192" t="n">
        <f aca="false">+V12/$C12*100</f>
        <v>0.662037746151142</v>
      </c>
      <c r="AT12" s="188" t="n">
        <f aca="false">+W12/$C12*100</f>
        <v>0.187135579648093</v>
      </c>
      <c r="AU12" s="188" t="n">
        <f aca="false">+X12/$C12*100</f>
        <v>0.0353954489071457</v>
      </c>
      <c r="AV12" s="164"/>
      <c r="AW12" s="180" t="s">
        <v>307</v>
      </c>
      <c r="AX12" s="181" t="n">
        <f aca="false">SUM(D12:E12)</f>
        <v>126801</v>
      </c>
      <c r="AY12" s="181" t="n">
        <f aca="false">SUM(F12:G12)</f>
        <v>118823</v>
      </c>
      <c r="AZ12" s="181" t="n">
        <f aca="false">SUM(H12:I12)</f>
        <v>148900</v>
      </c>
      <c r="BA12" s="181" t="n">
        <f aca="false">SUM(J12:K12)</f>
        <v>186516</v>
      </c>
      <c r="BB12" s="181" t="n">
        <f aca="false">SUM(L12:M12)</f>
        <v>193531</v>
      </c>
      <c r="BC12" s="181" t="n">
        <f aca="false">SUM(N12:O12)</f>
        <v>182776</v>
      </c>
      <c r="BD12" s="181" t="n">
        <f aca="false">SUM(P12:Q12)</f>
        <v>171056</v>
      </c>
      <c r="BE12" s="181" t="n">
        <f aca="false">SUM(R12:S12)</f>
        <v>84218</v>
      </c>
      <c r="BF12" s="181" t="n">
        <f aca="false">SUM(T12:U12)</f>
        <v>36282</v>
      </c>
      <c r="BG12" s="181" t="n">
        <f aca="false">SUM(V12:W12)</f>
        <v>10700</v>
      </c>
      <c r="BH12" s="181" t="n">
        <f aca="false">+X12</f>
        <v>446</v>
      </c>
      <c r="BI12" s="167"/>
      <c r="BJ12" s="182" t="s">
        <v>307</v>
      </c>
      <c r="BK12" s="183" t="n">
        <f aca="false">+AX12/$C12*100</f>
        <v>10.0631800826793</v>
      </c>
      <c r="BL12" s="183" t="n">
        <f aca="false">+AY12/$C12*100</f>
        <v>9.43003010200397</v>
      </c>
      <c r="BM12" s="183" t="n">
        <f aca="false">+AZ12/$C12*100</f>
        <v>11.8170007674305</v>
      </c>
      <c r="BN12" s="183" t="n">
        <f aca="false">+BA12/$C12*100</f>
        <v>14.8022814985766</v>
      </c>
      <c r="BO12" s="183" t="n">
        <f aca="false">+BB12/$C12*100</f>
        <v>15.3590058799301</v>
      </c>
      <c r="BP12" s="183" t="n">
        <f aca="false">+BC12/$C12*100</f>
        <v>14.5054676445122</v>
      </c>
      <c r="BQ12" s="183" t="n">
        <f aca="false">+BD12/$C12*100</f>
        <v>13.5753450857863</v>
      </c>
      <c r="BR12" s="183" t="n">
        <f aca="false">+BE12/$C12*100</f>
        <v>6.68370833197757</v>
      </c>
      <c r="BS12" s="183" t="n">
        <f aca="false">+BF12/$C12*100</f>
        <v>2.87941183239699</v>
      </c>
      <c r="BT12" s="183" t="n">
        <f aca="false">+BG12/$C12*100</f>
        <v>0.849173325799235</v>
      </c>
      <c r="BU12" s="184" t="n">
        <f aca="false">+BH12/$C12*100</f>
        <v>0.0353954489071457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84992</v>
      </c>
      <c r="D13" s="175" t="n">
        <v>61102</v>
      </c>
      <c r="E13" s="175" t="n">
        <v>57740</v>
      </c>
      <c r="F13" s="175" t="n">
        <v>52595</v>
      </c>
      <c r="G13" s="176" t="n">
        <v>56655</v>
      </c>
      <c r="H13" s="176" t="n">
        <v>67674</v>
      </c>
      <c r="I13" s="176" t="n">
        <v>74613</v>
      </c>
      <c r="J13" s="176" t="n">
        <v>89091</v>
      </c>
      <c r="K13" s="176" t="n">
        <v>119194</v>
      </c>
      <c r="L13" s="175" t="n">
        <v>118014</v>
      </c>
      <c r="M13" s="175" t="n">
        <v>104955</v>
      </c>
      <c r="N13" s="175" t="n">
        <v>105795</v>
      </c>
      <c r="O13" s="176" t="n">
        <v>106949</v>
      </c>
      <c r="P13" s="176" t="n">
        <v>105483</v>
      </c>
      <c r="Q13" s="176" t="n">
        <v>95641</v>
      </c>
      <c r="R13" s="176" t="n">
        <v>60646</v>
      </c>
      <c r="S13" s="176" t="n">
        <v>44712</v>
      </c>
      <c r="T13" s="175" t="n">
        <v>32357</v>
      </c>
      <c r="U13" s="175" t="n">
        <v>19257</v>
      </c>
      <c r="V13" s="175" t="n">
        <v>9397</v>
      </c>
      <c r="W13" s="187" t="n">
        <v>2678</v>
      </c>
      <c r="X13" s="187" t="n">
        <v>444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4.2747625979067</v>
      </c>
      <c r="Z13" s="177" t="n">
        <f aca="false">+C13/$C13*100</f>
        <v>100</v>
      </c>
      <c r="AA13" s="178" t="n">
        <f aca="false">+D13/$C13*100</f>
        <v>4.41172223377464</v>
      </c>
      <c r="AB13" s="178" t="n">
        <f aca="false">+E13/$C13*100</f>
        <v>4.16897714932649</v>
      </c>
      <c r="AC13" s="178" t="n">
        <f aca="false">+F13/$C13*100</f>
        <v>3.79749485917608</v>
      </c>
      <c r="AD13" s="179" t="n">
        <f aca="false">+G13/$C13*100</f>
        <v>4.09063734664171</v>
      </c>
      <c r="AE13" s="179" t="n">
        <f aca="false">+H13/$C13*100</f>
        <v>4.88623761003674</v>
      </c>
      <c r="AF13" s="179" t="n">
        <f aca="false">+I13/$C13*100</f>
        <v>5.38725133430374</v>
      </c>
      <c r="AG13" s="179" t="n">
        <f aca="false">+J13/$C13*100</f>
        <v>6.4326003327095</v>
      </c>
      <c r="AH13" s="179" t="n">
        <f aca="false">+K13/$C13*100</f>
        <v>8.60611469235923</v>
      </c>
      <c r="AI13" s="178" t="n">
        <f aca="false">+L13/$C13*100</f>
        <v>8.52091564427809</v>
      </c>
      <c r="AJ13" s="178" t="n">
        <f aca="false">+M13/$C13*100</f>
        <v>7.57802211131906</v>
      </c>
      <c r="AK13" s="178" t="n">
        <f aca="false">+N13/$C13*100</f>
        <v>7.63867228113953</v>
      </c>
      <c r="AL13" s="179" t="n">
        <f aca="false">+O13/$C13*100</f>
        <v>7.72199406205956</v>
      </c>
      <c r="AM13" s="179" t="n">
        <f aca="false">+P13/$C13*100</f>
        <v>7.61614507520621</v>
      </c>
      <c r="AN13" s="179" t="n">
        <f aca="false">+Q13/$C13*100</f>
        <v>6.90552725214297</v>
      </c>
      <c r="AO13" s="179" t="n">
        <f aca="false">+R13/$C13*100</f>
        <v>4.37879785587209</v>
      </c>
      <c r="AP13" s="179" t="n">
        <f aca="false">+S13/$C13*100</f>
        <v>3.22832189644417</v>
      </c>
      <c r="AQ13" s="178" t="n">
        <f aca="false">+T13/$C13*100</f>
        <v>2.33625898200134</v>
      </c>
      <c r="AR13" s="178" t="n">
        <f aca="false">+U13/$C13*100</f>
        <v>1.3904051431344</v>
      </c>
      <c r="AS13" s="178" t="n">
        <f aca="false">+V13/$C13*100</f>
        <v>0.67848767357501</v>
      </c>
      <c r="AT13" s="188" t="n">
        <f aca="false">+W13/$C13*100</f>
        <v>0.193358517594325</v>
      </c>
      <c r="AU13" s="188" t="n">
        <f aca="false">+X13/$C13*100</f>
        <v>0.0320579469051085</v>
      </c>
      <c r="AV13" s="164"/>
      <c r="AW13" s="180" t="s">
        <v>308</v>
      </c>
      <c r="AX13" s="181" t="n">
        <f aca="false">SUM(D13:E13)</f>
        <v>118842</v>
      </c>
      <c r="AY13" s="181" t="n">
        <f aca="false">SUM(F13:G13)</f>
        <v>109250</v>
      </c>
      <c r="AZ13" s="181" t="n">
        <f aca="false">SUM(H13:I13)</f>
        <v>142287</v>
      </c>
      <c r="BA13" s="181" t="n">
        <f aca="false">SUM(J13:K13)</f>
        <v>208285</v>
      </c>
      <c r="BB13" s="181" t="n">
        <f aca="false">SUM(L13:M13)</f>
        <v>222969</v>
      </c>
      <c r="BC13" s="181" t="n">
        <f aca="false">SUM(N13:O13)</f>
        <v>212744</v>
      </c>
      <c r="BD13" s="181" t="n">
        <f aca="false">SUM(P13:Q13)</f>
        <v>201124</v>
      </c>
      <c r="BE13" s="181" t="n">
        <f aca="false">SUM(R13:S13)</f>
        <v>105358</v>
      </c>
      <c r="BF13" s="181" t="n">
        <f aca="false">SUM(T13:U13)</f>
        <v>51614</v>
      </c>
      <c r="BG13" s="181" t="n">
        <f aca="false">SUM(V13:W13)</f>
        <v>12075</v>
      </c>
      <c r="BH13" s="181" t="n">
        <f aca="false">+X13</f>
        <v>444</v>
      </c>
      <c r="BI13" s="167"/>
      <c r="BJ13" s="182" t="s">
        <v>308</v>
      </c>
      <c r="BK13" s="183" t="n">
        <f aca="false">+AX13/$C13*100</f>
        <v>8.58069938310113</v>
      </c>
      <c r="BL13" s="183" t="n">
        <f aca="false">+AY13/$C13*100</f>
        <v>7.8881322058178</v>
      </c>
      <c r="BM13" s="183" t="n">
        <f aca="false">+AZ13/$C13*100</f>
        <v>10.2734889443405</v>
      </c>
      <c r="BN13" s="183" t="n">
        <f aca="false">+BA13/$C13*100</f>
        <v>15.0387150250687</v>
      </c>
      <c r="BO13" s="183" t="n">
        <f aca="false">+BB13/$C13*100</f>
        <v>16.0989377555971</v>
      </c>
      <c r="BP13" s="183" t="n">
        <f aca="false">+BC13/$C13*100</f>
        <v>15.3606663431991</v>
      </c>
      <c r="BQ13" s="183" t="n">
        <f aca="false">+BD13/$C13*100</f>
        <v>14.5216723273492</v>
      </c>
      <c r="BR13" s="183" t="n">
        <f aca="false">+BE13/$C13*100</f>
        <v>7.60711975231626</v>
      </c>
      <c r="BS13" s="183" t="n">
        <f aca="false">+BF13/$C13*100</f>
        <v>3.72666412513574</v>
      </c>
      <c r="BT13" s="183" t="n">
        <f aca="false">+BG13/$C13*100</f>
        <v>0.871846191169335</v>
      </c>
      <c r="BU13" s="184" t="n">
        <f aca="false">+BH13/$C13*100</f>
        <v>0.0320579469051085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249037</v>
      </c>
      <c r="D14" s="159" t="n">
        <v>115649</v>
      </c>
      <c r="E14" s="159" t="n">
        <v>110791</v>
      </c>
      <c r="F14" s="159" t="n">
        <v>108132</v>
      </c>
      <c r="G14" s="160" t="n">
        <v>131072</v>
      </c>
      <c r="H14" s="160" t="n">
        <v>152331</v>
      </c>
      <c r="I14" s="160" t="n">
        <v>162559</v>
      </c>
      <c r="J14" s="160" t="n">
        <v>163726</v>
      </c>
      <c r="K14" s="160" t="n">
        <v>202026</v>
      </c>
      <c r="L14" s="159" t="n">
        <v>194683</v>
      </c>
      <c r="M14" s="159" t="n">
        <v>170627</v>
      </c>
      <c r="N14" s="159" t="n">
        <v>167286</v>
      </c>
      <c r="O14" s="160" t="n">
        <v>159975</v>
      </c>
      <c r="P14" s="160" t="n">
        <v>137832</v>
      </c>
      <c r="Q14" s="160" t="n">
        <v>111910</v>
      </c>
      <c r="R14" s="160" t="n">
        <v>60938</v>
      </c>
      <c r="S14" s="160" t="n">
        <v>42820</v>
      </c>
      <c r="T14" s="159" t="n">
        <v>27872</v>
      </c>
      <c r="U14" s="193" t="n">
        <v>17450</v>
      </c>
      <c r="V14" s="193" t="n">
        <v>9173</v>
      </c>
      <c r="W14" s="189" t="n">
        <v>1894</v>
      </c>
      <c r="X14" s="189" t="n">
        <v>291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9.4456285067787</v>
      </c>
      <c r="Z14" s="162" t="n">
        <f aca="false">+C14/$C14*100</f>
        <v>100</v>
      </c>
      <c r="AA14" s="162" t="n">
        <f aca="false">+D14/$C14*100</f>
        <v>5.14215639849411</v>
      </c>
      <c r="AB14" s="162" t="n">
        <f aca="false">+E14/$C14*100</f>
        <v>4.92615283785905</v>
      </c>
      <c r="AC14" s="162" t="n">
        <f aca="false">+F14/$C14*100</f>
        <v>4.80792445833483</v>
      </c>
      <c r="AD14" s="163" t="n">
        <f aca="false">+G14/$C14*100</f>
        <v>5.8279165705144</v>
      </c>
      <c r="AE14" s="163" t="n">
        <f aca="false">+H14/$C14*100</f>
        <v>6.77316558153556</v>
      </c>
      <c r="AF14" s="163" t="n">
        <f aca="false">+I14/$C14*100</f>
        <v>7.22793800190926</v>
      </c>
      <c r="AG14" s="163" t="n">
        <f aca="false">+J14/$C14*100</f>
        <v>7.27982687701447</v>
      </c>
      <c r="AH14" s="163" t="n">
        <f aca="false">+K14/$C14*100</f>
        <v>8.9827779623012</v>
      </c>
      <c r="AI14" s="162" t="n">
        <f aca="false">+L14/$C14*100</f>
        <v>8.65628266675915</v>
      </c>
      <c r="AJ14" s="162" t="n">
        <f aca="false">+M14/$C14*100</f>
        <v>7.58666931668977</v>
      </c>
      <c r="AK14" s="162" t="n">
        <f aca="false">+N14/$C14*100</f>
        <v>7.438116847344</v>
      </c>
      <c r="AL14" s="163" t="n">
        <f aca="false">+O14/$C14*100</f>
        <v>7.11304438299592</v>
      </c>
      <c r="AM14" s="163" t="n">
        <f aca="false">+P14/$C14*100</f>
        <v>6.12848966024125</v>
      </c>
      <c r="AN14" s="163" t="n">
        <f aca="false">+Q14/$C14*100</f>
        <v>4.9759074661733</v>
      </c>
      <c r="AO14" s="163" t="n">
        <f aca="false">+R14/$C14*100</f>
        <v>2.70951522807317</v>
      </c>
      <c r="AP14" s="163" t="n">
        <f aca="false">+S14/$C14*100</f>
        <v>1.90392599143545</v>
      </c>
      <c r="AQ14" s="162" t="n">
        <f aca="false">+T14/$C14*100</f>
        <v>1.23928596995069</v>
      </c>
      <c r="AR14" s="194" t="n">
        <f aca="false">+U14/$C14*100</f>
        <v>0.775887635463534</v>
      </c>
      <c r="AS14" s="194" t="n">
        <f aca="false">+V14/$C14*100</f>
        <v>0.407863454447392</v>
      </c>
      <c r="AT14" s="190" t="n">
        <f aca="false">+W14/$C14*100</f>
        <v>0.0842138212932913</v>
      </c>
      <c r="AU14" s="190" t="n">
        <f aca="false">+X14/$C14*100</f>
        <v>0.0129388711701942</v>
      </c>
      <c r="AV14" s="195" t="s">
        <v>312</v>
      </c>
      <c r="AW14" s="165" t="s">
        <v>306</v>
      </c>
      <c r="AX14" s="166" t="n">
        <f aca="false">SUM(D14:E14)</f>
        <v>226440</v>
      </c>
      <c r="AY14" s="166" t="n">
        <f aca="false">SUM(F14:G14)</f>
        <v>239204</v>
      </c>
      <c r="AZ14" s="166" t="n">
        <f aca="false">SUM(H14:I14)</f>
        <v>314890</v>
      </c>
      <c r="BA14" s="166" t="n">
        <f aca="false">SUM(J14:K14)</f>
        <v>365752</v>
      </c>
      <c r="BB14" s="166" t="n">
        <f aca="false">SUM(L14:M14)</f>
        <v>365310</v>
      </c>
      <c r="BC14" s="166" t="n">
        <f aca="false">SUM(N14:O14)</f>
        <v>327261</v>
      </c>
      <c r="BD14" s="166" t="n">
        <f aca="false">SUM(P14:Q14)</f>
        <v>249742</v>
      </c>
      <c r="BE14" s="166" t="n">
        <f aca="false">SUM(R14:S14)</f>
        <v>103758</v>
      </c>
      <c r="BF14" s="166" t="n">
        <f aca="false">SUM(T14:U14)</f>
        <v>45322</v>
      </c>
      <c r="BG14" s="166" t="n">
        <f aca="false">SUM(V14:W14)</f>
        <v>11067</v>
      </c>
      <c r="BH14" s="166" t="n">
        <f aca="false">+X14</f>
        <v>291</v>
      </c>
      <c r="BI14" s="196" t="s">
        <v>312</v>
      </c>
      <c r="BJ14" s="168" t="s">
        <v>306</v>
      </c>
      <c r="BK14" s="169" t="n">
        <f aca="false">+AX14/$C14*100</f>
        <v>10.0683092363532</v>
      </c>
      <c r="BL14" s="169" t="n">
        <f aca="false">+AY14/$C14*100</f>
        <v>10.6358410288492</v>
      </c>
      <c r="BM14" s="169" t="n">
        <f aca="false">+AZ14/$C14*100</f>
        <v>14.0011035834448</v>
      </c>
      <c r="BN14" s="169" t="n">
        <f aca="false">+BA14/$C14*100</f>
        <v>16.2626048393157</v>
      </c>
      <c r="BO14" s="169" t="n">
        <f aca="false">+BB14/$C14*100</f>
        <v>16.2429519834489</v>
      </c>
      <c r="BP14" s="169" t="n">
        <f aca="false">+BC14/$C14*100</f>
        <v>14.5511612303399</v>
      </c>
      <c r="BQ14" s="169" t="n">
        <f aca="false">+BD14/$C14*100</f>
        <v>11.1043971264146</v>
      </c>
      <c r="BR14" s="169" t="n">
        <f aca="false">+BE14/$C14*100</f>
        <v>4.61344121950862</v>
      </c>
      <c r="BS14" s="169" t="n">
        <f aca="false">+BF14/$C14*100</f>
        <v>2.01517360541423</v>
      </c>
      <c r="BT14" s="169" t="n">
        <f aca="false">+BG14/$C14*100</f>
        <v>0.492077275740684</v>
      </c>
      <c r="BU14" s="170" t="n">
        <f aca="false">+BH14/$C14*100</f>
        <v>0.0129388711701942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116111</v>
      </c>
      <c r="D15" s="175" t="n">
        <v>60009</v>
      </c>
      <c r="E15" s="175" t="n">
        <v>57468</v>
      </c>
      <c r="F15" s="175" t="n">
        <v>56724</v>
      </c>
      <c r="G15" s="176" t="n">
        <v>68558</v>
      </c>
      <c r="H15" s="176" t="n">
        <v>78951</v>
      </c>
      <c r="I15" s="176" t="n">
        <v>83710</v>
      </c>
      <c r="J15" s="176" t="n">
        <v>82413</v>
      </c>
      <c r="K15" s="176" t="n">
        <v>99009</v>
      </c>
      <c r="L15" s="175" t="n">
        <v>95878</v>
      </c>
      <c r="M15" s="175" t="n">
        <v>83300</v>
      </c>
      <c r="N15" s="175" t="n">
        <v>81597</v>
      </c>
      <c r="O15" s="176" t="n">
        <v>77467</v>
      </c>
      <c r="P15" s="176" t="n">
        <v>65950</v>
      </c>
      <c r="Q15" s="176" t="n">
        <v>52043</v>
      </c>
      <c r="R15" s="176" t="n">
        <v>27947</v>
      </c>
      <c r="S15" s="187" t="n">
        <v>18646</v>
      </c>
      <c r="T15" s="175" t="n">
        <v>11320</v>
      </c>
      <c r="U15" s="191" t="n">
        <v>8740</v>
      </c>
      <c r="V15" s="191" t="n">
        <v>5308</v>
      </c>
      <c r="W15" s="187" t="n">
        <v>934</v>
      </c>
      <c r="X15" s="187" t="n">
        <v>139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8.643389411985</v>
      </c>
      <c r="Z15" s="177" t="n">
        <f aca="false">+C15/$C15*100</f>
        <v>100</v>
      </c>
      <c r="AA15" s="178" t="n">
        <f aca="false">+D15/$C15*100</f>
        <v>5.37661576671138</v>
      </c>
      <c r="AB15" s="178" t="n">
        <f aca="false">+E15/$C15*100</f>
        <v>5.14895023882033</v>
      </c>
      <c r="AC15" s="178" t="n">
        <f aca="false">+F15/$C15*100</f>
        <v>5.08229020231859</v>
      </c>
      <c r="AD15" s="179" t="n">
        <f aca="false">+G15/$C15*100</f>
        <v>6.14257900871867</v>
      </c>
      <c r="AE15" s="179" t="n">
        <f aca="false">+H15/$C15*100</f>
        <v>7.07375879280824</v>
      </c>
      <c r="AF15" s="179" t="n">
        <f aca="false">+I15/$C15*100</f>
        <v>7.50015007467895</v>
      </c>
      <c r="AG15" s="179" t="n">
        <f aca="false">+J15/$C15*100</f>
        <v>7.38394299491717</v>
      </c>
      <c r="AH15" s="179" t="n">
        <f aca="false">+K15/$C15*100</f>
        <v>8.87089187365773</v>
      </c>
      <c r="AI15" s="178" t="n">
        <f aca="false">+L15/$C15*100</f>
        <v>8.59036422004621</v>
      </c>
      <c r="AJ15" s="178" t="n">
        <f aca="false">+M15/$C15*100</f>
        <v>7.46341537714439</v>
      </c>
      <c r="AK15" s="178" t="n">
        <f aca="false">+N15/$C15*100</f>
        <v>7.31083198714106</v>
      </c>
      <c r="AL15" s="179" t="n">
        <f aca="false">+O15/$C15*100</f>
        <v>6.94079710709777</v>
      </c>
      <c r="AM15" s="179" t="n">
        <f aca="false">+P15/$C15*100</f>
        <v>5.90891049366954</v>
      </c>
      <c r="AN15" s="179" t="n">
        <f aca="false">+Q15/$C15*100</f>
        <v>4.66288747266177</v>
      </c>
      <c r="AO15" s="179" t="n">
        <f aca="false">+R15/$C15*100</f>
        <v>2.50396241950845</v>
      </c>
      <c r="AP15" s="188" t="n">
        <f aca="false">+S15/$C15*100</f>
        <v>1.67062236641338</v>
      </c>
      <c r="AQ15" s="178" t="n">
        <f aca="false">+T15/$C15*100</f>
        <v>1.01423603924699</v>
      </c>
      <c r="AR15" s="192" t="n">
        <f aca="false">+U15/$C15*100</f>
        <v>0.783076235249003</v>
      </c>
      <c r="AS15" s="192" t="n">
        <f aca="false">+V15/$C15*100</f>
        <v>0.475579937837724</v>
      </c>
      <c r="AT15" s="188" t="n">
        <f aca="false">+W15/$C15*100</f>
        <v>0.0836834329202024</v>
      </c>
      <c r="AU15" s="188" t="n">
        <f aca="false">+X15/$C15*100</f>
        <v>0.0124539584324498</v>
      </c>
      <c r="AV15" s="195"/>
      <c r="AW15" s="180" t="s">
        <v>307</v>
      </c>
      <c r="AX15" s="181" t="n">
        <f aca="false">SUM(D15:E15)</f>
        <v>117477</v>
      </c>
      <c r="AY15" s="181" t="n">
        <f aca="false">SUM(F15:G15)</f>
        <v>125282</v>
      </c>
      <c r="AZ15" s="181" t="n">
        <f aca="false">SUM(H15:I15)</f>
        <v>162661</v>
      </c>
      <c r="BA15" s="181" t="n">
        <f aca="false">SUM(J15:K15)</f>
        <v>181422</v>
      </c>
      <c r="BB15" s="181" t="n">
        <f aca="false">SUM(L15:M15)</f>
        <v>179178</v>
      </c>
      <c r="BC15" s="181" t="n">
        <f aca="false">SUM(N15:O15)</f>
        <v>159064</v>
      </c>
      <c r="BD15" s="181" t="n">
        <f aca="false">SUM(P15:Q15)</f>
        <v>117993</v>
      </c>
      <c r="BE15" s="181" t="n">
        <f aca="false">SUM(R15:S15)</f>
        <v>46593</v>
      </c>
      <c r="BF15" s="181" t="n">
        <f aca="false">SUM(T15:U15)</f>
        <v>20060</v>
      </c>
      <c r="BG15" s="181" t="n">
        <f aca="false">SUM(V15:W15)</f>
        <v>6242</v>
      </c>
      <c r="BH15" s="181" t="n">
        <f aca="false">+X15</f>
        <v>139</v>
      </c>
      <c r="BI15" s="196"/>
      <c r="BJ15" s="182" t="s">
        <v>307</v>
      </c>
      <c r="BK15" s="183" t="n">
        <f aca="false">+AX15/$C15*100</f>
        <v>10.5255660055317</v>
      </c>
      <c r="BL15" s="183" t="n">
        <f aca="false">+AY15/$C15*100</f>
        <v>11.2248692110373</v>
      </c>
      <c r="BM15" s="183" t="n">
        <f aca="false">+AZ15/$C15*100</f>
        <v>14.5739088674872</v>
      </c>
      <c r="BN15" s="183" t="n">
        <f aca="false">+BA15/$C15*100</f>
        <v>16.2548348685749</v>
      </c>
      <c r="BO15" s="183" t="n">
        <f aca="false">+BB15/$C15*100</f>
        <v>16.0537795971906</v>
      </c>
      <c r="BP15" s="183" t="n">
        <f aca="false">+BC15/$C15*100</f>
        <v>14.2516290942388</v>
      </c>
      <c r="BQ15" s="183" t="n">
        <f aca="false">+BD15/$C15*100</f>
        <v>10.5717979663313</v>
      </c>
      <c r="BR15" s="183" t="n">
        <f aca="false">+BE15/$C15*100</f>
        <v>4.17458478592183</v>
      </c>
      <c r="BS15" s="183" t="n">
        <f aca="false">+BF15/$C15*100</f>
        <v>1.797312274496</v>
      </c>
      <c r="BT15" s="183" t="n">
        <f aca="false">+BG15/$C15*100</f>
        <v>0.559263370757926</v>
      </c>
      <c r="BU15" s="184" t="n">
        <f aca="false">+BH15/$C15*100</f>
        <v>0.0124539584324498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132926</v>
      </c>
      <c r="D16" s="175" t="n">
        <v>55640</v>
      </c>
      <c r="E16" s="175" t="n">
        <v>53323</v>
      </c>
      <c r="F16" s="175" t="n">
        <v>51408</v>
      </c>
      <c r="G16" s="176" t="n">
        <v>62514</v>
      </c>
      <c r="H16" s="176" t="n">
        <v>73380</v>
      </c>
      <c r="I16" s="176" t="n">
        <v>78849</v>
      </c>
      <c r="J16" s="176" t="n">
        <v>81313</v>
      </c>
      <c r="K16" s="176" t="n">
        <v>103017</v>
      </c>
      <c r="L16" s="175" t="n">
        <v>98805</v>
      </c>
      <c r="M16" s="175" t="n">
        <v>87327</v>
      </c>
      <c r="N16" s="175" t="n">
        <v>85689</v>
      </c>
      <c r="O16" s="176" t="n">
        <v>82508</v>
      </c>
      <c r="P16" s="176" t="n">
        <v>71882</v>
      </c>
      <c r="Q16" s="176" t="n">
        <v>59867</v>
      </c>
      <c r="R16" s="176" t="n">
        <v>32991</v>
      </c>
      <c r="S16" s="176" t="n">
        <v>24174</v>
      </c>
      <c r="T16" s="175" t="n">
        <v>16552</v>
      </c>
      <c r="U16" s="191" t="n">
        <v>8710</v>
      </c>
      <c r="V16" s="191" t="n">
        <v>3865</v>
      </c>
      <c r="W16" s="187" t="n">
        <v>960</v>
      </c>
      <c r="X16" s="187" t="n">
        <v>152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40.2359606894007</v>
      </c>
      <c r="Z16" s="177" t="n">
        <f aca="false">+C16/$C16*100</f>
        <v>100</v>
      </c>
      <c r="AA16" s="178" t="n">
        <f aca="false">+D16/$C16*100</f>
        <v>4.9111768994621</v>
      </c>
      <c r="AB16" s="178" t="n">
        <f aca="false">+E16/$C16*100</f>
        <v>4.70666221800894</v>
      </c>
      <c r="AC16" s="178" t="n">
        <f aca="false">+F16/$C16*100</f>
        <v>4.53763087792142</v>
      </c>
      <c r="AD16" s="179" t="n">
        <f aca="false">+G16/$C16*100</f>
        <v>5.51792438341074</v>
      </c>
      <c r="AE16" s="179" t="n">
        <f aca="false">+H16/$C16*100</f>
        <v>6.47703380450268</v>
      </c>
      <c r="AF16" s="179" t="n">
        <f aca="false">+I16/$C16*100</f>
        <v>6.95976612770825</v>
      </c>
      <c r="AG16" s="179" t="n">
        <f aca="false">+J16/$C16*100</f>
        <v>7.17725606085481</v>
      </c>
      <c r="AH16" s="179" t="n">
        <f aca="false">+K16/$C16*100</f>
        <v>9.09300342652565</v>
      </c>
      <c r="AI16" s="178" t="n">
        <f aca="false">+L16/$C16*100</f>
        <v>8.72122274535142</v>
      </c>
      <c r="AJ16" s="178" t="n">
        <f aca="false">+M16/$C16*100</f>
        <v>7.70809390904613</v>
      </c>
      <c r="AK16" s="178" t="n">
        <f aca="false">+N16/$C16*100</f>
        <v>7.56351253303393</v>
      </c>
      <c r="AL16" s="179" t="n">
        <f aca="false">+O16/$C16*100</f>
        <v>7.28273514775016</v>
      </c>
      <c r="AM16" s="179" t="n">
        <f aca="false">+P16/$C16*100</f>
        <v>6.34480981105562</v>
      </c>
      <c r="AN16" s="179" t="n">
        <f aca="false">+Q16/$C16*100</f>
        <v>5.28428158591117</v>
      </c>
      <c r="AO16" s="179" t="n">
        <f aca="false">+R16/$C16*100</f>
        <v>2.91201720147653</v>
      </c>
      <c r="AP16" s="179" t="n">
        <f aca="false">+S16/$C16*100</f>
        <v>2.13376690092733</v>
      </c>
      <c r="AQ16" s="178" t="n">
        <f aca="false">+T16/$C16*100</f>
        <v>1.46099568727348</v>
      </c>
      <c r="AR16" s="192" t="n">
        <f aca="false">+U16/$C16*100</f>
        <v>0.768805729588693</v>
      </c>
      <c r="AS16" s="192" t="n">
        <f aca="false">+V16/$C16*100</f>
        <v>0.341152025816338</v>
      </c>
      <c r="AT16" s="188" t="n">
        <f aca="false">+W16/$C16*100</f>
        <v>0.084736337589569</v>
      </c>
      <c r="AU16" s="188" t="n">
        <f aca="false">+X16/$C16*100</f>
        <v>0.0134165867850151</v>
      </c>
      <c r="AV16" s="195"/>
      <c r="AW16" s="180" t="s">
        <v>308</v>
      </c>
      <c r="AX16" s="181" t="n">
        <f aca="false">SUM(D16:E16)</f>
        <v>108963</v>
      </c>
      <c r="AY16" s="181" t="n">
        <f aca="false">SUM(F16:G16)</f>
        <v>113922</v>
      </c>
      <c r="AZ16" s="181" t="n">
        <f aca="false">SUM(H16:I16)</f>
        <v>152229</v>
      </c>
      <c r="BA16" s="181" t="n">
        <f aca="false">SUM(J16:K16)</f>
        <v>184330</v>
      </c>
      <c r="BB16" s="181" t="n">
        <f aca="false">SUM(L16:M16)</f>
        <v>186132</v>
      </c>
      <c r="BC16" s="181" t="n">
        <f aca="false">SUM(N16:O16)</f>
        <v>168197</v>
      </c>
      <c r="BD16" s="181" t="n">
        <f aca="false">SUM(P16:Q16)</f>
        <v>131749</v>
      </c>
      <c r="BE16" s="181" t="n">
        <f aca="false">SUM(R16:S16)</f>
        <v>57165</v>
      </c>
      <c r="BF16" s="181" t="n">
        <f aca="false">SUM(T16:U16)</f>
        <v>25262</v>
      </c>
      <c r="BG16" s="181" t="n">
        <f aca="false">SUM(V16:W16)</f>
        <v>4825</v>
      </c>
      <c r="BH16" s="181" t="n">
        <f aca="false">+X16</f>
        <v>152</v>
      </c>
      <c r="BI16" s="196"/>
      <c r="BJ16" s="182" t="s">
        <v>308</v>
      </c>
      <c r="BK16" s="183" t="n">
        <f aca="false">+AX16/$C16*100</f>
        <v>9.61783911747104</v>
      </c>
      <c r="BL16" s="183" t="n">
        <f aca="false">+AY16/$C16*100</f>
        <v>10.0555552613322</v>
      </c>
      <c r="BM16" s="183" t="n">
        <f aca="false">+AZ16/$C16*100</f>
        <v>13.4367999322109</v>
      </c>
      <c r="BN16" s="183" t="n">
        <f aca="false">+BA16/$C16*100</f>
        <v>16.2702594873805</v>
      </c>
      <c r="BO16" s="183" t="n">
        <f aca="false">+BB16/$C16*100</f>
        <v>16.4293166543976</v>
      </c>
      <c r="BP16" s="183" t="n">
        <f aca="false">+BC16/$C16*100</f>
        <v>14.8462476807841</v>
      </c>
      <c r="BQ16" s="183" t="n">
        <f aca="false">+BD16/$C16*100</f>
        <v>11.6290913969668</v>
      </c>
      <c r="BR16" s="183" t="n">
        <f aca="false">+BE16/$C16*100</f>
        <v>5.04578410240386</v>
      </c>
      <c r="BS16" s="183" t="n">
        <f aca="false">+BF16/$C16*100</f>
        <v>2.22980141686218</v>
      </c>
      <c r="BT16" s="183" t="n">
        <f aca="false">+BG16/$C16*100</f>
        <v>0.425888363405906</v>
      </c>
      <c r="BU16" s="184" t="n">
        <f aca="false">+BH16/$C16*100</f>
        <v>0.0134165867850151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815261</v>
      </c>
      <c r="D17" s="159" t="n">
        <v>131336</v>
      </c>
      <c r="E17" s="159" t="n">
        <v>137081</v>
      </c>
      <c r="F17" s="159" t="n">
        <v>132157</v>
      </c>
      <c r="G17" s="160" t="n">
        <v>160375</v>
      </c>
      <c r="H17" s="160" t="n">
        <v>193762</v>
      </c>
      <c r="I17" s="160" t="n">
        <v>203139</v>
      </c>
      <c r="J17" s="160" t="n">
        <v>201891</v>
      </c>
      <c r="K17" s="160" t="n">
        <v>244188</v>
      </c>
      <c r="L17" s="159" t="n">
        <v>238015</v>
      </c>
      <c r="M17" s="159" t="n">
        <v>209355</v>
      </c>
      <c r="N17" s="159" t="n">
        <v>213191</v>
      </c>
      <c r="O17" s="160" t="n">
        <v>207980</v>
      </c>
      <c r="P17" s="160" t="n">
        <v>180542</v>
      </c>
      <c r="Q17" s="160" t="n">
        <v>147413</v>
      </c>
      <c r="R17" s="160" t="n">
        <v>81038</v>
      </c>
      <c r="S17" s="160" t="n">
        <v>58878</v>
      </c>
      <c r="T17" s="159" t="n">
        <v>39924</v>
      </c>
      <c r="U17" s="159" t="n">
        <v>22580</v>
      </c>
      <c r="V17" s="159" t="n">
        <v>9980</v>
      </c>
      <c r="W17" s="160" t="n">
        <v>2148</v>
      </c>
      <c r="X17" s="189" t="n">
        <v>288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40.0655930302732</v>
      </c>
      <c r="Z17" s="162" t="n">
        <f aca="false">+C17/$C17*100</f>
        <v>100</v>
      </c>
      <c r="AA17" s="162" t="n">
        <f aca="false">+D17/$C17*100</f>
        <v>4.66514472370413</v>
      </c>
      <c r="AB17" s="162" t="n">
        <f aca="false">+E17/$C17*100</f>
        <v>4.86921106071515</v>
      </c>
      <c r="AC17" s="162" t="n">
        <f aca="false">+F17/$C17*100</f>
        <v>4.69430720633007</v>
      </c>
      <c r="AD17" s="163" t="n">
        <f aca="false">+G17/$C17*100</f>
        <v>5.69662990394141</v>
      </c>
      <c r="AE17" s="163" t="n">
        <f aca="false">+H17/$C17*100</f>
        <v>6.88255902383474</v>
      </c>
      <c r="AF17" s="163" t="n">
        <f aca="false">+I17/$C17*100</f>
        <v>7.21563648983167</v>
      </c>
      <c r="AG17" s="163" t="n">
        <f aca="false">+J17/$C17*100</f>
        <v>7.17130667458541</v>
      </c>
      <c r="AH17" s="163" t="n">
        <f aca="false">+K17/$C17*100</f>
        <v>8.67372510044362</v>
      </c>
      <c r="AI17" s="162" t="n">
        <f aca="false">+L17/$C17*100</f>
        <v>8.45445591012698</v>
      </c>
      <c r="AJ17" s="162" t="n">
        <f aca="false">+M17/$C17*100</f>
        <v>7.43643306961593</v>
      </c>
      <c r="AK17" s="162" t="n">
        <f aca="false">+N17/$C17*100</f>
        <v>7.5726904184017</v>
      </c>
      <c r="AL17" s="163" t="n">
        <f aca="false">+O17/$C17*100</f>
        <v>7.3875921273374</v>
      </c>
      <c r="AM17" s="163" t="n">
        <f aca="false">+P17/$C17*100</f>
        <v>6.41297556425497</v>
      </c>
      <c r="AN17" s="163" t="n">
        <f aca="false">+Q17/$C17*100</f>
        <v>5.23621078116736</v>
      </c>
      <c r="AO17" s="163" t="n">
        <f aca="false">+R17/$C17*100</f>
        <v>2.87852529481281</v>
      </c>
      <c r="AP17" s="163" t="n">
        <f aca="false">+S17/$C17*100</f>
        <v>2.09138690870935</v>
      </c>
      <c r="AQ17" s="162" t="n">
        <f aca="false">+T17/$C17*100</f>
        <v>1.41812783965679</v>
      </c>
      <c r="AR17" s="162" t="n">
        <f aca="false">+U17/$C17*100</f>
        <v>0.802057073926716</v>
      </c>
      <c r="AS17" s="162" t="n">
        <f aca="false">+V17/$C17*100</f>
        <v>0.354496439228903</v>
      </c>
      <c r="AT17" s="163" t="n">
        <f aca="false">+W17/$C17*100</f>
        <v>0.0762984320103891</v>
      </c>
      <c r="AU17" s="190" t="n">
        <f aca="false">+X17/$C17*100</f>
        <v>0.0102299573645214</v>
      </c>
      <c r="AV17" s="164" t="s">
        <v>313</v>
      </c>
      <c r="AW17" s="165" t="s">
        <v>306</v>
      </c>
      <c r="AX17" s="166" t="n">
        <f aca="false">SUM(D17:E17)</f>
        <v>268417</v>
      </c>
      <c r="AY17" s="166" t="n">
        <f aca="false">SUM(F17:G17)</f>
        <v>292532</v>
      </c>
      <c r="AZ17" s="166" t="n">
        <f aca="false">SUM(H17:I17)</f>
        <v>396901</v>
      </c>
      <c r="BA17" s="166" t="n">
        <f aca="false">SUM(J17:K17)</f>
        <v>446079</v>
      </c>
      <c r="BB17" s="166" t="n">
        <f aca="false">SUM(L17:M17)</f>
        <v>447370</v>
      </c>
      <c r="BC17" s="166" t="n">
        <f aca="false">SUM(N17:O17)</f>
        <v>421171</v>
      </c>
      <c r="BD17" s="166" t="n">
        <f aca="false">SUM(P17:Q17)</f>
        <v>327955</v>
      </c>
      <c r="BE17" s="166" t="n">
        <f aca="false">SUM(R17:S17)</f>
        <v>139916</v>
      </c>
      <c r="BF17" s="166" t="n">
        <f aca="false">SUM(T17:U17)</f>
        <v>62504</v>
      </c>
      <c r="BG17" s="166" t="n">
        <f aca="false">SUM(V17:W17)</f>
        <v>12128</v>
      </c>
      <c r="BH17" s="166" t="n">
        <f aca="false">+X17</f>
        <v>288</v>
      </c>
      <c r="BI17" s="167" t="s">
        <v>313</v>
      </c>
      <c r="BJ17" s="168" t="s">
        <v>306</v>
      </c>
      <c r="BK17" s="169" t="n">
        <f aca="false">+AX17/$C17*100</f>
        <v>9.53435578441928</v>
      </c>
      <c r="BL17" s="169" t="n">
        <f aca="false">+AY17/$C17*100</f>
        <v>10.3909371102715</v>
      </c>
      <c r="BM17" s="169" t="n">
        <f aca="false">+AZ17/$C17*100</f>
        <v>14.0981955136664</v>
      </c>
      <c r="BN17" s="169" t="n">
        <f aca="false">+BA17/$C17*100</f>
        <v>15.845031775029</v>
      </c>
      <c r="BO17" s="169" t="n">
        <f aca="false">+BB17/$C17*100</f>
        <v>15.8908889797429</v>
      </c>
      <c r="BP17" s="169" t="n">
        <f aca="false">+BC17/$C17*100</f>
        <v>14.9602825457391</v>
      </c>
      <c r="BQ17" s="169" t="n">
        <f aca="false">+BD17/$C17*100</f>
        <v>11.6491863454223</v>
      </c>
      <c r="BR17" s="169" t="n">
        <f aca="false">+BE17/$C17*100</f>
        <v>4.96991220352216</v>
      </c>
      <c r="BS17" s="169" t="n">
        <f aca="false">+BF17/$C17*100</f>
        <v>2.2201849135835</v>
      </c>
      <c r="BT17" s="169" t="n">
        <f aca="false">+BG17/$C17*100</f>
        <v>0.430794871239292</v>
      </c>
      <c r="BU17" s="170" t="n">
        <f aca="false">+BH17/$C17*100</f>
        <v>0.0102299573645214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84164</v>
      </c>
      <c r="D18" s="175" t="n">
        <v>68320</v>
      </c>
      <c r="E18" s="175" t="n">
        <v>70956</v>
      </c>
      <c r="F18" s="175" t="n">
        <v>68788</v>
      </c>
      <c r="G18" s="176" t="n">
        <v>83114</v>
      </c>
      <c r="H18" s="176" t="n">
        <v>100452</v>
      </c>
      <c r="I18" s="176" t="n">
        <v>104437</v>
      </c>
      <c r="J18" s="176" t="n">
        <v>101704</v>
      </c>
      <c r="K18" s="176" t="n">
        <v>119619</v>
      </c>
      <c r="L18" s="175" t="n">
        <v>115467</v>
      </c>
      <c r="M18" s="175" t="n">
        <v>99295</v>
      </c>
      <c r="N18" s="175" t="n">
        <v>101615</v>
      </c>
      <c r="O18" s="176" t="n">
        <v>99084</v>
      </c>
      <c r="P18" s="176" t="n">
        <v>85816</v>
      </c>
      <c r="Q18" s="176" t="n">
        <v>69519</v>
      </c>
      <c r="R18" s="176" t="n">
        <v>37747</v>
      </c>
      <c r="S18" s="176" t="n">
        <v>25918</v>
      </c>
      <c r="T18" s="175" t="n">
        <v>16620</v>
      </c>
      <c r="U18" s="175" t="n">
        <v>9784</v>
      </c>
      <c r="V18" s="175" t="n">
        <v>4805</v>
      </c>
      <c r="W18" s="187" t="n">
        <v>988</v>
      </c>
      <c r="X18" s="187" t="n">
        <v>116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9.1412419337593</v>
      </c>
      <c r="Z18" s="177" t="n">
        <f aca="false">+C18/$C18*100</f>
        <v>100</v>
      </c>
      <c r="AA18" s="178" t="n">
        <f aca="false">+D18/$C18*100</f>
        <v>4.93583130322707</v>
      </c>
      <c r="AB18" s="178" t="n">
        <f aca="false">+E18/$C18*100</f>
        <v>5.12627116439959</v>
      </c>
      <c r="AC18" s="178" t="n">
        <f aca="false">+F18/$C18*100</f>
        <v>4.96964232562038</v>
      </c>
      <c r="AD18" s="179" t="n">
        <f aca="false">+G18/$C18*100</f>
        <v>6.00463528888195</v>
      </c>
      <c r="AE18" s="179" t="n">
        <f aca="false">+H18/$C18*100</f>
        <v>7.25723252446964</v>
      </c>
      <c r="AF18" s="179" t="n">
        <f aca="false">+I18/$C18*100</f>
        <v>7.54513193523311</v>
      </c>
      <c r="AG18" s="179" t="n">
        <f aca="false">+J18/$C18*100</f>
        <v>7.34768423394916</v>
      </c>
      <c r="AH18" s="179" t="n">
        <f aca="false">+K18/$C18*100</f>
        <v>8.64196728133372</v>
      </c>
      <c r="AI18" s="178" t="n">
        <f aca="false">+L18/$C18*100</f>
        <v>8.34200282625469</v>
      </c>
      <c r="AJ18" s="178" t="n">
        <f aca="false">+M18/$C18*100</f>
        <v>7.17364416355287</v>
      </c>
      <c r="AK18" s="178" t="n">
        <f aca="false">+N18/$C18*100</f>
        <v>7.34125436003248</v>
      </c>
      <c r="AL18" s="179" t="n">
        <f aca="false">+O18/$C18*100</f>
        <v>7.15840030516615</v>
      </c>
      <c r="AM18" s="179" t="n">
        <f aca="false">+P18/$C18*100</f>
        <v>6.19984337116122</v>
      </c>
      <c r="AN18" s="179" t="n">
        <f aca="false">+Q18/$C18*100</f>
        <v>5.02245398666632</v>
      </c>
      <c r="AO18" s="179" t="n">
        <f aca="false">+R18/$C18*100</f>
        <v>2.72706124418783</v>
      </c>
      <c r="AP18" s="179" t="n">
        <f aca="false">+S18/$C18*100</f>
        <v>1.87246597946486</v>
      </c>
      <c r="AQ18" s="178" t="n">
        <f aca="false">+T18/$C18*100</f>
        <v>1.20072476960823</v>
      </c>
      <c r="AR18" s="178" t="n">
        <f aca="false">+U18/$C18*100</f>
        <v>0.70685265618814</v>
      </c>
      <c r="AS18" s="178" t="n">
        <f aca="false">+V18/$C18*100</f>
        <v>0.347140945726085</v>
      </c>
      <c r="AT18" s="188" t="n">
        <f aca="false">+W18/$C18*100</f>
        <v>0.0713788250525227</v>
      </c>
      <c r="AU18" s="188" t="n">
        <f aca="false">+X18/$C18*100</f>
        <v>0.0083805098239804</v>
      </c>
      <c r="AV18" s="164"/>
      <c r="AW18" s="180" t="s">
        <v>307</v>
      </c>
      <c r="AX18" s="181" t="n">
        <f aca="false">SUM(D18:E18)</f>
        <v>139276</v>
      </c>
      <c r="AY18" s="181" t="n">
        <f aca="false">SUM(F18:G18)</f>
        <v>151902</v>
      </c>
      <c r="AZ18" s="181" t="n">
        <f aca="false">SUM(H18:I18)</f>
        <v>204889</v>
      </c>
      <c r="BA18" s="181" t="n">
        <f aca="false">SUM(J18:K18)</f>
        <v>221323</v>
      </c>
      <c r="BB18" s="181" t="n">
        <f aca="false">SUM(L18:M18)</f>
        <v>214762</v>
      </c>
      <c r="BC18" s="181" t="n">
        <f aca="false">SUM(N18:O18)</f>
        <v>200699</v>
      </c>
      <c r="BD18" s="181" t="n">
        <f aca="false">SUM(P18:Q18)</f>
        <v>155335</v>
      </c>
      <c r="BE18" s="181" t="n">
        <f aca="false">SUM(R18:S18)</f>
        <v>63665</v>
      </c>
      <c r="BF18" s="181" t="n">
        <f aca="false">SUM(T18:U18)</f>
        <v>26404</v>
      </c>
      <c r="BG18" s="181" t="n">
        <f aca="false">SUM(V18:W18)</f>
        <v>5793</v>
      </c>
      <c r="BH18" s="181" t="n">
        <f aca="false">+X18</f>
        <v>116</v>
      </c>
      <c r="BI18" s="167"/>
      <c r="BJ18" s="182" t="s">
        <v>307</v>
      </c>
      <c r="BK18" s="183" t="n">
        <f aca="false">+AX18/$C18*100</f>
        <v>10.0621024676267</v>
      </c>
      <c r="BL18" s="183" t="n">
        <f aca="false">+AY18/$C18*100</f>
        <v>10.9742776145023</v>
      </c>
      <c r="BM18" s="183" t="n">
        <f aca="false">+AZ18/$C18*100</f>
        <v>14.8023644597028</v>
      </c>
      <c r="BN18" s="183" t="n">
        <f aca="false">+BA18/$C18*100</f>
        <v>15.9896515152829</v>
      </c>
      <c r="BO18" s="183" t="n">
        <f aca="false">+BB18/$C18*100</f>
        <v>15.5156469898076</v>
      </c>
      <c r="BP18" s="183" t="n">
        <f aca="false">+BC18/$C18*100</f>
        <v>14.4996546651986</v>
      </c>
      <c r="BQ18" s="183" t="n">
        <f aca="false">+BD18/$C18*100</f>
        <v>11.2222973578275</v>
      </c>
      <c r="BR18" s="183" t="n">
        <f aca="false">+BE18/$C18*100</f>
        <v>4.59952722365269</v>
      </c>
      <c r="BS18" s="183" t="n">
        <f aca="false">+BF18/$C18*100</f>
        <v>1.90757742579637</v>
      </c>
      <c r="BT18" s="183" t="n">
        <f aca="false">+BG18/$C18*100</f>
        <v>0.418519770778607</v>
      </c>
      <c r="BU18" s="184" t="n">
        <f aca="false">+BH18/$C18*100</f>
        <v>0.0083805098239804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431097</v>
      </c>
      <c r="D19" s="175" t="n">
        <v>63016</v>
      </c>
      <c r="E19" s="175" t="n">
        <v>66125</v>
      </c>
      <c r="F19" s="175" t="n">
        <v>63369</v>
      </c>
      <c r="G19" s="176" t="n">
        <v>77261</v>
      </c>
      <c r="H19" s="176" t="n">
        <v>93310</v>
      </c>
      <c r="I19" s="176" t="n">
        <v>98702</v>
      </c>
      <c r="J19" s="176" t="n">
        <v>100187</v>
      </c>
      <c r="K19" s="176" t="n">
        <v>124569</v>
      </c>
      <c r="L19" s="175" t="n">
        <v>122548</v>
      </c>
      <c r="M19" s="175" t="n">
        <v>110060</v>
      </c>
      <c r="N19" s="175" t="n">
        <v>111576</v>
      </c>
      <c r="O19" s="176" t="n">
        <v>108896</v>
      </c>
      <c r="P19" s="176" t="n">
        <v>94726</v>
      </c>
      <c r="Q19" s="176" t="n">
        <v>77894</v>
      </c>
      <c r="R19" s="176" t="n">
        <v>43291</v>
      </c>
      <c r="S19" s="176" t="n">
        <v>32960</v>
      </c>
      <c r="T19" s="175" t="n">
        <v>23304</v>
      </c>
      <c r="U19" s="175" t="n">
        <v>12796</v>
      </c>
      <c r="V19" s="175" t="n">
        <v>5175</v>
      </c>
      <c r="W19" s="176" t="n">
        <v>1160</v>
      </c>
      <c r="X19" s="187" t="n">
        <v>172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0.959629920264</v>
      </c>
      <c r="Z19" s="177" t="n">
        <f aca="false">+C19/$C19*100</f>
        <v>100</v>
      </c>
      <c r="AA19" s="178" t="n">
        <f aca="false">+D19/$C19*100</f>
        <v>4.40333534344632</v>
      </c>
      <c r="AB19" s="178" t="n">
        <f aca="false">+E19/$C19*100</f>
        <v>4.62058127436505</v>
      </c>
      <c r="AC19" s="178" t="n">
        <f aca="false">+F19/$C19*100</f>
        <v>4.4280017357314</v>
      </c>
      <c r="AD19" s="179" t="n">
        <f aca="false">+G19/$C19*100</f>
        <v>5.39872559302409</v>
      </c>
      <c r="AE19" s="179" t="n">
        <f aca="false">+H19/$C19*100</f>
        <v>6.52017298617774</v>
      </c>
      <c r="AF19" s="179" t="n">
        <f aca="false">+I19/$C19*100</f>
        <v>6.89694688759742</v>
      </c>
      <c r="AG19" s="179" t="n">
        <f aca="false">+J19/$C19*100</f>
        <v>7.0007134387117</v>
      </c>
      <c r="AH19" s="179" t="n">
        <f aca="false">+K19/$C19*100</f>
        <v>8.70444141801709</v>
      </c>
      <c r="AI19" s="178" t="n">
        <f aca="false">+L19/$C19*100</f>
        <v>8.56322108145011</v>
      </c>
      <c r="AJ19" s="178" t="n">
        <f aca="false">+M19/$C19*100</f>
        <v>7.69060378157455</v>
      </c>
      <c r="AK19" s="178" t="n">
        <f aca="false">+N19/$C19*100</f>
        <v>7.79653650311614</v>
      </c>
      <c r="AL19" s="179" t="n">
        <f aca="false">+O19/$C19*100</f>
        <v>7.60926757585265</v>
      </c>
      <c r="AM19" s="179" t="n">
        <f aca="false">+P19/$C19*100</f>
        <v>6.61911806117964</v>
      </c>
      <c r="AN19" s="179" t="n">
        <f aca="false">+Q19/$C19*100</f>
        <v>5.44295739562028</v>
      </c>
      <c r="AO19" s="179" t="n">
        <f aca="false">+R19/$C19*100</f>
        <v>3.02502206349395</v>
      </c>
      <c r="AP19" s="179" t="n">
        <f aca="false">+S19/$C19*100</f>
        <v>2.30312829947935</v>
      </c>
      <c r="AQ19" s="178" t="n">
        <f aca="false">+T19/$C19*100</f>
        <v>1.62840114960761</v>
      </c>
      <c r="AR19" s="178" t="n">
        <f aca="false">+U19/$C19*100</f>
        <v>0.894139251217772</v>
      </c>
      <c r="AS19" s="178" t="n">
        <f aca="false">+V19/$C19*100</f>
        <v>0.361610708428569</v>
      </c>
      <c r="AT19" s="179" t="n">
        <f aca="false">+W19/$C19*100</f>
        <v>0.0810566998603169</v>
      </c>
      <c r="AU19" s="188" t="n">
        <f aca="false">+X19/$C19*100</f>
        <v>0.0120187520482539</v>
      </c>
      <c r="AV19" s="164"/>
      <c r="AW19" s="180" t="s">
        <v>308</v>
      </c>
      <c r="AX19" s="181" t="n">
        <f aca="false">SUM(D19:E19)</f>
        <v>129141</v>
      </c>
      <c r="AY19" s="181" t="n">
        <f aca="false">SUM(F19:G19)</f>
        <v>140630</v>
      </c>
      <c r="AZ19" s="181" t="n">
        <f aca="false">SUM(H19:I19)</f>
        <v>192012</v>
      </c>
      <c r="BA19" s="181" t="n">
        <f aca="false">SUM(J19:K19)</f>
        <v>224756</v>
      </c>
      <c r="BB19" s="181" t="n">
        <f aca="false">SUM(L19:M19)</f>
        <v>232608</v>
      </c>
      <c r="BC19" s="181" t="n">
        <f aca="false">SUM(N19:O19)</f>
        <v>220472</v>
      </c>
      <c r="BD19" s="181" t="n">
        <f aca="false">SUM(P19:Q19)</f>
        <v>172620</v>
      </c>
      <c r="BE19" s="181" t="n">
        <f aca="false">SUM(R19:S19)</f>
        <v>76251</v>
      </c>
      <c r="BF19" s="181" t="n">
        <f aca="false">SUM(T19:U19)</f>
        <v>36100</v>
      </c>
      <c r="BG19" s="181" t="n">
        <f aca="false">SUM(V19:W19)</f>
        <v>6335</v>
      </c>
      <c r="BH19" s="181" t="n">
        <f aca="false">+X19</f>
        <v>172</v>
      </c>
      <c r="BI19" s="167"/>
      <c r="BJ19" s="182" t="s">
        <v>308</v>
      </c>
      <c r="BK19" s="183" t="n">
        <f aca="false">+AX19/$C19*100</f>
        <v>9.02391661781137</v>
      </c>
      <c r="BL19" s="183" t="n">
        <f aca="false">+AY19/$C19*100</f>
        <v>9.82672732875549</v>
      </c>
      <c r="BM19" s="183" t="n">
        <f aca="false">+AZ19/$C19*100</f>
        <v>13.4171198737752</v>
      </c>
      <c r="BN19" s="183" t="n">
        <f aca="false">+BA19/$C19*100</f>
        <v>15.7051548567288</v>
      </c>
      <c r="BO19" s="183" t="n">
        <f aca="false">+BB19/$C19*100</f>
        <v>16.2538248630247</v>
      </c>
      <c r="BP19" s="183" t="n">
        <f aca="false">+BC19/$C19*100</f>
        <v>15.4058040789688</v>
      </c>
      <c r="BQ19" s="183" t="n">
        <f aca="false">+BD19/$C19*100</f>
        <v>12.0620754567999</v>
      </c>
      <c r="BR19" s="183" t="n">
        <f aca="false">+BE19/$C19*100</f>
        <v>5.3281503629733</v>
      </c>
      <c r="BS19" s="183" t="n">
        <f aca="false">+BF19/$C19*100</f>
        <v>2.52254040082538</v>
      </c>
      <c r="BT19" s="183" t="n">
        <f aca="false">+BG19/$C19*100</f>
        <v>0.442667408288886</v>
      </c>
      <c r="BU19" s="184" t="n">
        <f aca="false">+BH19/$C19*100</f>
        <v>0.0120187520482539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80906</v>
      </c>
      <c r="D20" s="159" t="n">
        <v>71740</v>
      </c>
      <c r="E20" s="159" t="n">
        <v>77908</v>
      </c>
      <c r="F20" s="159" t="n">
        <v>77848</v>
      </c>
      <c r="G20" s="160" t="n">
        <v>94492</v>
      </c>
      <c r="H20" s="160" t="n">
        <v>115928</v>
      </c>
      <c r="I20" s="160" t="n">
        <v>126324</v>
      </c>
      <c r="J20" s="160" t="n">
        <v>129035</v>
      </c>
      <c r="K20" s="160" t="n">
        <v>159138</v>
      </c>
      <c r="L20" s="159" t="n">
        <v>157870</v>
      </c>
      <c r="M20" s="159" t="n">
        <v>137813</v>
      </c>
      <c r="N20" s="159" t="n">
        <v>146551</v>
      </c>
      <c r="O20" s="160" t="n">
        <v>152887</v>
      </c>
      <c r="P20" s="160" t="n">
        <v>137425</v>
      </c>
      <c r="Q20" s="160" t="n">
        <v>110376</v>
      </c>
      <c r="R20" s="160" t="n">
        <v>63440</v>
      </c>
      <c r="S20" s="160" t="n">
        <v>50425</v>
      </c>
      <c r="T20" s="159" t="n">
        <v>37669</v>
      </c>
      <c r="U20" s="159" t="n">
        <v>22917</v>
      </c>
      <c r="V20" s="159" t="n">
        <v>9051</v>
      </c>
      <c r="W20" s="189" t="n">
        <v>1861</v>
      </c>
      <c r="X20" s="189" t="n">
        <v>208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2.5721934004145</v>
      </c>
      <c r="Z20" s="162" t="n">
        <f aca="false">+C20/$C20*100</f>
        <v>100</v>
      </c>
      <c r="AA20" s="162" t="n">
        <f aca="false">+D20/$C20*100</f>
        <v>3.81411936588006</v>
      </c>
      <c r="AB20" s="162" t="n">
        <f aca="false">+E20/$C20*100</f>
        <v>4.14204643932233</v>
      </c>
      <c r="AC20" s="162" t="n">
        <f aca="false">+F20/$C20*100</f>
        <v>4.13885648724604</v>
      </c>
      <c r="AD20" s="163" t="n">
        <f aca="false">+G20/$C20*100</f>
        <v>5.02374919320795</v>
      </c>
      <c r="AE20" s="163" t="n">
        <f aca="false">+H20/$C20*100</f>
        <v>6.1634127383293</v>
      </c>
      <c r="AF20" s="163" t="n">
        <f aca="false">+I20/$C20*100</f>
        <v>6.71612510141389</v>
      </c>
      <c r="AG20" s="163" t="n">
        <f aca="false">+J20/$C20*100</f>
        <v>6.86025776939411</v>
      </c>
      <c r="AH20" s="163" t="n">
        <f aca="false">+K20/$C20*100</f>
        <v>8.46070989193506</v>
      </c>
      <c r="AI20" s="162" t="n">
        <f aca="false">+L20/$C20*100</f>
        <v>8.39329557138953</v>
      </c>
      <c r="AJ20" s="162" t="n">
        <f aca="false">+M20/$C20*100</f>
        <v>7.32694775815485</v>
      </c>
      <c r="AK20" s="162" t="n">
        <f aca="false">+N20/$C20*100</f>
        <v>7.79151111219806</v>
      </c>
      <c r="AL20" s="163" t="n">
        <f aca="false">+O20/$C20*100</f>
        <v>8.12837005145393</v>
      </c>
      <c r="AM20" s="163" t="n">
        <f aca="false">+P20/$C20*100</f>
        <v>7.30631940139486</v>
      </c>
      <c r="AN20" s="163" t="n">
        <f aca="false">+Q20/$C20*100</f>
        <v>5.8682358395369</v>
      </c>
      <c r="AO20" s="163" t="n">
        <f aca="false">+R20/$C20*100</f>
        <v>3.37284266199374</v>
      </c>
      <c r="AP20" s="163" t="n">
        <f aca="false">+S20/$C20*100</f>
        <v>2.68088889077923</v>
      </c>
      <c r="AQ20" s="162" t="n">
        <f aca="false">+T20/$C20*100</f>
        <v>2.00270507936069</v>
      </c>
      <c r="AR20" s="162" t="n">
        <f aca="false">+U20/$C20*100</f>
        <v>1.21840219553768</v>
      </c>
      <c r="AS20" s="162" t="n">
        <f aca="false">+V20/$C20*100</f>
        <v>0.48120427070784</v>
      </c>
      <c r="AT20" s="190" t="n">
        <f aca="false">+W20/$C20*100</f>
        <v>0.098941680232824</v>
      </c>
      <c r="AU20" s="190" t="n">
        <f aca="false">+X20/$C20*100</f>
        <v>0.011058500531127</v>
      </c>
      <c r="AV20" s="164" t="s">
        <v>314</v>
      </c>
      <c r="AW20" s="165" t="s">
        <v>306</v>
      </c>
      <c r="AX20" s="166" t="n">
        <f aca="false">SUM(D20:E20)</f>
        <v>149648</v>
      </c>
      <c r="AY20" s="166" t="n">
        <f aca="false">SUM(F20:G20)</f>
        <v>172340</v>
      </c>
      <c r="AZ20" s="166" t="n">
        <f aca="false">SUM(H20:I20)</f>
        <v>242252</v>
      </c>
      <c r="BA20" s="166" t="n">
        <f aca="false">SUM(J20:K20)</f>
        <v>288173</v>
      </c>
      <c r="BB20" s="166" t="n">
        <f aca="false">SUM(L20:M20)</f>
        <v>295683</v>
      </c>
      <c r="BC20" s="166" t="n">
        <f aca="false">SUM(N20:O20)</f>
        <v>299438</v>
      </c>
      <c r="BD20" s="166" t="n">
        <f aca="false">SUM(P20:Q20)</f>
        <v>247801</v>
      </c>
      <c r="BE20" s="166" t="n">
        <f aca="false">SUM(R20:S20)</f>
        <v>113865</v>
      </c>
      <c r="BF20" s="166" t="n">
        <f aca="false">SUM(T20:U20)</f>
        <v>60586</v>
      </c>
      <c r="BG20" s="166" t="n">
        <f aca="false">SUM(V20:W20)</f>
        <v>10912</v>
      </c>
      <c r="BH20" s="166" t="n">
        <f aca="false">+X20</f>
        <v>208</v>
      </c>
      <c r="BI20" s="167" t="s">
        <v>314</v>
      </c>
      <c r="BJ20" s="168" t="s">
        <v>306</v>
      </c>
      <c r="BK20" s="169" t="n">
        <f aca="false">+AX20/$C20*100</f>
        <v>7.95616580520239</v>
      </c>
      <c r="BL20" s="169" t="n">
        <f aca="false">+AY20/$C20*100</f>
        <v>9.162605680454</v>
      </c>
      <c r="BM20" s="169" t="n">
        <f aca="false">+AZ20/$C20*100</f>
        <v>12.8795378397432</v>
      </c>
      <c r="BN20" s="169" t="n">
        <f aca="false">+BA20/$C20*100</f>
        <v>15.3209676613292</v>
      </c>
      <c r="BO20" s="169" t="n">
        <f aca="false">+BB20/$C20*100</f>
        <v>15.7202433295444</v>
      </c>
      <c r="BP20" s="169" t="n">
        <f aca="false">+BC20/$C20*100</f>
        <v>15.919881163652</v>
      </c>
      <c r="BQ20" s="169" t="n">
        <f aca="false">+BD20/$C20*100</f>
        <v>13.1745552409318</v>
      </c>
      <c r="BR20" s="169" t="n">
        <f aca="false">+BE20/$C20*100</f>
        <v>6.05373155277297</v>
      </c>
      <c r="BS20" s="169" t="n">
        <f aca="false">+BF20/$C20*100</f>
        <v>3.22110727489837</v>
      </c>
      <c r="BT20" s="169" t="n">
        <f aca="false">+BG20/$C20*100</f>
        <v>0.580145950940664</v>
      </c>
      <c r="BU20" s="170" t="n">
        <f aca="false">+BH20/$C20*100</f>
        <v>0.011058500531127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37342</v>
      </c>
      <c r="D21" s="175" t="n">
        <v>37192</v>
      </c>
      <c r="E21" s="175" t="n">
        <v>40393</v>
      </c>
      <c r="F21" s="175" t="n">
        <v>40442</v>
      </c>
      <c r="G21" s="176" t="n">
        <v>49194</v>
      </c>
      <c r="H21" s="176" t="n">
        <v>60508</v>
      </c>
      <c r="I21" s="176" t="n">
        <v>65395</v>
      </c>
      <c r="J21" s="176" t="n">
        <v>66337</v>
      </c>
      <c r="K21" s="176" t="n">
        <v>79380</v>
      </c>
      <c r="L21" s="175" t="n">
        <v>78902</v>
      </c>
      <c r="M21" s="175" t="n">
        <v>67484</v>
      </c>
      <c r="N21" s="175" t="n">
        <v>72241</v>
      </c>
      <c r="O21" s="176" t="n">
        <v>75736</v>
      </c>
      <c r="P21" s="176" t="n">
        <v>68258</v>
      </c>
      <c r="Q21" s="176" t="n">
        <v>54136</v>
      </c>
      <c r="R21" s="176" t="n">
        <v>29886</v>
      </c>
      <c r="S21" s="176" t="n">
        <v>22404</v>
      </c>
      <c r="T21" s="175" t="n">
        <v>15747</v>
      </c>
      <c r="U21" s="175" t="n">
        <v>9262</v>
      </c>
      <c r="V21" s="175" t="n">
        <v>3708</v>
      </c>
      <c r="W21" s="187" t="n">
        <v>666</v>
      </c>
      <c r="X21" s="187" t="n">
        <v>71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1.723597683663</v>
      </c>
      <c r="Z21" s="177" t="n">
        <f aca="false">+C21/$C21*100</f>
        <v>100</v>
      </c>
      <c r="AA21" s="178" t="n">
        <f aca="false">+D21/$C21*100</f>
        <v>3.967815375818</v>
      </c>
      <c r="AB21" s="178" t="n">
        <f aca="false">+E21/$C21*100</f>
        <v>4.30931292953906</v>
      </c>
      <c r="AC21" s="178" t="n">
        <f aca="false">+F21/$C21*100</f>
        <v>4.31454047722176</v>
      </c>
      <c r="AD21" s="179" t="n">
        <f aca="false">+G21/$C21*100</f>
        <v>5.24824450414043</v>
      </c>
      <c r="AE21" s="179" t="n">
        <f aca="false">+H21/$C21*100</f>
        <v>6.45527459561185</v>
      </c>
      <c r="AF21" s="179" t="n">
        <f aca="false">+I21/$C21*100</f>
        <v>6.97664246347651</v>
      </c>
      <c r="AG21" s="179" t="n">
        <f aca="false">+J21/$C21*100</f>
        <v>7.07713940056031</v>
      </c>
      <c r="AH21" s="179" t="n">
        <f aca="false">+K21/$C21*100</f>
        <v>8.46862724597852</v>
      </c>
      <c r="AI21" s="178" t="n">
        <f aca="false">+L21/$C21*100</f>
        <v>8.41763198491052</v>
      </c>
      <c r="AJ21" s="178" t="n">
        <f aca="false">+M21/$C21*100</f>
        <v>7.19950669019419</v>
      </c>
      <c r="AK21" s="178" t="n">
        <f aca="false">+N21/$C21*100</f>
        <v>7.7070055540027</v>
      </c>
      <c r="AL21" s="179" t="n">
        <f aca="false">+O21/$C21*100</f>
        <v>8.07986839381997</v>
      </c>
      <c r="AM21" s="179" t="n">
        <f aca="false">+P21/$C21*100</f>
        <v>7.28208060665157</v>
      </c>
      <c r="AN21" s="179" t="n">
        <f aca="false">+Q21/$C21*100</f>
        <v>5.77548002756731</v>
      </c>
      <c r="AO21" s="179" t="n">
        <f aca="false">+R21/$C21*100</f>
        <v>3.18837734786236</v>
      </c>
      <c r="AP21" s="179" t="n">
        <f aca="false">+S21/$C21*100</f>
        <v>2.39016282210762</v>
      </c>
      <c r="AQ21" s="178" t="n">
        <f aca="false">+T21/$C21*100</f>
        <v>1.67996312978614</v>
      </c>
      <c r="AR21" s="178" t="n">
        <f aca="false">+U21/$C21*100</f>
        <v>0.988113196677414</v>
      </c>
      <c r="AS21" s="178" t="n">
        <f aca="false">+V21/$C21*100</f>
        <v>0.39558666954004</v>
      </c>
      <c r="AT21" s="188" t="n">
        <f aca="false">+W21/$C21*100</f>
        <v>0.0710519746261237</v>
      </c>
      <c r="AU21" s="188" t="n">
        <f aca="false">+X21/$C21*100</f>
        <v>0.00757460990758976</v>
      </c>
      <c r="AV21" s="164"/>
      <c r="AW21" s="180" t="s">
        <v>307</v>
      </c>
      <c r="AX21" s="181" t="n">
        <f aca="false">SUM(D21:E21)</f>
        <v>77585</v>
      </c>
      <c r="AY21" s="181" t="n">
        <f aca="false">SUM(F21:G21)</f>
        <v>89636</v>
      </c>
      <c r="AZ21" s="181" t="n">
        <f aca="false">SUM(H21:I21)</f>
        <v>125903</v>
      </c>
      <c r="BA21" s="181" t="n">
        <f aca="false">SUM(J21:K21)</f>
        <v>145717</v>
      </c>
      <c r="BB21" s="181" t="n">
        <f aca="false">SUM(L21:M21)</f>
        <v>146386</v>
      </c>
      <c r="BC21" s="181" t="n">
        <f aca="false">SUM(N21:O21)</f>
        <v>147977</v>
      </c>
      <c r="BD21" s="181" t="n">
        <f aca="false">SUM(P21:Q21)</f>
        <v>122394</v>
      </c>
      <c r="BE21" s="181" t="n">
        <f aca="false">SUM(R21:S21)</f>
        <v>52290</v>
      </c>
      <c r="BF21" s="181" t="n">
        <f aca="false">SUM(T21:U21)</f>
        <v>25009</v>
      </c>
      <c r="BG21" s="181" t="n">
        <f aca="false">SUM(V21:W21)</f>
        <v>4374</v>
      </c>
      <c r="BH21" s="181" t="n">
        <f aca="false">+X21</f>
        <v>71</v>
      </c>
      <c r="BI21" s="167"/>
      <c r="BJ21" s="182" t="s">
        <v>307</v>
      </c>
      <c r="BK21" s="183" t="n">
        <f aca="false">+AX21/$C21*100</f>
        <v>8.27712830535706</v>
      </c>
      <c r="BL21" s="183" t="n">
        <f aca="false">+AY21/$C21*100</f>
        <v>9.56278498136219</v>
      </c>
      <c r="BM21" s="183" t="n">
        <f aca="false">+AZ21/$C21*100</f>
        <v>13.4319170590884</v>
      </c>
      <c r="BN21" s="183" t="n">
        <f aca="false">+BA21/$C21*100</f>
        <v>15.5457666465388</v>
      </c>
      <c r="BO21" s="183" t="n">
        <f aca="false">+BB21/$C21*100</f>
        <v>15.6171386751047</v>
      </c>
      <c r="BP21" s="183" t="n">
        <f aca="false">+BC21/$C21*100</f>
        <v>15.7868739478227</v>
      </c>
      <c r="BQ21" s="183" t="n">
        <f aca="false">+BD21/$C21*100</f>
        <v>13.0575606342189</v>
      </c>
      <c r="BR21" s="183" t="n">
        <f aca="false">+BE21/$C21*100</f>
        <v>5.57854016996998</v>
      </c>
      <c r="BS21" s="183" t="n">
        <f aca="false">+BF21/$C21*100</f>
        <v>2.66807632646355</v>
      </c>
      <c r="BT21" s="183" t="n">
        <f aca="false">+BG21/$C21*100</f>
        <v>0.466638644166164</v>
      </c>
      <c r="BU21" s="184" t="n">
        <f aca="false">+BH21/$C21*100</f>
        <v>0.00757460990758976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3564</v>
      </c>
      <c r="D22" s="175" t="n">
        <v>34548</v>
      </c>
      <c r="E22" s="175" t="n">
        <v>37515</v>
      </c>
      <c r="F22" s="175" t="n">
        <v>37406</v>
      </c>
      <c r="G22" s="176" t="n">
        <v>45298</v>
      </c>
      <c r="H22" s="176" t="n">
        <v>55420</v>
      </c>
      <c r="I22" s="176" t="n">
        <v>60929</v>
      </c>
      <c r="J22" s="176" t="n">
        <v>62698</v>
      </c>
      <c r="K22" s="176" t="n">
        <v>79758</v>
      </c>
      <c r="L22" s="175" t="n">
        <v>78968</v>
      </c>
      <c r="M22" s="175" t="n">
        <v>70329</v>
      </c>
      <c r="N22" s="175" t="n">
        <v>74310</v>
      </c>
      <c r="O22" s="176" t="n">
        <v>77151</v>
      </c>
      <c r="P22" s="176" t="n">
        <v>69167</v>
      </c>
      <c r="Q22" s="176" t="n">
        <v>56240</v>
      </c>
      <c r="R22" s="176" t="n">
        <v>33554</v>
      </c>
      <c r="S22" s="176" t="n">
        <v>28021</v>
      </c>
      <c r="T22" s="175" t="n">
        <v>21922</v>
      </c>
      <c r="U22" s="175" t="n">
        <v>13655</v>
      </c>
      <c r="V22" s="175" t="n">
        <v>5343</v>
      </c>
      <c r="W22" s="187" t="n">
        <v>1195</v>
      </c>
      <c r="X22" s="187" t="n">
        <v>137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3.4151933520143</v>
      </c>
      <c r="Z22" s="177" t="n">
        <f aca="false">+C22/$C22*100</f>
        <v>100</v>
      </c>
      <c r="AA22" s="178" t="n">
        <f aca="false">+D22/$C22*100</f>
        <v>3.66143685007058</v>
      </c>
      <c r="AB22" s="178" t="n">
        <f aca="false">+E22/$C22*100</f>
        <v>3.97588292897991</v>
      </c>
      <c r="AC22" s="178" t="n">
        <f aca="false">+F22/$C22*100</f>
        <v>3.96433098337792</v>
      </c>
      <c r="AD22" s="179" t="n">
        <f aca="false">+G22/$C22*100</f>
        <v>4.80073423742322</v>
      </c>
      <c r="AE22" s="179" t="n">
        <f aca="false">+H22/$C22*100</f>
        <v>5.87347546112399</v>
      </c>
      <c r="AF22" s="179" t="n">
        <f aca="false">+I22/$C22*100</f>
        <v>6.4573256292101</v>
      </c>
      <c r="AG22" s="179" t="n">
        <f aca="false">+J22/$C22*100</f>
        <v>6.6448062876498</v>
      </c>
      <c r="AH22" s="179" t="n">
        <f aca="false">+K22/$C22*100</f>
        <v>8.45284474609036</v>
      </c>
      <c r="AI22" s="178" t="n">
        <f aca="false">+L22/$C22*100</f>
        <v>8.36911963576398</v>
      </c>
      <c r="AJ22" s="178" t="n">
        <f aca="false">+M22/$C22*100</f>
        <v>7.45354846094171</v>
      </c>
      <c r="AK22" s="178" t="n">
        <f aca="false">+N22/$C22*100</f>
        <v>7.87545942829527</v>
      </c>
      <c r="AL22" s="179" t="n">
        <f aca="false">+O22/$C22*100</f>
        <v>8.1765518820133</v>
      </c>
      <c r="AM22" s="179" t="n">
        <f aca="false">+P22/$C22*100</f>
        <v>7.33039836195531</v>
      </c>
      <c r="AN22" s="179" t="n">
        <f aca="false">+Q22/$C22*100</f>
        <v>5.96038000601973</v>
      </c>
      <c r="AO22" s="179" t="n">
        <f aca="false">+R22/$C22*100</f>
        <v>3.55609158467258</v>
      </c>
      <c r="AP22" s="179" t="n">
        <f aca="false">+S22/$C22*100</f>
        <v>2.96969786893099</v>
      </c>
      <c r="AQ22" s="178" t="n">
        <f aca="false">+T22/$C22*100</f>
        <v>2.32331882098088</v>
      </c>
      <c r="AR22" s="178" t="n">
        <f aca="false">+U22/$C22*100</f>
        <v>1.44717263481862</v>
      </c>
      <c r="AS22" s="178" t="n">
        <f aca="false">+V22/$C22*100</f>
        <v>0.566257296802337</v>
      </c>
      <c r="AT22" s="188" t="n">
        <f aca="false">+W22/$C22*100</f>
        <v>0.126647477012688</v>
      </c>
      <c r="AU22" s="188" t="n">
        <f aca="false">+X22/$C22*100</f>
        <v>0.0145194178667266</v>
      </c>
      <c r="AV22" s="164"/>
      <c r="AW22" s="180" t="s">
        <v>308</v>
      </c>
      <c r="AX22" s="181" t="n">
        <f aca="false">SUM(D22:E22)</f>
        <v>72063</v>
      </c>
      <c r="AY22" s="181" t="n">
        <f aca="false">SUM(F22:G22)</f>
        <v>82704</v>
      </c>
      <c r="AZ22" s="181" t="n">
        <f aca="false">SUM(H22:I22)</f>
        <v>116349</v>
      </c>
      <c r="BA22" s="181" t="n">
        <f aca="false">SUM(J22:K22)</f>
        <v>142456</v>
      </c>
      <c r="BB22" s="181" t="n">
        <f aca="false">SUM(L22:M22)</f>
        <v>149297</v>
      </c>
      <c r="BC22" s="181" t="n">
        <f aca="false">SUM(N22:O22)</f>
        <v>151461</v>
      </c>
      <c r="BD22" s="181" t="n">
        <f aca="false">SUM(P22:Q22)</f>
        <v>125407</v>
      </c>
      <c r="BE22" s="181" t="n">
        <f aca="false">SUM(R22:S22)</f>
        <v>61575</v>
      </c>
      <c r="BF22" s="181" t="n">
        <f aca="false">SUM(T22:U22)</f>
        <v>35577</v>
      </c>
      <c r="BG22" s="181" t="n">
        <f aca="false">SUM(V22:W22)</f>
        <v>6538</v>
      </c>
      <c r="BH22" s="181" t="n">
        <f aca="false">+X22</f>
        <v>137</v>
      </c>
      <c r="BI22" s="167"/>
      <c r="BJ22" s="182" t="s">
        <v>308</v>
      </c>
      <c r="BK22" s="183" t="n">
        <f aca="false">+AX22/$C22*100</f>
        <v>7.63731977905049</v>
      </c>
      <c r="BL22" s="183" t="n">
        <f aca="false">+AY22/$C22*100</f>
        <v>8.76506522080113</v>
      </c>
      <c r="BM22" s="183" t="n">
        <f aca="false">+AZ22/$C22*100</f>
        <v>12.3308010903341</v>
      </c>
      <c r="BN22" s="183" t="n">
        <f aca="false">+BA22/$C22*100</f>
        <v>15.0976510337402</v>
      </c>
      <c r="BO22" s="183" t="n">
        <f aca="false">+BB22/$C22*100</f>
        <v>15.8226680967057</v>
      </c>
      <c r="BP22" s="183" t="n">
        <f aca="false">+BC22/$C22*100</f>
        <v>16.0520113103086</v>
      </c>
      <c r="BQ22" s="183" t="n">
        <f aca="false">+BD22/$C22*100</f>
        <v>13.290778367975</v>
      </c>
      <c r="BR22" s="183" t="n">
        <f aca="false">+BE22/$C22*100</f>
        <v>6.52578945360357</v>
      </c>
      <c r="BS22" s="183" t="n">
        <f aca="false">+BF22/$C22*100</f>
        <v>3.7704914557995</v>
      </c>
      <c r="BT22" s="183" t="n">
        <f aca="false">+BG22/$C22*100</f>
        <v>0.692904773815025</v>
      </c>
      <c r="BU22" s="184" t="n">
        <f aca="false">+BH22/$C22*100</f>
        <v>0.0145194178667266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73198</v>
      </c>
      <c r="D23" s="159" t="n">
        <v>105591</v>
      </c>
      <c r="E23" s="159" t="n">
        <v>110173</v>
      </c>
      <c r="F23" s="159" t="n">
        <v>112663</v>
      </c>
      <c r="G23" s="160" t="n">
        <v>142342</v>
      </c>
      <c r="H23" s="160" t="n">
        <v>173596</v>
      </c>
      <c r="I23" s="160" t="n">
        <v>186803</v>
      </c>
      <c r="J23" s="160" t="n">
        <v>183802</v>
      </c>
      <c r="K23" s="160" t="n">
        <v>227516</v>
      </c>
      <c r="L23" s="159" t="n">
        <v>238276</v>
      </c>
      <c r="M23" s="159" t="n">
        <v>217608</v>
      </c>
      <c r="N23" s="159" t="n">
        <v>217521</v>
      </c>
      <c r="O23" s="160" t="n">
        <v>216553</v>
      </c>
      <c r="P23" s="160" t="n">
        <v>202302</v>
      </c>
      <c r="Q23" s="160" t="n">
        <v>176203</v>
      </c>
      <c r="R23" s="160" t="n">
        <v>101248</v>
      </c>
      <c r="S23" s="160" t="n">
        <v>73679</v>
      </c>
      <c r="T23" s="159" t="n">
        <v>47777</v>
      </c>
      <c r="U23" s="159" t="n">
        <v>25981</v>
      </c>
      <c r="V23" s="159" t="n">
        <v>11023</v>
      </c>
      <c r="W23" s="160" t="n">
        <v>2270</v>
      </c>
      <c r="X23" s="189" t="n">
        <v>271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2.5302125921049</v>
      </c>
      <c r="Z23" s="162" t="n">
        <f aca="false">+C23/$C23*100</f>
        <v>100</v>
      </c>
      <c r="AA23" s="162" t="n">
        <f aca="false">+D23/$C23*100</f>
        <v>3.8075535897545</v>
      </c>
      <c r="AB23" s="162" t="n">
        <f aca="false">+E23/$C23*100</f>
        <v>3.97277799854176</v>
      </c>
      <c r="AC23" s="162" t="n">
        <f aca="false">+F23/$C23*100</f>
        <v>4.06256603387136</v>
      </c>
      <c r="AD23" s="163" t="n">
        <f aca="false">+G23/$C23*100</f>
        <v>5.13277450798681</v>
      </c>
      <c r="AE23" s="163" t="n">
        <f aca="false">+H23/$C23*100</f>
        <v>6.25977661890712</v>
      </c>
      <c r="AF23" s="163" t="n">
        <f aca="false">+I23/$C23*100</f>
        <v>6.73601380067345</v>
      </c>
      <c r="AG23" s="163" t="n">
        <f aca="false">+J23/$C23*100</f>
        <v>6.6277993854027</v>
      </c>
      <c r="AH23" s="163" t="n">
        <f aca="false">+K23/$C23*100</f>
        <v>8.20410226749046</v>
      </c>
      <c r="AI23" s="162" t="n">
        <f aca="false">+L23/$C23*100</f>
        <v>8.59210197036057</v>
      </c>
      <c r="AJ23" s="162" t="n">
        <f aca="false">+M23/$C23*100</f>
        <v>7.84682521767288</v>
      </c>
      <c r="AK23" s="162" t="n">
        <f aca="false">+N23/$C23*100</f>
        <v>7.84368804535414</v>
      </c>
      <c r="AL23" s="163" t="n">
        <f aca="false">+O23/$C23*100</f>
        <v>7.8087824958766</v>
      </c>
      <c r="AM23" s="163" t="n">
        <f aca="false">+P23/$C23*100</f>
        <v>7.29489924628534</v>
      </c>
      <c r="AN23" s="163" t="n">
        <f aca="false">+Q23/$C23*100</f>
        <v>6.35378361011367</v>
      </c>
      <c r="AO23" s="163" t="n">
        <f aca="false">+R23/$C23*100</f>
        <v>3.65094738998081</v>
      </c>
      <c r="AP23" s="163" t="n">
        <f aca="false">+S23/$C23*100</f>
        <v>2.65682435945793</v>
      </c>
      <c r="AQ23" s="162" t="n">
        <f aca="false">+T23/$C23*100</f>
        <v>1.72281243531836</v>
      </c>
      <c r="AR23" s="162" t="n">
        <f aca="false">+U23/$C23*100</f>
        <v>0.936860620842796</v>
      </c>
      <c r="AS23" s="162" t="n">
        <f aca="false">+V23/$C23*100</f>
        <v>0.397483338730231</v>
      </c>
      <c r="AT23" s="163" t="n">
        <f aca="false">+W23/$C23*100</f>
        <v>0.0818549559028962</v>
      </c>
      <c r="AU23" s="190" t="n">
        <f aca="false">+X23/$C23*100</f>
        <v>0.00977211147563211</v>
      </c>
      <c r="AV23" s="164" t="s">
        <v>315</v>
      </c>
      <c r="AW23" s="165" t="s">
        <v>306</v>
      </c>
      <c r="AX23" s="166" t="n">
        <f aca="false">SUM(D23:E23)</f>
        <v>215764</v>
      </c>
      <c r="AY23" s="166" t="n">
        <f aca="false">SUM(F23:G23)</f>
        <v>255005</v>
      </c>
      <c r="AZ23" s="166" t="n">
        <f aca="false">SUM(H23:I23)</f>
        <v>360399</v>
      </c>
      <c r="BA23" s="166" t="n">
        <f aca="false">SUM(J23:K23)</f>
        <v>411318</v>
      </c>
      <c r="BB23" s="166" t="n">
        <f aca="false">SUM(L23:M23)</f>
        <v>455884</v>
      </c>
      <c r="BC23" s="166" t="n">
        <f aca="false">SUM(N23:O23)</f>
        <v>434074</v>
      </c>
      <c r="BD23" s="166" t="n">
        <f aca="false">SUM(P23:Q23)</f>
        <v>378505</v>
      </c>
      <c r="BE23" s="166" t="n">
        <f aca="false">SUM(R23:S23)</f>
        <v>174927</v>
      </c>
      <c r="BF23" s="166" t="n">
        <f aca="false">SUM(T23:U23)</f>
        <v>73758</v>
      </c>
      <c r="BG23" s="166" t="n">
        <f aca="false">SUM(V23:W23)</f>
        <v>13293</v>
      </c>
      <c r="BH23" s="166" t="n">
        <f aca="false">+X23</f>
        <v>271</v>
      </c>
      <c r="BI23" s="167" t="s">
        <v>315</v>
      </c>
      <c r="BJ23" s="168" t="s">
        <v>306</v>
      </c>
      <c r="BK23" s="169" t="n">
        <f aca="false">+AX23/$C23*100</f>
        <v>7.78033158829626</v>
      </c>
      <c r="BL23" s="169" t="n">
        <f aca="false">+AY23/$C23*100</f>
        <v>9.19534054185817</v>
      </c>
      <c r="BM23" s="169" t="n">
        <f aca="false">+AZ23/$C23*100</f>
        <v>12.9957904195806</v>
      </c>
      <c r="BN23" s="169" t="n">
        <f aca="false">+BA23/$C23*100</f>
        <v>14.8319016528932</v>
      </c>
      <c r="BO23" s="169" t="n">
        <f aca="false">+BB23/$C23*100</f>
        <v>16.4389271880335</v>
      </c>
      <c r="BP23" s="169" t="n">
        <f aca="false">+BC23/$C23*100</f>
        <v>15.6524705412307</v>
      </c>
      <c r="BQ23" s="169" t="n">
        <f aca="false">+BD23/$C23*100</f>
        <v>13.648682856399</v>
      </c>
      <c r="BR23" s="169" t="n">
        <f aca="false">+BE23/$C23*100</f>
        <v>6.30777174943873</v>
      </c>
      <c r="BS23" s="169" t="n">
        <f aca="false">+BF23/$C23*100</f>
        <v>2.65967305616115</v>
      </c>
      <c r="BT23" s="169" t="n">
        <f aca="false">+BG23/$C23*100</f>
        <v>0.479338294633128</v>
      </c>
      <c r="BU23" s="170" t="n">
        <f aca="false">+BH23/$C23*100</f>
        <v>0.00977211147563211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69850</v>
      </c>
      <c r="D24" s="175" t="n">
        <v>54797</v>
      </c>
      <c r="E24" s="175" t="n">
        <v>57037</v>
      </c>
      <c r="F24" s="175" t="n">
        <v>58640</v>
      </c>
      <c r="G24" s="176" t="n">
        <v>74121</v>
      </c>
      <c r="H24" s="176" t="n">
        <v>89759</v>
      </c>
      <c r="I24" s="176" t="n">
        <v>97224</v>
      </c>
      <c r="J24" s="176" t="n">
        <v>93889</v>
      </c>
      <c r="K24" s="176" t="n">
        <v>112838</v>
      </c>
      <c r="L24" s="175" t="n">
        <v>117150</v>
      </c>
      <c r="M24" s="175" t="n">
        <v>106646</v>
      </c>
      <c r="N24" s="175" t="n">
        <v>107323</v>
      </c>
      <c r="O24" s="176" t="n">
        <v>104927</v>
      </c>
      <c r="P24" s="176" t="n">
        <v>95729</v>
      </c>
      <c r="Q24" s="176" t="n">
        <v>82264</v>
      </c>
      <c r="R24" s="176" t="n">
        <v>46625</v>
      </c>
      <c r="S24" s="176" t="n">
        <v>32923</v>
      </c>
      <c r="T24" s="175" t="n">
        <v>19716</v>
      </c>
      <c r="U24" s="175" t="n">
        <v>11575</v>
      </c>
      <c r="V24" s="191" t="n">
        <v>5502</v>
      </c>
      <c r="W24" s="187" t="n">
        <v>1049</v>
      </c>
      <c r="X24" s="187" t="n">
        <v>116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1.6202744826076</v>
      </c>
      <c r="Z24" s="177" t="n">
        <f aca="false">+C24/$C24*100</f>
        <v>100</v>
      </c>
      <c r="AA24" s="178" t="n">
        <f aca="false">+D24/$C24*100</f>
        <v>4.00021900208052</v>
      </c>
      <c r="AB24" s="178" t="n">
        <f aca="false">+E24/$C24*100</f>
        <v>4.16374055553528</v>
      </c>
      <c r="AC24" s="178" t="n">
        <f aca="false">+F24/$C24*100</f>
        <v>4.28076066722634</v>
      </c>
      <c r="AD24" s="179" t="n">
        <f aca="false">+G24/$C24*100</f>
        <v>5.41088440340183</v>
      </c>
      <c r="AE24" s="179" t="n">
        <f aca="false">+H24/$C24*100</f>
        <v>6.55246924845786</v>
      </c>
      <c r="AF24" s="179" t="n">
        <f aca="false">+I24/$C24*100</f>
        <v>7.09741942548454</v>
      </c>
      <c r="AG24" s="179" t="n">
        <f aca="false">+J24/$C24*100</f>
        <v>6.85396211264007</v>
      </c>
      <c r="AH24" s="179" t="n">
        <f aca="false">+K24/$C24*100</f>
        <v>8.23725225389641</v>
      </c>
      <c r="AI24" s="178" t="n">
        <f aca="false">+L24/$C24*100</f>
        <v>8.55203124429682</v>
      </c>
      <c r="AJ24" s="178" t="n">
        <f aca="false">+M24/$C24*100</f>
        <v>7.78523195970362</v>
      </c>
      <c r="AK24" s="178" t="n">
        <f aca="false">+N24/$C24*100</f>
        <v>7.83465342920758</v>
      </c>
      <c r="AL24" s="179" t="n">
        <f aca="false">+O24/$C24*100</f>
        <v>7.65974376756579</v>
      </c>
      <c r="AM24" s="179" t="n">
        <f aca="false">+P24/$C24*100</f>
        <v>6.98828338869219</v>
      </c>
      <c r="AN24" s="179" t="n">
        <f aca="false">+Q24/$C24*100</f>
        <v>6.00532905062598</v>
      </c>
      <c r="AO24" s="179" t="n">
        <f aca="false">+R24/$C24*100</f>
        <v>3.40365733474468</v>
      </c>
      <c r="AP24" s="179" t="n">
        <f aca="false">+S24/$C24*100</f>
        <v>2.40340183231741</v>
      </c>
      <c r="AQ24" s="178" t="n">
        <f aca="false">+T24/$C24*100</f>
        <v>1.4392816731759</v>
      </c>
      <c r="AR24" s="178" t="n">
        <f aca="false">+U24/$C24*100</f>
        <v>0.84498302733876</v>
      </c>
      <c r="AS24" s="192" t="n">
        <f aca="false">+V24/$C24*100</f>
        <v>0.401649815673249</v>
      </c>
      <c r="AT24" s="188" t="n">
        <f aca="false">+W24/$C24*100</f>
        <v>0.0765777274884111</v>
      </c>
      <c r="AU24" s="188" t="n">
        <f aca="false">+X24/$C24*100</f>
        <v>0.00846808044676425</v>
      </c>
      <c r="AV24" s="164"/>
      <c r="AW24" s="180" t="s">
        <v>307</v>
      </c>
      <c r="AX24" s="181" t="n">
        <f aca="false">SUM(D24:E24)</f>
        <v>111834</v>
      </c>
      <c r="AY24" s="181" t="n">
        <f aca="false">SUM(F24:G24)</f>
        <v>132761</v>
      </c>
      <c r="AZ24" s="181" t="n">
        <f aca="false">SUM(H24:I24)</f>
        <v>186983</v>
      </c>
      <c r="BA24" s="181" t="n">
        <f aca="false">SUM(J24:K24)</f>
        <v>206727</v>
      </c>
      <c r="BB24" s="181" t="n">
        <f aca="false">SUM(L24:M24)</f>
        <v>223796</v>
      </c>
      <c r="BC24" s="181" t="n">
        <f aca="false">SUM(N24:O24)</f>
        <v>212250</v>
      </c>
      <c r="BD24" s="181" t="n">
        <f aca="false">SUM(P24:Q24)</f>
        <v>177993</v>
      </c>
      <c r="BE24" s="181" t="n">
        <f aca="false">SUM(R24:S24)</f>
        <v>79548</v>
      </c>
      <c r="BF24" s="181" t="n">
        <f aca="false">SUM(T24:U24)</f>
        <v>31291</v>
      </c>
      <c r="BG24" s="181" t="n">
        <f aca="false">SUM(V24:W24)</f>
        <v>6551</v>
      </c>
      <c r="BH24" s="181" t="n">
        <f aca="false">+X24</f>
        <v>116</v>
      </c>
      <c r="BI24" s="167"/>
      <c r="BJ24" s="182" t="s">
        <v>307</v>
      </c>
      <c r="BK24" s="183" t="n">
        <f aca="false">+AX24/$C24*100</f>
        <v>8.1639595576158</v>
      </c>
      <c r="BL24" s="183" t="n">
        <f aca="false">+AY24/$C24*100</f>
        <v>9.69164507062817</v>
      </c>
      <c r="BM24" s="183" t="n">
        <f aca="false">+AZ24/$C24*100</f>
        <v>13.6498886739424</v>
      </c>
      <c r="BN24" s="183" t="n">
        <f aca="false">+BA24/$C24*100</f>
        <v>15.0912143665365</v>
      </c>
      <c r="BO24" s="183" t="n">
        <f aca="false">+BB24/$C24*100</f>
        <v>16.3372632040004</v>
      </c>
      <c r="BP24" s="183" t="n">
        <f aca="false">+BC24/$C24*100</f>
        <v>15.4943971967734</v>
      </c>
      <c r="BQ24" s="183" t="n">
        <f aca="false">+BD24/$C24*100</f>
        <v>12.9936124393182</v>
      </c>
      <c r="BR24" s="183" t="n">
        <f aca="false">+BE24/$C24*100</f>
        <v>5.80705916706209</v>
      </c>
      <c r="BS24" s="183" t="n">
        <f aca="false">+BF24/$C24*100</f>
        <v>2.28426470051466</v>
      </c>
      <c r="BT24" s="183" t="n">
        <f aca="false">+BG24/$C24*100</f>
        <v>0.47822754316166</v>
      </c>
      <c r="BU24" s="184" t="n">
        <f aca="false">+BH24/$C24*100</f>
        <v>0.00846808044676425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403348</v>
      </c>
      <c r="D25" s="175" t="n">
        <v>50794</v>
      </c>
      <c r="E25" s="175" t="n">
        <v>53136</v>
      </c>
      <c r="F25" s="175" t="n">
        <v>54023</v>
      </c>
      <c r="G25" s="176" t="n">
        <v>68221</v>
      </c>
      <c r="H25" s="176" t="n">
        <v>83837</v>
      </c>
      <c r="I25" s="176" t="n">
        <v>89579</v>
      </c>
      <c r="J25" s="176" t="n">
        <v>89913</v>
      </c>
      <c r="K25" s="176" t="n">
        <v>114678</v>
      </c>
      <c r="L25" s="175" t="n">
        <v>121126</v>
      </c>
      <c r="M25" s="175" t="n">
        <v>110962</v>
      </c>
      <c r="N25" s="175" t="n">
        <v>110198</v>
      </c>
      <c r="O25" s="176" t="n">
        <v>111626</v>
      </c>
      <c r="P25" s="176" t="n">
        <v>106573</v>
      </c>
      <c r="Q25" s="176" t="n">
        <v>93939</v>
      </c>
      <c r="R25" s="176" t="n">
        <v>54623</v>
      </c>
      <c r="S25" s="176" t="n">
        <v>40756</v>
      </c>
      <c r="T25" s="175" t="n">
        <v>28061</v>
      </c>
      <c r="U25" s="175" t="n">
        <v>14406</v>
      </c>
      <c r="V25" s="175" t="n">
        <v>5521</v>
      </c>
      <c r="W25" s="176" t="n">
        <v>1221</v>
      </c>
      <c r="X25" s="187" t="n">
        <v>155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3.4184304249552</v>
      </c>
      <c r="Z25" s="177" t="n">
        <f aca="false">+C25/$C25*100</f>
        <v>100</v>
      </c>
      <c r="AA25" s="178" t="n">
        <f aca="false">+D25/$C25*100</f>
        <v>3.61948711224871</v>
      </c>
      <c r="AB25" s="178" t="n">
        <f aca="false">+E25/$C25*100</f>
        <v>3.78637372911067</v>
      </c>
      <c r="AC25" s="178" t="n">
        <f aca="false">+F25/$C25*100</f>
        <v>3.84957971935685</v>
      </c>
      <c r="AD25" s="179" t="n">
        <f aca="false">+G25/$C25*100</f>
        <v>4.86130311227151</v>
      </c>
      <c r="AE25" s="179" t="n">
        <f aca="false">+H25/$C25*100</f>
        <v>5.97407057978491</v>
      </c>
      <c r="AF25" s="179" t="n">
        <f aca="false">+I25/$C25*100</f>
        <v>6.38323494956347</v>
      </c>
      <c r="AG25" s="179" t="n">
        <f aca="false">+J25/$C25*100</f>
        <v>6.4070351758794</v>
      </c>
      <c r="AH25" s="179" t="n">
        <f aca="false">+K25/$C25*100</f>
        <v>8.17174357322631</v>
      </c>
      <c r="AI25" s="178" t="n">
        <f aca="false">+L25/$C25*100</f>
        <v>8.63121620581638</v>
      </c>
      <c r="AJ25" s="178" t="n">
        <f aca="false">+M25/$C25*100</f>
        <v>7.906948240921</v>
      </c>
      <c r="AK25" s="178" t="n">
        <f aca="false">+N25/$C25*100</f>
        <v>7.85250700467739</v>
      </c>
      <c r="AL25" s="179" t="n">
        <f aca="false">+O25/$C25*100</f>
        <v>7.95426366090236</v>
      </c>
      <c r="AM25" s="179" t="n">
        <f aca="false">+P25/$C25*100</f>
        <v>7.59419616517072</v>
      </c>
      <c r="AN25" s="179" t="n">
        <f aca="false">+Q25/$C25*100</f>
        <v>6.6939205385977</v>
      </c>
      <c r="AO25" s="179" t="n">
        <f aca="false">+R25/$C25*100</f>
        <v>3.89233461693037</v>
      </c>
      <c r="AP25" s="179" t="n">
        <f aca="false">+S25/$C25*100</f>
        <v>2.90419767584377</v>
      </c>
      <c r="AQ25" s="178" t="n">
        <f aca="false">+T25/$C25*100</f>
        <v>1.99957530135077</v>
      </c>
      <c r="AR25" s="178" t="n">
        <f aca="false">+U25/$C25*100</f>
        <v>1.02654509074014</v>
      </c>
      <c r="AS25" s="178" t="n">
        <f aca="false">+V25/$C25*100</f>
        <v>0.393416315838979</v>
      </c>
      <c r="AT25" s="179" t="n">
        <f aca="false">+W25/$C25*100</f>
        <v>0.0870062165621072</v>
      </c>
      <c r="AU25" s="188" t="n">
        <f aca="false">+X25/$C25*100</f>
        <v>0.0110450152064919</v>
      </c>
      <c r="AV25" s="164"/>
      <c r="AW25" s="180" t="s">
        <v>308</v>
      </c>
      <c r="AX25" s="181" t="n">
        <f aca="false">SUM(D25:E25)</f>
        <v>103930</v>
      </c>
      <c r="AY25" s="181" t="n">
        <f aca="false">SUM(F25:G25)</f>
        <v>122244</v>
      </c>
      <c r="AZ25" s="181" t="n">
        <f aca="false">SUM(H25:I25)</f>
        <v>173416</v>
      </c>
      <c r="BA25" s="181" t="n">
        <f aca="false">SUM(J25:K25)</f>
        <v>204591</v>
      </c>
      <c r="BB25" s="181" t="n">
        <f aca="false">SUM(L25:M25)</f>
        <v>232088</v>
      </c>
      <c r="BC25" s="181" t="n">
        <f aca="false">SUM(N25:O25)</f>
        <v>221824</v>
      </c>
      <c r="BD25" s="181" t="n">
        <f aca="false">SUM(P25:Q25)</f>
        <v>200512</v>
      </c>
      <c r="BE25" s="181" t="n">
        <f aca="false">SUM(R25:S25)</f>
        <v>95379</v>
      </c>
      <c r="BF25" s="181" t="n">
        <f aca="false">SUM(T25:U25)</f>
        <v>42467</v>
      </c>
      <c r="BG25" s="181" t="n">
        <f aca="false">SUM(V25:W25)</f>
        <v>6742</v>
      </c>
      <c r="BH25" s="181" t="n">
        <f aca="false">+X25</f>
        <v>155</v>
      </c>
      <c r="BI25" s="167"/>
      <c r="BJ25" s="182" t="s">
        <v>308</v>
      </c>
      <c r="BK25" s="183" t="n">
        <f aca="false">+AX25/$C25*100</f>
        <v>7.40586084135938</v>
      </c>
      <c r="BL25" s="183" t="n">
        <f aca="false">+AY25/$C25*100</f>
        <v>8.71088283162836</v>
      </c>
      <c r="BM25" s="183" t="n">
        <f aca="false">+AZ25/$C25*100</f>
        <v>12.3573055293484</v>
      </c>
      <c r="BN25" s="183" t="n">
        <f aca="false">+BA25/$C25*100</f>
        <v>14.5787787491057</v>
      </c>
      <c r="BO25" s="183" t="n">
        <f aca="false">+BB25/$C25*100</f>
        <v>16.5381644467374</v>
      </c>
      <c r="BP25" s="183" t="n">
        <f aca="false">+BC25/$C25*100</f>
        <v>15.8067706655797</v>
      </c>
      <c r="BQ25" s="183" t="n">
        <f aca="false">+BD25/$C25*100</f>
        <v>14.2881167037684</v>
      </c>
      <c r="BR25" s="183" t="n">
        <f aca="false">+BE25/$C25*100</f>
        <v>6.79653229277414</v>
      </c>
      <c r="BS25" s="183" t="n">
        <f aca="false">+BF25/$C25*100</f>
        <v>3.02612039209091</v>
      </c>
      <c r="BT25" s="183" t="n">
        <f aca="false">+BG25/$C25*100</f>
        <v>0.480422532401087</v>
      </c>
      <c r="BU25" s="184" t="n">
        <f aca="false">+BH25/$C25*100</f>
        <v>0.0110450152064919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067708</v>
      </c>
      <c r="D26" s="159" t="n">
        <v>266767</v>
      </c>
      <c r="E26" s="159" t="n">
        <v>289636</v>
      </c>
      <c r="F26" s="159" t="n">
        <v>306728</v>
      </c>
      <c r="G26" s="160" t="n">
        <v>394950</v>
      </c>
      <c r="H26" s="160" t="n">
        <v>474533</v>
      </c>
      <c r="I26" s="160" t="n">
        <v>488291</v>
      </c>
      <c r="J26" s="160" t="n">
        <v>461035</v>
      </c>
      <c r="K26" s="160" t="n">
        <v>556257</v>
      </c>
      <c r="L26" s="159" t="n">
        <v>563189</v>
      </c>
      <c r="M26" s="159" t="n">
        <v>518989</v>
      </c>
      <c r="N26" s="159" t="n">
        <v>542480</v>
      </c>
      <c r="O26" s="160" t="n">
        <v>552300</v>
      </c>
      <c r="P26" s="160" t="n">
        <v>491602</v>
      </c>
      <c r="Q26" s="160" t="n">
        <v>401025</v>
      </c>
      <c r="R26" s="160" t="n">
        <v>244258</v>
      </c>
      <c r="S26" s="160" t="n">
        <v>211173</v>
      </c>
      <c r="T26" s="159" t="n">
        <v>161670</v>
      </c>
      <c r="U26" s="159" t="n">
        <v>95210</v>
      </c>
      <c r="V26" s="159" t="n">
        <v>38363</v>
      </c>
      <c r="W26" s="160" t="n">
        <v>8162</v>
      </c>
      <c r="X26" s="160" t="n">
        <v>1090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2.4964302430151</v>
      </c>
      <c r="Z26" s="162" t="n">
        <f aca="false">+C26/$C26*100</f>
        <v>100</v>
      </c>
      <c r="AA26" s="162" t="n">
        <f aca="false">+D26/$C26*100</f>
        <v>3.77444851994451</v>
      </c>
      <c r="AB26" s="162" t="n">
        <f aca="false">+E26/$C26*100</f>
        <v>4.09801876365011</v>
      </c>
      <c r="AC26" s="162" t="n">
        <f aca="false">+F26/$C26*100</f>
        <v>4.33985105213741</v>
      </c>
      <c r="AD26" s="163" t="n">
        <f aca="false">+G26/$C26*100</f>
        <v>5.58809164159017</v>
      </c>
      <c r="AE26" s="163" t="n">
        <f aca="false">+H26/$C26*100</f>
        <v>6.7141002429642</v>
      </c>
      <c r="AF26" s="163" t="n">
        <f aca="false">+I26/$C26*100</f>
        <v>6.90876023740653</v>
      </c>
      <c r="AG26" s="163" t="n">
        <f aca="false">+J26/$C26*100</f>
        <v>6.52311895171674</v>
      </c>
      <c r="AH26" s="163" t="n">
        <f aca="false">+K26/$C26*100</f>
        <v>7.87040155026212</v>
      </c>
      <c r="AI26" s="162" t="n">
        <f aca="false">+L26/$C26*100</f>
        <v>7.9684814369807</v>
      </c>
      <c r="AJ26" s="162" t="n">
        <f aca="false">+M26/$C26*100</f>
        <v>7.343101893853</v>
      </c>
      <c r="AK26" s="162" t="n">
        <f aca="false">+N26/$C26*100</f>
        <v>7.6754727275094</v>
      </c>
      <c r="AL26" s="163" t="n">
        <f aca="false">+O26/$C26*100</f>
        <v>7.81441451740791</v>
      </c>
      <c r="AM26" s="163" t="n">
        <f aca="false">+P26/$C26*100</f>
        <v>6.95560710770734</v>
      </c>
      <c r="AN26" s="163" t="n">
        <f aca="false">+Q26/$C26*100</f>
        <v>5.67404595662413</v>
      </c>
      <c r="AO26" s="163" t="n">
        <f aca="false">+R26/$C26*100</f>
        <v>3.45597186527797</v>
      </c>
      <c r="AP26" s="163" t="n">
        <f aca="false">+S26/$C26*100</f>
        <v>2.98785688373091</v>
      </c>
      <c r="AQ26" s="162" t="n">
        <f aca="false">+T26/$C26*100</f>
        <v>2.28744594428632</v>
      </c>
      <c r="AR26" s="162" t="n">
        <f aca="false">+U26/$C26*100</f>
        <v>1.34711281224408</v>
      </c>
      <c r="AS26" s="162" t="n">
        <f aca="false">+V26/$C26*100</f>
        <v>0.542792656402896</v>
      </c>
      <c r="AT26" s="163" t="n">
        <f aca="false">+W26/$C26*100</f>
        <v>0.115482982601998</v>
      </c>
      <c r="AU26" s="163" t="n">
        <f aca="false">+X26/$C26*100</f>
        <v>0.0154222557015655</v>
      </c>
      <c r="AV26" s="164" t="s">
        <v>317</v>
      </c>
      <c r="AW26" s="165" t="s">
        <v>306</v>
      </c>
      <c r="AX26" s="166" t="n">
        <f aca="false">SUM(D26:E26)</f>
        <v>556403</v>
      </c>
      <c r="AY26" s="166" t="n">
        <f aca="false">SUM(F26:G26)</f>
        <v>701678</v>
      </c>
      <c r="AZ26" s="166" t="n">
        <f aca="false">SUM(H26:I26)</f>
        <v>962824</v>
      </c>
      <c r="BA26" s="166" t="n">
        <f aca="false">SUM(J26:K26)</f>
        <v>1017292</v>
      </c>
      <c r="BB26" s="166" t="n">
        <f aca="false">SUM(L26:M26)</f>
        <v>1082178</v>
      </c>
      <c r="BC26" s="166" t="n">
        <f aca="false">SUM(N26:O26)</f>
        <v>1094780</v>
      </c>
      <c r="BD26" s="166" t="n">
        <f aca="false">SUM(P26:Q26)</f>
        <v>892627</v>
      </c>
      <c r="BE26" s="166" t="n">
        <f aca="false">SUM(R26:S26)</f>
        <v>455431</v>
      </c>
      <c r="BF26" s="166" t="n">
        <f aca="false">SUM(T26:U26)</f>
        <v>256880</v>
      </c>
      <c r="BG26" s="166" t="n">
        <f aca="false">SUM(V26:W26)</f>
        <v>46525</v>
      </c>
      <c r="BH26" s="166" t="n">
        <f aca="false">+X26</f>
        <v>1090</v>
      </c>
      <c r="BI26" s="167" t="s">
        <v>317</v>
      </c>
      <c r="BJ26" s="168" t="s">
        <v>306</v>
      </c>
      <c r="BK26" s="169" t="n">
        <f aca="false">+AX26/$C26*100</f>
        <v>7.87246728359463</v>
      </c>
      <c r="BL26" s="169" t="n">
        <f aca="false">+AY26/$C26*100</f>
        <v>9.92794269372758</v>
      </c>
      <c r="BM26" s="169" t="n">
        <f aca="false">+AZ26/$C26*100</f>
        <v>13.6228604803707</v>
      </c>
      <c r="BN26" s="169" t="n">
        <f aca="false">+BA26/$C26*100</f>
        <v>14.3935205019789</v>
      </c>
      <c r="BO26" s="169" t="n">
        <f aca="false">+BB26/$C26*100</f>
        <v>15.3115833308337</v>
      </c>
      <c r="BP26" s="169" t="n">
        <f aca="false">+BC26/$C26*100</f>
        <v>15.4898872449173</v>
      </c>
      <c r="BQ26" s="169" t="n">
        <f aca="false">+BD26/$C26*100</f>
        <v>12.6296530643315</v>
      </c>
      <c r="BR26" s="169" t="n">
        <f aca="false">+BE26/$C26*100</f>
        <v>6.44382874900887</v>
      </c>
      <c r="BS26" s="169" t="n">
        <f aca="false">+BF26/$C26*100</f>
        <v>3.63455875653041</v>
      </c>
      <c r="BT26" s="169" t="n">
        <f aca="false">+BG26/$C26*100</f>
        <v>0.658275639004894</v>
      </c>
      <c r="BU26" s="170" t="n">
        <f aca="false">+BH26/$C26*100</f>
        <v>0.0154222557015655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596501</v>
      </c>
      <c r="D27" s="175" t="n">
        <v>138305</v>
      </c>
      <c r="E27" s="175" t="n">
        <v>150520</v>
      </c>
      <c r="F27" s="175" t="n">
        <v>160608</v>
      </c>
      <c r="G27" s="176" t="n">
        <v>207302</v>
      </c>
      <c r="H27" s="176" t="n">
        <v>247827</v>
      </c>
      <c r="I27" s="176" t="n">
        <v>257157</v>
      </c>
      <c r="J27" s="176" t="n">
        <v>242413</v>
      </c>
      <c r="K27" s="176" t="n">
        <v>284050</v>
      </c>
      <c r="L27" s="175" t="n">
        <v>285592</v>
      </c>
      <c r="M27" s="175" t="n">
        <v>265442</v>
      </c>
      <c r="N27" s="175" t="n">
        <v>283849</v>
      </c>
      <c r="O27" s="176" t="n">
        <v>286771</v>
      </c>
      <c r="P27" s="176" t="n">
        <v>250292</v>
      </c>
      <c r="Q27" s="176" t="n">
        <v>198368</v>
      </c>
      <c r="R27" s="176" t="n">
        <v>115891</v>
      </c>
      <c r="S27" s="176" t="n">
        <v>95883</v>
      </c>
      <c r="T27" s="175" t="n">
        <v>69102</v>
      </c>
      <c r="U27" s="175" t="n">
        <v>38489</v>
      </c>
      <c r="V27" s="175" t="n">
        <v>15227</v>
      </c>
      <c r="W27" s="187" t="n">
        <v>3001</v>
      </c>
      <c r="X27" s="187" t="n">
        <v>412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1.7361717680601</v>
      </c>
      <c r="Z27" s="177" t="n">
        <f aca="false">+C27/$C27*100</f>
        <v>100</v>
      </c>
      <c r="AA27" s="178" t="n">
        <f aca="false">+D27/$C27*100</f>
        <v>3.8455432099143</v>
      </c>
      <c r="AB27" s="178" t="n">
        <f aca="false">+E27/$C27*100</f>
        <v>4.18517887246521</v>
      </c>
      <c r="AC27" s="178" t="n">
        <f aca="false">+F27/$C27*100</f>
        <v>4.46567372009628</v>
      </c>
      <c r="AD27" s="179" t="n">
        <f aca="false">+G27/$C27*100</f>
        <v>5.76399116808253</v>
      </c>
      <c r="AE27" s="179" t="n">
        <f aca="false">+H27/$C27*100</f>
        <v>6.89078078943951</v>
      </c>
      <c r="AF27" s="179" t="n">
        <f aca="false">+I27/$C27*100</f>
        <v>7.15019959677476</v>
      </c>
      <c r="AG27" s="179" t="n">
        <f aca="false">+J27/$C27*100</f>
        <v>6.74024558869857</v>
      </c>
      <c r="AH27" s="179" t="n">
        <f aca="false">+K27/$C27*100</f>
        <v>7.89795415043677</v>
      </c>
      <c r="AI27" s="178" t="n">
        <f aca="false">+L27/$C27*100</f>
        <v>7.94082915589346</v>
      </c>
      <c r="AJ27" s="178" t="n">
        <f aca="false">+M27/$C27*100</f>
        <v>7.38056238549635</v>
      </c>
      <c r="AK27" s="178" t="n">
        <f aca="false">+N27/$C27*100</f>
        <v>7.89236538513405</v>
      </c>
      <c r="AL27" s="179" t="n">
        <f aca="false">+O27/$C27*100</f>
        <v>7.97361101804226</v>
      </c>
      <c r="AM27" s="179" t="n">
        <f aca="false">+P27/$C27*100</f>
        <v>6.95931962760472</v>
      </c>
      <c r="AN27" s="179" t="n">
        <f aca="false">+Q27/$C27*100</f>
        <v>5.51558306253773</v>
      </c>
      <c r="AO27" s="179" t="n">
        <f aca="false">+R27/$C27*100</f>
        <v>3.2223263666547</v>
      </c>
      <c r="AP27" s="179" t="n">
        <f aca="false">+S27/$C27*100</f>
        <v>2.66600787821274</v>
      </c>
      <c r="AQ27" s="178" t="n">
        <f aca="false">+T27/$C27*100</f>
        <v>1.92136746243085</v>
      </c>
      <c r="AR27" s="178" t="n">
        <f aca="false">+U27/$C27*100</f>
        <v>1.07017904346475</v>
      </c>
      <c r="AS27" s="178" t="n">
        <f aca="false">+V27/$C27*100</f>
        <v>0.423383727684213</v>
      </c>
      <c r="AT27" s="188" t="n">
        <f aca="false">+W27/$C27*100</f>
        <v>0.0834422123057939</v>
      </c>
      <c r="AU27" s="188" t="n">
        <f aca="false">+X27/$C27*100</f>
        <v>0.0114555786304522</v>
      </c>
      <c r="AV27" s="164"/>
      <c r="AW27" s="180" t="s">
        <v>307</v>
      </c>
      <c r="AX27" s="181" t="n">
        <f aca="false">SUM(D27:E27)</f>
        <v>288825</v>
      </c>
      <c r="AY27" s="181" t="n">
        <f aca="false">SUM(F27:G27)</f>
        <v>367910</v>
      </c>
      <c r="AZ27" s="181" t="n">
        <f aca="false">SUM(H27:I27)</f>
        <v>504984</v>
      </c>
      <c r="BA27" s="181" t="n">
        <f aca="false">SUM(J27:K27)</f>
        <v>526463</v>
      </c>
      <c r="BB27" s="181" t="n">
        <f aca="false">SUM(L27:M27)</f>
        <v>551034</v>
      </c>
      <c r="BC27" s="181" t="n">
        <f aca="false">SUM(N27:O27)</f>
        <v>570620</v>
      </c>
      <c r="BD27" s="181" t="n">
        <f aca="false">SUM(P27:Q27)</f>
        <v>448660</v>
      </c>
      <c r="BE27" s="181" t="n">
        <f aca="false">SUM(R27:S27)</f>
        <v>211774</v>
      </c>
      <c r="BF27" s="181" t="n">
        <f aca="false">SUM(T27:U27)</f>
        <v>107591</v>
      </c>
      <c r="BG27" s="181" t="n">
        <f aca="false">SUM(V27:W27)</f>
        <v>18228</v>
      </c>
      <c r="BH27" s="181" t="n">
        <f aca="false">+X27</f>
        <v>412</v>
      </c>
      <c r="BI27" s="167"/>
      <c r="BJ27" s="182" t="s">
        <v>307</v>
      </c>
      <c r="BK27" s="183" t="n">
        <f aca="false">+AX27/$C27*100</f>
        <v>8.03072208237951</v>
      </c>
      <c r="BL27" s="183" t="n">
        <f aca="false">+AY27/$C27*100</f>
        <v>10.2296648881788</v>
      </c>
      <c r="BM27" s="183" t="n">
        <f aca="false">+AZ27/$C27*100</f>
        <v>14.0409803862143</v>
      </c>
      <c r="BN27" s="183" t="n">
        <f aca="false">+BA27/$C27*100</f>
        <v>14.6381997391353</v>
      </c>
      <c r="BO27" s="183" t="n">
        <f aca="false">+BB27/$C27*100</f>
        <v>15.3213915413898</v>
      </c>
      <c r="BP27" s="183" t="n">
        <f aca="false">+BC27/$C27*100</f>
        <v>15.8659764031763</v>
      </c>
      <c r="BQ27" s="183" t="n">
        <f aca="false">+BD27/$C27*100</f>
        <v>12.4749026901424</v>
      </c>
      <c r="BR27" s="183" t="n">
        <f aca="false">+BE27/$C27*100</f>
        <v>5.88833424486744</v>
      </c>
      <c r="BS27" s="183" t="n">
        <f aca="false">+BF27/$C27*100</f>
        <v>2.99154650589559</v>
      </c>
      <c r="BT27" s="183" t="n">
        <f aca="false">+BG27/$C27*100</f>
        <v>0.506825939990007</v>
      </c>
      <c r="BU27" s="184" t="n">
        <f aca="false">+BH27/$C27*100</f>
        <v>0.0114555786304522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71207</v>
      </c>
      <c r="D28" s="175" t="n">
        <v>128462</v>
      </c>
      <c r="E28" s="175" t="n">
        <v>139116</v>
      </c>
      <c r="F28" s="175" t="n">
        <v>146120</v>
      </c>
      <c r="G28" s="176" t="n">
        <v>187648</v>
      </c>
      <c r="H28" s="176" t="n">
        <v>226706</v>
      </c>
      <c r="I28" s="176" t="n">
        <v>231134</v>
      </c>
      <c r="J28" s="176" t="n">
        <v>218622</v>
      </c>
      <c r="K28" s="176" t="n">
        <v>272207</v>
      </c>
      <c r="L28" s="175" t="n">
        <v>277597</v>
      </c>
      <c r="M28" s="175" t="n">
        <v>253547</v>
      </c>
      <c r="N28" s="175" t="n">
        <v>258631</v>
      </c>
      <c r="O28" s="176" t="n">
        <v>265529</v>
      </c>
      <c r="P28" s="176" t="n">
        <v>241310</v>
      </c>
      <c r="Q28" s="176" t="n">
        <v>202657</v>
      </c>
      <c r="R28" s="176" t="n">
        <v>128367</v>
      </c>
      <c r="S28" s="176" t="n">
        <v>115290</v>
      </c>
      <c r="T28" s="175" t="n">
        <v>92568</v>
      </c>
      <c r="U28" s="175" t="n">
        <v>56721</v>
      </c>
      <c r="V28" s="175" t="n">
        <v>23136</v>
      </c>
      <c r="W28" s="176" t="n">
        <v>5161</v>
      </c>
      <c r="X28" s="176" t="n">
        <v>678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3.2841304191885</v>
      </c>
      <c r="Z28" s="177" t="n">
        <f aca="false">+C28/$C28*100</f>
        <v>100</v>
      </c>
      <c r="AA28" s="178" t="n">
        <f aca="false">+D28/$C28*100</f>
        <v>3.70078765109658</v>
      </c>
      <c r="AB28" s="178" t="n">
        <f aca="false">+E28/$C28*100</f>
        <v>4.00771259103822</v>
      </c>
      <c r="AC28" s="178" t="n">
        <f aca="false">+F28/$C28*100</f>
        <v>4.20948678658461</v>
      </c>
      <c r="AD28" s="179" t="n">
        <f aca="false">+G28/$C28*100</f>
        <v>5.40584298199445</v>
      </c>
      <c r="AE28" s="179" t="n">
        <f aca="false">+H28/$C28*100</f>
        <v>6.53104237229298</v>
      </c>
      <c r="AF28" s="179" t="n">
        <f aca="false">+I28/$C28*100</f>
        <v>6.65860606987714</v>
      </c>
      <c r="AG28" s="179" t="n">
        <f aca="false">+J28/$C28*100</f>
        <v>6.29815507977485</v>
      </c>
      <c r="AH28" s="179" t="n">
        <f aca="false">+K28/$C28*100</f>
        <v>7.84185443276647</v>
      </c>
      <c r="AI28" s="178" t="n">
        <f aca="false">+L28/$C28*100</f>
        <v>7.99713183339398</v>
      </c>
      <c r="AJ28" s="178" t="n">
        <f aca="false">+M28/$C28*100</f>
        <v>7.30428925731021</v>
      </c>
      <c r="AK28" s="178" t="n">
        <f aca="false">+N28/$C28*100</f>
        <v>7.45075128046239</v>
      </c>
      <c r="AL28" s="179" t="n">
        <f aca="false">+O28/$C28*100</f>
        <v>7.64947178315785</v>
      </c>
      <c r="AM28" s="179" t="n">
        <f aca="false">+P28/$C28*100</f>
        <v>6.95176058356647</v>
      </c>
      <c r="AN28" s="179" t="n">
        <f aca="false">+Q28/$C28*100</f>
        <v>5.83822860463234</v>
      </c>
      <c r="AO28" s="179" t="n">
        <f aca="false">+R28/$C28*100</f>
        <v>3.69805085089999</v>
      </c>
      <c r="AP28" s="179" t="n">
        <f aca="false">+S28/$C28*100</f>
        <v>3.32132310173378</v>
      </c>
      <c r="AQ28" s="178" t="n">
        <f aca="false">+T28/$C28*100</f>
        <v>2.66673811155601</v>
      </c>
      <c r="AR28" s="178" t="n">
        <f aca="false">+U28/$C28*100</f>
        <v>1.63404256790217</v>
      </c>
      <c r="AS28" s="178" t="n">
        <f aca="false">+V28/$C28*100</f>
        <v>0.66651167735027</v>
      </c>
      <c r="AT28" s="179" t="n">
        <f aca="false">+W28/$C28*100</f>
        <v>0.14868027173257</v>
      </c>
      <c r="AU28" s="179" t="n">
        <f aca="false">+X28/$C28*100</f>
        <v>0.0195321108767066</v>
      </c>
      <c r="AV28" s="164"/>
      <c r="AW28" s="180" t="s">
        <v>308</v>
      </c>
      <c r="AX28" s="181" t="n">
        <f aca="false">SUM(D28:E28)</f>
        <v>267578</v>
      </c>
      <c r="AY28" s="181" t="n">
        <f aca="false">SUM(F28:G28)</f>
        <v>333768</v>
      </c>
      <c r="AZ28" s="181" t="n">
        <f aca="false">SUM(H28:I28)</f>
        <v>457840</v>
      </c>
      <c r="BA28" s="181" t="n">
        <f aca="false">SUM(J28:K28)</f>
        <v>490829</v>
      </c>
      <c r="BB28" s="181" t="n">
        <f aca="false">SUM(L28:M28)</f>
        <v>531144</v>
      </c>
      <c r="BC28" s="181" t="n">
        <f aca="false">SUM(N28:O28)</f>
        <v>524160</v>
      </c>
      <c r="BD28" s="181" t="n">
        <f aca="false">SUM(P28:Q28)</f>
        <v>443967</v>
      </c>
      <c r="BE28" s="181" t="n">
        <f aca="false">SUM(R28:S28)</f>
        <v>243657</v>
      </c>
      <c r="BF28" s="181" t="n">
        <f aca="false">SUM(T28:U28)</f>
        <v>149289</v>
      </c>
      <c r="BG28" s="181" t="n">
        <f aca="false">SUM(V28:W28)</f>
        <v>28297</v>
      </c>
      <c r="BH28" s="181" t="n">
        <f aca="false">+X28</f>
        <v>678</v>
      </c>
      <c r="BI28" s="167"/>
      <c r="BJ28" s="182" t="s">
        <v>308</v>
      </c>
      <c r="BK28" s="183" t="n">
        <f aca="false">+AX28/$C28*100</f>
        <v>7.7085002421348</v>
      </c>
      <c r="BL28" s="183" t="n">
        <f aca="false">+AY28/$C28*100</f>
        <v>9.61532976857906</v>
      </c>
      <c r="BM28" s="183" t="n">
        <f aca="false">+AZ28/$C28*100</f>
        <v>13.1896484421701</v>
      </c>
      <c r="BN28" s="183" t="n">
        <f aca="false">+BA28/$C28*100</f>
        <v>14.1400095125413</v>
      </c>
      <c r="BO28" s="183" t="n">
        <f aca="false">+BB28/$C28*100</f>
        <v>15.3014210907042</v>
      </c>
      <c r="BP28" s="183" t="n">
        <f aca="false">+BC28/$C28*100</f>
        <v>15.1002230636202</v>
      </c>
      <c r="BQ28" s="183" t="n">
        <f aca="false">+BD28/$C28*100</f>
        <v>12.7899891881988</v>
      </c>
      <c r="BR28" s="183" t="n">
        <f aca="false">+BE28/$C28*100</f>
        <v>7.01937395263377</v>
      </c>
      <c r="BS28" s="183" t="n">
        <f aca="false">+BF28/$C28*100</f>
        <v>4.30078067945818</v>
      </c>
      <c r="BT28" s="183" t="n">
        <f aca="false">+BG28/$C28*100</f>
        <v>0.815191949082841</v>
      </c>
      <c r="BU28" s="184" t="n">
        <f aca="false">+BH28/$C28*100</f>
        <v>0.0195321108767066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4178</v>
      </c>
      <c r="D29" s="159" t="n">
        <v>16580</v>
      </c>
      <c r="E29" s="159" t="n">
        <v>18074</v>
      </c>
      <c r="F29" s="159" t="n">
        <v>18973</v>
      </c>
      <c r="G29" s="160" t="n">
        <v>24489</v>
      </c>
      <c r="H29" s="160" t="n">
        <v>31271</v>
      </c>
      <c r="I29" s="160" t="n">
        <v>33101</v>
      </c>
      <c r="J29" s="160" t="n">
        <v>29556</v>
      </c>
      <c r="K29" s="160" t="n">
        <v>33917</v>
      </c>
      <c r="L29" s="159" t="n">
        <v>34259</v>
      </c>
      <c r="M29" s="159" t="n">
        <v>33649</v>
      </c>
      <c r="N29" s="159" t="n">
        <v>35959</v>
      </c>
      <c r="O29" s="160" t="n">
        <v>36721</v>
      </c>
      <c r="P29" s="160" t="n">
        <v>32458</v>
      </c>
      <c r="Q29" s="160" t="n">
        <v>25721</v>
      </c>
      <c r="R29" s="160" t="n">
        <v>14842</v>
      </c>
      <c r="S29" s="160" t="n">
        <v>14395</v>
      </c>
      <c r="T29" s="159" t="n">
        <v>10936</v>
      </c>
      <c r="U29" s="159" t="n">
        <v>6230</v>
      </c>
      <c r="V29" s="159" t="n">
        <v>2452</v>
      </c>
      <c r="W29" s="189" t="n">
        <v>523</v>
      </c>
      <c r="X29" s="189" t="n">
        <v>72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2.7843510694045</v>
      </c>
      <c r="Z29" s="162" t="n">
        <f aca="false">+C29/$C29*100</f>
        <v>100</v>
      </c>
      <c r="AA29" s="162" t="n">
        <f aca="false">+D29/$C29*100</f>
        <v>3.6505511055137</v>
      </c>
      <c r="AB29" s="162" t="n">
        <f aca="false">+E29/$C29*100</f>
        <v>3.97949702539533</v>
      </c>
      <c r="AC29" s="162" t="n">
        <f aca="false">+F29/$C29*100</f>
        <v>4.17743704010322</v>
      </c>
      <c r="AD29" s="163" t="n">
        <f aca="false">+G29/$C29*100</f>
        <v>5.39193884336097</v>
      </c>
      <c r="AE29" s="163" t="n">
        <f aca="false">+H29/$C29*100</f>
        <v>6.88518598434975</v>
      </c>
      <c r="AF29" s="163" t="n">
        <f aca="false">+I29/$C29*100</f>
        <v>7.28811170950597</v>
      </c>
      <c r="AG29" s="163" t="n">
        <f aca="false">+J29/$C29*100</f>
        <v>6.50758072826073</v>
      </c>
      <c r="AH29" s="163" t="n">
        <f aca="false">+K29/$C29*100</f>
        <v>7.4677769508871</v>
      </c>
      <c r="AI29" s="162" t="n">
        <f aca="false">+L29/$C29*100</f>
        <v>7.54307782411301</v>
      </c>
      <c r="AJ29" s="162" t="n">
        <f aca="false">+M29/$C29*100</f>
        <v>7.40876924906094</v>
      </c>
      <c r="AK29" s="162" t="n">
        <f aca="false">+N29/$C29*100</f>
        <v>7.91738041032371</v>
      </c>
      <c r="AL29" s="163" t="n">
        <f aca="false">+O29/$C29*100</f>
        <v>8.08515604014285</v>
      </c>
      <c r="AM29" s="163" t="n">
        <f aca="false">+P29/$C29*100</f>
        <v>7.14653726072157</v>
      </c>
      <c r="AN29" s="163" t="n">
        <f aca="false">+Q29/$C29*100</f>
        <v>5.66319812936778</v>
      </c>
      <c r="AO29" s="163" t="n">
        <f aca="false">+R29/$C29*100</f>
        <v>3.26788175561124</v>
      </c>
      <c r="AP29" s="163" t="n">
        <f aca="false">+S29/$C29*100</f>
        <v>3.16946219323701</v>
      </c>
      <c r="AQ29" s="162" t="n">
        <f aca="false">+T29/$C29*100</f>
        <v>2.4078665192942</v>
      </c>
      <c r="AR29" s="162" t="n">
        <f aca="false">+U29/$C29*100</f>
        <v>1.37170888946624</v>
      </c>
      <c r="AS29" s="162" t="n">
        <f aca="false">+V29/$C29*100</f>
        <v>0.539876436110952</v>
      </c>
      <c r="AT29" s="190" t="n">
        <f aca="false">+W29/$C29*100</f>
        <v>0.11515308975776</v>
      </c>
      <c r="AU29" s="190" t="n">
        <f aca="false">+X29/$C29*100</f>
        <v>0.0158528154159823</v>
      </c>
      <c r="AV29" s="195" t="s">
        <v>318</v>
      </c>
      <c r="AW29" s="165" t="s">
        <v>306</v>
      </c>
      <c r="AX29" s="166" t="n">
        <f aca="false">SUM(D29:E29)</f>
        <v>34654</v>
      </c>
      <c r="AY29" s="166" t="n">
        <f aca="false">SUM(F29:G29)</f>
        <v>43462</v>
      </c>
      <c r="AZ29" s="166" t="n">
        <f aca="false">SUM(H29:I29)</f>
        <v>64372</v>
      </c>
      <c r="BA29" s="166" t="n">
        <f aca="false">SUM(J29:K29)</f>
        <v>63473</v>
      </c>
      <c r="BB29" s="166" t="n">
        <f aca="false">SUM(L29:M29)</f>
        <v>67908</v>
      </c>
      <c r="BC29" s="166" t="n">
        <f aca="false">SUM(N29:O29)</f>
        <v>72680</v>
      </c>
      <c r="BD29" s="166" t="n">
        <f aca="false">SUM(P29:Q29)</f>
        <v>58179</v>
      </c>
      <c r="BE29" s="166" t="n">
        <f aca="false">SUM(R29:S29)</f>
        <v>29237</v>
      </c>
      <c r="BF29" s="166" t="n">
        <f aca="false">SUM(T29:U29)</f>
        <v>17166</v>
      </c>
      <c r="BG29" s="166" t="n">
        <f aca="false">SUM(V29:W29)</f>
        <v>2975</v>
      </c>
      <c r="BH29" s="166" t="n">
        <f aca="false">+X29</f>
        <v>72</v>
      </c>
      <c r="BI29" s="196" t="s">
        <v>318</v>
      </c>
      <c r="BJ29" s="168" t="s">
        <v>306</v>
      </c>
      <c r="BK29" s="169" t="n">
        <f aca="false">+AX29/$C29*100</f>
        <v>7.63004813090903</v>
      </c>
      <c r="BL29" s="169" t="n">
        <f aca="false">+AY29/$C29*100</f>
        <v>9.56937588346419</v>
      </c>
      <c r="BM29" s="169" t="n">
        <f aca="false">+AZ29/$C29*100</f>
        <v>14.1732976938557</v>
      </c>
      <c r="BN29" s="169" t="n">
        <f aca="false">+BA29/$C29*100</f>
        <v>13.9753576791478</v>
      </c>
      <c r="BO29" s="169" t="n">
        <f aca="false">+BB29/$C29*100</f>
        <v>14.951847073174</v>
      </c>
      <c r="BP29" s="169" t="n">
        <f aca="false">+BC29/$C29*100</f>
        <v>16.0025364504666</v>
      </c>
      <c r="BQ29" s="169" t="n">
        <f aca="false">+BD29/$C29*100</f>
        <v>12.8097353900894</v>
      </c>
      <c r="BR29" s="169" t="n">
        <f aca="false">+BE29/$C29*100</f>
        <v>6.43734394884825</v>
      </c>
      <c r="BS29" s="169" t="n">
        <f aca="false">+BF29/$C29*100</f>
        <v>3.77957540876044</v>
      </c>
      <c r="BT29" s="169" t="n">
        <f aca="false">+BG29/$C29*100</f>
        <v>0.655029525868712</v>
      </c>
      <c r="BU29" s="170" t="n">
        <f aca="false">+BH29/$C29*100</f>
        <v>0.0158528154159823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29222</v>
      </c>
      <c r="D30" s="175" t="n">
        <v>8559</v>
      </c>
      <c r="E30" s="175" t="n">
        <v>9415</v>
      </c>
      <c r="F30" s="175" t="n">
        <v>9842</v>
      </c>
      <c r="G30" s="176" t="n">
        <v>12762</v>
      </c>
      <c r="H30" s="176" t="n">
        <v>16374</v>
      </c>
      <c r="I30" s="176" t="n">
        <v>17372</v>
      </c>
      <c r="J30" s="176" t="n">
        <v>15586</v>
      </c>
      <c r="K30" s="176" t="n">
        <v>17192</v>
      </c>
      <c r="L30" s="175" t="n">
        <v>17173</v>
      </c>
      <c r="M30" s="175" t="n">
        <v>16923</v>
      </c>
      <c r="N30" s="175" t="n">
        <v>18475</v>
      </c>
      <c r="O30" s="176" t="n">
        <v>18604</v>
      </c>
      <c r="P30" s="176" t="n">
        <v>16220</v>
      </c>
      <c r="Q30" s="176" t="n">
        <v>12579</v>
      </c>
      <c r="R30" s="176" t="n">
        <v>7077</v>
      </c>
      <c r="S30" s="176" t="n">
        <v>6545</v>
      </c>
      <c r="T30" s="175" t="n">
        <v>4722</v>
      </c>
      <c r="U30" s="175" t="n">
        <v>2587</v>
      </c>
      <c r="V30" s="191" t="n">
        <v>1010</v>
      </c>
      <c r="W30" s="187" t="n">
        <v>178</v>
      </c>
      <c r="X30" s="187" t="n">
        <v>27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1.9757418572388</v>
      </c>
      <c r="Z30" s="177" t="n">
        <f aca="false">+C30/$C30*100</f>
        <v>100</v>
      </c>
      <c r="AA30" s="178" t="n">
        <f aca="false">+D30/$C30*100</f>
        <v>3.73393478810934</v>
      </c>
      <c r="AB30" s="178" t="n">
        <f aca="false">+E30/$C30*100</f>
        <v>4.10737189275026</v>
      </c>
      <c r="AC30" s="178" t="n">
        <f aca="false">+F30/$C30*100</f>
        <v>4.2936541867709</v>
      </c>
      <c r="AD30" s="179" t="n">
        <f aca="false">+G30/$C30*100</f>
        <v>5.56752842222823</v>
      </c>
      <c r="AE30" s="179" t="n">
        <f aca="false">+H30/$C30*100</f>
        <v>7.14329340115696</v>
      </c>
      <c r="AF30" s="179" t="n">
        <f aca="false">+I30/$C30*100</f>
        <v>7.57867918437148</v>
      </c>
      <c r="AG30" s="179" t="n">
        <f aca="false">+J30/$C30*100</f>
        <v>6.7995218609034</v>
      </c>
      <c r="AH30" s="179" t="n">
        <f aca="false">+K30/$C30*100</f>
        <v>7.50015269040494</v>
      </c>
      <c r="AI30" s="178" t="n">
        <f aca="false">+L30/$C30*100</f>
        <v>7.49186378270847</v>
      </c>
      <c r="AJ30" s="178" t="n">
        <f aca="false">+M30/$C30*100</f>
        <v>7.38279920775493</v>
      </c>
      <c r="AK30" s="178" t="n">
        <f aca="false">+N30/$C30*100</f>
        <v>8.0598720890665</v>
      </c>
      <c r="AL30" s="179" t="n">
        <f aca="false">+O30/$C30*100</f>
        <v>8.11614940974252</v>
      </c>
      <c r="AM30" s="179" t="n">
        <f aca="false">+P30/$C30*100</f>
        <v>7.07610962298558</v>
      </c>
      <c r="AN30" s="179" t="n">
        <f aca="false">+Q30/$C30*100</f>
        <v>5.48769315336224</v>
      </c>
      <c r="AO30" s="179" t="n">
        <f aca="false">+R30/$C30*100</f>
        <v>3.08739998778477</v>
      </c>
      <c r="AP30" s="179" t="n">
        <f aca="false">+S30/$C30*100</f>
        <v>2.85531057228364</v>
      </c>
      <c r="AQ30" s="178" t="n">
        <f aca="false">+T30/$C30*100</f>
        <v>2.06001169172244</v>
      </c>
      <c r="AR30" s="178" t="n">
        <f aca="false">+U30/$C30*100</f>
        <v>1.12860022161922</v>
      </c>
      <c r="AS30" s="192" t="n">
        <f aca="false">+V30/$C30*100</f>
        <v>0.440620882812296</v>
      </c>
      <c r="AT30" s="188" t="n">
        <f aca="false">+W30/$C30*100</f>
        <v>0.0776539773669194</v>
      </c>
      <c r="AU30" s="188" t="n">
        <f aca="false">+X30/$C30*100</f>
        <v>0.0117789740949822</v>
      </c>
      <c r="AV30" s="195"/>
      <c r="AW30" s="180" t="s">
        <v>307</v>
      </c>
      <c r="AX30" s="181" t="n">
        <f aca="false">SUM(D30:E30)</f>
        <v>17974</v>
      </c>
      <c r="AY30" s="181" t="n">
        <f aca="false">SUM(F30:G30)</f>
        <v>22604</v>
      </c>
      <c r="AZ30" s="181" t="n">
        <f aca="false">SUM(H30:I30)</f>
        <v>33746</v>
      </c>
      <c r="BA30" s="181" t="n">
        <f aca="false">SUM(J30:K30)</f>
        <v>32778</v>
      </c>
      <c r="BB30" s="181" t="n">
        <f aca="false">SUM(L30:M30)</f>
        <v>34096</v>
      </c>
      <c r="BC30" s="181" t="n">
        <f aca="false">SUM(N30:O30)</f>
        <v>37079</v>
      </c>
      <c r="BD30" s="181" t="n">
        <f aca="false">SUM(P30:Q30)</f>
        <v>28799</v>
      </c>
      <c r="BE30" s="181" t="n">
        <f aca="false">SUM(R30:S30)</f>
        <v>13622</v>
      </c>
      <c r="BF30" s="181" t="n">
        <f aca="false">SUM(T30:U30)</f>
        <v>7309</v>
      </c>
      <c r="BG30" s="181" t="n">
        <f aca="false">SUM(V30:W30)</f>
        <v>1188</v>
      </c>
      <c r="BH30" s="181" t="n">
        <f aca="false">+X30</f>
        <v>27</v>
      </c>
      <c r="BI30" s="196"/>
      <c r="BJ30" s="182" t="s">
        <v>307</v>
      </c>
      <c r="BK30" s="183" t="n">
        <f aca="false">+AX30/$C30*100</f>
        <v>7.8413066808596</v>
      </c>
      <c r="BL30" s="183" t="n">
        <f aca="false">+AY30/$C30*100</f>
        <v>9.86118260899914</v>
      </c>
      <c r="BM30" s="183" t="n">
        <f aca="false">+AZ30/$C30*100</f>
        <v>14.7219725855284</v>
      </c>
      <c r="BN30" s="183" t="n">
        <f aca="false">+BA30/$C30*100</f>
        <v>14.2996745513083</v>
      </c>
      <c r="BO30" s="183" t="n">
        <f aca="false">+BB30/$C30*100</f>
        <v>14.8746629904634</v>
      </c>
      <c r="BP30" s="183" t="n">
        <f aca="false">+BC30/$C30*100</f>
        <v>16.176021498809</v>
      </c>
      <c r="BQ30" s="183" t="n">
        <f aca="false">+BD30/$C30*100</f>
        <v>12.5638027763478</v>
      </c>
      <c r="BR30" s="183" t="n">
        <f aca="false">+BE30/$C30*100</f>
        <v>5.94271056006841</v>
      </c>
      <c r="BS30" s="183" t="n">
        <f aca="false">+BF30/$C30*100</f>
        <v>3.18861191334165</v>
      </c>
      <c r="BT30" s="183" t="n">
        <f aca="false">+BG30/$C30*100</f>
        <v>0.518274860179215</v>
      </c>
      <c r="BU30" s="184" t="n">
        <f aca="false">+BH30/$C30*100</f>
        <v>0.0117789740949822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4956</v>
      </c>
      <c r="D31" s="175" t="n">
        <v>8021</v>
      </c>
      <c r="E31" s="175" t="n">
        <v>8659</v>
      </c>
      <c r="F31" s="175" t="n">
        <v>9131</v>
      </c>
      <c r="G31" s="176" t="n">
        <v>11727</v>
      </c>
      <c r="H31" s="176" t="n">
        <v>14897</v>
      </c>
      <c r="I31" s="176" t="n">
        <v>15729</v>
      </c>
      <c r="J31" s="176" t="n">
        <v>13970</v>
      </c>
      <c r="K31" s="176" t="n">
        <v>16725</v>
      </c>
      <c r="L31" s="175" t="n">
        <v>17086</v>
      </c>
      <c r="M31" s="175" t="n">
        <v>16726</v>
      </c>
      <c r="N31" s="175" t="n">
        <v>17484</v>
      </c>
      <c r="O31" s="176" t="n">
        <v>18117</v>
      </c>
      <c r="P31" s="176" t="n">
        <v>16238</v>
      </c>
      <c r="Q31" s="176" t="n">
        <v>13142</v>
      </c>
      <c r="R31" s="176" t="n">
        <v>7765</v>
      </c>
      <c r="S31" s="176" t="n">
        <v>7850</v>
      </c>
      <c r="T31" s="175" t="n">
        <v>6214</v>
      </c>
      <c r="U31" s="175" t="n">
        <v>3643</v>
      </c>
      <c r="V31" s="175" t="n">
        <v>1442</v>
      </c>
      <c r="W31" s="187" t="n">
        <v>345</v>
      </c>
      <c r="X31" s="187" t="n">
        <v>45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3.6082945109266</v>
      </c>
      <c r="Z31" s="177" t="n">
        <f aca="false">+C31/$C31*100</f>
        <v>100</v>
      </c>
      <c r="AA31" s="178" t="n">
        <f aca="false">+D31/$C31*100</f>
        <v>3.56558615907111</v>
      </c>
      <c r="AB31" s="178" t="n">
        <f aca="false">+E31/$C31*100</f>
        <v>3.84919717633671</v>
      </c>
      <c r="AC31" s="178" t="n">
        <f aca="false">+F31/$C31*100</f>
        <v>4.05901598534825</v>
      </c>
      <c r="AD31" s="179" t="n">
        <f aca="false">+G31/$C31*100</f>
        <v>5.21301943491172</v>
      </c>
      <c r="AE31" s="179" t="n">
        <f aca="false">+H31/$C31*100</f>
        <v>6.62218389373922</v>
      </c>
      <c r="AF31" s="179" t="n">
        <f aca="false">+I31/$C31*100</f>
        <v>6.99203399775956</v>
      </c>
      <c r="AG31" s="179" t="n">
        <f aca="false">+J31/$C31*100</f>
        <v>6.21010330909156</v>
      </c>
      <c r="AH31" s="179" t="n">
        <f aca="false">+K31/$C31*100</f>
        <v>7.43478724728391</v>
      </c>
      <c r="AI31" s="178" t="n">
        <f aca="false">+L31/$C31*100</f>
        <v>7.59526307366774</v>
      </c>
      <c r="AJ31" s="178" t="n">
        <f aca="false">+M31/$C31*100</f>
        <v>7.43523177865894</v>
      </c>
      <c r="AK31" s="178" t="n">
        <f aca="false">+N31/$C31*100</f>
        <v>7.77218656092747</v>
      </c>
      <c r="AL31" s="179" t="n">
        <f aca="false">+O31/$C31*100</f>
        <v>8.05357492131795</v>
      </c>
      <c r="AM31" s="179" t="n">
        <f aca="false">+P31/$C31*100</f>
        <v>7.21830046764701</v>
      </c>
      <c r="AN31" s="179" t="n">
        <f aca="false">+Q31/$C31*100</f>
        <v>5.84203133057131</v>
      </c>
      <c r="AO31" s="179" t="n">
        <f aca="false">+R31/$C31*100</f>
        <v>3.45178612706485</v>
      </c>
      <c r="AP31" s="179" t="n">
        <f aca="false">+S31/$C31*100</f>
        <v>3.48957129394193</v>
      </c>
      <c r="AQ31" s="178" t="n">
        <f aca="false">+T31/$C31*100</f>
        <v>2.76231796440193</v>
      </c>
      <c r="AR31" s="178" t="n">
        <f aca="false">+U31/$C31*100</f>
        <v>1.61942779921407</v>
      </c>
      <c r="AS31" s="178" t="n">
        <f aca="false">+V31/$C31*100</f>
        <v>0.641014242785256</v>
      </c>
      <c r="AT31" s="188" t="n">
        <f aca="false">+W31/$C31*100</f>
        <v>0.153363324383435</v>
      </c>
      <c r="AU31" s="188" t="n">
        <f aca="false">+X31/$C31*100</f>
        <v>0.0200039118761002</v>
      </c>
      <c r="AV31" s="195"/>
      <c r="AW31" s="180" t="s">
        <v>308</v>
      </c>
      <c r="AX31" s="181" t="n">
        <f aca="false">SUM(D31:E31)</f>
        <v>16680</v>
      </c>
      <c r="AY31" s="181" t="n">
        <f aca="false">SUM(F31:G31)</f>
        <v>20858</v>
      </c>
      <c r="AZ31" s="181" t="n">
        <f aca="false">SUM(H31:I31)</f>
        <v>30626</v>
      </c>
      <c r="BA31" s="181" t="n">
        <f aca="false">SUM(J31:K31)</f>
        <v>30695</v>
      </c>
      <c r="BB31" s="181" t="n">
        <f aca="false">SUM(L31:M31)</f>
        <v>33812</v>
      </c>
      <c r="BC31" s="181" t="n">
        <f aca="false">SUM(N31:O31)</f>
        <v>35601</v>
      </c>
      <c r="BD31" s="181" t="n">
        <f aca="false">SUM(P31:Q31)</f>
        <v>29380</v>
      </c>
      <c r="BE31" s="181" t="n">
        <f aca="false">SUM(R31:S31)</f>
        <v>15615</v>
      </c>
      <c r="BF31" s="181" t="n">
        <f aca="false">SUM(T31:U31)</f>
        <v>9857</v>
      </c>
      <c r="BG31" s="181" t="n">
        <f aca="false">SUM(V31:W31)</f>
        <v>1787</v>
      </c>
      <c r="BH31" s="181" t="n">
        <f aca="false">+X31</f>
        <v>45</v>
      </c>
      <c r="BI31" s="196"/>
      <c r="BJ31" s="182" t="s">
        <v>308</v>
      </c>
      <c r="BK31" s="183" t="n">
        <f aca="false">+AX31/$C31*100</f>
        <v>7.41478333540781</v>
      </c>
      <c r="BL31" s="183" t="n">
        <f aca="false">+AY31/$C31*100</f>
        <v>9.27203542025996</v>
      </c>
      <c r="BM31" s="183" t="n">
        <f aca="false">+AZ31/$C31*100</f>
        <v>13.6142178914988</v>
      </c>
      <c r="BN31" s="183" t="n">
        <f aca="false">+BA31/$C31*100</f>
        <v>13.6448905563755</v>
      </c>
      <c r="BO31" s="183" t="n">
        <f aca="false">+BB31/$C31*100</f>
        <v>15.0304948523267</v>
      </c>
      <c r="BP31" s="183" t="n">
        <f aca="false">+BC31/$C31*100</f>
        <v>15.8257614822454</v>
      </c>
      <c r="BQ31" s="183" t="n">
        <f aca="false">+BD31/$C31*100</f>
        <v>13.0603317982183</v>
      </c>
      <c r="BR31" s="183" t="n">
        <f aca="false">+BE31/$C31*100</f>
        <v>6.94135742100677</v>
      </c>
      <c r="BS31" s="183" t="n">
        <f aca="false">+BF31/$C31*100</f>
        <v>4.381745763616</v>
      </c>
      <c r="BT31" s="183" t="n">
        <f aca="false">+BG31/$C31*100</f>
        <v>0.794377567168691</v>
      </c>
      <c r="BU31" s="184" t="n">
        <f aca="false">+BH31/$C31*100</f>
        <v>0.0200039118761002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63933</v>
      </c>
      <c r="D32" s="159" t="n">
        <v>28292</v>
      </c>
      <c r="E32" s="159" t="n">
        <v>32527</v>
      </c>
      <c r="F32" s="159" t="n">
        <v>30637</v>
      </c>
      <c r="G32" s="160" t="n">
        <v>33666</v>
      </c>
      <c r="H32" s="160" t="n">
        <v>37111</v>
      </c>
      <c r="I32" s="160" t="n">
        <v>37623</v>
      </c>
      <c r="J32" s="160" t="n">
        <v>36730</v>
      </c>
      <c r="K32" s="160" t="n">
        <v>49276</v>
      </c>
      <c r="L32" s="159" t="n">
        <v>51265</v>
      </c>
      <c r="M32" s="159" t="n">
        <v>45009</v>
      </c>
      <c r="N32" s="159" t="n">
        <v>41174</v>
      </c>
      <c r="O32" s="160" t="n">
        <v>38334</v>
      </c>
      <c r="P32" s="160" t="n">
        <v>31238</v>
      </c>
      <c r="Q32" s="160" t="n">
        <v>24058</v>
      </c>
      <c r="R32" s="160" t="n">
        <v>14446</v>
      </c>
      <c r="S32" s="160" t="n">
        <v>13354</v>
      </c>
      <c r="T32" s="159" t="n">
        <v>10169</v>
      </c>
      <c r="U32" s="159" t="n">
        <v>5860</v>
      </c>
      <c r="V32" s="159" t="n">
        <v>2525</v>
      </c>
      <c r="W32" s="160" t="n">
        <v>559</v>
      </c>
      <c r="X32" s="189" t="n">
        <v>80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9.3434902727806</v>
      </c>
      <c r="Z32" s="162" t="n">
        <f aca="false">+C32/$C32*100</f>
        <v>100</v>
      </c>
      <c r="AA32" s="162" t="n">
        <f aca="false">+D32/$C32*100</f>
        <v>5.01690803694765</v>
      </c>
      <c r="AB32" s="162" t="n">
        <f aca="false">+E32/$C32*100</f>
        <v>5.76788377342699</v>
      </c>
      <c r="AC32" s="162" t="n">
        <f aca="false">+F32/$C32*100</f>
        <v>5.43273757698166</v>
      </c>
      <c r="AD32" s="163" t="n">
        <f aca="false">+G32/$C32*100</f>
        <v>5.9698581214435</v>
      </c>
      <c r="AE32" s="163" t="n">
        <f aca="false">+H32/$C32*100</f>
        <v>6.58074629432929</v>
      </c>
      <c r="AF32" s="163" t="n">
        <f aca="false">+I32/$C32*100</f>
        <v>6.6715372216203</v>
      </c>
      <c r="AG32" s="163" t="n">
        <f aca="false">+J32/$C32*100</f>
        <v>6.51318507695063</v>
      </c>
      <c r="AH32" s="163" t="n">
        <f aca="false">+K32/$C32*100</f>
        <v>8.73791744764006</v>
      </c>
      <c r="AI32" s="162" t="n">
        <f aca="false">+L32/$C32*100</f>
        <v>9.09061892104204</v>
      </c>
      <c r="AJ32" s="162" t="n">
        <f aca="false">+M32/$C32*100</f>
        <v>7.98126727820504</v>
      </c>
      <c r="AK32" s="162" t="n">
        <f aca="false">+N32/$C32*100</f>
        <v>7.3012219536718</v>
      </c>
      <c r="AL32" s="163" t="n">
        <f aca="false">+O32/$C32*100</f>
        <v>6.79761602885449</v>
      </c>
      <c r="AM32" s="163" t="n">
        <f aca="false">+P32/$C32*100</f>
        <v>5.53931052093068</v>
      </c>
      <c r="AN32" s="163" t="n">
        <f aca="false">+Q32/$C32*100</f>
        <v>4.26610962649818</v>
      </c>
      <c r="AO32" s="163" t="n">
        <f aca="false">+R32/$C32*100</f>
        <v>2.5616518274334</v>
      </c>
      <c r="AP32" s="163" t="n">
        <f aca="false">+S32/$C32*100</f>
        <v>2.36801180282055</v>
      </c>
      <c r="AQ32" s="162" t="n">
        <f aca="false">+T32/$C32*100</f>
        <v>1.80322839769973</v>
      </c>
      <c r="AR32" s="162" t="n">
        <f aca="false">+U32/$C32*100</f>
        <v>1.03913053501036</v>
      </c>
      <c r="AS32" s="162" t="n">
        <f aca="false">+V32/$C32*100</f>
        <v>0.447748225409756</v>
      </c>
      <c r="AT32" s="163" t="n">
        <f aca="false">+W32/$C32*100</f>
        <v>0.0991252506946747</v>
      </c>
      <c r="AU32" s="190" t="n">
        <f aca="false">+X32/$C32*100</f>
        <v>0.01418608238922</v>
      </c>
      <c r="AV32" s="195" t="s">
        <v>319</v>
      </c>
      <c r="AW32" s="165" t="s">
        <v>306</v>
      </c>
      <c r="AX32" s="166" t="n">
        <f aca="false">SUM(D32:E32)</f>
        <v>60819</v>
      </c>
      <c r="AY32" s="166" t="n">
        <f aca="false">SUM(F32:G32)</f>
        <v>64303</v>
      </c>
      <c r="AZ32" s="166" t="n">
        <f aca="false">SUM(H32:I32)</f>
        <v>74734</v>
      </c>
      <c r="BA32" s="166" t="n">
        <f aca="false">SUM(J32:K32)</f>
        <v>86006</v>
      </c>
      <c r="BB32" s="166" t="n">
        <f aca="false">SUM(L32:M32)</f>
        <v>96274</v>
      </c>
      <c r="BC32" s="166" t="n">
        <f aca="false">SUM(N32:O32)</f>
        <v>79508</v>
      </c>
      <c r="BD32" s="166" t="n">
        <f aca="false">SUM(P32:Q32)</f>
        <v>55296</v>
      </c>
      <c r="BE32" s="166" t="n">
        <f aca="false">SUM(R32:S32)</f>
        <v>27800</v>
      </c>
      <c r="BF32" s="166" t="n">
        <f aca="false">SUM(T32:U32)</f>
        <v>16029</v>
      </c>
      <c r="BG32" s="166" t="n">
        <f aca="false">SUM(V32:W32)</f>
        <v>3084</v>
      </c>
      <c r="BH32" s="166" t="n">
        <f aca="false">+X32</f>
        <v>80</v>
      </c>
      <c r="BI32" s="196" t="s">
        <v>319</v>
      </c>
      <c r="BJ32" s="168" t="s">
        <v>306</v>
      </c>
      <c r="BK32" s="169" t="n">
        <f aca="false">+AX32/$C32*100</f>
        <v>10.7847918103746</v>
      </c>
      <c r="BL32" s="169" t="n">
        <f aca="false">+AY32/$C32*100</f>
        <v>11.4025956984252</v>
      </c>
      <c r="BM32" s="169" t="n">
        <f aca="false">+AZ32/$C32*100</f>
        <v>13.2522835159496</v>
      </c>
      <c r="BN32" s="169" t="n">
        <f aca="false">+BA32/$C32*100</f>
        <v>15.2511025245907</v>
      </c>
      <c r="BO32" s="169" t="n">
        <f aca="false">+BB32/$C32*100</f>
        <v>17.0718861992471</v>
      </c>
      <c r="BP32" s="169" t="n">
        <f aca="false">+BC32/$C32*100</f>
        <v>14.0988379825263</v>
      </c>
      <c r="BQ32" s="169" t="n">
        <f aca="false">+BD32/$C32*100</f>
        <v>9.80542014742886</v>
      </c>
      <c r="BR32" s="169" t="n">
        <f aca="false">+BE32/$C32*100</f>
        <v>4.92966363025395</v>
      </c>
      <c r="BS32" s="169" t="n">
        <f aca="false">+BF32/$C32*100</f>
        <v>2.84235893271009</v>
      </c>
      <c r="BT32" s="169" t="n">
        <f aca="false">+BG32/$C32*100</f>
        <v>0.546873476104431</v>
      </c>
      <c r="BU32" s="170" t="n">
        <f aca="false">+BH32/$C32*100</f>
        <v>0.01418608238922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87837</v>
      </c>
      <c r="D33" s="175" t="n">
        <v>14822</v>
      </c>
      <c r="E33" s="175" t="n">
        <v>16702</v>
      </c>
      <c r="F33" s="175" t="n">
        <v>16076</v>
      </c>
      <c r="G33" s="176" t="n">
        <v>17697</v>
      </c>
      <c r="H33" s="176" t="n">
        <v>19424</v>
      </c>
      <c r="I33" s="176" t="n">
        <v>19908</v>
      </c>
      <c r="J33" s="176" t="n">
        <v>19116</v>
      </c>
      <c r="K33" s="176" t="n">
        <v>24455</v>
      </c>
      <c r="L33" s="175" t="n">
        <v>25238</v>
      </c>
      <c r="M33" s="175" t="n">
        <v>22965</v>
      </c>
      <c r="N33" s="175" t="n">
        <v>21351</v>
      </c>
      <c r="O33" s="176" t="n">
        <v>20009</v>
      </c>
      <c r="P33" s="176" t="n">
        <v>16197</v>
      </c>
      <c r="Q33" s="176" t="n">
        <v>11955</v>
      </c>
      <c r="R33" s="176" t="n">
        <v>7021</v>
      </c>
      <c r="S33" s="176" t="n">
        <v>6319</v>
      </c>
      <c r="T33" s="175" t="n">
        <v>4580</v>
      </c>
      <c r="U33" s="175" t="n">
        <v>2636</v>
      </c>
      <c r="V33" s="191" t="n">
        <v>1122</v>
      </c>
      <c r="W33" s="176" t="n">
        <v>219</v>
      </c>
      <c r="X33" s="187" t="n">
        <v>2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8585901048163</v>
      </c>
      <c r="Z33" s="177" t="n">
        <f aca="false">+C33/$C33*100</f>
        <v>100</v>
      </c>
      <c r="AA33" s="178" t="n">
        <f aca="false">+D33/$C33*100</f>
        <v>5.14944221903369</v>
      </c>
      <c r="AB33" s="178" t="n">
        <f aca="false">+E33/$C33*100</f>
        <v>5.80258966012014</v>
      </c>
      <c r="AC33" s="178" t="n">
        <f aca="false">+F33/$C33*100</f>
        <v>5.58510545899242</v>
      </c>
      <c r="AD33" s="179" t="n">
        <f aca="false">+G33/$C33*100</f>
        <v>6.14827141750366</v>
      </c>
      <c r="AE33" s="179" t="n">
        <f aca="false">+H33/$C33*100</f>
        <v>6.74826377428892</v>
      </c>
      <c r="AF33" s="179" t="n">
        <f aca="false">+I33/$C33*100</f>
        <v>6.91641449848352</v>
      </c>
      <c r="AG33" s="179" t="n">
        <f aca="false">+J33/$C33*100</f>
        <v>6.64125876798327</v>
      </c>
      <c r="AH33" s="179" t="n">
        <f aca="false">+K33/$C33*100</f>
        <v>8.49612801689845</v>
      </c>
      <c r="AI33" s="178" t="n">
        <f aca="false">+L33/$C33*100</f>
        <v>8.76815697773393</v>
      </c>
      <c r="AJ33" s="178" t="n">
        <f aca="false">+M33/$C33*100</f>
        <v>7.97847392795228</v>
      </c>
      <c r="AK33" s="178" t="n">
        <f aca="false">+N33/$C33*100</f>
        <v>7.41773990140253</v>
      </c>
      <c r="AL33" s="179" t="n">
        <f aca="false">+O33/$C33*100</f>
        <v>6.95150380249933</v>
      </c>
      <c r="AM33" s="179" t="n">
        <f aca="false">+P33/$C33*100</f>
        <v>5.62714314004106</v>
      </c>
      <c r="AN33" s="179" t="n">
        <f aca="false">+Q33/$C33*100</f>
        <v>4.15339237137686</v>
      </c>
      <c r="AO33" s="179" t="n">
        <f aca="false">+R33/$C33*100</f>
        <v>2.43922775737657</v>
      </c>
      <c r="AP33" s="179" t="n">
        <f aca="false">+S33/$C33*100</f>
        <v>2.19533972352408</v>
      </c>
      <c r="AQ33" s="178" t="n">
        <f aca="false">+T33/$C33*100</f>
        <v>1.59117834051911</v>
      </c>
      <c r="AR33" s="178" t="n">
        <f aca="false">+U33/$C33*100</f>
        <v>0.915796092927595</v>
      </c>
      <c r="AS33" s="192" t="n">
        <f aca="false">+V33/$C33*100</f>
        <v>0.389803951542019</v>
      </c>
      <c r="AT33" s="179" t="n">
        <f aca="false">+W33/$C33*100</f>
        <v>0.0760847285095384</v>
      </c>
      <c r="AU33" s="188" t="n">
        <f aca="false">+X33/$C33*100</f>
        <v>0.0086854712910432</v>
      </c>
      <c r="AV33" s="195"/>
      <c r="AW33" s="180" t="s">
        <v>307</v>
      </c>
      <c r="AX33" s="181" t="n">
        <f aca="false">SUM(D33:E33)</f>
        <v>31524</v>
      </c>
      <c r="AY33" s="181" t="n">
        <f aca="false">SUM(F33:G33)</f>
        <v>33773</v>
      </c>
      <c r="AZ33" s="181" t="n">
        <f aca="false">SUM(H33:I33)</f>
        <v>39332</v>
      </c>
      <c r="BA33" s="181" t="n">
        <f aca="false">SUM(J33:K33)</f>
        <v>43571</v>
      </c>
      <c r="BB33" s="181" t="n">
        <f aca="false">SUM(L33:M33)</f>
        <v>48203</v>
      </c>
      <c r="BC33" s="181" t="n">
        <f aca="false">SUM(N33:O33)</f>
        <v>41360</v>
      </c>
      <c r="BD33" s="181" t="n">
        <f aca="false">SUM(P33:Q33)</f>
        <v>28152</v>
      </c>
      <c r="BE33" s="181" t="n">
        <f aca="false">SUM(R33:S33)</f>
        <v>13340</v>
      </c>
      <c r="BF33" s="181" t="n">
        <f aca="false">SUM(T33:U33)</f>
        <v>7216</v>
      </c>
      <c r="BG33" s="181" t="n">
        <f aca="false">SUM(V33:W33)</f>
        <v>1341</v>
      </c>
      <c r="BH33" s="181" t="n">
        <f aca="false">+X33</f>
        <v>25</v>
      </c>
      <c r="BI33" s="196"/>
      <c r="BJ33" s="182" t="s">
        <v>307</v>
      </c>
      <c r="BK33" s="183" t="n">
        <f aca="false">+AX33/$C33*100</f>
        <v>10.9520318791538</v>
      </c>
      <c r="BL33" s="183" t="n">
        <f aca="false">+AY33/$C33*100</f>
        <v>11.7333768764961</v>
      </c>
      <c r="BM33" s="183" t="n">
        <f aca="false">+AZ33/$C33*100</f>
        <v>13.6646782727724</v>
      </c>
      <c r="BN33" s="183" t="n">
        <f aca="false">+BA33/$C33*100</f>
        <v>15.1373867848817</v>
      </c>
      <c r="BO33" s="183" t="n">
        <f aca="false">+BB33/$C33*100</f>
        <v>16.7466309056862</v>
      </c>
      <c r="BP33" s="183" t="n">
        <f aca="false">+BC33/$C33*100</f>
        <v>14.3692437039019</v>
      </c>
      <c r="BQ33" s="183" t="n">
        <f aca="false">+BD33/$C33*100</f>
        <v>9.78053551141792</v>
      </c>
      <c r="BR33" s="183" t="n">
        <f aca="false">+BE33/$C33*100</f>
        <v>4.63456748090065</v>
      </c>
      <c r="BS33" s="183" t="n">
        <f aca="false">+BF33/$C33*100</f>
        <v>2.50697443344671</v>
      </c>
      <c r="BT33" s="183" t="n">
        <f aca="false">+BG33/$C33*100</f>
        <v>0.465888680051557</v>
      </c>
      <c r="BU33" s="184" t="n">
        <f aca="false">+BH33/$C33*100</f>
        <v>0.0086854712910432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76096</v>
      </c>
      <c r="D34" s="175" t="n">
        <v>13470</v>
      </c>
      <c r="E34" s="175" t="n">
        <v>15825</v>
      </c>
      <c r="F34" s="175" t="n">
        <v>14561</v>
      </c>
      <c r="G34" s="176" t="n">
        <v>15969</v>
      </c>
      <c r="H34" s="176" t="n">
        <v>17687</v>
      </c>
      <c r="I34" s="176" t="n">
        <v>17715</v>
      </c>
      <c r="J34" s="176" t="n">
        <v>17614</v>
      </c>
      <c r="K34" s="176" t="n">
        <v>24821</v>
      </c>
      <c r="L34" s="175" t="n">
        <v>26027</v>
      </c>
      <c r="M34" s="175" t="n">
        <v>22044</v>
      </c>
      <c r="N34" s="175" t="n">
        <v>19823</v>
      </c>
      <c r="O34" s="176" t="n">
        <v>18325</v>
      </c>
      <c r="P34" s="176" t="n">
        <v>15041</v>
      </c>
      <c r="Q34" s="176" t="n">
        <v>12103</v>
      </c>
      <c r="R34" s="176" t="n">
        <v>7425</v>
      </c>
      <c r="S34" s="176" t="n">
        <v>7035</v>
      </c>
      <c r="T34" s="175" t="n">
        <v>5589</v>
      </c>
      <c r="U34" s="175" t="n">
        <v>3224</v>
      </c>
      <c r="V34" s="175" t="n">
        <v>1403</v>
      </c>
      <c r="W34" s="176" t="n">
        <v>340</v>
      </c>
      <c r="X34" s="187" t="n">
        <v>55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9.8490108512981</v>
      </c>
      <c r="Z34" s="177" t="n">
        <f aca="false">+C34/$C34*100</f>
        <v>100</v>
      </c>
      <c r="AA34" s="178" t="n">
        <f aca="false">+D34/$C34*100</f>
        <v>4.87873783031989</v>
      </c>
      <c r="AB34" s="178" t="n">
        <f aca="false">+E34/$C34*100</f>
        <v>5.73170201668985</v>
      </c>
      <c r="AC34" s="178" t="n">
        <f aca="false">+F34/$C34*100</f>
        <v>5.27389024107557</v>
      </c>
      <c r="AD34" s="179" t="n">
        <f aca="false">+G34/$C34*100</f>
        <v>5.78385778859527</v>
      </c>
      <c r="AE34" s="179" t="n">
        <f aca="false">+H34/$C34*100</f>
        <v>6.40610512285582</v>
      </c>
      <c r="AF34" s="179" t="n">
        <f aca="false">+I34/$C34*100</f>
        <v>6.41624652294854</v>
      </c>
      <c r="AG34" s="179" t="n">
        <f aca="false">+J34/$C34*100</f>
        <v>6.37966504404265</v>
      </c>
      <c r="AH34" s="179" t="n">
        <f aca="false">+K34/$C34*100</f>
        <v>8.98998898933704</v>
      </c>
      <c r="AI34" s="178" t="n">
        <f aca="false">+L34/$C34*100</f>
        <v>9.42679357904497</v>
      </c>
      <c r="AJ34" s="178" t="n">
        <f aca="false">+M34/$C34*100</f>
        <v>7.98417941585536</v>
      </c>
      <c r="AK34" s="178" t="n">
        <f aca="false">+N34/$C34*100</f>
        <v>7.17974907278628</v>
      </c>
      <c r="AL34" s="179" t="n">
        <f aca="false">+O34/$C34*100</f>
        <v>6.63718416782568</v>
      </c>
      <c r="AM34" s="179" t="n">
        <f aca="false">+P34/$C34*100</f>
        <v>5.44774281409365</v>
      </c>
      <c r="AN34" s="179" t="n">
        <f aca="false">+Q34/$C34*100</f>
        <v>4.38362019007881</v>
      </c>
      <c r="AO34" s="179" t="n">
        <f aca="false">+R34/$C34*100</f>
        <v>2.68928198887344</v>
      </c>
      <c r="AP34" s="179" t="n">
        <f aca="false">+S34/$C34*100</f>
        <v>2.54802677329625</v>
      </c>
      <c r="AQ34" s="178" t="n">
        <f aca="false">+T34/$C34*100</f>
        <v>2.02429589707928</v>
      </c>
      <c r="AR34" s="178" t="n">
        <f aca="false">+U34/$C34*100</f>
        <v>1.16770978210478</v>
      </c>
      <c r="AS34" s="178" t="n">
        <f aca="false">+V34/$C34*100</f>
        <v>0.508156583217432</v>
      </c>
      <c r="AT34" s="179" t="n">
        <f aca="false">+W34/$C34*100</f>
        <v>0.123145572554474</v>
      </c>
      <c r="AU34" s="188" t="n">
        <f aca="false">+X34/$C34*100</f>
        <v>0.0199206073249884</v>
      </c>
      <c r="AV34" s="195"/>
      <c r="AW34" s="180" t="s">
        <v>308</v>
      </c>
      <c r="AX34" s="181" t="n">
        <f aca="false">SUM(D34:E34)</f>
        <v>29295</v>
      </c>
      <c r="AY34" s="181" t="n">
        <f aca="false">SUM(F34:G34)</f>
        <v>30530</v>
      </c>
      <c r="AZ34" s="181" t="n">
        <f aca="false">SUM(H34:I34)</f>
        <v>35402</v>
      </c>
      <c r="BA34" s="181" t="n">
        <f aca="false">SUM(J34:K34)</f>
        <v>42435</v>
      </c>
      <c r="BB34" s="181" t="n">
        <f aca="false">SUM(L34:M34)</f>
        <v>48071</v>
      </c>
      <c r="BC34" s="181" t="n">
        <f aca="false">SUM(N34:O34)</f>
        <v>38148</v>
      </c>
      <c r="BD34" s="181" t="n">
        <f aca="false">SUM(P34:Q34)</f>
        <v>27144</v>
      </c>
      <c r="BE34" s="181" t="n">
        <f aca="false">SUM(R34:S34)</f>
        <v>14460</v>
      </c>
      <c r="BF34" s="181" t="n">
        <f aca="false">SUM(T34:U34)</f>
        <v>8813</v>
      </c>
      <c r="BG34" s="181" t="n">
        <f aca="false">SUM(V34:W34)</f>
        <v>1743</v>
      </c>
      <c r="BH34" s="181" t="n">
        <f aca="false">+X34</f>
        <v>55</v>
      </c>
      <c r="BI34" s="196"/>
      <c r="BJ34" s="182" t="s">
        <v>308</v>
      </c>
      <c r="BK34" s="183" t="n">
        <f aca="false">+AX34/$C34*100</f>
        <v>10.6104398470097</v>
      </c>
      <c r="BL34" s="183" t="n">
        <f aca="false">+AY34/$C34*100</f>
        <v>11.0577480296708</v>
      </c>
      <c r="BM34" s="183" t="n">
        <f aca="false">+AZ34/$C34*100</f>
        <v>12.8223516458044</v>
      </c>
      <c r="BN34" s="183" t="n">
        <f aca="false">+BA34/$C34*100</f>
        <v>15.3696540333797</v>
      </c>
      <c r="BO34" s="183" t="n">
        <f aca="false">+BB34/$C34*100</f>
        <v>17.4109729949003</v>
      </c>
      <c r="BP34" s="183" t="n">
        <f aca="false">+BC34/$C34*100</f>
        <v>13.816933240612</v>
      </c>
      <c r="BQ34" s="183" t="n">
        <f aca="false">+BD34/$C34*100</f>
        <v>9.83136300417246</v>
      </c>
      <c r="BR34" s="183" t="n">
        <f aca="false">+BE34/$C34*100</f>
        <v>5.23730876216968</v>
      </c>
      <c r="BS34" s="183" t="n">
        <f aca="false">+BF34/$C34*100</f>
        <v>3.19200567918405</v>
      </c>
      <c r="BT34" s="183" t="n">
        <f aca="false">+BG34/$C34*100</f>
        <v>0.631302155771905</v>
      </c>
      <c r="BU34" s="184" t="n">
        <f aca="false">+BH34/$C34*100</f>
        <v>0.0199206073249884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45459</v>
      </c>
      <c r="D35" s="159" t="n">
        <v>19266</v>
      </c>
      <c r="E35" s="159" t="n">
        <v>23550</v>
      </c>
      <c r="F35" s="159" t="n">
        <v>24110</v>
      </c>
      <c r="G35" s="160" t="n">
        <v>30647</v>
      </c>
      <c r="H35" s="160" t="n">
        <v>36088</v>
      </c>
      <c r="I35" s="160" t="n">
        <v>38398</v>
      </c>
      <c r="J35" s="160" t="n">
        <v>36427</v>
      </c>
      <c r="K35" s="160" t="n">
        <v>44313</v>
      </c>
      <c r="L35" s="159" t="n">
        <v>42545</v>
      </c>
      <c r="M35" s="159" t="n">
        <v>39001</v>
      </c>
      <c r="N35" s="159" t="n">
        <v>40439</v>
      </c>
      <c r="O35" s="160" t="n">
        <v>42573</v>
      </c>
      <c r="P35" s="160" t="n">
        <v>37724</v>
      </c>
      <c r="Q35" s="160" t="n">
        <v>30079</v>
      </c>
      <c r="R35" s="160" t="n">
        <v>18436</v>
      </c>
      <c r="S35" s="160" t="n">
        <v>16627</v>
      </c>
      <c r="T35" s="159" t="n">
        <v>13052</v>
      </c>
      <c r="U35" s="193" t="n">
        <v>8015</v>
      </c>
      <c r="V35" s="193" t="n">
        <v>3368</v>
      </c>
      <c r="W35" s="189" t="n">
        <v>704</v>
      </c>
      <c r="X35" s="189" t="n">
        <v>97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2.5133529742841</v>
      </c>
      <c r="Z35" s="162" t="n">
        <f aca="false">+C35/$C35*100</f>
        <v>100</v>
      </c>
      <c r="AA35" s="162" t="n">
        <f aca="false">+D35/$C35*100</f>
        <v>3.53207115475224</v>
      </c>
      <c r="AB35" s="162" t="n">
        <f aca="false">+E35/$C35*100</f>
        <v>4.31746474070462</v>
      </c>
      <c r="AC35" s="162" t="n">
        <f aca="false">+F35/$C35*100</f>
        <v>4.42013056893369</v>
      </c>
      <c r="AD35" s="163" t="n">
        <f aca="false">+G35/$C35*100</f>
        <v>5.61857078167195</v>
      </c>
      <c r="AE35" s="163" t="n">
        <f aca="false">+H35/$C35*100</f>
        <v>6.61607930201903</v>
      </c>
      <c r="AF35" s="163" t="n">
        <f aca="false">+I35/$C35*100</f>
        <v>7.03957584346395</v>
      </c>
      <c r="AG35" s="163" t="n">
        <f aca="false">+J35/$C35*100</f>
        <v>6.67822879446485</v>
      </c>
      <c r="AH35" s="163" t="n">
        <f aca="false">+K35/$C35*100</f>
        <v>8.12398365413349</v>
      </c>
      <c r="AI35" s="162" t="n">
        <f aca="false">+L35/$C35*100</f>
        <v>7.79985296786743</v>
      </c>
      <c r="AJ35" s="162" t="n">
        <f aca="false">+M35/$C35*100</f>
        <v>7.15012494064632</v>
      </c>
      <c r="AK35" s="162" t="n">
        <f aca="false">+N35/$C35*100</f>
        <v>7.41375612099168</v>
      </c>
      <c r="AL35" s="163" t="n">
        <f aca="false">+O35/$C35*100</f>
        <v>7.80498625927888</v>
      </c>
      <c r="AM35" s="163" t="n">
        <f aca="false">+P35/$C35*100</f>
        <v>6.91601018591682</v>
      </c>
      <c r="AN35" s="163" t="n">
        <f aca="false">+Q35/$C35*100</f>
        <v>5.51443829875389</v>
      </c>
      <c r="AO35" s="163" t="n">
        <f aca="false">+R35/$C35*100</f>
        <v>3.37990573076987</v>
      </c>
      <c r="AP35" s="163" t="n">
        <f aca="false">+S35/$C35*100</f>
        <v>3.04825843922275</v>
      </c>
      <c r="AQ35" s="162" t="n">
        <f aca="false">+T35/$C35*100</f>
        <v>2.39284712508181</v>
      </c>
      <c r="AR35" s="194" t="n">
        <f aca="false">+U35/$C35*100</f>
        <v>1.46940466652856</v>
      </c>
      <c r="AS35" s="194" t="n">
        <f aca="false">+V35/$C35*100</f>
        <v>0.617461624063404</v>
      </c>
      <c r="AT35" s="190" t="n">
        <f aca="false">+W35/$C35*100</f>
        <v>0.12906561263083</v>
      </c>
      <c r="AU35" s="190" t="n">
        <f aca="false">+X35/$C35*100</f>
        <v>0.0177831881039638</v>
      </c>
      <c r="AV35" s="195" t="s">
        <v>320</v>
      </c>
      <c r="AW35" s="165" t="s">
        <v>306</v>
      </c>
      <c r="AX35" s="166" t="n">
        <f aca="false">SUM(D35:E35)</f>
        <v>42816</v>
      </c>
      <c r="AY35" s="166" t="n">
        <f aca="false">SUM(F35:G35)</f>
        <v>54757</v>
      </c>
      <c r="AZ35" s="166" t="n">
        <f aca="false">SUM(H35:I35)</f>
        <v>74486</v>
      </c>
      <c r="BA35" s="166" t="n">
        <f aca="false">SUM(J35:K35)</f>
        <v>80740</v>
      </c>
      <c r="BB35" s="166" t="n">
        <f aca="false">SUM(L35:M35)</f>
        <v>81546</v>
      </c>
      <c r="BC35" s="166" t="n">
        <f aca="false">SUM(N35:O35)</f>
        <v>83012</v>
      </c>
      <c r="BD35" s="166" t="n">
        <f aca="false">SUM(P35:Q35)</f>
        <v>67803</v>
      </c>
      <c r="BE35" s="166" t="n">
        <f aca="false">SUM(R35:S35)</f>
        <v>35063</v>
      </c>
      <c r="BF35" s="166" t="n">
        <f aca="false">SUM(T35:U35)</f>
        <v>21067</v>
      </c>
      <c r="BG35" s="166" t="n">
        <f aca="false">SUM(V35:W35)</f>
        <v>4072</v>
      </c>
      <c r="BH35" s="166" t="n">
        <f aca="false">+X35</f>
        <v>97</v>
      </c>
      <c r="BI35" s="196" t="s">
        <v>320</v>
      </c>
      <c r="BJ35" s="168" t="s">
        <v>306</v>
      </c>
      <c r="BK35" s="169" t="n">
        <f aca="false">+AX35/$C35*100</f>
        <v>7.84953589545685</v>
      </c>
      <c r="BL35" s="169" t="n">
        <f aca="false">+AY35/$C35*100</f>
        <v>10.0387013506056</v>
      </c>
      <c r="BM35" s="169" t="n">
        <f aca="false">+AZ35/$C35*100</f>
        <v>13.655655145483</v>
      </c>
      <c r="BN35" s="169" t="n">
        <f aca="false">+BA35/$C35*100</f>
        <v>14.8022124485983</v>
      </c>
      <c r="BO35" s="169" t="n">
        <f aca="false">+BB35/$C35*100</f>
        <v>14.9499779085137</v>
      </c>
      <c r="BP35" s="169" t="n">
        <f aca="false">+BC35/$C35*100</f>
        <v>15.2187423802706</v>
      </c>
      <c r="BQ35" s="169" t="n">
        <f aca="false">+BD35/$C35*100</f>
        <v>12.4304484846707</v>
      </c>
      <c r="BR35" s="169" t="n">
        <f aca="false">+BE35/$C35*100</f>
        <v>6.42816416999261</v>
      </c>
      <c r="BS35" s="169" t="n">
        <f aca="false">+BF35/$C35*100</f>
        <v>3.86225179161037</v>
      </c>
      <c r="BT35" s="169" t="n">
        <f aca="false">+BG35/$C35*100</f>
        <v>0.746527236694234</v>
      </c>
      <c r="BU35" s="170" t="n">
        <f aca="false">+BH35/$C35*100</f>
        <v>0.0177831881039638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81290</v>
      </c>
      <c r="D36" s="175" t="n">
        <v>9908</v>
      </c>
      <c r="E36" s="175" t="n">
        <v>12159</v>
      </c>
      <c r="F36" s="175" t="n">
        <v>12638</v>
      </c>
      <c r="G36" s="176" t="n">
        <v>16283</v>
      </c>
      <c r="H36" s="176" t="n">
        <v>18898</v>
      </c>
      <c r="I36" s="176" t="n">
        <v>20558</v>
      </c>
      <c r="J36" s="176" t="n">
        <v>19467</v>
      </c>
      <c r="K36" s="176" t="n">
        <v>22925</v>
      </c>
      <c r="L36" s="175" t="n">
        <v>21783</v>
      </c>
      <c r="M36" s="175" t="n">
        <v>20426</v>
      </c>
      <c r="N36" s="175" t="n">
        <v>21428</v>
      </c>
      <c r="O36" s="176" t="n">
        <v>22316</v>
      </c>
      <c r="P36" s="176" t="n">
        <v>19709</v>
      </c>
      <c r="Q36" s="176" t="n">
        <v>15026</v>
      </c>
      <c r="R36" s="176" t="n">
        <v>8933</v>
      </c>
      <c r="S36" s="187" t="n">
        <v>7846</v>
      </c>
      <c r="T36" s="175" t="n">
        <v>5972</v>
      </c>
      <c r="U36" s="191" t="n">
        <v>3398</v>
      </c>
      <c r="V36" s="191" t="n">
        <v>1336</v>
      </c>
      <c r="W36" s="187" t="n">
        <v>247</v>
      </c>
      <c r="X36" s="187" t="n">
        <v>34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1.9101709979025</v>
      </c>
      <c r="Z36" s="177" t="n">
        <f aca="false">+C36/$C36*100</f>
        <v>100</v>
      </c>
      <c r="AA36" s="178" t="n">
        <f aca="false">+D36/$C36*100</f>
        <v>3.52234348892602</v>
      </c>
      <c r="AB36" s="178" t="n">
        <f aca="false">+E36/$C36*100</f>
        <v>4.32258523232251</v>
      </c>
      <c r="AC36" s="178" t="n">
        <f aca="false">+F36/$C36*100</f>
        <v>4.49287212485335</v>
      </c>
      <c r="AD36" s="179" t="n">
        <f aca="false">+G36/$C36*100</f>
        <v>5.78868783106403</v>
      </c>
      <c r="AE36" s="179" t="n">
        <f aca="false">+H36/$C36*100</f>
        <v>6.71833339258417</v>
      </c>
      <c r="AF36" s="179" t="n">
        <f aca="false">+I36/$C36*100</f>
        <v>7.30847168402716</v>
      </c>
      <c r="AG36" s="179" t="n">
        <f aca="false">+J36/$C36*100</f>
        <v>6.92061573465107</v>
      </c>
      <c r="AH36" s="179" t="n">
        <f aca="false">+K36/$C36*100</f>
        <v>8.1499520068257</v>
      </c>
      <c r="AI36" s="178" t="n">
        <f aca="false">+L36/$C36*100</f>
        <v>7.7439653027125</v>
      </c>
      <c r="AJ36" s="178" t="n">
        <f aca="false">+M36/$C36*100</f>
        <v>7.2615450247076</v>
      </c>
      <c r="AK36" s="178" t="n">
        <f aca="false">+N36/$C36*100</f>
        <v>7.61776102954247</v>
      </c>
      <c r="AL36" s="179" t="n">
        <f aca="false">+O36/$C36*100</f>
        <v>7.93344946496498</v>
      </c>
      <c r="AM36" s="179" t="n">
        <f aca="false">+P36/$C36*100</f>
        <v>7.0066479434036</v>
      </c>
      <c r="AN36" s="179" t="n">
        <f aca="false">+Q36/$C36*100</f>
        <v>5.34181805254364</v>
      </c>
      <c r="AO36" s="179" t="n">
        <f aca="false">+R36/$C36*100</f>
        <v>3.17572611895197</v>
      </c>
      <c r="AP36" s="188" t="n">
        <f aca="false">+S36/$C36*100</f>
        <v>2.78929218955526</v>
      </c>
      <c r="AQ36" s="178" t="n">
        <f aca="false">+T36/$C36*100</f>
        <v>2.1230758292154</v>
      </c>
      <c r="AR36" s="192" t="n">
        <f aca="false">+U36/$C36*100</f>
        <v>1.20800597248391</v>
      </c>
      <c r="AS36" s="192" t="n">
        <f aca="false">+V36/$C36*100</f>
        <v>0.474954673113157</v>
      </c>
      <c r="AT36" s="188" t="n">
        <f aca="false">+W36/$C36*100</f>
        <v>0.0878097337267589</v>
      </c>
      <c r="AU36" s="188" t="n">
        <f aca="false">+X36/$C36*100</f>
        <v>0.012087169824736</v>
      </c>
      <c r="AV36" s="195"/>
      <c r="AW36" s="180" t="s">
        <v>307</v>
      </c>
      <c r="AX36" s="181" t="n">
        <f aca="false">SUM(D36:E36)</f>
        <v>22067</v>
      </c>
      <c r="AY36" s="181" t="n">
        <f aca="false">SUM(F36:G36)</f>
        <v>28921</v>
      </c>
      <c r="AZ36" s="181" t="n">
        <f aca="false">SUM(H36:I36)</f>
        <v>39456</v>
      </c>
      <c r="BA36" s="181" t="n">
        <f aca="false">SUM(J36:K36)</f>
        <v>42392</v>
      </c>
      <c r="BB36" s="181" t="n">
        <f aca="false">SUM(L36:M36)</f>
        <v>42209</v>
      </c>
      <c r="BC36" s="181" t="n">
        <f aca="false">SUM(N36:O36)</f>
        <v>43744</v>
      </c>
      <c r="BD36" s="181" t="n">
        <f aca="false">SUM(P36:Q36)</f>
        <v>34735</v>
      </c>
      <c r="BE36" s="181" t="n">
        <f aca="false">SUM(R36:S36)</f>
        <v>16779</v>
      </c>
      <c r="BF36" s="181" t="n">
        <f aca="false">SUM(T36:U36)</f>
        <v>9370</v>
      </c>
      <c r="BG36" s="181" t="n">
        <f aca="false">SUM(V36:W36)</f>
        <v>1583</v>
      </c>
      <c r="BH36" s="181" t="n">
        <f aca="false">+X36</f>
        <v>34</v>
      </c>
      <c r="BI36" s="196"/>
      <c r="BJ36" s="182" t="s">
        <v>307</v>
      </c>
      <c r="BK36" s="183" t="n">
        <f aca="false">+AX36/$C36*100</f>
        <v>7.84492872124853</v>
      </c>
      <c r="BL36" s="183" t="n">
        <f aca="false">+AY36/$C36*100</f>
        <v>10.2815599559174</v>
      </c>
      <c r="BM36" s="183" t="n">
        <f aca="false">+AZ36/$C36*100</f>
        <v>14.0268050766113</v>
      </c>
      <c r="BN36" s="183" t="n">
        <f aca="false">+BA36/$C36*100</f>
        <v>15.0705677414768</v>
      </c>
      <c r="BO36" s="183" t="n">
        <f aca="false">+BB36/$C36*100</f>
        <v>15.0055103274201</v>
      </c>
      <c r="BP36" s="183" t="n">
        <f aca="false">+BC36/$C36*100</f>
        <v>15.5512104945074</v>
      </c>
      <c r="BQ36" s="183" t="n">
        <f aca="false">+BD36/$C36*100</f>
        <v>12.3484659959472</v>
      </c>
      <c r="BR36" s="183" t="n">
        <f aca="false">+BE36/$C36*100</f>
        <v>5.96501830850724</v>
      </c>
      <c r="BS36" s="183" t="n">
        <f aca="false">+BF36/$C36*100</f>
        <v>3.33108180169931</v>
      </c>
      <c r="BT36" s="183" t="n">
        <f aca="false">+BG36/$C36*100</f>
        <v>0.562764406839916</v>
      </c>
      <c r="BU36" s="184" t="n">
        <f aca="false">+BH36/$C36*100</f>
        <v>0.012087169824736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64169</v>
      </c>
      <c r="D37" s="175" t="n">
        <v>9358</v>
      </c>
      <c r="E37" s="175" t="n">
        <v>11391</v>
      </c>
      <c r="F37" s="175" t="n">
        <v>11472</v>
      </c>
      <c r="G37" s="176" t="n">
        <v>14364</v>
      </c>
      <c r="H37" s="176" t="n">
        <v>17190</v>
      </c>
      <c r="I37" s="176" t="n">
        <v>17840</v>
      </c>
      <c r="J37" s="176" t="n">
        <v>16960</v>
      </c>
      <c r="K37" s="176" t="n">
        <v>21388</v>
      </c>
      <c r="L37" s="175" t="n">
        <v>20762</v>
      </c>
      <c r="M37" s="175" t="n">
        <v>18575</v>
      </c>
      <c r="N37" s="175" t="n">
        <v>19011</v>
      </c>
      <c r="O37" s="176" t="n">
        <v>20257</v>
      </c>
      <c r="P37" s="176" t="n">
        <v>18015</v>
      </c>
      <c r="Q37" s="176" t="n">
        <v>15053</v>
      </c>
      <c r="R37" s="176" t="n">
        <v>9503</v>
      </c>
      <c r="S37" s="176" t="n">
        <v>8781</v>
      </c>
      <c r="T37" s="191" t="n">
        <v>7080</v>
      </c>
      <c r="U37" s="191" t="n">
        <v>4617</v>
      </c>
      <c r="V37" s="191" t="n">
        <v>2032</v>
      </c>
      <c r="W37" s="187" t="n">
        <v>457</v>
      </c>
      <c r="X37" s="187" t="n">
        <v>63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3.155627647453</v>
      </c>
      <c r="Z37" s="177" t="n">
        <f aca="false">+C37/$C37*100</f>
        <v>100</v>
      </c>
      <c r="AA37" s="178" t="n">
        <f aca="false">+D37/$C37*100</f>
        <v>3.5424292782272</v>
      </c>
      <c r="AB37" s="178" t="n">
        <f aca="false">+E37/$C37*100</f>
        <v>4.31201238601047</v>
      </c>
      <c r="AC37" s="178" t="n">
        <f aca="false">+F37/$C37*100</f>
        <v>4.34267457574507</v>
      </c>
      <c r="AD37" s="179" t="n">
        <f aca="false">+G37/$C37*100</f>
        <v>5.43742831293604</v>
      </c>
      <c r="AE37" s="179" t="n">
        <f aca="false">+H37/$C37*100</f>
        <v>6.50719804367659</v>
      </c>
      <c r="AF37" s="179" t="n">
        <f aca="false">+I37/$C37*100</f>
        <v>6.75325265265796</v>
      </c>
      <c r="AG37" s="179" t="n">
        <f aca="false">+J37/$C37*100</f>
        <v>6.42013256665241</v>
      </c>
      <c r="AH37" s="179" t="n">
        <f aca="false">+K37/$C37*100</f>
        <v>8.09633227214397</v>
      </c>
      <c r="AI37" s="178" t="n">
        <f aca="false">+L37/$C37*100</f>
        <v>7.85936275641729</v>
      </c>
      <c r="AJ37" s="178" t="n">
        <f aca="false">+M37/$C37*100</f>
        <v>7.03148363358305</v>
      </c>
      <c r="AK37" s="178" t="n">
        <f aca="false">+N37/$C37*100</f>
        <v>7.19652949437671</v>
      </c>
      <c r="AL37" s="179" t="n">
        <f aca="false">+O37/$C37*100</f>
        <v>7.66819725251638</v>
      </c>
      <c r="AM37" s="179" t="n">
        <f aca="false">+P37/$C37*100</f>
        <v>6.81949812430679</v>
      </c>
      <c r="AN37" s="179" t="n">
        <f aca="false">+Q37/$C37*100</f>
        <v>5.69824619845629</v>
      </c>
      <c r="AO37" s="179" t="n">
        <f aca="false">+R37/$C37*100</f>
        <v>3.59731838330766</v>
      </c>
      <c r="AP37" s="179" t="n">
        <f aca="false">+S37/$C37*100</f>
        <v>3.32400849456219</v>
      </c>
      <c r="AQ37" s="192" t="n">
        <f aca="false">+T37/$C37*100</f>
        <v>2.68010251013556</v>
      </c>
      <c r="AR37" s="192" t="n">
        <f aca="false">+U37/$C37*100</f>
        <v>1.7477448148723</v>
      </c>
      <c r="AS37" s="192" t="n">
        <f aca="false">+V37/$C37*100</f>
        <v>0.769204562230996</v>
      </c>
      <c r="AT37" s="188" t="n">
        <f aca="false">+W37/$C37*100</f>
        <v>0.172995317391518</v>
      </c>
      <c r="AU37" s="188" t="n">
        <f aca="false">+X37/$C37*100</f>
        <v>0.0238483697935791</v>
      </c>
      <c r="AV37" s="195"/>
      <c r="AW37" s="180" t="s">
        <v>308</v>
      </c>
      <c r="AX37" s="181" t="n">
        <f aca="false">SUM(D37:E37)</f>
        <v>20749</v>
      </c>
      <c r="AY37" s="181" t="n">
        <f aca="false">SUM(F37:G37)</f>
        <v>25836</v>
      </c>
      <c r="AZ37" s="181" t="n">
        <f aca="false">SUM(H37:I37)</f>
        <v>35030</v>
      </c>
      <c r="BA37" s="181" t="n">
        <f aca="false">SUM(J37:K37)</f>
        <v>38348</v>
      </c>
      <c r="BB37" s="181" t="n">
        <f aca="false">SUM(L37:M37)</f>
        <v>39337</v>
      </c>
      <c r="BC37" s="181" t="n">
        <f aca="false">SUM(N37:O37)</f>
        <v>39268</v>
      </c>
      <c r="BD37" s="181" t="n">
        <f aca="false">SUM(P37:Q37)</f>
        <v>33068</v>
      </c>
      <c r="BE37" s="181" t="n">
        <f aca="false">SUM(R37:S37)</f>
        <v>18284</v>
      </c>
      <c r="BF37" s="181" t="n">
        <f aca="false">SUM(T37:U37)</f>
        <v>11697</v>
      </c>
      <c r="BG37" s="181" t="n">
        <f aca="false">SUM(V37:W37)</f>
        <v>2489</v>
      </c>
      <c r="BH37" s="181" t="n">
        <f aca="false">+X37</f>
        <v>63</v>
      </c>
      <c r="BI37" s="196"/>
      <c r="BJ37" s="182" t="s">
        <v>308</v>
      </c>
      <c r="BK37" s="183" t="n">
        <f aca="false">+AX37/$C37*100</f>
        <v>7.85444166423767</v>
      </c>
      <c r="BL37" s="183" t="n">
        <f aca="false">+AY37/$C37*100</f>
        <v>9.78010288868111</v>
      </c>
      <c r="BM37" s="183" t="n">
        <f aca="false">+AZ37/$C37*100</f>
        <v>13.2604506963345</v>
      </c>
      <c r="BN37" s="183" t="n">
        <f aca="false">+BA37/$C37*100</f>
        <v>14.5164648387964</v>
      </c>
      <c r="BO37" s="183" t="n">
        <f aca="false">+BB37/$C37*100</f>
        <v>14.8908463900003</v>
      </c>
      <c r="BP37" s="183" t="n">
        <f aca="false">+BC37/$C37*100</f>
        <v>14.8647267468931</v>
      </c>
      <c r="BQ37" s="183" t="n">
        <f aca="false">+BD37/$C37*100</f>
        <v>12.5177443227631</v>
      </c>
      <c r="BR37" s="183" t="n">
        <f aca="false">+BE37/$C37*100</f>
        <v>6.92132687786985</v>
      </c>
      <c r="BS37" s="183" t="n">
        <f aca="false">+BF37/$C37*100</f>
        <v>4.42784732500785</v>
      </c>
      <c r="BT37" s="183" t="n">
        <f aca="false">+BG37/$C37*100</f>
        <v>0.942199879622514</v>
      </c>
      <c r="BU37" s="184" t="n">
        <f aca="false">+BH37/$C37*100</f>
        <v>0.0238483697935791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72802</v>
      </c>
      <c r="D38" s="159" t="n">
        <v>54741</v>
      </c>
      <c r="E38" s="159" t="n">
        <v>52289</v>
      </c>
      <c r="F38" s="159" t="n">
        <v>55991</v>
      </c>
      <c r="G38" s="160" t="n">
        <v>73349</v>
      </c>
      <c r="H38" s="160" t="n">
        <v>86654</v>
      </c>
      <c r="I38" s="160" t="n">
        <v>91233</v>
      </c>
      <c r="J38" s="160" t="n">
        <v>90555</v>
      </c>
      <c r="K38" s="160" t="n">
        <v>105084</v>
      </c>
      <c r="L38" s="159" t="n">
        <v>101199</v>
      </c>
      <c r="M38" s="159" t="n">
        <v>87273</v>
      </c>
      <c r="N38" s="159" t="n">
        <v>90696</v>
      </c>
      <c r="O38" s="160" t="n">
        <v>94999</v>
      </c>
      <c r="P38" s="160" t="n">
        <v>85523</v>
      </c>
      <c r="Q38" s="160" t="n">
        <v>70188</v>
      </c>
      <c r="R38" s="160" t="n">
        <v>42663</v>
      </c>
      <c r="S38" s="160" t="n">
        <v>36375</v>
      </c>
      <c r="T38" s="159" t="n">
        <v>28861</v>
      </c>
      <c r="U38" s="159" t="n">
        <v>17133</v>
      </c>
      <c r="V38" s="159" t="n">
        <v>6470</v>
      </c>
      <c r="W38" s="160" t="n">
        <v>1389</v>
      </c>
      <c r="X38" s="160" t="n">
        <v>137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1.7570238733126</v>
      </c>
      <c r="Z38" s="162" t="n">
        <f aca="false">+C38/$C38*100</f>
        <v>100</v>
      </c>
      <c r="AA38" s="162" t="n">
        <f aca="false">+D38/$C38*100</f>
        <v>4.30082605149898</v>
      </c>
      <c r="AB38" s="162" t="n">
        <f aca="false">+E38/$C38*100</f>
        <v>4.10818021970424</v>
      </c>
      <c r="AC38" s="162" t="n">
        <f aca="false">+F38/$C38*100</f>
        <v>4.39903457097019</v>
      </c>
      <c r="AD38" s="163" t="n">
        <f aca="false">+G38/$C38*100</f>
        <v>5.76279735575526</v>
      </c>
      <c r="AE38" s="163" t="n">
        <f aca="false">+H38/$C38*100</f>
        <v>6.80812883700686</v>
      </c>
      <c r="AF38" s="163" t="n">
        <f aca="false">+I38/$C38*100</f>
        <v>7.16788628553381</v>
      </c>
      <c r="AG38" s="163" t="n">
        <f aca="false">+J38/$C38*100</f>
        <v>7.11461798457262</v>
      </c>
      <c r="AH38" s="163" t="n">
        <f aca="false">+K38/$C38*100</f>
        <v>8.25611524809043</v>
      </c>
      <c r="AI38" s="162" t="n">
        <f aca="false">+L38/$C38*100</f>
        <v>7.9508831695739</v>
      </c>
      <c r="AJ38" s="162" t="n">
        <f aca="false">+M38/$C38*100</f>
        <v>6.856761695849</v>
      </c>
      <c r="AK38" s="162" t="n">
        <f aca="false">+N38/$C38*100</f>
        <v>7.12569590556897</v>
      </c>
      <c r="AL38" s="163" t="n">
        <f aca="false">+O38/$C38*100</f>
        <v>7.46376891299668</v>
      </c>
      <c r="AM38" s="163" t="n">
        <f aca="false">+P38/$C38*100</f>
        <v>6.7192697685893</v>
      </c>
      <c r="AN38" s="163" t="n">
        <f aca="false">+Q38/$C38*100</f>
        <v>5.51444765171645</v>
      </c>
      <c r="AO38" s="163" t="n">
        <f aca="false">+R38/$C38*100</f>
        <v>3.35189605296032</v>
      </c>
      <c r="AP38" s="163" t="n">
        <f aca="false">+S38/$C38*100</f>
        <v>2.85786791661232</v>
      </c>
      <c r="AQ38" s="162" t="n">
        <f aca="false">+T38/$C38*100</f>
        <v>2.26751686436696</v>
      </c>
      <c r="AR38" s="162" t="n">
        <f aca="false">+U38/$C38*100</f>
        <v>1.34608525128025</v>
      </c>
      <c r="AS38" s="162" t="n">
        <f aca="false">+V38/$C38*100</f>
        <v>0.508327296783003</v>
      </c>
      <c r="AT38" s="163" t="n">
        <f aca="false">+W38/$C38*100</f>
        <v>0.109129306836413</v>
      </c>
      <c r="AU38" s="163" t="n">
        <f aca="false">+X38/$C38*100</f>
        <v>0.010763653734045</v>
      </c>
      <c r="AV38" s="195" t="s">
        <v>321</v>
      </c>
      <c r="AW38" s="165" t="s">
        <v>306</v>
      </c>
      <c r="AX38" s="166" t="n">
        <f aca="false">SUM(D38:E38)</f>
        <v>107030</v>
      </c>
      <c r="AY38" s="166" t="n">
        <f aca="false">SUM(F38:G38)</f>
        <v>129340</v>
      </c>
      <c r="AZ38" s="166" t="n">
        <f aca="false">SUM(H38:I38)</f>
        <v>177887</v>
      </c>
      <c r="BA38" s="166" t="n">
        <f aca="false">SUM(J38:K38)</f>
        <v>195639</v>
      </c>
      <c r="BB38" s="166" t="n">
        <f aca="false">SUM(L38:M38)</f>
        <v>188472</v>
      </c>
      <c r="BC38" s="166" t="n">
        <f aca="false">SUM(N38:O38)</f>
        <v>185695</v>
      </c>
      <c r="BD38" s="166" t="n">
        <f aca="false">SUM(P38:Q38)</f>
        <v>155711</v>
      </c>
      <c r="BE38" s="166" t="n">
        <f aca="false">SUM(R38:S38)</f>
        <v>79038</v>
      </c>
      <c r="BF38" s="166" t="n">
        <f aca="false">SUM(T38:U38)</f>
        <v>45994</v>
      </c>
      <c r="BG38" s="166" t="n">
        <f aca="false">SUM(V38:W38)</f>
        <v>7859</v>
      </c>
      <c r="BH38" s="166" t="n">
        <f aca="false">+X38</f>
        <v>137</v>
      </c>
      <c r="BI38" s="196" t="s">
        <v>321</v>
      </c>
      <c r="BJ38" s="168" t="s">
        <v>306</v>
      </c>
      <c r="BK38" s="169" t="n">
        <f aca="false">+AX38/$C38*100</f>
        <v>8.40900627120322</v>
      </c>
      <c r="BL38" s="169" t="n">
        <f aca="false">+AY38/$C38*100</f>
        <v>10.1618319267254</v>
      </c>
      <c r="BM38" s="169" t="n">
        <f aca="false">+AZ38/$C38*100</f>
        <v>13.9760151225407</v>
      </c>
      <c r="BN38" s="169" t="n">
        <f aca="false">+BA38/$C38*100</f>
        <v>15.3707332326631</v>
      </c>
      <c r="BO38" s="169" t="n">
        <f aca="false">+BB38/$C38*100</f>
        <v>14.8076448654229</v>
      </c>
      <c r="BP38" s="169" t="n">
        <f aca="false">+BC38/$C38*100</f>
        <v>14.5894648185657</v>
      </c>
      <c r="BQ38" s="169" t="n">
        <f aca="false">+BD38/$C38*100</f>
        <v>12.2337174203058</v>
      </c>
      <c r="BR38" s="169" t="n">
        <f aca="false">+BE38/$C38*100</f>
        <v>6.20976396957264</v>
      </c>
      <c r="BS38" s="169" t="n">
        <f aca="false">+BF38/$C38*100</f>
        <v>3.61360211564721</v>
      </c>
      <c r="BT38" s="169" t="n">
        <f aca="false">+BG38/$C38*100</f>
        <v>0.617456603619416</v>
      </c>
      <c r="BU38" s="170" t="n">
        <f aca="false">+BH38/$C38*100</f>
        <v>0.010763653734045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47449</v>
      </c>
      <c r="D39" s="175" t="n">
        <v>28418</v>
      </c>
      <c r="E39" s="175" t="n">
        <v>27192</v>
      </c>
      <c r="F39" s="175" t="n">
        <v>29478</v>
      </c>
      <c r="G39" s="176" t="n">
        <v>38624</v>
      </c>
      <c r="H39" s="176" t="n">
        <v>45124</v>
      </c>
      <c r="I39" s="176" t="n">
        <v>47596</v>
      </c>
      <c r="J39" s="176" t="n">
        <v>47029</v>
      </c>
      <c r="K39" s="176" t="n">
        <v>53655</v>
      </c>
      <c r="L39" s="175" t="n">
        <v>52057</v>
      </c>
      <c r="M39" s="175" t="n">
        <v>44989</v>
      </c>
      <c r="N39" s="175" t="n">
        <v>47119</v>
      </c>
      <c r="O39" s="176" t="n">
        <v>48909</v>
      </c>
      <c r="P39" s="176" t="n">
        <v>43646</v>
      </c>
      <c r="Q39" s="176" t="n">
        <v>34903</v>
      </c>
      <c r="R39" s="176" t="n">
        <v>20425</v>
      </c>
      <c r="S39" s="176" t="n">
        <v>16850</v>
      </c>
      <c r="T39" s="175" t="n">
        <v>12244</v>
      </c>
      <c r="U39" s="175" t="n">
        <v>6577</v>
      </c>
      <c r="V39" s="175" t="n">
        <v>2168</v>
      </c>
      <c r="W39" s="187" t="n">
        <v>413</v>
      </c>
      <c r="X39" s="187" t="n">
        <v>33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40.960475651364</v>
      </c>
      <c r="Z39" s="177" t="n">
        <f aca="false">+C39/$C39*100</f>
        <v>100</v>
      </c>
      <c r="AA39" s="178" t="n">
        <f aca="false">+D39/$C39*100</f>
        <v>4.38922602398027</v>
      </c>
      <c r="AB39" s="178" t="n">
        <f aca="false">+E39/$C39*100</f>
        <v>4.19986747990961</v>
      </c>
      <c r="AC39" s="178" t="n">
        <f aca="false">+F39/$C39*100</f>
        <v>4.55294548296468</v>
      </c>
      <c r="AD39" s="179" t="n">
        <f aca="false">+G39/$C39*100</f>
        <v>5.96556639982454</v>
      </c>
      <c r="AE39" s="179" t="n">
        <f aca="false">+H39/$C39*100</f>
        <v>6.96950647850256</v>
      </c>
      <c r="AF39" s="179" t="n">
        <f aca="false">+I39/$C39*100</f>
        <v>7.35131261303979</v>
      </c>
      <c r="AG39" s="179" t="n">
        <f aca="false">+J39/$C39*100</f>
        <v>7.26373814771511</v>
      </c>
      <c r="AH39" s="179" t="n">
        <f aca="false">+K39/$C39*100</f>
        <v>8.2871392186875</v>
      </c>
      <c r="AI39" s="178" t="n">
        <f aca="false">+L39/$C39*100</f>
        <v>8.0403244116525</v>
      </c>
      <c r="AJ39" s="178" t="n">
        <f aca="false">+M39/$C39*100</f>
        <v>6.94865541533001</v>
      </c>
      <c r="AK39" s="178" t="n">
        <f aca="false">+N39/$C39*100</f>
        <v>7.27763885649681</v>
      </c>
      <c r="AL39" s="179" t="n">
        <f aca="false">+O39/$C39*100</f>
        <v>7.55410850893275</v>
      </c>
      <c r="AM39" s="179" t="n">
        <f aca="false">+P39/$C39*100</f>
        <v>6.74122594984315</v>
      </c>
      <c r="AN39" s="179" t="n">
        <f aca="false">+Q39/$C39*100</f>
        <v>5.39084931786133</v>
      </c>
      <c r="AO39" s="179" t="n">
        <f aca="false">+R39/$C39*100</f>
        <v>3.15468863184591</v>
      </c>
      <c r="AP39" s="179" t="n">
        <f aca="false">+S39/$C39*100</f>
        <v>2.602521588573</v>
      </c>
      <c r="AQ39" s="178" t="n">
        <f aca="false">+T39/$C39*100</f>
        <v>1.89111420358978</v>
      </c>
      <c r="AR39" s="178" t="n">
        <f aca="false">+U39/$C39*100</f>
        <v>1.01583290730235</v>
      </c>
      <c r="AS39" s="178" t="n">
        <f aca="false">+V39/$C39*100</f>
        <v>0.334852629319066</v>
      </c>
      <c r="AT39" s="188" t="n">
        <f aca="false">+W39/$C39*100</f>
        <v>0.0637888080760029</v>
      </c>
      <c r="AU39" s="188" t="n">
        <f aca="false">+X39/$C39*100</f>
        <v>0.00509692655328837</v>
      </c>
      <c r="AV39" s="195"/>
      <c r="AW39" s="180" t="s">
        <v>307</v>
      </c>
      <c r="AX39" s="181" t="n">
        <f aca="false">SUM(D39:E39)</f>
        <v>55610</v>
      </c>
      <c r="AY39" s="181" t="n">
        <f aca="false">SUM(F39:G39)</f>
        <v>68102</v>
      </c>
      <c r="AZ39" s="181" t="n">
        <f aca="false">SUM(H39:I39)</f>
        <v>92720</v>
      </c>
      <c r="BA39" s="181" t="n">
        <f aca="false">SUM(J39:K39)</f>
        <v>100684</v>
      </c>
      <c r="BB39" s="181" t="n">
        <f aca="false">SUM(L39:M39)</f>
        <v>97046</v>
      </c>
      <c r="BC39" s="181" t="n">
        <f aca="false">SUM(N39:O39)</f>
        <v>96028</v>
      </c>
      <c r="BD39" s="181" t="n">
        <f aca="false">SUM(P39:Q39)</f>
        <v>78549</v>
      </c>
      <c r="BE39" s="181" t="n">
        <f aca="false">SUM(R39:S39)</f>
        <v>37275</v>
      </c>
      <c r="BF39" s="181" t="n">
        <f aca="false">SUM(T39:U39)</f>
        <v>18821</v>
      </c>
      <c r="BG39" s="181" t="n">
        <f aca="false">SUM(V39:W39)</f>
        <v>2581</v>
      </c>
      <c r="BH39" s="181" t="n">
        <f aca="false">+X39</f>
        <v>33</v>
      </c>
      <c r="BI39" s="196"/>
      <c r="BJ39" s="182" t="s">
        <v>307</v>
      </c>
      <c r="BK39" s="183" t="n">
        <f aca="false">+AX39/$C39*100</f>
        <v>8.58909350388988</v>
      </c>
      <c r="BL39" s="183" t="n">
        <f aca="false">+AY39/$C39*100</f>
        <v>10.5185118827892</v>
      </c>
      <c r="BM39" s="183" t="n">
        <f aca="false">+AZ39/$C39*100</f>
        <v>14.3208190915423</v>
      </c>
      <c r="BN39" s="183" t="n">
        <f aca="false">+BA39/$C39*100</f>
        <v>15.5508773664026</v>
      </c>
      <c r="BO39" s="183" t="n">
        <f aca="false">+BB39/$C39*100</f>
        <v>14.9889798269825</v>
      </c>
      <c r="BP39" s="183" t="n">
        <f aca="false">+BC39/$C39*100</f>
        <v>14.8317473654296</v>
      </c>
      <c r="BQ39" s="183" t="n">
        <f aca="false">+BD39/$C39*100</f>
        <v>12.1320752677045</v>
      </c>
      <c r="BR39" s="183" t="n">
        <f aca="false">+BE39/$C39*100</f>
        <v>5.75721022041891</v>
      </c>
      <c r="BS39" s="183" t="n">
        <f aca="false">+BF39/$C39*100</f>
        <v>2.90694711089213</v>
      </c>
      <c r="BT39" s="183" t="n">
        <f aca="false">+BG39/$C39*100</f>
        <v>0.398641437395069</v>
      </c>
      <c r="BU39" s="184" t="n">
        <f aca="false">+BH39/$C39*100</f>
        <v>0.00509692655328837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25353</v>
      </c>
      <c r="D40" s="175" t="n">
        <v>26323</v>
      </c>
      <c r="E40" s="175" t="n">
        <v>25097</v>
      </c>
      <c r="F40" s="175" t="n">
        <v>26513</v>
      </c>
      <c r="G40" s="176" t="n">
        <v>34725</v>
      </c>
      <c r="H40" s="176" t="n">
        <v>41530</v>
      </c>
      <c r="I40" s="176" t="n">
        <v>43637</v>
      </c>
      <c r="J40" s="176" t="n">
        <v>43526</v>
      </c>
      <c r="K40" s="176" t="n">
        <v>51429</v>
      </c>
      <c r="L40" s="175" t="n">
        <v>49142</v>
      </c>
      <c r="M40" s="175" t="n">
        <v>42284</v>
      </c>
      <c r="N40" s="175" t="n">
        <v>43577</v>
      </c>
      <c r="O40" s="176" t="n">
        <v>46090</v>
      </c>
      <c r="P40" s="176" t="n">
        <v>41877</v>
      </c>
      <c r="Q40" s="176" t="n">
        <v>35285</v>
      </c>
      <c r="R40" s="176" t="n">
        <v>22238</v>
      </c>
      <c r="S40" s="176" t="n">
        <v>19525</v>
      </c>
      <c r="T40" s="175" t="n">
        <v>16617</v>
      </c>
      <c r="U40" s="175" t="n">
        <v>10556</v>
      </c>
      <c r="V40" s="175" t="n">
        <v>4302</v>
      </c>
      <c r="W40" s="176" t="n">
        <v>976</v>
      </c>
      <c r="X40" s="176" t="n">
        <v>104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2.5817170462123</v>
      </c>
      <c r="Z40" s="177" t="n">
        <f aca="false">+C40/$C40*100</f>
        <v>100</v>
      </c>
      <c r="AA40" s="178" t="n">
        <f aca="false">+D40/$C40*100</f>
        <v>4.20930258589948</v>
      </c>
      <c r="AB40" s="178" t="n">
        <f aca="false">+E40/$C40*100</f>
        <v>4.01325331452795</v>
      </c>
      <c r="AC40" s="178" t="n">
        <f aca="false">+F40/$C40*100</f>
        <v>4.23968542567158</v>
      </c>
      <c r="AD40" s="179" t="n">
        <f aca="false">+G40/$C40*100</f>
        <v>5.5528637425582</v>
      </c>
      <c r="AE40" s="179" t="n">
        <f aca="false">+H40/$C40*100</f>
        <v>6.6410491354483</v>
      </c>
      <c r="AF40" s="179" t="n">
        <f aca="false">+I40/$C40*100</f>
        <v>6.97797883755255</v>
      </c>
      <c r="AG40" s="179" t="n">
        <f aca="false">+J40/$C40*100</f>
        <v>6.96022886273833</v>
      </c>
      <c r="AH40" s="179" t="n">
        <f aca="false">+K40/$C40*100</f>
        <v>8.22399508757454</v>
      </c>
      <c r="AI40" s="178" t="n">
        <f aca="false">+L40/$C40*100</f>
        <v>7.8582816425283</v>
      </c>
      <c r="AJ40" s="178" t="n">
        <f aca="false">+M40/$C40*100</f>
        <v>6.76162103643862</v>
      </c>
      <c r="AK40" s="178" t="n">
        <f aca="false">+N40/$C40*100</f>
        <v>6.96838425657189</v>
      </c>
      <c r="AL40" s="179" t="n">
        <f aca="false">+O40/$C40*100</f>
        <v>7.37023728997862</v>
      </c>
      <c r="AM40" s="179" t="n">
        <f aca="false">+P40/$C40*100</f>
        <v>6.69653779545313</v>
      </c>
      <c r="AN40" s="179" t="n">
        <f aca="false">+Q40/$C40*100</f>
        <v>5.64241316504438</v>
      </c>
      <c r="AO40" s="179" t="n">
        <f aca="false">+R40/$C40*100</f>
        <v>3.5560715307994</v>
      </c>
      <c r="AP40" s="179" t="n">
        <f aca="false">+S40/$C40*100</f>
        <v>3.12223656079047</v>
      </c>
      <c r="AQ40" s="178" t="n">
        <f aca="false">+T40/$C40*100</f>
        <v>2.65721920259438</v>
      </c>
      <c r="AR40" s="178" t="n">
        <f aca="false">+U40/$C40*100</f>
        <v>1.68800661386449</v>
      </c>
      <c r="AS40" s="178" t="n">
        <f aca="false">+V40/$C40*100</f>
        <v>0.687931456313474</v>
      </c>
      <c r="AT40" s="179" t="n">
        <f aca="false">+W40/$C40*100</f>
        <v>0.156071850618771</v>
      </c>
      <c r="AU40" s="179" t="n">
        <f aca="false">+X40/$C40*100</f>
        <v>0.0166306070331477</v>
      </c>
      <c r="AV40" s="195"/>
      <c r="AW40" s="180" t="s">
        <v>308</v>
      </c>
      <c r="AX40" s="181" t="n">
        <f aca="false">SUM(D40:E40)</f>
        <v>51420</v>
      </c>
      <c r="AY40" s="181" t="n">
        <f aca="false">SUM(F40:G40)</f>
        <v>61238</v>
      </c>
      <c r="AZ40" s="181" t="n">
        <f aca="false">SUM(H40:I40)</f>
        <v>85167</v>
      </c>
      <c r="BA40" s="181" t="n">
        <f aca="false">SUM(J40:K40)</f>
        <v>94955</v>
      </c>
      <c r="BB40" s="181" t="n">
        <f aca="false">SUM(L40:M40)</f>
        <v>91426</v>
      </c>
      <c r="BC40" s="181" t="n">
        <f aca="false">SUM(N40:O40)</f>
        <v>89667</v>
      </c>
      <c r="BD40" s="181" t="n">
        <f aca="false">SUM(P40:Q40)</f>
        <v>77162</v>
      </c>
      <c r="BE40" s="181" t="n">
        <f aca="false">SUM(R40:S40)</f>
        <v>41763</v>
      </c>
      <c r="BF40" s="181" t="n">
        <f aca="false">SUM(T40:U40)</f>
        <v>27173</v>
      </c>
      <c r="BG40" s="181" t="n">
        <f aca="false">SUM(V40:W40)</f>
        <v>5278</v>
      </c>
      <c r="BH40" s="181" t="n">
        <f aca="false">+X40</f>
        <v>104</v>
      </c>
      <c r="BI40" s="196"/>
      <c r="BJ40" s="182" t="s">
        <v>308</v>
      </c>
      <c r="BK40" s="183" t="n">
        <f aca="false">+AX40/$C40*100</f>
        <v>8.22255590042744</v>
      </c>
      <c r="BL40" s="183" t="n">
        <f aca="false">+AY40/$C40*100</f>
        <v>9.79254916822978</v>
      </c>
      <c r="BM40" s="183" t="n">
        <f aca="false">+AZ40/$C40*100</f>
        <v>13.6190279730008</v>
      </c>
      <c r="BN40" s="183" t="n">
        <f aca="false">+BA40/$C40*100</f>
        <v>15.1842239503129</v>
      </c>
      <c r="BO40" s="183" t="n">
        <f aca="false">+BB40/$C40*100</f>
        <v>14.6199026789669</v>
      </c>
      <c r="BP40" s="183" t="n">
        <f aca="false">+BC40/$C40*100</f>
        <v>14.3386215465505</v>
      </c>
      <c r="BQ40" s="183" t="n">
        <f aca="false">+BD40/$C40*100</f>
        <v>12.3389509604975</v>
      </c>
      <c r="BR40" s="183" t="n">
        <f aca="false">+BE40/$C40*100</f>
        <v>6.67830809158987</v>
      </c>
      <c r="BS40" s="183" t="n">
        <f aca="false">+BF40/$C40*100</f>
        <v>4.34522581645886</v>
      </c>
      <c r="BT40" s="183" t="n">
        <f aca="false">+BG40/$C40*100</f>
        <v>0.844003306932245</v>
      </c>
      <c r="BU40" s="184" t="n">
        <f aca="false">+BH40/$C40*100</f>
        <v>0.0166306070331477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494112</v>
      </c>
      <c r="D41" s="159" t="n">
        <v>15735</v>
      </c>
      <c r="E41" s="159" t="n">
        <v>17612</v>
      </c>
      <c r="F41" s="159" t="n">
        <v>19766</v>
      </c>
      <c r="G41" s="160" t="n">
        <v>27094</v>
      </c>
      <c r="H41" s="160" t="n">
        <v>33440</v>
      </c>
      <c r="I41" s="160" t="n">
        <v>35225</v>
      </c>
      <c r="J41" s="160" t="n">
        <v>31842</v>
      </c>
      <c r="K41" s="160" t="n">
        <v>36312</v>
      </c>
      <c r="L41" s="159" t="n">
        <v>36075</v>
      </c>
      <c r="M41" s="159" t="n">
        <v>34519</v>
      </c>
      <c r="N41" s="159" t="n">
        <v>39204</v>
      </c>
      <c r="O41" s="160" t="n">
        <v>41593</v>
      </c>
      <c r="P41" s="160" t="n">
        <v>37442</v>
      </c>
      <c r="Q41" s="160" t="n">
        <v>30266</v>
      </c>
      <c r="R41" s="160" t="n">
        <v>18492</v>
      </c>
      <c r="S41" s="160" t="n">
        <v>15909</v>
      </c>
      <c r="T41" s="159" t="n">
        <v>12502</v>
      </c>
      <c r="U41" s="193" t="n">
        <v>7446</v>
      </c>
      <c r="V41" s="193" t="n">
        <v>2959</v>
      </c>
      <c r="W41" s="189" t="n">
        <v>601</v>
      </c>
      <c r="X41" s="189" t="n">
        <v>78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3.7409413250437</v>
      </c>
      <c r="Z41" s="162" t="n">
        <f aca="false">+C41/$C41*100</f>
        <v>100</v>
      </c>
      <c r="AA41" s="162" t="n">
        <f aca="false">+D41/$C41*100</f>
        <v>3.18450068000777</v>
      </c>
      <c r="AB41" s="162" t="n">
        <f aca="false">+E41/$C41*100</f>
        <v>3.56437406903698</v>
      </c>
      <c r="AC41" s="162" t="n">
        <f aca="false">+F41/$C41*100</f>
        <v>4.00030762256331</v>
      </c>
      <c r="AD41" s="163" t="n">
        <f aca="false">+G41/$C41*100</f>
        <v>5.48337219092028</v>
      </c>
      <c r="AE41" s="163" t="n">
        <f aca="false">+H41/$C41*100</f>
        <v>6.76769639272068</v>
      </c>
      <c r="AF41" s="163" t="n">
        <f aca="false">+I41/$C41*100</f>
        <v>7.12895052133929</v>
      </c>
      <c r="AG41" s="163" t="n">
        <f aca="false">+J41/$C41*100</f>
        <v>6.44428793471925</v>
      </c>
      <c r="AH41" s="163" t="n">
        <f aca="false">+K41/$C41*100</f>
        <v>7.34894113075578</v>
      </c>
      <c r="AI41" s="162" t="n">
        <f aca="false">+L41/$C41*100</f>
        <v>7.30097629687196</v>
      </c>
      <c r="AJ41" s="162" t="n">
        <f aca="false">+M41/$C41*100</f>
        <v>6.98606793601451</v>
      </c>
      <c r="AK41" s="162" t="n">
        <f aca="false">+N41/$C41*100</f>
        <v>7.93423353409753</v>
      </c>
      <c r="AL41" s="163" t="n">
        <f aca="false">+O41/$C41*100</f>
        <v>8.41772715497701</v>
      </c>
      <c r="AM41" s="163" t="n">
        <f aca="false">+P41/$C41*100</f>
        <v>7.57763422058157</v>
      </c>
      <c r="AN41" s="163" t="n">
        <f aca="false">+Q41/$C41*100</f>
        <v>6.12533190855515</v>
      </c>
      <c r="AO41" s="163" t="n">
        <f aca="false">+R41/$C41*100</f>
        <v>3.74247134252963</v>
      </c>
      <c r="AP41" s="163" t="n">
        <f aca="false">+S41/$C41*100</f>
        <v>3.21971536817564</v>
      </c>
      <c r="AQ41" s="162" t="n">
        <f aca="false">+T41/$C41*100</f>
        <v>2.53019558318762</v>
      </c>
      <c r="AR41" s="194" t="n">
        <f aca="false">+U41/$C41*100</f>
        <v>1.50694579366621</v>
      </c>
      <c r="AS41" s="194" t="n">
        <f aca="false">+V41/$C41*100</f>
        <v>0.598852082119034</v>
      </c>
      <c r="AT41" s="190" t="n">
        <f aca="false">+W41/$C41*100</f>
        <v>0.121632342464866</v>
      </c>
      <c r="AU41" s="190" t="n">
        <f aca="false">+X41/$C41*100</f>
        <v>0.0157858946959394</v>
      </c>
      <c r="AV41" s="195" t="s">
        <v>322</v>
      </c>
      <c r="AW41" s="165" t="s">
        <v>306</v>
      </c>
      <c r="AX41" s="166" t="n">
        <f aca="false">SUM(D41:E41)</f>
        <v>33347</v>
      </c>
      <c r="AY41" s="166" t="n">
        <f aca="false">SUM(F41:G41)</f>
        <v>46860</v>
      </c>
      <c r="AZ41" s="166" t="n">
        <f aca="false">SUM(H41:I41)</f>
        <v>68665</v>
      </c>
      <c r="BA41" s="166" t="n">
        <f aca="false">SUM(J41:K41)</f>
        <v>68154</v>
      </c>
      <c r="BB41" s="166" t="n">
        <f aca="false">SUM(L41:M41)</f>
        <v>70594</v>
      </c>
      <c r="BC41" s="166" t="n">
        <f aca="false">SUM(N41:O41)</f>
        <v>80797</v>
      </c>
      <c r="BD41" s="166" t="n">
        <f aca="false">SUM(P41:Q41)</f>
        <v>67708</v>
      </c>
      <c r="BE41" s="166" t="n">
        <f aca="false">SUM(R41:S41)</f>
        <v>34401</v>
      </c>
      <c r="BF41" s="166" t="n">
        <f aca="false">SUM(T41:U41)</f>
        <v>19948</v>
      </c>
      <c r="BG41" s="166" t="n">
        <f aca="false">SUM(V41:W41)</f>
        <v>3560</v>
      </c>
      <c r="BH41" s="166" t="n">
        <f aca="false">+X41</f>
        <v>78</v>
      </c>
      <c r="BI41" s="196" t="s">
        <v>322</v>
      </c>
      <c r="BJ41" s="168" t="s">
        <v>306</v>
      </c>
      <c r="BK41" s="169" t="n">
        <f aca="false">+AX41/$C41*100</f>
        <v>6.74887474904475</v>
      </c>
      <c r="BL41" s="169" t="n">
        <f aca="false">+AY41/$C41*100</f>
        <v>9.48367981348358</v>
      </c>
      <c r="BM41" s="169" t="n">
        <f aca="false">+AZ41/$C41*100</f>
        <v>13.89664691406</v>
      </c>
      <c r="BN41" s="169" t="n">
        <f aca="false">+BA41/$C41*100</f>
        <v>13.793229065475</v>
      </c>
      <c r="BO41" s="169" t="n">
        <f aca="false">+BB41/$C41*100</f>
        <v>14.2870442328865</v>
      </c>
      <c r="BP41" s="169" t="n">
        <f aca="false">+BC41/$C41*100</f>
        <v>16.3519606890745</v>
      </c>
      <c r="BQ41" s="169" t="n">
        <f aca="false">+BD41/$C41*100</f>
        <v>13.7029661291367</v>
      </c>
      <c r="BR41" s="169" t="n">
        <f aca="false">+BE41/$C41*100</f>
        <v>6.96218671070526</v>
      </c>
      <c r="BS41" s="169" t="n">
        <f aca="false">+BF41/$C41*100</f>
        <v>4.03714137685383</v>
      </c>
      <c r="BT41" s="169" t="n">
        <f aca="false">+BG41/$C41*100</f>
        <v>0.7204844245839</v>
      </c>
      <c r="BU41" s="170" t="n">
        <f aca="false">+BH41/$C41*100</f>
        <v>0.0157858946959394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52705</v>
      </c>
      <c r="D42" s="175" t="n">
        <v>8150</v>
      </c>
      <c r="E42" s="175" t="n">
        <v>9191</v>
      </c>
      <c r="F42" s="175" t="n">
        <v>10252</v>
      </c>
      <c r="G42" s="176" t="n">
        <v>14097</v>
      </c>
      <c r="H42" s="176" t="n">
        <v>17273</v>
      </c>
      <c r="I42" s="176" t="n">
        <v>18724</v>
      </c>
      <c r="J42" s="176" t="n">
        <v>17266</v>
      </c>
      <c r="K42" s="176" t="n">
        <v>19107</v>
      </c>
      <c r="L42" s="175" t="n">
        <v>18637</v>
      </c>
      <c r="M42" s="175" t="n">
        <v>17524</v>
      </c>
      <c r="N42" s="175" t="n">
        <v>20430</v>
      </c>
      <c r="O42" s="176" t="n">
        <v>21422</v>
      </c>
      <c r="P42" s="176" t="n">
        <v>19162</v>
      </c>
      <c r="Q42" s="176" t="n">
        <v>15328</v>
      </c>
      <c r="R42" s="176" t="n">
        <v>8901</v>
      </c>
      <c r="S42" s="176" t="n">
        <v>7287</v>
      </c>
      <c r="T42" s="175" t="n">
        <v>5476</v>
      </c>
      <c r="U42" s="191" t="n">
        <v>3075</v>
      </c>
      <c r="V42" s="191" t="n">
        <v>1177</v>
      </c>
      <c r="W42" s="187" t="n">
        <v>201</v>
      </c>
      <c r="X42" s="187" t="n">
        <v>25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3.0081517975505</v>
      </c>
      <c r="Z42" s="177" t="n">
        <f aca="false">+C42/$C42*100</f>
        <v>100</v>
      </c>
      <c r="AA42" s="178" t="n">
        <f aca="false">+D42/$C42*100</f>
        <v>3.22510437070893</v>
      </c>
      <c r="AB42" s="178" t="n">
        <f aca="false">+E42/$C42*100</f>
        <v>3.63704714983875</v>
      </c>
      <c r="AC42" s="178" t="n">
        <f aca="false">+F42/$C42*100</f>
        <v>4.05690429552245</v>
      </c>
      <c r="AD42" s="179" t="n">
        <f aca="false">+G42/$C42*100</f>
        <v>5.57844126550721</v>
      </c>
      <c r="AE42" s="179" t="n">
        <f aca="false">+H42/$C42*100</f>
        <v>6.83524267426446</v>
      </c>
      <c r="AF42" s="179" t="n">
        <f aca="false">+I42/$C42*100</f>
        <v>7.40942996774896</v>
      </c>
      <c r="AG42" s="179" t="n">
        <f aca="false">+J42/$C42*100</f>
        <v>6.8324726459706</v>
      </c>
      <c r="AH42" s="179" t="n">
        <f aca="false">+K42/$C42*100</f>
        <v>7.56099008725589</v>
      </c>
      <c r="AI42" s="178" t="n">
        <f aca="false">+L42/$C42*100</f>
        <v>7.37500247323955</v>
      </c>
      <c r="AJ42" s="178" t="n">
        <f aca="false">+M42/$C42*100</f>
        <v>6.93456797451574</v>
      </c>
      <c r="AK42" s="178" t="n">
        <f aca="false">+N42/$C42*100</f>
        <v>8.08452543479551</v>
      </c>
      <c r="AL42" s="179" t="n">
        <f aca="false">+O42/$C42*100</f>
        <v>8.47707801586831</v>
      </c>
      <c r="AM42" s="179" t="n">
        <f aca="false">+P42/$C42*100</f>
        <v>7.58275459527908</v>
      </c>
      <c r="AN42" s="179" t="n">
        <f aca="false">+Q42/$C42*100</f>
        <v>6.06557052689895</v>
      </c>
      <c r="AO42" s="179" t="n">
        <f aca="false">+R42/$C42*100</f>
        <v>3.52228883480738</v>
      </c>
      <c r="AP42" s="179" t="n">
        <f aca="false">+S42/$C42*100</f>
        <v>2.88359945390871</v>
      </c>
      <c r="AQ42" s="178" t="n">
        <f aca="false">+T42/$C42*100</f>
        <v>2.16695356245425</v>
      </c>
      <c r="AR42" s="192" t="n">
        <f aca="false">+U42/$C42*100</f>
        <v>1.21683385766012</v>
      </c>
      <c r="AS42" s="192" t="n">
        <f aca="false">+V42/$C42*100</f>
        <v>0.465760471696247</v>
      </c>
      <c r="AT42" s="188" t="n">
        <f aca="false">+W42/$C42*100</f>
        <v>0.0795393838665638</v>
      </c>
      <c r="AU42" s="188" t="n">
        <f aca="false">+X42/$C42*100</f>
        <v>0.00989295819235868</v>
      </c>
      <c r="AV42" s="195"/>
      <c r="AW42" s="180" t="s">
        <v>307</v>
      </c>
      <c r="AX42" s="181" t="n">
        <f aca="false">SUM(D42:E42)</f>
        <v>17341</v>
      </c>
      <c r="AY42" s="181" t="n">
        <f aca="false">SUM(F42:G42)</f>
        <v>24349</v>
      </c>
      <c r="AZ42" s="181" t="n">
        <f aca="false">SUM(H42:I42)</f>
        <v>35997</v>
      </c>
      <c r="BA42" s="181" t="n">
        <f aca="false">SUM(J42:K42)</f>
        <v>36373</v>
      </c>
      <c r="BB42" s="181" t="n">
        <f aca="false">SUM(L42:M42)</f>
        <v>36161</v>
      </c>
      <c r="BC42" s="181" t="n">
        <f aca="false">SUM(N42:O42)</f>
        <v>41852</v>
      </c>
      <c r="BD42" s="181" t="n">
        <f aca="false">SUM(P42:Q42)</f>
        <v>34490</v>
      </c>
      <c r="BE42" s="181" t="n">
        <f aca="false">SUM(R42:S42)</f>
        <v>16188</v>
      </c>
      <c r="BF42" s="181" t="n">
        <f aca="false">SUM(T42:U42)</f>
        <v>8551</v>
      </c>
      <c r="BG42" s="181" t="n">
        <f aca="false">SUM(V42:W42)</f>
        <v>1378</v>
      </c>
      <c r="BH42" s="181" t="n">
        <f aca="false">+X42</f>
        <v>25</v>
      </c>
      <c r="BI42" s="196"/>
      <c r="BJ42" s="182" t="s">
        <v>307</v>
      </c>
      <c r="BK42" s="183" t="n">
        <f aca="false">+AX42/$C42*100</f>
        <v>6.86215152054767</v>
      </c>
      <c r="BL42" s="183" t="n">
        <f aca="false">+AY42/$C42*100</f>
        <v>9.63534556102966</v>
      </c>
      <c r="BM42" s="183" t="n">
        <f aca="false">+AZ42/$C42*100</f>
        <v>14.2446726420134</v>
      </c>
      <c r="BN42" s="183" t="n">
        <f aca="false">+BA42/$C42*100</f>
        <v>14.3934627332265</v>
      </c>
      <c r="BO42" s="183" t="n">
        <f aca="false">+BB42/$C42*100</f>
        <v>14.3095704477553</v>
      </c>
      <c r="BP42" s="183" t="n">
        <f aca="false">+BC42/$C42*100</f>
        <v>16.5616034506638</v>
      </c>
      <c r="BQ42" s="183" t="n">
        <f aca="false">+BD42/$C42*100</f>
        <v>13.648325122178</v>
      </c>
      <c r="BR42" s="183" t="n">
        <f aca="false">+BE42/$C42*100</f>
        <v>6.40588828871609</v>
      </c>
      <c r="BS42" s="183" t="n">
        <f aca="false">+BF42/$C42*100</f>
        <v>3.38378742011436</v>
      </c>
      <c r="BT42" s="183" t="n">
        <f aca="false">+BG42/$C42*100</f>
        <v>0.54529985556281</v>
      </c>
      <c r="BU42" s="184" t="n">
        <f aca="false">+BH42/$C42*100</f>
        <v>0.00989295819235868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1407</v>
      </c>
      <c r="D43" s="175" t="n">
        <v>7585</v>
      </c>
      <c r="E43" s="175" t="n">
        <v>8421</v>
      </c>
      <c r="F43" s="175" t="n">
        <v>9514</v>
      </c>
      <c r="G43" s="176" t="n">
        <v>12997</v>
      </c>
      <c r="H43" s="176" t="n">
        <v>16167</v>
      </c>
      <c r="I43" s="176" t="n">
        <v>16501</v>
      </c>
      <c r="J43" s="176" t="n">
        <v>14576</v>
      </c>
      <c r="K43" s="176" t="n">
        <v>17205</v>
      </c>
      <c r="L43" s="175" t="n">
        <v>17438</v>
      </c>
      <c r="M43" s="175" t="n">
        <v>16995</v>
      </c>
      <c r="N43" s="175" t="n">
        <v>18774</v>
      </c>
      <c r="O43" s="176" t="n">
        <v>20171</v>
      </c>
      <c r="P43" s="176" t="n">
        <v>18280</v>
      </c>
      <c r="Q43" s="176" t="n">
        <v>14938</v>
      </c>
      <c r="R43" s="176" t="n">
        <v>9591</v>
      </c>
      <c r="S43" s="176" t="n">
        <v>8622</v>
      </c>
      <c r="T43" s="175" t="n">
        <v>7026</v>
      </c>
      <c r="U43" s="191" t="n">
        <v>4371</v>
      </c>
      <c r="V43" s="191" t="n">
        <v>1782</v>
      </c>
      <c r="W43" s="187" t="n">
        <v>400</v>
      </c>
      <c r="X43" s="187" t="n">
        <v>53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4.5080258650329</v>
      </c>
      <c r="Z43" s="177" t="n">
        <f aca="false">+C43/$C43*100</f>
        <v>100</v>
      </c>
      <c r="AA43" s="178" t="n">
        <f aca="false">+D43/$C43*100</f>
        <v>3.14199671094873</v>
      </c>
      <c r="AB43" s="178" t="n">
        <f aca="false">+E43/$C43*100</f>
        <v>3.48829984217525</v>
      </c>
      <c r="AC43" s="178" t="n">
        <f aca="false">+F43/$C43*100</f>
        <v>3.94106218958025</v>
      </c>
      <c r="AD43" s="179" t="n">
        <f aca="false">+G43/$C43*100</f>
        <v>5.38385382362566</v>
      </c>
      <c r="AE43" s="179" t="n">
        <f aca="false">+H43/$C43*100</f>
        <v>6.69698890255875</v>
      </c>
      <c r="AF43" s="179" t="n">
        <f aca="false">+I43/$C43*100</f>
        <v>6.83534445977126</v>
      </c>
      <c r="AG43" s="179" t="n">
        <f aca="false">+J43/$C43*100</f>
        <v>6.03793593392072</v>
      </c>
      <c r="AH43" s="179" t="n">
        <f aca="false">+K43/$C43*100</f>
        <v>7.12696814922517</v>
      </c>
      <c r="AI43" s="178" t="n">
        <f aca="false">+L43/$C43*100</f>
        <v>7.22348564871773</v>
      </c>
      <c r="AJ43" s="178" t="n">
        <f aca="false">+M43/$C43*100</f>
        <v>7.03997812822329</v>
      </c>
      <c r="AK43" s="178" t="n">
        <f aca="false">+N43/$C43*100</f>
        <v>7.77690787756776</v>
      </c>
      <c r="AL43" s="179" t="n">
        <f aca="false">+O43/$C43*100</f>
        <v>8.35559863632786</v>
      </c>
      <c r="AM43" s="179" t="n">
        <f aca="false">+P43/$C43*100</f>
        <v>7.57227420911573</v>
      </c>
      <c r="AN43" s="179" t="n">
        <f aca="false">+Q43/$C43*100</f>
        <v>6.18789016060015</v>
      </c>
      <c r="AO43" s="179" t="n">
        <f aca="false">+R43/$C43*100</f>
        <v>3.97295853061427</v>
      </c>
      <c r="AP43" s="179" t="n">
        <f aca="false">+S43/$C43*100</f>
        <v>3.5715617194199</v>
      </c>
      <c r="AQ43" s="178" t="n">
        <f aca="false">+T43/$C43*100</f>
        <v>2.91043755980564</v>
      </c>
      <c r="AR43" s="192" t="n">
        <f aca="false">+U43/$C43*100</f>
        <v>1.81063515142477</v>
      </c>
      <c r="AS43" s="192" t="n">
        <f aca="false">+V43/$C43*100</f>
        <v>0.738172463930209</v>
      </c>
      <c r="AT43" s="188" t="n">
        <f aca="false">+W43/$C43*100</f>
        <v>0.165695278098812</v>
      </c>
      <c r="AU43" s="188" t="n">
        <f aca="false">+X43/$C43*100</f>
        <v>0.0219546243480926</v>
      </c>
      <c r="AV43" s="195"/>
      <c r="AW43" s="180" t="s">
        <v>308</v>
      </c>
      <c r="AX43" s="181" t="n">
        <f aca="false">SUM(D43:E43)</f>
        <v>16006</v>
      </c>
      <c r="AY43" s="181" t="n">
        <f aca="false">SUM(F43:G43)</f>
        <v>22511</v>
      </c>
      <c r="AZ43" s="181" t="n">
        <f aca="false">SUM(H43:I43)</f>
        <v>32668</v>
      </c>
      <c r="BA43" s="181" t="n">
        <f aca="false">SUM(J43:K43)</f>
        <v>31781</v>
      </c>
      <c r="BB43" s="181" t="n">
        <f aca="false">SUM(L43:M43)</f>
        <v>34433</v>
      </c>
      <c r="BC43" s="181" t="n">
        <f aca="false">SUM(N43:O43)</f>
        <v>38945</v>
      </c>
      <c r="BD43" s="181" t="n">
        <f aca="false">SUM(P43:Q43)</f>
        <v>33218</v>
      </c>
      <c r="BE43" s="181" t="n">
        <f aca="false">SUM(R43:S43)</f>
        <v>18213</v>
      </c>
      <c r="BF43" s="181" t="n">
        <f aca="false">SUM(T43:U43)</f>
        <v>11397</v>
      </c>
      <c r="BG43" s="181" t="n">
        <f aca="false">SUM(V43:W43)</f>
        <v>2182</v>
      </c>
      <c r="BH43" s="181" t="n">
        <f aca="false">+X43</f>
        <v>53</v>
      </c>
      <c r="BI43" s="196"/>
      <c r="BJ43" s="182" t="s">
        <v>308</v>
      </c>
      <c r="BK43" s="183" t="n">
        <f aca="false">+AX43/$C43*100</f>
        <v>6.63029655312398</v>
      </c>
      <c r="BL43" s="183" t="n">
        <f aca="false">+AY43/$C43*100</f>
        <v>9.32491601320592</v>
      </c>
      <c r="BM43" s="183" t="n">
        <f aca="false">+AZ43/$C43*100</f>
        <v>13.53233336233</v>
      </c>
      <c r="BN43" s="183" t="n">
        <f aca="false">+BA43/$C43*100</f>
        <v>13.1649040831459</v>
      </c>
      <c r="BO43" s="183" t="n">
        <f aca="false">+BB43/$C43*100</f>
        <v>14.263463776941</v>
      </c>
      <c r="BP43" s="183" t="n">
        <f aca="false">+BC43/$C43*100</f>
        <v>16.1325065138956</v>
      </c>
      <c r="BQ43" s="183" t="n">
        <f aca="false">+BD43/$C43*100</f>
        <v>13.7601643697159</v>
      </c>
      <c r="BR43" s="183" t="n">
        <f aca="false">+BE43/$C43*100</f>
        <v>7.54452025003417</v>
      </c>
      <c r="BS43" s="183" t="n">
        <f aca="false">+BF43/$C43*100</f>
        <v>4.72107271123041</v>
      </c>
      <c r="BT43" s="183" t="n">
        <f aca="false">+BG43/$C43*100</f>
        <v>0.903867742029022</v>
      </c>
      <c r="BU43" s="184" t="n">
        <f aca="false">+BH43/$C43*100</f>
        <v>0.0219546243480926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81306</v>
      </c>
      <c r="D44" s="159" t="n">
        <v>22515</v>
      </c>
      <c r="E44" s="159" t="n">
        <v>25054</v>
      </c>
      <c r="F44" s="159" t="n">
        <v>29213</v>
      </c>
      <c r="G44" s="160" t="n">
        <v>38631</v>
      </c>
      <c r="H44" s="160" t="n">
        <v>45065</v>
      </c>
      <c r="I44" s="160" t="n">
        <v>43350</v>
      </c>
      <c r="J44" s="160" t="n">
        <v>42587</v>
      </c>
      <c r="K44" s="160" t="n">
        <v>52351</v>
      </c>
      <c r="L44" s="159" t="n">
        <v>54961</v>
      </c>
      <c r="M44" s="159" t="n">
        <v>49301</v>
      </c>
      <c r="N44" s="159" t="n">
        <v>52513</v>
      </c>
      <c r="O44" s="160" t="n">
        <v>52750</v>
      </c>
      <c r="P44" s="160" t="n">
        <v>46856</v>
      </c>
      <c r="Q44" s="160" t="n">
        <v>39215</v>
      </c>
      <c r="R44" s="160" t="n">
        <v>26750</v>
      </c>
      <c r="S44" s="160" t="n">
        <v>24413</v>
      </c>
      <c r="T44" s="159" t="n">
        <v>19327</v>
      </c>
      <c r="U44" s="159" t="n">
        <v>11290</v>
      </c>
      <c r="V44" s="159" t="n">
        <v>4232</v>
      </c>
      <c r="W44" s="160" t="n">
        <v>835</v>
      </c>
      <c r="X44" s="160" t="n">
        <v>97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3.708015928232</v>
      </c>
      <c r="Z44" s="162" t="n">
        <f aca="false">+C44/$C44*100</f>
        <v>100</v>
      </c>
      <c r="AA44" s="162" t="n">
        <f aca="false">+D44/$C44*100</f>
        <v>3.30468247747708</v>
      </c>
      <c r="AB44" s="162" t="n">
        <f aca="false">+E44/$C44*100</f>
        <v>3.67734909130405</v>
      </c>
      <c r="AC44" s="162" t="n">
        <f aca="false">+F44/$C44*100</f>
        <v>4.28779432442985</v>
      </c>
      <c r="AD44" s="163" t="n">
        <f aca="false">+G44/$C44*100</f>
        <v>5.67013940872383</v>
      </c>
      <c r="AE44" s="163" t="n">
        <f aca="false">+H44/$C44*100</f>
        <v>6.61450214734642</v>
      </c>
      <c r="AF44" s="163" t="n">
        <f aca="false">+I44/$C44*100</f>
        <v>6.36277972012576</v>
      </c>
      <c r="AG44" s="163" t="n">
        <f aca="false">+J44/$C44*100</f>
        <v>6.25078892597453</v>
      </c>
      <c r="AH44" s="163" t="n">
        <f aca="false">+K44/$C44*100</f>
        <v>7.68391882648913</v>
      </c>
      <c r="AI44" s="162" t="n">
        <f aca="false">+L44/$C44*100</f>
        <v>8.06700660202611</v>
      </c>
      <c r="AJ44" s="162" t="n">
        <f aca="false">+M44/$C44*100</f>
        <v>7.23624920373518</v>
      </c>
      <c r="AK44" s="162" t="n">
        <f aca="false">+N44/$C44*100</f>
        <v>7.70769668841901</v>
      </c>
      <c r="AL44" s="163" t="n">
        <f aca="false">+O44/$C44*100</f>
        <v>7.74248281976087</v>
      </c>
      <c r="AM44" s="163" t="n">
        <f aca="false">+P44/$C44*100</f>
        <v>6.87737962090456</v>
      </c>
      <c r="AN44" s="163" t="n">
        <f aca="false">+Q44/$C44*100</f>
        <v>5.7558571332118</v>
      </c>
      <c r="AO44" s="163" t="n">
        <f aca="false">+R44/$C44*100</f>
        <v>3.92628275694035</v>
      </c>
      <c r="AP44" s="163" t="n">
        <f aca="false">+S44/$C44*100</f>
        <v>3.58326508206298</v>
      </c>
      <c r="AQ44" s="162" t="n">
        <f aca="false">+T44/$C44*100</f>
        <v>2.83675763900509</v>
      </c>
      <c r="AR44" s="162" t="n">
        <f aca="false">+U44/$C44*100</f>
        <v>1.65711148881707</v>
      </c>
      <c r="AS44" s="162" t="n">
        <f aca="false">+V44/$C44*100</f>
        <v>0.621159948686787</v>
      </c>
      <c r="AT44" s="163" t="n">
        <f aca="false">+W44/$C44*100</f>
        <v>0.122558732786736</v>
      </c>
      <c r="AU44" s="163" t="n">
        <f aca="false">+X44/$C44*100</f>
        <v>0.0142373617728304</v>
      </c>
      <c r="AV44" s="195" t="s">
        <v>323</v>
      </c>
      <c r="AW44" s="165" t="s">
        <v>306</v>
      </c>
      <c r="AX44" s="166" t="n">
        <f aca="false">SUM(D44:E44)</f>
        <v>47569</v>
      </c>
      <c r="AY44" s="166" t="n">
        <f aca="false">SUM(F44:G44)</f>
        <v>67844</v>
      </c>
      <c r="AZ44" s="166" t="n">
        <f aca="false">SUM(H44:I44)</f>
        <v>88415</v>
      </c>
      <c r="BA44" s="166" t="n">
        <f aca="false">SUM(J44:K44)</f>
        <v>94938</v>
      </c>
      <c r="BB44" s="166" t="n">
        <f aca="false">SUM(L44:M44)</f>
        <v>104262</v>
      </c>
      <c r="BC44" s="166" t="n">
        <f aca="false">SUM(N44:O44)</f>
        <v>105263</v>
      </c>
      <c r="BD44" s="166" t="n">
        <f aca="false">SUM(P44:Q44)</f>
        <v>86071</v>
      </c>
      <c r="BE44" s="166" t="n">
        <f aca="false">SUM(R44:S44)</f>
        <v>51163</v>
      </c>
      <c r="BF44" s="166" t="n">
        <f aca="false">SUM(T44:U44)</f>
        <v>30617</v>
      </c>
      <c r="BG44" s="166" t="n">
        <f aca="false">SUM(V44:W44)</f>
        <v>5067</v>
      </c>
      <c r="BH44" s="166" t="n">
        <f aca="false">+X44</f>
        <v>97</v>
      </c>
      <c r="BI44" s="196" t="s">
        <v>323</v>
      </c>
      <c r="BJ44" s="168" t="s">
        <v>306</v>
      </c>
      <c r="BK44" s="169" t="n">
        <f aca="false">+AX44/$C44*100</f>
        <v>6.98203156878114</v>
      </c>
      <c r="BL44" s="169" t="n">
        <f aca="false">+AY44/$C44*100</f>
        <v>9.95793373315368</v>
      </c>
      <c r="BM44" s="169" t="n">
        <f aca="false">+AZ44/$C44*100</f>
        <v>12.9772818674722</v>
      </c>
      <c r="BN44" s="169" t="n">
        <f aca="false">+BA44/$C44*100</f>
        <v>13.9347077524637</v>
      </c>
      <c r="BO44" s="169" t="n">
        <f aca="false">+BB44/$C44*100</f>
        <v>15.3032558057613</v>
      </c>
      <c r="BP44" s="169" t="n">
        <f aca="false">+BC44/$C44*100</f>
        <v>15.4501795081799</v>
      </c>
      <c r="BQ44" s="169" t="n">
        <f aca="false">+BD44/$C44*100</f>
        <v>12.6332367541164</v>
      </c>
      <c r="BR44" s="169" t="n">
        <f aca="false">+BE44/$C44*100</f>
        <v>7.50954783900333</v>
      </c>
      <c r="BS44" s="169" t="n">
        <f aca="false">+BF44/$C44*100</f>
        <v>4.49386912782215</v>
      </c>
      <c r="BT44" s="169" t="n">
        <f aca="false">+BG44/$C44*100</f>
        <v>0.743718681473523</v>
      </c>
      <c r="BU44" s="170" t="n">
        <f aca="false">+BH44/$C44*100</f>
        <v>0.0142373617728304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52821</v>
      </c>
      <c r="D45" s="175" t="n">
        <v>11639</v>
      </c>
      <c r="E45" s="175" t="n">
        <v>13013</v>
      </c>
      <c r="F45" s="175" t="n">
        <v>15299</v>
      </c>
      <c r="G45" s="176" t="n">
        <v>20341</v>
      </c>
      <c r="H45" s="176" t="n">
        <v>23736</v>
      </c>
      <c r="I45" s="176" t="n">
        <v>23048</v>
      </c>
      <c r="J45" s="176" t="n">
        <v>22567</v>
      </c>
      <c r="K45" s="176" t="n">
        <v>26999</v>
      </c>
      <c r="L45" s="175" t="n">
        <v>28454</v>
      </c>
      <c r="M45" s="175" t="n">
        <v>26284</v>
      </c>
      <c r="N45" s="175" t="n">
        <v>29370</v>
      </c>
      <c r="O45" s="176" t="n">
        <v>29294</v>
      </c>
      <c r="P45" s="176" t="n">
        <v>25020</v>
      </c>
      <c r="Q45" s="176" t="n">
        <v>20133</v>
      </c>
      <c r="R45" s="176" t="n">
        <v>12882</v>
      </c>
      <c r="S45" s="176" t="n">
        <v>10942</v>
      </c>
      <c r="T45" s="175" t="n">
        <v>8021</v>
      </c>
      <c r="U45" s="175" t="n">
        <v>4172</v>
      </c>
      <c r="V45" s="191" t="n">
        <v>1366</v>
      </c>
      <c r="W45" s="176" t="n">
        <v>223</v>
      </c>
      <c r="X45" s="187" t="n">
        <v>18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2.9486807758042</v>
      </c>
      <c r="Z45" s="177" t="n">
        <f aca="false">+C45/$C45*100</f>
        <v>100</v>
      </c>
      <c r="AA45" s="178" t="n">
        <f aca="false">+D45/$C45*100</f>
        <v>3.29883992165999</v>
      </c>
      <c r="AB45" s="178" t="n">
        <f aca="false">+E45/$C45*100</f>
        <v>3.68827252346091</v>
      </c>
      <c r="AC45" s="178" t="n">
        <f aca="false">+F45/$C45*100</f>
        <v>4.33619314043098</v>
      </c>
      <c r="AD45" s="179" t="n">
        <f aca="false">+G45/$C45*100</f>
        <v>5.76524639973244</v>
      </c>
      <c r="AE45" s="179" t="n">
        <f aca="false">+H45/$C45*100</f>
        <v>6.72749071058695</v>
      </c>
      <c r="AF45" s="179" t="n">
        <f aca="false">+I45/$C45*100</f>
        <v>6.5324909798453</v>
      </c>
      <c r="AG45" s="179" t="n">
        <f aca="false">+J45/$C45*100</f>
        <v>6.39616122623086</v>
      </c>
      <c r="AH45" s="179" t="n">
        <f aca="false">+K45/$C45*100</f>
        <v>7.65232228240383</v>
      </c>
      <c r="AI45" s="178" t="n">
        <f aca="false">+L45/$C45*100</f>
        <v>8.06471270134147</v>
      </c>
      <c r="AJ45" s="178" t="n">
        <f aca="false">+M45/$C45*100</f>
        <v>7.44966994594993</v>
      </c>
      <c r="AK45" s="178" t="n">
        <f aca="false">+N45/$C45*100</f>
        <v>8.32433443587542</v>
      </c>
      <c r="AL45" s="179" t="n">
        <f aca="false">+O45/$C45*100</f>
        <v>8.30279376794465</v>
      </c>
      <c r="AM45" s="179" t="n">
        <f aca="false">+P45/$C45*100</f>
        <v>7.09141462668038</v>
      </c>
      <c r="AN45" s="179" t="n">
        <f aca="false">+Q45/$C45*100</f>
        <v>5.70629299276404</v>
      </c>
      <c r="AO45" s="179" t="n">
        <f aca="false">+R45/$C45*100</f>
        <v>3.65114321426446</v>
      </c>
      <c r="AP45" s="179" t="n">
        <f aca="false">+S45/$C45*100</f>
        <v>3.10128932234759</v>
      </c>
      <c r="AQ45" s="178" t="n">
        <f aca="false">+T45/$C45*100</f>
        <v>2.27339075621916</v>
      </c>
      <c r="AR45" s="178" t="n">
        <f aca="false">+U45/$C45*100</f>
        <v>1.18246929746245</v>
      </c>
      <c r="AS45" s="192" t="n">
        <f aca="false">+V45/$C45*100</f>
        <v>0.387165163071359</v>
      </c>
      <c r="AT45" s="179" t="n">
        <f aca="false">+W45/$C45*100</f>
        <v>0.06320485458632</v>
      </c>
      <c r="AU45" s="188" t="n">
        <f aca="false">+X45/$C45*100</f>
        <v>0.00510173714149668</v>
      </c>
      <c r="AV45" s="195"/>
      <c r="AW45" s="180" t="s">
        <v>307</v>
      </c>
      <c r="AX45" s="181" t="n">
        <f aca="false">SUM(D45:E45)</f>
        <v>24652</v>
      </c>
      <c r="AY45" s="181" t="n">
        <f aca="false">SUM(F45:G45)</f>
        <v>35640</v>
      </c>
      <c r="AZ45" s="181" t="n">
        <f aca="false">SUM(H45:I45)</f>
        <v>46784</v>
      </c>
      <c r="BA45" s="181" t="n">
        <f aca="false">SUM(J45:K45)</f>
        <v>49566</v>
      </c>
      <c r="BB45" s="181" t="n">
        <f aca="false">SUM(L45:M45)</f>
        <v>54738</v>
      </c>
      <c r="BC45" s="181" t="n">
        <f aca="false">SUM(N45:O45)</f>
        <v>58664</v>
      </c>
      <c r="BD45" s="181" t="n">
        <f aca="false">SUM(P45:Q45)</f>
        <v>45153</v>
      </c>
      <c r="BE45" s="181" t="n">
        <f aca="false">SUM(R45:S45)</f>
        <v>23824</v>
      </c>
      <c r="BF45" s="181" t="n">
        <f aca="false">SUM(T45:U45)</f>
        <v>12193</v>
      </c>
      <c r="BG45" s="181" t="n">
        <f aca="false">SUM(V45:W45)</f>
        <v>1589</v>
      </c>
      <c r="BH45" s="181" t="n">
        <f aca="false">+X45</f>
        <v>18</v>
      </c>
      <c r="BI45" s="196"/>
      <c r="BJ45" s="182" t="s">
        <v>307</v>
      </c>
      <c r="BK45" s="183" t="n">
        <f aca="false">+AX45/$C45*100</f>
        <v>6.9871124451209</v>
      </c>
      <c r="BL45" s="183" t="n">
        <f aca="false">+AY45/$C45*100</f>
        <v>10.1014395401634</v>
      </c>
      <c r="BM45" s="183" t="n">
        <f aca="false">+AZ45/$C45*100</f>
        <v>13.2599816904323</v>
      </c>
      <c r="BN45" s="183" t="n">
        <f aca="false">+BA45/$C45*100</f>
        <v>14.0484835086347</v>
      </c>
      <c r="BO45" s="183" t="n">
        <f aca="false">+BB45/$C45*100</f>
        <v>15.5143826472914</v>
      </c>
      <c r="BP45" s="183" t="n">
        <f aca="false">+BC45/$C45*100</f>
        <v>16.6271282038201</v>
      </c>
      <c r="BQ45" s="183" t="n">
        <f aca="false">+BD45/$C45*100</f>
        <v>12.7977076194444</v>
      </c>
      <c r="BR45" s="183" t="n">
        <f aca="false">+BE45/$C45*100</f>
        <v>6.75243253661205</v>
      </c>
      <c r="BS45" s="183" t="n">
        <f aca="false">+BF45/$C45*100</f>
        <v>3.45586005368161</v>
      </c>
      <c r="BT45" s="183" t="n">
        <f aca="false">+BG45/$C45*100</f>
        <v>0.450370017657679</v>
      </c>
      <c r="BU45" s="184" t="n">
        <f aca="false">+BH45/$C45*100</f>
        <v>0.00510173714149668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28485</v>
      </c>
      <c r="D46" s="175" t="n">
        <v>10876</v>
      </c>
      <c r="E46" s="175" t="n">
        <v>12041</v>
      </c>
      <c r="F46" s="175" t="n">
        <v>13914</v>
      </c>
      <c r="G46" s="176" t="n">
        <v>18290</v>
      </c>
      <c r="H46" s="176" t="n">
        <v>21329</v>
      </c>
      <c r="I46" s="176" t="n">
        <v>20302</v>
      </c>
      <c r="J46" s="176" t="n">
        <v>20020</v>
      </c>
      <c r="K46" s="176" t="n">
        <v>25352</v>
      </c>
      <c r="L46" s="175" t="n">
        <v>26507</v>
      </c>
      <c r="M46" s="175" t="n">
        <v>23017</v>
      </c>
      <c r="N46" s="175" t="n">
        <v>23143</v>
      </c>
      <c r="O46" s="176" t="n">
        <v>23456</v>
      </c>
      <c r="P46" s="176" t="n">
        <v>21836</v>
      </c>
      <c r="Q46" s="176" t="n">
        <v>19082</v>
      </c>
      <c r="R46" s="176" t="n">
        <v>13868</v>
      </c>
      <c r="S46" s="176" t="n">
        <v>13471</v>
      </c>
      <c r="T46" s="175" t="n">
        <v>11306</v>
      </c>
      <c r="U46" s="175" t="n">
        <v>7118</v>
      </c>
      <c r="V46" s="175" t="n">
        <v>2866</v>
      </c>
      <c r="W46" s="187" t="n">
        <v>612</v>
      </c>
      <c r="X46" s="176" t="n">
        <v>79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4.523606861805</v>
      </c>
      <c r="Z46" s="177" t="n">
        <f aca="false">+C46/$C46*100</f>
        <v>100</v>
      </c>
      <c r="AA46" s="178" t="n">
        <f aca="false">+D46/$C46*100</f>
        <v>3.3109578823995</v>
      </c>
      <c r="AB46" s="178" t="n">
        <f aca="false">+E46/$C46*100</f>
        <v>3.66561639039834</v>
      </c>
      <c r="AC46" s="178" t="n">
        <f aca="false">+F46/$C46*100</f>
        <v>4.23580985433125</v>
      </c>
      <c r="AD46" s="179" t="n">
        <f aca="false">+G46/$C46*100</f>
        <v>5.56798636162991</v>
      </c>
      <c r="AE46" s="179" t="n">
        <f aca="false">+H46/$C46*100</f>
        <v>6.49314276146552</v>
      </c>
      <c r="AF46" s="179" t="n">
        <f aca="false">+I46/$C46*100</f>
        <v>6.18049530419958</v>
      </c>
      <c r="AG46" s="179" t="n">
        <f aca="false">+J46/$C46*100</f>
        <v>6.09464663531059</v>
      </c>
      <c r="AH46" s="179" t="n">
        <f aca="false">+K46/$C46*100</f>
        <v>7.71785621870101</v>
      </c>
      <c r="AI46" s="178" t="n">
        <f aca="false">+L46/$C46*100</f>
        <v>8.06947044766123</v>
      </c>
      <c r="AJ46" s="178" t="n">
        <f aca="false">+M46/$C46*100</f>
        <v>7.00701706318401</v>
      </c>
      <c r="AK46" s="178" t="n">
        <f aca="false">+N46/$C46*100</f>
        <v>7.04537497907058</v>
      </c>
      <c r="AL46" s="179" t="n">
        <f aca="false">+O46/$C46*100</f>
        <v>7.14066091297928</v>
      </c>
      <c r="AM46" s="179" t="n">
        <f aca="false">+P46/$C46*100</f>
        <v>6.64748770872338</v>
      </c>
      <c r="AN46" s="179" t="n">
        <f aca="false">+Q46/$C46*100</f>
        <v>5.80909326148835</v>
      </c>
      <c r="AO46" s="179" t="n">
        <f aca="false">+R46/$C46*100</f>
        <v>4.22180617075361</v>
      </c>
      <c r="AP46" s="179" t="n">
        <f aca="false">+S46/$C46*100</f>
        <v>4.10094829292053</v>
      </c>
      <c r="AQ46" s="178" t="n">
        <f aca="false">+T46/$C46*100</f>
        <v>3.44186188106002</v>
      </c>
      <c r="AR46" s="178" t="n">
        <f aca="false">+U46/$C46*100</f>
        <v>2.16691781968735</v>
      </c>
      <c r="AS46" s="178" t="n">
        <f aca="false">+V46/$C46*100</f>
        <v>0.87249037246754</v>
      </c>
      <c r="AT46" s="188" t="n">
        <f aca="false">+W46/$C46*100</f>
        <v>0.186309877163341</v>
      </c>
      <c r="AU46" s="179" t="n">
        <f aca="false">+X46/$C46*100</f>
        <v>0.0240498044050718</v>
      </c>
      <c r="AV46" s="195"/>
      <c r="AW46" s="180" t="s">
        <v>308</v>
      </c>
      <c r="AX46" s="181" t="n">
        <f aca="false">SUM(D46:E46)</f>
        <v>22917</v>
      </c>
      <c r="AY46" s="181" t="n">
        <f aca="false">SUM(F46:G46)</f>
        <v>32204</v>
      </c>
      <c r="AZ46" s="181" t="n">
        <f aca="false">SUM(H46:I46)</f>
        <v>41631</v>
      </c>
      <c r="BA46" s="181" t="n">
        <f aca="false">SUM(J46:K46)</f>
        <v>45372</v>
      </c>
      <c r="BB46" s="181" t="n">
        <f aca="false">SUM(L46:M46)</f>
        <v>49524</v>
      </c>
      <c r="BC46" s="181" t="n">
        <f aca="false">SUM(N46:O46)</f>
        <v>46599</v>
      </c>
      <c r="BD46" s="181" t="n">
        <f aca="false">SUM(P46:Q46)</f>
        <v>40918</v>
      </c>
      <c r="BE46" s="181" t="n">
        <f aca="false">SUM(R46:S46)</f>
        <v>27339</v>
      </c>
      <c r="BF46" s="181" t="n">
        <f aca="false">SUM(T46:U46)</f>
        <v>18424</v>
      </c>
      <c r="BG46" s="181" t="n">
        <f aca="false">SUM(V46:W46)</f>
        <v>3478</v>
      </c>
      <c r="BH46" s="181" t="n">
        <f aca="false">+X46</f>
        <v>79</v>
      </c>
      <c r="BI46" s="196"/>
      <c r="BJ46" s="182" t="s">
        <v>308</v>
      </c>
      <c r="BK46" s="183" t="n">
        <f aca="false">+AX46/$C46*100</f>
        <v>6.97657427279785</v>
      </c>
      <c r="BL46" s="183" t="n">
        <f aca="false">+AY46/$C46*100</f>
        <v>9.80379621596116</v>
      </c>
      <c r="BM46" s="183" t="n">
        <f aca="false">+AZ46/$C46*100</f>
        <v>12.6736380656651</v>
      </c>
      <c r="BN46" s="183" t="n">
        <f aca="false">+BA46/$C46*100</f>
        <v>13.8125028540116</v>
      </c>
      <c r="BO46" s="183" t="n">
        <f aca="false">+BB46/$C46*100</f>
        <v>15.0764875108452</v>
      </c>
      <c r="BP46" s="183" t="n">
        <f aca="false">+BC46/$C46*100</f>
        <v>14.1860358920499</v>
      </c>
      <c r="BQ46" s="183" t="n">
        <f aca="false">+BD46/$C46*100</f>
        <v>12.4565809702117</v>
      </c>
      <c r="BR46" s="183" t="n">
        <f aca="false">+BE46/$C46*100</f>
        <v>8.32275446367414</v>
      </c>
      <c r="BS46" s="183" t="n">
        <f aca="false">+BF46/$C46*100</f>
        <v>5.60877970074737</v>
      </c>
      <c r="BT46" s="183" t="n">
        <f aca="false">+BG46/$C46*100</f>
        <v>1.05880024963088</v>
      </c>
      <c r="BU46" s="184" t="n">
        <f aca="false">+BH46/$C46*100</f>
        <v>0.0240498044050718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03113</v>
      </c>
      <c r="D47" s="159" t="n">
        <v>13812</v>
      </c>
      <c r="E47" s="159" t="n">
        <v>14770</v>
      </c>
      <c r="F47" s="159" t="n">
        <v>17887</v>
      </c>
      <c r="G47" s="160" t="n">
        <v>27500</v>
      </c>
      <c r="H47" s="160" t="n">
        <v>33470</v>
      </c>
      <c r="I47" s="160" t="n">
        <v>33993</v>
      </c>
      <c r="J47" s="160" t="n">
        <v>30758</v>
      </c>
      <c r="K47" s="160" t="n">
        <v>36369</v>
      </c>
      <c r="L47" s="159" t="n">
        <v>37037</v>
      </c>
      <c r="M47" s="159" t="n">
        <v>36853</v>
      </c>
      <c r="N47" s="159" t="n">
        <v>40905</v>
      </c>
      <c r="O47" s="160" t="n">
        <v>43076</v>
      </c>
      <c r="P47" s="160" t="n">
        <v>37679</v>
      </c>
      <c r="Q47" s="160" t="n">
        <v>31357</v>
      </c>
      <c r="R47" s="160" t="n">
        <v>19815</v>
      </c>
      <c r="S47" s="160" t="n">
        <v>18541</v>
      </c>
      <c r="T47" s="159" t="n">
        <v>15279</v>
      </c>
      <c r="U47" s="159" t="n">
        <v>9608</v>
      </c>
      <c r="V47" s="159" t="n">
        <v>3587</v>
      </c>
      <c r="W47" s="160" t="n">
        <v>732</v>
      </c>
      <c r="X47" s="160" t="n">
        <v>85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5.1363013875611</v>
      </c>
      <c r="Z47" s="162" t="n">
        <f aca="false">+C47/$C47*100</f>
        <v>100</v>
      </c>
      <c r="AA47" s="162" t="n">
        <f aca="false">+D47/$C47*100</f>
        <v>2.74530771417157</v>
      </c>
      <c r="AB47" s="162" t="n">
        <f aca="false">+E47/$C47*100</f>
        <v>2.93572219362251</v>
      </c>
      <c r="AC47" s="162" t="n">
        <f aca="false">+F47/$C47*100</f>
        <v>3.55526492060432</v>
      </c>
      <c r="AD47" s="163" t="n">
        <f aca="false">+G47/$C47*100</f>
        <v>5.46596887776702</v>
      </c>
      <c r="AE47" s="163" t="n">
        <f aca="false">+H47/$C47*100</f>
        <v>6.65258103050408</v>
      </c>
      <c r="AF47" s="163" t="n">
        <f aca="false">+I47/$C47*100</f>
        <v>6.75653382043398</v>
      </c>
      <c r="AG47" s="163" t="n">
        <f aca="false">+J47/$C47*100</f>
        <v>6.11353711790393</v>
      </c>
      <c r="AH47" s="163" t="n">
        <f aca="false">+K47/$C47*100</f>
        <v>7.22879353147305</v>
      </c>
      <c r="AI47" s="162" t="n">
        <f aca="false">+L47/$C47*100</f>
        <v>7.36156688457663</v>
      </c>
      <c r="AJ47" s="162" t="n">
        <f aca="false">+M47/$C47*100</f>
        <v>7.32499458372175</v>
      </c>
      <c r="AK47" s="162" t="n">
        <f aca="false">+N47/$C47*100</f>
        <v>8.13038025254764</v>
      </c>
      <c r="AL47" s="163" t="n">
        <f aca="false">+O47/$C47*100</f>
        <v>8.56189365013426</v>
      </c>
      <c r="AM47" s="163" t="n">
        <f aca="false">+P47/$C47*100</f>
        <v>7.48917241255941</v>
      </c>
      <c r="AN47" s="163" t="n">
        <f aca="false">+Q47/$C47*100</f>
        <v>6.23259585818693</v>
      </c>
      <c r="AO47" s="163" t="n">
        <f aca="false">+R47/$C47*100</f>
        <v>3.93847902956195</v>
      </c>
      <c r="AP47" s="163" t="n">
        <f aca="false">+S47/$C47*100</f>
        <v>3.68525559864285</v>
      </c>
      <c r="AQ47" s="162" t="n">
        <f aca="false">+T47/$C47*100</f>
        <v>3.03689230848736</v>
      </c>
      <c r="AR47" s="162" t="n">
        <f aca="false">+U47/$C47*100</f>
        <v>1.90971014463947</v>
      </c>
      <c r="AS47" s="162" t="n">
        <f aca="false">+V47/$C47*100</f>
        <v>0.712961104165466</v>
      </c>
      <c r="AT47" s="163" t="n">
        <f aca="false">+W47/$C47*100</f>
        <v>0.145494153400926</v>
      </c>
      <c r="AU47" s="163" t="n">
        <f aca="false">+X47/$C47*100</f>
        <v>0.0168948128949163</v>
      </c>
      <c r="AV47" s="195" t="s">
        <v>324</v>
      </c>
      <c r="AW47" s="165" t="s">
        <v>306</v>
      </c>
      <c r="AX47" s="166" t="n">
        <f aca="false">SUM(D47:E47)</f>
        <v>28582</v>
      </c>
      <c r="AY47" s="166" t="n">
        <f aca="false">SUM(F47:G47)</f>
        <v>45387</v>
      </c>
      <c r="AZ47" s="166" t="n">
        <f aca="false">SUM(H47:I47)</f>
        <v>67463</v>
      </c>
      <c r="BA47" s="166" t="n">
        <f aca="false">SUM(J47:K47)</f>
        <v>67127</v>
      </c>
      <c r="BB47" s="166" t="n">
        <f aca="false">SUM(L47:M47)</f>
        <v>73890</v>
      </c>
      <c r="BC47" s="166" t="n">
        <f aca="false">SUM(N47:O47)</f>
        <v>83981</v>
      </c>
      <c r="BD47" s="166" t="n">
        <f aca="false">SUM(P47:Q47)</f>
        <v>69036</v>
      </c>
      <c r="BE47" s="166" t="n">
        <f aca="false">SUM(R47:S47)</f>
        <v>38356</v>
      </c>
      <c r="BF47" s="166" t="n">
        <f aca="false">SUM(T47:U47)</f>
        <v>24887</v>
      </c>
      <c r="BG47" s="166" t="n">
        <f aca="false">SUM(V47:W47)</f>
        <v>4319</v>
      </c>
      <c r="BH47" s="166" t="n">
        <f aca="false">+X47</f>
        <v>85</v>
      </c>
      <c r="BI47" s="196" t="s">
        <v>324</v>
      </c>
      <c r="BJ47" s="168" t="s">
        <v>306</v>
      </c>
      <c r="BK47" s="169" t="n">
        <f aca="false">+AX47/$C47*100</f>
        <v>5.68102990779407</v>
      </c>
      <c r="BL47" s="169" t="n">
        <f aca="false">+AY47/$C47*100</f>
        <v>9.02123379837134</v>
      </c>
      <c r="BM47" s="169" t="n">
        <f aca="false">+AZ47/$C47*100</f>
        <v>13.4091148509381</v>
      </c>
      <c r="BN47" s="169" t="n">
        <f aca="false">+BA47/$C47*100</f>
        <v>13.342330649377</v>
      </c>
      <c r="BO47" s="169" t="n">
        <f aca="false">+BB47/$C47*100</f>
        <v>14.6865614682984</v>
      </c>
      <c r="BP47" s="169" t="n">
        <f aca="false">+BC47/$C47*100</f>
        <v>16.6922739026819</v>
      </c>
      <c r="BQ47" s="169" t="n">
        <f aca="false">+BD47/$C47*100</f>
        <v>13.7217682707463</v>
      </c>
      <c r="BR47" s="169" t="n">
        <f aca="false">+BE47/$C47*100</f>
        <v>7.6237346282048</v>
      </c>
      <c r="BS47" s="169" t="n">
        <f aca="false">+BF47/$C47*100</f>
        <v>4.94660245312683</v>
      </c>
      <c r="BT47" s="169" t="n">
        <f aca="false">+BG47/$C47*100</f>
        <v>0.858455257566392</v>
      </c>
      <c r="BU47" s="170" t="n">
        <f aca="false">+BH47/$C47*100</f>
        <v>0.0168948128949163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61238</v>
      </c>
      <c r="D48" s="175" t="n">
        <v>7142</v>
      </c>
      <c r="E48" s="175" t="n">
        <v>7680</v>
      </c>
      <c r="F48" s="175" t="n">
        <v>9427</v>
      </c>
      <c r="G48" s="176" t="n">
        <v>14477</v>
      </c>
      <c r="H48" s="176" t="n">
        <v>17538</v>
      </c>
      <c r="I48" s="176" t="n">
        <v>17971</v>
      </c>
      <c r="J48" s="176" t="n">
        <v>16748</v>
      </c>
      <c r="K48" s="176" t="n">
        <v>19131</v>
      </c>
      <c r="L48" s="175" t="n">
        <v>19141</v>
      </c>
      <c r="M48" s="175" t="n">
        <v>19466</v>
      </c>
      <c r="N48" s="175" t="n">
        <v>22508</v>
      </c>
      <c r="O48" s="176" t="n">
        <v>23901</v>
      </c>
      <c r="P48" s="176" t="n">
        <v>20384</v>
      </c>
      <c r="Q48" s="176" t="n">
        <v>16213</v>
      </c>
      <c r="R48" s="176" t="n">
        <v>9508</v>
      </c>
      <c r="S48" s="176" t="n">
        <v>8295</v>
      </c>
      <c r="T48" s="175" t="n">
        <v>6507</v>
      </c>
      <c r="U48" s="175" t="n">
        <v>3672</v>
      </c>
      <c r="V48" s="175" t="n">
        <v>1263</v>
      </c>
      <c r="W48" s="176" t="n">
        <v>237</v>
      </c>
      <c r="X48" s="187" t="n">
        <v>29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4.3767541475589</v>
      </c>
      <c r="Z48" s="177" t="n">
        <f aca="false">+C48/$C48*100</f>
        <v>100</v>
      </c>
      <c r="AA48" s="178" t="n">
        <f aca="false">+D48/$C48*100</f>
        <v>2.73390548082591</v>
      </c>
      <c r="AB48" s="178" t="n">
        <f aca="false">+E48/$C48*100</f>
        <v>2.93984795473859</v>
      </c>
      <c r="AC48" s="178" t="n">
        <f aca="false">+F48/$C48*100</f>
        <v>3.60858680590113</v>
      </c>
      <c r="AD48" s="179" t="n">
        <f aca="false">+G48/$C48*100</f>
        <v>5.54168995322273</v>
      </c>
      <c r="AE48" s="179" t="n">
        <f aca="false">+H48/$C48*100</f>
        <v>6.71341841539133</v>
      </c>
      <c r="AF48" s="179" t="n">
        <f aca="false">+I48/$C48*100</f>
        <v>6.87916765554782</v>
      </c>
      <c r="AG48" s="179" t="n">
        <f aca="false">+J48/$C48*100</f>
        <v>6.41101218046379</v>
      </c>
      <c r="AH48" s="179" t="n">
        <f aca="false">+K48/$C48*100</f>
        <v>7.32320719037812</v>
      </c>
      <c r="AI48" s="178" t="n">
        <f aca="false">+L48/$C48*100</f>
        <v>7.32703511740252</v>
      </c>
      <c r="AJ48" s="178" t="n">
        <f aca="false">+M48/$C48*100</f>
        <v>7.4514427456955</v>
      </c>
      <c r="AK48" s="178" t="n">
        <f aca="false">+N48/$C48*100</f>
        <v>8.61589814651773</v>
      </c>
      <c r="AL48" s="179" t="n">
        <f aca="false">+O48/$C48*100</f>
        <v>9.14912838101654</v>
      </c>
      <c r="AM48" s="179" t="n">
        <f aca="false">+P48/$C48*100</f>
        <v>7.80284644653534</v>
      </c>
      <c r="AN48" s="179" t="n">
        <f aca="false">+Q48/$C48*100</f>
        <v>6.20621808465843</v>
      </c>
      <c r="AO48" s="179" t="n">
        <f aca="false">+R48/$C48*100</f>
        <v>3.63959301479877</v>
      </c>
      <c r="AP48" s="179" t="n">
        <f aca="false">+S48/$C48*100</f>
        <v>3.17526546673914</v>
      </c>
      <c r="AQ48" s="178" t="n">
        <f aca="false">+T48/$C48*100</f>
        <v>2.49083211477656</v>
      </c>
      <c r="AR48" s="178" t="n">
        <f aca="false">+U48/$C48*100</f>
        <v>1.40561480335939</v>
      </c>
      <c r="AS48" s="178" t="n">
        <f aca="false">+V48/$C48*100</f>
        <v>0.48346718318162</v>
      </c>
      <c r="AT48" s="179" t="n">
        <f aca="false">+W48/$C48*100</f>
        <v>0.0907218704782612</v>
      </c>
      <c r="AU48" s="188" t="n">
        <f aca="false">+X48/$C48*100</f>
        <v>0.0111009883707577</v>
      </c>
      <c r="AV48" s="195"/>
      <c r="AW48" s="180" t="s">
        <v>307</v>
      </c>
      <c r="AX48" s="181" t="n">
        <f aca="false">SUM(D48:E48)</f>
        <v>14822</v>
      </c>
      <c r="AY48" s="181" t="n">
        <f aca="false">SUM(F48:G48)</f>
        <v>23904</v>
      </c>
      <c r="AZ48" s="181" t="n">
        <f aca="false">SUM(H48:I48)</f>
        <v>35509</v>
      </c>
      <c r="BA48" s="181" t="n">
        <f aca="false">SUM(J48:K48)</f>
        <v>35879</v>
      </c>
      <c r="BB48" s="181" t="n">
        <f aca="false">SUM(L48:M48)</f>
        <v>38607</v>
      </c>
      <c r="BC48" s="181" t="n">
        <f aca="false">SUM(N48:O48)</f>
        <v>46409</v>
      </c>
      <c r="BD48" s="181" t="n">
        <f aca="false">SUM(P48:Q48)</f>
        <v>36597</v>
      </c>
      <c r="BE48" s="181" t="n">
        <f aca="false">SUM(R48:S48)</f>
        <v>17803</v>
      </c>
      <c r="BF48" s="181" t="n">
        <f aca="false">SUM(T48:U48)</f>
        <v>10179</v>
      </c>
      <c r="BG48" s="181" t="n">
        <f aca="false">SUM(V48:W48)</f>
        <v>1500</v>
      </c>
      <c r="BH48" s="181" t="n">
        <f aca="false">+X48</f>
        <v>29</v>
      </c>
      <c r="BI48" s="196"/>
      <c r="BJ48" s="182" t="s">
        <v>307</v>
      </c>
      <c r="BK48" s="183" t="n">
        <f aca="false">+AX48/$C48*100</f>
        <v>5.67375343556451</v>
      </c>
      <c r="BL48" s="183" t="n">
        <f aca="false">+AY48/$C48*100</f>
        <v>9.15027675912386</v>
      </c>
      <c r="BM48" s="183" t="n">
        <f aca="false">+AZ48/$C48*100</f>
        <v>13.5925860709391</v>
      </c>
      <c r="BN48" s="183" t="n">
        <f aca="false">+BA48/$C48*100</f>
        <v>13.7342193708419</v>
      </c>
      <c r="BO48" s="183" t="n">
        <f aca="false">+BB48/$C48*100</f>
        <v>14.778477863098</v>
      </c>
      <c r="BP48" s="183" t="n">
        <f aca="false">+BC48/$C48*100</f>
        <v>17.7650265275343</v>
      </c>
      <c r="BQ48" s="183" t="n">
        <f aca="false">+BD48/$C48*100</f>
        <v>14.0090645311938</v>
      </c>
      <c r="BR48" s="183" t="n">
        <f aca="false">+BE48/$C48*100</f>
        <v>6.81485848153791</v>
      </c>
      <c r="BS48" s="183" t="n">
        <f aca="false">+BF48/$C48*100</f>
        <v>3.89644691813595</v>
      </c>
      <c r="BT48" s="183" t="n">
        <f aca="false">+BG48/$C48*100</f>
        <v>0.574189053659881</v>
      </c>
      <c r="BU48" s="184" t="n">
        <f aca="false">+BH48/$C48*100</f>
        <v>0.0111009883707577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1875</v>
      </c>
      <c r="D49" s="175" t="n">
        <v>6670</v>
      </c>
      <c r="E49" s="175" t="n">
        <v>7090</v>
      </c>
      <c r="F49" s="175" t="n">
        <v>8460</v>
      </c>
      <c r="G49" s="176" t="n">
        <v>13023</v>
      </c>
      <c r="H49" s="176" t="n">
        <v>15932</v>
      </c>
      <c r="I49" s="176" t="n">
        <v>16022</v>
      </c>
      <c r="J49" s="176" t="n">
        <v>14010</v>
      </c>
      <c r="K49" s="176" t="n">
        <v>17238</v>
      </c>
      <c r="L49" s="175" t="n">
        <v>17896</v>
      </c>
      <c r="M49" s="175" t="n">
        <v>17387</v>
      </c>
      <c r="N49" s="175" t="n">
        <v>18397</v>
      </c>
      <c r="O49" s="176" t="n">
        <v>19175</v>
      </c>
      <c r="P49" s="176" t="n">
        <v>17295</v>
      </c>
      <c r="Q49" s="176" t="n">
        <v>15144</v>
      </c>
      <c r="R49" s="176" t="n">
        <v>10307</v>
      </c>
      <c r="S49" s="176" t="n">
        <v>10246</v>
      </c>
      <c r="T49" s="175" t="n">
        <v>8772</v>
      </c>
      <c r="U49" s="175" t="n">
        <v>5936</v>
      </c>
      <c r="V49" s="175" t="n">
        <v>2324</v>
      </c>
      <c r="W49" s="176" t="n">
        <v>495</v>
      </c>
      <c r="X49" s="176" t="n">
        <v>56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5.9566532299742</v>
      </c>
      <c r="Z49" s="177" t="n">
        <f aca="false">+C49/$C49*100</f>
        <v>100</v>
      </c>
      <c r="AA49" s="178" t="n">
        <f aca="false">+D49/$C49*100</f>
        <v>2.75762273901809</v>
      </c>
      <c r="AB49" s="178" t="n">
        <f aca="false">+E49/$C49*100</f>
        <v>2.9312661498708</v>
      </c>
      <c r="AC49" s="178" t="n">
        <f aca="false">+F49/$C49*100</f>
        <v>3.49767441860465</v>
      </c>
      <c r="AD49" s="179" t="n">
        <f aca="false">+G49/$C49*100</f>
        <v>5.38418604651163</v>
      </c>
      <c r="AE49" s="179" t="n">
        <f aca="false">+H49/$C49*100</f>
        <v>6.58687338501292</v>
      </c>
      <c r="AF49" s="179" t="n">
        <f aca="false">+I49/$C49*100</f>
        <v>6.6240826873385</v>
      </c>
      <c r="AG49" s="179" t="n">
        <f aca="false">+J49/$C49*100</f>
        <v>5.7922480620155</v>
      </c>
      <c r="AH49" s="179" t="n">
        <f aca="false">+K49/$C49*100</f>
        <v>7.12682170542636</v>
      </c>
      <c r="AI49" s="178" t="n">
        <f aca="false">+L49/$C49*100</f>
        <v>7.39886304909561</v>
      </c>
      <c r="AJ49" s="178" t="n">
        <f aca="false">+M49/$C49*100</f>
        <v>7.18842377260982</v>
      </c>
      <c r="AK49" s="178" t="n">
        <f aca="false">+N49/$C49*100</f>
        <v>7.60599483204134</v>
      </c>
      <c r="AL49" s="179" t="n">
        <f aca="false">+O49/$C49*100</f>
        <v>7.92764857881137</v>
      </c>
      <c r="AM49" s="179" t="n">
        <f aca="false">+P49/$C49*100</f>
        <v>7.15038759689922</v>
      </c>
      <c r="AN49" s="179" t="n">
        <f aca="false">+Q49/$C49*100</f>
        <v>6.26108527131783</v>
      </c>
      <c r="AO49" s="179" t="n">
        <f aca="false">+R49/$C49*100</f>
        <v>4.26129198966408</v>
      </c>
      <c r="AP49" s="179" t="n">
        <f aca="false">+S49/$C49*100</f>
        <v>4.23607235142119</v>
      </c>
      <c r="AQ49" s="178" t="n">
        <f aca="false">+T49/$C49*100</f>
        <v>3.62666666666667</v>
      </c>
      <c r="AR49" s="178" t="n">
        <f aca="false">+U49/$C49*100</f>
        <v>2.45416020671835</v>
      </c>
      <c r="AS49" s="178" t="n">
        <f aca="false">+V49/$C49*100</f>
        <v>0.960826873385013</v>
      </c>
      <c r="AT49" s="179" t="n">
        <f aca="false">+W49/$C49*100</f>
        <v>0.204651162790698</v>
      </c>
      <c r="AU49" s="179" t="n">
        <f aca="false">+X49/$C49*100</f>
        <v>0.0231524547803618</v>
      </c>
      <c r="AV49" s="195"/>
      <c r="AW49" s="180" t="s">
        <v>308</v>
      </c>
      <c r="AX49" s="181" t="n">
        <f aca="false">SUM(D49:E49)</f>
        <v>13760</v>
      </c>
      <c r="AY49" s="181" t="n">
        <f aca="false">SUM(F49:G49)</f>
        <v>21483</v>
      </c>
      <c r="AZ49" s="181" t="n">
        <f aca="false">SUM(H49:I49)</f>
        <v>31954</v>
      </c>
      <c r="BA49" s="181" t="n">
        <f aca="false">SUM(J49:K49)</f>
        <v>31248</v>
      </c>
      <c r="BB49" s="181" t="n">
        <f aca="false">SUM(L49:M49)</f>
        <v>35283</v>
      </c>
      <c r="BC49" s="181" t="n">
        <f aca="false">SUM(N49:O49)</f>
        <v>37572</v>
      </c>
      <c r="BD49" s="181" t="n">
        <f aca="false">SUM(P49:Q49)</f>
        <v>32439</v>
      </c>
      <c r="BE49" s="181" t="n">
        <f aca="false">SUM(R49:S49)</f>
        <v>20553</v>
      </c>
      <c r="BF49" s="181" t="n">
        <f aca="false">SUM(T49:U49)</f>
        <v>14708</v>
      </c>
      <c r="BG49" s="181" t="n">
        <f aca="false">SUM(V49:W49)</f>
        <v>2819</v>
      </c>
      <c r="BH49" s="181" t="n">
        <f aca="false">+X49</f>
        <v>56</v>
      </c>
      <c r="BI49" s="196"/>
      <c r="BJ49" s="182" t="s">
        <v>308</v>
      </c>
      <c r="BK49" s="183" t="n">
        <f aca="false">+AX49/$C49*100</f>
        <v>5.68888888888889</v>
      </c>
      <c r="BL49" s="183" t="n">
        <f aca="false">+AY49/$C49*100</f>
        <v>8.88186046511628</v>
      </c>
      <c r="BM49" s="183" t="n">
        <f aca="false">+AZ49/$C49*100</f>
        <v>13.2109560723514</v>
      </c>
      <c r="BN49" s="183" t="n">
        <f aca="false">+BA49/$C49*100</f>
        <v>12.9190697674419</v>
      </c>
      <c r="BO49" s="183" t="n">
        <f aca="false">+BB49/$C49*100</f>
        <v>14.5872868217054</v>
      </c>
      <c r="BP49" s="183" t="n">
        <f aca="false">+BC49/$C49*100</f>
        <v>15.5336434108527</v>
      </c>
      <c r="BQ49" s="183" t="n">
        <f aca="false">+BD49/$C49*100</f>
        <v>13.4114728682171</v>
      </c>
      <c r="BR49" s="183" t="n">
        <f aca="false">+BE49/$C49*100</f>
        <v>8.49736434108527</v>
      </c>
      <c r="BS49" s="183" t="n">
        <f aca="false">+BF49/$C49*100</f>
        <v>6.08082687338501</v>
      </c>
      <c r="BT49" s="183" t="n">
        <f aca="false">+BG49/$C49*100</f>
        <v>1.16547803617571</v>
      </c>
      <c r="BU49" s="184" t="n">
        <f aca="false">+BH49/$C49*100</f>
        <v>0.0231524547803618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19184</v>
      </c>
      <c r="D50" s="159" t="n">
        <v>25919</v>
      </c>
      <c r="E50" s="159" t="n">
        <v>28612</v>
      </c>
      <c r="F50" s="159" t="n">
        <v>31618</v>
      </c>
      <c r="G50" s="160" t="n">
        <v>43211</v>
      </c>
      <c r="H50" s="160" t="n">
        <v>55895</v>
      </c>
      <c r="I50" s="160" t="n">
        <v>57512</v>
      </c>
      <c r="J50" s="160" t="n">
        <v>52784</v>
      </c>
      <c r="K50" s="160" t="n">
        <v>61756</v>
      </c>
      <c r="L50" s="159" t="n">
        <v>64240</v>
      </c>
      <c r="M50" s="159" t="n">
        <v>60392</v>
      </c>
      <c r="N50" s="159" t="n">
        <v>65971</v>
      </c>
      <c r="O50" s="160" t="n">
        <v>68276</v>
      </c>
      <c r="P50" s="160" t="n">
        <v>61878</v>
      </c>
      <c r="Q50" s="160" t="n">
        <v>51177</v>
      </c>
      <c r="R50" s="160" t="n">
        <v>30613</v>
      </c>
      <c r="S50" s="160" t="n">
        <v>25642</v>
      </c>
      <c r="T50" s="159" t="n">
        <v>18738</v>
      </c>
      <c r="U50" s="159" t="n">
        <v>10310</v>
      </c>
      <c r="V50" s="159" t="n">
        <v>3869</v>
      </c>
      <c r="W50" s="160" t="n">
        <v>671</v>
      </c>
      <c r="X50" s="160" t="n">
        <v>100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3.5795315826481</v>
      </c>
      <c r="Z50" s="162" t="n">
        <f aca="false">+C50/$C50*100</f>
        <v>100</v>
      </c>
      <c r="AA50" s="162" t="n">
        <f aca="false">+D50/$C50*100</f>
        <v>3.16400222660599</v>
      </c>
      <c r="AB50" s="162" t="n">
        <f aca="false">+E50/$C50*100</f>
        <v>3.49274399890623</v>
      </c>
      <c r="AC50" s="162" t="n">
        <f aca="false">+F50/$C50*100</f>
        <v>3.8596945252837</v>
      </c>
      <c r="AD50" s="163" t="n">
        <f aca="false">+G50/$C50*100</f>
        <v>5.27488329850192</v>
      </c>
      <c r="AE50" s="163" t="n">
        <f aca="false">+H50/$C50*100</f>
        <v>6.82325338385515</v>
      </c>
      <c r="AF50" s="163" t="n">
        <f aca="false">+I50/$C50*100</f>
        <v>7.02064493447138</v>
      </c>
      <c r="AG50" s="163" t="n">
        <f aca="false">+J50/$C50*100</f>
        <v>6.44348522432079</v>
      </c>
      <c r="AH50" s="163" t="n">
        <f aca="false">+K50/$C50*100</f>
        <v>7.5387214594035</v>
      </c>
      <c r="AI50" s="162" t="n">
        <f aca="false">+L50/$C50*100</f>
        <v>7.84195003808668</v>
      </c>
      <c r="AJ50" s="162" t="n">
        <f aca="false">+M50/$C50*100</f>
        <v>7.37221430106057</v>
      </c>
      <c r="AK50" s="162" t="n">
        <f aca="false">+N50/$C50*100</f>
        <v>8.05325787613039</v>
      </c>
      <c r="AL50" s="163" t="n">
        <f aca="false">+O50/$C50*100</f>
        <v>8.33463544209848</v>
      </c>
      <c r="AM50" s="163" t="n">
        <f aca="false">+P50/$C50*100</f>
        <v>7.55361432840485</v>
      </c>
      <c r="AN50" s="163" t="n">
        <f aca="false">+Q50/$C50*100</f>
        <v>6.24731440067189</v>
      </c>
      <c r="AO50" s="163" t="n">
        <f aca="false">+R50/$C50*100</f>
        <v>3.73701146506768</v>
      </c>
      <c r="AP50" s="163" t="n">
        <f aca="false">+S50/$C50*100</f>
        <v>3.13018808961113</v>
      </c>
      <c r="AQ50" s="162" t="n">
        <f aca="false">+T50/$C50*100</f>
        <v>2.28739819137093</v>
      </c>
      <c r="AR50" s="162" t="n">
        <f aca="false">+U50/$C50*100</f>
        <v>1.25856950331061</v>
      </c>
      <c r="AS50" s="162" t="n">
        <f aca="false">+V50/$C50*100</f>
        <v>0.472299263657493</v>
      </c>
      <c r="AT50" s="163" t="n">
        <f aca="false">+W50/$C50*100</f>
        <v>0.0819107795074123</v>
      </c>
      <c r="AU50" s="163" t="n">
        <f aca="false">+X50/$C50*100</f>
        <v>0.0122072696732358</v>
      </c>
      <c r="AV50" s="195" t="s">
        <v>325</v>
      </c>
      <c r="AW50" s="165" t="s">
        <v>306</v>
      </c>
      <c r="AX50" s="166" t="n">
        <f aca="false">SUM(D50:E50)</f>
        <v>54531</v>
      </c>
      <c r="AY50" s="166" t="n">
        <f aca="false">SUM(F50:G50)</f>
        <v>74829</v>
      </c>
      <c r="AZ50" s="166" t="n">
        <f aca="false">SUM(H50:I50)</f>
        <v>113407</v>
      </c>
      <c r="BA50" s="166" t="n">
        <f aca="false">SUM(J50:K50)</f>
        <v>114540</v>
      </c>
      <c r="BB50" s="166" t="n">
        <f aca="false">SUM(L50:M50)</f>
        <v>124632</v>
      </c>
      <c r="BC50" s="166" t="n">
        <f aca="false">SUM(N50:O50)</f>
        <v>134247</v>
      </c>
      <c r="BD50" s="166" t="n">
        <f aca="false">SUM(P50:Q50)</f>
        <v>113055</v>
      </c>
      <c r="BE50" s="166" t="n">
        <f aca="false">SUM(R50:S50)</f>
        <v>56255</v>
      </c>
      <c r="BF50" s="166" t="n">
        <f aca="false">SUM(T50:U50)</f>
        <v>29048</v>
      </c>
      <c r="BG50" s="166" t="n">
        <f aca="false">SUM(V50:W50)</f>
        <v>4540</v>
      </c>
      <c r="BH50" s="166" t="n">
        <f aca="false">+X50</f>
        <v>100</v>
      </c>
      <c r="BI50" s="196" t="s">
        <v>325</v>
      </c>
      <c r="BJ50" s="168" t="s">
        <v>306</v>
      </c>
      <c r="BK50" s="169" t="n">
        <f aca="false">+AX50/$C50*100</f>
        <v>6.65674622551222</v>
      </c>
      <c r="BL50" s="169" t="n">
        <f aca="false">+AY50/$C50*100</f>
        <v>9.13457782378562</v>
      </c>
      <c r="BM50" s="169" t="n">
        <f aca="false">+AZ50/$C50*100</f>
        <v>13.8438983183265</v>
      </c>
      <c r="BN50" s="169" t="n">
        <f aca="false">+BA50/$C50*100</f>
        <v>13.9822066837243</v>
      </c>
      <c r="BO50" s="169" t="n">
        <f aca="false">+BB50/$C50*100</f>
        <v>15.2141643391473</v>
      </c>
      <c r="BP50" s="169" t="n">
        <f aca="false">+BC50/$C50*100</f>
        <v>16.3878933182289</v>
      </c>
      <c r="BQ50" s="169" t="n">
        <f aca="false">+BD50/$C50*100</f>
        <v>13.8009287290767</v>
      </c>
      <c r="BR50" s="169" t="n">
        <f aca="false">+BE50/$C50*100</f>
        <v>6.8671995546788</v>
      </c>
      <c r="BS50" s="169" t="n">
        <f aca="false">+BF50/$C50*100</f>
        <v>3.54596769468154</v>
      </c>
      <c r="BT50" s="169" t="n">
        <f aca="false">+BG50/$C50*100</f>
        <v>0.554210043164906</v>
      </c>
      <c r="BU50" s="170" t="n">
        <f aca="false">+BH50/$C50*100</f>
        <v>0.0122072696732358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17815</v>
      </c>
      <c r="D51" s="175" t="n">
        <v>13438</v>
      </c>
      <c r="E51" s="175" t="n">
        <v>14936</v>
      </c>
      <c r="F51" s="175" t="n">
        <v>16512</v>
      </c>
      <c r="G51" s="176" t="n">
        <v>22492</v>
      </c>
      <c r="H51" s="176" t="n">
        <v>29371</v>
      </c>
      <c r="I51" s="176" t="n">
        <v>30238</v>
      </c>
      <c r="J51" s="176" t="n">
        <v>28082</v>
      </c>
      <c r="K51" s="176" t="n">
        <v>32161</v>
      </c>
      <c r="L51" s="175" t="n">
        <v>33244</v>
      </c>
      <c r="M51" s="175" t="n">
        <v>30843</v>
      </c>
      <c r="N51" s="175" t="n">
        <v>34454</v>
      </c>
      <c r="O51" s="176" t="n">
        <v>35105</v>
      </c>
      <c r="P51" s="176" t="n">
        <v>30806</v>
      </c>
      <c r="Q51" s="176" t="n">
        <v>25191</v>
      </c>
      <c r="R51" s="176" t="n">
        <v>14486</v>
      </c>
      <c r="S51" s="176" t="n">
        <v>11832</v>
      </c>
      <c r="T51" s="175" t="n">
        <v>8265</v>
      </c>
      <c r="U51" s="175" t="n">
        <v>4362</v>
      </c>
      <c r="V51" s="175" t="n">
        <v>1675</v>
      </c>
      <c r="W51" s="176" t="n">
        <v>276</v>
      </c>
      <c r="X51" s="187" t="n">
        <v>46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2.8541591374173</v>
      </c>
      <c r="Z51" s="177" t="n">
        <f aca="false">+C51/$C51*100</f>
        <v>100</v>
      </c>
      <c r="AA51" s="178" t="n">
        <f aca="false">+D51/$C51*100</f>
        <v>3.21625599846822</v>
      </c>
      <c r="AB51" s="178" t="n">
        <f aca="false">+E51/$C51*100</f>
        <v>3.57478788459007</v>
      </c>
      <c r="AC51" s="178" t="n">
        <f aca="false">+F51/$C51*100</f>
        <v>3.95198832018956</v>
      </c>
      <c r="AD51" s="179" t="n">
        <f aca="false">+G51/$C51*100</f>
        <v>5.38324378014193</v>
      </c>
      <c r="AE51" s="179" t="n">
        <f aca="false">+H51/$C51*100</f>
        <v>7.02966623984299</v>
      </c>
      <c r="AF51" s="179" t="n">
        <f aca="false">+I51/$C51*100</f>
        <v>7.2371743474983</v>
      </c>
      <c r="AG51" s="179" t="n">
        <f aca="false">+J51/$C51*100</f>
        <v>6.7211564927061</v>
      </c>
      <c r="AH51" s="179" t="n">
        <f aca="false">+K51/$C51*100</f>
        <v>7.69742589423549</v>
      </c>
      <c r="AI51" s="178" t="n">
        <f aca="false">+L51/$C51*100</f>
        <v>7.95663152352118</v>
      </c>
      <c r="AJ51" s="178" t="n">
        <f aca="false">+M51/$C51*100</f>
        <v>7.38197527613896</v>
      </c>
      <c r="AK51" s="178" t="n">
        <f aca="false">+N51/$C51*100</f>
        <v>8.24623338080251</v>
      </c>
      <c r="AL51" s="179" t="n">
        <f aca="false">+O51/$C51*100</f>
        <v>8.40204396682742</v>
      </c>
      <c r="AM51" s="179" t="n">
        <f aca="false">+P51/$C51*100</f>
        <v>7.37311968215598</v>
      </c>
      <c r="AN51" s="179" t="n">
        <f aca="false">+Q51/$C51*100</f>
        <v>6.02922346014384</v>
      </c>
      <c r="AO51" s="179" t="n">
        <f aca="false">+R51/$C51*100</f>
        <v>3.46708471452676</v>
      </c>
      <c r="AP51" s="179" t="n">
        <f aca="false">+S51/$C51*100</f>
        <v>2.83187535153118</v>
      </c>
      <c r="AQ51" s="178" t="n">
        <f aca="false">+T51/$C51*100</f>
        <v>1.97814822349605</v>
      </c>
      <c r="AR51" s="178" t="n">
        <f aca="false">+U51/$C51*100</f>
        <v>1.04400272848031</v>
      </c>
      <c r="AS51" s="178" t="n">
        <f aca="false">+V51/$C51*100</f>
        <v>0.400895133013415</v>
      </c>
      <c r="AT51" s="179" t="n">
        <f aca="false">+W51/$C51*100</f>
        <v>0.0660579443054941</v>
      </c>
      <c r="AU51" s="188" t="n">
        <f aca="false">+X51/$C51*100</f>
        <v>0.011009657384249</v>
      </c>
      <c r="AV51" s="195"/>
      <c r="AW51" s="180" t="s">
        <v>307</v>
      </c>
      <c r="AX51" s="181" t="n">
        <f aca="false">SUM(D51:E51)</f>
        <v>28374</v>
      </c>
      <c r="AY51" s="181" t="n">
        <f aca="false">SUM(F51:G51)</f>
        <v>39004</v>
      </c>
      <c r="AZ51" s="181" t="n">
        <f aca="false">SUM(H51:I51)</f>
        <v>59609</v>
      </c>
      <c r="BA51" s="181" t="n">
        <f aca="false">SUM(J51:K51)</f>
        <v>60243</v>
      </c>
      <c r="BB51" s="181" t="n">
        <f aca="false">SUM(L51:M51)</f>
        <v>64087</v>
      </c>
      <c r="BC51" s="181" t="n">
        <f aca="false">SUM(N51:O51)</f>
        <v>69559</v>
      </c>
      <c r="BD51" s="181" t="n">
        <f aca="false">SUM(P51:Q51)</f>
        <v>55997</v>
      </c>
      <c r="BE51" s="181" t="n">
        <f aca="false">SUM(R51:S51)</f>
        <v>26318</v>
      </c>
      <c r="BF51" s="181" t="n">
        <f aca="false">SUM(T51:U51)</f>
        <v>12627</v>
      </c>
      <c r="BG51" s="181" t="n">
        <f aca="false">SUM(V51:W51)</f>
        <v>1951</v>
      </c>
      <c r="BH51" s="181" t="n">
        <f aca="false">+X51</f>
        <v>46</v>
      </c>
      <c r="BI51" s="196"/>
      <c r="BJ51" s="182" t="s">
        <v>307</v>
      </c>
      <c r="BK51" s="183" t="n">
        <f aca="false">+AX51/$C51*100</f>
        <v>6.79104388305829</v>
      </c>
      <c r="BL51" s="183" t="n">
        <f aca="false">+AY51/$C51*100</f>
        <v>9.33523210033149</v>
      </c>
      <c r="BM51" s="183" t="n">
        <f aca="false">+AZ51/$C51*100</f>
        <v>14.2668405873413</v>
      </c>
      <c r="BN51" s="183" t="n">
        <f aca="false">+BA51/$C51*100</f>
        <v>14.4185823869416</v>
      </c>
      <c r="BO51" s="183" t="n">
        <f aca="false">+BB51/$C51*100</f>
        <v>15.3386067996601</v>
      </c>
      <c r="BP51" s="183" t="n">
        <f aca="false">+BC51/$C51*100</f>
        <v>16.6482773476299</v>
      </c>
      <c r="BQ51" s="183" t="n">
        <f aca="false">+BD51/$C51*100</f>
        <v>13.4023431422998</v>
      </c>
      <c r="BR51" s="183" t="n">
        <f aca="false">+BE51/$C51*100</f>
        <v>6.29896006605794</v>
      </c>
      <c r="BS51" s="183" t="n">
        <f aca="false">+BF51/$C51*100</f>
        <v>3.02215095197635</v>
      </c>
      <c r="BT51" s="183" t="n">
        <f aca="false">+BG51/$C51*100</f>
        <v>0.466953077318909</v>
      </c>
      <c r="BU51" s="184" t="n">
        <f aca="false">+BH51/$C51*100</f>
        <v>0.011009657384249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01369</v>
      </c>
      <c r="D52" s="175" t="n">
        <v>12481</v>
      </c>
      <c r="E52" s="175" t="n">
        <v>13676</v>
      </c>
      <c r="F52" s="175" t="n">
        <v>15106</v>
      </c>
      <c r="G52" s="176" t="n">
        <v>20719</v>
      </c>
      <c r="H52" s="176" t="n">
        <v>26524</v>
      </c>
      <c r="I52" s="176" t="n">
        <v>27274</v>
      </c>
      <c r="J52" s="176" t="n">
        <v>24702</v>
      </c>
      <c r="K52" s="176" t="n">
        <v>29595</v>
      </c>
      <c r="L52" s="175" t="n">
        <v>30996</v>
      </c>
      <c r="M52" s="175" t="n">
        <v>29549</v>
      </c>
      <c r="N52" s="175" t="n">
        <v>31517</v>
      </c>
      <c r="O52" s="176" t="n">
        <v>33171</v>
      </c>
      <c r="P52" s="176" t="n">
        <v>31072</v>
      </c>
      <c r="Q52" s="176" t="n">
        <v>25986</v>
      </c>
      <c r="R52" s="176" t="n">
        <v>16127</v>
      </c>
      <c r="S52" s="176" t="n">
        <v>13810</v>
      </c>
      <c r="T52" s="175" t="n">
        <v>10473</v>
      </c>
      <c r="U52" s="175" t="n">
        <v>5948</v>
      </c>
      <c r="V52" s="175" t="n">
        <v>2194</v>
      </c>
      <c r="W52" s="176" t="n">
        <v>395</v>
      </c>
      <c r="X52" s="176" t="n">
        <v>54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4.3346259925405</v>
      </c>
      <c r="Z52" s="177" t="n">
        <f aca="false">+C52/$C52*100</f>
        <v>100</v>
      </c>
      <c r="AA52" s="178" t="n">
        <f aca="false">+D52/$C52*100</f>
        <v>3.10960736878035</v>
      </c>
      <c r="AB52" s="178" t="n">
        <f aca="false">+E52/$C52*100</f>
        <v>3.40733838437946</v>
      </c>
      <c r="AC52" s="178" t="n">
        <f aca="false">+F52/$C52*100</f>
        <v>3.76361901392484</v>
      </c>
      <c r="AD52" s="179" t="n">
        <f aca="false">+G52/$C52*100</f>
        <v>5.16208277171381</v>
      </c>
      <c r="AE52" s="179" t="n">
        <f aca="false">+H52/$C52*100</f>
        <v>6.60838280983335</v>
      </c>
      <c r="AF52" s="179" t="n">
        <f aca="false">+I52/$C52*100</f>
        <v>6.79524327987463</v>
      </c>
      <c r="AG52" s="179" t="n">
        <f aca="false">+J52/$C52*100</f>
        <v>6.15443644127972</v>
      </c>
      <c r="AH52" s="179" t="n">
        <f aca="false">+K52/$C52*100</f>
        <v>7.37351414782906</v>
      </c>
      <c r="AI52" s="178" t="n">
        <f aca="false">+L52/$C52*100</f>
        <v>7.72256950586617</v>
      </c>
      <c r="AJ52" s="178" t="n">
        <f aca="false">+M52/$C52*100</f>
        <v>7.36205337233319</v>
      </c>
      <c r="AK52" s="178" t="n">
        <f aca="false">+N52/$C52*100</f>
        <v>7.85237524572152</v>
      </c>
      <c r="AL52" s="179" t="n">
        <f aca="false">+O52/$C52*100</f>
        <v>8.2644648689859</v>
      </c>
      <c r="AM52" s="179" t="n">
        <f aca="false">+P52/$C52*100</f>
        <v>7.74150470016369</v>
      </c>
      <c r="AN52" s="179" t="n">
        <f aca="false">+Q52/$C52*100</f>
        <v>6.4743415659904</v>
      </c>
      <c r="AO52" s="179" t="n">
        <f aca="false">+R52/$C52*100</f>
        <v>4.01799840047438</v>
      </c>
      <c r="AP52" s="179" t="n">
        <f aca="false">+S52/$C52*100</f>
        <v>3.4407241216935</v>
      </c>
      <c r="AQ52" s="178" t="n">
        <f aca="false">+T52/$C52*100</f>
        <v>2.60931960365649</v>
      </c>
      <c r="AR52" s="178" t="n">
        <f aca="false">+U52/$C52*100</f>
        <v>1.48192810107407</v>
      </c>
      <c r="AS52" s="178" t="n">
        <f aca="false">+V52/$C52*100</f>
        <v>0.546629161694102</v>
      </c>
      <c r="AT52" s="179" t="n">
        <f aca="false">+W52/$C52*100</f>
        <v>0.0984131808884094</v>
      </c>
      <c r="AU52" s="179" t="n">
        <f aca="false">+X52/$C52*100</f>
        <v>0.0134539538429724</v>
      </c>
      <c r="AV52" s="195"/>
      <c r="AW52" s="180" t="s">
        <v>308</v>
      </c>
      <c r="AX52" s="181" t="n">
        <f aca="false">SUM(D52:E52)</f>
        <v>26157</v>
      </c>
      <c r="AY52" s="181" t="n">
        <f aca="false">SUM(F52:G52)</f>
        <v>35825</v>
      </c>
      <c r="AZ52" s="181" t="n">
        <f aca="false">SUM(H52:I52)</f>
        <v>53798</v>
      </c>
      <c r="BA52" s="181" t="n">
        <f aca="false">SUM(J52:K52)</f>
        <v>54297</v>
      </c>
      <c r="BB52" s="181" t="n">
        <f aca="false">SUM(L52:M52)</f>
        <v>60545</v>
      </c>
      <c r="BC52" s="181" t="n">
        <f aca="false">SUM(N52:O52)</f>
        <v>64688</v>
      </c>
      <c r="BD52" s="181" t="n">
        <f aca="false">SUM(P52:Q52)</f>
        <v>57058</v>
      </c>
      <c r="BE52" s="181" t="n">
        <f aca="false">SUM(R52:S52)</f>
        <v>29937</v>
      </c>
      <c r="BF52" s="181" t="n">
        <f aca="false">SUM(T52:U52)</f>
        <v>16421</v>
      </c>
      <c r="BG52" s="181" t="n">
        <f aca="false">SUM(V52:W52)</f>
        <v>2589</v>
      </c>
      <c r="BH52" s="181" t="n">
        <f aca="false">+X52</f>
        <v>54</v>
      </c>
      <c r="BI52" s="196"/>
      <c r="BJ52" s="182" t="s">
        <v>308</v>
      </c>
      <c r="BK52" s="183" t="n">
        <f aca="false">+AX52/$C52*100</f>
        <v>6.51694575315981</v>
      </c>
      <c r="BL52" s="183" t="n">
        <f aca="false">+AY52/$C52*100</f>
        <v>8.92570178563865</v>
      </c>
      <c r="BM52" s="183" t="n">
        <f aca="false">+AZ52/$C52*100</f>
        <v>13.403626089708</v>
      </c>
      <c r="BN52" s="183" t="n">
        <f aca="false">+BA52/$C52*100</f>
        <v>13.5279505891088</v>
      </c>
      <c r="BO52" s="183" t="n">
        <f aca="false">+BB52/$C52*100</f>
        <v>15.0846228781994</v>
      </c>
      <c r="BP52" s="183" t="n">
        <f aca="false">+BC52/$C52*100</f>
        <v>16.1168401147074</v>
      </c>
      <c r="BQ52" s="183" t="n">
        <f aca="false">+BD52/$C52*100</f>
        <v>14.2158462661541</v>
      </c>
      <c r="BR52" s="183" t="n">
        <f aca="false">+BE52/$C52*100</f>
        <v>7.45872252216788</v>
      </c>
      <c r="BS52" s="183" t="n">
        <f aca="false">+BF52/$C52*100</f>
        <v>4.09124770473056</v>
      </c>
      <c r="BT52" s="183" t="n">
        <f aca="false">+BG52/$C52*100</f>
        <v>0.645042342582511</v>
      </c>
      <c r="BU52" s="184" t="n">
        <f aca="false">+BH52/$C52*100</f>
        <v>0.0134539538429724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16781</v>
      </c>
      <c r="D53" s="159" t="n">
        <v>7621</v>
      </c>
      <c r="E53" s="159" t="n">
        <v>8297</v>
      </c>
      <c r="F53" s="159" t="n">
        <v>9209</v>
      </c>
      <c r="G53" s="160" t="n">
        <v>11887</v>
      </c>
      <c r="H53" s="160" t="n">
        <v>14643</v>
      </c>
      <c r="I53" s="160" t="n">
        <v>14731</v>
      </c>
      <c r="J53" s="160" t="n">
        <v>13175</v>
      </c>
      <c r="K53" s="160" t="n">
        <v>15887</v>
      </c>
      <c r="L53" s="159" t="n">
        <v>16436</v>
      </c>
      <c r="M53" s="159" t="n">
        <v>17113</v>
      </c>
      <c r="N53" s="159" t="n">
        <v>17826</v>
      </c>
      <c r="O53" s="160" t="n">
        <v>17816</v>
      </c>
      <c r="P53" s="160" t="n">
        <v>15904</v>
      </c>
      <c r="Q53" s="160" t="n">
        <v>12706</v>
      </c>
      <c r="R53" s="160" t="n">
        <v>8022</v>
      </c>
      <c r="S53" s="160" t="n">
        <v>6476</v>
      </c>
      <c r="T53" s="159" t="n">
        <v>4726</v>
      </c>
      <c r="U53" s="159" t="n">
        <v>2716</v>
      </c>
      <c r="V53" s="159" t="n">
        <v>1241</v>
      </c>
      <c r="W53" s="160" t="n">
        <v>309</v>
      </c>
      <c r="X53" s="160" t="n">
        <v>40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3.1142143453532</v>
      </c>
      <c r="Z53" s="162" t="n">
        <f aca="false">+C53/$C53*100</f>
        <v>100</v>
      </c>
      <c r="AA53" s="162" t="n">
        <f aca="false">+D53/$C53*100</f>
        <v>3.51552949751131</v>
      </c>
      <c r="AB53" s="162" t="n">
        <f aca="false">+E53/$C53*100</f>
        <v>3.82736494434475</v>
      </c>
      <c r="AC53" s="162" t="n">
        <f aca="false">+F53/$C53*100</f>
        <v>4.24806602054608</v>
      </c>
      <c r="AD53" s="163" t="n">
        <f aca="false">+G53/$C53*100</f>
        <v>5.48341413684779</v>
      </c>
      <c r="AE53" s="163" t="n">
        <f aca="false">+H53/$C53*100</f>
        <v>6.75474326624566</v>
      </c>
      <c r="AF53" s="163" t="n">
        <f aca="false">+I53/$C53*100</f>
        <v>6.79533722973877</v>
      </c>
      <c r="AG53" s="163" t="n">
        <f aca="false">+J53/$C53*100</f>
        <v>6.07756214797422</v>
      </c>
      <c r="AH53" s="163" t="n">
        <f aca="false">+K53/$C53*100</f>
        <v>7.32859429562554</v>
      </c>
      <c r="AI53" s="162" t="n">
        <f aca="false">+L53/$C53*100</f>
        <v>7.58184527241779</v>
      </c>
      <c r="AJ53" s="162" t="n">
        <f aca="false">+M53/$C53*100</f>
        <v>7.89414201429092</v>
      </c>
      <c r="AK53" s="162" t="n">
        <f aca="false">+N53/$C53*100</f>
        <v>8.22304537759306</v>
      </c>
      <c r="AL53" s="163" t="n">
        <f aca="false">+O53/$C53*100</f>
        <v>8.21843242719611</v>
      </c>
      <c r="AM53" s="163" t="n">
        <f aca="false">+P53/$C53*100</f>
        <v>7.33643631130035</v>
      </c>
      <c r="AN53" s="163" t="n">
        <f aca="false">+Q53/$C53*100</f>
        <v>5.86121477435753</v>
      </c>
      <c r="AO53" s="163" t="n">
        <f aca="false">+R53/$C53*100</f>
        <v>3.70050880842878</v>
      </c>
      <c r="AP53" s="163" t="n">
        <f aca="false">+S53/$C53*100</f>
        <v>2.98734667706118</v>
      </c>
      <c r="AQ53" s="162" t="n">
        <f aca="false">+T53/$C53*100</f>
        <v>2.18008035759592</v>
      </c>
      <c r="AR53" s="162" t="n">
        <f aca="false">+U53/$C53*100</f>
        <v>1.25287732781009</v>
      </c>
      <c r="AS53" s="162" t="n">
        <f aca="false">+V53/$C53*100</f>
        <v>0.572467144260798</v>
      </c>
      <c r="AT53" s="163" t="n">
        <f aca="false">+W53/$C53*100</f>
        <v>0.142540167265581</v>
      </c>
      <c r="AU53" s="163" t="n">
        <f aca="false">+X53/$C53*100</f>
        <v>0.0184518015877775</v>
      </c>
      <c r="AV53" s="195" t="s">
        <v>326</v>
      </c>
      <c r="AW53" s="165" t="s">
        <v>306</v>
      </c>
      <c r="AX53" s="166" t="n">
        <f aca="false">SUM(D53:E53)</f>
        <v>15918</v>
      </c>
      <c r="AY53" s="166" t="n">
        <f aca="false">SUM(F53:G53)</f>
        <v>21096</v>
      </c>
      <c r="AZ53" s="166" t="n">
        <f aca="false">SUM(H53:I53)</f>
        <v>29374</v>
      </c>
      <c r="BA53" s="166" t="n">
        <f aca="false">SUM(J53:K53)</f>
        <v>29062</v>
      </c>
      <c r="BB53" s="166" t="n">
        <f aca="false">SUM(L53:M53)</f>
        <v>33549</v>
      </c>
      <c r="BC53" s="166" t="n">
        <f aca="false">SUM(N53:O53)</f>
        <v>35642</v>
      </c>
      <c r="BD53" s="166" t="n">
        <f aca="false">SUM(P53:Q53)</f>
        <v>28610</v>
      </c>
      <c r="BE53" s="166" t="n">
        <f aca="false">SUM(R53:S53)</f>
        <v>14498</v>
      </c>
      <c r="BF53" s="166" t="n">
        <f aca="false">SUM(T53:U53)</f>
        <v>7442</v>
      </c>
      <c r="BG53" s="166" t="n">
        <f aca="false">SUM(V53:W53)</f>
        <v>1550</v>
      </c>
      <c r="BH53" s="166" t="n">
        <f aca="false">+X53</f>
        <v>40</v>
      </c>
      <c r="BI53" s="196" t="s">
        <v>326</v>
      </c>
      <c r="BJ53" s="168" t="s">
        <v>306</v>
      </c>
      <c r="BK53" s="169" t="n">
        <f aca="false">+AX53/$C53*100</f>
        <v>7.34289444185607</v>
      </c>
      <c r="BL53" s="169" t="n">
        <f aca="false">+AY53/$C53*100</f>
        <v>9.73148015739387</v>
      </c>
      <c r="BM53" s="169" t="n">
        <f aca="false">+AZ53/$C53*100</f>
        <v>13.5500804959844</v>
      </c>
      <c r="BN53" s="169" t="n">
        <f aca="false">+BA53/$C53*100</f>
        <v>13.4061564435998</v>
      </c>
      <c r="BO53" s="169" t="n">
        <f aca="false">+BB53/$C53*100</f>
        <v>15.4759872867087</v>
      </c>
      <c r="BP53" s="169" t="n">
        <f aca="false">+BC53/$C53*100</f>
        <v>16.4414778047892</v>
      </c>
      <c r="BQ53" s="169" t="n">
        <f aca="false">+BD53/$C53*100</f>
        <v>13.1976510856579</v>
      </c>
      <c r="BR53" s="169" t="n">
        <f aca="false">+BE53/$C53*100</f>
        <v>6.68785548548997</v>
      </c>
      <c r="BS53" s="169" t="n">
        <f aca="false">+BF53/$C53*100</f>
        <v>3.43295768540601</v>
      </c>
      <c r="BT53" s="169" t="n">
        <f aca="false">+BG53/$C53*100</f>
        <v>0.715007311526379</v>
      </c>
      <c r="BU53" s="170" t="n">
        <f aca="false">+BH53/$C53*100</f>
        <v>0.0184518015877775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1570</v>
      </c>
      <c r="D54" s="175" t="n">
        <v>3973</v>
      </c>
      <c r="E54" s="175" t="n">
        <v>4355</v>
      </c>
      <c r="F54" s="175" t="n">
        <v>4886</v>
      </c>
      <c r="G54" s="176" t="n">
        <v>6209</v>
      </c>
      <c r="H54" s="176" t="n">
        <v>7558</v>
      </c>
      <c r="I54" s="176" t="n">
        <v>7806</v>
      </c>
      <c r="J54" s="176" t="n">
        <v>7105</v>
      </c>
      <c r="K54" s="176" t="n">
        <v>8392</v>
      </c>
      <c r="L54" s="175" t="n">
        <v>8596</v>
      </c>
      <c r="M54" s="175" t="n">
        <v>9062</v>
      </c>
      <c r="N54" s="175" t="n">
        <v>9704</v>
      </c>
      <c r="O54" s="176" t="n">
        <v>9428</v>
      </c>
      <c r="P54" s="176" t="n">
        <v>8076</v>
      </c>
      <c r="Q54" s="176" t="n">
        <v>6019</v>
      </c>
      <c r="R54" s="176" t="n">
        <v>3661</v>
      </c>
      <c r="S54" s="176" t="n">
        <v>2850</v>
      </c>
      <c r="T54" s="175" t="n">
        <v>1967</v>
      </c>
      <c r="U54" s="175" t="n">
        <v>1138</v>
      </c>
      <c r="V54" s="175" t="n">
        <v>611</v>
      </c>
      <c r="W54" s="176" t="n">
        <v>153</v>
      </c>
      <c r="X54" s="187" t="n">
        <v>21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2.3302455857309</v>
      </c>
      <c r="Z54" s="177" t="n">
        <f aca="false">+C54/$C54*100</f>
        <v>100</v>
      </c>
      <c r="AA54" s="178" t="n">
        <f aca="false">+D54/$C54*100</f>
        <v>3.56099309850318</v>
      </c>
      <c r="AB54" s="178" t="n">
        <f aca="false">+E54/$C54*100</f>
        <v>3.90337904454603</v>
      </c>
      <c r="AC54" s="178" t="n">
        <f aca="false">+F54/$C54*100</f>
        <v>4.37931343551134</v>
      </c>
      <c r="AD54" s="179" t="n">
        <f aca="false">+G54/$C54*100</f>
        <v>5.56511607062831</v>
      </c>
      <c r="AE54" s="179" t="n">
        <f aca="false">+H54/$C54*100</f>
        <v>6.7742224612351</v>
      </c>
      <c r="AF54" s="179" t="n">
        <f aca="false">+I54/$C54*100</f>
        <v>6.99650443667653</v>
      </c>
      <c r="AG54" s="179" t="n">
        <f aca="false">+J54/$C54*100</f>
        <v>6.36819933673927</v>
      </c>
      <c r="AH54" s="179" t="n">
        <f aca="false">+K54/$C54*100</f>
        <v>7.52173523348571</v>
      </c>
      <c r="AI54" s="178" t="n">
        <f aca="false">+L54/$C54*100</f>
        <v>7.70458008425204</v>
      </c>
      <c r="AJ54" s="178" t="n">
        <f aca="false">+M54/$C54*100</f>
        <v>8.12225508649278</v>
      </c>
      <c r="AK54" s="178" t="n">
        <f aca="false">+N54/$C54*100</f>
        <v>8.6976785874339</v>
      </c>
      <c r="AL54" s="179" t="n">
        <f aca="false">+O54/$C54*100</f>
        <v>8.4503002599265</v>
      </c>
      <c r="AM54" s="179" t="n">
        <f aca="false">+P54/$C54*100</f>
        <v>7.2385049744555</v>
      </c>
      <c r="AN54" s="179" t="n">
        <f aca="false">+Q54/$C54*100</f>
        <v>5.39481939589495</v>
      </c>
      <c r="AO54" s="179" t="n">
        <f aca="false">+R54/$C54*100</f>
        <v>3.28134803262526</v>
      </c>
      <c r="AP54" s="179" t="n">
        <f aca="false">+S54/$C54*100</f>
        <v>2.55445012100027</v>
      </c>
      <c r="AQ54" s="178" t="n">
        <f aca="false">+T54/$C54*100</f>
        <v>1.76301873263422</v>
      </c>
      <c r="AR54" s="178" t="n">
        <f aca="false">+U54/$C54*100</f>
        <v>1.01998745182397</v>
      </c>
      <c r="AS54" s="178" t="n">
        <f aca="false">+V54/$C54*100</f>
        <v>0.547638254010935</v>
      </c>
      <c r="AT54" s="179" t="n">
        <f aca="false">+W54/$C54*100</f>
        <v>0.137133638074751</v>
      </c>
      <c r="AU54" s="188" t="n">
        <f aca="false">+X54/$C54*100</f>
        <v>0.0188222640494757</v>
      </c>
      <c r="AV54" s="195"/>
      <c r="AW54" s="180" t="s">
        <v>307</v>
      </c>
      <c r="AX54" s="181" t="n">
        <f aca="false">SUM(D54:E54)</f>
        <v>8328</v>
      </c>
      <c r="AY54" s="181" t="n">
        <f aca="false">SUM(F54:G54)</f>
        <v>11095</v>
      </c>
      <c r="AZ54" s="181" t="n">
        <f aca="false">SUM(H54:I54)</f>
        <v>15364</v>
      </c>
      <c r="BA54" s="181" t="n">
        <f aca="false">SUM(J54:K54)</f>
        <v>15497</v>
      </c>
      <c r="BB54" s="181" t="n">
        <f aca="false">SUM(L54:M54)</f>
        <v>17658</v>
      </c>
      <c r="BC54" s="181" t="n">
        <f aca="false">SUM(N54:O54)</f>
        <v>19132</v>
      </c>
      <c r="BD54" s="181" t="n">
        <f aca="false">SUM(P54:Q54)</f>
        <v>14095</v>
      </c>
      <c r="BE54" s="181" t="n">
        <f aca="false">SUM(R54:S54)</f>
        <v>6511</v>
      </c>
      <c r="BF54" s="181" t="n">
        <f aca="false">SUM(T54:U54)</f>
        <v>3105</v>
      </c>
      <c r="BG54" s="181" t="n">
        <f aca="false">SUM(V54:W54)</f>
        <v>764</v>
      </c>
      <c r="BH54" s="181" t="n">
        <f aca="false">+X54</f>
        <v>21</v>
      </c>
      <c r="BI54" s="196"/>
      <c r="BJ54" s="182" t="s">
        <v>307</v>
      </c>
      <c r="BK54" s="183" t="n">
        <f aca="false">+AX54/$C54*100</f>
        <v>7.46437214304921</v>
      </c>
      <c r="BL54" s="183" t="n">
        <f aca="false">+AY54/$C54*100</f>
        <v>9.94442950613964</v>
      </c>
      <c r="BM54" s="183" t="n">
        <f aca="false">+AZ54/$C54*100</f>
        <v>13.7707268979116</v>
      </c>
      <c r="BN54" s="183" t="n">
        <f aca="false">+BA54/$C54*100</f>
        <v>13.889934570225</v>
      </c>
      <c r="BO54" s="183" t="n">
        <f aca="false">+BB54/$C54*100</f>
        <v>15.8268351707448</v>
      </c>
      <c r="BP54" s="183" t="n">
        <f aca="false">+BC54/$C54*100</f>
        <v>17.1479788473604</v>
      </c>
      <c r="BQ54" s="183" t="n">
        <f aca="false">+BD54/$C54*100</f>
        <v>12.6333243703505</v>
      </c>
      <c r="BR54" s="183" t="n">
        <f aca="false">+BE54/$C54*100</f>
        <v>5.83579815362553</v>
      </c>
      <c r="BS54" s="183" t="n">
        <f aca="false">+BF54/$C54*100</f>
        <v>2.78300618445819</v>
      </c>
      <c r="BT54" s="183" t="n">
        <f aca="false">+BG54/$C54*100</f>
        <v>0.684771892085686</v>
      </c>
      <c r="BU54" s="184" t="n">
        <f aca="false">+BH54/$C54*100</f>
        <v>0.0188222640494757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5211</v>
      </c>
      <c r="D55" s="175" t="n">
        <v>3648</v>
      </c>
      <c r="E55" s="175" t="n">
        <v>3942</v>
      </c>
      <c r="F55" s="175" t="n">
        <v>4323</v>
      </c>
      <c r="G55" s="176" t="n">
        <v>5678</v>
      </c>
      <c r="H55" s="176" t="n">
        <v>7085</v>
      </c>
      <c r="I55" s="176" t="n">
        <v>6925</v>
      </c>
      <c r="J55" s="176" t="n">
        <v>6070</v>
      </c>
      <c r="K55" s="176" t="n">
        <v>7495</v>
      </c>
      <c r="L55" s="175" t="n">
        <v>7840</v>
      </c>
      <c r="M55" s="175" t="n">
        <v>8051</v>
      </c>
      <c r="N55" s="175" t="n">
        <v>8122</v>
      </c>
      <c r="O55" s="176" t="n">
        <v>8388</v>
      </c>
      <c r="P55" s="176" t="n">
        <v>7828</v>
      </c>
      <c r="Q55" s="176" t="n">
        <v>6687</v>
      </c>
      <c r="R55" s="176" t="n">
        <v>4361</v>
      </c>
      <c r="S55" s="176" t="n">
        <v>3626</v>
      </c>
      <c r="T55" s="175" t="n">
        <v>2759</v>
      </c>
      <c r="U55" s="175" t="n">
        <v>1578</v>
      </c>
      <c r="V55" s="175" t="n">
        <v>630</v>
      </c>
      <c r="W55" s="176" t="n">
        <v>156</v>
      </c>
      <c r="X55" s="176" t="n">
        <v>19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3.9455665282147</v>
      </c>
      <c r="Z55" s="177" t="n">
        <f aca="false">+C55/$C55*100</f>
        <v>100</v>
      </c>
      <c r="AA55" s="178" t="n">
        <f aca="false">+D55/$C55*100</f>
        <v>3.4673180560968</v>
      </c>
      <c r="AB55" s="178" t="n">
        <f aca="false">+E55/$C55*100</f>
        <v>3.7467565178546</v>
      </c>
      <c r="AC55" s="178" t="n">
        <f aca="false">+F55/$C55*100</f>
        <v>4.10888595298971</v>
      </c>
      <c r="AD55" s="179" t="n">
        <f aca="false">+G55/$C55*100</f>
        <v>5.39677410156733</v>
      </c>
      <c r="AE55" s="179" t="n">
        <f aca="false">+H55/$C55*100</f>
        <v>6.73408673997966</v>
      </c>
      <c r="AF55" s="179" t="n">
        <f aca="false">+I55/$C55*100</f>
        <v>6.58201138664208</v>
      </c>
      <c r="AG55" s="179" t="n">
        <f aca="false">+J55/$C55*100</f>
        <v>5.7693587172444</v>
      </c>
      <c r="AH55" s="179" t="n">
        <f aca="false">+K55/$C55*100</f>
        <v>7.12377983290721</v>
      </c>
      <c r="AI55" s="178" t="n">
        <f aca="false">+L55/$C55*100</f>
        <v>7.45169231354136</v>
      </c>
      <c r="AJ55" s="178" t="n">
        <f aca="false">+M55/$C55*100</f>
        <v>7.65224168575529</v>
      </c>
      <c r="AK55" s="178" t="n">
        <f aca="false">+N55/$C55*100</f>
        <v>7.71972512379884</v>
      </c>
      <c r="AL55" s="179" t="n">
        <f aca="false">+O55/$C55*100</f>
        <v>7.97255039872257</v>
      </c>
      <c r="AM55" s="179" t="n">
        <f aca="false">+P55/$C55*100</f>
        <v>7.44028666204104</v>
      </c>
      <c r="AN55" s="179" t="n">
        <f aca="false">+Q55/$C55*100</f>
        <v>6.35579929855243</v>
      </c>
      <c r="AO55" s="179" t="n">
        <f aca="false">+R55/$C55*100</f>
        <v>4.14500384940738</v>
      </c>
      <c r="AP55" s="179" t="n">
        <f aca="false">+S55/$C55*100</f>
        <v>3.44640769501288</v>
      </c>
      <c r="AQ55" s="178" t="n">
        <f aca="false">+T55/$C55*100</f>
        <v>2.62234937411487</v>
      </c>
      <c r="AR55" s="178" t="n">
        <f aca="false">+U55/$C55*100</f>
        <v>1.49984317229187</v>
      </c>
      <c r="AS55" s="178" t="n">
        <f aca="false">+V55/$C55*100</f>
        <v>0.598796703766716</v>
      </c>
      <c r="AT55" s="179" t="n">
        <f aca="false">+W55/$C55*100</f>
        <v>0.148273469504139</v>
      </c>
      <c r="AU55" s="179" t="n">
        <f aca="false">+X55/$C55*100</f>
        <v>0.0180589482088375</v>
      </c>
      <c r="AV55" s="195"/>
      <c r="AW55" s="180" t="s">
        <v>308</v>
      </c>
      <c r="AX55" s="181" t="n">
        <f aca="false">SUM(D55:E55)</f>
        <v>7590</v>
      </c>
      <c r="AY55" s="181" t="n">
        <f aca="false">SUM(F55:G55)</f>
        <v>10001</v>
      </c>
      <c r="AZ55" s="181" t="n">
        <f aca="false">SUM(H55:I55)</f>
        <v>14010</v>
      </c>
      <c r="BA55" s="181" t="n">
        <f aca="false">SUM(J55:K55)</f>
        <v>13565</v>
      </c>
      <c r="BB55" s="181" t="n">
        <f aca="false">SUM(L55:M55)</f>
        <v>15891</v>
      </c>
      <c r="BC55" s="181" t="n">
        <f aca="false">SUM(N55:O55)</f>
        <v>16510</v>
      </c>
      <c r="BD55" s="181" t="n">
        <f aca="false">SUM(P55:Q55)</f>
        <v>14515</v>
      </c>
      <c r="BE55" s="181" t="n">
        <f aca="false">SUM(R55:S55)</f>
        <v>7987</v>
      </c>
      <c r="BF55" s="181" t="n">
        <f aca="false">SUM(T55:U55)</f>
        <v>4337</v>
      </c>
      <c r="BG55" s="181" t="n">
        <f aca="false">SUM(V55:W55)</f>
        <v>786</v>
      </c>
      <c r="BH55" s="181" t="n">
        <f aca="false">+X55</f>
        <v>19</v>
      </c>
      <c r="BI55" s="196"/>
      <c r="BJ55" s="182" t="s">
        <v>308</v>
      </c>
      <c r="BK55" s="183" t="n">
        <f aca="false">+AX55/$C55*100</f>
        <v>7.21407457395139</v>
      </c>
      <c r="BL55" s="183" t="n">
        <f aca="false">+AY55/$C55*100</f>
        <v>9.50566005455703</v>
      </c>
      <c r="BM55" s="183" t="n">
        <f aca="false">+AZ55/$C55*100</f>
        <v>13.3160981266217</v>
      </c>
      <c r="BN55" s="183" t="n">
        <f aca="false">+BA55/$C55*100</f>
        <v>12.8931385501516</v>
      </c>
      <c r="BO55" s="183" t="n">
        <f aca="false">+BB55/$C55*100</f>
        <v>15.1039339992967</v>
      </c>
      <c r="BP55" s="183" t="n">
        <f aca="false">+BC55/$C55*100</f>
        <v>15.6922755225214</v>
      </c>
      <c r="BQ55" s="183" t="n">
        <f aca="false">+BD55/$C55*100</f>
        <v>13.7960859605935</v>
      </c>
      <c r="BR55" s="183" t="n">
        <f aca="false">+BE55/$C55*100</f>
        <v>7.59141154442026</v>
      </c>
      <c r="BS55" s="183" t="n">
        <f aca="false">+BF55/$C55*100</f>
        <v>4.12219254640674</v>
      </c>
      <c r="BT55" s="183" t="n">
        <f aca="false">+BG55/$C55*100</f>
        <v>0.747070173270856</v>
      </c>
      <c r="BU55" s="184" t="n">
        <f aca="false">+BH55/$C55*100</f>
        <v>0.0180589482088375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26247</v>
      </c>
      <c r="D56" s="159" t="n">
        <v>12460</v>
      </c>
      <c r="E56" s="159" t="n">
        <v>12888</v>
      </c>
      <c r="F56" s="159" t="n">
        <v>13368</v>
      </c>
      <c r="G56" s="160" t="n">
        <v>17494</v>
      </c>
      <c r="H56" s="160" t="n">
        <v>21983</v>
      </c>
      <c r="I56" s="160" t="n">
        <v>22888</v>
      </c>
      <c r="J56" s="160" t="n">
        <v>20279</v>
      </c>
      <c r="K56" s="160" t="n">
        <v>24408</v>
      </c>
      <c r="L56" s="159" t="n">
        <v>25028</v>
      </c>
      <c r="M56" s="159" t="n">
        <v>24764</v>
      </c>
      <c r="N56" s="159" t="n">
        <v>25696</v>
      </c>
      <c r="O56" s="160" t="n">
        <v>26147</v>
      </c>
      <c r="P56" s="160" t="n">
        <v>24578</v>
      </c>
      <c r="Q56" s="160" t="n">
        <v>19859</v>
      </c>
      <c r="R56" s="160" t="n">
        <v>11900</v>
      </c>
      <c r="S56" s="160" t="n">
        <v>9559</v>
      </c>
      <c r="T56" s="193" t="n">
        <v>6625</v>
      </c>
      <c r="U56" s="193" t="n">
        <v>4011</v>
      </c>
      <c r="V56" s="193" t="n">
        <v>1803</v>
      </c>
      <c r="W56" s="189" t="n">
        <v>441</v>
      </c>
      <c r="X56" s="189" t="n">
        <v>68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2.870636358342</v>
      </c>
      <c r="Z56" s="162" t="n">
        <f aca="false">+C56/$C56*100</f>
        <v>100</v>
      </c>
      <c r="AA56" s="162" t="n">
        <f aca="false">+D56/$C56*100</f>
        <v>3.81919220713141</v>
      </c>
      <c r="AB56" s="162" t="n">
        <f aca="false">+E56/$C56*100</f>
        <v>3.95038115293014</v>
      </c>
      <c r="AC56" s="162" t="n">
        <f aca="false">+F56/$C56*100</f>
        <v>4.09750894261097</v>
      </c>
      <c r="AD56" s="163" t="n">
        <f aca="false">+G56/$C56*100</f>
        <v>5.36219490140906</v>
      </c>
      <c r="AE56" s="163" t="n">
        <f aca="false">+H56/$C56*100</f>
        <v>6.73814625115327</v>
      </c>
      <c r="AF56" s="163" t="n">
        <f aca="false">+I56/$C56*100</f>
        <v>7.01554343794732</v>
      </c>
      <c r="AG56" s="163" t="n">
        <f aca="false">+J56/$C56*100</f>
        <v>6.21584259778634</v>
      </c>
      <c r="AH56" s="163" t="n">
        <f aca="false">+K56/$C56*100</f>
        <v>7.48144810526993</v>
      </c>
      <c r="AI56" s="162" t="n">
        <f aca="false">+L56/$C56*100</f>
        <v>7.671488166941</v>
      </c>
      <c r="AJ56" s="162" t="n">
        <f aca="false">+M56/$C56*100</f>
        <v>7.59056788261654</v>
      </c>
      <c r="AK56" s="162" t="n">
        <f aca="false">+N56/$C56*100</f>
        <v>7.87624100758015</v>
      </c>
      <c r="AL56" s="163" t="n">
        <f aca="false">+O56/$C56*100</f>
        <v>8.01447982663442</v>
      </c>
      <c r="AM56" s="163" t="n">
        <f aca="false">+P56/$C56*100</f>
        <v>7.53355586411523</v>
      </c>
      <c r="AN56" s="163" t="n">
        <f aca="false">+Q56/$C56*100</f>
        <v>6.08710578181562</v>
      </c>
      <c r="AO56" s="163" t="n">
        <f aca="false">+R56/$C56*100</f>
        <v>3.64754311917045</v>
      </c>
      <c r="AP56" s="163" t="n">
        <f aca="false">+S56/$C56*100</f>
        <v>2.92998862824792</v>
      </c>
      <c r="AQ56" s="194" t="n">
        <f aca="false">+T56/$C56*100</f>
        <v>2.03067001382388</v>
      </c>
      <c r="AR56" s="194" t="n">
        <f aca="false">+U56/$C56*100</f>
        <v>1.22943659252039</v>
      </c>
      <c r="AS56" s="194" t="n">
        <f aca="false">+V56/$C56*100</f>
        <v>0.552648759988598</v>
      </c>
      <c r="AT56" s="190" t="n">
        <f aca="false">+W56/$C56*100</f>
        <v>0.135173656769258</v>
      </c>
      <c r="AU56" s="190" t="n">
        <f aca="false">+X56/$C56*100</f>
        <v>0.0208431035381168</v>
      </c>
      <c r="AV56" s="195" t="s">
        <v>327</v>
      </c>
      <c r="AW56" s="165" t="s">
        <v>306</v>
      </c>
      <c r="AX56" s="166" t="n">
        <f aca="false">SUM(D56:E56)</f>
        <v>25348</v>
      </c>
      <c r="AY56" s="166" t="n">
        <f aca="false">SUM(F56:G56)</f>
        <v>30862</v>
      </c>
      <c r="AZ56" s="166" t="n">
        <f aca="false">SUM(H56:I56)</f>
        <v>44871</v>
      </c>
      <c r="BA56" s="166" t="n">
        <f aca="false">SUM(J56:K56)</f>
        <v>44687</v>
      </c>
      <c r="BB56" s="166" t="n">
        <f aca="false">SUM(L56:M56)</f>
        <v>49792</v>
      </c>
      <c r="BC56" s="166" t="n">
        <f aca="false">SUM(N56:O56)</f>
        <v>51843</v>
      </c>
      <c r="BD56" s="166" t="n">
        <f aca="false">SUM(P56:Q56)</f>
        <v>44437</v>
      </c>
      <c r="BE56" s="166" t="n">
        <f aca="false">SUM(R56:S56)</f>
        <v>21459</v>
      </c>
      <c r="BF56" s="166" t="n">
        <f aca="false">SUM(T56:U56)</f>
        <v>10636</v>
      </c>
      <c r="BG56" s="166" t="n">
        <f aca="false">SUM(V56:W56)</f>
        <v>2244</v>
      </c>
      <c r="BH56" s="166" t="n">
        <f aca="false">+X56</f>
        <v>68</v>
      </c>
      <c r="BI56" s="196" t="s">
        <v>327</v>
      </c>
      <c r="BJ56" s="168" t="s">
        <v>306</v>
      </c>
      <c r="BK56" s="169" t="n">
        <f aca="false">+AX56/$C56*100</f>
        <v>7.76957336006155</v>
      </c>
      <c r="BL56" s="169" t="n">
        <f aca="false">+AY56/$C56*100</f>
        <v>9.45970384402002</v>
      </c>
      <c r="BM56" s="169" t="n">
        <f aca="false">+AZ56/$C56*100</f>
        <v>13.7536896891006</v>
      </c>
      <c r="BN56" s="169" t="n">
        <f aca="false">+BA56/$C56*100</f>
        <v>13.6972907030563</v>
      </c>
      <c r="BO56" s="169" t="n">
        <f aca="false">+BB56/$C56*100</f>
        <v>15.2620560495575</v>
      </c>
      <c r="BP56" s="169" t="n">
        <f aca="false">+BC56/$C56*100</f>
        <v>15.8907208342146</v>
      </c>
      <c r="BQ56" s="169" t="n">
        <f aca="false">+BD56/$C56*100</f>
        <v>13.6206616459308</v>
      </c>
      <c r="BR56" s="169" t="n">
        <f aca="false">+BE56/$C56*100</f>
        <v>6.57753174741837</v>
      </c>
      <c r="BS56" s="169" t="n">
        <f aca="false">+BF56/$C56*100</f>
        <v>3.26010660634427</v>
      </c>
      <c r="BT56" s="169" t="n">
        <f aca="false">+BG56/$C56*100</f>
        <v>0.687822416757855</v>
      </c>
      <c r="BU56" s="170" t="n">
        <f aca="false">+BH56/$C56*100</f>
        <v>0.0208431035381168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5073</v>
      </c>
      <c r="D57" s="175" t="n">
        <v>6490</v>
      </c>
      <c r="E57" s="175" t="n">
        <v>6791</v>
      </c>
      <c r="F57" s="175" t="n">
        <v>6983</v>
      </c>
      <c r="G57" s="176" t="n">
        <v>9154</v>
      </c>
      <c r="H57" s="176" t="n">
        <v>11443</v>
      </c>
      <c r="I57" s="176" t="n">
        <v>11956</v>
      </c>
      <c r="J57" s="176" t="n">
        <v>10709</v>
      </c>
      <c r="K57" s="176" t="n">
        <v>12629</v>
      </c>
      <c r="L57" s="175" t="n">
        <v>12749</v>
      </c>
      <c r="M57" s="175" t="n">
        <v>12412</v>
      </c>
      <c r="N57" s="175" t="n">
        <v>13468</v>
      </c>
      <c r="O57" s="187" t="n">
        <v>13187</v>
      </c>
      <c r="P57" s="187" t="n">
        <v>12123</v>
      </c>
      <c r="Q57" s="187" t="n">
        <v>9747</v>
      </c>
      <c r="R57" s="176" t="n">
        <v>5456</v>
      </c>
      <c r="S57" s="187" t="n">
        <v>4176</v>
      </c>
      <c r="T57" s="191" t="n">
        <v>2758</v>
      </c>
      <c r="U57" s="191" t="n">
        <v>1714</v>
      </c>
      <c r="V57" s="191" t="n">
        <v>879</v>
      </c>
      <c r="W57" s="187" t="n">
        <v>212</v>
      </c>
      <c r="X57" s="187" t="n">
        <v>37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2.0260187916861</v>
      </c>
      <c r="Z57" s="177" t="n">
        <f aca="false">+C57/$C57*100</f>
        <v>100</v>
      </c>
      <c r="AA57" s="178" t="n">
        <f aca="false">+D57/$C57*100</f>
        <v>3.93159390088022</v>
      </c>
      <c r="AB57" s="178" t="n">
        <f aca="false">+E57/$C57*100</f>
        <v>4.11393747008899</v>
      </c>
      <c r="AC57" s="178" t="n">
        <f aca="false">+F57/$C57*100</f>
        <v>4.23024964712582</v>
      </c>
      <c r="AD57" s="179" t="n">
        <f aca="false">+G57/$C57*100</f>
        <v>5.54542535726618</v>
      </c>
      <c r="AE57" s="179" t="n">
        <f aca="false">+H57/$C57*100</f>
        <v>6.93208459287709</v>
      </c>
      <c r="AF57" s="179" t="n">
        <f aca="false">+I57/$C57*100</f>
        <v>7.24285619089736</v>
      </c>
      <c r="AG57" s="179" t="n">
        <f aca="false">+J57/$C57*100</f>
        <v>6.48743283274672</v>
      </c>
      <c r="AH57" s="179" t="n">
        <f aca="false">+K57/$C57*100</f>
        <v>7.65055460311499</v>
      </c>
      <c r="AI57" s="178" t="n">
        <f aca="false">+L57/$C57*100</f>
        <v>7.723249713763</v>
      </c>
      <c r="AJ57" s="178" t="n">
        <f aca="false">+M57/$C57*100</f>
        <v>7.51909761135982</v>
      </c>
      <c r="AK57" s="178" t="n">
        <f aca="false">+N57/$C57*100</f>
        <v>8.15881458506237</v>
      </c>
      <c r="AL57" s="188" t="n">
        <f aca="false">+O57/$C57*100</f>
        <v>7.98858686762826</v>
      </c>
      <c r="AM57" s="188" t="n">
        <f aca="false">+P57/$C57*100</f>
        <v>7.34402355321585</v>
      </c>
      <c r="AN57" s="188" t="n">
        <f aca="false">+Q57/$C57*100</f>
        <v>5.90466036238513</v>
      </c>
      <c r="AO57" s="179" t="n">
        <f aca="false">+R57/$C57*100</f>
        <v>3.30520436412981</v>
      </c>
      <c r="AP57" s="188" t="n">
        <f aca="false">+S57/$C57*100</f>
        <v>2.52978985055097</v>
      </c>
      <c r="AQ57" s="192" t="n">
        <f aca="false">+T57/$C57*100</f>
        <v>1.67077595972691</v>
      </c>
      <c r="AR57" s="192" t="n">
        <f aca="false">+U57/$C57*100</f>
        <v>1.03832849708917</v>
      </c>
      <c r="AS57" s="192" t="n">
        <f aca="false">+V57/$C57*100</f>
        <v>0.53249168549672</v>
      </c>
      <c r="AT57" s="188" t="n">
        <f aca="false">+W57/$C57*100</f>
        <v>0.128428028811496</v>
      </c>
      <c r="AU57" s="188" t="n">
        <f aca="false">+X57/$C57*100</f>
        <v>0.0224143257831384</v>
      </c>
      <c r="AV57" s="195"/>
      <c r="AW57" s="180" t="s">
        <v>307</v>
      </c>
      <c r="AX57" s="181" t="n">
        <f aca="false">SUM(D57:E57)</f>
        <v>13281</v>
      </c>
      <c r="AY57" s="181" t="n">
        <f aca="false">SUM(F57:G57)</f>
        <v>16137</v>
      </c>
      <c r="AZ57" s="181" t="n">
        <f aca="false">SUM(H57:I57)</f>
        <v>23399</v>
      </c>
      <c r="BA57" s="181" t="n">
        <f aca="false">SUM(J57:K57)</f>
        <v>23338</v>
      </c>
      <c r="BB57" s="181" t="n">
        <f aca="false">SUM(L57:M57)</f>
        <v>25161</v>
      </c>
      <c r="BC57" s="181" t="n">
        <f aca="false">SUM(N57:O57)</f>
        <v>26655</v>
      </c>
      <c r="BD57" s="181" t="n">
        <f aca="false">SUM(P57:Q57)</f>
        <v>21870</v>
      </c>
      <c r="BE57" s="181" t="n">
        <f aca="false">SUM(R57:S57)</f>
        <v>9632</v>
      </c>
      <c r="BF57" s="181" t="n">
        <f aca="false">SUM(T57:U57)</f>
        <v>4472</v>
      </c>
      <c r="BG57" s="181" t="n">
        <f aca="false">SUM(V57:W57)</f>
        <v>1091</v>
      </c>
      <c r="BH57" s="181" t="n">
        <f aca="false">+X57</f>
        <v>37</v>
      </c>
      <c r="BI57" s="196"/>
      <c r="BJ57" s="182" t="s">
        <v>307</v>
      </c>
      <c r="BK57" s="183" t="n">
        <f aca="false">+AX57/$C57*100</f>
        <v>8.04553137096921</v>
      </c>
      <c r="BL57" s="183" t="n">
        <f aca="false">+AY57/$C57*100</f>
        <v>9.775675004392</v>
      </c>
      <c r="BM57" s="183" t="n">
        <f aca="false">+AZ57/$C57*100</f>
        <v>14.1749407837745</v>
      </c>
      <c r="BN57" s="183" t="n">
        <f aca="false">+BA57/$C57*100</f>
        <v>14.1379874358617</v>
      </c>
      <c r="BO57" s="183" t="n">
        <f aca="false">+BB57/$C57*100</f>
        <v>15.2423473251228</v>
      </c>
      <c r="BP57" s="183" t="n">
        <f aca="false">+BC57/$C57*100</f>
        <v>16.1474014526906</v>
      </c>
      <c r="BQ57" s="183" t="n">
        <f aca="false">+BD57/$C57*100</f>
        <v>13.248683915601</v>
      </c>
      <c r="BR57" s="183" t="n">
        <f aca="false">+BE57/$C57*100</f>
        <v>5.83499421468078</v>
      </c>
      <c r="BS57" s="183" t="n">
        <f aca="false">+BF57/$C57*100</f>
        <v>2.70910445681608</v>
      </c>
      <c r="BT57" s="183" t="n">
        <f aca="false">+BG57/$C57*100</f>
        <v>0.660919714308215</v>
      </c>
      <c r="BU57" s="184" t="n">
        <f aca="false">+BH57/$C57*100</f>
        <v>0.0224143257831384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1174</v>
      </c>
      <c r="D58" s="175" t="n">
        <v>5970</v>
      </c>
      <c r="E58" s="175" t="n">
        <v>6097</v>
      </c>
      <c r="F58" s="175" t="n">
        <v>6385</v>
      </c>
      <c r="G58" s="176" t="n">
        <v>8340</v>
      </c>
      <c r="H58" s="176" t="n">
        <v>10540</v>
      </c>
      <c r="I58" s="176" t="n">
        <v>10932</v>
      </c>
      <c r="J58" s="176" t="n">
        <v>9570</v>
      </c>
      <c r="K58" s="176" t="n">
        <v>11779</v>
      </c>
      <c r="L58" s="175" t="n">
        <v>12279</v>
      </c>
      <c r="M58" s="175" t="n">
        <v>12352</v>
      </c>
      <c r="N58" s="175" t="n">
        <v>12228</v>
      </c>
      <c r="O58" s="176" t="n">
        <v>12960</v>
      </c>
      <c r="P58" s="176" t="n">
        <v>12455</v>
      </c>
      <c r="Q58" s="176" t="n">
        <v>10112</v>
      </c>
      <c r="R58" s="187" t="n">
        <v>6444</v>
      </c>
      <c r="S58" s="176" t="n">
        <v>5383</v>
      </c>
      <c r="T58" s="191" t="n">
        <v>3867</v>
      </c>
      <c r="U58" s="191" t="n">
        <v>2297</v>
      </c>
      <c r="V58" s="191" t="n">
        <v>924</v>
      </c>
      <c r="W58" s="187" t="n">
        <v>229</v>
      </c>
      <c r="X58" s="187" t="n">
        <v>31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3.7356862769429</v>
      </c>
      <c r="Z58" s="177" t="n">
        <f aca="false">+C58/$C58*100</f>
        <v>100</v>
      </c>
      <c r="AA58" s="178" t="n">
        <f aca="false">+D58/$C58*100</f>
        <v>3.70407137627657</v>
      </c>
      <c r="AB58" s="178" t="n">
        <f aca="false">+E58/$C58*100</f>
        <v>3.78286820454912</v>
      </c>
      <c r="AC58" s="178" t="n">
        <f aca="false">+F58/$C58*100</f>
        <v>3.96155707496246</v>
      </c>
      <c r="AD58" s="179" t="n">
        <f aca="false">+G58/$C58*100</f>
        <v>5.17453187238637</v>
      </c>
      <c r="AE58" s="179" t="n">
        <f aca="false">+H58/$C58*100</f>
        <v>6.53951629915495</v>
      </c>
      <c r="AF58" s="179" t="n">
        <f aca="false">+I58/$C58*100</f>
        <v>6.78273170610644</v>
      </c>
      <c r="AG58" s="179" t="n">
        <f aca="false">+J58/$C58*100</f>
        <v>5.93768225644335</v>
      </c>
      <c r="AH58" s="179" t="n">
        <f aca="false">+K58/$C58*100</f>
        <v>7.30825071041235</v>
      </c>
      <c r="AI58" s="178" t="n">
        <f aca="false">+L58/$C58*100</f>
        <v>7.61847444376885</v>
      </c>
      <c r="AJ58" s="178" t="n">
        <f aca="false">+M58/$C58*100</f>
        <v>7.66376710883889</v>
      </c>
      <c r="AK58" s="178" t="n">
        <f aca="false">+N58/$C58*100</f>
        <v>7.58683162296648</v>
      </c>
      <c r="AL58" s="179" t="n">
        <f aca="false">+O58/$C58*100</f>
        <v>8.0409991686004</v>
      </c>
      <c r="AM58" s="179" t="n">
        <f aca="false">+P58/$C58*100</f>
        <v>7.72767319791033</v>
      </c>
      <c r="AN58" s="179" t="n">
        <f aca="false">+Q58/$C58*100</f>
        <v>6.27396478340179</v>
      </c>
      <c r="AO58" s="188" t="n">
        <f aca="false">+R58/$C58*100</f>
        <v>3.99816347549853</v>
      </c>
      <c r="AP58" s="179" t="n">
        <f aca="false">+S58/$C58*100</f>
        <v>3.33986871331604</v>
      </c>
      <c r="AQ58" s="192" t="n">
        <f aca="false">+T58/$C58*100</f>
        <v>2.39927035377915</v>
      </c>
      <c r="AR58" s="192" t="n">
        <f aca="false">+U58/$C58*100</f>
        <v>1.42516783103975</v>
      </c>
      <c r="AS58" s="192" t="n">
        <f aca="false">+V58/$C58*100</f>
        <v>0.573293459242806</v>
      </c>
      <c r="AT58" s="188" t="n">
        <f aca="false">+W58/$C58*100</f>
        <v>0.142082469877276</v>
      </c>
      <c r="AU58" s="188" t="n">
        <f aca="false">+X58/$C58*100</f>
        <v>0.0192338714681028</v>
      </c>
      <c r="AV58" s="195"/>
      <c r="AW58" s="180" t="s">
        <v>308</v>
      </c>
      <c r="AX58" s="181" t="n">
        <f aca="false">SUM(D58:E58)</f>
        <v>12067</v>
      </c>
      <c r="AY58" s="181" t="n">
        <f aca="false">SUM(F58:G58)</f>
        <v>14725</v>
      </c>
      <c r="AZ58" s="181" t="n">
        <f aca="false">SUM(H58:I58)</f>
        <v>21472</v>
      </c>
      <c r="BA58" s="181" t="n">
        <f aca="false">SUM(J58:K58)</f>
        <v>21349</v>
      </c>
      <c r="BB58" s="181" t="n">
        <f aca="false">SUM(L58:M58)</f>
        <v>24631</v>
      </c>
      <c r="BC58" s="181" t="n">
        <f aca="false">SUM(N58:O58)</f>
        <v>25188</v>
      </c>
      <c r="BD58" s="181" t="n">
        <f aca="false">SUM(P58:Q58)</f>
        <v>22567</v>
      </c>
      <c r="BE58" s="181" t="n">
        <f aca="false">SUM(R58:S58)</f>
        <v>11827</v>
      </c>
      <c r="BF58" s="181" t="n">
        <f aca="false">SUM(T58:U58)</f>
        <v>6164</v>
      </c>
      <c r="BG58" s="181" t="n">
        <f aca="false">SUM(V58:W58)</f>
        <v>1153</v>
      </c>
      <c r="BH58" s="181" t="n">
        <f aca="false">+X58</f>
        <v>31</v>
      </c>
      <c r="BI58" s="196"/>
      <c r="BJ58" s="182" t="s">
        <v>308</v>
      </c>
      <c r="BK58" s="183" t="n">
        <f aca="false">+AX58/$C58*100</f>
        <v>7.48693958082569</v>
      </c>
      <c r="BL58" s="183" t="n">
        <f aca="false">+AY58/$C58*100</f>
        <v>9.13608894734883</v>
      </c>
      <c r="BM58" s="183" t="n">
        <f aca="false">+AZ58/$C58*100</f>
        <v>13.3222480052614</v>
      </c>
      <c r="BN58" s="183" t="n">
        <f aca="false">+BA58/$C58*100</f>
        <v>13.2459329668557</v>
      </c>
      <c r="BO58" s="183" t="n">
        <f aca="false">+BB58/$C58*100</f>
        <v>15.2822415526077</v>
      </c>
      <c r="BP58" s="183" t="n">
        <f aca="false">+BC58/$C58*100</f>
        <v>15.6278307915669</v>
      </c>
      <c r="BQ58" s="183" t="n">
        <f aca="false">+BD58/$C58*100</f>
        <v>14.0016379813121</v>
      </c>
      <c r="BR58" s="183" t="n">
        <f aca="false">+BE58/$C58*100</f>
        <v>7.33803218881457</v>
      </c>
      <c r="BS58" s="183" t="n">
        <f aca="false">+BF58/$C58*100</f>
        <v>3.82443818481889</v>
      </c>
      <c r="BT58" s="183" t="n">
        <f aca="false">+BG58/$C58*100</f>
        <v>0.715375929120081</v>
      </c>
      <c r="BU58" s="184" t="n">
        <f aca="false">+BH58/$C58*100</f>
        <v>0.0192338714681028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5207</v>
      </c>
      <c r="D59" s="159" t="n">
        <v>4307</v>
      </c>
      <c r="E59" s="159" t="n">
        <v>3191</v>
      </c>
      <c r="F59" s="159" t="n">
        <v>3395</v>
      </c>
      <c r="G59" s="160" t="n">
        <v>5917</v>
      </c>
      <c r="H59" s="160" t="n">
        <v>8285</v>
      </c>
      <c r="I59" s="160" t="n">
        <v>7996</v>
      </c>
      <c r="J59" s="160" t="n">
        <v>7409</v>
      </c>
      <c r="K59" s="160" t="n">
        <v>8442</v>
      </c>
      <c r="L59" s="159" t="n">
        <v>8145</v>
      </c>
      <c r="M59" s="159" t="n">
        <v>7696</v>
      </c>
      <c r="N59" s="159" t="n">
        <v>8000</v>
      </c>
      <c r="O59" s="160" t="n">
        <v>8000</v>
      </c>
      <c r="P59" s="160" t="n">
        <v>7061</v>
      </c>
      <c r="Q59" s="160" t="n">
        <v>5820</v>
      </c>
      <c r="R59" s="160" t="n">
        <v>3658</v>
      </c>
      <c r="S59" s="160" t="n">
        <v>2802</v>
      </c>
      <c r="T59" s="159" t="n">
        <v>2480</v>
      </c>
      <c r="U59" s="159" t="n">
        <v>1709</v>
      </c>
      <c r="V59" s="193" t="n">
        <v>682</v>
      </c>
      <c r="W59" s="189" t="n">
        <v>194</v>
      </c>
      <c r="X59" s="189" t="n">
        <v>18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2.6833908390126</v>
      </c>
      <c r="Z59" s="162" t="n">
        <f aca="false">+C59/$C59*100</f>
        <v>100</v>
      </c>
      <c r="AA59" s="162" t="n">
        <f aca="false">+D59/$C59*100</f>
        <v>4.09383406047126</v>
      </c>
      <c r="AB59" s="162" t="n">
        <f aca="false">+E59/$C59*100</f>
        <v>3.03306814185368</v>
      </c>
      <c r="AC59" s="162" t="n">
        <f aca="false">+F59/$C59*100</f>
        <v>3.22697158934291</v>
      </c>
      <c r="AD59" s="163" t="n">
        <f aca="false">+G59/$C59*100</f>
        <v>5.62415048428337</v>
      </c>
      <c r="AE59" s="163" t="n">
        <f aca="false">+H59/$C59*100</f>
        <v>7.87495128651135</v>
      </c>
      <c r="AF59" s="163" t="n">
        <f aca="false">+I59/$C59*100</f>
        <v>7.6002547359016</v>
      </c>
      <c r="AG59" s="163" t="n">
        <f aca="false">+J59/$C59*100</f>
        <v>7.04230707082228</v>
      </c>
      <c r="AH59" s="163" t="n">
        <f aca="false">+K59/$C59*100</f>
        <v>8.02418090051042</v>
      </c>
      <c r="AI59" s="162" t="n">
        <f aca="false">+L59/$C59*100</f>
        <v>7.74188029313639</v>
      </c>
      <c r="AJ59" s="162" t="n">
        <f aca="false">+M59/$C59*100</f>
        <v>7.31510260724096</v>
      </c>
      <c r="AK59" s="162" t="n">
        <f aca="false">+N59/$C59*100</f>
        <v>7.60405676428375</v>
      </c>
      <c r="AL59" s="163" t="n">
        <f aca="false">+O59/$C59*100</f>
        <v>7.60405676428375</v>
      </c>
      <c r="AM59" s="163" t="n">
        <f aca="false">+P59/$C59*100</f>
        <v>6.71153060157594</v>
      </c>
      <c r="AN59" s="163" t="n">
        <f aca="false">+Q59/$C59*100</f>
        <v>5.53195129601643</v>
      </c>
      <c r="AO59" s="163" t="n">
        <f aca="false">+R59/$C59*100</f>
        <v>3.47695495546874</v>
      </c>
      <c r="AP59" s="163" t="n">
        <f aca="false">+S59/$C59*100</f>
        <v>2.66332088169038</v>
      </c>
      <c r="AQ59" s="162" t="n">
        <f aca="false">+T59/$C59*100</f>
        <v>2.35725759692796</v>
      </c>
      <c r="AR59" s="162" t="n">
        <f aca="false">+U59/$C59*100</f>
        <v>1.62441662627012</v>
      </c>
      <c r="AS59" s="194" t="n">
        <f aca="false">+V59/$C59*100</f>
        <v>0.648245839155189</v>
      </c>
      <c r="AT59" s="190" t="n">
        <f aca="false">+W59/$C59*100</f>
        <v>0.184398376533881</v>
      </c>
      <c r="AU59" s="190" t="n">
        <f aca="false">+X59/$C59*100</f>
        <v>0.0171091277196384</v>
      </c>
      <c r="AV59" s="195" t="s">
        <v>328</v>
      </c>
      <c r="AW59" s="165" t="s">
        <v>306</v>
      </c>
      <c r="AX59" s="166" t="n">
        <f aca="false">SUM(D59:E59)</f>
        <v>7498</v>
      </c>
      <c r="AY59" s="166" t="n">
        <f aca="false">SUM(F59:G59)</f>
        <v>9312</v>
      </c>
      <c r="AZ59" s="166" t="n">
        <f aca="false">SUM(H59:I59)</f>
        <v>16281</v>
      </c>
      <c r="BA59" s="166" t="n">
        <f aca="false">SUM(J59:K59)</f>
        <v>15851</v>
      </c>
      <c r="BB59" s="166" t="n">
        <f aca="false">SUM(L59:M59)</f>
        <v>15841</v>
      </c>
      <c r="BC59" s="166" t="n">
        <f aca="false">SUM(N59:O59)</f>
        <v>16000</v>
      </c>
      <c r="BD59" s="166" t="n">
        <f aca="false">SUM(P59:Q59)</f>
        <v>12881</v>
      </c>
      <c r="BE59" s="166" t="n">
        <f aca="false">SUM(R59:S59)</f>
        <v>6460</v>
      </c>
      <c r="BF59" s="166" t="n">
        <f aca="false">SUM(T59:U59)</f>
        <v>4189</v>
      </c>
      <c r="BG59" s="166" t="n">
        <f aca="false">SUM(V59:W59)</f>
        <v>876</v>
      </c>
      <c r="BH59" s="166" t="n">
        <f aca="false">+X59</f>
        <v>18</v>
      </c>
      <c r="BI59" s="196" t="s">
        <v>328</v>
      </c>
      <c r="BJ59" s="168" t="s">
        <v>306</v>
      </c>
      <c r="BK59" s="169" t="n">
        <f aca="false">+AX59/$C59*100</f>
        <v>7.12690220232494</v>
      </c>
      <c r="BL59" s="169" t="n">
        <f aca="false">+AY59/$C59*100</f>
        <v>8.85112207362628</v>
      </c>
      <c r="BM59" s="169" t="n">
        <f aca="false">+AZ59/$C59*100</f>
        <v>15.475206022413</v>
      </c>
      <c r="BN59" s="169" t="n">
        <f aca="false">+BA59/$C59*100</f>
        <v>15.0664879713327</v>
      </c>
      <c r="BO59" s="169" t="n">
        <f aca="false">+BB59/$C59*100</f>
        <v>15.0569829003774</v>
      </c>
      <c r="BP59" s="169" t="n">
        <f aca="false">+BC59/$C59*100</f>
        <v>15.2081135285675</v>
      </c>
      <c r="BQ59" s="169" t="n">
        <f aca="false">+BD59/$C59*100</f>
        <v>12.2434818975924</v>
      </c>
      <c r="BR59" s="169" t="n">
        <f aca="false">+BE59/$C59*100</f>
        <v>6.14027583715912</v>
      </c>
      <c r="BS59" s="169" t="n">
        <f aca="false">+BF59/$C59*100</f>
        <v>3.98167422319808</v>
      </c>
      <c r="BT59" s="169" t="n">
        <f aca="false">+BG59/$C59*100</f>
        <v>0.83264421568907</v>
      </c>
      <c r="BU59" s="170" t="n">
        <f aca="false">+BH59/$C59*100</f>
        <v>0.0171091277196384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4283</v>
      </c>
      <c r="D60" s="175" t="n">
        <v>2289</v>
      </c>
      <c r="E60" s="175" t="n">
        <v>1684</v>
      </c>
      <c r="F60" s="175" t="n">
        <v>1735</v>
      </c>
      <c r="G60" s="176" t="n">
        <v>3199</v>
      </c>
      <c r="H60" s="176" t="n">
        <v>4514</v>
      </c>
      <c r="I60" s="176" t="n">
        <v>4381</v>
      </c>
      <c r="J60" s="176" t="n">
        <v>3807</v>
      </c>
      <c r="K60" s="176" t="n">
        <v>4275</v>
      </c>
      <c r="L60" s="175" t="n">
        <v>4083</v>
      </c>
      <c r="M60" s="175" t="n">
        <v>3990</v>
      </c>
      <c r="N60" s="175" t="n">
        <v>4262</v>
      </c>
      <c r="O60" s="176" t="n">
        <v>4260</v>
      </c>
      <c r="P60" s="176" t="n">
        <v>3759</v>
      </c>
      <c r="Q60" s="176" t="n">
        <v>2856</v>
      </c>
      <c r="R60" s="176" t="n">
        <v>1742</v>
      </c>
      <c r="S60" s="176" t="n">
        <v>1303</v>
      </c>
      <c r="T60" s="175" t="n">
        <v>1086</v>
      </c>
      <c r="U60" s="191" t="n">
        <v>708</v>
      </c>
      <c r="V60" s="191" t="n">
        <v>261</v>
      </c>
      <c r="W60" s="187" t="n">
        <v>81</v>
      </c>
      <c r="X60" s="187" t="n">
        <v>8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1.8780557448925</v>
      </c>
      <c r="Z60" s="177" t="n">
        <f aca="false">+C60/$C60*100</f>
        <v>100</v>
      </c>
      <c r="AA60" s="178" t="n">
        <f aca="false">+D60/$C60*100</f>
        <v>4.21678978685776</v>
      </c>
      <c r="AB60" s="178" t="n">
        <f aca="false">+E60/$C60*100</f>
        <v>3.1022603761767</v>
      </c>
      <c r="AC60" s="178" t="n">
        <f aca="false">+F60/$C60*100</f>
        <v>3.19621244220106</v>
      </c>
      <c r="AD60" s="179" t="n">
        <f aca="false">+G60/$C60*100</f>
        <v>5.89318939631192</v>
      </c>
      <c r="AE60" s="179" t="n">
        <f aca="false">+H60/$C60*100</f>
        <v>8.31567894184183</v>
      </c>
      <c r="AF60" s="179" t="n">
        <f aca="false">+I60/$C60*100</f>
        <v>8.0706666912293</v>
      </c>
      <c r="AG60" s="179" t="n">
        <f aca="false">+J60/$C60*100</f>
        <v>7.01324539911206</v>
      </c>
      <c r="AH60" s="179" t="n">
        <f aca="false">+K60/$C60*100</f>
        <v>7.87539376968848</v>
      </c>
      <c r="AI60" s="178" t="n">
        <f aca="false">+L60/$C60*100</f>
        <v>7.52169187406739</v>
      </c>
      <c r="AJ60" s="178" t="n">
        <f aca="false">+M60/$C60*100</f>
        <v>7.35036751837592</v>
      </c>
      <c r="AK60" s="178" t="n">
        <f aca="false">+N60/$C60*100</f>
        <v>7.85144520383914</v>
      </c>
      <c r="AL60" s="179" t="n">
        <f aca="false">+O60/$C60*100</f>
        <v>7.84776080909309</v>
      </c>
      <c r="AM60" s="179" t="n">
        <f aca="false">+P60/$C60*100</f>
        <v>6.92481992520679</v>
      </c>
      <c r="AN60" s="179" t="n">
        <f aca="false">+Q60/$C60*100</f>
        <v>5.26131569736382</v>
      </c>
      <c r="AO60" s="179" t="n">
        <f aca="false">+R60/$C60*100</f>
        <v>3.20910782381224</v>
      </c>
      <c r="AP60" s="179" t="n">
        <f aca="false">+S60/$C60*100</f>
        <v>2.40038317705359</v>
      </c>
      <c r="AQ60" s="178" t="n">
        <f aca="false">+T60/$C60*100</f>
        <v>2.00062634710683</v>
      </c>
      <c r="AR60" s="192" t="n">
        <f aca="false">+U60/$C60*100</f>
        <v>1.30427574010279</v>
      </c>
      <c r="AS60" s="192" t="n">
        <f aca="false">+V60/$C60*100</f>
        <v>0.480813514359929</v>
      </c>
      <c r="AT60" s="188" t="n">
        <f aca="false">+W60/$C60*100</f>
        <v>0.14921798721515</v>
      </c>
      <c r="AU60" s="188" t="n">
        <f aca="false">+X60/$C60*100</f>
        <v>0.0147375789842124</v>
      </c>
      <c r="AV60" s="195"/>
      <c r="AW60" s="180" t="s">
        <v>307</v>
      </c>
      <c r="AX60" s="181" t="n">
        <f aca="false">SUM(D60:E60)</f>
        <v>3973</v>
      </c>
      <c r="AY60" s="181" t="n">
        <f aca="false">SUM(F60:G60)</f>
        <v>4934</v>
      </c>
      <c r="AZ60" s="181" t="n">
        <f aca="false">SUM(H60:I60)</f>
        <v>8895</v>
      </c>
      <c r="BA60" s="181" t="n">
        <f aca="false">SUM(J60:K60)</f>
        <v>8082</v>
      </c>
      <c r="BB60" s="181" t="n">
        <f aca="false">SUM(L60:M60)</f>
        <v>8073</v>
      </c>
      <c r="BC60" s="181" t="n">
        <f aca="false">SUM(N60:O60)</f>
        <v>8522</v>
      </c>
      <c r="BD60" s="181" t="n">
        <f aca="false">SUM(P60:Q60)</f>
        <v>6615</v>
      </c>
      <c r="BE60" s="181" t="n">
        <f aca="false">SUM(R60:S60)</f>
        <v>3045</v>
      </c>
      <c r="BF60" s="181" t="n">
        <f aca="false">SUM(T60:U60)</f>
        <v>1794</v>
      </c>
      <c r="BG60" s="181" t="n">
        <f aca="false">SUM(V60:W60)</f>
        <v>342</v>
      </c>
      <c r="BH60" s="181" t="n">
        <f aca="false">+X60</f>
        <v>8</v>
      </c>
      <c r="BI60" s="196"/>
      <c r="BJ60" s="182" t="s">
        <v>307</v>
      </c>
      <c r="BK60" s="183" t="n">
        <f aca="false">+AX60/$C60*100</f>
        <v>7.31905016303447</v>
      </c>
      <c r="BL60" s="183" t="n">
        <f aca="false">+AY60/$C60*100</f>
        <v>9.08940183851298</v>
      </c>
      <c r="BM60" s="183" t="n">
        <f aca="false">+AZ60/$C60*100</f>
        <v>16.3863456330711</v>
      </c>
      <c r="BN60" s="183" t="n">
        <f aca="false">+BA60/$C60*100</f>
        <v>14.8886391688005</v>
      </c>
      <c r="BO60" s="183" t="n">
        <f aca="false">+BB60/$C60*100</f>
        <v>14.8720593924433</v>
      </c>
      <c r="BP60" s="183" t="n">
        <f aca="false">+BC60/$C60*100</f>
        <v>15.6992060129322</v>
      </c>
      <c r="BQ60" s="183" t="n">
        <f aca="false">+BD60/$C60*100</f>
        <v>12.1861356225706</v>
      </c>
      <c r="BR60" s="183" t="n">
        <f aca="false">+BE60/$C60*100</f>
        <v>5.60949100086583</v>
      </c>
      <c r="BS60" s="183" t="n">
        <f aca="false">+BF60/$C60*100</f>
        <v>3.30490208720962</v>
      </c>
      <c r="BT60" s="183" t="n">
        <f aca="false">+BG60/$C60*100</f>
        <v>0.630031501575079</v>
      </c>
      <c r="BU60" s="184" t="n">
        <f aca="false">+BH60/$C60*100</f>
        <v>0.0147375789842124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50924</v>
      </c>
      <c r="D61" s="175" t="n">
        <v>2018</v>
      </c>
      <c r="E61" s="175" t="n">
        <v>1507</v>
      </c>
      <c r="F61" s="175" t="n">
        <v>1660</v>
      </c>
      <c r="G61" s="176" t="n">
        <v>2718</v>
      </c>
      <c r="H61" s="176" t="n">
        <v>3771</v>
      </c>
      <c r="I61" s="176" t="n">
        <v>3615</v>
      </c>
      <c r="J61" s="176" t="n">
        <v>3602</v>
      </c>
      <c r="K61" s="176" t="n">
        <v>4167</v>
      </c>
      <c r="L61" s="175" t="n">
        <v>4062</v>
      </c>
      <c r="M61" s="175" t="n">
        <v>3706</v>
      </c>
      <c r="N61" s="175" t="n">
        <v>3738</v>
      </c>
      <c r="O61" s="176" t="n">
        <v>3740</v>
      </c>
      <c r="P61" s="176" t="n">
        <v>3302</v>
      </c>
      <c r="Q61" s="176" t="n">
        <v>2964</v>
      </c>
      <c r="R61" s="176" t="n">
        <v>1916</v>
      </c>
      <c r="S61" s="176" t="n">
        <v>1499</v>
      </c>
      <c r="T61" s="175" t="n">
        <v>1394</v>
      </c>
      <c r="U61" s="175" t="n">
        <v>1001</v>
      </c>
      <c r="V61" s="191" t="n">
        <v>421</v>
      </c>
      <c r="W61" s="187" t="n">
        <v>113</v>
      </c>
      <c r="X61" s="187" t="n">
        <v>10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3.5418466734742</v>
      </c>
      <c r="Z61" s="177" t="n">
        <f aca="false">+C61/$C61*100</f>
        <v>100</v>
      </c>
      <c r="AA61" s="178" t="n">
        <f aca="false">+D61/$C61*100</f>
        <v>3.96276804650067</v>
      </c>
      <c r="AB61" s="178" t="n">
        <f aca="false">+E61/$C61*100</f>
        <v>2.95931191579609</v>
      </c>
      <c r="AC61" s="178" t="n">
        <f aca="false">+F61/$C61*100</f>
        <v>3.25975964181918</v>
      </c>
      <c r="AD61" s="179" t="n">
        <f aca="false">+G61/$C61*100</f>
        <v>5.33736548582201</v>
      </c>
      <c r="AE61" s="179" t="n">
        <f aca="false">+H61/$C61*100</f>
        <v>7.40515277668683</v>
      </c>
      <c r="AF61" s="179" t="n">
        <f aca="false">+I61/$C61*100</f>
        <v>7.09881391878093</v>
      </c>
      <c r="AG61" s="179" t="n">
        <f aca="false">+J61/$C61*100</f>
        <v>7.0732856806221</v>
      </c>
      <c r="AH61" s="179" t="n">
        <f aca="false">+K61/$C61*100</f>
        <v>8.18278218521719</v>
      </c>
      <c r="AI61" s="178" t="n">
        <f aca="false">+L61/$C61*100</f>
        <v>7.97659256931899</v>
      </c>
      <c r="AJ61" s="178" t="n">
        <f aca="false">+M61/$C61*100</f>
        <v>7.2775115858927</v>
      </c>
      <c r="AK61" s="178" t="n">
        <f aca="false">+N61/$C61*100</f>
        <v>7.34035032597596</v>
      </c>
      <c r="AL61" s="179" t="n">
        <f aca="false">+O61/$C61*100</f>
        <v>7.34427774723117</v>
      </c>
      <c r="AM61" s="179" t="n">
        <f aca="false">+P61/$C61*100</f>
        <v>6.48417249234153</v>
      </c>
      <c r="AN61" s="179" t="n">
        <f aca="false">+Q61/$C61*100</f>
        <v>5.82043830021208</v>
      </c>
      <c r="AO61" s="179" t="n">
        <f aca="false">+R61/$C61*100</f>
        <v>3.76246956248527</v>
      </c>
      <c r="AP61" s="179" t="n">
        <f aca="false">+S61/$C61*100</f>
        <v>2.94360223077527</v>
      </c>
      <c r="AQ61" s="178" t="n">
        <f aca="false">+T61/$C61*100</f>
        <v>2.73741261487707</v>
      </c>
      <c r="AR61" s="178" t="n">
        <f aca="false">+U61/$C61*100</f>
        <v>1.96567433822952</v>
      </c>
      <c r="AS61" s="192" t="n">
        <f aca="false">+V61/$C61*100</f>
        <v>0.826722174220407</v>
      </c>
      <c r="AT61" s="188" t="n">
        <f aca="false">+W61/$C61*100</f>
        <v>0.221899300919017</v>
      </c>
      <c r="AU61" s="188" t="n">
        <f aca="false">+X61/$C61*100</f>
        <v>0.0196371062760192</v>
      </c>
      <c r="AV61" s="195"/>
      <c r="AW61" s="180" t="s">
        <v>308</v>
      </c>
      <c r="AX61" s="181" t="n">
        <f aca="false">SUM(D61:E61)</f>
        <v>3525</v>
      </c>
      <c r="AY61" s="181" t="n">
        <f aca="false">SUM(F61:G61)</f>
        <v>4378</v>
      </c>
      <c r="AZ61" s="181" t="n">
        <f aca="false">SUM(H61:I61)</f>
        <v>7386</v>
      </c>
      <c r="BA61" s="181" t="n">
        <f aca="false">SUM(J61:K61)</f>
        <v>7769</v>
      </c>
      <c r="BB61" s="181" t="n">
        <f aca="false">SUM(L61:M61)</f>
        <v>7768</v>
      </c>
      <c r="BC61" s="181" t="n">
        <f aca="false">SUM(N61:O61)</f>
        <v>7478</v>
      </c>
      <c r="BD61" s="181" t="n">
        <f aca="false">SUM(P61:Q61)</f>
        <v>6266</v>
      </c>
      <c r="BE61" s="181" t="n">
        <f aca="false">SUM(R61:S61)</f>
        <v>3415</v>
      </c>
      <c r="BF61" s="181" t="n">
        <f aca="false">SUM(T61:U61)</f>
        <v>2395</v>
      </c>
      <c r="BG61" s="181" t="n">
        <f aca="false">SUM(V61:W61)</f>
        <v>534</v>
      </c>
      <c r="BH61" s="181" t="n">
        <f aca="false">+X61</f>
        <v>10</v>
      </c>
      <c r="BI61" s="196"/>
      <c r="BJ61" s="182" t="s">
        <v>308</v>
      </c>
      <c r="BK61" s="183" t="n">
        <f aca="false">+AX61/$C61*100</f>
        <v>6.92207996229676</v>
      </c>
      <c r="BL61" s="183" t="n">
        <f aca="false">+AY61/$C61*100</f>
        <v>8.59712512764119</v>
      </c>
      <c r="BM61" s="183" t="n">
        <f aca="false">+AZ61/$C61*100</f>
        <v>14.5039666954678</v>
      </c>
      <c r="BN61" s="183" t="n">
        <f aca="false">+BA61/$C61*100</f>
        <v>15.2560678658393</v>
      </c>
      <c r="BO61" s="183" t="n">
        <f aca="false">+BB61/$C61*100</f>
        <v>15.2541041552117</v>
      </c>
      <c r="BP61" s="183" t="n">
        <f aca="false">+BC61/$C61*100</f>
        <v>14.6846280732071</v>
      </c>
      <c r="BQ61" s="183" t="n">
        <f aca="false">+BD61/$C61*100</f>
        <v>12.3046107925536</v>
      </c>
      <c r="BR61" s="183" t="n">
        <f aca="false">+BE61/$C61*100</f>
        <v>6.70607179326055</v>
      </c>
      <c r="BS61" s="183" t="n">
        <f aca="false">+BF61/$C61*100</f>
        <v>4.70308695310659</v>
      </c>
      <c r="BT61" s="183" t="n">
        <f aca="false">+BG61/$C61*100</f>
        <v>1.04862147513942</v>
      </c>
      <c r="BU61" s="184" t="n">
        <f aca="false">+BH61/$C61*100</f>
        <v>0.0196371062760192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68893</v>
      </c>
      <c r="D62" s="159" t="n">
        <v>11334</v>
      </c>
      <c r="E62" s="159" t="n">
        <v>12779</v>
      </c>
      <c r="F62" s="159" t="n">
        <v>14058</v>
      </c>
      <c r="G62" s="160" t="n">
        <v>18621</v>
      </c>
      <c r="H62" s="160" t="n">
        <v>24554</v>
      </c>
      <c r="I62" s="160" t="n">
        <v>26358</v>
      </c>
      <c r="J62" s="160" t="n">
        <v>23218</v>
      </c>
      <c r="K62" s="160" t="n">
        <v>26771</v>
      </c>
      <c r="L62" s="159" t="n">
        <v>28464</v>
      </c>
      <c r="M62" s="159" t="n">
        <v>28627</v>
      </c>
      <c r="N62" s="159" t="n">
        <v>31017</v>
      </c>
      <c r="O62" s="160" t="n">
        <v>32239</v>
      </c>
      <c r="P62" s="160" t="n">
        <v>29842</v>
      </c>
      <c r="Q62" s="160" t="n">
        <v>24304</v>
      </c>
      <c r="R62" s="160" t="n">
        <v>12917</v>
      </c>
      <c r="S62" s="160" t="n">
        <v>10294</v>
      </c>
      <c r="T62" s="159" t="n">
        <v>7152</v>
      </c>
      <c r="U62" s="193" t="n">
        <v>3961</v>
      </c>
      <c r="V62" s="193" t="n">
        <v>1857</v>
      </c>
      <c r="W62" s="189" t="n">
        <v>428</v>
      </c>
      <c r="X62" s="189" t="n">
        <v>98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3.6802853401935</v>
      </c>
      <c r="Z62" s="162" t="n">
        <f aca="false">+C62/$C62*100</f>
        <v>100</v>
      </c>
      <c r="AA62" s="162" t="n">
        <f aca="false">+D62/$C62*100</f>
        <v>3.07243563851849</v>
      </c>
      <c r="AB62" s="162" t="n">
        <f aca="false">+E62/$C62*100</f>
        <v>3.46414814051771</v>
      </c>
      <c r="AC62" s="162" t="n">
        <f aca="false">+F62/$C62*100</f>
        <v>3.81086114401737</v>
      </c>
      <c r="AD62" s="163" t="n">
        <f aca="false">+G62/$C62*100</f>
        <v>5.04780519012288</v>
      </c>
      <c r="AE62" s="163" t="n">
        <f aca="false">+H62/$C62*100</f>
        <v>6.65613063950793</v>
      </c>
      <c r="AF62" s="163" t="n">
        <f aca="false">+I62/$C62*100</f>
        <v>7.14516133404537</v>
      </c>
      <c r="AG62" s="163" t="n">
        <f aca="false">+J62/$C62*100</f>
        <v>6.29396600098132</v>
      </c>
      <c r="AH62" s="163" t="n">
        <f aca="false">+K62/$C62*100</f>
        <v>7.25711791766176</v>
      </c>
      <c r="AI62" s="162" t="n">
        <f aca="false">+L62/$C62*100</f>
        <v>7.71605858609407</v>
      </c>
      <c r="AJ62" s="162" t="n">
        <f aca="false">+M62/$C62*100</f>
        <v>7.76024484064485</v>
      </c>
      <c r="AK62" s="162" t="n">
        <f aca="false">+N62/$C62*100</f>
        <v>8.40812918651208</v>
      </c>
      <c r="AL62" s="163" t="n">
        <f aca="false">+O62/$C62*100</f>
        <v>8.73939055498478</v>
      </c>
      <c r="AM62" s="163" t="n">
        <f aca="false">+P62/$C62*100</f>
        <v>8.08960863990371</v>
      </c>
      <c r="AN62" s="163" t="n">
        <f aca="false">+Q62/$C62*100</f>
        <v>6.58836031044232</v>
      </c>
      <c r="AO62" s="163" t="n">
        <f aca="false">+R62/$C62*100</f>
        <v>3.50155736216193</v>
      </c>
      <c r="AP62" s="163" t="n">
        <f aca="false">+S62/$C62*100</f>
        <v>2.79051106960555</v>
      </c>
      <c r="AQ62" s="162" t="n">
        <f aca="false">+T62/$C62*100</f>
        <v>1.93877357390897</v>
      </c>
      <c r="AR62" s="194" t="n">
        <f aca="false">+U62/$C62*100</f>
        <v>1.07375309371552</v>
      </c>
      <c r="AS62" s="194" t="n">
        <f aca="false">+V62/$C62*100</f>
        <v>0.50339800429935</v>
      </c>
      <c r="AT62" s="190" t="n">
        <f aca="false">+W62/$C62*100</f>
        <v>0.116022803360324</v>
      </c>
      <c r="AU62" s="190" t="n">
        <f aca="false">+X62/$C62*100</f>
        <v>0.026565968993719</v>
      </c>
      <c r="AV62" s="195" t="s">
        <v>329</v>
      </c>
      <c r="AW62" s="165" t="s">
        <v>306</v>
      </c>
      <c r="AX62" s="166" t="n">
        <f aca="false">SUM(D62:E62)</f>
        <v>24113</v>
      </c>
      <c r="AY62" s="166" t="n">
        <f aca="false">SUM(F62:G62)</f>
        <v>32679</v>
      </c>
      <c r="AZ62" s="166" t="n">
        <f aca="false">SUM(H62:I62)</f>
        <v>50912</v>
      </c>
      <c r="BA62" s="166" t="n">
        <f aca="false">SUM(J62:K62)</f>
        <v>49989</v>
      </c>
      <c r="BB62" s="166" t="n">
        <f aca="false">SUM(L62:M62)</f>
        <v>57091</v>
      </c>
      <c r="BC62" s="166" t="n">
        <f aca="false">SUM(N62:O62)</f>
        <v>63256</v>
      </c>
      <c r="BD62" s="166" t="n">
        <f aca="false">SUM(P62:Q62)</f>
        <v>54146</v>
      </c>
      <c r="BE62" s="166" t="n">
        <f aca="false">SUM(R62:S62)</f>
        <v>23211</v>
      </c>
      <c r="BF62" s="166" t="n">
        <f aca="false">SUM(T62:U62)</f>
        <v>11113</v>
      </c>
      <c r="BG62" s="166" t="n">
        <f aca="false">SUM(V62:W62)</f>
        <v>2285</v>
      </c>
      <c r="BH62" s="166" t="n">
        <f aca="false">+X62</f>
        <v>98</v>
      </c>
      <c r="BI62" s="196" t="s">
        <v>329</v>
      </c>
      <c r="BJ62" s="168" t="s">
        <v>306</v>
      </c>
      <c r="BK62" s="169" t="n">
        <f aca="false">+AX62/$C62*100</f>
        <v>6.5365837790362</v>
      </c>
      <c r="BL62" s="169" t="n">
        <f aca="false">+AY62/$C62*100</f>
        <v>8.85866633414025</v>
      </c>
      <c r="BM62" s="169" t="n">
        <f aca="false">+AZ62/$C62*100</f>
        <v>13.8012919735533</v>
      </c>
      <c r="BN62" s="169" t="n">
        <f aca="false">+BA62/$C62*100</f>
        <v>13.5510839186431</v>
      </c>
      <c r="BO62" s="169" t="n">
        <f aca="false">+BB62/$C62*100</f>
        <v>15.4763034267389</v>
      </c>
      <c r="BP62" s="169" t="n">
        <f aca="false">+BC62/$C62*100</f>
        <v>17.1475197414969</v>
      </c>
      <c r="BQ62" s="169" t="n">
        <f aca="false">+BD62/$C62*100</f>
        <v>14.677968950346</v>
      </c>
      <c r="BR62" s="169" t="n">
        <f aca="false">+BE62/$C62*100</f>
        <v>6.29206843176748</v>
      </c>
      <c r="BS62" s="169" t="n">
        <f aca="false">+BF62/$C62*100</f>
        <v>3.01252666762449</v>
      </c>
      <c r="BT62" s="169" t="n">
        <f aca="false">+BG62/$C62*100</f>
        <v>0.619420807659674</v>
      </c>
      <c r="BU62" s="170" t="n">
        <f aca="false">+BH62/$C62*100</f>
        <v>0.026565968993719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4139</v>
      </c>
      <c r="D63" s="175" t="n">
        <v>5861</v>
      </c>
      <c r="E63" s="175" t="n">
        <v>6585</v>
      </c>
      <c r="F63" s="175" t="n">
        <v>7320</v>
      </c>
      <c r="G63" s="176" t="n">
        <v>9784</v>
      </c>
      <c r="H63" s="176" t="n">
        <v>12794</v>
      </c>
      <c r="I63" s="176" t="n">
        <v>13882</v>
      </c>
      <c r="J63" s="176" t="n">
        <v>12151</v>
      </c>
      <c r="K63" s="176" t="n">
        <v>13731</v>
      </c>
      <c r="L63" s="175" t="n">
        <v>14121</v>
      </c>
      <c r="M63" s="175" t="n">
        <v>14240</v>
      </c>
      <c r="N63" s="175" t="n">
        <v>15508</v>
      </c>
      <c r="O63" s="176" t="n">
        <v>16048</v>
      </c>
      <c r="P63" s="176" t="n">
        <v>14556</v>
      </c>
      <c r="Q63" s="176" t="n">
        <v>11514</v>
      </c>
      <c r="R63" s="176" t="n">
        <v>6001</v>
      </c>
      <c r="S63" s="187" t="n">
        <v>4560</v>
      </c>
      <c r="T63" s="175" t="n">
        <v>2791</v>
      </c>
      <c r="U63" s="191" t="n">
        <v>1600</v>
      </c>
      <c r="V63" s="191" t="n">
        <v>839</v>
      </c>
      <c r="W63" s="187" t="n">
        <v>200</v>
      </c>
      <c r="X63" s="187" t="n">
        <v>53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2.7281238629514</v>
      </c>
      <c r="Z63" s="177" t="n">
        <f aca="false">+C63/$C63*100</f>
        <v>100</v>
      </c>
      <c r="AA63" s="178" t="n">
        <f aca="false">+D63/$C63*100</f>
        <v>3.18292159727163</v>
      </c>
      <c r="AB63" s="178" t="n">
        <f aca="false">+E63/$C63*100</f>
        <v>3.57610283535807</v>
      </c>
      <c r="AC63" s="178" t="n">
        <f aca="false">+F63/$C63*100</f>
        <v>3.97525782153699</v>
      </c>
      <c r="AD63" s="179" t="n">
        <f aca="false">+G63/$C63*100</f>
        <v>5.31337739425108</v>
      </c>
      <c r="AE63" s="179" t="n">
        <f aca="false">+H63/$C63*100</f>
        <v>6.94801209955523</v>
      </c>
      <c r="AF63" s="179" t="n">
        <f aca="false">+I63/$C63*100</f>
        <v>7.53887009270171</v>
      </c>
      <c r="AG63" s="179" t="n">
        <f aca="false">+J63/$C63*100</f>
        <v>6.59881937014972</v>
      </c>
      <c r="AH63" s="179" t="n">
        <f aca="false">+K63/$C63*100</f>
        <v>7.4568668234323</v>
      </c>
      <c r="AI63" s="178" t="n">
        <f aca="false">+L63/$C63*100</f>
        <v>7.66866334671091</v>
      </c>
      <c r="AJ63" s="178" t="n">
        <f aca="false">+M63/$C63*100</f>
        <v>7.73328843971131</v>
      </c>
      <c r="AK63" s="178" t="n">
        <f aca="false">+N63/$C63*100</f>
        <v>8.42189867437099</v>
      </c>
      <c r="AL63" s="179" t="n">
        <f aca="false">+O63/$C63*100</f>
        <v>8.71515539891061</v>
      </c>
      <c r="AM63" s="179" t="n">
        <f aca="false">+P63/$C63*100</f>
        <v>7.90489793036782</v>
      </c>
      <c r="AN63" s="179" t="n">
        <f aca="false">+Q63/$C63*100</f>
        <v>6.25288504879466</v>
      </c>
      <c r="AO63" s="179" t="n">
        <f aca="false">+R63/$C63*100</f>
        <v>3.25895111844856</v>
      </c>
      <c r="AP63" s="188" t="n">
        <f aca="false">+S63/$C63*100</f>
        <v>2.47639011833452</v>
      </c>
      <c r="AQ63" s="178" t="n">
        <f aca="false">+T63/$C63*100</f>
        <v>1.51570281146308</v>
      </c>
      <c r="AR63" s="192" t="n">
        <f aca="false">+U63/$C63*100</f>
        <v>0.868908813450708</v>
      </c>
      <c r="AS63" s="192" t="n">
        <f aca="false">+V63/$C63*100</f>
        <v>0.455634059053215</v>
      </c>
      <c r="AT63" s="188" t="n">
        <f aca="false">+W63/$C63*100</f>
        <v>0.108613601681339</v>
      </c>
      <c r="AU63" s="188" t="n">
        <f aca="false">+X63/$C63*100</f>
        <v>0.0287826044455547</v>
      </c>
      <c r="AV63" s="195"/>
      <c r="AW63" s="180" t="s">
        <v>307</v>
      </c>
      <c r="AX63" s="181" t="n">
        <f aca="false">SUM(D63:E63)</f>
        <v>12446</v>
      </c>
      <c r="AY63" s="181" t="n">
        <f aca="false">SUM(F63:G63)</f>
        <v>17104</v>
      </c>
      <c r="AZ63" s="181" t="n">
        <f aca="false">SUM(H63:I63)</f>
        <v>26676</v>
      </c>
      <c r="BA63" s="181" t="n">
        <f aca="false">SUM(J63:K63)</f>
        <v>25882</v>
      </c>
      <c r="BB63" s="181" t="n">
        <f aca="false">SUM(L63:M63)</f>
        <v>28361</v>
      </c>
      <c r="BC63" s="181" t="n">
        <f aca="false">SUM(N63:O63)</f>
        <v>31556</v>
      </c>
      <c r="BD63" s="181" t="n">
        <f aca="false">SUM(P63:Q63)</f>
        <v>26070</v>
      </c>
      <c r="BE63" s="181" t="n">
        <f aca="false">SUM(R63:S63)</f>
        <v>10561</v>
      </c>
      <c r="BF63" s="181" t="n">
        <f aca="false">SUM(T63:U63)</f>
        <v>4391</v>
      </c>
      <c r="BG63" s="181" t="n">
        <f aca="false">SUM(V63:W63)</f>
        <v>1039</v>
      </c>
      <c r="BH63" s="181" t="n">
        <f aca="false">+X63</f>
        <v>53</v>
      </c>
      <c r="BI63" s="196"/>
      <c r="BJ63" s="182" t="s">
        <v>307</v>
      </c>
      <c r="BK63" s="183" t="n">
        <f aca="false">+AX63/$C63*100</f>
        <v>6.7590244326297</v>
      </c>
      <c r="BL63" s="183" t="n">
        <f aca="false">+AY63/$C63*100</f>
        <v>9.28863521578807</v>
      </c>
      <c r="BM63" s="183" t="n">
        <f aca="false">+AZ63/$C63*100</f>
        <v>14.4868821922569</v>
      </c>
      <c r="BN63" s="183" t="n">
        <f aca="false">+BA63/$C63*100</f>
        <v>14.055686193582</v>
      </c>
      <c r="BO63" s="183" t="n">
        <f aca="false">+BB63/$C63*100</f>
        <v>15.4019517864222</v>
      </c>
      <c r="BP63" s="183" t="n">
        <f aca="false">+BC63/$C63*100</f>
        <v>17.1370540732816</v>
      </c>
      <c r="BQ63" s="183" t="n">
        <f aca="false">+BD63/$C63*100</f>
        <v>14.1577829791625</v>
      </c>
      <c r="BR63" s="183" t="n">
        <f aca="false">+BE63/$C63*100</f>
        <v>5.73534123678308</v>
      </c>
      <c r="BS63" s="183" t="n">
        <f aca="false">+BF63/$C63*100</f>
        <v>2.38461162491379</v>
      </c>
      <c r="BT63" s="183" t="n">
        <f aca="false">+BG63/$C63*100</f>
        <v>0.564247660734554</v>
      </c>
      <c r="BU63" s="184" t="n">
        <f aca="false">+BH63/$C63*100</f>
        <v>0.0287826044455547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4754</v>
      </c>
      <c r="D64" s="175" t="n">
        <v>5473</v>
      </c>
      <c r="E64" s="175" t="n">
        <v>6194</v>
      </c>
      <c r="F64" s="175" t="n">
        <v>6738</v>
      </c>
      <c r="G64" s="176" t="n">
        <v>8837</v>
      </c>
      <c r="H64" s="176" t="n">
        <v>11760</v>
      </c>
      <c r="I64" s="176" t="n">
        <v>12476</v>
      </c>
      <c r="J64" s="176" t="n">
        <v>11067</v>
      </c>
      <c r="K64" s="176" t="n">
        <v>13040</v>
      </c>
      <c r="L64" s="175" t="n">
        <v>14343</v>
      </c>
      <c r="M64" s="175" t="n">
        <v>14387</v>
      </c>
      <c r="N64" s="175" t="n">
        <v>15509</v>
      </c>
      <c r="O64" s="176" t="n">
        <v>16191</v>
      </c>
      <c r="P64" s="176" t="n">
        <v>15286</v>
      </c>
      <c r="Q64" s="176" t="n">
        <v>12790</v>
      </c>
      <c r="R64" s="176" t="n">
        <v>6916</v>
      </c>
      <c r="S64" s="176" t="n">
        <v>5734</v>
      </c>
      <c r="T64" s="175" t="n">
        <v>4361</v>
      </c>
      <c r="U64" s="191" t="n">
        <v>2361</v>
      </c>
      <c r="V64" s="191" t="n">
        <v>1018</v>
      </c>
      <c r="W64" s="187" t="n">
        <v>228</v>
      </c>
      <c r="X64" s="187" t="n">
        <v>45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4.6292773092869</v>
      </c>
      <c r="Z64" s="177" t="n">
        <f aca="false">+C64/$C64*100</f>
        <v>100</v>
      </c>
      <c r="AA64" s="178" t="n">
        <f aca="false">+D64/$C64*100</f>
        <v>2.9623174599738</v>
      </c>
      <c r="AB64" s="178" t="n">
        <f aca="false">+E64/$C64*100</f>
        <v>3.35256611494203</v>
      </c>
      <c r="AC64" s="178" t="n">
        <f aca="false">+F64/$C64*100</f>
        <v>3.64701170204705</v>
      </c>
      <c r="AD64" s="179" t="n">
        <f aca="false">+G64/$C64*100</f>
        <v>4.78311700964526</v>
      </c>
      <c r="AE64" s="179" t="n">
        <f aca="false">+H64/$C64*100</f>
        <v>6.3652207800643</v>
      </c>
      <c r="AF64" s="179" t="n">
        <f aca="false">+I64/$C64*100</f>
        <v>6.75276313368046</v>
      </c>
      <c r="AG64" s="179" t="n">
        <f aca="false">+J64/$C64*100</f>
        <v>5.99012741266766</v>
      </c>
      <c r="AH64" s="179" t="n">
        <f aca="false">+K64/$C64*100</f>
        <v>7.05803392619375</v>
      </c>
      <c r="AI64" s="178" t="n">
        <f aca="false">+L64/$C64*100</f>
        <v>7.76329605854271</v>
      </c>
      <c r="AJ64" s="178" t="n">
        <f aca="false">+M64/$C64*100</f>
        <v>7.78711151044091</v>
      </c>
      <c r="AK64" s="178" t="n">
        <f aca="false">+N64/$C64*100</f>
        <v>8.39440553384501</v>
      </c>
      <c r="AL64" s="179" t="n">
        <f aca="false">+O64/$C64*100</f>
        <v>8.7635450382671</v>
      </c>
      <c r="AM64" s="179" t="n">
        <f aca="false">+P64/$C64*100</f>
        <v>8.27370449354276</v>
      </c>
      <c r="AN64" s="179" t="n">
        <f aca="false">+Q64/$C64*100</f>
        <v>6.92271885859034</v>
      </c>
      <c r="AO64" s="179" t="n">
        <f aca="false">+R64/$C64*100</f>
        <v>3.74335603018067</v>
      </c>
      <c r="AP64" s="179" t="n">
        <f aca="false">+S64/$C64*100</f>
        <v>3.10358639055176</v>
      </c>
      <c r="AQ64" s="178" t="n">
        <f aca="false">+T64/$C64*100</f>
        <v>2.36043603927385</v>
      </c>
      <c r="AR64" s="192" t="n">
        <f aca="false">+U64/$C64*100</f>
        <v>1.27791549844658</v>
      </c>
      <c r="AS64" s="192" t="n">
        <f aca="false">+V64/$C64*100</f>
        <v>0.551002955281077</v>
      </c>
      <c r="AT64" s="188" t="n">
        <f aca="false">+W64/$C64*100</f>
        <v>0.123407341654308</v>
      </c>
      <c r="AU64" s="188" t="n">
        <f aca="false">+X64/$C64*100</f>
        <v>0.0243567121686134</v>
      </c>
      <c r="AV64" s="195"/>
      <c r="AW64" s="180" t="s">
        <v>308</v>
      </c>
      <c r="AX64" s="181" t="n">
        <f aca="false">SUM(D64:E64)</f>
        <v>11667</v>
      </c>
      <c r="AY64" s="181" t="n">
        <f aca="false">SUM(F64:G64)</f>
        <v>15575</v>
      </c>
      <c r="AZ64" s="181" t="n">
        <f aca="false">SUM(H64:I64)</f>
        <v>24236</v>
      </c>
      <c r="BA64" s="181" t="n">
        <f aca="false">SUM(J64:K64)</f>
        <v>24107</v>
      </c>
      <c r="BB64" s="181" t="n">
        <f aca="false">SUM(L64:M64)</f>
        <v>28730</v>
      </c>
      <c r="BC64" s="181" t="n">
        <f aca="false">SUM(N64:O64)</f>
        <v>31700</v>
      </c>
      <c r="BD64" s="181" t="n">
        <f aca="false">SUM(P64:Q64)</f>
        <v>28076</v>
      </c>
      <c r="BE64" s="181" t="n">
        <f aca="false">SUM(R64:S64)</f>
        <v>12650</v>
      </c>
      <c r="BF64" s="181" t="n">
        <f aca="false">SUM(T64:U64)</f>
        <v>6722</v>
      </c>
      <c r="BG64" s="181" t="n">
        <f aca="false">SUM(V64:W64)</f>
        <v>1246</v>
      </c>
      <c r="BH64" s="181" t="n">
        <f aca="false">+X64</f>
        <v>45</v>
      </c>
      <c r="BI64" s="196"/>
      <c r="BJ64" s="182" t="s">
        <v>308</v>
      </c>
      <c r="BK64" s="183" t="n">
        <f aca="false">+AX64/$C64*100</f>
        <v>6.31488357491584</v>
      </c>
      <c r="BL64" s="183" t="n">
        <f aca="false">+AY64/$C64*100</f>
        <v>8.43012871169231</v>
      </c>
      <c r="BM64" s="183" t="n">
        <f aca="false">+AZ64/$C64*100</f>
        <v>13.1179839137448</v>
      </c>
      <c r="BN64" s="183" t="n">
        <f aca="false">+BA64/$C64*100</f>
        <v>13.0481613388614</v>
      </c>
      <c r="BO64" s="183" t="n">
        <f aca="false">+BB64/$C64*100</f>
        <v>15.5504075689836</v>
      </c>
      <c r="BP64" s="183" t="n">
        <f aca="false">+BC64/$C64*100</f>
        <v>17.1579505721121</v>
      </c>
      <c r="BQ64" s="183" t="n">
        <f aca="false">+BD64/$C64*100</f>
        <v>15.1964233521331</v>
      </c>
      <c r="BR64" s="183" t="n">
        <f aca="false">+BE64/$C64*100</f>
        <v>6.84694242073243</v>
      </c>
      <c r="BS64" s="183" t="n">
        <f aca="false">+BF64/$C64*100</f>
        <v>3.63835153772043</v>
      </c>
      <c r="BT64" s="183" t="n">
        <f aca="false">+BG64/$C64*100</f>
        <v>0.674410296935384</v>
      </c>
      <c r="BU64" s="184" t="n">
        <f aca="false">+BH64/$C64*100</f>
        <v>0.0243567121686134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48803</v>
      </c>
      <c r="D65" s="159" t="n">
        <v>23826</v>
      </c>
      <c r="E65" s="159" t="n">
        <v>27605</v>
      </c>
      <c r="F65" s="159" t="n">
        <v>25282</v>
      </c>
      <c r="G65" s="160" t="n">
        <v>26171</v>
      </c>
      <c r="H65" s="160" t="n">
        <v>27294</v>
      </c>
      <c r="I65" s="160" t="n">
        <v>27815</v>
      </c>
      <c r="J65" s="160" t="n">
        <v>29069</v>
      </c>
      <c r="K65" s="160" t="n">
        <v>40915</v>
      </c>
      <c r="L65" s="159" t="n">
        <v>42080</v>
      </c>
      <c r="M65" s="159" t="n">
        <v>34948</v>
      </c>
      <c r="N65" s="159" t="n">
        <v>32326</v>
      </c>
      <c r="O65" s="160" t="n">
        <v>29585</v>
      </c>
      <c r="P65" s="160" t="n">
        <v>25621</v>
      </c>
      <c r="Q65" s="160" t="n">
        <v>21324</v>
      </c>
      <c r="R65" s="160" t="n">
        <v>12465</v>
      </c>
      <c r="S65" s="160" t="n">
        <v>9550</v>
      </c>
      <c r="T65" s="159" t="n">
        <v>6479</v>
      </c>
      <c r="U65" s="193" t="n">
        <v>3869</v>
      </c>
      <c r="V65" s="193" t="n">
        <v>2012</v>
      </c>
      <c r="W65" s="189" t="n">
        <v>493</v>
      </c>
      <c r="X65" s="189" t="n">
        <v>7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9.0923400690281</v>
      </c>
      <c r="Z65" s="162" t="n">
        <f aca="false">+C65/$C65*100</f>
        <v>100</v>
      </c>
      <c r="AA65" s="162" t="n">
        <f aca="false">+D65/$C65*100</f>
        <v>5.30878804286068</v>
      </c>
      <c r="AB65" s="162" t="n">
        <f aca="false">+E65/$C65*100</f>
        <v>6.15080558730668</v>
      </c>
      <c r="AC65" s="162" t="n">
        <f aca="false">+F65/$C65*100</f>
        <v>5.63320655164961</v>
      </c>
      <c r="AD65" s="163" t="n">
        <f aca="false">+G65/$C65*100</f>
        <v>5.83128900653516</v>
      </c>
      <c r="AE65" s="163" t="n">
        <f aca="false">+H65/$C65*100</f>
        <v>6.08151015033322</v>
      </c>
      <c r="AF65" s="163" t="n">
        <f aca="false">+I65/$C65*100</f>
        <v>6.19759671838201</v>
      </c>
      <c r="AG65" s="163" t="n">
        <f aca="false">+J65/$C65*100</f>
        <v>6.47700661537467</v>
      </c>
      <c r="AH65" s="163" t="n">
        <f aca="false">+K65/$C65*100</f>
        <v>9.11647203784288</v>
      </c>
      <c r="AI65" s="162" t="n">
        <f aca="false">+L65/$C65*100</f>
        <v>9.37605140785601</v>
      </c>
      <c r="AJ65" s="162" t="n">
        <f aca="false">+M65/$C65*100</f>
        <v>7.78693547057395</v>
      </c>
      <c r="AK65" s="162" t="n">
        <f aca="false">+N65/$C65*100</f>
        <v>7.20271477686201</v>
      </c>
      <c r="AL65" s="163" t="n">
        <f aca="false">+O65/$C65*100</f>
        <v>6.59197910887405</v>
      </c>
      <c r="AM65" s="163" t="n">
        <f aca="false">+P65/$C65*100</f>
        <v>5.70874080609978</v>
      </c>
      <c r="AN65" s="163" t="n">
        <f aca="false">+Q65/$C65*100</f>
        <v>4.75130513833464</v>
      </c>
      <c r="AO65" s="163" t="n">
        <f aca="false">+R65/$C65*100</f>
        <v>2.77738785168548</v>
      </c>
      <c r="AP65" s="163" t="n">
        <f aca="false">+S65/$C65*100</f>
        <v>2.12788238937797</v>
      </c>
      <c r="AQ65" s="162" t="n">
        <f aca="false">+T65/$C65*100</f>
        <v>1.44361780112878</v>
      </c>
      <c r="AR65" s="194" t="n">
        <f aca="false">+U65/$C65*100</f>
        <v>0.86207088633543</v>
      </c>
      <c r="AS65" s="194" t="n">
        <f aca="false">+V65/$C65*100</f>
        <v>0.44830359868361</v>
      </c>
      <c r="AT65" s="190" t="n">
        <f aca="false">+W65/$C65*100</f>
        <v>0.109847750572077</v>
      </c>
      <c r="AU65" s="190" t="n">
        <f aca="false">+X65/$C65*100</f>
        <v>0.0164883033313057</v>
      </c>
      <c r="AV65" s="195" t="s">
        <v>330</v>
      </c>
      <c r="AW65" s="165" t="s">
        <v>306</v>
      </c>
      <c r="AX65" s="166" t="n">
        <f aca="false">SUM(D65:E65)</f>
        <v>51431</v>
      </c>
      <c r="AY65" s="166" t="n">
        <f aca="false">SUM(F65:G65)</f>
        <v>51453</v>
      </c>
      <c r="AZ65" s="166" t="n">
        <f aca="false">SUM(H65:I65)</f>
        <v>55109</v>
      </c>
      <c r="BA65" s="166" t="n">
        <f aca="false">SUM(J65:K65)</f>
        <v>69984</v>
      </c>
      <c r="BB65" s="166" t="n">
        <f aca="false">SUM(L65:M65)</f>
        <v>77028</v>
      </c>
      <c r="BC65" s="166" t="n">
        <f aca="false">SUM(N65:O65)</f>
        <v>61911</v>
      </c>
      <c r="BD65" s="166" t="n">
        <f aca="false">SUM(P65:Q65)</f>
        <v>46945</v>
      </c>
      <c r="BE65" s="166" t="n">
        <f aca="false">SUM(R65:S65)</f>
        <v>22015</v>
      </c>
      <c r="BF65" s="166" t="n">
        <f aca="false">SUM(T65:U65)</f>
        <v>10348</v>
      </c>
      <c r="BG65" s="166" t="n">
        <f aca="false">SUM(V65:W65)</f>
        <v>2505</v>
      </c>
      <c r="BH65" s="166" t="n">
        <f aca="false">+X65</f>
        <v>74</v>
      </c>
      <c r="BI65" s="196" t="s">
        <v>330</v>
      </c>
      <c r="BJ65" s="168" t="s">
        <v>306</v>
      </c>
      <c r="BK65" s="169" t="n">
        <f aca="false">+AX65/$C65*100</f>
        <v>11.4595936301674</v>
      </c>
      <c r="BL65" s="169" t="n">
        <f aca="false">+AY65/$C65*100</f>
        <v>11.4644955581848</v>
      </c>
      <c r="BM65" s="169" t="n">
        <f aca="false">+AZ65/$C65*100</f>
        <v>12.2791068687152</v>
      </c>
      <c r="BN65" s="169" t="n">
        <f aca="false">+BA65/$C65*100</f>
        <v>15.5934786532176</v>
      </c>
      <c r="BO65" s="169" t="n">
        <f aca="false">+BB65/$C65*100</f>
        <v>17.16298687843</v>
      </c>
      <c r="BP65" s="169" t="n">
        <f aca="false">+BC65/$C65*100</f>
        <v>13.7946938857361</v>
      </c>
      <c r="BQ65" s="169" t="n">
        <f aca="false">+BD65/$C65*100</f>
        <v>10.4600459444344</v>
      </c>
      <c r="BR65" s="169" t="n">
        <f aca="false">+BE65/$C65*100</f>
        <v>4.90527024106345</v>
      </c>
      <c r="BS65" s="169" t="n">
        <f aca="false">+BF65/$C65*100</f>
        <v>2.30568868746421</v>
      </c>
      <c r="BT65" s="169" t="n">
        <f aca="false">+BG65/$C65*100</f>
        <v>0.558151349255687</v>
      </c>
      <c r="BU65" s="170" t="n">
        <f aca="false">+BH65/$C65*100</f>
        <v>0.0164883033313057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21265</v>
      </c>
      <c r="D66" s="175" t="n">
        <v>12251</v>
      </c>
      <c r="E66" s="175" t="n">
        <v>14336</v>
      </c>
      <c r="F66" s="175" t="n">
        <v>13253</v>
      </c>
      <c r="G66" s="176" t="n">
        <v>13633</v>
      </c>
      <c r="H66" s="176" t="n">
        <v>14155</v>
      </c>
      <c r="I66" s="176" t="n">
        <v>14336</v>
      </c>
      <c r="J66" s="176" t="n">
        <v>14481</v>
      </c>
      <c r="K66" s="176" t="n">
        <v>19587</v>
      </c>
      <c r="L66" s="175" t="n">
        <v>20343</v>
      </c>
      <c r="M66" s="175" t="n">
        <v>17216</v>
      </c>
      <c r="N66" s="175" t="n">
        <v>15935</v>
      </c>
      <c r="O66" s="176" t="n">
        <v>14571</v>
      </c>
      <c r="P66" s="176" t="n">
        <v>12160</v>
      </c>
      <c r="Q66" s="176" t="n">
        <v>9946</v>
      </c>
      <c r="R66" s="176" t="n">
        <v>5645</v>
      </c>
      <c r="S66" s="176" t="n">
        <v>3995</v>
      </c>
      <c r="T66" s="175" t="n">
        <v>2557</v>
      </c>
      <c r="U66" s="191" t="n">
        <v>1639</v>
      </c>
      <c r="V66" s="191" t="n">
        <v>956</v>
      </c>
      <c r="W66" s="187" t="n">
        <v>234</v>
      </c>
      <c r="X66" s="187" t="n">
        <v>36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8.1287844891872</v>
      </c>
      <c r="Z66" s="177" t="n">
        <f aca="false">+C66/$C66*100</f>
        <v>100</v>
      </c>
      <c r="AA66" s="178" t="n">
        <f aca="false">+D66/$C66*100</f>
        <v>5.53679976498768</v>
      </c>
      <c r="AB66" s="178" t="n">
        <f aca="false">+E66/$C66*100</f>
        <v>6.47910876098796</v>
      </c>
      <c r="AC66" s="178" t="n">
        <f aca="false">+F66/$C66*100</f>
        <v>5.98965041918062</v>
      </c>
      <c r="AD66" s="179" t="n">
        <f aca="false">+G66/$C66*100</f>
        <v>6.16139018823583</v>
      </c>
      <c r="AE66" s="179" t="n">
        <f aca="false">+H66/$C66*100</f>
        <v>6.3973063973064</v>
      </c>
      <c r="AF66" s="179" t="n">
        <f aca="false">+I66/$C66*100</f>
        <v>6.47910876098796</v>
      </c>
      <c r="AG66" s="179" t="n">
        <f aca="false">+J66/$C66*100</f>
        <v>6.54464104128534</v>
      </c>
      <c r="AH66" s="179" t="n">
        <f aca="false">+K66/$C66*100</f>
        <v>8.85228120127449</v>
      </c>
      <c r="AI66" s="178" t="n">
        <f aca="false">+L66/$C66*100</f>
        <v>9.19395295234222</v>
      </c>
      <c r="AJ66" s="178" t="n">
        <f aca="false">+M66/$C66*100</f>
        <v>7.78071543172214</v>
      </c>
      <c r="AK66" s="178" t="n">
        <f aca="false">+N66/$C66*100</f>
        <v>7.20177163130183</v>
      </c>
      <c r="AL66" s="179" t="n">
        <f aca="false">+O66/$C66*100</f>
        <v>6.58531624974578</v>
      </c>
      <c r="AM66" s="179" t="n">
        <f aca="false">+P66/$C66*100</f>
        <v>5.49567260976657</v>
      </c>
      <c r="AN66" s="179" t="n">
        <f aca="false">+Q66/$C66*100</f>
        <v>4.49506248163966</v>
      </c>
      <c r="AO66" s="179" t="n">
        <f aca="false">+R66/$C66*100</f>
        <v>2.55123946399114</v>
      </c>
      <c r="AP66" s="179" t="n">
        <f aca="false">+S66/$C66*100</f>
        <v>1.80552730888301</v>
      </c>
      <c r="AQ66" s="178" t="n">
        <f aca="false">+T66/$C66*100</f>
        <v>1.15562786703726</v>
      </c>
      <c r="AR66" s="192" t="n">
        <f aca="false">+U66/$C66*100</f>
        <v>0.740740740740741</v>
      </c>
      <c r="AS66" s="192" t="n">
        <f aca="false">+V66/$C66*100</f>
        <v>0.432061103202043</v>
      </c>
      <c r="AT66" s="188" t="n">
        <f aca="false">+W66/$C66*100</f>
        <v>0.105755541997153</v>
      </c>
      <c r="AU66" s="188" t="n">
        <f aca="false">+X66/$C66*100</f>
        <v>0.0162700833841773</v>
      </c>
      <c r="AV66" s="195"/>
      <c r="AW66" s="180" t="s">
        <v>307</v>
      </c>
      <c r="AX66" s="181" t="n">
        <f aca="false">SUM(D66:E66)</f>
        <v>26587</v>
      </c>
      <c r="AY66" s="181" t="n">
        <f aca="false">SUM(F66:G66)</f>
        <v>26886</v>
      </c>
      <c r="AZ66" s="181" t="n">
        <f aca="false">SUM(H66:I66)</f>
        <v>28491</v>
      </c>
      <c r="BA66" s="181" t="n">
        <f aca="false">SUM(J66:K66)</f>
        <v>34068</v>
      </c>
      <c r="BB66" s="181" t="n">
        <f aca="false">SUM(L66:M66)</f>
        <v>37559</v>
      </c>
      <c r="BC66" s="181" t="n">
        <f aca="false">SUM(N66:O66)</f>
        <v>30506</v>
      </c>
      <c r="BD66" s="181" t="n">
        <f aca="false">SUM(P66:Q66)</f>
        <v>22106</v>
      </c>
      <c r="BE66" s="181" t="n">
        <f aca="false">SUM(R66:S66)</f>
        <v>9640</v>
      </c>
      <c r="BF66" s="181" t="n">
        <f aca="false">SUM(T66:U66)</f>
        <v>4196</v>
      </c>
      <c r="BG66" s="181" t="n">
        <f aca="false">SUM(V66:W66)</f>
        <v>1190</v>
      </c>
      <c r="BH66" s="181" t="n">
        <f aca="false">+X66</f>
        <v>36</v>
      </c>
      <c r="BI66" s="196"/>
      <c r="BJ66" s="182" t="s">
        <v>307</v>
      </c>
      <c r="BK66" s="183" t="n">
        <f aca="false">+AX66/$C66*100</f>
        <v>12.0159085259756</v>
      </c>
      <c r="BL66" s="183" t="n">
        <f aca="false">+AY66/$C66*100</f>
        <v>12.1510406074164</v>
      </c>
      <c r="BM66" s="183" t="n">
        <f aca="false">+AZ66/$C66*100</f>
        <v>12.8764151582944</v>
      </c>
      <c r="BN66" s="183" t="n">
        <f aca="false">+BA66/$C66*100</f>
        <v>15.3969222425598</v>
      </c>
      <c r="BO66" s="183" t="n">
        <f aca="false">+BB66/$C66*100</f>
        <v>16.9746683840644</v>
      </c>
      <c r="BP66" s="183" t="n">
        <f aca="false">+BC66/$C66*100</f>
        <v>13.7870878810476</v>
      </c>
      <c r="BQ66" s="183" t="n">
        <f aca="false">+BD66/$C66*100</f>
        <v>9.99073509140623</v>
      </c>
      <c r="BR66" s="183" t="n">
        <f aca="false">+BE66/$C66*100</f>
        <v>4.35676677287416</v>
      </c>
      <c r="BS66" s="183" t="n">
        <f aca="false">+BF66/$C66*100</f>
        <v>1.896368607778</v>
      </c>
      <c r="BT66" s="183" t="n">
        <f aca="false">+BG66/$C66*100</f>
        <v>0.537816645199196</v>
      </c>
      <c r="BU66" s="184" t="n">
        <f aca="false">+BH66/$C66*100</f>
        <v>0.0162700833841773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27538</v>
      </c>
      <c r="D67" s="175" t="n">
        <v>11575</v>
      </c>
      <c r="E67" s="175" t="n">
        <v>13269</v>
      </c>
      <c r="F67" s="175" t="n">
        <v>12029</v>
      </c>
      <c r="G67" s="176" t="n">
        <v>12538</v>
      </c>
      <c r="H67" s="176" t="n">
        <v>13139</v>
      </c>
      <c r="I67" s="176" t="n">
        <v>13479</v>
      </c>
      <c r="J67" s="176" t="n">
        <v>14588</v>
      </c>
      <c r="K67" s="176" t="n">
        <v>21328</v>
      </c>
      <c r="L67" s="175" t="n">
        <v>21737</v>
      </c>
      <c r="M67" s="175" t="n">
        <v>17732</v>
      </c>
      <c r="N67" s="175" t="n">
        <v>16391</v>
      </c>
      <c r="O67" s="176" t="n">
        <v>15014</v>
      </c>
      <c r="P67" s="176" t="n">
        <v>13461</v>
      </c>
      <c r="Q67" s="176" t="n">
        <v>11378</v>
      </c>
      <c r="R67" s="176" t="n">
        <v>6820</v>
      </c>
      <c r="S67" s="176" t="n">
        <v>5555</v>
      </c>
      <c r="T67" s="175" t="n">
        <v>3922</v>
      </c>
      <c r="U67" s="191" t="n">
        <v>2230</v>
      </c>
      <c r="V67" s="191" t="n">
        <v>1056</v>
      </c>
      <c r="W67" s="187" t="n">
        <v>259</v>
      </c>
      <c r="X67" s="187" t="n">
        <v>38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40.0293313644314</v>
      </c>
      <c r="Z67" s="177" t="n">
        <f aca="false">+C67/$C67*100</f>
        <v>100</v>
      </c>
      <c r="AA67" s="178" t="n">
        <f aca="false">+D67/$C67*100</f>
        <v>5.08706238078914</v>
      </c>
      <c r="AB67" s="178" t="n">
        <f aca="false">+E67/$C67*100</f>
        <v>5.83155341085885</v>
      </c>
      <c r="AC67" s="178" t="n">
        <f aca="false">+F67/$C67*100</f>
        <v>5.28658949274407</v>
      </c>
      <c r="AD67" s="179" t="n">
        <f aca="false">+G67/$C67*100</f>
        <v>5.51028839138957</v>
      </c>
      <c r="AE67" s="179" t="n">
        <f aca="false">+H67/$C67*100</f>
        <v>5.77442009686294</v>
      </c>
      <c r="AF67" s="179" t="n">
        <f aca="false">+I67/$C67*100</f>
        <v>5.92384568731377</v>
      </c>
      <c r="AG67" s="179" t="n">
        <f aca="false">+J67/$C67*100</f>
        <v>6.4112368044019</v>
      </c>
      <c r="AH67" s="179" t="n">
        <f aca="false">+K67/$C67*100</f>
        <v>9.37337939157415</v>
      </c>
      <c r="AI67" s="178" t="n">
        <f aca="false">+L67/$C67*100</f>
        <v>9.55312958714588</v>
      </c>
      <c r="AJ67" s="178" t="n">
        <f aca="false">+M67/$C67*100</f>
        <v>7.7929840290413</v>
      </c>
      <c r="AK67" s="178" t="n">
        <f aca="false">+N67/$C67*100</f>
        <v>7.20363192082202</v>
      </c>
      <c r="AL67" s="179" t="n">
        <f aca="false">+O67/$C67*100</f>
        <v>6.59845827949617</v>
      </c>
      <c r="AM67" s="179" t="n">
        <f aca="false">+P67/$C67*100</f>
        <v>5.91593492076049</v>
      </c>
      <c r="AN67" s="179" t="n">
        <f aca="false">+Q67/$C67*100</f>
        <v>5.00048343573381</v>
      </c>
      <c r="AO67" s="179" t="n">
        <f aca="false">+R67/$C67*100</f>
        <v>2.99730154963127</v>
      </c>
      <c r="AP67" s="179" t="n">
        <f aca="false">+S67/$C67*100</f>
        <v>2.44135045574805</v>
      </c>
      <c r="AQ67" s="178" t="n">
        <f aca="false">+T67/$C67*100</f>
        <v>1.72366813455335</v>
      </c>
      <c r="AR67" s="192" t="n">
        <f aca="false">+U67/$C67*100</f>
        <v>0.980056078545122</v>
      </c>
      <c r="AS67" s="192" t="n">
        <f aca="false">+V67/$C67*100</f>
        <v>0.464098304459035</v>
      </c>
      <c r="AT67" s="188" t="n">
        <f aca="false">+W67/$C67*100</f>
        <v>0.11382714096107</v>
      </c>
      <c r="AU67" s="188" t="n">
        <f aca="false">+X67/$C67*100</f>
        <v>0.0167005071680335</v>
      </c>
      <c r="AV67" s="195"/>
      <c r="AW67" s="180" t="s">
        <v>308</v>
      </c>
      <c r="AX67" s="181" t="n">
        <f aca="false">SUM(D67:E67)</f>
        <v>24844</v>
      </c>
      <c r="AY67" s="181" t="n">
        <f aca="false">SUM(F67:G67)</f>
        <v>24567</v>
      </c>
      <c r="AZ67" s="181" t="n">
        <f aca="false">SUM(H67:I67)</f>
        <v>26618</v>
      </c>
      <c r="BA67" s="181" t="n">
        <f aca="false">SUM(J67:K67)</f>
        <v>35916</v>
      </c>
      <c r="BB67" s="181" t="n">
        <f aca="false">SUM(L67:M67)</f>
        <v>39469</v>
      </c>
      <c r="BC67" s="181" t="n">
        <f aca="false">SUM(N67:O67)</f>
        <v>31405</v>
      </c>
      <c r="BD67" s="181" t="n">
        <f aca="false">SUM(P67:Q67)</f>
        <v>24839</v>
      </c>
      <c r="BE67" s="181" t="n">
        <f aca="false">SUM(R67:S67)</f>
        <v>12375</v>
      </c>
      <c r="BF67" s="181" t="n">
        <f aca="false">SUM(T67:U67)</f>
        <v>6152</v>
      </c>
      <c r="BG67" s="181" t="n">
        <f aca="false">SUM(V67:W67)</f>
        <v>1315</v>
      </c>
      <c r="BH67" s="181" t="n">
        <f aca="false">+X67</f>
        <v>38</v>
      </c>
      <c r="BI67" s="196"/>
      <c r="BJ67" s="182" t="s">
        <v>308</v>
      </c>
      <c r="BK67" s="183" t="n">
        <f aca="false">+AX67/$C67*100</f>
        <v>10.918615791648</v>
      </c>
      <c r="BL67" s="183" t="n">
        <f aca="false">+AY67/$C67*100</f>
        <v>10.7968778841336</v>
      </c>
      <c r="BM67" s="183" t="n">
        <f aca="false">+AZ67/$C67*100</f>
        <v>11.6982657841767</v>
      </c>
      <c r="BN67" s="183" t="n">
        <f aca="false">+BA67/$C67*100</f>
        <v>15.7846161959761</v>
      </c>
      <c r="BO67" s="183" t="n">
        <f aca="false">+BB67/$C67*100</f>
        <v>17.3461136161872</v>
      </c>
      <c r="BP67" s="183" t="n">
        <f aca="false">+BC67/$C67*100</f>
        <v>13.8020902003182</v>
      </c>
      <c r="BQ67" s="183" t="n">
        <f aca="false">+BD67/$C67*100</f>
        <v>10.9164183564943</v>
      </c>
      <c r="BR67" s="183" t="n">
        <f aca="false">+BE67/$C67*100</f>
        <v>5.43865200537932</v>
      </c>
      <c r="BS67" s="183" t="n">
        <f aca="false">+BF67/$C67*100</f>
        <v>2.70372421309847</v>
      </c>
      <c r="BT67" s="183" t="n">
        <f aca="false">+BG67/$C67*100</f>
        <v>0.577925445420106</v>
      </c>
      <c r="BU67" s="184" t="n">
        <f aca="false">+BH67/$C67*100</f>
        <v>0.0167005071680335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67690</v>
      </c>
      <c r="D68" s="159" t="n">
        <v>10359</v>
      </c>
      <c r="E68" s="159" t="n">
        <v>12388</v>
      </c>
      <c r="F68" s="159" t="n">
        <v>13221</v>
      </c>
      <c r="G68" s="160" t="n">
        <v>16273</v>
      </c>
      <c r="H68" s="160" t="n">
        <v>18780</v>
      </c>
      <c r="I68" s="160" t="n">
        <v>18068</v>
      </c>
      <c r="J68" s="160" t="n">
        <v>16646</v>
      </c>
      <c r="K68" s="160" t="n">
        <v>20456</v>
      </c>
      <c r="L68" s="159" t="n">
        <v>21455</v>
      </c>
      <c r="M68" s="159" t="n">
        <v>19844</v>
      </c>
      <c r="N68" s="159" t="n">
        <v>20754</v>
      </c>
      <c r="O68" s="160" t="n">
        <v>20191</v>
      </c>
      <c r="P68" s="160" t="n">
        <v>17798</v>
      </c>
      <c r="Q68" s="160" t="n">
        <v>14951</v>
      </c>
      <c r="R68" s="160" t="n">
        <v>9239</v>
      </c>
      <c r="S68" s="160" t="n">
        <v>7236</v>
      </c>
      <c r="T68" s="193" t="n">
        <v>5344</v>
      </c>
      <c r="U68" s="193" t="n">
        <v>3052</v>
      </c>
      <c r="V68" s="193" t="n">
        <v>1306</v>
      </c>
      <c r="W68" s="189" t="n">
        <v>283</v>
      </c>
      <c r="X68" s="189" t="n">
        <v>46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41.520445291195</v>
      </c>
      <c r="Z68" s="162" t="n">
        <f aca="false">+C68/$C68*100</f>
        <v>100</v>
      </c>
      <c r="AA68" s="162" t="n">
        <f aca="false">+D68/$C68*100</f>
        <v>3.86977473943741</v>
      </c>
      <c r="AB68" s="162" t="n">
        <f aca="false">+E68/$C68*100</f>
        <v>4.62774104374463</v>
      </c>
      <c r="AC68" s="162" t="n">
        <f aca="false">+F68/$C68*100</f>
        <v>4.93892188725765</v>
      </c>
      <c r="AD68" s="163" t="n">
        <f aca="false">+G68/$C68*100</f>
        <v>6.0790466584482</v>
      </c>
      <c r="AE68" s="163" t="n">
        <f aca="false">+H68/$C68*100</f>
        <v>7.01557772049759</v>
      </c>
      <c r="AF68" s="163" t="n">
        <f aca="false">+I68/$C68*100</f>
        <v>6.7495984160783</v>
      </c>
      <c r="AG68" s="163" t="n">
        <f aca="false">+J68/$C68*100</f>
        <v>6.2183869401173</v>
      </c>
      <c r="AH68" s="163" t="n">
        <f aca="false">+K68/$C68*100</f>
        <v>7.64167507191154</v>
      </c>
      <c r="AI68" s="162" t="n">
        <f aca="false">+L68/$C68*100</f>
        <v>8.01486794426389</v>
      </c>
      <c r="AJ68" s="162" t="n">
        <f aca="false">+M68/$C68*100</f>
        <v>7.41305241137136</v>
      </c>
      <c r="AK68" s="162" t="n">
        <f aca="false">+N68/$C68*100</f>
        <v>7.7529978706713</v>
      </c>
      <c r="AL68" s="163" t="n">
        <f aca="false">+O68/$C68*100</f>
        <v>7.54267996563189</v>
      </c>
      <c r="AM68" s="163" t="n">
        <f aca="false">+P68/$C68*100</f>
        <v>6.64873547760469</v>
      </c>
      <c r="AN68" s="163" t="n">
        <f aca="false">+Q68/$C68*100</f>
        <v>5.58519182636632</v>
      </c>
      <c r="AO68" s="163" t="n">
        <f aca="false">+R68/$C68*100</f>
        <v>3.45138032799133</v>
      </c>
      <c r="AP68" s="163" t="n">
        <f aca="false">+S68/$C68*100</f>
        <v>2.70312675109268</v>
      </c>
      <c r="AQ68" s="194" t="n">
        <f aca="false">+T68/$C68*100</f>
        <v>1.99633904889985</v>
      </c>
      <c r="AR68" s="194" t="n">
        <f aca="false">+U68/$C68*100</f>
        <v>1.14012477119056</v>
      </c>
      <c r="AS68" s="194" t="n">
        <f aca="false">+V68/$C68*100</f>
        <v>0.487877769061228</v>
      </c>
      <c r="AT68" s="190" t="n">
        <f aca="false">+W68/$C68*100</f>
        <v>0.105719302177892</v>
      </c>
      <c r="AU68" s="190" t="n">
        <f aca="false">+X68/$C68*100</f>
        <v>0.0171840561843924</v>
      </c>
      <c r="AV68" s="195" t="s">
        <v>331</v>
      </c>
      <c r="AW68" s="165" t="s">
        <v>306</v>
      </c>
      <c r="AX68" s="166" t="n">
        <f aca="false">SUM(D68:E68)</f>
        <v>22747</v>
      </c>
      <c r="AY68" s="166" t="n">
        <f aca="false">SUM(F68:G68)</f>
        <v>29494</v>
      </c>
      <c r="AZ68" s="166" t="n">
        <f aca="false">SUM(H68:I68)</f>
        <v>36848</v>
      </c>
      <c r="BA68" s="166" t="n">
        <f aca="false">SUM(J68:K68)</f>
        <v>37102</v>
      </c>
      <c r="BB68" s="166" t="n">
        <f aca="false">SUM(L68:M68)</f>
        <v>41299</v>
      </c>
      <c r="BC68" s="166" t="n">
        <f aca="false">SUM(N68:O68)</f>
        <v>40945</v>
      </c>
      <c r="BD68" s="166" t="n">
        <f aca="false">SUM(P68:Q68)</f>
        <v>32749</v>
      </c>
      <c r="BE68" s="166" t="n">
        <f aca="false">SUM(R68:S68)</f>
        <v>16475</v>
      </c>
      <c r="BF68" s="166" t="n">
        <f aca="false">SUM(T68:U68)</f>
        <v>8396</v>
      </c>
      <c r="BG68" s="166" t="n">
        <f aca="false">SUM(V68:W68)</f>
        <v>1589</v>
      </c>
      <c r="BH68" s="166" t="n">
        <f aca="false">+X68</f>
        <v>46</v>
      </c>
      <c r="BI68" s="196" t="s">
        <v>331</v>
      </c>
      <c r="BJ68" s="168" t="s">
        <v>306</v>
      </c>
      <c r="BK68" s="169" t="n">
        <f aca="false">+AX68/$C68*100</f>
        <v>8.49751578318204</v>
      </c>
      <c r="BL68" s="169" t="n">
        <f aca="false">+AY68/$C68*100</f>
        <v>11.0179685457059</v>
      </c>
      <c r="BM68" s="169" t="n">
        <f aca="false">+AZ68/$C68*100</f>
        <v>13.7651761365759</v>
      </c>
      <c r="BN68" s="169" t="n">
        <f aca="false">+BA68/$C68*100</f>
        <v>13.8600620120288</v>
      </c>
      <c r="BO68" s="169" t="n">
        <f aca="false">+BB68/$C68*100</f>
        <v>15.4279203556353</v>
      </c>
      <c r="BP68" s="169" t="n">
        <f aca="false">+BC68/$C68*100</f>
        <v>15.2956778363032</v>
      </c>
      <c r="BQ68" s="169" t="n">
        <f aca="false">+BD68/$C68*100</f>
        <v>12.233927303971</v>
      </c>
      <c r="BR68" s="169" t="n">
        <f aca="false">+BE68/$C68*100</f>
        <v>6.15450707908402</v>
      </c>
      <c r="BS68" s="169" t="n">
        <f aca="false">+BF68/$C68*100</f>
        <v>3.1364638200904</v>
      </c>
      <c r="BT68" s="169" t="n">
        <f aca="false">+BG68/$C68*100</f>
        <v>0.59359707123912</v>
      </c>
      <c r="BU68" s="170" t="n">
        <f aca="false">+BH68/$C68*100</f>
        <v>0.0171840561843924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29794</v>
      </c>
      <c r="D69" s="175" t="n">
        <v>5365</v>
      </c>
      <c r="E69" s="175" t="n">
        <v>6481</v>
      </c>
      <c r="F69" s="175" t="n">
        <v>6907</v>
      </c>
      <c r="G69" s="176" t="n">
        <v>8550</v>
      </c>
      <c r="H69" s="176" t="n">
        <v>9625</v>
      </c>
      <c r="I69" s="176" t="n">
        <v>9381</v>
      </c>
      <c r="J69" s="176" t="n">
        <v>8299</v>
      </c>
      <c r="K69" s="176" t="n">
        <v>9811</v>
      </c>
      <c r="L69" s="175" t="n">
        <v>9973</v>
      </c>
      <c r="M69" s="175" t="n">
        <v>9102</v>
      </c>
      <c r="N69" s="175" t="n">
        <v>9837</v>
      </c>
      <c r="O69" s="176" t="n">
        <v>9717</v>
      </c>
      <c r="P69" s="187" t="n">
        <v>8474</v>
      </c>
      <c r="Q69" s="176" t="n">
        <v>6958</v>
      </c>
      <c r="R69" s="187" t="n">
        <v>4153</v>
      </c>
      <c r="S69" s="176" t="n">
        <v>3083</v>
      </c>
      <c r="T69" s="191" t="n">
        <v>2156</v>
      </c>
      <c r="U69" s="191" t="n">
        <v>1211</v>
      </c>
      <c r="V69" s="191" t="n">
        <v>564</v>
      </c>
      <c r="W69" s="187" t="n">
        <v>127</v>
      </c>
      <c r="X69" s="187" t="n">
        <v>20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40.3044824876343</v>
      </c>
      <c r="Z69" s="177" t="n">
        <f aca="false">+C69/$C69*100</f>
        <v>100</v>
      </c>
      <c r="AA69" s="178" t="n">
        <f aca="false">+D69/$C69*100</f>
        <v>4.13347304189716</v>
      </c>
      <c r="AB69" s="178" t="n">
        <f aca="false">+E69/$C69*100</f>
        <v>4.99329707074287</v>
      </c>
      <c r="AC69" s="178" t="n">
        <f aca="false">+F69/$C69*100</f>
        <v>5.32150946885064</v>
      </c>
      <c r="AD69" s="179" t="n">
        <f aca="false">+G69/$C69*100</f>
        <v>6.58736151131794</v>
      </c>
      <c r="AE69" s="179" t="n">
        <f aca="false">+H69/$C69*100</f>
        <v>7.41559702297487</v>
      </c>
      <c r="AF69" s="179" t="n">
        <f aca="false">+I69/$C69*100</f>
        <v>7.22760682311971</v>
      </c>
      <c r="AG69" s="179" t="n">
        <f aca="false">+J69/$C69*100</f>
        <v>6.39397814999153</v>
      </c>
      <c r="AH69" s="179" t="n">
        <f aca="false">+K69/$C69*100</f>
        <v>7.55890102778249</v>
      </c>
      <c r="AI69" s="178" t="n">
        <f aca="false">+L69/$C69*100</f>
        <v>7.68371419326009</v>
      </c>
      <c r="AJ69" s="178" t="n">
        <f aca="false">+M69/$C69*100</f>
        <v>7.01265081590829</v>
      </c>
      <c r="AK69" s="178" t="n">
        <f aca="false">+N69/$C69*100</f>
        <v>7.57893277039</v>
      </c>
      <c r="AL69" s="179" t="n">
        <f aca="false">+O69/$C69*100</f>
        <v>7.48647857373993</v>
      </c>
      <c r="AM69" s="188" t="n">
        <f aca="false">+P69/$C69*100</f>
        <v>6.52880718677289</v>
      </c>
      <c r="AN69" s="179" t="n">
        <f aca="false">+Q69/$C69*100</f>
        <v>5.36080250242692</v>
      </c>
      <c r="AO69" s="188" t="n">
        <f aca="false">+R69/$C69*100</f>
        <v>3.19968565573139</v>
      </c>
      <c r="AP69" s="179" t="n">
        <f aca="false">+S69/$C69*100</f>
        <v>2.37530240226821</v>
      </c>
      <c r="AQ69" s="192" t="n">
        <f aca="false">+T69/$C69*100</f>
        <v>1.66109373314637</v>
      </c>
      <c r="AR69" s="192" t="n">
        <f aca="false">+U69/$C69*100</f>
        <v>0.93301693452702</v>
      </c>
      <c r="AS69" s="192" t="n">
        <f aca="false">+V69/$C69*100</f>
        <v>0.434534724255359</v>
      </c>
      <c r="AT69" s="188" t="n">
        <f aca="false">+W69/$C69*100</f>
        <v>0.0978473581213307</v>
      </c>
      <c r="AU69" s="188" t="n">
        <f aca="false">+X69/$C69*100</f>
        <v>0.0154090327750127</v>
      </c>
      <c r="AV69" s="195"/>
      <c r="AW69" s="180" t="s">
        <v>307</v>
      </c>
      <c r="AX69" s="181" t="n">
        <f aca="false">SUM(D69:E69)</f>
        <v>11846</v>
      </c>
      <c r="AY69" s="181" t="n">
        <f aca="false">SUM(F69:G69)</f>
        <v>15457</v>
      </c>
      <c r="AZ69" s="181" t="n">
        <f aca="false">SUM(H69:I69)</f>
        <v>19006</v>
      </c>
      <c r="BA69" s="181" t="n">
        <f aca="false">SUM(J69:K69)</f>
        <v>18110</v>
      </c>
      <c r="BB69" s="181" t="n">
        <f aca="false">SUM(L69:M69)</f>
        <v>19075</v>
      </c>
      <c r="BC69" s="181" t="n">
        <f aca="false">SUM(N69:O69)</f>
        <v>19554</v>
      </c>
      <c r="BD69" s="181" t="n">
        <f aca="false">SUM(P69:Q69)</f>
        <v>15432</v>
      </c>
      <c r="BE69" s="181" t="n">
        <f aca="false">SUM(R69:S69)</f>
        <v>7236</v>
      </c>
      <c r="BF69" s="181" t="n">
        <f aca="false">SUM(T69:U69)</f>
        <v>3367</v>
      </c>
      <c r="BG69" s="181" t="n">
        <f aca="false">SUM(V69:W69)</f>
        <v>691</v>
      </c>
      <c r="BH69" s="181" t="n">
        <f aca="false">+X69</f>
        <v>20</v>
      </c>
      <c r="BI69" s="196"/>
      <c r="BJ69" s="182" t="s">
        <v>307</v>
      </c>
      <c r="BK69" s="183" t="n">
        <f aca="false">+AX69/$C69*100</f>
        <v>9.12677011264003</v>
      </c>
      <c r="BL69" s="183" t="n">
        <f aca="false">+AY69/$C69*100</f>
        <v>11.9088709801686</v>
      </c>
      <c r="BM69" s="183" t="n">
        <f aca="false">+AZ69/$C69*100</f>
        <v>14.6432038460946</v>
      </c>
      <c r="BN69" s="183" t="n">
        <f aca="false">+BA69/$C69*100</f>
        <v>13.952879177774</v>
      </c>
      <c r="BO69" s="183" t="n">
        <f aca="false">+BB69/$C69*100</f>
        <v>14.6963650091684</v>
      </c>
      <c r="BP69" s="183" t="n">
        <f aca="false">+BC69/$C69*100</f>
        <v>15.0654113441299</v>
      </c>
      <c r="BQ69" s="183" t="n">
        <f aca="false">+BD69/$C69*100</f>
        <v>11.8896096891998</v>
      </c>
      <c r="BR69" s="183" t="n">
        <f aca="false">+BE69/$C69*100</f>
        <v>5.5749880579996</v>
      </c>
      <c r="BS69" s="183" t="n">
        <f aca="false">+BF69/$C69*100</f>
        <v>2.59411066767339</v>
      </c>
      <c r="BT69" s="183" t="n">
        <f aca="false">+BG69/$C69*100</f>
        <v>0.532382082376689</v>
      </c>
      <c r="BU69" s="184" t="n">
        <f aca="false">+BH69/$C69*100</f>
        <v>0.0154090327750127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7896</v>
      </c>
      <c r="D70" s="175" t="n">
        <v>4994</v>
      </c>
      <c r="E70" s="175" t="n">
        <v>5907</v>
      </c>
      <c r="F70" s="175" t="n">
        <v>6314</v>
      </c>
      <c r="G70" s="176" t="n">
        <v>7723</v>
      </c>
      <c r="H70" s="176" t="n">
        <v>9155</v>
      </c>
      <c r="I70" s="176" t="n">
        <v>8687</v>
      </c>
      <c r="J70" s="176" t="n">
        <v>8347</v>
      </c>
      <c r="K70" s="176" t="n">
        <v>10645</v>
      </c>
      <c r="L70" s="175" t="n">
        <v>11482</v>
      </c>
      <c r="M70" s="175" t="n">
        <v>10742</v>
      </c>
      <c r="N70" s="175" t="n">
        <v>10917</v>
      </c>
      <c r="O70" s="176" t="n">
        <v>10474</v>
      </c>
      <c r="P70" s="176" t="n">
        <v>9324</v>
      </c>
      <c r="Q70" s="176" t="n">
        <v>7993</v>
      </c>
      <c r="R70" s="176" t="n">
        <v>5086</v>
      </c>
      <c r="S70" s="187" t="n">
        <v>4153</v>
      </c>
      <c r="T70" s="191" t="n">
        <v>3188</v>
      </c>
      <c r="U70" s="191" t="n">
        <v>1841</v>
      </c>
      <c r="V70" s="191" t="n">
        <v>742</v>
      </c>
      <c r="W70" s="187" t="n">
        <v>156</v>
      </c>
      <c r="X70" s="187" t="n">
        <v>26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2.6649649010849</v>
      </c>
      <c r="Z70" s="177" t="n">
        <f aca="false">+C70/$C70*100</f>
        <v>100</v>
      </c>
      <c r="AA70" s="178" t="n">
        <f aca="false">+D70/$C70*100</f>
        <v>3.6215698787492</v>
      </c>
      <c r="AB70" s="178" t="n">
        <f aca="false">+E70/$C70*100</f>
        <v>4.28366305041481</v>
      </c>
      <c r="AC70" s="178" t="n">
        <f aca="false">+F70/$C70*100</f>
        <v>4.5788130185067</v>
      </c>
      <c r="AD70" s="179" t="n">
        <f aca="false">+G70/$C70*100</f>
        <v>5.60059755177815</v>
      </c>
      <c r="AE70" s="179" t="n">
        <f aca="false">+H70/$C70*100</f>
        <v>6.63906132157568</v>
      </c>
      <c r="AF70" s="179" t="n">
        <f aca="false">+I70/$C70*100</f>
        <v>6.29967511747984</v>
      </c>
      <c r="AG70" s="179" t="n">
        <f aca="false">+J70/$C70*100</f>
        <v>6.05311249057261</v>
      </c>
      <c r="AH70" s="179" t="n">
        <f aca="false">+K70/$C70*100</f>
        <v>7.7195857747868</v>
      </c>
      <c r="AI70" s="178" t="n">
        <f aca="false">+L70/$C70*100</f>
        <v>8.32656494749667</v>
      </c>
      <c r="AJ70" s="178" t="n">
        <f aca="false">+M70/$C70*100</f>
        <v>7.78992864187504</v>
      </c>
      <c r="AK70" s="178" t="n">
        <f aca="false">+N70/$C70*100</f>
        <v>7.91683587631258</v>
      </c>
      <c r="AL70" s="179" t="n">
        <f aca="false">+O70/$C70*100</f>
        <v>7.59557927713639</v>
      </c>
      <c r="AM70" s="179" t="n">
        <f aca="false">+P70/$C70*100</f>
        <v>6.76161745083251</v>
      </c>
      <c r="AN70" s="179" t="n">
        <f aca="false">+Q70/$C70*100</f>
        <v>5.79639728491037</v>
      </c>
      <c r="AO70" s="179" t="n">
        <f aca="false">+R70/$C70*100</f>
        <v>3.68828682485351</v>
      </c>
      <c r="AP70" s="188" t="n">
        <f aca="false">+S70/$C70*100</f>
        <v>3.01168996925219</v>
      </c>
      <c r="AQ70" s="192" t="n">
        <f aca="false">+T70/$C70*100</f>
        <v>2.31188721935372</v>
      </c>
      <c r="AR70" s="192" t="n">
        <f aca="false">+U70/$C70*100</f>
        <v>1.335064106283</v>
      </c>
      <c r="AS70" s="192" t="n">
        <f aca="false">+V70/$C70*100</f>
        <v>0.5380866740152</v>
      </c>
      <c r="AT70" s="188" t="n">
        <f aca="false">+W70/$C70*100</f>
        <v>0.113128734698613</v>
      </c>
      <c r="AU70" s="188" t="n">
        <f aca="false">+X70/$C70*100</f>
        <v>0.0188547891164356</v>
      </c>
      <c r="AV70" s="195"/>
      <c r="AW70" s="180" t="s">
        <v>308</v>
      </c>
      <c r="AX70" s="181" t="n">
        <f aca="false">SUM(D70:E70)</f>
        <v>10901</v>
      </c>
      <c r="AY70" s="181" t="n">
        <f aca="false">SUM(F70:G70)</f>
        <v>14037</v>
      </c>
      <c r="AZ70" s="181" t="n">
        <f aca="false">SUM(H70:I70)</f>
        <v>17842</v>
      </c>
      <c r="BA70" s="181" t="n">
        <f aca="false">SUM(J70:K70)</f>
        <v>18992</v>
      </c>
      <c r="BB70" s="181" t="n">
        <f aca="false">SUM(L70:M70)</f>
        <v>22224</v>
      </c>
      <c r="BC70" s="181" t="n">
        <f aca="false">SUM(N70:O70)</f>
        <v>21391</v>
      </c>
      <c r="BD70" s="181" t="n">
        <f aca="false">SUM(P70:Q70)</f>
        <v>17317</v>
      </c>
      <c r="BE70" s="181" t="n">
        <f aca="false">SUM(R70:S70)</f>
        <v>9239</v>
      </c>
      <c r="BF70" s="181" t="n">
        <f aca="false">SUM(T70:U70)</f>
        <v>5029</v>
      </c>
      <c r="BG70" s="181" t="n">
        <f aca="false">SUM(V70:W70)</f>
        <v>898</v>
      </c>
      <c r="BH70" s="181" t="n">
        <f aca="false">+X70</f>
        <v>26</v>
      </c>
      <c r="BI70" s="196"/>
      <c r="BJ70" s="182" t="s">
        <v>308</v>
      </c>
      <c r="BK70" s="183" t="n">
        <f aca="false">+AX70/$C70*100</f>
        <v>7.90523292916401</v>
      </c>
      <c r="BL70" s="183" t="n">
        <f aca="false">+AY70/$C70*100</f>
        <v>10.1794105702849</v>
      </c>
      <c r="BM70" s="183" t="n">
        <f aca="false">+AZ70/$C70*100</f>
        <v>12.9387364390555</v>
      </c>
      <c r="BN70" s="183" t="n">
        <f aca="false">+BA70/$C70*100</f>
        <v>13.7726982653594</v>
      </c>
      <c r="BO70" s="183" t="n">
        <f aca="false">+BB70/$C70*100</f>
        <v>16.1164935893717</v>
      </c>
      <c r="BP70" s="183" t="n">
        <f aca="false">+BC70/$C70*100</f>
        <v>15.512415153449</v>
      </c>
      <c r="BQ70" s="183" t="n">
        <f aca="false">+BD70/$C70*100</f>
        <v>12.5580147357429</v>
      </c>
      <c r="BR70" s="183" t="n">
        <f aca="false">+BE70/$C70*100</f>
        <v>6.6999767941057</v>
      </c>
      <c r="BS70" s="183" t="n">
        <f aca="false">+BF70/$C70*100</f>
        <v>3.64695132563671</v>
      </c>
      <c r="BT70" s="183" t="n">
        <f aca="false">+BG70/$C70*100</f>
        <v>0.651215408713813</v>
      </c>
      <c r="BU70" s="184" t="n">
        <f aca="false">+BH70/$C70*100</f>
        <v>0.0188547891164356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53274</v>
      </c>
      <c r="D71" s="159" t="n">
        <v>5719</v>
      </c>
      <c r="E71" s="159" t="n">
        <v>4465</v>
      </c>
      <c r="F71" s="159" t="n">
        <v>4214</v>
      </c>
      <c r="G71" s="160" t="n">
        <v>7190</v>
      </c>
      <c r="H71" s="160" t="n">
        <v>12173</v>
      </c>
      <c r="I71" s="160" t="n">
        <v>12811</v>
      </c>
      <c r="J71" s="160" t="n">
        <v>11194</v>
      </c>
      <c r="K71" s="160" t="n">
        <v>11425</v>
      </c>
      <c r="L71" s="159" t="n">
        <v>11041</v>
      </c>
      <c r="M71" s="159" t="n">
        <v>11632</v>
      </c>
      <c r="N71" s="159" t="n">
        <v>13402</v>
      </c>
      <c r="O71" s="160" t="n">
        <v>14509</v>
      </c>
      <c r="P71" s="160" t="n">
        <v>12774</v>
      </c>
      <c r="Q71" s="160" t="n">
        <v>8268</v>
      </c>
      <c r="R71" s="160" t="n">
        <v>4232</v>
      </c>
      <c r="S71" s="160" t="n">
        <v>3216</v>
      </c>
      <c r="T71" s="193" t="n">
        <v>2534</v>
      </c>
      <c r="U71" s="193" t="n">
        <v>1531</v>
      </c>
      <c r="V71" s="193" t="n">
        <v>649</v>
      </c>
      <c r="W71" s="189" t="n">
        <v>234</v>
      </c>
      <c r="X71" s="189" t="n">
        <v>61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2.7276022025914</v>
      </c>
      <c r="Z71" s="162" t="n">
        <f aca="false">+C71/$C71*100</f>
        <v>100</v>
      </c>
      <c r="AA71" s="162" t="n">
        <f aca="false">+D71/$C71*100</f>
        <v>3.73122643109725</v>
      </c>
      <c r="AB71" s="162" t="n">
        <f aca="false">+E71/$C71*100</f>
        <v>2.91308375849785</v>
      </c>
      <c r="AC71" s="162" t="n">
        <f aca="false">+F71/$C71*100</f>
        <v>2.74932473870324</v>
      </c>
      <c r="AD71" s="163" t="n">
        <f aca="false">+G71/$C71*100</f>
        <v>4.69094562678602</v>
      </c>
      <c r="AE71" s="163" t="n">
        <f aca="false">+H71/$C71*100</f>
        <v>7.94198624685204</v>
      </c>
      <c r="AF71" s="163" t="n">
        <f aca="false">+I71/$C71*100</f>
        <v>8.35823427326226</v>
      </c>
      <c r="AG71" s="163" t="n">
        <f aca="false">+J71/$C71*100</f>
        <v>7.30326082701567</v>
      </c>
      <c r="AH71" s="163" t="n">
        <f aca="false">+K71/$C71*100</f>
        <v>7.45397131933661</v>
      </c>
      <c r="AI71" s="162" t="n">
        <f aca="false">+L71/$C71*100</f>
        <v>7.20343959184206</v>
      </c>
      <c r="AJ71" s="162" t="n">
        <f aca="false">+M71/$C71*100</f>
        <v>7.58902357868915</v>
      </c>
      <c r="AK71" s="162" t="n">
        <f aca="false">+N71/$C71*100</f>
        <v>8.74381826010935</v>
      </c>
      <c r="AL71" s="163" t="n">
        <f aca="false">+O71/$C71*100</f>
        <v>9.46605425577724</v>
      </c>
      <c r="AM71" s="163" t="n">
        <f aca="false">+P71/$C71*100</f>
        <v>8.33409449743597</v>
      </c>
      <c r="AN71" s="163" t="n">
        <f aca="false">+Q71/$C71*100</f>
        <v>5.39426125761708</v>
      </c>
      <c r="AO71" s="163" t="n">
        <f aca="false">+R71/$C71*100</f>
        <v>2.76106841342954</v>
      </c>
      <c r="AP71" s="163" t="n">
        <f aca="false">+S71/$C71*100</f>
        <v>2.09820321776688</v>
      </c>
      <c r="AQ71" s="194" t="n">
        <f aca="false">+T71/$C71*100</f>
        <v>1.65324843091457</v>
      </c>
      <c r="AR71" s="194" t="n">
        <f aca="false">+U71/$C71*100</f>
        <v>0.99886477810979</v>
      </c>
      <c r="AS71" s="194" t="n">
        <f aca="false">+V71/$C71*100</f>
        <v>0.423424716520741</v>
      </c>
      <c r="AT71" s="190" t="n">
        <f aca="false">+W71/$C71*100</f>
        <v>0.152667771441993</v>
      </c>
      <c r="AU71" s="190" t="n">
        <f aca="false">+X71/$C71*100</f>
        <v>0.0397980087947075</v>
      </c>
      <c r="AV71" s="164" t="s">
        <v>332</v>
      </c>
      <c r="AW71" s="165" t="s">
        <v>306</v>
      </c>
      <c r="AX71" s="166" t="n">
        <f aca="false">SUM(D71:E71)</f>
        <v>10184</v>
      </c>
      <c r="AY71" s="166" t="n">
        <f aca="false">SUM(F71:G71)</f>
        <v>11404</v>
      </c>
      <c r="AZ71" s="166" t="n">
        <f aca="false">SUM(H71:I71)</f>
        <v>24984</v>
      </c>
      <c r="BA71" s="166" t="n">
        <f aca="false">SUM(J71:K71)</f>
        <v>22619</v>
      </c>
      <c r="BB71" s="166" t="n">
        <f aca="false">SUM(L71:M71)</f>
        <v>22673</v>
      </c>
      <c r="BC71" s="166" t="n">
        <f aca="false">SUM(N71:O71)</f>
        <v>27911</v>
      </c>
      <c r="BD71" s="166" t="n">
        <f aca="false">SUM(P71:Q71)</f>
        <v>21042</v>
      </c>
      <c r="BE71" s="166" t="n">
        <f aca="false">SUM(R71:S71)</f>
        <v>7448</v>
      </c>
      <c r="BF71" s="166" t="n">
        <f aca="false">SUM(T71:U71)</f>
        <v>4065</v>
      </c>
      <c r="BG71" s="166" t="n">
        <f aca="false">SUM(V71:W71)</f>
        <v>883</v>
      </c>
      <c r="BH71" s="166" t="n">
        <f aca="false">+X71</f>
        <v>61</v>
      </c>
      <c r="BI71" s="167" t="s">
        <v>332</v>
      </c>
      <c r="BJ71" s="168" t="s">
        <v>306</v>
      </c>
      <c r="BK71" s="169" t="n">
        <f aca="false">+AX71/$C71*100</f>
        <v>6.6443101895951</v>
      </c>
      <c r="BL71" s="169" t="n">
        <f aca="false">+AY71/$C71*100</f>
        <v>7.44027036548926</v>
      </c>
      <c r="BM71" s="169" t="n">
        <f aca="false">+AZ71/$C71*100</f>
        <v>16.3002205201143</v>
      </c>
      <c r="BN71" s="169" t="n">
        <f aca="false">+BA71/$C71*100</f>
        <v>14.7572321463523</v>
      </c>
      <c r="BO71" s="169" t="n">
        <f aca="false">+BB71/$C71*100</f>
        <v>14.7924631705312</v>
      </c>
      <c r="BP71" s="169" t="n">
        <f aca="false">+BC71/$C71*100</f>
        <v>18.2098725158866</v>
      </c>
      <c r="BQ71" s="169" t="n">
        <f aca="false">+BD71/$C71*100</f>
        <v>13.728355755053</v>
      </c>
      <c r="BR71" s="169" t="n">
        <f aca="false">+BE71/$C71*100</f>
        <v>4.85927163119642</v>
      </c>
      <c r="BS71" s="169" t="n">
        <f aca="false">+BF71/$C71*100</f>
        <v>2.65211320902436</v>
      </c>
      <c r="BT71" s="169" t="n">
        <f aca="false">+BG71/$C71*100</f>
        <v>0.576092487962733</v>
      </c>
      <c r="BU71" s="170" t="n">
        <f aca="false">+BH71/$C71*100</f>
        <v>0.0397980087947075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7511</v>
      </c>
      <c r="D72" s="175" t="n">
        <v>2970</v>
      </c>
      <c r="E72" s="175" t="n">
        <v>2340</v>
      </c>
      <c r="F72" s="175" t="n">
        <v>2204</v>
      </c>
      <c r="G72" s="176" t="n">
        <v>3750</v>
      </c>
      <c r="H72" s="176" t="n">
        <v>6185</v>
      </c>
      <c r="I72" s="176" t="n">
        <v>6486</v>
      </c>
      <c r="J72" s="176" t="n">
        <v>5702</v>
      </c>
      <c r="K72" s="176" t="n">
        <v>5674</v>
      </c>
      <c r="L72" s="175" t="n">
        <v>5368</v>
      </c>
      <c r="M72" s="175" t="n">
        <v>5945</v>
      </c>
      <c r="N72" s="175" t="n">
        <v>6798</v>
      </c>
      <c r="O72" s="176" t="n">
        <v>7387</v>
      </c>
      <c r="P72" s="176" t="n">
        <v>6661</v>
      </c>
      <c r="Q72" s="176" t="n">
        <v>4216</v>
      </c>
      <c r="R72" s="176" t="n">
        <v>2141</v>
      </c>
      <c r="S72" s="187" t="n">
        <v>1592</v>
      </c>
      <c r="T72" s="191" t="n">
        <v>1205</v>
      </c>
      <c r="U72" s="191" t="n">
        <v>637</v>
      </c>
      <c r="V72" s="191" t="n">
        <v>174</v>
      </c>
      <c r="W72" s="187" t="n">
        <v>56</v>
      </c>
      <c r="X72" s="187" t="n">
        <v>20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2.3707925326728</v>
      </c>
      <c r="Z72" s="177" t="n">
        <f aca="false">+C72/$C72*100</f>
        <v>100</v>
      </c>
      <c r="AA72" s="178" t="n">
        <f aca="false">+D72/$C72*100</f>
        <v>3.83171420830592</v>
      </c>
      <c r="AB72" s="178" t="n">
        <f aca="false">+E72/$C72*100</f>
        <v>3.018926345938</v>
      </c>
      <c r="AC72" s="178" t="n">
        <f aca="false">+F72/$C72*100</f>
        <v>2.84346737882365</v>
      </c>
      <c r="AD72" s="179" t="n">
        <f aca="false">+G72/$C72*100</f>
        <v>4.83802299028525</v>
      </c>
      <c r="AE72" s="179" t="n">
        <f aca="false">+H72/$C72*100</f>
        <v>7.97951258531047</v>
      </c>
      <c r="AF72" s="179" t="n">
        <f aca="false">+I72/$C72*100</f>
        <v>8.36784456399737</v>
      </c>
      <c r="AG72" s="179" t="n">
        <f aca="false">+J72/$C72*100</f>
        <v>7.35637522416173</v>
      </c>
      <c r="AH72" s="179" t="n">
        <f aca="false">+K72/$C72*100</f>
        <v>7.3202513191676</v>
      </c>
      <c r="AI72" s="178" t="n">
        <f aca="false">+L72/$C72*100</f>
        <v>6.92546864316033</v>
      </c>
      <c r="AJ72" s="178" t="n">
        <f aca="false">+M72/$C72*100</f>
        <v>7.66987911393222</v>
      </c>
      <c r="AK72" s="178" t="n">
        <f aca="false">+N72/$C72*100</f>
        <v>8.7703680767891</v>
      </c>
      <c r="AL72" s="179" t="n">
        <f aca="false">+O72/$C72*100</f>
        <v>9.5302602211299</v>
      </c>
      <c r="AM72" s="179" t="n">
        <f aca="false">+P72/$C72*100</f>
        <v>8.59361897021068</v>
      </c>
      <c r="AN72" s="179" t="n">
        <f aca="false">+Q72/$C72*100</f>
        <v>5.4392279805447</v>
      </c>
      <c r="AO72" s="179" t="n">
        <f aca="false">+R72/$C72*100</f>
        <v>2.76218859258686</v>
      </c>
      <c r="AP72" s="188" t="n">
        <f aca="false">+S72/$C72*100</f>
        <v>2.0539020268091</v>
      </c>
      <c r="AQ72" s="192" t="n">
        <f aca="false">+T72/$C72*100</f>
        <v>1.55461805421166</v>
      </c>
      <c r="AR72" s="192" t="n">
        <f aca="false">+U72/$C72*100</f>
        <v>0.821818838616454</v>
      </c>
      <c r="AS72" s="192" t="n">
        <f aca="false">+V72/$C72*100</f>
        <v>0.224484266749236</v>
      </c>
      <c r="AT72" s="188" t="n">
        <f aca="false">+W72/$C72*100</f>
        <v>0.0722478099882597</v>
      </c>
      <c r="AU72" s="188" t="n">
        <f aca="false">+X72/$C72*100</f>
        <v>0.0258027892815213</v>
      </c>
      <c r="AV72" s="164"/>
      <c r="AW72" s="180" t="s">
        <v>307</v>
      </c>
      <c r="AX72" s="181" t="n">
        <f aca="false">SUM(D72:E72)</f>
        <v>5310</v>
      </c>
      <c r="AY72" s="181" t="n">
        <f aca="false">SUM(F72:G72)</f>
        <v>5954</v>
      </c>
      <c r="AZ72" s="181" t="n">
        <f aca="false">SUM(H72:I72)</f>
        <v>12671</v>
      </c>
      <c r="BA72" s="181" t="n">
        <f aca="false">SUM(J72:K72)</f>
        <v>11376</v>
      </c>
      <c r="BB72" s="181" t="n">
        <f aca="false">SUM(L72:M72)</f>
        <v>11313</v>
      </c>
      <c r="BC72" s="181" t="n">
        <f aca="false">SUM(N72:O72)</f>
        <v>14185</v>
      </c>
      <c r="BD72" s="181" t="n">
        <f aca="false">SUM(P72:Q72)</f>
        <v>10877</v>
      </c>
      <c r="BE72" s="181" t="n">
        <f aca="false">SUM(R72:S72)</f>
        <v>3733</v>
      </c>
      <c r="BF72" s="181" t="n">
        <f aca="false">SUM(T72:U72)</f>
        <v>1842</v>
      </c>
      <c r="BG72" s="181" t="n">
        <f aca="false">SUM(V72:W72)</f>
        <v>230</v>
      </c>
      <c r="BH72" s="181" t="n">
        <f aca="false">+X72</f>
        <v>20</v>
      </c>
      <c r="BI72" s="167"/>
      <c r="BJ72" s="182" t="s">
        <v>307</v>
      </c>
      <c r="BK72" s="183" t="n">
        <f aca="false">+AX72/$C72*100</f>
        <v>6.85064055424391</v>
      </c>
      <c r="BL72" s="183" t="n">
        <f aca="false">+AY72/$C72*100</f>
        <v>7.6814903691089</v>
      </c>
      <c r="BM72" s="183" t="n">
        <f aca="false">+AZ72/$C72*100</f>
        <v>16.3473571493078</v>
      </c>
      <c r="BN72" s="183" t="n">
        <f aca="false">+BA72/$C72*100</f>
        <v>14.6766265433293</v>
      </c>
      <c r="BO72" s="183" t="n">
        <f aca="false">+BB72/$C72*100</f>
        <v>14.5953477570925</v>
      </c>
      <c r="BP72" s="183" t="n">
        <f aca="false">+BC72/$C72*100</f>
        <v>18.300628297919</v>
      </c>
      <c r="BQ72" s="183" t="n">
        <f aca="false">+BD72/$C72*100</f>
        <v>14.0328469507554</v>
      </c>
      <c r="BR72" s="183" t="n">
        <f aca="false">+BE72/$C72*100</f>
        <v>4.81609061939596</v>
      </c>
      <c r="BS72" s="183" t="n">
        <f aca="false">+BF72/$C72*100</f>
        <v>2.37643689282811</v>
      </c>
      <c r="BT72" s="183" t="n">
        <f aca="false">+BG72/$C72*100</f>
        <v>0.296732076737495</v>
      </c>
      <c r="BU72" s="184" t="n">
        <f aca="false">+BH72/$C72*100</f>
        <v>0.0258027892815213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5763</v>
      </c>
      <c r="D73" s="175" t="n">
        <v>2749</v>
      </c>
      <c r="E73" s="175" t="n">
        <v>2125</v>
      </c>
      <c r="F73" s="175" t="n">
        <v>2010</v>
      </c>
      <c r="G73" s="176" t="n">
        <v>3440</v>
      </c>
      <c r="H73" s="176" t="n">
        <v>5988</v>
      </c>
      <c r="I73" s="176" t="n">
        <v>6325</v>
      </c>
      <c r="J73" s="176" t="n">
        <v>5492</v>
      </c>
      <c r="K73" s="176" t="n">
        <v>5751</v>
      </c>
      <c r="L73" s="175" t="n">
        <v>5673</v>
      </c>
      <c r="M73" s="175" t="n">
        <v>5687</v>
      </c>
      <c r="N73" s="175" t="n">
        <v>6604</v>
      </c>
      <c r="O73" s="176" t="n">
        <v>7122</v>
      </c>
      <c r="P73" s="176" t="n">
        <v>6113</v>
      </c>
      <c r="Q73" s="176" t="n">
        <v>4052</v>
      </c>
      <c r="R73" s="176" t="n">
        <v>2091</v>
      </c>
      <c r="S73" s="176" t="n">
        <v>1624</v>
      </c>
      <c r="T73" s="191" t="n">
        <v>1329</v>
      </c>
      <c r="U73" s="191" t="n">
        <v>894</v>
      </c>
      <c r="V73" s="191" t="n">
        <v>475</v>
      </c>
      <c r="W73" s="187" t="n">
        <v>178</v>
      </c>
      <c r="X73" s="187" t="n">
        <v>41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3.0926441666777</v>
      </c>
      <c r="Z73" s="177" t="n">
        <f aca="false">+C73/$C73*100</f>
        <v>100</v>
      </c>
      <c r="AA73" s="178" t="n">
        <f aca="false">+D73/$C73*100</f>
        <v>3.62842020511331</v>
      </c>
      <c r="AB73" s="178" t="n">
        <f aca="false">+E73/$C73*100</f>
        <v>2.80479917637897</v>
      </c>
      <c r="AC73" s="178" t="n">
        <f aca="false">+F73/$C73*100</f>
        <v>2.65301004448082</v>
      </c>
      <c r="AD73" s="179" t="n">
        <f aca="false">+G73/$C73*100</f>
        <v>4.54047490199702</v>
      </c>
      <c r="AE73" s="179" t="n">
        <f aca="false">+H73/$C73*100</f>
        <v>7.90359410266225</v>
      </c>
      <c r="AF73" s="179" t="n">
        <f aca="false">+I73/$C73*100</f>
        <v>8.34840225439858</v>
      </c>
      <c r="AG73" s="179" t="n">
        <f aca="false">+J73/$C73*100</f>
        <v>7.24892097725803</v>
      </c>
      <c r="AH73" s="179" t="n">
        <f aca="false">+K73/$C73*100</f>
        <v>7.59077650040257</v>
      </c>
      <c r="AI73" s="178" t="n">
        <f aca="false">+L73/$C73*100</f>
        <v>7.48782387181078</v>
      </c>
      <c r="AJ73" s="178" t="n">
        <f aca="false">+M73/$C73*100</f>
        <v>7.50630254873751</v>
      </c>
      <c r="AK73" s="178" t="n">
        <f aca="false">+N73/$C73*100</f>
        <v>8.71665588743846</v>
      </c>
      <c r="AL73" s="179" t="n">
        <f aca="false">+O73/$C73*100</f>
        <v>9.40036693372755</v>
      </c>
      <c r="AM73" s="179" t="n">
        <f aca="false">+P73/$C73*100</f>
        <v>8.06858228950807</v>
      </c>
      <c r="AN73" s="179" t="n">
        <f aca="false">+Q73/$C73*100</f>
        <v>5.34825706479416</v>
      </c>
      <c r="AO73" s="179" t="n">
        <f aca="false">+R73/$C73*100</f>
        <v>2.75992238955691</v>
      </c>
      <c r="AP73" s="179" t="n">
        <f aca="false">+S73/$C73*100</f>
        <v>2.14352652350092</v>
      </c>
      <c r="AQ73" s="192" t="n">
        <f aca="false">+T73/$C73*100</f>
        <v>1.75415440254478</v>
      </c>
      <c r="AR73" s="192" t="n">
        <f aca="false">+U73/$C73*100</f>
        <v>1.17999551232132</v>
      </c>
      <c r="AS73" s="192" t="n">
        <f aca="false">+V73/$C73*100</f>
        <v>0.626955110014123</v>
      </c>
      <c r="AT73" s="188" t="n">
        <f aca="false">+W73/$C73*100</f>
        <v>0.23494317806845</v>
      </c>
      <c r="AU73" s="188" t="n">
        <f aca="false">+X73/$C73*100</f>
        <v>0.0541161252854296</v>
      </c>
      <c r="AV73" s="164"/>
      <c r="AW73" s="180" t="s">
        <v>308</v>
      </c>
      <c r="AX73" s="181" t="n">
        <f aca="false">SUM(D73:E73)</f>
        <v>4874</v>
      </c>
      <c r="AY73" s="181" t="n">
        <f aca="false">SUM(F73:G73)</f>
        <v>5450</v>
      </c>
      <c r="AZ73" s="181" t="n">
        <f aca="false">SUM(H73:I73)</f>
        <v>12313</v>
      </c>
      <c r="BA73" s="181" t="n">
        <f aca="false">SUM(J73:K73)</f>
        <v>11243</v>
      </c>
      <c r="BB73" s="181" t="n">
        <f aca="false">SUM(L73:M73)</f>
        <v>11360</v>
      </c>
      <c r="BC73" s="181" t="n">
        <f aca="false">SUM(N73:O73)</f>
        <v>13726</v>
      </c>
      <c r="BD73" s="181" t="n">
        <f aca="false">SUM(P73:Q73)</f>
        <v>10165</v>
      </c>
      <c r="BE73" s="181" t="n">
        <f aca="false">SUM(R73:S73)</f>
        <v>3715</v>
      </c>
      <c r="BF73" s="181" t="n">
        <f aca="false">SUM(T73:U73)</f>
        <v>2223</v>
      </c>
      <c r="BG73" s="181" t="n">
        <f aca="false">SUM(V73:W73)</f>
        <v>653</v>
      </c>
      <c r="BH73" s="181" t="n">
        <f aca="false">+X73</f>
        <v>41</v>
      </c>
      <c r="BI73" s="167"/>
      <c r="BJ73" s="182" t="s">
        <v>308</v>
      </c>
      <c r="BK73" s="183" t="n">
        <f aca="false">+AX73/$C73*100</f>
        <v>6.43321938149229</v>
      </c>
      <c r="BL73" s="183" t="n">
        <f aca="false">+AY73/$C73*100</f>
        <v>7.19348494647783</v>
      </c>
      <c r="BM73" s="183" t="n">
        <f aca="false">+AZ73/$C73*100</f>
        <v>16.2519963570608</v>
      </c>
      <c r="BN73" s="183" t="n">
        <f aca="false">+BA73/$C73*100</f>
        <v>14.8396974776606</v>
      </c>
      <c r="BO73" s="183" t="n">
        <f aca="false">+BB73/$C73*100</f>
        <v>14.9941264205483</v>
      </c>
      <c r="BP73" s="183" t="n">
        <f aca="false">+BC73/$C73*100</f>
        <v>18.117022821166</v>
      </c>
      <c r="BQ73" s="183" t="n">
        <f aca="false">+BD73/$C73*100</f>
        <v>13.4168393543022</v>
      </c>
      <c r="BR73" s="183" t="n">
        <f aca="false">+BE73/$C73*100</f>
        <v>4.90344891305783</v>
      </c>
      <c r="BS73" s="183" t="n">
        <f aca="false">+BF73/$C73*100</f>
        <v>2.9341499148661</v>
      </c>
      <c r="BT73" s="183" t="n">
        <f aca="false">+BG73/$C73*100</f>
        <v>0.861898288082573</v>
      </c>
      <c r="BU73" s="184" t="n">
        <f aca="false">+BH73/$C73*100</f>
        <v>0.0541161252854296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40185</v>
      </c>
      <c r="D74" s="159" t="n">
        <v>5097</v>
      </c>
      <c r="E74" s="159" t="n">
        <v>3995</v>
      </c>
      <c r="F74" s="159" t="n">
        <v>3766</v>
      </c>
      <c r="G74" s="160" t="n">
        <v>6579</v>
      </c>
      <c r="H74" s="160" t="n">
        <v>11248</v>
      </c>
      <c r="I74" s="160" t="n">
        <v>11664</v>
      </c>
      <c r="J74" s="160" t="n">
        <v>10238</v>
      </c>
      <c r="K74" s="160" t="n">
        <v>10373</v>
      </c>
      <c r="L74" s="159" t="n">
        <v>10047</v>
      </c>
      <c r="M74" s="159" t="n">
        <v>10554</v>
      </c>
      <c r="N74" s="159" t="n">
        <v>12358</v>
      </c>
      <c r="O74" s="160" t="n">
        <v>13413</v>
      </c>
      <c r="P74" s="160" t="n">
        <v>11704</v>
      </c>
      <c r="Q74" s="160" t="n">
        <v>7629</v>
      </c>
      <c r="R74" s="160" t="n">
        <v>3844</v>
      </c>
      <c r="S74" s="160" t="n">
        <v>3032</v>
      </c>
      <c r="T74" s="159" t="n">
        <v>2363</v>
      </c>
      <c r="U74" s="159" t="n">
        <v>1424</v>
      </c>
      <c r="V74" s="159" t="n">
        <v>594</v>
      </c>
      <c r="W74" s="189" t="n">
        <v>209</v>
      </c>
      <c r="X74" s="160" t="n">
        <v>54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2.8675642900453</v>
      </c>
      <c r="Z74" s="162" t="n">
        <f aca="false">+C74/$C74*100</f>
        <v>100</v>
      </c>
      <c r="AA74" s="162" t="n">
        <f aca="false">+D74/$C74*100</f>
        <v>3.63590969076577</v>
      </c>
      <c r="AB74" s="162" t="n">
        <f aca="false">+E74/$C74*100</f>
        <v>2.84980561401006</v>
      </c>
      <c r="AC74" s="162" t="n">
        <f aca="false">+F74/$C74*100</f>
        <v>2.68645004815066</v>
      </c>
      <c r="AD74" s="163" t="n">
        <f aca="false">+G74/$C74*100</f>
        <v>4.69308413881656</v>
      </c>
      <c r="AE74" s="163" t="n">
        <f aca="false">+H74/$C74*100</f>
        <v>8.0236829903342</v>
      </c>
      <c r="AF74" s="163" t="n">
        <f aca="false">+I74/$C74*100</f>
        <v>8.32043371259407</v>
      </c>
      <c r="AG74" s="163" t="n">
        <f aca="false">+J74/$C74*100</f>
        <v>7.30320647715519</v>
      </c>
      <c r="AH74" s="163" t="n">
        <f aca="false">+K74/$C74*100</f>
        <v>7.39950779327318</v>
      </c>
      <c r="AI74" s="162" t="n">
        <f aca="false">+L74/$C74*100</f>
        <v>7.1669579484253</v>
      </c>
      <c r="AJ74" s="162" t="n">
        <f aca="false">+M74/$C74*100</f>
        <v>7.52862289117951</v>
      </c>
      <c r="AK74" s="162" t="n">
        <f aca="false">+N74/$C74*100</f>
        <v>8.81549381174876</v>
      </c>
      <c r="AL74" s="163" t="n">
        <f aca="false">+O74/$C74*100</f>
        <v>9.56807076363377</v>
      </c>
      <c r="AM74" s="163" t="n">
        <f aca="false">+P74/$C74*100</f>
        <v>8.34896743588829</v>
      </c>
      <c r="AN74" s="163" t="n">
        <f aca="false">+Q74/$C74*100</f>
        <v>5.4420943752898</v>
      </c>
      <c r="AO74" s="163" t="n">
        <f aca="false">+R74/$C74*100</f>
        <v>2.74209080857438</v>
      </c>
      <c r="AP74" s="163" t="n">
        <f aca="false">+S74/$C74*100</f>
        <v>2.16285622570175</v>
      </c>
      <c r="AQ74" s="162" t="n">
        <f aca="false">+T74/$C74*100</f>
        <v>1.68562970360595</v>
      </c>
      <c r="AR74" s="162" t="n">
        <f aca="false">+U74/$C74*100</f>
        <v>1.01580054927417</v>
      </c>
      <c r="AS74" s="162" t="n">
        <f aca="false">+V74/$C74*100</f>
        <v>0.423725790919143</v>
      </c>
      <c r="AT74" s="190" t="n">
        <f aca="false">+W74/$C74*100</f>
        <v>0.149088704212291</v>
      </c>
      <c r="AU74" s="163" t="n">
        <f aca="false">+X74/$C74*100</f>
        <v>0.0385205264471948</v>
      </c>
      <c r="AV74" s="195" t="s">
        <v>333</v>
      </c>
      <c r="AW74" s="165" t="s">
        <v>306</v>
      </c>
      <c r="AX74" s="166" t="n">
        <f aca="false">SUM(D74:E74)</f>
        <v>9092</v>
      </c>
      <c r="AY74" s="166" t="n">
        <f aca="false">SUM(F74:G74)</f>
        <v>10345</v>
      </c>
      <c r="AZ74" s="166" t="n">
        <f aca="false">SUM(H74:I74)</f>
        <v>22912</v>
      </c>
      <c r="BA74" s="166" t="n">
        <f aca="false">SUM(J74:K74)</f>
        <v>20611</v>
      </c>
      <c r="BB74" s="166" t="n">
        <f aca="false">SUM(L74:M74)</f>
        <v>20601</v>
      </c>
      <c r="BC74" s="166" t="n">
        <f aca="false">SUM(N74:O74)</f>
        <v>25771</v>
      </c>
      <c r="BD74" s="166" t="n">
        <f aca="false">SUM(P74:Q74)</f>
        <v>19333</v>
      </c>
      <c r="BE74" s="166" t="n">
        <f aca="false">SUM(R74:S74)</f>
        <v>6876</v>
      </c>
      <c r="BF74" s="166" t="n">
        <f aca="false">SUM(T74:U74)</f>
        <v>3787</v>
      </c>
      <c r="BG74" s="166" t="n">
        <f aca="false">SUM(V74:W74)</f>
        <v>803</v>
      </c>
      <c r="BH74" s="166" t="n">
        <f aca="false">+X74</f>
        <v>54</v>
      </c>
      <c r="BI74" s="196" t="s">
        <v>333</v>
      </c>
      <c r="BJ74" s="168" t="s">
        <v>306</v>
      </c>
      <c r="BK74" s="169" t="n">
        <f aca="false">+AX74/$C74*100</f>
        <v>6.48571530477583</v>
      </c>
      <c r="BL74" s="169" t="n">
        <f aca="false">+AY74/$C74*100</f>
        <v>7.37953418696722</v>
      </c>
      <c r="BM74" s="169" t="n">
        <f aca="false">+AZ74/$C74*100</f>
        <v>16.3441167029283</v>
      </c>
      <c r="BN74" s="169" t="n">
        <f aca="false">+BA74/$C74*100</f>
        <v>14.7027142704284</v>
      </c>
      <c r="BO74" s="169" t="n">
        <f aca="false">+BB74/$C74*100</f>
        <v>14.6955808396048</v>
      </c>
      <c r="BP74" s="169" t="n">
        <f aca="false">+BC74/$C74*100</f>
        <v>18.3835645753825</v>
      </c>
      <c r="BQ74" s="169" t="n">
        <f aca="false">+BD74/$C74*100</f>
        <v>13.7910618111781</v>
      </c>
      <c r="BR74" s="169" t="n">
        <f aca="false">+BE74/$C74*100</f>
        <v>4.90494703427614</v>
      </c>
      <c r="BS74" s="169" t="n">
        <f aca="false">+BF74/$C74*100</f>
        <v>2.70143025288012</v>
      </c>
      <c r="BT74" s="169" t="n">
        <f aca="false">+BG74/$C74*100</f>
        <v>0.572814495131434</v>
      </c>
      <c r="BU74" s="170" t="n">
        <f aca="false">+BH74/$C74*100</f>
        <v>0.0385205264471948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70010</v>
      </c>
      <c r="D75" s="175" t="n">
        <v>2625</v>
      </c>
      <c r="E75" s="175" t="n">
        <v>2102</v>
      </c>
      <c r="F75" s="175" t="n">
        <v>1963</v>
      </c>
      <c r="G75" s="176" t="n">
        <v>3400</v>
      </c>
      <c r="H75" s="176" t="n">
        <v>5644</v>
      </c>
      <c r="I75" s="176" t="n">
        <v>5820</v>
      </c>
      <c r="J75" s="176" t="n">
        <v>5149</v>
      </c>
      <c r="K75" s="176" t="n">
        <v>5082</v>
      </c>
      <c r="L75" s="175" t="n">
        <v>4818</v>
      </c>
      <c r="M75" s="175" t="n">
        <v>5301</v>
      </c>
      <c r="N75" s="175" t="n">
        <v>6160</v>
      </c>
      <c r="O75" s="176" t="n">
        <v>6725</v>
      </c>
      <c r="P75" s="176" t="n">
        <v>6030</v>
      </c>
      <c r="Q75" s="176" t="n">
        <v>3825</v>
      </c>
      <c r="R75" s="176" t="n">
        <v>1942</v>
      </c>
      <c r="S75" s="176" t="n">
        <v>1484</v>
      </c>
      <c r="T75" s="175" t="n">
        <v>1115</v>
      </c>
      <c r="U75" s="175" t="n">
        <v>605</v>
      </c>
      <c r="V75" s="191" t="n">
        <v>154</v>
      </c>
      <c r="W75" s="187" t="n">
        <v>49</v>
      </c>
      <c r="X75" s="176" t="n">
        <v>17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2.487337523211</v>
      </c>
      <c r="Z75" s="177" t="n">
        <f aca="false">+C75/$C75*100</f>
        <v>100</v>
      </c>
      <c r="AA75" s="178" t="n">
        <f aca="false">+D75/$C75*100</f>
        <v>3.74946436223397</v>
      </c>
      <c r="AB75" s="178" t="n">
        <f aca="false">+E75/$C75*100</f>
        <v>3.00242822453935</v>
      </c>
      <c r="AC75" s="178" t="n">
        <f aca="false">+F75/$C75*100</f>
        <v>2.80388515926296</v>
      </c>
      <c r="AD75" s="179" t="n">
        <f aca="false">+G75/$C75*100</f>
        <v>4.85644907870304</v>
      </c>
      <c r="AE75" s="179" t="n">
        <f aca="false">+H75/$C75*100</f>
        <v>8.06170547064705</v>
      </c>
      <c r="AF75" s="179" t="n">
        <f aca="false">+I75/$C75*100</f>
        <v>8.31309812883874</v>
      </c>
      <c r="AG75" s="179" t="n">
        <f aca="false">+J75/$C75*100</f>
        <v>7.35466361948293</v>
      </c>
      <c r="AH75" s="179" t="n">
        <f aca="false">+K75/$C75*100</f>
        <v>7.25896300528496</v>
      </c>
      <c r="AI75" s="178" t="n">
        <f aca="false">+L75/$C75*100</f>
        <v>6.88187401799743</v>
      </c>
      <c r="AJ75" s="178" t="n">
        <f aca="false">+M75/$C75*100</f>
        <v>7.57177546064848</v>
      </c>
      <c r="AK75" s="178" t="n">
        <f aca="false">+N75/$C75*100</f>
        <v>8.79874303670904</v>
      </c>
      <c r="AL75" s="179" t="n">
        <f aca="false">+O75/$C75*100</f>
        <v>9.6057706041994</v>
      </c>
      <c r="AM75" s="179" t="n">
        <f aca="false">+P75/$C75*100</f>
        <v>8.61305527781746</v>
      </c>
      <c r="AN75" s="179" t="n">
        <f aca="false">+Q75/$C75*100</f>
        <v>5.46350521354092</v>
      </c>
      <c r="AO75" s="179" t="n">
        <f aca="false">+R75/$C75*100</f>
        <v>2.77388944436509</v>
      </c>
      <c r="AP75" s="179" t="n">
        <f aca="false">+S75/$C75*100</f>
        <v>2.11969718611627</v>
      </c>
      <c r="AQ75" s="178" t="n">
        <f aca="false">+T75/$C75*100</f>
        <v>1.59262962433938</v>
      </c>
      <c r="AR75" s="178" t="n">
        <f aca="false">+U75/$C75*100</f>
        <v>0.864162262533924</v>
      </c>
      <c r="AS75" s="192" t="n">
        <f aca="false">+V75/$C75*100</f>
        <v>0.219968575917726</v>
      </c>
      <c r="AT75" s="188" t="n">
        <f aca="false">+W75/$C75*100</f>
        <v>0.0699900014283674</v>
      </c>
      <c r="AU75" s="179" t="n">
        <f aca="false">+X75/$C75*100</f>
        <v>0.0242822453935152</v>
      </c>
      <c r="AV75" s="195"/>
      <c r="AW75" s="180" t="s">
        <v>307</v>
      </c>
      <c r="AX75" s="181" t="n">
        <f aca="false">SUM(D75:E75)</f>
        <v>4727</v>
      </c>
      <c r="AY75" s="181" t="n">
        <f aca="false">SUM(F75:G75)</f>
        <v>5363</v>
      </c>
      <c r="AZ75" s="181" t="n">
        <f aca="false">SUM(H75:I75)</f>
        <v>11464</v>
      </c>
      <c r="BA75" s="181" t="n">
        <f aca="false">SUM(J75:K75)</f>
        <v>10231</v>
      </c>
      <c r="BB75" s="181" t="n">
        <f aca="false">SUM(L75:M75)</f>
        <v>10119</v>
      </c>
      <c r="BC75" s="181" t="n">
        <f aca="false">SUM(N75:O75)</f>
        <v>12885</v>
      </c>
      <c r="BD75" s="181" t="n">
        <f aca="false">SUM(P75:Q75)</f>
        <v>9855</v>
      </c>
      <c r="BE75" s="181" t="n">
        <f aca="false">SUM(R75:S75)</f>
        <v>3426</v>
      </c>
      <c r="BF75" s="181" t="n">
        <f aca="false">SUM(T75:U75)</f>
        <v>1720</v>
      </c>
      <c r="BG75" s="181" t="n">
        <f aca="false">SUM(V75:W75)</f>
        <v>203</v>
      </c>
      <c r="BH75" s="181" t="n">
        <f aca="false">+X75</f>
        <v>17</v>
      </c>
      <c r="BI75" s="196"/>
      <c r="BJ75" s="182" t="s">
        <v>307</v>
      </c>
      <c r="BK75" s="183" t="n">
        <f aca="false">+AX75/$C75*100</f>
        <v>6.75189258677332</v>
      </c>
      <c r="BL75" s="183" t="n">
        <f aca="false">+AY75/$C75*100</f>
        <v>7.66033423796601</v>
      </c>
      <c r="BM75" s="183" t="n">
        <f aca="false">+AZ75/$C75*100</f>
        <v>16.3748035994858</v>
      </c>
      <c r="BN75" s="183" t="n">
        <f aca="false">+BA75/$C75*100</f>
        <v>14.6136266247679</v>
      </c>
      <c r="BO75" s="183" t="n">
        <f aca="false">+BB75/$C75*100</f>
        <v>14.4536494786459</v>
      </c>
      <c r="BP75" s="183" t="n">
        <f aca="false">+BC75/$C75*100</f>
        <v>18.4045136409084</v>
      </c>
      <c r="BQ75" s="183" t="n">
        <f aca="false">+BD75/$C75*100</f>
        <v>14.0765604913584</v>
      </c>
      <c r="BR75" s="183" t="n">
        <f aca="false">+BE75/$C75*100</f>
        <v>4.89358663048136</v>
      </c>
      <c r="BS75" s="183" t="n">
        <f aca="false">+BF75/$C75*100</f>
        <v>2.4567918868733</v>
      </c>
      <c r="BT75" s="183" t="n">
        <f aca="false">+BG75/$C75*100</f>
        <v>0.289958577346093</v>
      </c>
      <c r="BU75" s="184" t="n">
        <f aca="false">+BH75/$C75*100</f>
        <v>0.0242822453935152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70175</v>
      </c>
      <c r="D76" s="175" t="n">
        <v>2472</v>
      </c>
      <c r="E76" s="175" t="n">
        <v>1893</v>
      </c>
      <c r="F76" s="175" t="n">
        <v>1803</v>
      </c>
      <c r="G76" s="176" t="n">
        <v>3179</v>
      </c>
      <c r="H76" s="176" t="n">
        <v>5604</v>
      </c>
      <c r="I76" s="176" t="n">
        <v>5844</v>
      </c>
      <c r="J76" s="176" t="n">
        <v>5089</v>
      </c>
      <c r="K76" s="176" t="n">
        <v>5291</v>
      </c>
      <c r="L76" s="175" t="n">
        <v>5229</v>
      </c>
      <c r="M76" s="175" t="n">
        <v>5253</v>
      </c>
      <c r="N76" s="175" t="n">
        <v>6198</v>
      </c>
      <c r="O76" s="176" t="n">
        <v>6688</v>
      </c>
      <c r="P76" s="176" t="n">
        <v>5674</v>
      </c>
      <c r="Q76" s="176" t="n">
        <v>3804</v>
      </c>
      <c r="R76" s="176" t="n">
        <v>1902</v>
      </c>
      <c r="S76" s="176" t="n">
        <v>1548</v>
      </c>
      <c r="T76" s="175" t="n">
        <v>1248</v>
      </c>
      <c r="U76" s="175" t="n">
        <v>819</v>
      </c>
      <c r="V76" s="175" t="n">
        <v>440</v>
      </c>
      <c r="W76" s="187" t="n">
        <v>160</v>
      </c>
      <c r="X76" s="187" t="n">
        <v>37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3.2468970431065</v>
      </c>
      <c r="Z76" s="177" t="n">
        <f aca="false">+C76/$C76*100</f>
        <v>100</v>
      </c>
      <c r="AA76" s="178" t="n">
        <f aca="false">+D76/$C76*100</f>
        <v>3.5226220163876</v>
      </c>
      <c r="AB76" s="178" t="n">
        <f aca="false">+E76/$C76*100</f>
        <v>2.69754185963662</v>
      </c>
      <c r="AC76" s="178" t="n">
        <f aca="false">+F76/$C76*100</f>
        <v>2.56929105806911</v>
      </c>
      <c r="AD76" s="179" t="n">
        <f aca="false">+G76/$C76*100</f>
        <v>4.53010331314571</v>
      </c>
      <c r="AE76" s="179" t="n">
        <f aca="false">+H76/$C76*100</f>
        <v>7.98574991093694</v>
      </c>
      <c r="AF76" s="179" t="n">
        <f aca="false">+I76/$C76*100</f>
        <v>8.3277520484503</v>
      </c>
      <c r="AG76" s="179" t="n">
        <f aca="false">+J76/$C76*100</f>
        <v>7.25187032418953</v>
      </c>
      <c r="AH76" s="179" t="n">
        <f aca="false">+K76/$C76*100</f>
        <v>7.53972212326327</v>
      </c>
      <c r="AI76" s="178" t="n">
        <f aca="false">+L76/$C76*100</f>
        <v>7.45137157107232</v>
      </c>
      <c r="AJ76" s="178" t="n">
        <f aca="false">+M76/$C76*100</f>
        <v>7.48557178482366</v>
      </c>
      <c r="AK76" s="178" t="n">
        <f aca="false">+N76/$C76*100</f>
        <v>8.83220520128251</v>
      </c>
      <c r="AL76" s="179" t="n">
        <f aca="false">+O76/$C76*100</f>
        <v>9.53045956537228</v>
      </c>
      <c r="AM76" s="179" t="n">
        <f aca="false">+P76/$C76*100</f>
        <v>8.08550053437834</v>
      </c>
      <c r="AN76" s="179" t="n">
        <f aca="false">+Q76/$C76*100</f>
        <v>5.42073387958675</v>
      </c>
      <c r="AO76" s="179" t="n">
        <f aca="false">+R76/$C76*100</f>
        <v>2.71036693979337</v>
      </c>
      <c r="AP76" s="179" t="n">
        <f aca="false">+S76/$C76*100</f>
        <v>2.20591378696117</v>
      </c>
      <c r="AQ76" s="178" t="n">
        <f aca="false">+T76/$C76*100</f>
        <v>1.77841111506947</v>
      </c>
      <c r="AR76" s="178" t="n">
        <f aca="false">+U76/$C76*100</f>
        <v>1.16708229426434</v>
      </c>
      <c r="AS76" s="178" t="n">
        <f aca="false">+V76/$C76*100</f>
        <v>0.627003918774492</v>
      </c>
      <c r="AT76" s="188" t="n">
        <f aca="false">+W76/$C76*100</f>
        <v>0.228001425008906</v>
      </c>
      <c r="AU76" s="188" t="n">
        <f aca="false">+X76/$C76*100</f>
        <v>0.0527253295333096</v>
      </c>
      <c r="AV76" s="195"/>
      <c r="AW76" s="180" t="s">
        <v>308</v>
      </c>
      <c r="AX76" s="181" t="n">
        <f aca="false">SUM(D76:E76)</f>
        <v>4365</v>
      </c>
      <c r="AY76" s="181" t="n">
        <f aca="false">SUM(F76:G76)</f>
        <v>4982</v>
      </c>
      <c r="AZ76" s="181" t="n">
        <f aca="false">SUM(H76:I76)</f>
        <v>11448</v>
      </c>
      <c r="BA76" s="181" t="n">
        <f aca="false">SUM(J76:K76)</f>
        <v>10380</v>
      </c>
      <c r="BB76" s="181" t="n">
        <f aca="false">SUM(L76:M76)</f>
        <v>10482</v>
      </c>
      <c r="BC76" s="181" t="n">
        <f aca="false">SUM(N76:O76)</f>
        <v>12886</v>
      </c>
      <c r="BD76" s="181" t="n">
        <f aca="false">SUM(P76:Q76)</f>
        <v>9478</v>
      </c>
      <c r="BE76" s="181" t="n">
        <f aca="false">SUM(R76:S76)</f>
        <v>3450</v>
      </c>
      <c r="BF76" s="181" t="n">
        <f aca="false">SUM(T76:U76)</f>
        <v>2067</v>
      </c>
      <c r="BG76" s="181" t="n">
        <f aca="false">SUM(V76:W76)</f>
        <v>600</v>
      </c>
      <c r="BH76" s="181" t="n">
        <f aca="false">+X76</f>
        <v>37</v>
      </c>
      <c r="BI76" s="196"/>
      <c r="BJ76" s="182" t="s">
        <v>308</v>
      </c>
      <c r="BK76" s="183" t="n">
        <f aca="false">+AX76/$C76*100</f>
        <v>6.22016387602423</v>
      </c>
      <c r="BL76" s="183" t="n">
        <f aca="false">+AY76/$C76*100</f>
        <v>7.09939437121482</v>
      </c>
      <c r="BM76" s="183" t="n">
        <f aca="false">+AZ76/$C76*100</f>
        <v>16.3135019593872</v>
      </c>
      <c r="BN76" s="183" t="n">
        <f aca="false">+BA76/$C76*100</f>
        <v>14.7915924474528</v>
      </c>
      <c r="BO76" s="183" t="n">
        <f aca="false">+BB76/$C76*100</f>
        <v>14.936943355896</v>
      </c>
      <c r="BP76" s="183" t="n">
        <f aca="false">+BC76/$C76*100</f>
        <v>18.3626647666548</v>
      </c>
      <c r="BQ76" s="183" t="n">
        <f aca="false">+BD76/$C76*100</f>
        <v>13.5062344139651</v>
      </c>
      <c r="BR76" s="183" t="n">
        <f aca="false">+BE76/$C76*100</f>
        <v>4.91628072675454</v>
      </c>
      <c r="BS76" s="183" t="n">
        <f aca="false">+BF76/$C76*100</f>
        <v>2.94549340933381</v>
      </c>
      <c r="BT76" s="183" t="n">
        <f aca="false">+BG76/$C76*100</f>
        <v>0.855005343783399</v>
      </c>
      <c r="BU76" s="184" t="n">
        <f aca="false">+BH76/$C76*100</f>
        <v>0.052725329533309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3089</v>
      </c>
      <c r="D77" s="159" t="n">
        <v>622</v>
      </c>
      <c r="E77" s="159" t="n">
        <v>470</v>
      </c>
      <c r="F77" s="159" t="n">
        <v>448</v>
      </c>
      <c r="G77" s="160" t="n">
        <v>611</v>
      </c>
      <c r="H77" s="160" t="n">
        <v>925</v>
      </c>
      <c r="I77" s="160" t="n">
        <v>1147</v>
      </c>
      <c r="J77" s="160" t="n">
        <v>956</v>
      </c>
      <c r="K77" s="160" t="n">
        <v>1052</v>
      </c>
      <c r="L77" s="159" t="n">
        <v>994</v>
      </c>
      <c r="M77" s="159" t="n">
        <v>1078</v>
      </c>
      <c r="N77" s="159" t="n">
        <v>1044</v>
      </c>
      <c r="O77" s="160" t="n">
        <v>1096</v>
      </c>
      <c r="P77" s="160" t="n">
        <v>1070</v>
      </c>
      <c r="Q77" s="160" t="n">
        <v>639</v>
      </c>
      <c r="R77" s="160" t="n">
        <v>388</v>
      </c>
      <c r="S77" s="160" t="n">
        <v>184</v>
      </c>
      <c r="T77" s="159" t="n">
        <v>171</v>
      </c>
      <c r="U77" s="159" t="n">
        <v>107</v>
      </c>
      <c r="V77" s="159" t="n">
        <v>55</v>
      </c>
      <c r="W77" s="189" t="n">
        <v>25</v>
      </c>
      <c r="X77" s="160" t="n">
        <v>7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41.2285888914356</v>
      </c>
      <c r="Z77" s="162" t="n">
        <f aca="false">+C77/$C77*100</f>
        <v>100</v>
      </c>
      <c r="AA77" s="162" t="n">
        <f aca="false">+D77/$C77*100</f>
        <v>4.75208190083276</v>
      </c>
      <c r="AB77" s="162" t="n">
        <f aca="false">+E77/$C77*100</f>
        <v>3.59080143632057</v>
      </c>
      <c r="AC77" s="162" t="n">
        <f aca="false">+F77/$C77*100</f>
        <v>3.42272136908855</v>
      </c>
      <c r="AD77" s="163" t="n">
        <f aca="false">+G77/$C77*100</f>
        <v>4.66804186721675</v>
      </c>
      <c r="AE77" s="163" t="n">
        <f aca="false">+H77/$C77*100</f>
        <v>7.06700282680113</v>
      </c>
      <c r="AF77" s="163" t="n">
        <f aca="false">+I77/$C77*100</f>
        <v>8.7630835052334</v>
      </c>
      <c r="AG77" s="163" t="n">
        <f aca="false">+J77/$C77*100</f>
        <v>7.30384292153717</v>
      </c>
      <c r="AH77" s="163" t="n">
        <f aca="false">+K77/$C77*100</f>
        <v>8.03728321491329</v>
      </c>
      <c r="AI77" s="162" t="n">
        <f aca="false">+L77/$C77*100</f>
        <v>7.59416303766522</v>
      </c>
      <c r="AJ77" s="162" t="n">
        <f aca="false">+M77/$C77*100</f>
        <v>8.23592329436932</v>
      </c>
      <c r="AK77" s="162" t="n">
        <f aca="false">+N77/$C77*100</f>
        <v>7.97616319046528</v>
      </c>
      <c r="AL77" s="163" t="n">
        <f aca="false">+O77/$C77*100</f>
        <v>8.37344334937734</v>
      </c>
      <c r="AM77" s="163" t="n">
        <f aca="false">+P77/$C77*100</f>
        <v>8.17480326992131</v>
      </c>
      <c r="AN77" s="163" t="n">
        <f aca="false">+Q77/$C77*100</f>
        <v>4.88196195278478</v>
      </c>
      <c r="AO77" s="163" t="n">
        <f aca="false">+R77/$C77*100</f>
        <v>2.96432118572847</v>
      </c>
      <c r="AP77" s="163" t="n">
        <f aca="false">+S77/$C77*100</f>
        <v>1.40576056230422</v>
      </c>
      <c r="AQ77" s="162" t="n">
        <f aca="false">+T77/$C77*100</f>
        <v>1.30644052257621</v>
      </c>
      <c r="AR77" s="162" t="n">
        <f aca="false">+U77/$C77*100</f>
        <v>0.817480326992131</v>
      </c>
      <c r="AS77" s="162" t="n">
        <f aca="false">+V77/$C77*100</f>
        <v>0.420200168080067</v>
      </c>
      <c r="AT77" s="190" t="n">
        <f aca="false">+W77/$C77*100</f>
        <v>0.191000076400031</v>
      </c>
      <c r="AU77" s="163" t="n">
        <f aca="false">+X77/$C77*100</f>
        <v>0.0534800213920086</v>
      </c>
      <c r="AV77" s="195" t="s">
        <v>334</v>
      </c>
      <c r="AW77" s="165" t="s">
        <v>306</v>
      </c>
      <c r="AX77" s="166" t="n">
        <f aca="false">SUM(D77:E77)</f>
        <v>1092</v>
      </c>
      <c r="AY77" s="166" t="n">
        <f aca="false">SUM(F77:G77)</f>
        <v>1059</v>
      </c>
      <c r="AZ77" s="166" t="n">
        <f aca="false">SUM(H77:I77)</f>
        <v>2072</v>
      </c>
      <c r="BA77" s="166" t="n">
        <f aca="false">SUM(J77:K77)</f>
        <v>2008</v>
      </c>
      <c r="BB77" s="166" t="n">
        <f aca="false">SUM(L77:M77)</f>
        <v>2072</v>
      </c>
      <c r="BC77" s="166" t="n">
        <f aca="false">SUM(N77:O77)</f>
        <v>2140</v>
      </c>
      <c r="BD77" s="166" t="n">
        <f aca="false">SUM(P77:Q77)</f>
        <v>1709</v>
      </c>
      <c r="BE77" s="166" t="n">
        <f aca="false">SUM(R77:S77)</f>
        <v>572</v>
      </c>
      <c r="BF77" s="166" t="n">
        <f aca="false">SUM(T77:U77)</f>
        <v>278</v>
      </c>
      <c r="BG77" s="166" t="n">
        <f aca="false">SUM(V77:W77)</f>
        <v>80</v>
      </c>
      <c r="BH77" s="166" t="n">
        <f aca="false">+X77</f>
        <v>7</v>
      </c>
      <c r="BI77" s="196" t="s">
        <v>334</v>
      </c>
      <c r="BJ77" s="168" t="s">
        <v>306</v>
      </c>
      <c r="BK77" s="169" t="n">
        <f aca="false">+AX77/$C77*100</f>
        <v>8.34288333715334</v>
      </c>
      <c r="BL77" s="169" t="n">
        <f aca="false">+AY77/$C77*100</f>
        <v>8.09076323630529</v>
      </c>
      <c r="BM77" s="169" t="n">
        <f aca="false">+AZ77/$C77*100</f>
        <v>15.8300863320345</v>
      </c>
      <c r="BN77" s="169" t="n">
        <f aca="false">+BA77/$C77*100</f>
        <v>15.3411261364505</v>
      </c>
      <c r="BO77" s="169" t="n">
        <f aca="false">+BB77/$C77*100</f>
        <v>15.8300863320345</v>
      </c>
      <c r="BP77" s="169" t="n">
        <f aca="false">+BC77/$C77*100</f>
        <v>16.3496065398426</v>
      </c>
      <c r="BQ77" s="169" t="n">
        <f aca="false">+BD77/$C77*100</f>
        <v>13.0567652227061</v>
      </c>
      <c r="BR77" s="169" t="n">
        <f aca="false">+BE77/$C77*100</f>
        <v>4.3700817480327</v>
      </c>
      <c r="BS77" s="169" t="n">
        <f aca="false">+BF77/$C77*100</f>
        <v>2.12392084956834</v>
      </c>
      <c r="BT77" s="169" t="n">
        <f aca="false">+BG77/$C77*100</f>
        <v>0.611200244480098</v>
      </c>
      <c r="BU77" s="170" t="n">
        <f aca="false">+BH77/$C77*100</f>
        <v>0.0534800213920086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501</v>
      </c>
      <c r="D78" s="175" t="n">
        <v>345</v>
      </c>
      <c r="E78" s="175" t="n">
        <v>238</v>
      </c>
      <c r="F78" s="175" t="n">
        <v>241</v>
      </c>
      <c r="G78" s="176" t="n">
        <v>350</v>
      </c>
      <c r="H78" s="176" t="n">
        <v>541</v>
      </c>
      <c r="I78" s="176" t="n">
        <v>666</v>
      </c>
      <c r="J78" s="176" t="n">
        <v>553</v>
      </c>
      <c r="K78" s="176" t="n">
        <v>592</v>
      </c>
      <c r="L78" s="175" t="n">
        <v>550</v>
      </c>
      <c r="M78" s="175" t="n">
        <v>644</v>
      </c>
      <c r="N78" s="175" t="n">
        <v>638</v>
      </c>
      <c r="O78" s="176" t="n">
        <v>662</v>
      </c>
      <c r="P78" s="176" t="n">
        <v>631</v>
      </c>
      <c r="Q78" s="176" t="n">
        <v>391</v>
      </c>
      <c r="R78" s="176" t="n">
        <v>199</v>
      </c>
      <c r="S78" s="176" t="n">
        <v>108</v>
      </c>
      <c r="T78" s="175" t="n">
        <v>90</v>
      </c>
      <c r="U78" s="175" t="n">
        <v>32</v>
      </c>
      <c r="V78" s="175" t="n">
        <v>20</v>
      </c>
      <c r="W78" s="187" t="n">
        <v>7</v>
      </c>
      <c r="X78" s="187" t="n">
        <v>3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1.2830289294761</v>
      </c>
      <c r="Z78" s="177" t="n">
        <f aca="false">+C78/$C78*100</f>
        <v>100</v>
      </c>
      <c r="AA78" s="178" t="n">
        <f aca="false">+D78/$C78*100</f>
        <v>4.59938674843354</v>
      </c>
      <c r="AB78" s="178" t="n">
        <f aca="false">+E78/$C78*100</f>
        <v>3.17291027862952</v>
      </c>
      <c r="AC78" s="178" t="n">
        <f aca="false">+F78/$C78*100</f>
        <v>3.2129049460072</v>
      </c>
      <c r="AD78" s="179" t="n">
        <f aca="false">+G78/$C78*100</f>
        <v>4.66604452739635</v>
      </c>
      <c r="AE78" s="179" t="n">
        <f aca="false">+H78/$C78*100</f>
        <v>7.2123716837755</v>
      </c>
      <c r="AF78" s="179" t="n">
        <f aca="false">+I78/$C78*100</f>
        <v>8.87881615784562</v>
      </c>
      <c r="AG78" s="179" t="n">
        <f aca="false">+J78/$C78*100</f>
        <v>7.37235035328623</v>
      </c>
      <c r="AH78" s="179" t="n">
        <f aca="false">+K78/$C78*100</f>
        <v>7.89228102919611</v>
      </c>
      <c r="AI78" s="178" t="n">
        <f aca="false">+L78/$C78*100</f>
        <v>7.33235568590855</v>
      </c>
      <c r="AJ78" s="178" t="n">
        <f aca="false">+M78/$C78*100</f>
        <v>8.58552193040928</v>
      </c>
      <c r="AK78" s="178" t="n">
        <f aca="false">+N78/$C78*100</f>
        <v>8.50553259565391</v>
      </c>
      <c r="AL78" s="179" t="n">
        <f aca="false">+O78/$C78*100</f>
        <v>8.82548993467538</v>
      </c>
      <c r="AM78" s="179" t="n">
        <f aca="false">+P78/$C78*100</f>
        <v>8.41221170510599</v>
      </c>
      <c r="AN78" s="179" t="n">
        <f aca="false">+Q78/$C78*100</f>
        <v>5.21263831489135</v>
      </c>
      <c r="AO78" s="179" t="n">
        <f aca="false">+R78/$C78*100</f>
        <v>2.65297960271964</v>
      </c>
      <c r="AP78" s="179" t="n">
        <f aca="false">+S78/$C78*100</f>
        <v>1.43980802559659</v>
      </c>
      <c r="AQ78" s="178" t="n">
        <f aca="false">+T78/$C78*100</f>
        <v>1.19984002133049</v>
      </c>
      <c r="AR78" s="178" t="n">
        <f aca="false">+U78/$C78*100</f>
        <v>0.426609785361952</v>
      </c>
      <c r="AS78" s="178" t="n">
        <f aca="false">+V78/$C78*100</f>
        <v>0.26663111585122</v>
      </c>
      <c r="AT78" s="188" t="n">
        <f aca="false">+W78/$C78*100</f>
        <v>0.0933208905479269</v>
      </c>
      <c r="AU78" s="188" t="n">
        <f aca="false">+X78/$C78*100</f>
        <v>0.039994667377683</v>
      </c>
      <c r="AV78" s="195"/>
      <c r="AW78" s="180" t="s">
        <v>307</v>
      </c>
      <c r="AX78" s="181" t="n">
        <f aca="false">SUM(D78:E78)</f>
        <v>583</v>
      </c>
      <c r="AY78" s="181" t="n">
        <f aca="false">SUM(F78:G78)</f>
        <v>591</v>
      </c>
      <c r="AZ78" s="181" t="n">
        <f aca="false">SUM(H78:I78)</f>
        <v>1207</v>
      </c>
      <c r="BA78" s="181" t="n">
        <f aca="false">SUM(J78:K78)</f>
        <v>1145</v>
      </c>
      <c r="BB78" s="181" t="n">
        <f aca="false">SUM(L78:M78)</f>
        <v>1194</v>
      </c>
      <c r="BC78" s="181" t="n">
        <f aca="false">SUM(N78:O78)</f>
        <v>1300</v>
      </c>
      <c r="BD78" s="181" t="n">
        <f aca="false">SUM(P78:Q78)</f>
        <v>1022</v>
      </c>
      <c r="BE78" s="181" t="n">
        <f aca="false">SUM(R78:S78)</f>
        <v>307</v>
      </c>
      <c r="BF78" s="181" t="n">
        <f aca="false">SUM(T78:U78)</f>
        <v>122</v>
      </c>
      <c r="BG78" s="181" t="n">
        <f aca="false">SUM(V78:W78)</f>
        <v>27</v>
      </c>
      <c r="BH78" s="181" t="n">
        <f aca="false">+X78</f>
        <v>3</v>
      </c>
      <c r="BI78" s="196"/>
      <c r="BJ78" s="182" t="s">
        <v>307</v>
      </c>
      <c r="BK78" s="183" t="n">
        <f aca="false">+AX78/$C78*100</f>
        <v>7.77229702706306</v>
      </c>
      <c r="BL78" s="183" t="n">
        <f aca="false">+AY78/$C78*100</f>
        <v>7.87894947340355</v>
      </c>
      <c r="BM78" s="183" t="n">
        <f aca="false">+AZ78/$C78*100</f>
        <v>16.0911878416211</v>
      </c>
      <c r="BN78" s="183" t="n">
        <f aca="false">+BA78/$C78*100</f>
        <v>15.2646313824823</v>
      </c>
      <c r="BO78" s="183" t="n">
        <f aca="false">+BB78/$C78*100</f>
        <v>15.9178776163178</v>
      </c>
      <c r="BP78" s="183" t="n">
        <f aca="false">+BC78/$C78*100</f>
        <v>17.3310225303293</v>
      </c>
      <c r="BQ78" s="183" t="n">
        <f aca="false">+BD78/$C78*100</f>
        <v>13.6248500199973</v>
      </c>
      <c r="BR78" s="183" t="n">
        <f aca="false">+BE78/$C78*100</f>
        <v>4.09278762831622</v>
      </c>
      <c r="BS78" s="183" t="n">
        <f aca="false">+BF78/$C78*100</f>
        <v>1.62644980669244</v>
      </c>
      <c r="BT78" s="183" t="n">
        <f aca="false">+BG78/$C78*100</f>
        <v>0.359952006399147</v>
      </c>
      <c r="BU78" s="184" t="n">
        <f aca="false">+BH78/$C78*100</f>
        <v>0.039994667377683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588</v>
      </c>
      <c r="D79" s="175" t="n">
        <v>277</v>
      </c>
      <c r="E79" s="175" t="n">
        <v>232</v>
      </c>
      <c r="F79" s="175" t="n">
        <v>207</v>
      </c>
      <c r="G79" s="176" t="n">
        <v>261</v>
      </c>
      <c r="H79" s="176" t="n">
        <v>384</v>
      </c>
      <c r="I79" s="176" t="n">
        <v>481</v>
      </c>
      <c r="J79" s="176" t="n">
        <v>403</v>
      </c>
      <c r="K79" s="176" t="n">
        <v>460</v>
      </c>
      <c r="L79" s="175" t="n">
        <v>444</v>
      </c>
      <c r="M79" s="175" t="n">
        <v>434</v>
      </c>
      <c r="N79" s="175" t="n">
        <v>406</v>
      </c>
      <c r="O79" s="176" t="n">
        <v>434</v>
      </c>
      <c r="P79" s="176" t="n">
        <v>439</v>
      </c>
      <c r="Q79" s="176" t="n">
        <v>248</v>
      </c>
      <c r="R79" s="176" t="n">
        <v>189</v>
      </c>
      <c r="S79" s="176" t="n">
        <v>76</v>
      </c>
      <c r="T79" s="175" t="n">
        <v>81</v>
      </c>
      <c r="U79" s="175" t="n">
        <v>75</v>
      </c>
      <c r="V79" s="175" t="n">
        <v>35</v>
      </c>
      <c r="W79" s="187" t="n">
        <v>18</v>
      </c>
      <c r="X79" s="187" t="n">
        <v>4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41.1555118110236</v>
      </c>
      <c r="Z79" s="177" t="n">
        <f aca="false">+C79/$C79*100</f>
        <v>100</v>
      </c>
      <c r="AA79" s="178" t="n">
        <f aca="false">+D79/$C79*100</f>
        <v>4.95705082319256</v>
      </c>
      <c r="AB79" s="178" t="n">
        <f aca="false">+E79/$C79*100</f>
        <v>4.15175375805297</v>
      </c>
      <c r="AC79" s="178" t="n">
        <f aca="false">+F79/$C79*100</f>
        <v>3.70436649964209</v>
      </c>
      <c r="AD79" s="179" t="n">
        <f aca="false">+G79/$C79*100</f>
        <v>4.67072297780959</v>
      </c>
      <c r="AE79" s="179" t="n">
        <f aca="false">+H79/$C79*100</f>
        <v>6.87186828919112</v>
      </c>
      <c r="AF79" s="179" t="n">
        <f aca="false">+I79/$C79*100</f>
        <v>8.60773085182534</v>
      </c>
      <c r="AG79" s="179" t="n">
        <f aca="false">+J79/$C79*100</f>
        <v>7.21188260558339</v>
      </c>
      <c r="AH79" s="179" t="n">
        <f aca="false">+K79/$C79*100</f>
        <v>8.2319255547602</v>
      </c>
      <c r="AI79" s="178" t="n">
        <f aca="false">+L79/$C79*100</f>
        <v>7.94559770937724</v>
      </c>
      <c r="AJ79" s="178" t="n">
        <f aca="false">+M79/$C79*100</f>
        <v>7.76664280601288</v>
      </c>
      <c r="AK79" s="178" t="n">
        <f aca="false">+N79/$C79*100</f>
        <v>7.2655690765927</v>
      </c>
      <c r="AL79" s="179" t="n">
        <f aca="false">+O79/$C79*100</f>
        <v>7.76664280601288</v>
      </c>
      <c r="AM79" s="179" t="n">
        <f aca="false">+P79/$C79*100</f>
        <v>7.85612025769506</v>
      </c>
      <c r="AN79" s="179" t="n">
        <f aca="false">+Q79/$C79*100</f>
        <v>4.43808160343593</v>
      </c>
      <c r="AO79" s="179" t="n">
        <f aca="false">+R79/$C79*100</f>
        <v>3.38224767358626</v>
      </c>
      <c r="AP79" s="179" t="n">
        <f aca="false">+S79/$C79*100</f>
        <v>1.36005726556908</v>
      </c>
      <c r="AQ79" s="178" t="n">
        <f aca="false">+T79/$C79*100</f>
        <v>1.44953471725125</v>
      </c>
      <c r="AR79" s="178" t="n">
        <f aca="false">+U79/$C79*100</f>
        <v>1.34216177523264</v>
      </c>
      <c r="AS79" s="178" t="n">
        <f aca="false">+V79/$C79*100</f>
        <v>0.626342161775233</v>
      </c>
      <c r="AT79" s="188" t="n">
        <f aca="false">+W79/$C79*100</f>
        <v>0.322118826055834</v>
      </c>
      <c r="AU79" s="179" t="n">
        <f aca="false">+X79/$C79*100</f>
        <v>0.0715819613457409</v>
      </c>
      <c r="AV79" s="195"/>
      <c r="AW79" s="180" t="s">
        <v>308</v>
      </c>
      <c r="AX79" s="181" t="n">
        <f aca="false">SUM(D79:E79)</f>
        <v>509</v>
      </c>
      <c r="AY79" s="181" t="n">
        <f aca="false">SUM(F79:G79)</f>
        <v>468</v>
      </c>
      <c r="AZ79" s="181" t="n">
        <f aca="false">SUM(H79:I79)</f>
        <v>865</v>
      </c>
      <c r="BA79" s="181" t="n">
        <f aca="false">SUM(J79:K79)</f>
        <v>863</v>
      </c>
      <c r="BB79" s="181" t="n">
        <f aca="false">SUM(L79:M79)</f>
        <v>878</v>
      </c>
      <c r="BC79" s="181" t="n">
        <f aca="false">SUM(N79:O79)</f>
        <v>840</v>
      </c>
      <c r="BD79" s="181" t="n">
        <f aca="false">SUM(P79:Q79)</f>
        <v>687</v>
      </c>
      <c r="BE79" s="181" t="n">
        <f aca="false">SUM(R79:S79)</f>
        <v>265</v>
      </c>
      <c r="BF79" s="181" t="n">
        <f aca="false">SUM(T79:U79)</f>
        <v>156</v>
      </c>
      <c r="BG79" s="181" t="n">
        <f aca="false">SUM(V79:W79)</f>
        <v>53</v>
      </c>
      <c r="BH79" s="181" t="n">
        <f aca="false">+X79</f>
        <v>4</v>
      </c>
      <c r="BI79" s="196"/>
      <c r="BJ79" s="182" t="s">
        <v>308</v>
      </c>
      <c r="BK79" s="183" t="n">
        <f aca="false">+AX79/$C79*100</f>
        <v>9.10880458124553</v>
      </c>
      <c r="BL79" s="183" t="n">
        <f aca="false">+AY79/$C79*100</f>
        <v>8.37508947745168</v>
      </c>
      <c r="BM79" s="183" t="n">
        <f aca="false">+AZ79/$C79*100</f>
        <v>15.4795991410165</v>
      </c>
      <c r="BN79" s="183" t="n">
        <f aca="false">+BA79/$C79*100</f>
        <v>15.4438081603436</v>
      </c>
      <c r="BO79" s="183" t="n">
        <f aca="false">+BB79/$C79*100</f>
        <v>15.7122405153901</v>
      </c>
      <c r="BP79" s="183" t="n">
        <f aca="false">+BC79/$C79*100</f>
        <v>15.0322118826056</v>
      </c>
      <c r="BQ79" s="183" t="n">
        <f aca="false">+BD79/$C79*100</f>
        <v>12.294201861131</v>
      </c>
      <c r="BR79" s="183" t="n">
        <f aca="false">+BE79/$C79*100</f>
        <v>4.74230493915533</v>
      </c>
      <c r="BS79" s="183" t="n">
        <f aca="false">+BF79/$C79*100</f>
        <v>2.79169649248389</v>
      </c>
      <c r="BT79" s="183" t="n">
        <f aca="false">+BG79/$C79*100</f>
        <v>0.948460987831067</v>
      </c>
      <c r="BU79" s="184" t="n">
        <f aca="false">+BH79/$C79*100</f>
        <v>0.0715819613457409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249</f>
        <v>0</v>
      </c>
      <c r="D86" s="202" t="n">
        <f aca="false">D5-年月monthly!C249</f>
        <v>0</v>
      </c>
      <c r="E86" s="202" t="n">
        <f aca="false">E5-年月monthly!D249</f>
        <v>0</v>
      </c>
      <c r="F86" s="202" t="n">
        <f aca="false">F5-年月monthly!E249</f>
        <v>0</v>
      </c>
      <c r="G86" s="202" t="n">
        <f aca="false">G5-年月monthly!F249</f>
        <v>0</v>
      </c>
      <c r="H86" s="202" t="n">
        <f aca="false">H5-年月monthly!G249</f>
        <v>0</v>
      </c>
      <c r="I86" s="202" t="n">
        <f aca="false">I5-年月monthly!H249</f>
        <v>0</v>
      </c>
      <c r="J86" s="202" t="n">
        <f aca="false">J5-年月monthly!I249</f>
        <v>0</v>
      </c>
      <c r="K86" s="202" t="n">
        <f aca="false">K5-年月monthly!J249</f>
        <v>0</v>
      </c>
      <c r="L86" s="202" t="n">
        <f aca="false">L5-年月monthly!K249</f>
        <v>0</v>
      </c>
      <c r="M86" s="202" t="n">
        <f aca="false">M5-年月monthly!L249</f>
        <v>0</v>
      </c>
      <c r="N86" s="202" t="n">
        <f aca="false">N5-年月monthly!M249</f>
        <v>0</v>
      </c>
      <c r="O86" s="202" t="n">
        <f aca="false">O5-年月monthly!N249</f>
        <v>0</v>
      </c>
      <c r="P86" s="202" t="n">
        <f aca="false">P5-年月monthly!O249</f>
        <v>0</v>
      </c>
      <c r="Q86" s="202" t="n">
        <f aca="false">Q5-年月monthly!P249</f>
        <v>0</v>
      </c>
      <c r="R86" s="202" t="n">
        <f aca="false">R5-年月monthly!Q249</f>
        <v>0</v>
      </c>
      <c r="S86" s="202" t="n">
        <f aca="false">S5-年月monthly!R249</f>
        <v>0</v>
      </c>
      <c r="T86" s="202" t="n">
        <f aca="false">T5-年月monthly!S249</f>
        <v>0</v>
      </c>
      <c r="U86" s="202" t="n">
        <f aca="false">U5-年月monthly!T249</f>
        <v>0</v>
      </c>
      <c r="V86" s="202" t="n">
        <f aca="false">V5-年月monthly!U249</f>
        <v>0</v>
      </c>
      <c r="W86" s="202" t="n">
        <f aca="false">W5-年月monthly!V249</f>
        <v>0</v>
      </c>
      <c r="X86" s="202" t="n">
        <f aca="false">X5-年月monthly!W249</f>
        <v>0</v>
      </c>
      <c r="Y86" s="202" t="n">
        <f aca="false">Y5-年月monthly!X249</f>
        <v>0</v>
      </c>
      <c r="Z86" s="202"/>
      <c r="AA86" s="202" t="n">
        <f aca="false">AA5-年月monthly!AA249</f>
        <v>0</v>
      </c>
      <c r="AB86" s="202" t="n">
        <f aca="false">AB5-年月monthly!AB249</f>
        <v>0</v>
      </c>
      <c r="AC86" s="202" t="n">
        <f aca="false">AC5-年月monthly!AC249</f>
        <v>0</v>
      </c>
      <c r="AD86" s="202" t="n">
        <f aca="false">AD5-年月monthly!AD249</f>
        <v>0</v>
      </c>
      <c r="AE86" s="202" t="n">
        <f aca="false">AE5-年月monthly!AE249</f>
        <v>0</v>
      </c>
      <c r="AF86" s="202" t="n">
        <f aca="false">AF5-年月monthly!AF249</f>
        <v>0</v>
      </c>
      <c r="AG86" s="202" t="n">
        <f aca="false">AG5-年月monthly!AG249</f>
        <v>0</v>
      </c>
      <c r="AH86" s="202" t="n">
        <f aca="false">AH5-年月monthly!AH249</f>
        <v>0</v>
      </c>
      <c r="AI86" s="202" t="n">
        <f aca="false">AI5-年月monthly!AI249</f>
        <v>0</v>
      </c>
      <c r="AJ86" s="202" t="n">
        <f aca="false">AJ5-年月monthly!AJ249</f>
        <v>0</v>
      </c>
      <c r="AK86" s="202" t="n">
        <f aca="false">AK5-年月monthly!AK249</f>
        <v>0</v>
      </c>
      <c r="AL86" s="202" t="n">
        <f aca="false">AL5-年月monthly!AL249</f>
        <v>0</v>
      </c>
      <c r="AM86" s="202" t="n">
        <f aca="false">AM5-年月monthly!AM249</f>
        <v>0</v>
      </c>
      <c r="AN86" s="202" t="n">
        <f aca="false">AN5-年月monthly!AN249</f>
        <v>0</v>
      </c>
      <c r="AO86" s="202" t="n">
        <f aca="false">AO5-年月monthly!AO249</f>
        <v>0</v>
      </c>
      <c r="AP86" s="202" t="n">
        <f aca="false">AP5-年月monthly!AP249</f>
        <v>0</v>
      </c>
      <c r="AQ86" s="202" t="n">
        <f aca="false">AQ5-年月monthly!AQ249</f>
        <v>0</v>
      </c>
      <c r="AR86" s="202" t="n">
        <f aca="false">AR5-年月monthly!AR249</f>
        <v>0</v>
      </c>
      <c r="AS86" s="202" t="n">
        <f aca="false">AS5-年月monthly!AS249</f>
        <v>0</v>
      </c>
      <c r="AT86" s="202" t="n">
        <f aca="false">AT5-年月monthly!AT249</f>
        <v>0</v>
      </c>
      <c r="AU86" s="202" t="n">
        <f aca="false">AU5-年月monthly!AU249</f>
        <v>0</v>
      </c>
      <c r="AV86" s="202"/>
      <c r="AW86" s="202"/>
      <c r="AX86" s="202" t="n">
        <f aca="false">AX5-年月monthly!AW249</f>
        <v>0</v>
      </c>
      <c r="AY86" s="202" t="n">
        <f aca="false">AY5-年月monthly!AX249</f>
        <v>0</v>
      </c>
      <c r="AZ86" s="202" t="n">
        <f aca="false">AZ5-年月monthly!AY249</f>
        <v>0</v>
      </c>
      <c r="BA86" s="202" t="n">
        <f aca="false">BA5-年月monthly!AZ249</f>
        <v>0</v>
      </c>
      <c r="BB86" s="202" t="n">
        <f aca="false">BB5-年月monthly!BA249</f>
        <v>0</v>
      </c>
      <c r="BC86" s="202" t="n">
        <f aca="false">BC5-年月monthly!BB249</f>
        <v>0</v>
      </c>
      <c r="BD86" s="202" t="n">
        <f aca="false">BD5-年月monthly!BC249</f>
        <v>0</v>
      </c>
      <c r="BE86" s="202" t="n">
        <f aca="false">BE5-年月monthly!BD249</f>
        <v>0</v>
      </c>
      <c r="BF86" s="202" t="n">
        <f aca="false">BF5-年月monthly!BE249</f>
        <v>0</v>
      </c>
      <c r="BG86" s="202" t="n">
        <f aca="false">BG5-年月monthly!BF249</f>
        <v>0</v>
      </c>
      <c r="BH86" s="202" t="n">
        <f aca="false">BH5-年月monthly!BG249</f>
        <v>0</v>
      </c>
      <c r="BI86" s="202"/>
      <c r="BJ86" s="202"/>
      <c r="BK86" s="202" t="n">
        <f aca="false">BK5-年月monthly!BI249</f>
        <v>0</v>
      </c>
      <c r="BL86" s="202" t="n">
        <f aca="false">BL5-年月monthly!BJ249</f>
        <v>0</v>
      </c>
      <c r="BM86" s="202" t="n">
        <f aca="false">BM5-年月monthly!BK249</f>
        <v>0</v>
      </c>
      <c r="BN86" s="202" t="n">
        <f aca="false">BN5-年月monthly!BL249</f>
        <v>0</v>
      </c>
      <c r="BO86" s="202" t="n">
        <f aca="false">BO5-年月monthly!BM249</f>
        <v>0</v>
      </c>
      <c r="BP86" s="202" t="n">
        <f aca="false">BP5-年月monthly!BN249</f>
        <v>0</v>
      </c>
      <c r="BQ86" s="202" t="n">
        <f aca="false">BQ5-年月monthly!BO249</f>
        <v>0</v>
      </c>
      <c r="BR86" s="202" t="n">
        <f aca="false">BR5-年月monthly!BP249</f>
        <v>0</v>
      </c>
      <c r="BS86" s="202" t="n">
        <f aca="false">BS5-年月monthly!BQ249</f>
        <v>0</v>
      </c>
      <c r="BT86" s="202" t="n">
        <f aca="false">BT5-年月monthly!BR249</f>
        <v>0</v>
      </c>
      <c r="BU86" s="202" t="n">
        <f aca="false">BU5-年月monthly!BS249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588932</v>
      </c>
      <c r="D5" s="159" t="n">
        <v>1008979</v>
      </c>
      <c r="E5" s="159" t="n">
        <v>1000580</v>
      </c>
      <c r="F5" s="159" t="n">
        <v>1038668</v>
      </c>
      <c r="G5" s="160" t="n">
        <v>1318265</v>
      </c>
      <c r="H5" s="160" t="n">
        <v>1553109</v>
      </c>
      <c r="I5" s="160" t="n">
        <v>1597391</v>
      </c>
      <c r="J5" s="160" t="n">
        <v>1652938</v>
      </c>
      <c r="K5" s="160" t="n">
        <v>2013902</v>
      </c>
      <c r="L5" s="159" t="n">
        <v>1914048</v>
      </c>
      <c r="M5" s="159" t="n">
        <v>1795250</v>
      </c>
      <c r="N5" s="159" t="n">
        <v>1824194</v>
      </c>
      <c r="O5" s="160" t="n">
        <v>1818291</v>
      </c>
      <c r="P5" s="160" t="n">
        <v>1619800</v>
      </c>
      <c r="Q5" s="160" t="n">
        <v>1308576</v>
      </c>
      <c r="R5" s="160" t="n">
        <v>729554</v>
      </c>
      <c r="S5" s="160" t="n">
        <v>605485</v>
      </c>
      <c r="T5" s="159" t="n">
        <v>410054</v>
      </c>
      <c r="U5" s="159" t="n">
        <v>247734</v>
      </c>
      <c r="V5" s="159" t="n">
        <v>104766</v>
      </c>
      <c r="W5" s="160" t="n">
        <v>23848</v>
      </c>
      <c r="X5" s="160" t="n">
        <v>3500</v>
      </c>
      <c r="Y5" s="161" t="n">
        <f aca="false">SUM(D5*2.5+E5*7.5+F5*12.5+G5*17.5+H5*22.5+I5*27.5+J5*32.5+K5*37.5+L5*42.5+M5*47.5+N5*52.5+O5*57.5+P5*62.5+Q5*67.5+R5*72.5+S5*77.5+T5*82.5+U5*87.5+V5*92.5+W5*97.5+X5*103)/C5</f>
        <v>41.4772902817304</v>
      </c>
      <c r="Z5" s="162" t="n">
        <f aca="false">+C5/$C5*100</f>
        <v>100</v>
      </c>
      <c r="AA5" s="162" t="n">
        <f aca="false">+D5/$C5*100</f>
        <v>4.27734074607532</v>
      </c>
      <c r="AB5" s="162" t="n">
        <f aca="false">+E5/$C5*100</f>
        <v>4.24173506456333</v>
      </c>
      <c r="AC5" s="162" t="n">
        <f aca="false">+F5/$C5*100</f>
        <v>4.40320061968045</v>
      </c>
      <c r="AD5" s="163" t="n">
        <f aca="false">+G5/$C5*100</f>
        <v>5.58848955094703</v>
      </c>
      <c r="AE5" s="163" t="n">
        <f aca="false">+H5/$C5*100</f>
        <v>6.58405815066151</v>
      </c>
      <c r="AF5" s="163" t="n">
        <f aca="false">+I5/$C5*100</f>
        <v>6.77178178308369</v>
      </c>
      <c r="AG5" s="163" t="n">
        <f aca="false">+J5/$C5*100</f>
        <v>7.00726086284873</v>
      </c>
      <c r="AH5" s="163" t="n">
        <f aca="false">+K5/$C5*100</f>
        <v>8.53748698754145</v>
      </c>
      <c r="AI5" s="162" t="n">
        <f aca="false">+L5/$C5*100</f>
        <v>8.11417829344711</v>
      </c>
      <c r="AJ5" s="162" t="n">
        <f aca="false">+M5/$C5*100</f>
        <v>7.61056074942265</v>
      </c>
      <c r="AK5" s="162" t="n">
        <f aca="false">+N5/$C5*100</f>
        <v>7.73326236219597</v>
      </c>
      <c r="AL5" s="163" t="n">
        <f aca="false">+O5/$C5*100</f>
        <v>7.70823791428963</v>
      </c>
      <c r="AM5" s="163" t="n">
        <f aca="false">+P5/$C5*100</f>
        <v>6.86677972533899</v>
      </c>
      <c r="AN5" s="163" t="n">
        <f aca="false">+Q5/$C5*100</f>
        <v>5.54741520302827</v>
      </c>
      <c r="AO5" s="163" t="n">
        <f aca="false">+R5/$C5*100</f>
        <v>3.09278097032964</v>
      </c>
      <c r="AP5" s="163" t="n">
        <f aca="false">+S5/$C5*100</f>
        <v>2.56681820101054</v>
      </c>
      <c r="AQ5" s="162" t="n">
        <f aca="false">+T5/$C5*100</f>
        <v>1.73833219748991</v>
      </c>
      <c r="AR5" s="162" t="n">
        <f aca="false">+U5/$C5*100</f>
        <v>1.05021287101934</v>
      </c>
      <c r="AS5" s="162" t="n">
        <f aca="false">+V5/$C5*100</f>
        <v>0.444132019202904</v>
      </c>
      <c r="AT5" s="163" t="n">
        <f aca="false">+W5/$C5*100</f>
        <v>0.101098260828426</v>
      </c>
      <c r="AU5" s="163" t="n">
        <f aca="false">+X5/$C5*100</f>
        <v>0.0148374669951145</v>
      </c>
      <c r="AV5" s="164" t="s">
        <v>305</v>
      </c>
      <c r="AW5" s="165" t="s">
        <v>306</v>
      </c>
      <c r="AX5" s="166" t="n">
        <f aca="false">SUM(D5:E5)</f>
        <v>2009559</v>
      </c>
      <c r="AY5" s="166" t="n">
        <f aca="false">SUM(F5:G5)</f>
        <v>2356933</v>
      </c>
      <c r="AZ5" s="166" t="n">
        <f aca="false">SUM(H5:I5)</f>
        <v>3150500</v>
      </c>
      <c r="BA5" s="166" t="n">
        <f aca="false">SUM(J5:K5)</f>
        <v>3666840</v>
      </c>
      <c r="BB5" s="166" t="n">
        <f aca="false">SUM(L5:M5)</f>
        <v>3709298</v>
      </c>
      <c r="BC5" s="166" t="n">
        <f aca="false">SUM(N5:O5)</f>
        <v>3642485</v>
      </c>
      <c r="BD5" s="166" t="n">
        <f aca="false">SUM(P5:Q5)</f>
        <v>2928376</v>
      </c>
      <c r="BE5" s="166" t="n">
        <f aca="false">SUM(R5:S5)</f>
        <v>1335039</v>
      </c>
      <c r="BF5" s="166" t="n">
        <f aca="false">SUM(T5:U5)</f>
        <v>657788</v>
      </c>
      <c r="BG5" s="166" t="n">
        <f aca="false">SUM(V5:W5)</f>
        <v>128614</v>
      </c>
      <c r="BH5" s="166" t="n">
        <f aca="false">+X5</f>
        <v>3500</v>
      </c>
      <c r="BI5" s="167" t="s">
        <v>305</v>
      </c>
      <c r="BJ5" s="168" t="s">
        <v>306</v>
      </c>
      <c r="BK5" s="169" t="n">
        <f aca="false">+AX5/$C5*100</f>
        <v>8.51907581063865</v>
      </c>
      <c r="BL5" s="169" t="n">
        <f aca="false">+AY5/$C5*100</f>
        <v>9.99169017062748</v>
      </c>
      <c r="BM5" s="169" t="n">
        <f aca="false">+AZ5/$C5*100</f>
        <v>13.3558399337452</v>
      </c>
      <c r="BN5" s="169" t="n">
        <f aca="false">+BA5/$C5*100</f>
        <v>15.5447478503902</v>
      </c>
      <c r="BO5" s="169" t="n">
        <f aca="false">+BB5/$C5*100</f>
        <v>15.7247390428698</v>
      </c>
      <c r="BP5" s="169" t="n">
        <f aca="false">+BC5/$C5*100</f>
        <v>15.4415002764856</v>
      </c>
      <c r="BQ5" s="169" t="n">
        <f aca="false">+BD5/$C5*100</f>
        <v>12.4141949283673</v>
      </c>
      <c r="BR5" s="169" t="n">
        <f aca="false">+BE5/$C5*100</f>
        <v>5.65959917134019</v>
      </c>
      <c r="BS5" s="169" t="n">
        <f aca="false">+BF5/$C5*100</f>
        <v>2.78854506850925</v>
      </c>
      <c r="BT5" s="169" t="n">
        <f aca="false">+BG5/$C5*100</f>
        <v>0.54523028003133</v>
      </c>
      <c r="BU5" s="170" t="n">
        <f aca="false">+BH5/$C5*100</f>
        <v>0.0148374669951145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712913</v>
      </c>
      <c r="D6" s="175" t="n">
        <v>522390</v>
      </c>
      <c r="E6" s="175" t="n">
        <v>519411</v>
      </c>
      <c r="F6" s="175" t="n">
        <v>542920</v>
      </c>
      <c r="G6" s="176" t="n">
        <v>687961</v>
      </c>
      <c r="H6" s="176" t="n">
        <v>806031</v>
      </c>
      <c r="I6" s="176" t="n">
        <v>829259</v>
      </c>
      <c r="J6" s="176" t="n">
        <v>837430</v>
      </c>
      <c r="K6" s="176" t="n">
        <v>996693</v>
      </c>
      <c r="L6" s="175" t="n">
        <v>941853</v>
      </c>
      <c r="M6" s="175" t="n">
        <v>882891</v>
      </c>
      <c r="N6" s="175" t="n">
        <v>900275</v>
      </c>
      <c r="O6" s="176" t="n">
        <v>890359</v>
      </c>
      <c r="P6" s="176" t="n">
        <v>782721</v>
      </c>
      <c r="Q6" s="176" t="n">
        <v>622955</v>
      </c>
      <c r="R6" s="176" t="n">
        <v>339426</v>
      </c>
      <c r="S6" s="176" t="n">
        <v>268919</v>
      </c>
      <c r="T6" s="175" t="n">
        <v>171621</v>
      </c>
      <c r="U6" s="175" t="n">
        <v>109888</v>
      </c>
      <c r="V6" s="175" t="n">
        <v>48077</v>
      </c>
      <c r="W6" s="176" t="n">
        <v>10265</v>
      </c>
      <c r="X6" s="176" t="n">
        <v>1568</v>
      </c>
      <c r="Y6" s="161" t="n">
        <f aca="false">SUM(D6*2.5+E6*7.5+F6*12.5+G6*17.5+H6*22.5+I6*27.5+J6*32.5+K6*37.5+L6*42.5+M6*47.5+N6*52.5+O6*57.5+P6*62.5+Q6*67.5+R6*72.5+S6*77.5+T6*82.5+U6*87.5+V6*92.5+W6*97.5+X6*103)/C6</f>
        <v>40.6208806895432</v>
      </c>
      <c r="Z6" s="177" t="n">
        <f aca="false">+C6/$C6*100</f>
        <v>100</v>
      </c>
      <c r="AA6" s="178" t="n">
        <f aca="false">+D6/$C6*100</f>
        <v>4.45994945919943</v>
      </c>
      <c r="AB6" s="178" t="n">
        <f aca="false">+E6/$C6*100</f>
        <v>4.43451599102631</v>
      </c>
      <c r="AC6" s="178" t="n">
        <f aca="false">+F6/$C6*100</f>
        <v>4.63522609618974</v>
      </c>
      <c r="AD6" s="179" t="n">
        <f aca="false">+G6/$C6*100</f>
        <v>5.87352608185513</v>
      </c>
      <c r="AE6" s="179" t="n">
        <f aca="false">+H6/$C6*100</f>
        <v>6.88155884023044</v>
      </c>
      <c r="AF6" s="179" t="n">
        <f aca="false">+I6/$C6*100</f>
        <v>7.07986988377699</v>
      </c>
      <c r="AG6" s="179" t="n">
        <f aca="false">+J6/$C6*100</f>
        <v>7.14963049755428</v>
      </c>
      <c r="AH6" s="179" t="n">
        <f aca="false">+K6/$C6*100</f>
        <v>8.50935202882494</v>
      </c>
      <c r="AI6" s="178" t="n">
        <f aca="false">+L6/$C6*100</f>
        <v>8.04115082217379</v>
      </c>
      <c r="AJ6" s="178" t="n">
        <f aca="false">+M6/$C6*100</f>
        <v>7.53775768675137</v>
      </c>
      <c r="AK6" s="178" t="n">
        <f aca="false">+N6/$C6*100</f>
        <v>7.68617507873575</v>
      </c>
      <c r="AL6" s="179" t="n">
        <f aca="false">+O6/$C6*100</f>
        <v>7.60151637769358</v>
      </c>
      <c r="AM6" s="179" t="n">
        <f aca="false">+P6/$C6*100</f>
        <v>6.68254771464622</v>
      </c>
      <c r="AN6" s="179" t="n">
        <f aca="false">+Q6/$C6*100</f>
        <v>5.31853177770551</v>
      </c>
      <c r="AO6" s="179" t="n">
        <f aca="false">+R6/$C6*100</f>
        <v>2.89787860628692</v>
      </c>
      <c r="AP6" s="179" t="n">
        <f aca="false">+S6/$C6*100</f>
        <v>2.29591904251316</v>
      </c>
      <c r="AQ6" s="178" t="n">
        <f aca="false">+T6/$C6*100</f>
        <v>1.46522901689785</v>
      </c>
      <c r="AR6" s="178" t="n">
        <f aca="false">+U6/$C6*100</f>
        <v>0.938178231153941</v>
      </c>
      <c r="AS6" s="178" t="n">
        <f aca="false">+V6/$C6*100</f>
        <v>0.410461513715674</v>
      </c>
      <c r="AT6" s="179" t="n">
        <f aca="false">+W6/$C6*100</f>
        <v>0.0876383184951515</v>
      </c>
      <c r="AU6" s="179" t="n">
        <f aca="false">+X6/$C6*100</f>
        <v>0.0133869345738332</v>
      </c>
      <c r="AV6" s="164"/>
      <c r="AW6" s="180" t="s">
        <v>307</v>
      </c>
      <c r="AX6" s="181" t="n">
        <f aca="false">SUM(D6:E6)</f>
        <v>1041801</v>
      </c>
      <c r="AY6" s="181" t="n">
        <f aca="false">SUM(F6:G6)</f>
        <v>1230881</v>
      </c>
      <c r="AZ6" s="181" t="n">
        <f aca="false">SUM(H6:I6)</f>
        <v>1635290</v>
      </c>
      <c r="BA6" s="181" t="n">
        <f aca="false">SUM(J6:K6)</f>
        <v>1834123</v>
      </c>
      <c r="BB6" s="181" t="n">
        <f aca="false">SUM(L6:M6)</f>
        <v>1824744</v>
      </c>
      <c r="BC6" s="181" t="n">
        <f aca="false">SUM(N6:O6)</f>
        <v>1790634</v>
      </c>
      <c r="BD6" s="181" t="n">
        <f aca="false">SUM(P6:Q6)</f>
        <v>1405676</v>
      </c>
      <c r="BE6" s="181" t="n">
        <f aca="false">SUM(R6:S6)</f>
        <v>608345</v>
      </c>
      <c r="BF6" s="181" t="n">
        <f aca="false">SUM(T6:U6)</f>
        <v>281509</v>
      </c>
      <c r="BG6" s="181" t="n">
        <f aca="false">SUM(V6:W6)</f>
        <v>58342</v>
      </c>
      <c r="BH6" s="181" t="n">
        <f aca="false">+X6</f>
        <v>1568</v>
      </c>
      <c r="BI6" s="167"/>
      <c r="BJ6" s="182" t="s">
        <v>307</v>
      </c>
      <c r="BK6" s="183" t="n">
        <f aca="false">+AX6/$C6*100</f>
        <v>8.89446545022575</v>
      </c>
      <c r="BL6" s="183" t="n">
        <f aca="false">+AY6/$C6*100</f>
        <v>10.5087521780449</v>
      </c>
      <c r="BM6" s="183" t="n">
        <f aca="false">+AZ6/$C6*100</f>
        <v>13.9614287240074</v>
      </c>
      <c r="BN6" s="183" t="n">
        <f aca="false">+BA6/$C6*100</f>
        <v>15.6589825263792</v>
      </c>
      <c r="BO6" s="183" t="n">
        <f aca="false">+BB6/$C6*100</f>
        <v>15.5789085089252</v>
      </c>
      <c r="BP6" s="183" t="n">
        <f aca="false">+BC6/$C6*100</f>
        <v>15.2876914564293</v>
      </c>
      <c r="BQ6" s="183" t="n">
        <f aca="false">+BD6/$C6*100</f>
        <v>12.0010794923517</v>
      </c>
      <c r="BR6" s="183" t="n">
        <f aca="false">+BE6/$C6*100</f>
        <v>5.19379764880009</v>
      </c>
      <c r="BS6" s="183" t="n">
        <f aca="false">+BF6/$C6*100</f>
        <v>2.40340724805179</v>
      </c>
      <c r="BT6" s="183" t="n">
        <f aca="false">+BG6/$C6*100</f>
        <v>0.498099832210826</v>
      </c>
      <c r="BU6" s="184" t="n">
        <f aca="false">+BH6/$C6*100</f>
        <v>0.0133869345738332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876019</v>
      </c>
      <c r="D7" s="175" t="n">
        <v>486589</v>
      </c>
      <c r="E7" s="175" t="n">
        <v>481169</v>
      </c>
      <c r="F7" s="175" t="n">
        <v>495748</v>
      </c>
      <c r="G7" s="176" t="n">
        <v>630304</v>
      </c>
      <c r="H7" s="176" t="n">
        <v>747078</v>
      </c>
      <c r="I7" s="176" t="n">
        <v>768132</v>
      </c>
      <c r="J7" s="176" t="n">
        <v>815508</v>
      </c>
      <c r="K7" s="176" t="n">
        <v>1017209</v>
      </c>
      <c r="L7" s="175" t="n">
        <v>972195</v>
      </c>
      <c r="M7" s="175" t="n">
        <v>912359</v>
      </c>
      <c r="N7" s="175" t="n">
        <v>923919</v>
      </c>
      <c r="O7" s="176" t="n">
        <v>927932</v>
      </c>
      <c r="P7" s="176" t="n">
        <v>837079</v>
      </c>
      <c r="Q7" s="176" t="n">
        <v>685621</v>
      </c>
      <c r="R7" s="176" t="n">
        <v>390128</v>
      </c>
      <c r="S7" s="176" t="n">
        <v>336566</v>
      </c>
      <c r="T7" s="175" t="n">
        <v>238433</v>
      </c>
      <c r="U7" s="175" t="n">
        <v>137846</v>
      </c>
      <c r="V7" s="175" t="n">
        <v>56689</v>
      </c>
      <c r="W7" s="176" t="n">
        <v>13583</v>
      </c>
      <c r="X7" s="176" t="n">
        <v>1932</v>
      </c>
      <c r="Y7" s="161" t="n">
        <f aca="false">SUM(D7*2.5+E7*7.5+F7*12.5+G7*17.5+H7*22.5+I7*27.5+J7*32.5+K7*37.5+L7*42.5+M7*47.5+N7*52.5+O7*57.5+P7*62.5+Q7*67.5+R7*72.5+S7*77.5+T7*82.5+U7*87.5+V7*92.5+W7*97.5+X7*103)/C7</f>
        <v>42.3219378901297</v>
      </c>
      <c r="Z7" s="177" t="n">
        <f aca="false">+C7/$C7*100</f>
        <v>100</v>
      </c>
      <c r="AA7" s="178" t="n">
        <f aca="false">+D7/$C7*100</f>
        <v>4.09723999262716</v>
      </c>
      <c r="AB7" s="178" t="n">
        <f aca="false">+E7/$C7*100</f>
        <v>4.05160180360102</v>
      </c>
      <c r="AC7" s="178" t="n">
        <f aca="false">+F7/$C7*100</f>
        <v>4.17436179581727</v>
      </c>
      <c r="AD7" s="179" t="n">
        <f aca="false">+G7/$C7*100</f>
        <v>5.30736772987649</v>
      </c>
      <c r="AE7" s="179" t="n">
        <f aca="false">+H7/$C7*100</f>
        <v>6.29064335447762</v>
      </c>
      <c r="AF7" s="179" t="n">
        <f aca="false">+I7/$C7*100</f>
        <v>6.46792498395296</v>
      </c>
      <c r="AG7" s="179" t="n">
        <f aca="false">+J7/$C7*100</f>
        <v>6.86684654175781</v>
      </c>
      <c r="AH7" s="179" t="n">
        <f aca="false">+K7/$C7*100</f>
        <v>8.56523553894617</v>
      </c>
      <c r="AI7" s="178" t="n">
        <f aca="false">+L7/$C7*100</f>
        <v>8.18620280078703</v>
      </c>
      <c r="AJ7" s="178" t="n">
        <f aca="false">+M7/$C7*100</f>
        <v>7.68236393020254</v>
      </c>
      <c r="AK7" s="178" t="n">
        <f aca="false">+N7/$C7*100</f>
        <v>7.77970294591142</v>
      </c>
      <c r="AL7" s="179" t="n">
        <f aca="false">+O7/$C7*100</f>
        <v>7.81349373051694</v>
      </c>
      <c r="AM7" s="179" t="n">
        <f aca="false">+P7/$C7*100</f>
        <v>7.04848148188379</v>
      </c>
      <c r="AN7" s="179" t="n">
        <f aca="false">+Q7/$C7*100</f>
        <v>5.77315512883568</v>
      </c>
      <c r="AO7" s="179" t="n">
        <f aca="false">+R7/$C7*100</f>
        <v>3.28500653291309</v>
      </c>
      <c r="AP7" s="179" t="n">
        <f aca="false">+S7/$C7*100</f>
        <v>2.83399681324188</v>
      </c>
      <c r="AQ7" s="178" t="n">
        <f aca="false">+T7/$C7*100</f>
        <v>2.00768456163635</v>
      </c>
      <c r="AR7" s="178" t="n">
        <f aca="false">+U7/$C7*100</f>
        <v>1.16070882001789</v>
      </c>
      <c r="AS7" s="178" t="n">
        <f aca="false">+V7/$C7*100</f>
        <v>0.477340091827068</v>
      </c>
      <c r="AT7" s="179" t="n">
        <f aca="false">+W7/$C7*100</f>
        <v>0.114373343457938</v>
      </c>
      <c r="AU7" s="179" t="n">
        <f aca="false">+X7/$C7*100</f>
        <v>0.0162680777118999</v>
      </c>
      <c r="AV7" s="164"/>
      <c r="AW7" s="180" t="s">
        <v>308</v>
      </c>
      <c r="AX7" s="181" t="n">
        <f aca="false">SUM(D7:E7)</f>
        <v>967758</v>
      </c>
      <c r="AY7" s="181" t="n">
        <f aca="false">SUM(F7:G7)</f>
        <v>1126052</v>
      </c>
      <c r="AZ7" s="181" t="n">
        <f aca="false">SUM(H7:I7)</f>
        <v>1515210</v>
      </c>
      <c r="BA7" s="181" t="n">
        <f aca="false">SUM(J7:K7)</f>
        <v>1832717</v>
      </c>
      <c r="BB7" s="181" t="n">
        <f aca="false">SUM(L7:M7)</f>
        <v>1884554</v>
      </c>
      <c r="BC7" s="181" t="n">
        <f aca="false">SUM(N7:O7)</f>
        <v>1851851</v>
      </c>
      <c r="BD7" s="181" t="n">
        <f aca="false">SUM(P7:Q7)</f>
        <v>1522700</v>
      </c>
      <c r="BE7" s="181" t="n">
        <f aca="false">SUM(R7:S7)</f>
        <v>726694</v>
      </c>
      <c r="BF7" s="181" t="n">
        <f aca="false">SUM(T7:U7)</f>
        <v>376279</v>
      </c>
      <c r="BG7" s="181" t="n">
        <f aca="false">SUM(V7:W7)</f>
        <v>70272</v>
      </c>
      <c r="BH7" s="181" t="n">
        <f aca="false">+X7</f>
        <v>1932</v>
      </c>
      <c r="BI7" s="167"/>
      <c r="BJ7" s="182" t="s">
        <v>308</v>
      </c>
      <c r="BK7" s="183" t="n">
        <f aca="false">+AX7/$C7*100</f>
        <v>8.14884179622818</v>
      </c>
      <c r="BL7" s="183" t="n">
        <f aca="false">+AY7/$C7*100</f>
        <v>9.48172952569375</v>
      </c>
      <c r="BM7" s="183" t="n">
        <f aca="false">+AZ7/$C7*100</f>
        <v>12.7585683384306</v>
      </c>
      <c r="BN7" s="183" t="n">
        <f aca="false">+BA7/$C7*100</f>
        <v>15.432082080704</v>
      </c>
      <c r="BO7" s="183" t="n">
        <f aca="false">+BB7/$C7*100</f>
        <v>15.8685667309896</v>
      </c>
      <c r="BP7" s="183" t="n">
        <f aca="false">+BC7/$C7*100</f>
        <v>15.5931966764284</v>
      </c>
      <c r="BQ7" s="183" t="n">
        <f aca="false">+BD7/$C7*100</f>
        <v>12.8216366107195</v>
      </c>
      <c r="BR7" s="183" t="n">
        <f aca="false">+BE7/$C7*100</f>
        <v>6.11900334615497</v>
      </c>
      <c r="BS7" s="183" t="n">
        <f aca="false">+BF7/$C7*100</f>
        <v>3.16839338165424</v>
      </c>
      <c r="BT7" s="183" t="n">
        <f aca="false">+BG7/$C7*100</f>
        <v>0.591713435285006</v>
      </c>
      <c r="BU7" s="184" t="n">
        <f aca="false">+BH7/$C7*100</f>
        <v>0.0162680777118999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95717</v>
      </c>
      <c r="D8" s="159" t="n">
        <v>156515</v>
      </c>
      <c r="E8" s="159" t="n">
        <v>166302</v>
      </c>
      <c r="F8" s="159" t="n">
        <v>167105</v>
      </c>
      <c r="G8" s="160" t="n">
        <v>215440</v>
      </c>
      <c r="H8" s="160" t="n">
        <v>258854</v>
      </c>
      <c r="I8" s="160" t="n">
        <v>276502</v>
      </c>
      <c r="J8" s="160" t="n">
        <v>281478</v>
      </c>
      <c r="K8" s="160" t="n">
        <v>347077</v>
      </c>
      <c r="L8" s="159" t="n">
        <v>338573</v>
      </c>
      <c r="M8" s="159" t="n">
        <v>314488</v>
      </c>
      <c r="N8" s="159" t="n">
        <v>318551</v>
      </c>
      <c r="O8" s="160" t="n">
        <v>323226</v>
      </c>
      <c r="P8" s="160" t="n">
        <v>291901</v>
      </c>
      <c r="Q8" s="160" t="n">
        <v>232421</v>
      </c>
      <c r="R8" s="160" t="n">
        <v>119084</v>
      </c>
      <c r="S8" s="160" t="n">
        <v>87074</v>
      </c>
      <c r="T8" s="159" t="n">
        <v>51691</v>
      </c>
      <c r="U8" s="159" t="n">
        <v>30757</v>
      </c>
      <c r="V8" s="159" t="n">
        <v>14270</v>
      </c>
      <c r="W8" s="160" t="n">
        <v>3769</v>
      </c>
      <c r="X8" s="160" t="n">
        <v>639</v>
      </c>
      <c r="Y8" s="161" t="n">
        <f aca="false">SUM(D8*2.5+E8*7.5+F8*12.5+G8*17.5+H8*22.5+I8*27.5+J8*32.5+K8*37.5+L8*42.5+M8*47.5+N8*52.5+O8*57.5+P8*62.5+Q8*67.5+R8*72.5+S8*77.5+T8*82.5+U8*87.5+V8*92.5+W8*97.5+X8*103)/C8</f>
        <v>41.4816745029741</v>
      </c>
      <c r="Z8" s="162" t="n">
        <f aca="false">+C8/$C8*100</f>
        <v>100</v>
      </c>
      <c r="AA8" s="162" t="n">
        <f aca="false">+D8/$C8*100</f>
        <v>3.91706920184788</v>
      </c>
      <c r="AB8" s="162" t="n">
        <f aca="false">+E8/$C8*100</f>
        <v>4.16200646842607</v>
      </c>
      <c r="AC8" s="162" t="n">
        <f aca="false">+F8/$C8*100</f>
        <v>4.18210298677309</v>
      </c>
      <c r="AD8" s="163" t="n">
        <f aca="false">+G8/$C8*100</f>
        <v>5.39177324119801</v>
      </c>
      <c r="AE8" s="163" t="n">
        <f aca="false">+H8/$C8*100</f>
        <v>6.47828662540415</v>
      </c>
      <c r="AF8" s="163" t="n">
        <f aca="false">+I8/$C8*100</f>
        <v>6.91995954668461</v>
      </c>
      <c r="AG8" s="163" t="n">
        <f aca="false">+J8/$C8*100</f>
        <v>7.04449289076278</v>
      </c>
      <c r="AH8" s="163" t="n">
        <f aca="false">+K8/$C8*100</f>
        <v>8.68622577624992</v>
      </c>
      <c r="AI8" s="162" t="n">
        <f aca="false">+L8/$C8*100</f>
        <v>8.47339789079157</v>
      </c>
      <c r="AJ8" s="162" t="n">
        <f aca="false">+M8/$C8*100</f>
        <v>7.87062747436818</v>
      </c>
      <c r="AK8" s="162" t="n">
        <f aca="false">+N8/$C8*100</f>
        <v>7.97231135238056</v>
      </c>
      <c r="AL8" s="163" t="n">
        <f aca="false">+O8/$C8*100</f>
        <v>8.08931163042828</v>
      </c>
      <c r="AM8" s="163" t="n">
        <f aca="false">+P8/$C8*100</f>
        <v>7.30534720051495</v>
      </c>
      <c r="AN8" s="163" t="n">
        <f aca="false">+Q8/$C8*100</f>
        <v>5.81675328858375</v>
      </c>
      <c r="AO8" s="163" t="n">
        <f aca="false">+R8/$C8*100</f>
        <v>2.98029114674538</v>
      </c>
      <c r="AP8" s="163" t="n">
        <f aca="false">+S8/$C8*100</f>
        <v>2.17918336058334</v>
      </c>
      <c r="AQ8" s="162" t="n">
        <f aca="false">+T8/$C8*100</f>
        <v>1.29366018664485</v>
      </c>
      <c r="AR8" s="162" t="n">
        <f aca="false">+U8/$C8*100</f>
        <v>0.7697492089655</v>
      </c>
      <c r="AS8" s="162" t="n">
        <f aca="false">+V8/$C8*100</f>
        <v>0.357132399516783</v>
      </c>
      <c r="AT8" s="163" t="n">
        <f aca="false">+W8/$C8*100</f>
        <v>0.0943259995640332</v>
      </c>
      <c r="AU8" s="163" t="n">
        <f aca="false">+X8/$C8*100</f>
        <v>0.0159921235663086</v>
      </c>
      <c r="AV8" s="164" t="s">
        <v>309</v>
      </c>
      <c r="AW8" s="165" t="s">
        <v>306</v>
      </c>
      <c r="AX8" s="166" t="n">
        <f aca="false">SUM(D8:E8)</f>
        <v>322817</v>
      </c>
      <c r="AY8" s="166" t="n">
        <f aca="false">SUM(F8:G8)</f>
        <v>382545</v>
      </c>
      <c r="AZ8" s="166" t="n">
        <f aca="false">SUM(H8:I8)</f>
        <v>535356</v>
      </c>
      <c r="BA8" s="166" t="n">
        <f aca="false">SUM(J8:K8)</f>
        <v>628555</v>
      </c>
      <c r="BB8" s="166" t="n">
        <f aca="false">SUM(L8:M8)</f>
        <v>653061</v>
      </c>
      <c r="BC8" s="166" t="n">
        <f aca="false">SUM(N8:O8)</f>
        <v>641777</v>
      </c>
      <c r="BD8" s="166" t="n">
        <f aca="false">SUM(P8:Q8)</f>
        <v>524322</v>
      </c>
      <c r="BE8" s="166" t="n">
        <f aca="false">SUM(R8:S8)</f>
        <v>206158</v>
      </c>
      <c r="BF8" s="166" t="n">
        <f aca="false">SUM(T8:U8)</f>
        <v>82448</v>
      </c>
      <c r="BG8" s="166" t="n">
        <f aca="false">SUM(V8:W8)</f>
        <v>18039</v>
      </c>
      <c r="BH8" s="166" t="n">
        <f aca="false">+X8</f>
        <v>639</v>
      </c>
      <c r="BI8" s="167" t="s">
        <v>309</v>
      </c>
      <c r="BJ8" s="168" t="s">
        <v>306</v>
      </c>
      <c r="BK8" s="169" t="n">
        <f aca="false">+AX8/$C8*100</f>
        <v>8.07907567027395</v>
      </c>
      <c r="BL8" s="169" t="n">
        <f aca="false">+AY8/$C8*100</f>
        <v>9.5738762279711</v>
      </c>
      <c r="BM8" s="169" t="n">
        <f aca="false">+AZ8/$C8*100</f>
        <v>13.3982461720888</v>
      </c>
      <c r="BN8" s="169" t="n">
        <f aca="false">+BA8/$C8*100</f>
        <v>15.7307186670127</v>
      </c>
      <c r="BO8" s="169" t="n">
        <f aca="false">+BB8/$C8*100</f>
        <v>16.3440253651597</v>
      </c>
      <c r="BP8" s="169" t="n">
        <f aca="false">+BC8/$C8*100</f>
        <v>16.0616229828088</v>
      </c>
      <c r="BQ8" s="169" t="n">
        <f aca="false">+BD8/$C8*100</f>
        <v>13.1221004890987</v>
      </c>
      <c r="BR8" s="169" t="n">
        <f aca="false">+BE8/$C8*100</f>
        <v>5.15947450732872</v>
      </c>
      <c r="BS8" s="169" t="n">
        <f aca="false">+BF8/$C8*100</f>
        <v>2.06340939561035</v>
      </c>
      <c r="BT8" s="169" t="n">
        <f aca="false">+BG8/$C8*100</f>
        <v>0.451458399080816</v>
      </c>
      <c r="BU8" s="170" t="n">
        <f aca="false">+BH8/$C8*100</f>
        <v>0.0159921235663086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4968</v>
      </c>
      <c r="D9" s="175" t="n">
        <v>80795</v>
      </c>
      <c r="E9" s="175" t="n">
        <v>86242</v>
      </c>
      <c r="F9" s="175" t="n">
        <v>87221</v>
      </c>
      <c r="G9" s="176" t="n">
        <v>112349</v>
      </c>
      <c r="H9" s="176" t="n">
        <v>134055</v>
      </c>
      <c r="I9" s="176" t="n">
        <v>144001</v>
      </c>
      <c r="J9" s="176" t="n">
        <v>141796</v>
      </c>
      <c r="K9" s="176" t="n">
        <v>170579</v>
      </c>
      <c r="L9" s="175" t="n">
        <v>165125</v>
      </c>
      <c r="M9" s="175" t="n">
        <v>151945</v>
      </c>
      <c r="N9" s="175" t="n">
        <v>149896</v>
      </c>
      <c r="O9" s="176" t="n">
        <v>150505</v>
      </c>
      <c r="P9" s="176" t="n">
        <v>134754</v>
      </c>
      <c r="Q9" s="176" t="n">
        <v>107766</v>
      </c>
      <c r="R9" s="176" t="n">
        <v>55162</v>
      </c>
      <c r="S9" s="176" t="n">
        <v>38208</v>
      </c>
      <c r="T9" s="175" t="n">
        <v>21195</v>
      </c>
      <c r="U9" s="175" t="n">
        <v>14276</v>
      </c>
      <c r="V9" s="175" t="n">
        <v>6912</v>
      </c>
      <c r="W9" s="176" t="n">
        <v>1857</v>
      </c>
      <c r="X9" s="187" t="n">
        <v>329</v>
      </c>
      <c r="Y9" s="161" t="n">
        <f aca="false">SUM(D9*2.5+E9*7.5+F9*12.5+G9*17.5+H9*22.5+I9*27.5+J9*32.5+K9*37.5+L9*42.5+M9*47.5+N9*52.5+O9*57.5+P9*62.5+Q9*67.5+R9*72.5+S9*77.5+T9*82.5+U9*87.5+V9*92.5+W9*97.5+X9*103)/C9</f>
        <v>40.4886599166841</v>
      </c>
      <c r="Z9" s="177" t="n">
        <f aca="false">+C9/$C9*100</f>
        <v>100</v>
      </c>
      <c r="AA9" s="178" t="n">
        <f aca="false">+D9/$C9*100</f>
        <v>4.13280421981332</v>
      </c>
      <c r="AB9" s="178" t="n">
        <f aca="false">+E9/$C9*100</f>
        <v>4.41142770623356</v>
      </c>
      <c r="AC9" s="178" t="n">
        <f aca="false">+F9/$C9*100</f>
        <v>4.46150525225988</v>
      </c>
      <c r="AD9" s="179" t="n">
        <f aca="false">+G9/$C9*100</f>
        <v>5.74684598417979</v>
      </c>
      <c r="AE9" s="179" t="n">
        <f aca="false">+H9/$C9*100</f>
        <v>6.85714548780338</v>
      </c>
      <c r="AF9" s="179" t="n">
        <f aca="false">+I9/$C9*100</f>
        <v>7.36590061832214</v>
      </c>
      <c r="AG9" s="179" t="n">
        <f aca="false">+J9/$C9*100</f>
        <v>7.25311104836499</v>
      </c>
      <c r="AH9" s="179" t="n">
        <f aca="false">+K9/$C9*100</f>
        <v>8.72541136223202</v>
      </c>
      <c r="AI9" s="178" t="n">
        <f aca="false">+L9/$C9*100</f>
        <v>8.44642981368493</v>
      </c>
      <c r="AJ9" s="178" t="n">
        <f aca="false">+M9/$C9*100</f>
        <v>7.77224998056234</v>
      </c>
      <c r="AK9" s="178" t="n">
        <f aca="false">+N9/$C9*100</f>
        <v>7.66744008086066</v>
      </c>
      <c r="AL9" s="179" t="n">
        <f aca="false">+O9/$C9*100</f>
        <v>7.69859148589644</v>
      </c>
      <c r="AM9" s="179" t="n">
        <f aca="false">+P9/$C9*100</f>
        <v>6.89290054875579</v>
      </c>
      <c r="AN9" s="179" t="n">
        <f aca="false">+Q9/$C9*100</f>
        <v>5.51241759455909</v>
      </c>
      <c r="AO9" s="179" t="n">
        <f aca="false">+R9/$C9*100</f>
        <v>2.82163186302794</v>
      </c>
      <c r="AP9" s="179" t="n">
        <f aca="false">+S9/$C9*100</f>
        <v>1.95440539180181</v>
      </c>
      <c r="AQ9" s="178" t="n">
        <f aca="false">+T9/$C9*100</f>
        <v>1.08416096836368</v>
      </c>
      <c r="AR9" s="178" t="n">
        <f aca="false">+U9/$C9*100</f>
        <v>0.730242131840521</v>
      </c>
      <c r="AS9" s="178" t="n">
        <f aca="false">+V9/$C9*100</f>
        <v>0.353560774396307</v>
      </c>
      <c r="AT9" s="179" t="n">
        <f aca="false">+W9/$C9*100</f>
        <v>0.0949887670795635</v>
      </c>
      <c r="AU9" s="188" t="n">
        <f aca="false">+X9/$C9*100</f>
        <v>0.0168289199618613</v>
      </c>
      <c r="AV9" s="164"/>
      <c r="AW9" s="180" t="s">
        <v>307</v>
      </c>
      <c r="AX9" s="181" t="n">
        <f aca="false">SUM(D9:E9)</f>
        <v>167037</v>
      </c>
      <c r="AY9" s="181" t="n">
        <f aca="false">SUM(F9:G9)</f>
        <v>199570</v>
      </c>
      <c r="AZ9" s="181" t="n">
        <f aca="false">SUM(H9:I9)</f>
        <v>278056</v>
      </c>
      <c r="BA9" s="181" t="n">
        <f aca="false">SUM(J9:K9)</f>
        <v>312375</v>
      </c>
      <c r="BB9" s="181" t="n">
        <f aca="false">SUM(L9:M9)</f>
        <v>317070</v>
      </c>
      <c r="BC9" s="181" t="n">
        <f aca="false">SUM(N9:O9)</f>
        <v>300401</v>
      </c>
      <c r="BD9" s="181" t="n">
        <f aca="false">SUM(P9:Q9)</f>
        <v>242520</v>
      </c>
      <c r="BE9" s="181" t="n">
        <f aca="false">SUM(R9:S9)</f>
        <v>93370</v>
      </c>
      <c r="BF9" s="181" t="n">
        <f aca="false">SUM(T9:U9)</f>
        <v>35471</v>
      </c>
      <c r="BG9" s="181" t="n">
        <f aca="false">SUM(V9:W9)</f>
        <v>8769</v>
      </c>
      <c r="BH9" s="181" t="n">
        <f aca="false">+X9</f>
        <v>329</v>
      </c>
      <c r="BI9" s="167"/>
      <c r="BJ9" s="182" t="s">
        <v>307</v>
      </c>
      <c r="BK9" s="183" t="n">
        <f aca="false">+AX9/$C9*100</f>
        <v>8.54423192604687</v>
      </c>
      <c r="BL9" s="183" t="n">
        <f aca="false">+AY9/$C9*100</f>
        <v>10.2083512364397</v>
      </c>
      <c r="BM9" s="183" t="n">
        <f aca="false">+AZ9/$C9*100</f>
        <v>14.2230461061255</v>
      </c>
      <c r="BN9" s="183" t="n">
        <f aca="false">+BA9/$C9*100</f>
        <v>15.978522410597</v>
      </c>
      <c r="BO9" s="183" t="n">
        <f aca="false">+BB9/$C9*100</f>
        <v>16.2186797942473</v>
      </c>
      <c r="BP9" s="183" t="n">
        <f aca="false">+BC9/$C9*100</f>
        <v>15.3660315667571</v>
      </c>
      <c r="BQ9" s="183" t="n">
        <f aca="false">+BD9/$C9*100</f>
        <v>12.4053181433149</v>
      </c>
      <c r="BR9" s="183" t="n">
        <f aca="false">+BE9/$C9*100</f>
        <v>4.77603725482975</v>
      </c>
      <c r="BS9" s="183" t="n">
        <f aca="false">+BF9/$C9*100</f>
        <v>1.8144031002042</v>
      </c>
      <c r="BT9" s="183" t="n">
        <f aca="false">+BG9/$C9*100</f>
        <v>0.448549541475871</v>
      </c>
      <c r="BU9" s="184" t="n">
        <f aca="false">+BH9/$C9*100</f>
        <v>0.0168289199618613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40749</v>
      </c>
      <c r="D10" s="175" t="n">
        <v>75720</v>
      </c>
      <c r="E10" s="175" t="n">
        <v>80060</v>
      </c>
      <c r="F10" s="175" t="n">
        <v>79884</v>
      </c>
      <c r="G10" s="176" t="n">
        <v>103091</v>
      </c>
      <c r="H10" s="176" t="n">
        <v>124799</v>
      </c>
      <c r="I10" s="176" t="n">
        <v>132501</v>
      </c>
      <c r="J10" s="176" t="n">
        <v>139682</v>
      </c>
      <c r="K10" s="176" t="n">
        <v>176498</v>
      </c>
      <c r="L10" s="175" t="n">
        <v>173448</v>
      </c>
      <c r="M10" s="175" t="n">
        <v>162543</v>
      </c>
      <c r="N10" s="175" t="n">
        <v>168655</v>
      </c>
      <c r="O10" s="176" t="n">
        <v>172721</v>
      </c>
      <c r="P10" s="176" t="n">
        <v>157147</v>
      </c>
      <c r="Q10" s="176" t="n">
        <v>124655</v>
      </c>
      <c r="R10" s="176" t="n">
        <v>63922</v>
      </c>
      <c r="S10" s="176" t="n">
        <v>48866</v>
      </c>
      <c r="T10" s="175" t="n">
        <v>30496</v>
      </c>
      <c r="U10" s="175" t="n">
        <v>16481</v>
      </c>
      <c r="V10" s="175" t="n">
        <v>7358</v>
      </c>
      <c r="W10" s="176" t="n">
        <v>1912</v>
      </c>
      <c r="X10" s="176" t="n">
        <v>310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2.4329486379756</v>
      </c>
      <c r="Z10" s="177" t="n">
        <f aca="false">+C10/$C10*100</f>
        <v>100</v>
      </c>
      <c r="AA10" s="178" t="n">
        <f aca="false">+D10/$C10*100</f>
        <v>3.71040240617538</v>
      </c>
      <c r="AB10" s="178" t="n">
        <f aca="false">+E10/$C10*100</f>
        <v>3.92306942206023</v>
      </c>
      <c r="AC10" s="178" t="n">
        <f aca="false">+F10/$C10*100</f>
        <v>3.91444513754509</v>
      </c>
      <c r="AD10" s="179" t="n">
        <f aca="false">+G10/$C10*100</f>
        <v>5.0516256531303</v>
      </c>
      <c r="AE10" s="179" t="n">
        <f aca="false">+H10/$C10*100</f>
        <v>6.11535274548707</v>
      </c>
      <c r="AF10" s="179" t="n">
        <f aca="false">+I10/$C10*100</f>
        <v>6.49276319625785</v>
      </c>
      <c r="AG10" s="179" t="n">
        <f aca="false">+J10/$C10*100</f>
        <v>6.84464380479912</v>
      </c>
      <c r="AH10" s="179" t="n">
        <f aca="false">+K10/$C10*100</f>
        <v>8.6486873201947</v>
      </c>
      <c r="AI10" s="178" t="n">
        <f aca="false">+L10/$C10*100</f>
        <v>8.49923238967654</v>
      </c>
      <c r="AJ10" s="178" t="n">
        <f aca="false">+M10/$C10*100</f>
        <v>7.96486976105342</v>
      </c>
      <c r="AK10" s="178" t="n">
        <f aca="false">+N10/$C10*100</f>
        <v>8.26436764148849</v>
      </c>
      <c r="AL10" s="179" t="n">
        <f aca="false">+O10/$C10*100</f>
        <v>8.46360821443499</v>
      </c>
      <c r="AM10" s="179" t="n">
        <f aca="false">+P10/$C10*100</f>
        <v>7.70045703807769</v>
      </c>
      <c r="AN10" s="179" t="n">
        <f aca="false">+Q10/$C10*100</f>
        <v>6.10829651270195</v>
      </c>
      <c r="AO10" s="179" t="n">
        <f aca="false">+R10/$C10*100</f>
        <v>3.13228133396121</v>
      </c>
      <c r="AP10" s="179" t="n">
        <f aca="false">+S10/$C10*100</f>
        <v>2.3945129949837</v>
      </c>
      <c r="AQ10" s="178" t="n">
        <f aca="false">+T10/$C10*100</f>
        <v>1.49435329871532</v>
      </c>
      <c r="AR10" s="178" t="n">
        <f aca="false">+U10/$C10*100</f>
        <v>0.807595642580249</v>
      </c>
      <c r="AS10" s="178" t="n">
        <f aca="false">+V10/$C10*100</f>
        <v>0.360553894672985</v>
      </c>
      <c r="AT10" s="179" t="n">
        <f aca="false">+W10/$C10*100</f>
        <v>0.0936910908690878</v>
      </c>
      <c r="AU10" s="179" t="n">
        <f aca="false">+X10/$C10*100</f>
        <v>0.0151905011346324</v>
      </c>
      <c r="AV10" s="164"/>
      <c r="AW10" s="180" t="s">
        <v>308</v>
      </c>
      <c r="AX10" s="181" t="n">
        <f aca="false">SUM(D10:E10)</f>
        <v>155780</v>
      </c>
      <c r="AY10" s="181" t="n">
        <f aca="false">SUM(F10:G10)</f>
        <v>182975</v>
      </c>
      <c r="AZ10" s="181" t="n">
        <f aca="false">SUM(H10:I10)</f>
        <v>257300</v>
      </c>
      <c r="BA10" s="181" t="n">
        <f aca="false">SUM(J10:K10)</f>
        <v>316180</v>
      </c>
      <c r="BB10" s="181" t="n">
        <f aca="false">SUM(L10:M10)</f>
        <v>335991</v>
      </c>
      <c r="BC10" s="181" t="n">
        <f aca="false">SUM(N10:O10)</f>
        <v>341376</v>
      </c>
      <c r="BD10" s="181" t="n">
        <f aca="false">SUM(P10:Q10)</f>
        <v>281802</v>
      </c>
      <c r="BE10" s="181" t="n">
        <f aca="false">SUM(R10:S10)</f>
        <v>112788</v>
      </c>
      <c r="BF10" s="181" t="n">
        <f aca="false">SUM(T10:U10)</f>
        <v>46977</v>
      </c>
      <c r="BG10" s="181" t="n">
        <f aca="false">SUM(V10:W10)</f>
        <v>9270</v>
      </c>
      <c r="BH10" s="181" t="n">
        <f aca="false">+X10</f>
        <v>310</v>
      </c>
      <c r="BI10" s="167"/>
      <c r="BJ10" s="182" t="s">
        <v>308</v>
      </c>
      <c r="BK10" s="183" t="n">
        <f aca="false">+AX10/$C10*100</f>
        <v>7.63347182823561</v>
      </c>
      <c r="BL10" s="183" t="n">
        <f aca="false">+AY10/$C10*100</f>
        <v>8.96607079067539</v>
      </c>
      <c r="BM10" s="183" t="n">
        <f aca="false">+AZ10/$C10*100</f>
        <v>12.6081159417449</v>
      </c>
      <c r="BN10" s="183" t="n">
        <f aca="false">+BA10/$C10*100</f>
        <v>15.4933311249938</v>
      </c>
      <c r="BO10" s="183" t="n">
        <f aca="false">+BB10/$C10*100</f>
        <v>16.46410215073</v>
      </c>
      <c r="BP10" s="183" t="n">
        <f aca="false">+BC10/$C10*100</f>
        <v>16.7279758559235</v>
      </c>
      <c r="BQ10" s="183" t="n">
        <f aca="false">+BD10/$C10*100</f>
        <v>13.8087535507796</v>
      </c>
      <c r="BR10" s="183" t="n">
        <f aca="false">+BE10/$C10*100</f>
        <v>5.52679432894491</v>
      </c>
      <c r="BS10" s="183" t="n">
        <f aca="false">+BF10/$C10*100</f>
        <v>2.30194894129557</v>
      </c>
      <c r="BT10" s="183" t="n">
        <f aca="false">+BG10/$C10*100</f>
        <v>0.454244985542073</v>
      </c>
      <c r="BU10" s="184" t="n">
        <f aca="false">+BH10/$C10*100</f>
        <v>0.0151905011346324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68572</v>
      </c>
      <c r="D11" s="159" t="n">
        <v>137028</v>
      </c>
      <c r="E11" s="159" t="n">
        <v>116507</v>
      </c>
      <c r="F11" s="159" t="n">
        <v>110122</v>
      </c>
      <c r="G11" s="160" t="n">
        <v>125483</v>
      </c>
      <c r="H11" s="160" t="n">
        <v>143954</v>
      </c>
      <c r="I11" s="160" t="n">
        <v>152022</v>
      </c>
      <c r="J11" s="160" t="n">
        <v>180768</v>
      </c>
      <c r="K11" s="160" t="n">
        <v>234849</v>
      </c>
      <c r="L11" s="159" t="n">
        <v>216371</v>
      </c>
      <c r="M11" s="159" t="n">
        <v>199301</v>
      </c>
      <c r="N11" s="159" t="n">
        <v>198421</v>
      </c>
      <c r="O11" s="160" t="n">
        <v>200265</v>
      </c>
      <c r="P11" s="160" t="n">
        <v>194846</v>
      </c>
      <c r="Q11" s="160" t="n">
        <v>172292</v>
      </c>
      <c r="R11" s="160" t="n">
        <v>99973</v>
      </c>
      <c r="S11" s="160" t="n">
        <v>77592</v>
      </c>
      <c r="T11" s="159" t="n">
        <v>51509</v>
      </c>
      <c r="U11" s="159" t="n">
        <v>34511</v>
      </c>
      <c r="V11" s="159" t="n">
        <v>17189</v>
      </c>
      <c r="W11" s="189" t="n">
        <v>4767</v>
      </c>
      <c r="X11" s="189" t="n">
        <v>802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2.7047522045499</v>
      </c>
      <c r="Z11" s="162" t="n">
        <f aca="false">+C11/$C11*100</f>
        <v>100</v>
      </c>
      <c r="AA11" s="162" t="n">
        <f aca="false">+D11/$C11*100</f>
        <v>5.13488112743445</v>
      </c>
      <c r="AB11" s="162" t="n">
        <f aca="false">+E11/$C11*100</f>
        <v>4.36589306940191</v>
      </c>
      <c r="AC11" s="162" t="n">
        <f aca="false">+F11/$C11*100</f>
        <v>4.12662652534764</v>
      </c>
      <c r="AD11" s="163" t="n">
        <f aca="false">+G11/$C11*100</f>
        <v>4.70225274041697</v>
      </c>
      <c r="AE11" s="163" t="n">
        <f aca="false">+H11/$C11*100</f>
        <v>5.39442068641955</v>
      </c>
      <c r="AF11" s="163" t="n">
        <f aca="false">+I11/$C11*100</f>
        <v>5.69675466878915</v>
      </c>
      <c r="AG11" s="163" t="n">
        <f aca="false">+J11/$C11*100</f>
        <v>6.77396000557602</v>
      </c>
      <c r="AH11" s="163" t="n">
        <f aca="false">+K11/$C11*100</f>
        <v>8.80054950737698</v>
      </c>
      <c r="AI11" s="162" t="n">
        <f aca="false">+L11/$C11*100</f>
        <v>8.10811924879674</v>
      </c>
      <c r="AJ11" s="162" t="n">
        <f aca="false">+M11/$C11*100</f>
        <v>7.46845129155219</v>
      </c>
      <c r="AK11" s="162" t="n">
        <f aca="false">+N11/$C11*100</f>
        <v>7.43547485321738</v>
      </c>
      <c r="AL11" s="163" t="n">
        <f aca="false">+O11/$C11*100</f>
        <v>7.50457548081896</v>
      </c>
      <c r="AM11" s="163" t="n">
        <f aca="false">+P11/$C11*100</f>
        <v>7.30150807248221</v>
      </c>
      <c r="AN11" s="163" t="n">
        <f aca="false">+Q11/$C11*100</f>
        <v>6.45633694725119</v>
      </c>
      <c r="AO11" s="163" t="n">
        <f aca="false">+R11/$C11*100</f>
        <v>3.74631076096129</v>
      </c>
      <c r="AP11" s="163" t="n">
        <f aca="false">+S11/$C11*100</f>
        <v>2.90762250372109</v>
      </c>
      <c r="AQ11" s="162" t="n">
        <f aca="false">+T11/$C11*100</f>
        <v>1.93020836612241</v>
      </c>
      <c r="AR11" s="162" t="n">
        <f aca="false">+U11/$C11*100</f>
        <v>1.29323848110525</v>
      </c>
      <c r="AS11" s="162" t="n">
        <f aca="false">+V11/$C11*100</f>
        <v>0.644127271064824</v>
      </c>
      <c r="AT11" s="190" t="n">
        <f aca="false">+W11/$C11*100</f>
        <v>0.17863486538868</v>
      </c>
      <c r="AU11" s="190" t="n">
        <f aca="false">+X11/$C11*100</f>
        <v>0.0300535267551335</v>
      </c>
      <c r="AV11" s="164" t="s">
        <v>310</v>
      </c>
      <c r="AW11" s="165" t="s">
        <v>306</v>
      </c>
      <c r="AX11" s="166" t="n">
        <f aca="false">SUM(D11:E11)</f>
        <v>253535</v>
      </c>
      <c r="AY11" s="166" t="n">
        <f aca="false">SUM(F11:G11)</f>
        <v>235605</v>
      </c>
      <c r="AZ11" s="166" t="n">
        <f aca="false">SUM(H11:I11)</f>
        <v>295976</v>
      </c>
      <c r="BA11" s="166" t="n">
        <f aca="false">SUM(J11:K11)</f>
        <v>415617</v>
      </c>
      <c r="BB11" s="166" t="n">
        <f aca="false">SUM(L11:M11)</f>
        <v>415672</v>
      </c>
      <c r="BC11" s="166" t="n">
        <f aca="false">SUM(N11:O11)</f>
        <v>398686</v>
      </c>
      <c r="BD11" s="166" t="n">
        <f aca="false">SUM(P11:Q11)</f>
        <v>367138</v>
      </c>
      <c r="BE11" s="166" t="n">
        <f aca="false">SUM(R11:S11)</f>
        <v>177565</v>
      </c>
      <c r="BF11" s="166" t="n">
        <f aca="false">SUM(T11:U11)</f>
        <v>86020</v>
      </c>
      <c r="BG11" s="166" t="n">
        <f aca="false">SUM(V11:W11)</f>
        <v>21956</v>
      </c>
      <c r="BH11" s="166" t="n">
        <f aca="false">+X11</f>
        <v>802</v>
      </c>
      <c r="BI11" s="167" t="s">
        <v>310</v>
      </c>
      <c r="BJ11" s="168" t="s">
        <v>306</v>
      </c>
      <c r="BK11" s="169" t="n">
        <f aca="false">+AX11/$C11*100</f>
        <v>9.50077419683636</v>
      </c>
      <c r="BL11" s="169" t="n">
        <f aca="false">+AY11/$C11*100</f>
        <v>8.82887926576461</v>
      </c>
      <c r="BM11" s="169" t="n">
        <f aca="false">+AZ11/$C11*100</f>
        <v>11.0911753552087</v>
      </c>
      <c r="BN11" s="169" t="n">
        <f aca="false">+BA11/$C11*100</f>
        <v>15.574509512953</v>
      </c>
      <c r="BO11" s="169" t="n">
        <f aca="false">+BB11/$C11*100</f>
        <v>15.5765705403489</v>
      </c>
      <c r="BP11" s="169" t="n">
        <f aca="false">+BC11/$C11*100</f>
        <v>14.9400503340363</v>
      </c>
      <c r="BQ11" s="169" t="n">
        <f aca="false">+BD11/$C11*100</f>
        <v>13.7578450197334</v>
      </c>
      <c r="BR11" s="169" t="n">
        <f aca="false">+BE11/$C11*100</f>
        <v>6.65393326468239</v>
      </c>
      <c r="BS11" s="169" t="n">
        <f aca="false">+BF11/$C11*100</f>
        <v>3.22344684722766</v>
      </c>
      <c r="BT11" s="169" t="n">
        <f aca="false">+BG11/$C11*100</f>
        <v>0.822762136453504</v>
      </c>
      <c r="BU11" s="170" t="n">
        <f aca="false">+BH11/$C11*100</f>
        <v>0.0300535267551335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73375</v>
      </c>
      <c r="D12" s="175" t="n">
        <v>70586</v>
      </c>
      <c r="E12" s="175" t="n">
        <v>60340</v>
      </c>
      <c r="F12" s="175" t="n">
        <v>57655</v>
      </c>
      <c r="G12" s="176" t="n">
        <v>65202</v>
      </c>
      <c r="H12" s="176" t="n">
        <v>74229</v>
      </c>
      <c r="I12" s="176" t="n">
        <v>76970</v>
      </c>
      <c r="J12" s="176" t="n">
        <v>85513</v>
      </c>
      <c r="K12" s="176" t="n">
        <v>110165</v>
      </c>
      <c r="L12" s="175" t="n">
        <v>100864</v>
      </c>
      <c r="M12" s="175" t="n">
        <v>92317</v>
      </c>
      <c r="N12" s="175" t="n">
        <v>91871</v>
      </c>
      <c r="O12" s="176" t="n">
        <v>92669</v>
      </c>
      <c r="P12" s="176" t="n">
        <v>90190</v>
      </c>
      <c r="Q12" s="176" t="n">
        <v>78925</v>
      </c>
      <c r="R12" s="176" t="n">
        <v>45330</v>
      </c>
      <c r="S12" s="176" t="n">
        <v>33280</v>
      </c>
      <c r="T12" s="175" t="n">
        <v>20710</v>
      </c>
      <c r="U12" s="175" t="n">
        <v>15681</v>
      </c>
      <c r="V12" s="191" t="n">
        <v>8206</v>
      </c>
      <c r="W12" s="187" t="n">
        <v>2283</v>
      </c>
      <c r="X12" s="187" t="n">
        <v>389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1.577470894277</v>
      </c>
      <c r="Z12" s="177" t="n">
        <f aca="false">+C12/$C12*100</f>
        <v>100</v>
      </c>
      <c r="AA12" s="178" t="n">
        <f aca="false">+D12/$C12*100</f>
        <v>5.54322175321488</v>
      </c>
      <c r="AB12" s="178" t="n">
        <f aca="false">+E12/$C12*100</f>
        <v>4.73858839697654</v>
      </c>
      <c r="AC12" s="178" t="n">
        <f aca="false">+F12/$C12*100</f>
        <v>4.5277314224011</v>
      </c>
      <c r="AD12" s="179" t="n">
        <f aca="false">+G12/$C12*100</f>
        <v>5.12040836360067</v>
      </c>
      <c r="AE12" s="179" t="n">
        <f aca="false">+H12/$C12*100</f>
        <v>5.82931186806714</v>
      </c>
      <c r="AF12" s="179" t="n">
        <f aca="false">+I12/$C12*100</f>
        <v>6.04456660449593</v>
      </c>
      <c r="AG12" s="179" t="n">
        <f aca="false">+J12/$C12*100</f>
        <v>6.71546088151566</v>
      </c>
      <c r="AH12" s="179" t="n">
        <f aca="false">+K12/$C12*100</f>
        <v>8.65141847452636</v>
      </c>
      <c r="AI12" s="178" t="n">
        <f aca="false">+L12/$C12*100</f>
        <v>7.92099734956317</v>
      </c>
      <c r="AJ12" s="178" t="n">
        <f aca="false">+M12/$C12*100</f>
        <v>7.24978894669677</v>
      </c>
      <c r="AK12" s="178" t="n">
        <f aca="false">+N12/$C12*100</f>
        <v>7.21476391479336</v>
      </c>
      <c r="AL12" s="179" t="n">
        <f aca="false">+O12/$C12*100</f>
        <v>7.2774320212035</v>
      </c>
      <c r="AM12" s="179" t="n">
        <f aca="false">+P12/$C12*100</f>
        <v>7.08275252773142</v>
      </c>
      <c r="AN12" s="179" t="n">
        <f aca="false">+Q12/$C12*100</f>
        <v>6.19809561205458</v>
      </c>
      <c r="AO12" s="179" t="n">
        <f aca="false">+R12/$C12*100</f>
        <v>3.55983115735742</v>
      </c>
      <c r="AP12" s="179" t="n">
        <f aca="false">+S12/$C12*100</f>
        <v>2.61352704427211</v>
      </c>
      <c r="AQ12" s="178" t="n">
        <f aca="false">+T12/$C12*100</f>
        <v>1.62638657112006</v>
      </c>
      <c r="AR12" s="178" t="n">
        <f aca="false">+U12/$C12*100</f>
        <v>1.23145185039757</v>
      </c>
      <c r="AS12" s="192" t="n">
        <f aca="false">+V12/$C12*100</f>
        <v>0.644429174438009</v>
      </c>
      <c r="AT12" s="188" t="n">
        <f aca="false">+W12/$C12*100</f>
        <v>0.179287326985374</v>
      </c>
      <c r="AU12" s="188" t="n">
        <f aca="false">+X12/$C12*100</f>
        <v>0.030548738588397</v>
      </c>
      <c r="AV12" s="164"/>
      <c r="AW12" s="180" t="s">
        <v>307</v>
      </c>
      <c r="AX12" s="181" t="n">
        <f aca="false">SUM(D12:E12)</f>
        <v>130926</v>
      </c>
      <c r="AY12" s="181" t="n">
        <f aca="false">SUM(F12:G12)</f>
        <v>122857</v>
      </c>
      <c r="AZ12" s="181" t="n">
        <f aca="false">SUM(H12:I12)</f>
        <v>151199</v>
      </c>
      <c r="BA12" s="181" t="n">
        <f aca="false">SUM(J12:K12)</f>
        <v>195678</v>
      </c>
      <c r="BB12" s="181" t="n">
        <f aca="false">SUM(L12:M12)</f>
        <v>193181</v>
      </c>
      <c r="BC12" s="181" t="n">
        <f aca="false">SUM(N12:O12)</f>
        <v>184540</v>
      </c>
      <c r="BD12" s="181" t="n">
        <f aca="false">SUM(P12:Q12)</f>
        <v>169115</v>
      </c>
      <c r="BE12" s="181" t="n">
        <f aca="false">SUM(R12:S12)</f>
        <v>78610</v>
      </c>
      <c r="BF12" s="181" t="n">
        <f aca="false">SUM(T12:U12)</f>
        <v>36391</v>
      </c>
      <c r="BG12" s="181" t="n">
        <f aca="false">SUM(V12:W12)</f>
        <v>10489</v>
      </c>
      <c r="BH12" s="181" t="n">
        <f aca="false">+X12</f>
        <v>389</v>
      </c>
      <c r="BI12" s="167"/>
      <c r="BJ12" s="182" t="s">
        <v>307</v>
      </c>
      <c r="BK12" s="183" t="n">
        <f aca="false">+AX12/$C12*100</f>
        <v>10.2818101501914</v>
      </c>
      <c r="BL12" s="183" t="n">
        <f aca="false">+AY12/$C12*100</f>
        <v>9.64813978600177</v>
      </c>
      <c r="BM12" s="183" t="n">
        <f aca="false">+AZ12/$C12*100</f>
        <v>11.8738784725631</v>
      </c>
      <c r="BN12" s="183" t="n">
        <f aca="false">+BA12/$C12*100</f>
        <v>15.366879356042</v>
      </c>
      <c r="BO12" s="183" t="n">
        <f aca="false">+BB12/$C12*100</f>
        <v>15.1707862962599</v>
      </c>
      <c r="BP12" s="183" t="n">
        <f aca="false">+BC12/$C12*100</f>
        <v>14.4921959359969</v>
      </c>
      <c r="BQ12" s="183" t="n">
        <f aca="false">+BD12/$C12*100</f>
        <v>13.280848139786</v>
      </c>
      <c r="BR12" s="183" t="n">
        <f aca="false">+BE12/$C12*100</f>
        <v>6.17335820162953</v>
      </c>
      <c r="BS12" s="183" t="n">
        <f aca="false">+BF12/$C12*100</f>
        <v>2.85783842151762</v>
      </c>
      <c r="BT12" s="183" t="n">
        <f aca="false">+BG12/$C12*100</f>
        <v>0.823716501423383</v>
      </c>
      <c r="BU12" s="184" t="n">
        <f aca="false">+BH12/$C12*100</f>
        <v>0.030548738588397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395197</v>
      </c>
      <c r="D13" s="175" t="n">
        <v>66442</v>
      </c>
      <c r="E13" s="175" t="n">
        <v>56167</v>
      </c>
      <c r="F13" s="175" t="n">
        <v>52467</v>
      </c>
      <c r="G13" s="176" t="n">
        <v>60281</v>
      </c>
      <c r="H13" s="176" t="n">
        <v>69725</v>
      </c>
      <c r="I13" s="176" t="n">
        <v>75052</v>
      </c>
      <c r="J13" s="176" t="n">
        <v>95255</v>
      </c>
      <c r="K13" s="176" t="n">
        <v>124684</v>
      </c>
      <c r="L13" s="175" t="n">
        <v>115507</v>
      </c>
      <c r="M13" s="175" t="n">
        <v>106984</v>
      </c>
      <c r="N13" s="175" t="n">
        <v>106550</v>
      </c>
      <c r="O13" s="176" t="n">
        <v>107596</v>
      </c>
      <c r="P13" s="176" t="n">
        <v>104656</v>
      </c>
      <c r="Q13" s="176" t="n">
        <v>93367</v>
      </c>
      <c r="R13" s="176" t="n">
        <v>54643</v>
      </c>
      <c r="S13" s="176" t="n">
        <v>44312</v>
      </c>
      <c r="T13" s="175" t="n">
        <v>30799</v>
      </c>
      <c r="U13" s="175" t="n">
        <v>18830</v>
      </c>
      <c r="V13" s="175" t="n">
        <v>8983</v>
      </c>
      <c r="W13" s="187" t="n">
        <v>2484</v>
      </c>
      <c r="X13" s="187" t="n">
        <v>413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3.7336046450788</v>
      </c>
      <c r="Z13" s="177" t="n">
        <f aca="false">+C13/$C13*100</f>
        <v>100</v>
      </c>
      <c r="AA13" s="178" t="n">
        <f aca="false">+D13/$C13*100</f>
        <v>4.76219487283875</v>
      </c>
      <c r="AB13" s="178" t="n">
        <f aca="false">+E13/$C13*100</f>
        <v>4.02573973424541</v>
      </c>
      <c r="AC13" s="178" t="n">
        <f aca="false">+F13/$C13*100</f>
        <v>3.76054420988577</v>
      </c>
      <c r="AD13" s="179" t="n">
        <f aca="false">+G13/$C13*100</f>
        <v>4.32060848754692</v>
      </c>
      <c r="AE13" s="179" t="n">
        <f aca="false">+H13/$C13*100</f>
        <v>4.9975021448584</v>
      </c>
      <c r="AF13" s="179" t="n">
        <f aca="false">+I13/$C13*100</f>
        <v>5.37931202547024</v>
      </c>
      <c r="AG13" s="179" t="n">
        <f aca="false">+J13/$C13*100</f>
        <v>6.82735126293993</v>
      </c>
      <c r="AH13" s="179" t="n">
        <f aca="false">+K13/$C13*100</f>
        <v>8.93665912412369</v>
      </c>
      <c r="AI13" s="178" t="n">
        <f aca="false">+L13/$C13*100</f>
        <v>8.27890254924573</v>
      </c>
      <c r="AJ13" s="178" t="n">
        <f aca="false">+M13/$C13*100</f>
        <v>7.66802107516</v>
      </c>
      <c r="AK13" s="178" t="n">
        <f aca="false">+N13/$C13*100</f>
        <v>7.63691435689727</v>
      </c>
      <c r="AL13" s="179" t="n">
        <f aca="false">+O13/$C13*100</f>
        <v>7.7118858483784</v>
      </c>
      <c r="AM13" s="179" t="n">
        <f aca="false">+P13/$C13*100</f>
        <v>7.50116291821155</v>
      </c>
      <c r="AN13" s="179" t="n">
        <f aca="false">+Q13/$C13*100</f>
        <v>6.69202987105047</v>
      </c>
      <c r="AO13" s="179" t="n">
        <f aca="false">+R13/$C13*100</f>
        <v>3.91650784799566</v>
      </c>
      <c r="AP13" s="179" t="n">
        <f aca="false">+S13/$C13*100</f>
        <v>3.17603893930391</v>
      </c>
      <c r="AQ13" s="178" t="n">
        <f aca="false">+T13/$C13*100</f>
        <v>2.20750187966287</v>
      </c>
      <c r="AR13" s="178" t="n">
        <f aca="false">+U13/$C13*100</f>
        <v>1.34963019559245</v>
      </c>
      <c r="AS13" s="178" t="n">
        <f aca="false">+V13/$C13*100</f>
        <v>0.643851728465586</v>
      </c>
      <c r="AT13" s="188" t="n">
        <f aca="false">+W13/$C13*100</f>
        <v>0.178039373651176</v>
      </c>
      <c r="AU13" s="188" t="n">
        <f aca="false">+X13/$C13*100</f>
        <v>0.0296015544758195</v>
      </c>
      <c r="AV13" s="164"/>
      <c r="AW13" s="180" t="s">
        <v>308</v>
      </c>
      <c r="AX13" s="181" t="n">
        <f aca="false">SUM(D13:E13)</f>
        <v>122609</v>
      </c>
      <c r="AY13" s="181" t="n">
        <f aca="false">SUM(F13:G13)</f>
        <v>112748</v>
      </c>
      <c r="AZ13" s="181" t="n">
        <f aca="false">SUM(H13:I13)</f>
        <v>144777</v>
      </c>
      <c r="BA13" s="181" t="n">
        <f aca="false">SUM(J13:K13)</f>
        <v>219939</v>
      </c>
      <c r="BB13" s="181" t="n">
        <f aca="false">SUM(L13:M13)</f>
        <v>222491</v>
      </c>
      <c r="BC13" s="181" t="n">
        <f aca="false">SUM(N13:O13)</f>
        <v>214146</v>
      </c>
      <c r="BD13" s="181" t="n">
        <f aca="false">SUM(P13:Q13)</f>
        <v>198023</v>
      </c>
      <c r="BE13" s="181" t="n">
        <f aca="false">SUM(R13:S13)</f>
        <v>98955</v>
      </c>
      <c r="BF13" s="181" t="n">
        <f aca="false">SUM(T13:U13)</f>
        <v>49629</v>
      </c>
      <c r="BG13" s="181" t="n">
        <f aca="false">SUM(V13:W13)</f>
        <v>11467</v>
      </c>
      <c r="BH13" s="181" t="n">
        <f aca="false">+X13</f>
        <v>413</v>
      </c>
      <c r="BI13" s="167"/>
      <c r="BJ13" s="182" t="s">
        <v>308</v>
      </c>
      <c r="BK13" s="183" t="n">
        <f aca="false">+AX13/$C13*100</f>
        <v>8.78793460708416</v>
      </c>
      <c r="BL13" s="183" t="n">
        <f aca="false">+AY13/$C13*100</f>
        <v>8.08115269743269</v>
      </c>
      <c r="BM13" s="183" t="n">
        <f aca="false">+AZ13/$C13*100</f>
        <v>10.3768141703286</v>
      </c>
      <c r="BN13" s="183" t="n">
        <f aca="false">+BA13/$C13*100</f>
        <v>15.7640103870636</v>
      </c>
      <c r="BO13" s="183" t="n">
        <f aca="false">+BB13/$C13*100</f>
        <v>15.9469236244057</v>
      </c>
      <c r="BP13" s="183" t="n">
        <f aca="false">+BC13/$C13*100</f>
        <v>15.3488002052757</v>
      </c>
      <c r="BQ13" s="183" t="n">
        <f aca="false">+BD13/$C13*100</f>
        <v>14.193192789262</v>
      </c>
      <c r="BR13" s="183" t="n">
        <f aca="false">+BE13/$C13*100</f>
        <v>7.09254678729957</v>
      </c>
      <c r="BS13" s="183" t="n">
        <f aca="false">+BF13/$C13*100</f>
        <v>3.55713207525532</v>
      </c>
      <c r="BT13" s="183" t="n">
        <f aca="false">+BG13/$C13*100</f>
        <v>0.821891102116762</v>
      </c>
      <c r="BU13" s="184" t="n">
        <f aca="false">+BH13/$C13*100</f>
        <v>0.0296015544758195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220872</v>
      </c>
      <c r="D14" s="159" t="n">
        <v>117041</v>
      </c>
      <c r="E14" s="159" t="n">
        <v>107324</v>
      </c>
      <c r="F14" s="159" t="n">
        <v>110059</v>
      </c>
      <c r="G14" s="160" t="n">
        <v>136278</v>
      </c>
      <c r="H14" s="160" t="n">
        <v>154612</v>
      </c>
      <c r="I14" s="160" t="n">
        <v>159369</v>
      </c>
      <c r="J14" s="160" t="n">
        <v>167136</v>
      </c>
      <c r="K14" s="160" t="n">
        <v>204187</v>
      </c>
      <c r="L14" s="159" t="n">
        <v>186199</v>
      </c>
      <c r="M14" s="159" t="n">
        <v>170671</v>
      </c>
      <c r="N14" s="159" t="n">
        <v>165996</v>
      </c>
      <c r="O14" s="160" t="n">
        <v>156218</v>
      </c>
      <c r="P14" s="160" t="n">
        <v>132569</v>
      </c>
      <c r="Q14" s="160" t="n">
        <v>103298</v>
      </c>
      <c r="R14" s="160" t="n">
        <v>53945</v>
      </c>
      <c r="S14" s="160" t="n">
        <v>41161</v>
      </c>
      <c r="T14" s="159" t="n">
        <v>26266</v>
      </c>
      <c r="U14" s="193" t="n">
        <v>18034</v>
      </c>
      <c r="V14" s="193" t="n">
        <v>8457</v>
      </c>
      <c r="W14" s="189" t="n">
        <v>1789</v>
      </c>
      <c r="X14" s="189" t="n">
        <v>263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9.0000038273255</v>
      </c>
      <c r="Z14" s="162" t="n">
        <f aca="false">+C14/$C14*100</f>
        <v>100</v>
      </c>
      <c r="AA14" s="162" t="n">
        <f aca="false">+D14/$C14*100</f>
        <v>5.27004708060618</v>
      </c>
      <c r="AB14" s="162" t="n">
        <f aca="false">+E14/$C14*100</f>
        <v>4.83251623686552</v>
      </c>
      <c r="AC14" s="162" t="n">
        <f aca="false">+F14/$C14*100</f>
        <v>4.9556660626997</v>
      </c>
      <c r="AD14" s="163" t="n">
        <f aca="false">+G14/$C14*100</f>
        <v>6.13623837843874</v>
      </c>
      <c r="AE14" s="163" t="n">
        <f aca="false">+H14/$C14*100</f>
        <v>6.96176997143464</v>
      </c>
      <c r="AF14" s="163" t="n">
        <f aca="false">+I14/$C14*100</f>
        <v>7.17596511640473</v>
      </c>
      <c r="AG14" s="163" t="n">
        <f aca="false">+J14/$C14*100</f>
        <v>7.52569261083034</v>
      </c>
      <c r="AH14" s="163" t="n">
        <f aca="false">+K14/$C14*100</f>
        <v>9.1940012751748</v>
      </c>
      <c r="AI14" s="162" t="n">
        <f aca="false">+L14/$C14*100</f>
        <v>8.38404914826248</v>
      </c>
      <c r="AJ14" s="162" t="n">
        <f aca="false">+M14/$C14*100</f>
        <v>7.684864323563</v>
      </c>
      <c r="AK14" s="162" t="n">
        <f aca="false">+N14/$C14*100</f>
        <v>7.47436142200001</v>
      </c>
      <c r="AL14" s="163" t="n">
        <f aca="false">+O14/$C14*100</f>
        <v>7.03408390938334</v>
      </c>
      <c r="AM14" s="163" t="n">
        <f aca="false">+P14/$C14*100</f>
        <v>5.96923190530566</v>
      </c>
      <c r="AN14" s="163" t="n">
        <f aca="false">+Q14/$C14*100</f>
        <v>4.65123609104892</v>
      </c>
      <c r="AO14" s="163" t="n">
        <f aca="false">+R14/$C14*100</f>
        <v>2.4290008609231</v>
      </c>
      <c r="AP14" s="163" t="n">
        <f aca="false">+S14/$C14*100</f>
        <v>1.85337110828539</v>
      </c>
      <c r="AQ14" s="162" t="n">
        <f aca="false">+T14/$C14*100</f>
        <v>1.18268860159433</v>
      </c>
      <c r="AR14" s="194" t="n">
        <f aca="false">+U14/$C14*100</f>
        <v>0.812023385408975</v>
      </c>
      <c r="AS14" s="194" t="n">
        <f aca="false">+V14/$C14*100</f>
        <v>0.380796371875552</v>
      </c>
      <c r="AT14" s="190" t="n">
        <f aca="false">+W14/$C14*100</f>
        <v>0.0805539445767248</v>
      </c>
      <c r="AU14" s="190" t="n">
        <f aca="false">+X14/$C14*100</f>
        <v>0.0118421953178751</v>
      </c>
      <c r="AV14" s="195" t="s">
        <v>312</v>
      </c>
      <c r="AW14" s="165" t="s">
        <v>306</v>
      </c>
      <c r="AX14" s="166" t="n">
        <f aca="false">SUM(D14:E14)</f>
        <v>224365</v>
      </c>
      <c r="AY14" s="166" t="n">
        <f aca="false">SUM(F14:G14)</f>
        <v>246337</v>
      </c>
      <c r="AZ14" s="166" t="n">
        <f aca="false">SUM(H14:I14)</f>
        <v>313981</v>
      </c>
      <c r="BA14" s="166" t="n">
        <f aca="false">SUM(J14:K14)</f>
        <v>371323</v>
      </c>
      <c r="BB14" s="166" t="n">
        <f aca="false">SUM(L14:M14)</f>
        <v>356870</v>
      </c>
      <c r="BC14" s="166" t="n">
        <f aca="false">SUM(N14:O14)</f>
        <v>322214</v>
      </c>
      <c r="BD14" s="166" t="n">
        <f aca="false">SUM(P14:Q14)</f>
        <v>235867</v>
      </c>
      <c r="BE14" s="166" t="n">
        <f aca="false">SUM(R14:S14)</f>
        <v>95106</v>
      </c>
      <c r="BF14" s="166" t="n">
        <f aca="false">SUM(T14:U14)</f>
        <v>44300</v>
      </c>
      <c r="BG14" s="166" t="n">
        <f aca="false">SUM(V14:W14)</f>
        <v>10246</v>
      </c>
      <c r="BH14" s="166" t="n">
        <f aca="false">+X14</f>
        <v>263</v>
      </c>
      <c r="BI14" s="196" t="s">
        <v>312</v>
      </c>
      <c r="BJ14" s="168" t="s">
        <v>306</v>
      </c>
      <c r="BK14" s="169" t="n">
        <f aca="false">+AX14/$C14*100</f>
        <v>10.1025633174717</v>
      </c>
      <c r="BL14" s="169" t="n">
        <f aca="false">+AY14/$C14*100</f>
        <v>11.0919044411384</v>
      </c>
      <c r="BM14" s="169" t="n">
        <f aca="false">+AZ14/$C14*100</f>
        <v>14.1377350878394</v>
      </c>
      <c r="BN14" s="169" t="n">
        <f aca="false">+BA14/$C14*100</f>
        <v>16.7196938860051</v>
      </c>
      <c r="BO14" s="169" t="n">
        <f aca="false">+BB14/$C14*100</f>
        <v>16.0689134718255</v>
      </c>
      <c r="BP14" s="169" t="n">
        <f aca="false">+BC14/$C14*100</f>
        <v>14.5084453313834</v>
      </c>
      <c r="BQ14" s="169" t="n">
        <f aca="false">+BD14/$C14*100</f>
        <v>10.6204679963546</v>
      </c>
      <c r="BR14" s="169" t="n">
        <f aca="false">+BE14/$C14*100</f>
        <v>4.28237196920849</v>
      </c>
      <c r="BS14" s="169" t="n">
        <f aca="false">+BF14/$C14*100</f>
        <v>1.9947119870033</v>
      </c>
      <c r="BT14" s="169" t="n">
        <f aca="false">+BG14/$C14*100</f>
        <v>0.461350316452276</v>
      </c>
      <c r="BU14" s="170" t="n">
        <f aca="false">+BH14/$C14*100</f>
        <v>0.0118421953178751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104073</v>
      </c>
      <c r="D15" s="175" t="n">
        <v>60801</v>
      </c>
      <c r="E15" s="175" t="n">
        <v>55717</v>
      </c>
      <c r="F15" s="175" t="n">
        <v>57777</v>
      </c>
      <c r="G15" s="176" t="n">
        <v>71272</v>
      </c>
      <c r="H15" s="176" t="n">
        <v>80255</v>
      </c>
      <c r="I15" s="176" t="n">
        <v>82003</v>
      </c>
      <c r="J15" s="176" t="n">
        <v>83636</v>
      </c>
      <c r="K15" s="176" t="n">
        <v>100208</v>
      </c>
      <c r="L15" s="175" t="n">
        <v>91638</v>
      </c>
      <c r="M15" s="175" t="n">
        <v>83628</v>
      </c>
      <c r="N15" s="175" t="n">
        <v>80983</v>
      </c>
      <c r="O15" s="176" t="n">
        <v>75752</v>
      </c>
      <c r="P15" s="176" t="n">
        <v>63241</v>
      </c>
      <c r="Q15" s="176" t="n">
        <v>48202</v>
      </c>
      <c r="R15" s="176" t="n">
        <v>24612</v>
      </c>
      <c r="S15" s="187" t="n">
        <v>17795</v>
      </c>
      <c r="T15" s="175" t="n">
        <v>10839</v>
      </c>
      <c r="U15" s="191" t="n">
        <v>9836</v>
      </c>
      <c r="V15" s="191" t="n">
        <v>4878</v>
      </c>
      <c r="W15" s="187" t="n">
        <v>872</v>
      </c>
      <c r="X15" s="187" t="n">
        <v>128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8.2442116599174</v>
      </c>
      <c r="Z15" s="177" t="n">
        <f aca="false">+C15/$C15*100</f>
        <v>100</v>
      </c>
      <c r="AA15" s="178" t="n">
        <f aca="false">+D15/$C15*100</f>
        <v>5.50697281792056</v>
      </c>
      <c r="AB15" s="178" t="n">
        <f aca="false">+E15/$C15*100</f>
        <v>5.04649601973783</v>
      </c>
      <c r="AC15" s="178" t="n">
        <f aca="false">+F15/$C15*100</f>
        <v>5.23307788524853</v>
      </c>
      <c r="AD15" s="179" t="n">
        <f aca="false">+G15/$C15*100</f>
        <v>6.45537025178589</v>
      </c>
      <c r="AE15" s="179" t="n">
        <f aca="false">+H15/$C15*100</f>
        <v>7.26899398862213</v>
      </c>
      <c r="AF15" s="179" t="n">
        <f aca="false">+I15/$C15*100</f>
        <v>7.42731685314286</v>
      </c>
      <c r="AG15" s="179" t="n">
        <f aca="false">+J15/$C15*100</f>
        <v>7.5752237397346</v>
      </c>
      <c r="AH15" s="179" t="n">
        <f aca="false">+K15/$C15*100</f>
        <v>9.07621144616343</v>
      </c>
      <c r="AI15" s="178" t="n">
        <f aca="false">+L15/$C15*100</f>
        <v>8.29999465615046</v>
      </c>
      <c r="AJ15" s="178" t="n">
        <f aca="false">+M15/$C15*100</f>
        <v>7.57449914996563</v>
      </c>
      <c r="AK15" s="178" t="n">
        <f aca="false">+N15/$C15*100</f>
        <v>7.33493165759873</v>
      </c>
      <c r="AL15" s="179" t="n">
        <f aca="false">+O15/$C15*100</f>
        <v>6.86114052241111</v>
      </c>
      <c r="AM15" s="179" t="n">
        <f aca="false">+P15/$C15*100</f>
        <v>5.7279726974575</v>
      </c>
      <c r="AN15" s="179" t="n">
        <f aca="false">+Q15/$C15*100</f>
        <v>4.36583450550824</v>
      </c>
      <c r="AO15" s="179" t="n">
        <f aca="false">+R15/$C15*100</f>
        <v>2.22920042424731</v>
      </c>
      <c r="AP15" s="188" t="n">
        <f aca="false">+S15/$C15*100</f>
        <v>1.61175936736067</v>
      </c>
      <c r="AQ15" s="178" t="n">
        <f aca="false">+T15/$C15*100</f>
        <v>0.981728563238119</v>
      </c>
      <c r="AR15" s="192" t="n">
        <f aca="false">+U15/$C15*100</f>
        <v>0.890883120953053</v>
      </c>
      <c r="AS15" s="192" t="n">
        <f aca="false">+V15/$C15*100</f>
        <v>0.441818611631658</v>
      </c>
      <c r="AT15" s="188" t="n">
        <f aca="false">+W15/$C15*100</f>
        <v>0.0789802848181234</v>
      </c>
      <c r="AU15" s="188" t="n">
        <f aca="false">+X15/$C15*100</f>
        <v>0.0115934363035778</v>
      </c>
      <c r="AV15" s="195"/>
      <c r="AW15" s="180" t="s">
        <v>307</v>
      </c>
      <c r="AX15" s="181" t="n">
        <f aca="false">SUM(D15:E15)</f>
        <v>116518</v>
      </c>
      <c r="AY15" s="181" t="n">
        <f aca="false">SUM(F15:G15)</f>
        <v>129049</v>
      </c>
      <c r="AZ15" s="181" t="n">
        <f aca="false">SUM(H15:I15)</f>
        <v>162258</v>
      </c>
      <c r="BA15" s="181" t="n">
        <f aca="false">SUM(J15:K15)</f>
        <v>183844</v>
      </c>
      <c r="BB15" s="181" t="n">
        <f aca="false">SUM(L15:M15)</f>
        <v>175266</v>
      </c>
      <c r="BC15" s="181" t="n">
        <f aca="false">SUM(N15:O15)</f>
        <v>156735</v>
      </c>
      <c r="BD15" s="181" t="n">
        <f aca="false">SUM(P15:Q15)</f>
        <v>111443</v>
      </c>
      <c r="BE15" s="181" t="n">
        <f aca="false">SUM(R15:S15)</f>
        <v>42407</v>
      </c>
      <c r="BF15" s="181" t="n">
        <f aca="false">SUM(T15:U15)</f>
        <v>20675</v>
      </c>
      <c r="BG15" s="181" t="n">
        <f aca="false">SUM(V15:W15)</f>
        <v>5750</v>
      </c>
      <c r="BH15" s="181" t="n">
        <f aca="false">+X15</f>
        <v>128</v>
      </c>
      <c r="BI15" s="196"/>
      <c r="BJ15" s="182" t="s">
        <v>307</v>
      </c>
      <c r="BK15" s="183" t="n">
        <f aca="false">+AX15/$C15*100</f>
        <v>10.5534688376584</v>
      </c>
      <c r="BL15" s="183" t="n">
        <f aca="false">+AY15/$C15*100</f>
        <v>11.6884481370344</v>
      </c>
      <c r="BM15" s="183" t="n">
        <f aca="false">+AZ15/$C15*100</f>
        <v>14.696310841765</v>
      </c>
      <c r="BN15" s="183" t="n">
        <f aca="false">+BA15/$C15*100</f>
        <v>16.651435185898</v>
      </c>
      <c r="BO15" s="183" t="n">
        <f aca="false">+BB15/$C15*100</f>
        <v>15.8744938061161</v>
      </c>
      <c r="BP15" s="183" t="n">
        <f aca="false">+BC15/$C15*100</f>
        <v>14.1960721800098</v>
      </c>
      <c r="BQ15" s="183" t="n">
        <f aca="false">+BD15/$C15*100</f>
        <v>10.0938072029657</v>
      </c>
      <c r="BR15" s="183" t="n">
        <f aca="false">+BE15/$C15*100</f>
        <v>3.84095979160798</v>
      </c>
      <c r="BS15" s="183" t="n">
        <f aca="false">+BF15/$C15*100</f>
        <v>1.87261168419117</v>
      </c>
      <c r="BT15" s="183" t="n">
        <f aca="false">+BG15/$C15*100</f>
        <v>0.520798896449782</v>
      </c>
      <c r="BU15" s="184" t="n">
        <f aca="false">+BH15/$C15*100</f>
        <v>0.0115934363035778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116799</v>
      </c>
      <c r="D16" s="175" t="n">
        <v>56240</v>
      </c>
      <c r="E16" s="175" t="n">
        <v>51607</v>
      </c>
      <c r="F16" s="175" t="n">
        <v>52282</v>
      </c>
      <c r="G16" s="176" t="n">
        <v>65006</v>
      </c>
      <c r="H16" s="176" t="n">
        <v>74357</v>
      </c>
      <c r="I16" s="176" t="n">
        <v>77366</v>
      </c>
      <c r="J16" s="176" t="n">
        <v>83500</v>
      </c>
      <c r="K16" s="176" t="n">
        <v>103979</v>
      </c>
      <c r="L16" s="175" t="n">
        <v>94561</v>
      </c>
      <c r="M16" s="175" t="n">
        <v>87043</v>
      </c>
      <c r="N16" s="175" t="n">
        <v>85013</v>
      </c>
      <c r="O16" s="176" t="n">
        <v>80466</v>
      </c>
      <c r="P16" s="176" t="n">
        <v>69328</v>
      </c>
      <c r="Q16" s="176" t="n">
        <v>55096</v>
      </c>
      <c r="R16" s="176" t="n">
        <v>29333</v>
      </c>
      <c r="S16" s="176" t="n">
        <v>23366</v>
      </c>
      <c r="T16" s="175" t="n">
        <v>15427</v>
      </c>
      <c r="U16" s="191" t="n">
        <v>8198</v>
      </c>
      <c r="V16" s="191" t="n">
        <v>3579</v>
      </c>
      <c r="W16" s="187" t="n">
        <v>917</v>
      </c>
      <c r="X16" s="187" t="n">
        <v>135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9.7471836919625</v>
      </c>
      <c r="Z16" s="177" t="n">
        <f aca="false">+C16/$C16*100</f>
        <v>100</v>
      </c>
      <c r="AA16" s="178" t="n">
        <f aca="false">+D16/$C16*100</f>
        <v>5.03582112806333</v>
      </c>
      <c r="AB16" s="178" t="n">
        <f aca="false">+E16/$C16*100</f>
        <v>4.6209747680648</v>
      </c>
      <c r="AC16" s="178" t="n">
        <f aca="false">+F16/$C16*100</f>
        <v>4.68141536659685</v>
      </c>
      <c r="AD16" s="179" t="n">
        <f aca="false">+G16/$C16*100</f>
        <v>5.82074303433295</v>
      </c>
      <c r="AE16" s="179" t="n">
        <f aca="false">+H16/$C16*100</f>
        <v>6.65804679266368</v>
      </c>
      <c r="AF16" s="179" t="n">
        <f aca="false">+I16/$C16*100</f>
        <v>6.92747754967546</v>
      </c>
      <c r="AG16" s="179" t="n">
        <f aca="false">+J16/$C16*100</f>
        <v>7.47672589248379</v>
      </c>
      <c r="AH16" s="179" t="n">
        <f aca="false">+K16/$C16*100</f>
        <v>9.31044888113259</v>
      </c>
      <c r="AI16" s="178" t="n">
        <f aca="false">+L16/$C16*100</f>
        <v>8.46714583376239</v>
      </c>
      <c r="AJ16" s="178" t="n">
        <f aca="false">+M16/$C16*100</f>
        <v>7.79397187855648</v>
      </c>
      <c r="AK16" s="178" t="n">
        <f aca="false">+N16/$C16*100</f>
        <v>7.61220237482304</v>
      </c>
      <c r="AL16" s="179" t="n">
        <f aca="false">+O16/$C16*100</f>
        <v>7.20505659478563</v>
      </c>
      <c r="AM16" s="179" t="n">
        <f aca="false">+P16/$C16*100</f>
        <v>6.20774194819301</v>
      </c>
      <c r="AN16" s="179" t="n">
        <f aca="false">+Q16/$C16*100</f>
        <v>4.93338550625493</v>
      </c>
      <c r="AO16" s="179" t="n">
        <f aca="false">+R16/$C16*100</f>
        <v>2.62652455813445</v>
      </c>
      <c r="AP16" s="179" t="n">
        <f aca="false">+S16/$C16*100</f>
        <v>2.09222966711109</v>
      </c>
      <c r="AQ16" s="178" t="n">
        <f aca="false">+T16/$C16*100</f>
        <v>1.38135868674668</v>
      </c>
      <c r="AR16" s="192" t="n">
        <f aca="false">+U16/$C16*100</f>
        <v>0.734062261875235</v>
      </c>
      <c r="AS16" s="192" t="n">
        <f aca="false">+V16/$C16*100</f>
        <v>0.320469484661072</v>
      </c>
      <c r="AT16" s="188" t="n">
        <f aca="false">+W16/$C16*100</f>
        <v>0.0821096723761393</v>
      </c>
      <c r="AU16" s="188" t="n">
        <f aca="false">+X16/$C16*100</f>
        <v>0.0120881197064109</v>
      </c>
      <c r="AV16" s="195"/>
      <c r="AW16" s="180" t="s">
        <v>308</v>
      </c>
      <c r="AX16" s="181" t="n">
        <f aca="false">SUM(D16:E16)</f>
        <v>107847</v>
      </c>
      <c r="AY16" s="181" t="n">
        <f aca="false">SUM(F16:G16)</f>
        <v>117288</v>
      </c>
      <c r="AZ16" s="181" t="n">
        <f aca="false">SUM(H16:I16)</f>
        <v>151723</v>
      </c>
      <c r="BA16" s="181" t="n">
        <f aca="false">SUM(J16:K16)</f>
        <v>187479</v>
      </c>
      <c r="BB16" s="181" t="n">
        <f aca="false">SUM(L16:M16)</f>
        <v>181604</v>
      </c>
      <c r="BC16" s="181" t="n">
        <f aca="false">SUM(N16:O16)</f>
        <v>165479</v>
      </c>
      <c r="BD16" s="181" t="n">
        <f aca="false">SUM(P16:Q16)</f>
        <v>124424</v>
      </c>
      <c r="BE16" s="181" t="n">
        <f aca="false">SUM(R16:S16)</f>
        <v>52699</v>
      </c>
      <c r="BF16" s="181" t="n">
        <f aca="false">SUM(T16:U16)</f>
        <v>23625</v>
      </c>
      <c r="BG16" s="181" t="n">
        <f aca="false">SUM(V16:W16)</f>
        <v>4496</v>
      </c>
      <c r="BH16" s="181" t="n">
        <f aca="false">+X16</f>
        <v>135</v>
      </c>
      <c r="BI16" s="196"/>
      <c r="BJ16" s="182" t="s">
        <v>308</v>
      </c>
      <c r="BK16" s="183" t="n">
        <f aca="false">+AX16/$C16*100</f>
        <v>9.65679589612813</v>
      </c>
      <c r="BL16" s="183" t="n">
        <f aca="false">+AY16/$C16*100</f>
        <v>10.5021584009298</v>
      </c>
      <c r="BM16" s="183" t="n">
        <f aca="false">+AZ16/$C16*100</f>
        <v>13.5855243423391</v>
      </c>
      <c r="BN16" s="183" t="n">
        <f aca="false">+BA16/$C16*100</f>
        <v>16.7871747736164</v>
      </c>
      <c r="BO16" s="183" t="n">
        <f aca="false">+BB16/$C16*100</f>
        <v>16.2611177123189</v>
      </c>
      <c r="BP16" s="183" t="n">
        <f aca="false">+BC16/$C16*100</f>
        <v>14.8172589696087</v>
      </c>
      <c r="BQ16" s="183" t="n">
        <f aca="false">+BD16/$C16*100</f>
        <v>11.1411274544479</v>
      </c>
      <c r="BR16" s="183" t="n">
        <f aca="false">+BE16/$C16*100</f>
        <v>4.71875422524555</v>
      </c>
      <c r="BS16" s="183" t="n">
        <f aca="false">+BF16/$C16*100</f>
        <v>2.11542094862191</v>
      </c>
      <c r="BT16" s="183" t="n">
        <f aca="false">+BG16/$C16*100</f>
        <v>0.402579157037211</v>
      </c>
      <c r="BU16" s="184" t="n">
        <f aca="false">+BH16/$C16*100</f>
        <v>0.0120881197064109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803894</v>
      </c>
      <c r="D17" s="159" t="n">
        <v>137029</v>
      </c>
      <c r="E17" s="159" t="n">
        <v>133669</v>
      </c>
      <c r="F17" s="159" t="n">
        <v>134798</v>
      </c>
      <c r="G17" s="160" t="n">
        <v>169060</v>
      </c>
      <c r="H17" s="160" t="n">
        <v>197168</v>
      </c>
      <c r="I17" s="160" t="n">
        <v>201005</v>
      </c>
      <c r="J17" s="160" t="n">
        <v>208118</v>
      </c>
      <c r="K17" s="160" t="n">
        <v>248269</v>
      </c>
      <c r="L17" s="159" t="n">
        <v>228155</v>
      </c>
      <c r="M17" s="159" t="n">
        <v>212054</v>
      </c>
      <c r="N17" s="159" t="n">
        <v>213411</v>
      </c>
      <c r="O17" s="160" t="n">
        <v>204887</v>
      </c>
      <c r="P17" s="160" t="n">
        <v>175419</v>
      </c>
      <c r="Q17" s="160" t="n">
        <v>137374</v>
      </c>
      <c r="R17" s="160" t="n">
        <v>73465</v>
      </c>
      <c r="S17" s="160" t="n">
        <v>58302</v>
      </c>
      <c r="T17" s="159" t="n">
        <v>37723</v>
      </c>
      <c r="U17" s="159" t="n">
        <v>22421</v>
      </c>
      <c r="V17" s="159" t="n">
        <v>9369</v>
      </c>
      <c r="W17" s="160" t="n">
        <v>1917</v>
      </c>
      <c r="X17" s="189" t="n">
        <v>281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9.5942947557932</v>
      </c>
      <c r="Z17" s="162" t="n">
        <f aca="false">+C17/$C17*100</f>
        <v>100</v>
      </c>
      <c r="AA17" s="162" t="n">
        <f aca="false">+D17/$C17*100</f>
        <v>4.88709630249931</v>
      </c>
      <c r="AB17" s="162" t="n">
        <f aca="false">+E17/$C17*100</f>
        <v>4.76726295644557</v>
      </c>
      <c r="AC17" s="162" t="n">
        <f aca="false">+F17/$C17*100</f>
        <v>4.80752838730708</v>
      </c>
      <c r="AD17" s="163" t="n">
        <f aca="false">+G17/$C17*100</f>
        <v>6.02947187019196</v>
      </c>
      <c r="AE17" s="163" t="n">
        <f aca="false">+H17/$C17*100</f>
        <v>7.0319348734296</v>
      </c>
      <c r="AF17" s="163" t="n">
        <f aca="false">+I17/$C17*100</f>
        <v>7.1687802748606</v>
      </c>
      <c r="AG17" s="163" t="n">
        <f aca="false">+J17/$C17*100</f>
        <v>7.42246318869401</v>
      </c>
      <c r="AH17" s="163" t="n">
        <f aca="false">+K17/$C17*100</f>
        <v>8.85443600934985</v>
      </c>
      <c r="AI17" s="162" t="n">
        <f aca="false">+L17/$C17*100</f>
        <v>8.1370765085984</v>
      </c>
      <c r="AJ17" s="162" t="n">
        <f aca="false">+M17/$C17*100</f>
        <v>7.56283939407125</v>
      </c>
      <c r="AK17" s="162" t="n">
        <f aca="false">+N17/$C17*100</f>
        <v>7.61123637341497</v>
      </c>
      <c r="AL17" s="163" t="n">
        <f aca="false">+O17/$C17*100</f>
        <v>7.30723058717626</v>
      </c>
      <c r="AM17" s="163" t="n">
        <f aca="false">+P17/$C17*100</f>
        <v>6.25626361053592</v>
      </c>
      <c r="AN17" s="163" t="n">
        <f aca="false">+Q17/$C17*100</f>
        <v>4.89940061928161</v>
      </c>
      <c r="AO17" s="163" t="n">
        <f aca="false">+R17/$C17*100</f>
        <v>2.62010618090413</v>
      </c>
      <c r="AP17" s="163" t="n">
        <f aca="false">+S17/$C17*100</f>
        <v>2.07932254215031</v>
      </c>
      <c r="AQ17" s="162" t="n">
        <f aca="false">+T17/$C17*100</f>
        <v>1.34537896225749</v>
      </c>
      <c r="AR17" s="162" t="n">
        <f aca="false">+U17/$C17*100</f>
        <v>0.799637932104424</v>
      </c>
      <c r="AS17" s="162" t="n">
        <f aca="false">+V17/$C17*100</f>
        <v>0.334142446183772</v>
      </c>
      <c r="AT17" s="163" t="n">
        <f aca="false">+W17/$C17*100</f>
        <v>0.0683692036860167</v>
      </c>
      <c r="AU17" s="190" t="n">
        <f aca="false">+X17/$C17*100</f>
        <v>0.0100217768574704</v>
      </c>
      <c r="AV17" s="164" t="s">
        <v>313</v>
      </c>
      <c r="AW17" s="165" t="s">
        <v>306</v>
      </c>
      <c r="AX17" s="166" t="n">
        <f aca="false">SUM(D17:E17)</f>
        <v>270698</v>
      </c>
      <c r="AY17" s="166" t="n">
        <f aca="false">SUM(F17:G17)</f>
        <v>303858</v>
      </c>
      <c r="AZ17" s="166" t="n">
        <f aca="false">SUM(H17:I17)</f>
        <v>398173</v>
      </c>
      <c r="BA17" s="166" t="n">
        <f aca="false">SUM(J17:K17)</f>
        <v>456387</v>
      </c>
      <c r="BB17" s="166" t="n">
        <f aca="false">SUM(L17:M17)</f>
        <v>440209</v>
      </c>
      <c r="BC17" s="166" t="n">
        <f aca="false">SUM(N17:O17)</f>
        <v>418298</v>
      </c>
      <c r="BD17" s="166" t="n">
        <f aca="false">SUM(P17:Q17)</f>
        <v>312793</v>
      </c>
      <c r="BE17" s="166" t="n">
        <f aca="false">SUM(R17:S17)</f>
        <v>131767</v>
      </c>
      <c r="BF17" s="166" t="n">
        <f aca="false">SUM(T17:U17)</f>
        <v>60144</v>
      </c>
      <c r="BG17" s="166" t="n">
        <f aca="false">SUM(V17:W17)</f>
        <v>11286</v>
      </c>
      <c r="BH17" s="166" t="n">
        <f aca="false">+X17</f>
        <v>281</v>
      </c>
      <c r="BI17" s="167" t="s">
        <v>313</v>
      </c>
      <c r="BJ17" s="168" t="s">
        <v>306</v>
      </c>
      <c r="BK17" s="169" t="n">
        <f aca="false">+AX17/$C17*100</f>
        <v>9.65435925894488</v>
      </c>
      <c r="BL17" s="169" t="n">
        <f aca="false">+AY17/$C17*100</f>
        <v>10.837000257499</v>
      </c>
      <c r="BM17" s="169" t="n">
        <f aca="false">+AZ17/$C17*100</f>
        <v>14.2007151482902</v>
      </c>
      <c r="BN17" s="169" t="n">
        <f aca="false">+BA17/$C17*100</f>
        <v>16.2768991980439</v>
      </c>
      <c r="BO17" s="169" t="n">
        <f aca="false">+BB17/$C17*100</f>
        <v>15.6999159026696</v>
      </c>
      <c r="BP17" s="169" t="n">
        <f aca="false">+BC17/$C17*100</f>
        <v>14.9184669605912</v>
      </c>
      <c r="BQ17" s="169" t="n">
        <f aca="false">+BD17/$C17*100</f>
        <v>11.1556642298175</v>
      </c>
      <c r="BR17" s="169" t="n">
        <f aca="false">+BE17/$C17*100</f>
        <v>4.69942872305444</v>
      </c>
      <c r="BS17" s="169" t="n">
        <f aca="false">+BF17/$C17*100</f>
        <v>2.14501689436191</v>
      </c>
      <c r="BT17" s="169" t="n">
        <f aca="false">+BG17/$C17*100</f>
        <v>0.402511649869788</v>
      </c>
      <c r="BU17" s="170" t="n">
        <f aca="false">+BH17/$C17*100</f>
        <v>0.0100217768574704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80106</v>
      </c>
      <c r="D18" s="175" t="n">
        <v>71102</v>
      </c>
      <c r="E18" s="175" t="n">
        <v>69393</v>
      </c>
      <c r="F18" s="175" t="n">
        <v>70009</v>
      </c>
      <c r="G18" s="176" t="n">
        <v>87748</v>
      </c>
      <c r="H18" s="176" t="n">
        <v>102226</v>
      </c>
      <c r="I18" s="176" t="n">
        <v>103220</v>
      </c>
      <c r="J18" s="176" t="n">
        <v>104212</v>
      </c>
      <c r="K18" s="176" t="n">
        <v>121673</v>
      </c>
      <c r="L18" s="175" t="n">
        <v>110139</v>
      </c>
      <c r="M18" s="175" t="n">
        <v>100718</v>
      </c>
      <c r="N18" s="175" t="n">
        <v>101684</v>
      </c>
      <c r="O18" s="176" t="n">
        <v>97878</v>
      </c>
      <c r="P18" s="176" t="n">
        <v>83602</v>
      </c>
      <c r="Q18" s="176" t="n">
        <v>65149</v>
      </c>
      <c r="R18" s="176" t="n">
        <v>33980</v>
      </c>
      <c r="S18" s="176" t="n">
        <v>25756</v>
      </c>
      <c r="T18" s="175" t="n">
        <v>15762</v>
      </c>
      <c r="U18" s="175" t="n">
        <v>10234</v>
      </c>
      <c r="V18" s="175" t="n">
        <v>4651</v>
      </c>
      <c r="W18" s="187" t="n">
        <v>850</v>
      </c>
      <c r="X18" s="187" t="n">
        <v>120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8.7160044228487</v>
      </c>
      <c r="Z18" s="177" t="n">
        <f aca="false">+C18/$C18*100</f>
        <v>100</v>
      </c>
      <c r="AA18" s="178" t="n">
        <f aca="false">+D18/$C18*100</f>
        <v>5.15192311315218</v>
      </c>
      <c r="AB18" s="178" t="n">
        <f aca="false">+E18/$C18*100</f>
        <v>5.02809204510378</v>
      </c>
      <c r="AC18" s="178" t="n">
        <f aca="false">+F18/$C18*100</f>
        <v>5.07272629783509</v>
      </c>
      <c r="AD18" s="179" t="n">
        <f aca="false">+G18/$C18*100</f>
        <v>6.3580623517324</v>
      </c>
      <c r="AE18" s="179" t="n">
        <f aca="false">+H18/$C18*100</f>
        <v>7.40711220732321</v>
      </c>
      <c r="AF18" s="179" t="n">
        <f aca="false">+I18/$C18*100</f>
        <v>7.47913566059419</v>
      </c>
      <c r="AG18" s="179" t="n">
        <f aca="false">+J18/$C18*100</f>
        <v>7.5510141974602</v>
      </c>
      <c r="AH18" s="179" t="n">
        <f aca="false">+K18/$C18*100</f>
        <v>8.81620687106643</v>
      </c>
      <c r="AI18" s="178" t="n">
        <f aca="false">+L18/$C18*100</f>
        <v>7.9804739635941</v>
      </c>
      <c r="AJ18" s="178" t="n">
        <f aca="false">+M18/$C18*100</f>
        <v>7.29784523797447</v>
      </c>
      <c r="AK18" s="178" t="n">
        <f aca="false">+N18/$C18*100</f>
        <v>7.36783986157585</v>
      </c>
      <c r="AL18" s="179" t="n">
        <f aca="false">+O18/$C18*100</f>
        <v>7.09206394291453</v>
      </c>
      <c r="AM18" s="179" t="n">
        <f aca="false">+P18/$C18*100</f>
        <v>6.05765064422588</v>
      </c>
      <c r="AN18" s="179" t="n">
        <f aca="false">+Q18/$C18*100</f>
        <v>4.72057943375364</v>
      </c>
      <c r="AO18" s="179" t="n">
        <f aca="false">+R18/$C18*100</f>
        <v>2.46212972047075</v>
      </c>
      <c r="AP18" s="179" t="n">
        <f aca="false">+S18/$C18*100</f>
        <v>1.86623346322674</v>
      </c>
      <c r="AQ18" s="178" t="n">
        <f aca="false">+T18/$C18*100</f>
        <v>1.14208618758269</v>
      </c>
      <c r="AR18" s="178" t="n">
        <f aca="false">+U18/$C18*100</f>
        <v>0.74153724424066</v>
      </c>
      <c r="AS18" s="178" t="n">
        <f aca="false">+V18/$C18*100</f>
        <v>0.337003099761902</v>
      </c>
      <c r="AT18" s="188" t="n">
        <f aca="false">+W18/$C18*100</f>
        <v>0.0615894721130116</v>
      </c>
      <c r="AU18" s="188" t="n">
        <f aca="false">+X18/$C18*100</f>
        <v>0.00869498429830752</v>
      </c>
      <c r="AV18" s="164"/>
      <c r="AW18" s="180" t="s">
        <v>307</v>
      </c>
      <c r="AX18" s="181" t="n">
        <f aca="false">SUM(D18:E18)</f>
        <v>140495</v>
      </c>
      <c r="AY18" s="181" t="n">
        <f aca="false">SUM(F18:G18)</f>
        <v>157757</v>
      </c>
      <c r="AZ18" s="181" t="n">
        <f aca="false">SUM(H18:I18)</f>
        <v>205446</v>
      </c>
      <c r="BA18" s="181" t="n">
        <f aca="false">SUM(J18:K18)</f>
        <v>225885</v>
      </c>
      <c r="BB18" s="181" t="n">
        <f aca="false">SUM(L18:M18)</f>
        <v>210857</v>
      </c>
      <c r="BC18" s="181" t="n">
        <f aca="false">SUM(N18:O18)</f>
        <v>199562</v>
      </c>
      <c r="BD18" s="181" t="n">
        <f aca="false">SUM(P18:Q18)</f>
        <v>148751</v>
      </c>
      <c r="BE18" s="181" t="n">
        <f aca="false">SUM(R18:S18)</f>
        <v>59736</v>
      </c>
      <c r="BF18" s="181" t="n">
        <f aca="false">SUM(T18:U18)</f>
        <v>25996</v>
      </c>
      <c r="BG18" s="181" t="n">
        <f aca="false">SUM(V18:W18)</f>
        <v>5501</v>
      </c>
      <c r="BH18" s="181" t="n">
        <f aca="false">+X18</f>
        <v>120</v>
      </c>
      <c r="BI18" s="167"/>
      <c r="BJ18" s="182" t="s">
        <v>307</v>
      </c>
      <c r="BK18" s="183" t="n">
        <f aca="false">+AX18/$C18*100</f>
        <v>10.180015158256</v>
      </c>
      <c r="BL18" s="183" t="n">
        <f aca="false">+AY18/$C18*100</f>
        <v>11.4307886495675</v>
      </c>
      <c r="BM18" s="183" t="n">
        <f aca="false">+AZ18/$C18*100</f>
        <v>14.8862478679174</v>
      </c>
      <c r="BN18" s="183" t="n">
        <f aca="false">+BA18/$C18*100</f>
        <v>16.3672210685266</v>
      </c>
      <c r="BO18" s="183" t="n">
        <f aca="false">+BB18/$C18*100</f>
        <v>15.2783192015686</v>
      </c>
      <c r="BP18" s="183" t="n">
        <f aca="false">+BC18/$C18*100</f>
        <v>14.4599038044904</v>
      </c>
      <c r="BQ18" s="183" t="n">
        <f aca="false">+BD18/$C18*100</f>
        <v>10.7782300779795</v>
      </c>
      <c r="BR18" s="183" t="n">
        <f aca="false">+BE18/$C18*100</f>
        <v>4.32836318369748</v>
      </c>
      <c r="BS18" s="183" t="n">
        <f aca="false">+BF18/$C18*100</f>
        <v>1.88362343182335</v>
      </c>
      <c r="BT18" s="183" t="n">
        <f aca="false">+BG18/$C18*100</f>
        <v>0.398592571874914</v>
      </c>
      <c r="BU18" s="184" t="n">
        <f aca="false">+BH18/$C18*100</f>
        <v>0.00869498429830752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423788</v>
      </c>
      <c r="D19" s="175" t="n">
        <v>65927</v>
      </c>
      <c r="E19" s="175" t="n">
        <v>64276</v>
      </c>
      <c r="F19" s="175" t="n">
        <v>64789</v>
      </c>
      <c r="G19" s="176" t="n">
        <v>81312</v>
      </c>
      <c r="H19" s="176" t="n">
        <v>94942</v>
      </c>
      <c r="I19" s="176" t="n">
        <v>97785</v>
      </c>
      <c r="J19" s="176" t="n">
        <v>103906</v>
      </c>
      <c r="K19" s="176" t="n">
        <v>126596</v>
      </c>
      <c r="L19" s="175" t="n">
        <v>118016</v>
      </c>
      <c r="M19" s="175" t="n">
        <v>111336</v>
      </c>
      <c r="N19" s="175" t="n">
        <v>111727</v>
      </c>
      <c r="O19" s="176" t="n">
        <v>107009</v>
      </c>
      <c r="P19" s="176" t="n">
        <v>91817</v>
      </c>
      <c r="Q19" s="176" t="n">
        <v>72225</v>
      </c>
      <c r="R19" s="176" t="n">
        <v>39485</v>
      </c>
      <c r="S19" s="176" t="n">
        <v>32546</v>
      </c>
      <c r="T19" s="175" t="n">
        <v>21961</v>
      </c>
      <c r="U19" s="175" t="n">
        <v>12187</v>
      </c>
      <c r="V19" s="175" t="n">
        <v>4718</v>
      </c>
      <c r="W19" s="176" t="n">
        <v>1067</v>
      </c>
      <c r="X19" s="187" t="n">
        <v>161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0.4456390277204</v>
      </c>
      <c r="Z19" s="177" t="n">
        <f aca="false">+C19/$C19*100</f>
        <v>100</v>
      </c>
      <c r="AA19" s="178" t="n">
        <f aca="false">+D19/$C19*100</f>
        <v>4.63039441265132</v>
      </c>
      <c r="AB19" s="178" t="n">
        <f aca="false">+E19/$C19*100</f>
        <v>4.51443613796436</v>
      </c>
      <c r="AC19" s="178" t="n">
        <f aca="false">+F19/$C19*100</f>
        <v>4.55046678297612</v>
      </c>
      <c r="AD19" s="179" t="n">
        <f aca="false">+G19/$C19*100</f>
        <v>5.71096258712674</v>
      </c>
      <c r="AE19" s="179" t="n">
        <f aca="false">+H19/$C19*100</f>
        <v>6.66826802866719</v>
      </c>
      <c r="AF19" s="179" t="n">
        <f aca="false">+I19/$C19*100</f>
        <v>6.86794663250428</v>
      </c>
      <c r="AG19" s="179" t="n">
        <f aca="false">+J19/$C19*100</f>
        <v>7.29785614150421</v>
      </c>
      <c r="AH19" s="179" t="n">
        <f aca="false">+K19/$C19*100</f>
        <v>8.891492272726</v>
      </c>
      <c r="AI19" s="178" t="n">
        <f aca="false">+L19/$C19*100</f>
        <v>8.28887446726619</v>
      </c>
      <c r="AJ19" s="178" t="n">
        <f aca="false">+M19/$C19*100</f>
        <v>7.81970349518327</v>
      </c>
      <c r="AK19" s="178" t="n">
        <f aca="false">+N19/$C19*100</f>
        <v>7.84716544878873</v>
      </c>
      <c r="AL19" s="179" t="n">
        <f aca="false">+O19/$C19*100</f>
        <v>7.5157958909613</v>
      </c>
      <c r="AM19" s="179" t="n">
        <f aca="false">+P19/$C19*100</f>
        <v>6.44878310534995</v>
      </c>
      <c r="AN19" s="179" t="n">
        <f aca="false">+Q19/$C19*100</f>
        <v>5.07273554770795</v>
      </c>
      <c r="AO19" s="179" t="n">
        <f aca="false">+R19/$C19*100</f>
        <v>2.77323590309793</v>
      </c>
      <c r="AP19" s="179" t="n">
        <f aca="false">+S19/$C19*100</f>
        <v>2.28587402057048</v>
      </c>
      <c r="AQ19" s="178" t="n">
        <f aca="false">+T19/$C19*100</f>
        <v>1.54243468831034</v>
      </c>
      <c r="AR19" s="178" t="n">
        <f aca="false">+U19/$C19*100</f>
        <v>0.855956083349488</v>
      </c>
      <c r="AS19" s="178" t="n">
        <f aca="false">+V19/$C19*100</f>
        <v>0.331369557827429</v>
      </c>
      <c r="AT19" s="179" t="n">
        <f aca="false">+W19/$C19*100</f>
        <v>0.0749409322174369</v>
      </c>
      <c r="AU19" s="188" t="n">
        <f aca="false">+X19/$C19*100</f>
        <v>0.011307863249304</v>
      </c>
      <c r="AV19" s="164"/>
      <c r="AW19" s="180" t="s">
        <v>308</v>
      </c>
      <c r="AX19" s="181" t="n">
        <f aca="false">SUM(D19:E19)</f>
        <v>130203</v>
      </c>
      <c r="AY19" s="181" t="n">
        <f aca="false">SUM(F19:G19)</f>
        <v>146101</v>
      </c>
      <c r="AZ19" s="181" t="n">
        <f aca="false">SUM(H19:I19)</f>
        <v>192727</v>
      </c>
      <c r="BA19" s="181" t="n">
        <f aca="false">SUM(J19:K19)</f>
        <v>230502</v>
      </c>
      <c r="BB19" s="181" t="n">
        <f aca="false">SUM(L19:M19)</f>
        <v>229352</v>
      </c>
      <c r="BC19" s="181" t="n">
        <f aca="false">SUM(N19:O19)</f>
        <v>218736</v>
      </c>
      <c r="BD19" s="181" t="n">
        <f aca="false">SUM(P19:Q19)</f>
        <v>164042</v>
      </c>
      <c r="BE19" s="181" t="n">
        <f aca="false">SUM(R19:S19)</f>
        <v>72031</v>
      </c>
      <c r="BF19" s="181" t="n">
        <f aca="false">SUM(T19:U19)</f>
        <v>34148</v>
      </c>
      <c r="BG19" s="181" t="n">
        <f aca="false">SUM(V19:W19)</f>
        <v>5785</v>
      </c>
      <c r="BH19" s="181" t="n">
        <f aca="false">+X19</f>
        <v>161</v>
      </c>
      <c r="BI19" s="167"/>
      <c r="BJ19" s="182" t="s">
        <v>308</v>
      </c>
      <c r="BK19" s="183" t="n">
        <f aca="false">+AX19/$C19*100</f>
        <v>9.14483055061568</v>
      </c>
      <c r="BL19" s="183" t="n">
        <f aca="false">+AY19/$C19*100</f>
        <v>10.2614293701029</v>
      </c>
      <c r="BM19" s="183" t="n">
        <f aca="false">+AZ19/$C19*100</f>
        <v>13.5362146611715</v>
      </c>
      <c r="BN19" s="183" t="n">
        <f aca="false">+BA19/$C19*100</f>
        <v>16.1893484142302</v>
      </c>
      <c r="BO19" s="183" t="n">
        <f aca="false">+BB19/$C19*100</f>
        <v>16.1085779624495</v>
      </c>
      <c r="BP19" s="183" t="n">
        <f aca="false">+BC19/$C19*100</f>
        <v>15.36296133975</v>
      </c>
      <c r="BQ19" s="183" t="n">
        <f aca="false">+BD19/$C19*100</f>
        <v>11.5215186530579</v>
      </c>
      <c r="BR19" s="183" t="n">
        <f aca="false">+BE19/$C19*100</f>
        <v>5.05910992366841</v>
      </c>
      <c r="BS19" s="183" t="n">
        <f aca="false">+BF19/$C19*100</f>
        <v>2.39839077165983</v>
      </c>
      <c r="BT19" s="183" t="n">
        <f aca="false">+BG19/$C19*100</f>
        <v>0.406310490044866</v>
      </c>
      <c r="BU19" s="184" t="n">
        <f aca="false">+BH19/$C19*100</f>
        <v>0.011307863249304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83831</v>
      </c>
      <c r="D20" s="159" t="n">
        <v>74942</v>
      </c>
      <c r="E20" s="159" t="n">
        <v>76564</v>
      </c>
      <c r="F20" s="159" t="n">
        <v>78998</v>
      </c>
      <c r="G20" s="160" t="n">
        <v>99786</v>
      </c>
      <c r="H20" s="160" t="n">
        <v>119621</v>
      </c>
      <c r="I20" s="160" t="n">
        <v>126610</v>
      </c>
      <c r="J20" s="160" t="n">
        <v>134717</v>
      </c>
      <c r="K20" s="160" t="n">
        <v>162581</v>
      </c>
      <c r="L20" s="159" t="n">
        <v>151866</v>
      </c>
      <c r="M20" s="159" t="n">
        <v>140035</v>
      </c>
      <c r="N20" s="159" t="n">
        <v>148507</v>
      </c>
      <c r="O20" s="160" t="n">
        <v>152721</v>
      </c>
      <c r="P20" s="160" t="n">
        <v>133629</v>
      </c>
      <c r="Q20" s="160" t="n">
        <v>104586</v>
      </c>
      <c r="R20" s="160" t="n">
        <v>58219</v>
      </c>
      <c r="S20" s="160" t="n">
        <v>50456</v>
      </c>
      <c r="T20" s="159" t="n">
        <v>37359</v>
      </c>
      <c r="U20" s="159" t="n">
        <v>22177</v>
      </c>
      <c r="V20" s="159" t="n">
        <v>8541</v>
      </c>
      <c r="W20" s="189" t="n">
        <v>1694</v>
      </c>
      <c r="X20" s="189" t="n">
        <v>222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2.1327382870332</v>
      </c>
      <c r="Z20" s="162" t="n">
        <f aca="false">+C20/$C20*100</f>
        <v>100</v>
      </c>
      <c r="AA20" s="162" t="n">
        <f aca="false">+D20/$C20*100</f>
        <v>3.9781700163125</v>
      </c>
      <c r="AB20" s="162" t="n">
        <f aca="false">+E20/$C20*100</f>
        <v>4.06427115808159</v>
      </c>
      <c r="AC20" s="162" t="n">
        <f aca="false">+F20/$C20*100</f>
        <v>4.1934759540532</v>
      </c>
      <c r="AD20" s="163" t="n">
        <f aca="false">+G20/$C20*100</f>
        <v>5.29697196829227</v>
      </c>
      <c r="AE20" s="163" t="n">
        <f aca="false">+H20/$C20*100</f>
        <v>6.34987958049315</v>
      </c>
      <c r="AF20" s="163" t="n">
        <f aca="false">+I20/$C20*100</f>
        <v>6.72087888987919</v>
      </c>
      <c r="AG20" s="163" t="n">
        <f aca="false">+J20/$C20*100</f>
        <v>7.15122534877067</v>
      </c>
      <c r="AH20" s="163" t="n">
        <f aca="false">+K20/$C20*100</f>
        <v>8.63033892106033</v>
      </c>
      <c r="AI20" s="162" t="n">
        <f aca="false">+L20/$C20*100</f>
        <v>8.06155116886812</v>
      </c>
      <c r="AJ20" s="162" t="n">
        <f aca="false">+M20/$C20*100</f>
        <v>7.43352243380643</v>
      </c>
      <c r="AK20" s="162" t="n">
        <f aca="false">+N20/$C20*100</f>
        <v>7.88324430376186</v>
      </c>
      <c r="AL20" s="163" t="n">
        <f aca="false">+O20/$C20*100</f>
        <v>8.10693740574393</v>
      </c>
      <c r="AM20" s="163" t="n">
        <f aca="false">+P20/$C20*100</f>
        <v>7.09347069880472</v>
      </c>
      <c r="AN20" s="163" t="n">
        <f aca="false">+Q20/$C20*100</f>
        <v>5.55177189461263</v>
      </c>
      <c r="AO20" s="163" t="n">
        <f aca="false">+R20/$C20*100</f>
        <v>3.09045768967598</v>
      </c>
      <c r="AP20" s="163" t="n">
        <f aca="false">+S20/$C20*100</f>
        <v>2.67837189217079</v>
      </c>
      <c r="AQ20" s="162" t="n">
        <f aca="false">+T20/$C20*100</f>
        <v>1.98313967654211</v>
      </c>
      <c r="AR20" s="162" t="n">
        <f aca="false">+U20/$C20*100</f>
        <v>1.17722874291802</v>
      </c>
      <c r="AS20" s="162" t="n">
        <f aca="false">+V20/$C20*100</f>
        <v>0.453384618896281</v>
      </c>
      <c r="AT20" s="190" t="n">
        <f aca="false">+W20/$C20*100</f>
        <v>0.0899231406638918</v>
      </c>
      <c r="AU20" s="190" t="n">
        <f aca="false">+X20/$C20*100</f>
        <v>0.0117844965923164</v>
      </c>
      <c r="AV20" s="164" t="s">
        <v>314</v>
      </c>
      <c r="AW20" s="165" t="s">
        <v>306</v>
      </c>
      <c r="AX20" s="166" t="n">
        <f aca="false">SUM(D20:E20)</f>
        <v>151506</v>
      </c>
      <c r="AY20" s="166" t="n">
        <f aca="false">SUM(F20:G20)</f>
        <v>178784</v>
      </c>
      <c r="AZ20" s="166" t="n">
        <f aca="false">SUM(H20:I20)</f>
        <v>246231</v>
      </c>
      <c r="BA20" s="166" t="n">
        <f aca="false">SUM(J20:K20)</f>
        <v>297298</v>
      </c>
      <c r="BB20" s="166" t="n">
        <f aca="false">SUM(L20:M20)</f>
        <v>291901</v>
      </c>
      <c r="BC20" s="166" t="n">
        <f aca="false">SUM(N20:O20)</f>
        <v>301228</v>
      </c>
      <c r="BD20" s="166" t="n">
        <f aca="false">SUM(P20:Q20)</f>
        <v>238215</v>
      </c>
      <c r="BE20" s="166" t="n">
        <f aca="false">SUM(R20:S20)</f>
        <v>108675</v>
      </c>
      <c r="BF20" s="166" t="n">
        <f aca="false">SUM(T20:U20)</f>
        <v>59536</v>
      </c>
      <c r="BG20" s="166" t="n">
        <f aca="false">SUM(V20:W20)</f>
        <v>10235</v>
      </c>
      <c r="BH20" s="166" t="n">
        <f aca="false">+X20</f>
        <v>222</v>
      </c>
      <c r="BI20" s="167" t="s">
        <v>314</v>
      </c>
      <c r="BJ20" s="168" t="s">
        <v>306</v>
      </c>
      <c r="BK20" s="169" t="n">
        <f aca="false">+AX20/$C20*100</f>
        <v>8.04244117439409</v>
      </c>
      <c r="BL20" s="169" t="n">
        <f aca="false">+AY20/$C20*100</f>
        <v>9.49044792234548</v>
      </c>
      <c r="BM20" s="169" t="n">
        <f aca="false">+AZ20/$C20*100</f>
        <v>13.0707584703723</v>
      </c>
      <c r="BN20" s="169" t="n">
        <f aca="false">+BA20/$C20*100</f>
        <v>15.781564269831</v>
      </c>
      <c r="BO20" s="169" t="n">
        <f aca="false">+BB20/$C20*100</f>
        <v>15.4950736026746</v>
      </c>
      <c r="BP20" s="169" t="n">
        <f aca="false">+BC20/$C20*100</f>
        <v>15.9901817095058</v>
      </c>
      <c r="BQ20" s="169" t="n">
        <f aca="false">+BD20/$C20*100</f>
        <v>12.6452425934174</v>
      </c>
      <c r="BR20" s="169" t="n">
        <f aca="false">+BE20/$C20*100</f>
        <v>5.76882958184678</v>
      </c>
      <c r="BS20" s="169" t="n">
        <f aca="false">+BF20/$C20*100</f>
        <v>3.16036841946013</v>
      </c>
      <c r="BT20" s="169" t="n">
        <f aca="false">+BG20/$C20*100</f>
        <v>0.543307759560173</v>
      </c>
      <c r="BU20" s="170" t="n">
        <f aca="false">+BH20/$C20*100</f>
        <v>0.0117844965923164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39967</v>
      </c>
      <c r="D21" s="175" t="n">
        <v>38811</v>
      </c>
      <c r="E21" s="175" t="n">
        <v>39732</v>
      </c>
      <c r="F21" s="175" t="n">
        <v>41085</v>
      </c>
      <c r="G21" s="176" t="n">
        <v>52044</v>
      </c>
      <c r="H21" s="176" t="n">
        <v>62306</v>
      </c>
      <c r="I21" s="176" t="n">
        <v>65581</v>
      </c>
      <c r="J21" s="176" t="n">
        <v>68780</v>
      </c>
      <c r="K21" s="176" t="n">
        <v>81333</v>
      </c>
      <c r="L21" s="175" t="n">
        <v>75636</v>
      </c>
      <c r="M21" s="175" t="n">
        <v>68657</v>
      </c>
      <c r="N21" s="175" t="n">
        <v>73515</v>
      </c>
      <c r="O21" s="176" t="n">
        <v>76045</v>
      </c>
      <c r="P21" s="176" t="n">
        <v>66428</v>
      </c>
      <c r="Q21" s="176" t="n">
        <v>51326</v>
      </c>
      <c r="R21" s="176" t="n">
        <v>27218</v>
      </c>
      <c r="S21" s="176" t="n">
        <v>22438</v>
      </c>
      <c r="T21" s="175" t="n">
        <v>15625</v>
      </c>
      <c r="U21" s="175" t="n">
        <v>9234</v>
      </c>
      <c r="V21" s="175" t="n">
        <v>3486</v>
      </c>
      <c r="W21" s="187" t="n">
        <v>603</v>
      </c>
      <c r="X21" s="187" t="n">
        <v>84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1.3135296239123</v>
      </c>
      <c r="Z21" s="177" t="n">
        <f aca="false">+C21/$C21*100</f>
        <v>100</v>
      </c>
      <c r="AA21" s="178" t="n">
        <f aca="false">+D21/$C21*100</f>
        <v>4.1289747406026</v>
      </c>
      <c r="AB21" s="178" t="n">
        <f aca="false">+E21/$C21*100</f>
        <v>4.2269569038062</v>
      </c>
      <c r="AC21" s="178" t="n">
        <f aca="false">+F21/$C21*100</f>
        <v>4.37089812727468</v>
      </c>
      <c r="AD21" s="179" t="n">
        <f aca="false">+G21/$C21*100</f>
        <v>5.53679012135532</v>
      </c>
      <c r="AE21" s="179" t="n">
        <f aca="false">+H21/$C21*100</f>
        <v>6.62853057607342</v>
      </c>
      <c r="AF21" s="179" t="n">
        <f aca="false">+I21/$C21*100</f>
        <v>6.97694706303519</v>
      </c>
      <c r="AG21" s="179" t="n">
        <f aca="false">+J21/$C21*100</f>
        <v>7.31727815976518</v>
      </c>
      <c r="AH21" s="179" t="n">
        <f aca="false">+K21/$C21*100</f>
        <v>8.65275057528615</v>
      </c>
      <c r="AI21" s="178" t="n">
        <f aca="false">+L21/$C21*100</f>
        <v>8.04666546804303</v>
      </c>
      <c r="AJ21" s="178" t="n">
        <f aca="false">+M21/$C21*100</f>
        <v>7.30419259399532</v>
      </c>
      <c r="AK21" s="178" t="n">
        <f aca="false">+N21/$C21*100</f>
        <v>7.82101924854809</v>
      </c>
      <c r="AL21" s="179" t="n">
        <f aca="false">+O21/$C21*100</f>
        <v>8.09017763389566</v>
      </c>
      <c r="AM21" s="179" t="n">
        <f aca="false">+P21/$C21*100</f>
        <v>7.06705660943416</v>
      </c>
      <c r="AN21" s="179" t="n">
        <f aca="false">+Q21/$C21*100</f>
        <v>5.46040446100767</v>
      </c>
      <c r="AO21" s="179" t="n">
        <f aca="false">+R21/$C21*100</f>
        <v>2.8956335701147</v>
      </c>
      <c r="AP21" s="179" t="n">
        <f aca="false">+S21/$C21*100</f>
        <v>2.38710507922087</v>
      </c>
      <c r="AQ21" s="178" t="n">
        <f aca="false">+T21/$C21*100</f>
        <v>1.6622923996268</v>
      </c>
      <c r="AR21" s="178" t="n">
        <f aca="false">+U21/$C21*100</f>
        <v>0.982374913161845</v>
      </c>
      <c r="AS21" s="178" t="n">
        <f aca="false">+V21/$C21*100</f>
        <v>0.370864083526337</v>
      </c>
      <c r="AT21" s="188" t="n">
        <f aca="false">+W21/$C21*100</f>
        <v>0.0641511882863973</v>
      </c>
      <c r="AU21" s="188" t="n">
        <f aca="false">+X21/$C21*100</f>
        <v>0.00893648394039365</v>
      </c>
      <c r="AV21" s="164"/>
      <c r="AW21" s="180" t="s">
        <v>307</v>
      </c>
      <c r="AX21" s="181" t="n">
        <f aca="false">SUM(D21:E21)</f>
        <v>78543</v>
      </c>
      <c r="AY21" s="181" t="n">
        <f aca="false">SUM(F21:G21)</f>
        <v>93129</v>
      </c>
      <c r="AZ21" s="181" t="n">
        <f aca="false">SUM(H21:I21)</f>
        <v>127887</v>
      </c>
      <c r="BA21" s="181" t="n">
        <f aca="false">SUM(J21:K21)</f>
        <v>150113</v>
      </c>
      <c r="BB21" s="181" t="n">
        <f aca="false">SUM(L21:M21)</f>
        <v>144293</v>
      </c>
      <c r="BC21" s="181" t="n">
        <f aca="false">SUM(N21:O21)</f>
        <v>149560</v>
      </c>
      <c r="BD21" s="181" t="n">
        <f aca="false">SUM(P21:Q21)</f>
        <v>117754</v>
      </c>
      <c r="BE21" s="181" t="n">
        <f aca="false">SUM(R21:S21)</f>
        <v>49656</v>
      </c>
      <c r="BF21" s="181" t="n">
        <f aca="false">SUM(T21:U21)</f>
        <v>24859</v>
      </c>
      <c r="BG21" s="181" t="n">
        <f aca="false">SUM(V21:W21)</f>
        <v>4089</v>
      </c>
      <c r="BH21" s="181" t="n">
        <f aca="false">+X21</f>
        <v>84</v>
      </c>
      <c r="BI21" s="167"/>
      <c r="BJ21" s="182" t="s">
        <v>307</v>
      </c>
      <c r="BK21" s="183" t="n">
        <f aca="false">+AX21/$C21*100</f>
        <v>8.35593164440879</v>
      </c>
      <c r="BL21" s="183" t="n">
        <f aca="false">+AY21/$C21*100</f>
        <v>9.90768824863</v>
      </c>
      <c r="BM21" s="183" t="n">
        <f aca="false">+AZ21/$C21*100</f>
        <v>13.6054776391086</v>
      </c>
      <c r="BN21" s="183" t="n">
        <f aca="false">+BA21/$C21*100</f>
        <v>15.9700287350513</v>
      </c>
      <c r="BO21" s="183" t="n">
        <f aca="false">+BB21/$C21*100</f>
        <v>15.3508580620383</v>
      </c>
      <c r="BP21" s="183" t="n">
        <f aca="false">+BC21/$C21*100</f>
        <v>15.9111968824437</v>
      </c>
      <c r="BQ21" s="183" t="n">
        <f aca="false">+BD21/$C21*100</f>
        <v>12.5274610704418</v>
      </c>
      <c r="BR21" s="183" t="n">
        <f aca="false">+BE21/$C21*100</f>
        <v>5.28273864933556</v>
      </c>
      <c r="BS21" s="183" t="n">
        <f aca="false">+BF21/$C21*100</f>
        <v>2.64466731278864</v>
      </c>
      <c r="BT21" s="183" t="n">
        <f aca="false">+BG21/$C21*100</f>
        <v>0.435015271812734</v>
      </c>
      <c r="BU21" s="184" t="n">
        <f aca="false">+BH21/$C21*100</f>
        <v>0.00893648394039365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3864</v>
      </c>
      <c r="D22" s="175" t="n">
        <v>36131</v>
      </c>
      <c r="E22" s="175" t="n">
        <v>36832</v>
      </c>
      <c r="F22" s="175" t="n">
        <v>37913</v>
      </c>
      <c r="G22" s="176" t="n">
        <v>47742</v>
      </c>
      <c r="H22" s="176" t="n">
        <v>57315</v>
      </c>
      <c r="I22" s="176" t="n">
        <v>61029</v>
      </c>
      <c r="J22" s="176" t="n">
        <v>65937</v>
      </c>
      <c r="K22" s="176" t="n">
        <v>81248</v>
      </c>
      <c r="L22" s="175" t="n">
        <v>76230</v>
      </c>
      <c r="M22" s="175" t="n">
        <v>71378</v>
      </c>
      <c r="N22" s="175" t="n">
        <v>74992</v>
      </c>
      <c r="O22" s="176" t="n">
        <v>76676</v>
      </c>
      <c r="P22" s="176" t="n">
        <v>67201</v>
      </c>
      <c r="Q22" s="176" t="n">
        <v>53260</v>
      </c>
      <c r="R22" s="176" t="n">
        <v>31001</v>
      </c>
      <c r="S22" s="176" t="n">
        <v>28018</v>
      </c>
      <c r="T22" s="175" t="n">
        <v>21734</v>
      </c>
      <c r="U22" s="175" t="n">
        <v>12943</v>
      </c>
      <c r="V22" s="175" t="n">
        <v>5055</v>
      </c>
      <c r="W22" s="187" t="n">
        <v>1091</v>
      </c>
      <c r="X22" s="187" t="n">
        <v>138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2.948564623717</v>
      </c>
      <c r="Z22" s="177" t="n">
        <f aca="false">+C22/$C22*100</f>
        <v>100</v>
      </c>
      <c r="AA22" s="178" t="n">
        <f aca="false">+D22/$C22*100</f>
        <v>3.82798793046456</v>
      </c>
      <c r="AB22" s="178" t="n">
        <f aca="false">+E22/$C22*100</f>
        <v>3.90225710483714</v>
      </c>
      <c r="AC22" s="178" t="n">
        <f aca="false">+F22/$C22*100</f>
        <v>4.01678631667274</v>
      </c>
      <c r="AD22" s="179" t="n">
        <f aca="false">+G22/$C22*100</f>
        <v>5.05814396989397</v>
      </c>
      <c r="AE22" s="179" t="n">
        <f aca="false">+H22/$C22*100</f>
        <v>6.07237907156116</v>
      </c>
      <c r="AF22" s="179" t="n">
        <f aca="false">+I22/$C22*100</f>
        <v>6.46586796402872</v>
      </c>
      <c r="AG22" s="179" t="n">
        <f aca="false">+J22/$C22*100</f>
        <v>6.98585813210378</v>
      </c>
      <c r="AH22" s="179" t="n">
        <f aca="false">+K22/$C22*100</f>
        <v>8.60801979946264</v>
      </c>
      <c r="AI22" s="178" t="n">
        <f aca="false">+L22/$C22*100</f>
        <v>8.0763754100167</v>
      </c>
      <c r="AJ22" s="178" t="n">
        <f aca="false">+M22/$C22*100</f>
        <v>7.56231830009408</v>
      </c>
      <c r="AK22" s="178" t="n">
        <f aca="false">+N22/$C22*100</f>
        <v>7.94521244586084</v>
      </c>
      <c r="AL22" s="179" t="n">
        <f aca="false">+O22/$C22*100</f>
        <v>8.12362798030225</v>
      </c>
      <c r="AM22" s="179" t="n">
        <f aca="false">+P22/$C22*100</f>
        <v>7.11977573040184</v>
      </c>
      <c r="AN22" s="179" t="n">
        <f aca="false">+Q22/$C22*100</f>
        <v>5.64276209284389</v>
      </c>
      <c r="AO22" s="179" t="n">
        <f aca="false">+R22/$C22*100</f>
        <v>3.28447742471373</v>
      </c>
      <c r="AP22" s="179" t="n">
        <f aca="false">+S22/$C22*100</f>
        <v>2.96843613062899</v>
      </c>
      <c r="AQ22" s="178" t="n">
        <f aca="false">+T22/$C22*100</f>
        <v>2.30266224795098</v>
      </c>
      <c r="AR22" s="178" t="n">
        <f aca="false">+U22/$C22*100</f>
        <v>1.37127806548401</v>
      </c>
      <c r="AS22" s="178" t="n">
        <f aca="false">+V22/$C22*100</f>
        <v>0.535564445725232</v>
      </c>
      <c r="AT22" s="188" t="n">
        <f aca="false">+W22/$C22*100</f>
        <v>0.115588686505683</v>
      </c>
      <c r="AU22" s="188" t="n">
        <f aca="false">+X22/$C22*100</f>
        <v>0.0146207504470983</v>
      </c>
      <c r="AV22" s="164"/>
      <c r="AW22" s="180" t="s">
        <v>308</v>
      </c>
      <c r="AX22" s="181" t="n">
        <f aca="false">SUM(D22:E22)</f>
        <v>72963</v>
      </c>
      <c r="AY22" s="181" t="n">
        <f aca="false">SUM(F22:G22)</f>
        <v>85655</v>
      </c>
      <c r="AZ22" s="181" t="n">
        <f aca="false">SUM(H22:I22)</f>
        <v>118344</v>
      </c>
      <c r="BA22" s="181" t="n">
        <f aca="false">SUM(J22:K22)</f>
        <v>147185</v>
      </c>
      <c r="BB22" s="181" t="n">
        <f aca="false">SUM(L22:M22)</f>
        <v>147608</v>
      </c>
      <c r="BC22" s="181" t="n">
        <f aca="false">SUM(N22:O22)</f>
        <v>151668</v>
      </c>
      <c r="BD22" s="181" t="n">
        <f aca="false">SUM(P22:Q22)</f>
        <v>120461</v>
      </c>
      <c r="BE22" s="181" t="n">
        <f aca="false">SUM(R22:S22)</f>
        <v>59019</v>
      </c>
      <c r="BF22" s="181" t="n">
        <f aca="false">SUM(T22:U22)</f>
        <v>34677</v>
      </c>
      <c r="BG22" s="181" t="n">
        <f aca="false">SUM(V22:W22)</f>
        <v>6146</v>
      </c>
      <c r="BH22" s="181" t="n">
        <f aca="false">+X22</f>
        <v>138</v>
      </c>
      <c r="BI22" s="167"/>
      <c r="BJ22" s="182" t="s">
        <v>308</v>
      </c>
      <c r="BK22" s="183" t="n">
        <f aca="false">+AX22/$C22*100</f>
        <v>7.7302450353017</v>
      </c>
      <c r="BL22" s="183" t="n">
        <f aca="false">+AY22/$C22*100</f>
        <v>9.07493028656671</v>
      </c>
      <c r="BM22" s="183" t="n">
        <f aca="false">+AZ22/$C22*100</f>
        <v>12.5382470355899</v>
      </c>
      <c r="BN22" s="183" t="n">
        <f aca="false">+BA22/$C22*100</f>
        <v>15.5938779315664</v>
      </c>
      <c r="BO22" s="183" t="n">
        <f aca="false">+BB22/$C22*100</f>
        <v>15.6386937101108</v>
      </c>
      <c r="BP22" s="183" t="n">
        <f aca="false">+BC22/$C22*100</f>
        <v>16.0688404261631</v>
      </c>
      <c r="BQ22" s="183" t="n">
        <f aca="false">+BD22/$C22*100</f>
        <v>12.7625378232457</v>
      </c>
      <c r="BR22" s="183" t="n">
        <f aca="false">+BE22/$C22*100</f>
        <v>6.25291355534272</v>
      </c>
      <c r="BS22" s="183" t="n">
        <f aca="false">+BF22/$C22*100</f>
        <v>3.67394031343499</v>
      </c>
      <c r="BT22" s="183" t="n">
        <f aca="false">+BG22/$C22*100</f>
        <v>0.651153132230915</v>
      </c>
      <c r="BU22" s="184" t="n">
        <f aca="false">+BH22/$C22*100</f>
        <v>0.0146207504470983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73533</v>
      </c>
      <c r="D23" s="159" t="n">
        <v>107974</v>
      </c>
      <c r="E23" s="159" t="n">
        <v>108708</v>
      </c>
      <c r="F23" s="159" t="n">
        <v>115310</v>
      </c>
      <c r="G23" s="160" t="n">
        <v>150488</v>
      </c>
      <c r="H23" s="160" t="n">
        <v>178679</v>
      </c>
      <c r="I23" s="160" t="n">
        <v>185012</v>
      </c>
      <c r="J23" s="160" t="n">
        <v>190984</v>
      </c>
      <c r="K23" s="160" t="n">
        <v>234676</v>
      </c>
      <c r="L23" s="159" t="n">
        <v>232804</v>
      </c>
      <c r="M23" s="159" t="n">
        <v>218796</v>
      </c>
      <c r="N23" s="159" t="n">
        <v>218091</v>
      </c>
      <c r="O23" s="160" t="n">
        <v>215731</v>
      </c>
      <c r="P23" s="160" t="n">
        <v>199844</v>
      </c>
      <c r="Q23" s="160" t="n">
        <v>167998</v>
      </c>
      <c r="R23" s="160" t="n">
        <v>92446</v>
      </c>
      <c r="S23" s="160" t="n">
        <v>72189</v>
      </c>
      <c r="T23" s="159" t="n">
        <v>45416</v>
      </c>
      <c r="U23" s="159" t="n">
        <v>25615</v>
      </c>
      <c r="V23" s="159" t="n">
        <v>10451</v>
      </c>
      <c r="W23" s="160" t="n">
        <v>2072</v>
      </c>
      <c r="X23" s="189" t="n">
        <v>249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2.0858529536155</v>
      </c>
      <c r="Z23" s="162" t="n">
        <f aca="false">+C23/$C23*100</f>
        <v>100</v>
      </c>
      <c r="AA23" s="162" t="n">
        <f aca="false">+D23/$C23*100</f>
        <v>3.89301299101183</v>
      </c>
      <c r="AB23" s="162" t="n">
        <f aca="false">+E23/$C23*100</f>
        <v>3.91947743185316</v>
      </c>
      <c r="AC23" s="162" t="n">
        <f aca="false">+F23/$C23*100</f>
        <v>4.15751317903915</v>
      </c>
      <c r="AD23" s="163" t="n">
        <f aca="false">+G23/$C23*100</f>
        <v>5.42585936421164</v>
      </c>
      <c r="AE23" s="163" t="n">
        <f aca="false">+H23/$C23*100</f>
        <v>6.44228859004021</v>
      </c>
      <c r="AF23" s="163" t="n">
        <f aca="false">+I23/$C23*100</f>
        <v>6.67062551626391</v>
      </c>
      <c r="AG23" s="163" t="n">
        <f aca="false">+J23/$C23*100</f>
        <v>6.88594655264603</v>
      </c>
      <c r="AH23" s="163" t="n">
        <f aca="false">+K23/$C23*100</f>
        <v>8.46126582953944</v>
      </c>
      <c r="AI23" s="162" t="n">
        <f aca="false">+L23/$C23*100</f>
        <v>8.39377068886507</v>
      </c>
      <c r="AJ23" s="162" t="n">
        <f aca="false">+M23/$C23*100</f>
        <v>7.88871089689576</v>
      </c>
      <c r="AK23" s="162" t="n">
        <f aca="false">+N23/$C23*100</f>
        <v>7.86329205385333</v>
      </c>
      <c r="AL23" s="163" t="n">
        <f aca="false">+O23/$C23*100</f>
        <v>7.77820202608009</v>
      </c>
      <c r="AM23" s="163" t="n">
        <f aca="false">+P23/$C23*100</f>
        <v>7.20539470776082</v>
      </c>
      <c r="AN23" s="163" t="n">
        <f aca="false">+Q23/$C23*100</f>
        <v>6.05718410417327</v>
      </c>
      <c r="AO23" s="163" t="n">
        <f aca="false">+R23/$C23*100</f>
        <v>3.33314945234111</v>
      </c>
      <c r="AP23" s="163" t="n">
        <f aca="false">+S23/$C23*100</f>
        <v>2.60278136225529</v>
      </c>
      <c r="AQ23" s="162" t="n">
        <f aca="false">+T23/$C23*100</f>
        <v>1.63747826328369</v>
      </c>
      <c r="AR23" s="162" t="n">
        <f aca="false">+U23/$C23*100</f>
        <v>0.92355129720829</v>
      </c>
      <c r="AS23" s="162" t="n">
        <f aca="false">+V23/$C23*100</f>
        <v>0.376811813668703</v>
      </c>
      <c r="AT23" s="163" t="n">
        <f aca="false">+W23/$C23*100</f>
        <v>0.0747061599771843</v>
      </c>
      <c r="AU23" s="190" t="n">
        <f aca="false">+X23/$C23*100</f>
        <v>0.00897771903200719</v>
      </c>
      <c r="AV23" s="164" t="s">
        <v>315</v>
      </c>
      <c r="AW23" s="165" t="s">
        <v>306</v>
      </c>
      <c r="AX23" s="166" t="n">
        <f aca="false">SUM(D23:E23)</f>
        <v>216682</v>
      </c>
      <c r="AY23" s="166" t="n">
        <f aca="false">SUM(F23:G23)</f>
        <v>265798</v>
      </c>
      <c r="AZ23" s="166" t="n">
        <f aca="false">SUM(H23:I23)</f>
        <v>363691</v>
      </c>
      <c r="BA23" s="166" t="n">
        <f aca="false">SUM(J23:K23)</f>
        <v>425660</v>
      </c>
      <c r="BB23" s="166" t="n">
        <f aca="false">SUM(L23:M23)</f>
        <v>451600</v>
      </c>
      <c r="BC23" s="166" t="n">
        <f aca="false">SUM(N23:O23)</f>
        <v>433822</v>
      </c>
      <c r="BD23" s="166" t="n">
        <f aca="false">SUM(P23:Q23)</f>
        <v>367842</v>
      </c>
      <c r="BE23" s="166" t="n">
        <f aca="false">SUM(R23:S23)</f>
        <v>164635</v>
      </c>
      <c r="BF23" s="166" t="n">
        <f aca="false">SUM(T23:U23)</f>
        <v>71031</v>
      </c>
      <c r="BG23" s="166" t="n">
        <f aca="false">SUM(V23:W23)</f>
        <v>12523</v>
      </c>
      <c r="BH23" s="166" t="n">
        <f aca="false">+X23</f>
        <v>249</v>
      </c>
      <c r="BI23" s="167" t="s">
        <v>315</v>
      </c>
      <c r="BJ23" s="168" t="s">
        <v>306</v>
      </c>
      <c r="BK23" s="169" t="n">
        <f aca="false">+AX23/$C23*100</f>
        <v>7.81249042286499</v>
      </c>
      <c r="BL23" s="169" t="n">
        <f aca="false">+AY23/$C23*100</f>
        <v>9.58337254325079</v>
      </c>
      <c r="BM23" s="169" t="n">
        <f aca="false">+AZ23/$C23*100</f>
        <v>13.1129141063041</v>
      </c>
      <c r="BN23" s="169" t="n">
        <f aca="false">+BA23/$C23*100</f>
        <v>15.3472123821855</v>
      </c>
      <c r="BO23" s="169" t="n">
        <f aca="false">+BB23/$C23*100</f>
        <v>16.2824815857608</v>
      </c>
      <c r="BP23" s="169" t="n">
        <f aca="false">+BC23/$C23*100</f>
        <v>15.6414940799334</v>
      </c>
      <c r="BQ23" s="169" t="n">
        <f aca="false">+BD23/$C23*100</f>
        <v>13.2625788119341</v>
      </c>
      <c r="BR23" s="169" t="n">
        <f aca="false">+BE23/$C23*100</f>
        <v>5.9359308145964</v>
      </c>
      <c r="BS23" s="169" t="n">
        <f aca="false">+BF23/$C23*100</f>
        <v>2.56102956049198</v>
      </c>
      <c r="BT23" s="169" t="n">
        <f aca="false">+BG23/$C23*100</f>
        <v>0.451517973645888</v>
      </c>
      <c r="BU23" s="170" t="n">
        <f aca="false">+BH23/$C23*100</f>
        <v>0.00897771903200719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71957</v>
      </c>
      <c r="D24" s="175" t="n">
        <v>56139</v>
      </c>
      <c r="E24" s="175" t="n">
        <v>56191</v>
      </c>
      <c r="F24" s="175" t="n">
        <v>60167</v>
      </c>
      <c r="G24" s="176" t="n">
        <v>78174</v>
      </c>
      <c r="H24" s="176" t="n">
        <v>92538</v>
      </c>
      <c r="I24" s="176" t="n">
        <v>95938</v>
      </c>
      <c r="J24" s="176" t="n">
        <v>97395</v>
      </c>
      <c r="K24" s="176" t="n">
        <v>116269</v>
      </c>
      <c r="L24" s="175" t="n">
        <v>114320</v>
      </c>
      <c r="M24" s="175" t="n">
        <v>107540</v>
      </c>
      <c r="N24" s="175" t="n">
        <v>107917</v>
      </c>
      <c r="O24" s="176" t="n">
        <v>104271</v>
      </c>
      <c r="P24" s="176" t="n">
        <v>94496</v>
      </c>
      <c r="Q24" s="176" t="n">
        <v>78576</v>
      </c>
      <c r="R24" s="176" t="n">
        <v>42763</v>
      </c>
      <c r="S24" s="176" t="n">
        <v>32062</v>
      </c>
      <c r="T24" s="175" t="n">
        <v>18981</v>
      </c>
      <c r="U24" s="175" t="n">
        <v>11943</v>
      </c>
      <c r="V24" s="191" t="n">
        <v>5230</v>
      </c>
      <c r="W24" s="187" t="n">
        <v>936</v>
      </c>
      <c r="X24" s="187" t="n">
        <v>111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1.2171285251651</v>
      </c>
      <c r="Z24" s="177" t="n">
        <f aca="false">+C24/$C24*100</f>
        <v>100</v>
      </c>
      <c r="AA24" s="178" t="n">
        <f aca="false">+D24/$C24*100</f>
        <v>4.09189209282798</v>
      </c>
      <c r="AB24" s="178" t="n">
        <f aca="false">+E24/$C24*100</f>
        <v>4.0956822990808</v>
      </c>
      <c r="AC24" s="178" t="n">
        <f aca="false">+F24/$C24*100</f>
        <v>4.38548730025795</v>
      </c>
      <c r="AD24" s="179" t="n">
        <f aca="false">+G24/$C24*100</f>
        <v>5.69799199246041</v>
      </c>
      <c r="AE24" s="179" t="n">
        <f aca="false">+H24/$C24*100</f>
        <v>6.74496358122011</v>
      </c>
      <c r="AF24" s="179" t="n">
        <f aca="false">+I24/$C24*100</f>
        <v>6.9927847592891</v>
      </c>
      <c r="AG24" s="179" t="n">
        <f aca="false">+J24/$C24*100</f>
        <v>7.09898342294984</v>
      </c>
      <c r="AH24" s="179" t="n">
        <f aca="false">+K24/$C24*100</f>
        <v>8.47468251555989</v>
      </c>
      <c r="AI24" s="178" t="n">
        <f aca="false">+L24/$C24*100</f>
        <v>8.33262266966093</v>
      </c>
      <c r="AJ24" s="178" t="n">
        <f aca="false">+M24/$C24*100</f>
        <v>7.83843808515865</v>
      </c>
      <c r="AK24" s="178" t="n">
        <f aca="false">+N24/$C24*100</f>
        <v>7.86591708049159</v>
      </c>
      <c r="AL24" s="179" t="n">
        <f aca="false">+O24/$C24*100</f>
        <v>7.60016531130349</v>
      </c>
      <c r="AM24" s="179" t="n">
        <f aca="false">+P24/$C24*100</f>
        <v>6.88767942435514</v>
      </c>
      <c r="AN24" s="179" t="n">
        <f aca="false">+Q24/$C24*100</f>
        <v>5.72729320233797</v>
      </c>
      <c r="AO24" s="179" t="n">
        <f aca="false">+R24/$C24*100</f>
        <v>3.11693442287185</v>
      </c>
      <c r="AP24" s="179" t="n">
        <f aca="false">+S24/$C24*100</f>
        <v>2.33695370919059</v>
      </c>
      <c r="AQ24" s="178" t="n">
        <f aca="false">+T24/$C24*100</f>
        <v>1.38349817086104</v>
      </c>
      <c r="AR24" s="178" t="n">
        <f aca="false">+U24/$C24*100</f>
        <v>0.870508332258227</v>
      </c>
      <c r="AS24" s="192" t="n">
        <f aca="false">+V24/$C24*100</f>
        <v>0.381207282735538</v>
      </c>
      <c r="AT24" s="188" t="n">
        <f aca="false">+W24/$C24*100</f>
        <v>0.0682237125507578</v>
      </c>
      <c r="AU24" s="188" t="n">
        <f aca="false">+X24/$C24*100</f>
        <v>0.00809063257813474</v>
      </c>
      <c r="AV24" s="164"/>
      <c r="AW24" s="180" t="s">
        <v>307</v>
      </c>
      <c r="AX24" s="181" t="n">
        <f aca="false">SUM(D24:E24)</f>
        <v>112330</v>
      </c>
      <c r="AY24" s="181" t="n">
        <f aca="false">SUM(F24:G24)</f>
        <v>138341</v>
      </c>
      <c r="AZ24" s="181" t="n">
        <f aca="false">SUM(H24:I24)</f>
        <v>188476</v>
      </c>
      <c r="BA24" s="181" t="n">
        <f aca="false">SUM(J24:K24)</f>
        <v>213664</v>
      </c>
      <c r="BB24" s="181" t="n">
        <f aca="false">SUM(L24:M24)</f>
        <v>221860</v>
      </c>
      <c r="BC24" s="181" t="n">
        <f aca="false">SUM(N24:O24)</f>
        <v>212188</v>
      </c>
      <c r="BD24" s="181" t="n">
        <f aca="false">SUM(P24:Q24)</f>
        <v>173072</v>
      </c>
      <c r="BE24" s="181" t="n">
        <f aca="false">SUM(R24:S24)</f>
        <v>74825</v>
      </c>
      <c r="BF24" s="181" t="n">
        <f aca="false">SUM(T24:U24)</f>
        <v>30924</v>
      </c>
      <c r="BG24" s="181" t="n">
        <f aca="false">SUM(V24:W24)</f>
        <v>6166</v>
      </c>
      <c r="BH24" s="181" t="n">
        <f aca="false">+X24</f>
        <v>111</v>
      </c>
      <c r="BI24" s="167"/>
      <c r="BJ24" s="182" t="s">
        <v>307</v>
      </c>
      <c r="BK24" s="183" t="n">
        <f aca="false">+AX24/$C24*100</f>
        <v>8.18757439190878</v>
      </c>
      <c r="BL24" s="183" t="n">
        <f aca="false">+AY24/$C24*100</f>
        <v>10.0834792927184</v>
      </c>
      <c r="BM24" s="183" t="n">
        <f aca="false">+AZ24/$C24*100</f>
        <v>13.7377483405092</v>
      </c>
      <c r="BN24" s="183" t="n">
        <f aca="false">+BA24/$C24*100</f>
        <v>15.5736659385097</v>
      </c>
      <c r="BO24" s="183" t="n">
        <f aca="false">+BB24/$C24*100</f>
        <v>16.1710607548196</v>
      </c>
      <c r="BP24" s="183" t="n">
        <f aca="false">+BC24/$C24*100</f>
        <v>15.4660823917951</v>
      </c>
      <c r="BQ24" s="183" t="n">
        <f aca="false">+BD24/$C24*100</f>
        <v>12.6149726266931</v>
      </c>
      <c r="BR24" s="183" t="n">
        <f aca="false">+BE24/$C24*100</f>
        <v>5.45388813206245</v>
      </c>
      <c r="BS24" s="183" t="n">
        <f aca="false">+BF24/$C24*100</f>
        <v>2.25400650311927</v>
      </c>
      <c r="BT24" s="183" t="n">
        <f aca="false">+BG24/$C24*100</f>
        <v>0.449430995286295</v>
      </c>
      <c r="BU24" s="184" t="n">
        <f aca="false">+BH24/$C24*100</f>
        <v>0.00809063257813474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401576</v>
      </c>
      <c r="D25" s="175" t="n">
        <v>51835</v>
      </c>
      <c r="E25" s="175" t="n">
        <v>52517</v>
      </c>
      <c r="F25" s="175" t="n">
        <v>55143</v>
      </c>
      <c r="G25" s="176" t="n">
        <v>72314</v>
      </c>
      <c r="H25" s="176" t="n">
        <v>86141</v>
      </c>
      <c r="I25" s="176" t="n">
        <v>89074</v>
      </c>
      <c r="J25" s="176" t="n">
        <v>93589</v>
      </c>
      <c r="K25" s="176" t="n">
        <v>118407</v>
      </c>
      <c r="L25" s="175" t="n">
        <v>118484</v>
      </c>
      <c r="M25" s="175" t="n">
        <v>111256</v>
      </c>
      <c r="N25" s="175" t="n">
        <v>110174</v>
      </c>
      <c r="O25" s="176" t="n">
        <v>111460</v>
      </c>
      <c r="P25" s="176" t="n">
        <v>105348</v>
      </c>
      <c r="Q25" s="176" t="n">
        <v>89422</v>
      </c>
      <c r="R25" s="176" t="n">
        <v>49683</v>
      </c>
      <c r="S25" s="176" t="n">
        <v>40127</v>
      </c>
      <c r="T25" s="175" t="n">
        <v>26435</v>
      </c>
      <c r="U25" s="175" t="n">
        <v>13672</v>
      </c>
      <c r="V25" s="175" t="n">
        <v>5221</v>
      </c>
      <c r="W25" s="176" t="n">
        <v>1136</v>
      </c>
      <c r="X25" s="187" t="n">
        <v>138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2.9362189421052</v>
      </c>
      <c r="Z25" s="177" t="n">
        <f aca="false">+C25/$C25*100</f>
        <v>100</v>
      </c>
      <c r="AA25" s="178" t="n">
        <f aca="false">+D25/$C25*100</f>
        <v>3.69833672951021</v>
      </c>
      <c r="AB25" s="178" t="n">
        <f aca="false">+E25/$C25*100</f>
        <v>3.74699623852007</v>
      </c>
      <c r="AC25" s="178" t="n">
        <f aca="false">+F25/$C25*100</f>
        <v>3.93435675268412</v>
      </c>
      <c r="AD25" s="179" t="n">
        <f aca="false">+G25/$C25*100</f>
        <v>5.15947761662586</v>
      </c>
      <c r="AE25" s="179" t="n">
        <f aca="false">+H25/$C25*100</f>
        <v>6.14600992026119</v>
      </c>
      <c r="AF25" s="179" t="n">
        <f aca="false">+I25/$C25*100</f>
        <v>6.35527434830505</v>
      </c>
      <c r="AG25" s="179" t="n">
        <f aca="false">+J25/$C25*100</f>
        <v>6.6774117136709</v>
      </c>
      <c r="AH25" s="179" t="n">
        <f aca="false">+K25/$C25*100</f>
        <v>8.44813267350468</v>
      </c>
      <c r="AI25" s="178" t="n">
        <f aca="false">+L25/$C25*100</f>
        <v>8.45362648903805</v>
      </c>
      <c r="AJ25" s="178" t="n">
        <f aca="false">+M25/$C25*100</f>
        <v>7.93792131143798</v>
      </c>
      <c r="AK25" s="178" t="n">
        <f aca="false">+N25/$C25*100</f>
        <v>7.86072250095607</v>
      </c>
      <c r="AL25" s="179" t="n">
        <f aca="false">+O25/$C25*100</f>
        <v>7.95247635518873</v>
      </c>
      <c r="AM25" s="179" t="n">
        <f aca="false">+P25/$C25*100</f>
        <v>7.5163958286957</v>
      </c>
      <c r="AN25" s="179" t="n">
        <f aca="false">+Q25/$C25*100</f>
        <v>6.38010354058574</v>
      </c>
      <c r="AO25" s="179" t="n">
        <f aca="false">+R25/$C25*100</f>
        <v>3.54479528759054</v>
      </c>
      <c r="AP25" s="179" t="n">
        <f aca="false">+S25/$C25*100</f>
        <v>2.8629913754231</v>
      </c>
      <c r="AQ25" s="178" t="n">
        <f aca="false">+T25/$C25*100</f>
        <v>1.88609108603458</v>
      </c>
      <c r="AR25" s="178" t="n">
        <f aca="false">+U25/$C25*100</f>
        <v>0.975473324314914</v>
      </c>
      <c r="AS25" s="178" t="n">
        <f aca="false">+V25/$C25*100</f>
        <v>0.372509232464026</v>
      </c>
      <c r="AT25" s="179" t="n">
        <f aca="false">+W25/$C25*100</f>
        <v>0.0810516161806424</v>
      </c>
      <c r="AU25" s="188" t="n">
        <f aca="false">+X25/$C25*100</f>
        <v>0.00984605900785972</v>
      </c>
      <c r="AV25" s="164"/>
      <c r="AW25" s="180" t="s">
        <v>308</v>
      </c>
      <c r="AX25" s="181" t="n">
        <f aca="false">SUM(D25:E25)</f>
        <v>104352</v>
      </c>
      <c r="AY25" s="181" t="n">
        <f aca="false">SUM(F25:G25)</f>
        <v>127457</v>
      </c>
      <c r="AZ25" s="181" t="n">
        <f aca="false">SUM(H25:I25)</f>
        <v>175215</v>
      </c>
      <c r="BA25" s="181" t="n">
        <f aca="false">SUM(J25:K25)</f>
        <v>211996</v>
      </c>
      <c r="BB25" s="181" t="n">
        <f aca="false">SUM(L25:M25)</f>
        <v>229740</v>
      </c>
      <c r="BC25" s="181" t="n">
        <f aca="false">SUM(N25:O25)</f>
        <v>221634</v>
      </c>
      <c r="BD25" s="181" t="n">
        <f aca="false">SUM(P25:Q25)</f>
        <v>194770</v>
      </c>
      <c r="BE25" s="181" t="n">
        <f aca="false">SUM(R25:S25)</f>
        <v>89810</v>
      </c>
      <c r="BF25" s="181" t="n">
        <f aca="false">SUM(T25:U25)</f>
        <v>40107</v>
      </c>
      <c r="BG25" s="181" t="n">
        <f aca="false">SUM(V25:W25)</f>
        <v>6357</v>
      </c>
      <c r="BH25" s="181" t="n">
        <f aca="false">+X25</f>
        <v>138</v>
      </c>
      <c r="BI25" s="167"/>
      <c r="BJ25" s="182" t="s">
        <v>308</v>
      </c>
      <c r="BK25" s="183" t="n">
        <f aca="false">+AX25/$C25*100</f>
        <v>7.44533296803027</v>
      </c>
      <c r="BL25" s="183" t="n">
        <f aca="false">+AY25/$C25*100</f>
        <v>9.09383436930998</v>
      </c>
      <c r="BM25" s="183" t="n">
        <f aca="false">+AZ25/$C25*100</f>
        <v>12.5012842685662</v>
      </c>
      <c r="BN25" s="183" t="n">
        <f aca="false">+BA25/$C25*100</f>
        <v>15.1255443871756</v>
      </c>
      <c r="BO25" s="183" t="n">
        <f aca="false">+BB25/$C25*100</f>
        <v>16.391547800476</v>
      </c>
      <c r="BP25" s="183" t="n">
        <f aca="false">+BC25/$C25*100</f>
        <v>15.8131988561448</v>
      </c>
      <c r="BQ25" s="183" t="n">
        <f aca="false">+BD25/$C25*100</f>
        <v>13.8964993692814</v>
      </c>
      <c r="BR25" s="183" t="n">
        <f aca="false">+BE25/$C25*100</f>
        <v>6.40778666301364</v>
      </c>
      <c r="BS25" s="183" t="n">
        <f aca="false">+BF25/$C25*100</f>
        <v>2.86156441034949</v>
      </c>
      <c r="BT25" s="183" t="n">
        <f aca="false">+BG25/$C25*100</f>
        <v>0.453560848644669</v>
      </c>
      <c r="BU25" s="184" t="n">
        <f aca="false">+BH25/$C25*100</f>
        <v>0.00984605900785972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090184</v>
      </c>
      <c r="D26" s="159" t="n">
        <v>272439</v>
      </c>
      <c r="E26" s="159" t="n">
        <v>287148</v>
      </c>
      <c r="F26" s="159" t="n">
        <v>318043</v>
      </c>
      <c r="G26" s="160" t="n">
        <v>414252</v>
      </c>
      <c r="H26" s="160" t="n">
        <v>487727</v>
      </c>
      <c r="I26" s="160" t="n">
        <v>484458</v>
      </c>
      <c r="J26" s="160" t="n">
        <v>478301</v>
      </c>
      <c r="K26" s="160" t="n">
        <v>570821</v>
      </c>
      <c r="L26" s="159" t="n">
        <v>549191</v>
      </c>
      <c r="M26" s="159" t="n">
        <v>528041</v>
      </c>
      <c r="N26" s="159" t="n">
        <v>547435</v>
      </c>
      <c r="O26" s="160" t="n">
        <v>551138</v>
      </c>
      <c r="P26" s="160" t="n">
        <v>479040</v>
      </c>
      <c r="Q26" s="160" t="n">
        <v>383273</v>
      </c>
      <c r="R26" s="160" t="n">
        <v>228458</v>
      </c>
      <c r="S26" s="160" t="n">
        <v>215576</v>
      </c>
      <c r="T26" s="159" t="n">
        <v>157586</v>
      </c>
      <c r="U26" s="159" t="n">
        <v>92774</v>
      </c>
      <c r="V26" s="159" t="n">
        <v>35868</v>
      </c>
      <c r="W26" s="160" t="n">
        <v>7628</v>
      </c>
      <c r="X26" s="160" t="n">
        <v>987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2.1037082394477</v>
      </c>
      <c r="Z26" s="162" t="n">
        <f aca="false">+C26/$C26*100</f>
        <v>100</v>
      </c>
      <c r="AA26" s="162" t="n">
        <f aca="false">+D26/$C26*100</f>
        <v>3.84248137989085</v>
      </c>
      <c r="AB26" s="162" t="n">
        <f aca="false">+E26/$C26*100</f>
        <v>4.04993720896383</v>
      </c>
      <c r="AC26" s="162" t="n">
        <f aca="false">+F26/$C26*100</f>
        <v>4.48568048445569</v>
      </c>
      <c r="AD26" s="163" t="n">
        <f aca="false">+G26/$C26*100</f>
        <v>5.84261282922982</v>
      </c>
      <c r="AE26" s="163" t="n">
        <f aca="false">+H26/$C26*100</f>
        <v>6.8789046941518</v>
      </c>
      <c r="AF26" s="163" t="n">
        <f aca="false">+I26/$C26*100</f>
        <v>6.83279869746681</v>
      </c>
      <c r="AG26" s="163" t="n">
        <f aca="false">+J26/$C26*100</f>
        <v>6.74596033050764</v>
      </c>
      <c r="AH26" s="163" t="n">
        <f aca="false">+K26/$C26*100</f>
        <v>8.05086299593918</v>
      </c>
      <c r="AI26" s="162" t="n">
        <f aca="false">+L26/$C26*100</f>
        <v>7.74579333907272</v>
      </c>
      <c r="AJ26" s="162" t="n">
        <f aca="false">+M26/$C26*100</f>
        <v>7.44749360524353</v>
      </c>
      <c r="AK26" s="162" t="n">
        <f aca="false">+N26/$C26*100</f>
        <v>7.72102670396142</v>
      </c>
      <c r="AL26" s="163" t="n">
        <f aca="false">+O26/$C26*100</f>
        <v>7.7732538393926</v>
      </c>
      <c r="AM26" s="163" t="n">
        <f aca="false">+P26/$C26*100</f>
        <v>6.75638319118376</v>
      </c>
      <c r="AN26" s="163" t="n">
        <f aca="false">+Q26/$C26*100</f>
        <v>5.40568481720644</v>
      </c>
      <c r="AO26" s="163" t="n">
        <f aca="false">+R26/$C26*100</f>
        <v>3.22217307759573</v>
      </c>
      <c r="AP26" s="163" t="n">
        <f aca="false">+S26/$C26*100</f>
        <v>3.04048526808331</v>
      </c>
      <c r="AQ26" s="162" t="n">
        <f aca="false">+T26/$C26*100</f>
        <v>2.22259394114455</v>
      </c>
      <c r="AR26" s="162" t="n">
        <f aca="false">+U26/$C26*100</f>
        <v>1.30848508303875</v>
      </c>
      <c r="AS26" s="162" t="n">
        <f aca="false">+V26/$C26*100</f>
        <v>0.505882498959124</v>
      </c>
      <c r="AT26" s="163" t="n">
        <f aca="false">+W26/$C26*100</f>
        <v>0.107585360267096</v>
      </c>
      <c r="AU26" s="163" t="n">
        <f aca="false">+X26/$C26*100</f>
        <v>0.0139206542453623</v>
      </c>
      <c r="AV26" s="164" t="s">
        <v>317</v>
      </c>
      <c r="AW26" s="165" t="s">
        <v>306</v>
      </c>
      <c r="AX26" s="166" t="n">
        <f aca="false">SUM(D26:E26)</f>
        <v>559587</v>
      </c>
      <c r="AY26" s="166" t="n">
        <f aca="false">SUM(F26:G26)</f>
        <v>732295</v>
      </c>
      <c r="AZ26" s="166" t="n">
        <f aca="false">SUM(H26:I26)</f>
        <v>972185</v>
      </c>
      <c r="BA26" s="166" t="n">
        <f aca="false">SUM(J26:K26)</f>
        <v>1049122</v>
      </c>
      <c r="BB26" s="166" t="n">
        <f aca="false">SUM(L26:M26)</f>
        <v>1077232</v>
      </c>
      <c r="BC26" s="166" t="n">
        <f aca="false">SUM(N26:O26)</f>
        <v>1098573</v>
      </c>
      <c r="BD26" s="166" t="n">
        <f aca="false">SUM(P26:Q26)</f>
        <v>862313</v>
      </c>
      <c r="BE26" s="166" t="n">
        <f aca="false">SUM(R26:S26)</f>
        <v>444034</v>
      </c>
      <c r="BF26" s="166" t="n">
        <f aca="false">SUM(T26:U26)</f>
        <v>250360</v>
      </c>
      <c r="BG26" s="166" t="n">
        <f aca="false">SUM(V26:W26)</f>
        <v>43496</v>
      </c>
      <c r="BH26" s="166" t="n">
        <f aca="false">+X26</f>
        <v>987</v>
      </c>
      <c r="BI26" s="167" t="s">
        <v>317</v>
      </c>
      <c r="BJ26" s="168" t="s">
        <v>306</v>
      </c>
      <c r="BK26" s="169" t="n">
        <f aca="false">+AX26/$C26*100</f>
        <v>7.89241858885468</v>
      </c>
      <c r="BL26" s="169" t="n">
        <f aca="false">+AY26/$C26*100</f>
        <v>10.3282933136855</v>
      </c>
      <c r="BM26" s="169" t="n">
        <f aca="false">+AZ26/$C26*100</f>
        <v>13.7117033916186</v>
      </c>
      <c r="BN26" s="169" t="n">
        <f aca="false">+BA26/$C26*100</f>
        <v>14.7968233264468</v>
      </c>
      <c r="BO26" s="169" t="n">
        <f aca="false">+BB26/$C26*100</f>
        <v>15.1932869443163</v>
      </c>
      <c r="BP26" s="169" t="n">
        <f aca="false">+BC26/$C26*100</f>
        <v>15.494280543354</v>
      </c>
      <c r="BQ26" s="169" t="n">
        <f aca="false">+BD26/$C26*100</f>
        <v>12.1620680083902</v>
      </c>
      <c r="BR26" s="169" t="n">
        <f aca="false">+BE26/$C26*100</f>
        <v>6.26265834567904</v>
      </c>
      <c r="BS26" s="169" t="n">
        <f aca="false">+BF26/$C26*100</f>
        <v>3.53107902418329</v>
      </c>
      <c r="BT26" s="169" t="n">
        <f aca="false">+BG26/$C26*100</f>
        <v>0.61346785922622</v>
      </c>
      <c r="BU26" s="170" t="n">
        <f aca="false">+BH26/$C26*100</f>
        <v>0.0139206542453623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611525</v>
      </c>
      <c r="D27" s="175" t="n">
        <v>141028</v>
      </c>
      <c r="E27" s="175" t="n">
        <v>149512</v>
      </c>
      <c r="F27" s="175" t="n">
        <v>166777</v>
      </c>
      <c r="G27" s="176" t="n">
        <v>217316</v>
      </c>
      <c r="H27" s="176" t="n">
        <v>254236</v>
      </c>
      <c r="I27" s="176" t="n">
        <v>255235</v>
      </c>
      <c r="J27" s="176" t="n">
        <v>250356</v>
      </c>
      <c r="K27" s="176" t="n">
        <v>290803</v>
      </c>
      <c r="L27" s="175" t="n">
        <v>278829</v>
      </c>
      <c r="M27" s="175" t="n">
        <v>271967</v>
      </c>
      <c r="N27" s="175" t="n">
        <v>287420</v>
      </c>
      <c r="O27" s="176" t="n">
        <v>285969</v>
      </c>
      <c r="P27" s="176" t="n">
        <v>243487</v>
      </c>
      <c r="Q27" s="176" t="n">
        <v>189260</v>
      </c>
      <c r="R27" s="176" t="n">
        <v>108319</v>
      </c>
      <c r="S27" s="176" t="n">
        <v>97842</v>
      </c>
      <c r="T27" s="175" t="n">
        <v>67297</v>
      </c>
      <c r="U27" s="175" t="n">
        <v>38119</v>
      </c>
      <c r="V27" s="175" t="n">
        <v>14555</v>
      </c>
      <c r="W27" s="187" t="n">
        <v>2801</v>
      </c>
      <c r="X27" s="187" t="n">
        <v>397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1.3732844158631</v>
      </c>
      <c r="Z27" s="177" t="n">
        <f aca="false">+C27/$C27*100</f>
        <v>100</v>
      </c>
      <c r="AA27" s="178" t="n">
        <f aca="false">+D27/$C27*100</f>
        <v>3.90494320266369</v>
      </c>
      <c r="AB27" s="178" t="n">
        <f aca="false">+E27/$C27*100</f>
        <v>4.13985781629644</v>
      </c>
      <c r="AC27" s="178" t="n">
        <f aca="false">+F27/$C27*100</f>
        <v>4.61791071638712</v>
      </c>
      <c r="AD27" s="179" t="n">
        <f aca="false">+G27/$C27*100</f>
        <v>6.01729186424018</v>
      </c>
      <c r="AE27" s="179" t="n">
        <f aca="false">+H27/$C27*100</f>
        <v>7.03957469490035</v>
      </c>
      <c r="AF27" s="179" t="n">
        <f aca="false">+I27/$C27*100</f>
        <v>7.06723613985782</v>
      </c>
      <c r="AG27" s="179" t="n">
        <f aca="false">+J27/$C27*100</f>
        <v>6.93214085462512</v>
      </c>
      <c r="AH27" s="179" t="n">
        <f aca="false">+K27/$C27*100</f>
        <v>8.05208326122621</v>
      </c>
      <c r="AI27" s="178" t="n">
        <f aca="false">+L27/$C27*100</f>
        <v>7.72053356961394</v>
      </c>
      <c r="AJ27" s="178" t="n">
        <f aca="false">+M27/$C27*100</f>
        <v>7.5305307314777</v>
      </c>
      <c r="AK27" s="178" t="n">
        <f aca="false">+N27/$C27*100</f>
        <v>7.95841092059449</v>
      </c>
      <c r="AL27" s="179" t="n">
        <f aca="false">+O27/$C27*100</f>
        <v>7.91823398702764</v>
      </c>
      <c r="AM27" s="179" t="n">
        <f aca="false">+P27/$C27*100</f>
        <v>6.74194419255024</v>
      </c>
      <c r="AN27" s="179" t="n">
        <f aca="false">+Q27/$C27*100</f>
        <v>5.24044551816753</v>
      </c>
      <c r="AO27" s="179" t="n">
        <f aca="false">+R27/$C27*100</f>
        <v>2.99925931566305</v>
      </c>
      <c r="AP27" s="179" t="n">
        <f aca="false">+S27/$C27*100</f>
        <v>2.70916025778584</v>
      </c>
      <c r="AQ27" s="178" t="n">
        <f aca="false">+T27/$C27*100</f>
        <v>1.86339565695932</v>
      </c>
      <c r="AR27" s="178" t="n">
        <f aca="false">+U27/$C27*100</f>
        <v>1.05548210243595</v>
      </c>
      <c r="AS27" s="178" t="n">
        <f aca="false">+V27/$C27*100</f>
        <v>0.40301534670257</v>
      </c>
      <c r="AT27" s="188" t="n">
        <f aca="false">+W27/$C27*100</f>
        <v>0.0775572645904431</v>
      </c>
      <c r="AU27" s="188" t="n">
        <f aca="false">+X27/$C27*100</f>
        <v>0.010992586234347</v>
      </c>
      <c r="AV27" s="164"/>
      <c r="AW27" s="180" t="s">
        <v>307</v>
      </c>
      <c r="AX27" s="181" t="n">
        <f aca="false">SUM(D27:E27)</f>
        <v>290540</v>
      </c>
      <c r="AY27" s="181" t="n">
        <f aca="false">SUM(F27:G27)</f>
        <v>384093</v>
      </c>
      <c r="AZ27" s="181" t="n">
        <f aca="false">SUM(H27:I27)</f>
        <v>509471</v>
      </c>
      <c r="BA27" s="181" t="n">
        <f aca="false">SUM(J27:K27)</f>
        <v>541159</v>
      </c>
      <c r="BB27" s="181" t="n">
        <f aca="false">SUM(L27:M27)</f>
        <v>550796</v>
      </c>
      <c r="BC27" s="181" t="n">
        <f aca="false">SUM(N27:O27)</f>
        <v>573389</v>
      </c>
      <c r="BD27" s="181" t="n">
        <f aca="false">SUM(P27:Q27)</f>
        <v>432747</v>
      </c>
      <c r="BE27" s="181" t="n">
        <f aca="false">SUM(R27:S27)</f>
        <v>206161</v>
      </c>
      <c r="BF27" s="181" t="n">
        <f aca="false">SUM(T27:U27)</f>
        <v>105416</v>
      </c>
      <c r="BG27" s="181" t="n">
        <f aca="false">SUM(V27:W27)</f>
        <v>17356</v>
      </c>
      <c r="BH27" s="181" t="n">
        <f aca="false">+X27</f>
        <v>397</v>
      </c>
      <c r="BI27" s="167"/>
      <c r="BJ27" s="182" t="s">
        <v>307</v>
      </c>
      <c r="BK27" s="183" t="n">
        <f aca="false">+AX27/$C27*100</f>
        <v>8.04480101896013</v>
      </c>
      <c r="BL27" s="183" t="n">
        <f aca="false">+AY27/$C27*100</f>
        <v>10.6352025806273</v>
      </c>
      <c r="BM27" s="183" t="n">
        <f aca="false">+AZ27/$C27*100</f>
        <v>14.1068108347582</v>
      </c>
      <c r="BN27" s="183" t="n">
        <f aca="false">+BA27/$C27*100</f>
        <v>14.9842241158513</v>
      </c>
      <c r="BO27" s="183" t="n">
        <f aca="false">+BB27/$C27*100</f>
        <v>15.2510643010916</v>
      </c>
      <c r="BP27" s="183" t="n">
        <f aca="false">+BC27/$C27*100</f>
        <v>15.8766449076221</v>
      </c>
      <c r="BQ27" s="183" t="n">
        <f aca="false">+BD27/$C27*100</f>
        <v>11.9823897107178</v>
      </c>
      <c r="BR27" s="183" t="n">
        <f aca="false">+BE27/$C27*100</f>
        <v>5.70841957344889</v>
      </c>
      <c r="BS27" s="183" t="n">
        <f aca="false">+BF27/$C27*100</f>
        <v>2.91887775939527</v>
      </c>
      <c r="BT27" s="183" t="n">
        <f aca="false">+BG27/$C27*100</f>
        <v>0.480572611293013</v>
      </c>
      <c r="BU27" s="184" t="n">
        <f aca="false">+BH27/$C27*100</f>
        <v>0.010992586234347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78659</v>
      </c>
      <c r="D28" s="175" t="n">
        <v>131411</v>
      </c>
      <c r="E28" s="175" t="n">
        <v>137636</v>
      </c>
      <c r="F28" s="175" t="n">
        <v>151266</v>
      </c>
      <c r="G28" s="176" t="n">
        <v>196936</v>
      </c>
      <c r="H28" s="176" t="n">
        <v>233491</v>
      </c>
      <c r="I28" s="176" t="n">
        <v>229223</v>
      </c>
      <c r="J28" s="176" t="n">
        <v>227945</v>
      </c>
      <c r="K28" s="176" t="n">
        <v>280018</v>
      </c>
      <c r="L28" s="175" t="n">
        <v>270362</v>
      </c>
      <c r="M28" s="175" t="n">
        <v>256074</v>
      </c>
      <c r="N28" s="175" t="n">
        <v>260015</v>
      </c>
      <c r="O28" s="176" t="n">
        <v>265169</v>
      </c>
      <c r="P28" s="176" t="n">
        <v>235553</v>
      </c>
      <c r="Q28" s="176" t="n">
        <v>194013</v>
      </c>
      <c r="R28" s="176" t="n">
        <v>120139</v>
      </c>
      <c r="S28" s="176" t="n">
        <v>117734</v>
      </c>
      <c r="T28" s="175" t="n">
        <v>90289</v>
      </c>
      <c r="U28" s="175" t="n">
        <v>54655</v>
      </c>
      <c r="V28" s="175" t="n">
        <v>21313</v>
      </c>
      <c r="W28" s="176" t="n">
        <v>4827</v>
      </c>
      <c r="X28" s="176" t="n">
        <v>590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2.8620303111055</v>
      </c>
      <c r="Z28" s="177" t="n">
        <f aca="false">+C28/$C28*100</f>
        <v>100</v>
      </c>
      <c r="AA28" s="178" t="n">
        <f aca="false">+D28/$C28*100</f>
        <v>3.77763385258515</v>
      </c>
      <c r="AB28" s="178" t="n">
        <f aca="false">+E28/$C28*100</f>
        <v>3.95658211971912</v>
      </c>
      <c r="AC28" s="178" t="n">
        <f aca="false">+F28/$C28*100</f>
        <v>4.34839977129118</v>
      </c>
      <c r="AD28" s="179" t="n">
        <f aca="false">+G28/$C28*100</f>
        <v>5.66126199779858</v>
      </c>
      <c r="AE28" s="179" t="n">
        <f aca="false">+H28/$C28*100</f>
        <v>6.71209796648651</v>
      </c>
      <c r="AF28" s="179" t="n">
        <f aca="false">+I28/$C28*100</f>
        <v>6.58940701000012</v>
      </c>
      <c r="AG28" s="179" t="n">
        <f aca="false">+J28/$C28*100</f>
        <v>6.55266871515719</v>
      </c>
      <c r="AH28" s="179" t="n">
        <f aca="false">+K28/$C28*100</f>
        <v>8.04959612310376</v>
      </c>
      <c r="AI28" s="178" t="n">
        <f aca="false">+L28/$C28*100</f>
        <v>7.77201789540165</v>
      </c>
      <c r="AJ28" s="178" t="n">
        <f aca="false">+M28/$C28*100</f>
        <v>7.36128490892611</v>
      </c>
      <c r="AK28" s="178" t="n">
        <f aca="false">+N28/$C28*100</f>
        <v>7.47457569137993</v>
      </c>
      <c r="AL28" s="179" t="n">
        <f aca="false">+O28/$C28*100</f>
        <v>7.62273623255398</v>
      </c>
      <c r="AM28" s="179" t="n">
        <f aca="false">+P28/$C28*100</f>
        <v>6.77137368163997</v>
      </c>
      <c r="AN28" s="179" t="n">
        <f aca="false">+Q28/$C28*100</f>
        <v>5.57723536569695</v>
      </c>
      <c r="AO28" s="179" t="n">
        <f aca="false">+R28/$C28*100</f>
        <v>3.45360094220215</v>
      </c>
      <c r="AP28" s="179" t="n">
        <f aca="false">+S28/$C28*100</f>
        <v>3.38446510566284</v>
      </c>
      <c r="AQ28" s="178" t="n">
        <f aca="false">+T28/$C28*100</f>
        <v>2.59551166124647</v>
      </c>
      <c r="AR28" s="178" t="n">
        <f aca="false">+U28/$C28*100</f>
        <v>1.57115141208149</v>
      </c>
      <c r="AS28" s="178" t="n">
        <f aca="false">+V28/$C28*100</f>
        <v>0.612678621273313</v>
      </c>
      <c r="AT28" s="179" t="n">
        <f aca="false">+W28/$C28*100</f>
        <v>0.138760367141476</v>
      </c>
      <c r="AU28" s="179" t="n">
        <f aca="false">+X28/$C28*100</f>
        <v>0.0169605586520553</v>
      </c>
      <c r="AV28" s="164"/>
      <c r="AW28" s="180" t="s">
        <v>308</v>
      </c>
      <c r="AX28" s="181" t="n">
        <f aca="false">SUM(D28:E28)</f>
        <v>269047</v>
      </c>
      <c r="AY28" s="181" t="n">
        <f aca="false">SUM(F28:G28)</f>
        <v>348202</v>
      </c>
      <c r="AZ28" s="181" t="n">
        <f aca="false">SUM(H28:I28)</f>
        <v>462714</v>
      </c>
      <c r="BA28" s="181" t="n">
        <f aca="false">SUM(J28:K28)</f>
        <v>507963</v>
      </c>
      <c r="BB28" s="181" t="n">
        <f aca="false">SUM(L28:M28)</f>
        <v>526436</v>
      </c>
      <c r="BC28" s="181" t="n">
        <f aca="false">SUM(N28:O28)</f>
        <v>525184</v>
      </c>
      <c r="BD28" s="181" t="n">
        <f aca="false">SUM(P28:Q28)</f>
        <v>429566</v>
      </c>
      <c r="BE28" s="181" t="n">
        <f aca="false">SUM(R28:S28)</f>
        <v>237873</v>
      </c>
      <c r="BF28" s="181" t="n">
        <f aca="false">SUM(T28:U28)</f>
        <v>144944</v>
      </c>
      <c r="BG28" s="181" t="n">
        <f aca="false">SUM(V28:W28)</f>
        <v>26140</v>
      </c>
      <c r="BH28" s="181" t="n">
        <f aca="false">+X28</f>
        <v>590</v>
      </c>
      <c r="BI28" s="167"/>
      <c r="BJ28" s="182" t="s">
        <v>308</v>
      </c>
      <c r="BK28" s="183" t="n">
        <f aca="false">+AX28/$C28*100</f>
        <v>7.73421597230427</v>
      </c>
      <c r="BL28" s="183" t="n">
        <f aca="false">+AY28/$C28*100</f>
        <v>10.0096617690898</v>
      </c>
      <c r="BM28" s="183" t="n">
        <f aca="false">+AZ28/$C28*100</f>
        <v>13.3015049764866</v>
      </c>
      <c r="BN28" s="183" t="n">
        <f aca="false">+BA28/$C28*100</f>
        <v>14.602264838261</v>
      </c>
      <c r="BO28" s="183" t="n">
        <f aca="false">+BB28/$C28*100</f>
        <v>15.1333028043278</v>
      </c>
      <c r="BP28" s="183" t="n">
        <f aca="false">+BC28/$C28*100</f>
        <v>15.0973119239339</v>
      </c>
      <c r="BQ28" s="183" t="n">
        <f aca="false">+BD28/$C28*100</f>
        <v>12.3486090473369</v>
      </c>
      <c r="BR28" s="183" t="n">
        <f aca="false">+BE28/$C28*100</f>
        <v>6.838066047865</v>
      </c>
      <c r="BS28" s="183" t="n">
        <f aca="false">+BF28/$C28*100</f>
        <v>4.16666307332797</v>
      </c>
      <c r="BT28" s="183" t="n">
        <f aca="false">+BG28/$C28*100</f>
        <v>0.751438988414789</v>
      </c>
      <c r="BU28" s="184" t="n">
        <f aca="false">+BH28/$C28*100</f>
        <v>0.0169605586520553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5221</v>
      </c>
      <c r="D29" s="159" t="n">
        <v>16780</v>
      </c>
      <c r="E29" s="159" t="n">
        <v>18046</v>
      </c>
      <c r="F29" s="159" t="n">
        <v>19537</v>
      </c>
      <c r="G29" s="160" t="n">
        <v>25713</v>
      </c>
      <c r="H29" s="160" t="n">
        <v>32467</v>
      </c>
      <c r="I29" s="160" t="n">
        <v>32834</v>
      </c>
      <c r="J29" s="160" t="n">
        <v>30256</v>
      </c>
      <c r="K29" s="160" t="n">
        <v>34627</v>
      </c>
      <c r="L29" s="159" t="n">
        <v>33784</v>
      </c>
      <c r="M29" s="159" t="n">
        <v>34473</v>
      </c>
      <c r="N29" s="159" t="n">
        <v>36180</v>
      </c>
      <c r="O29" s="160" t="n">
        <v>36444</v>
      </c>
      <c r="P29" s="160" t="n">
        <v>31436</v>
      </c>
      <c r="Q29" s="160" t="n">
        <v>24316</v>
      </c>
      <c r="R29" s="160" t="n">
        <v>14023</v>
      </c>
      <c r="S29" s="160" t="n">
        <v>14807</v>
      </c>
      <c r="T29" s="159" t="n">
        <v>10599</v>
      </c>
      <c r="U29" s="159" t="n">
        <v>6008</v>
      </c>
      <c r="V29" s="159" t="n">
        <v>2331</v>
      </c>
      <c r="W29" s="189" t="n">
        <v>489</v>
      </c>
      <c r="X29" s="189" t="n">
        <v>71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2.3882971128309</v>
      </c>
      <c r="Z29" s="162" t="n">
        <f aca="false">+C29/$C29*100</f>
        <v>100</v>
      </c>
      <c r="AA29" s="162" t="n">
        <f aca="false">+D29/$C29*100</f>
        <v>3.68612168595034</v>
      </c>
      <c r="AB29" s="162" t="n">
        <f aca="false">+E29/$C29*100</f>
        <v>3.96422836380571</v>
      </c>
      <c r="AC29" s="162" t="n">
        <f aca="false">+F29/$C29*100</f>
        <v>4.29176158393396</v>
      </c>
      <c r="AD29" s="163" t="n">
        <f aca="false">+G29/$C29*100</f>
        <v>5.64846525094405</v>
      </c>
      <c r="AE29" s="163" t="n">
        <f aca="false">+H29/$C29*100</f>
        <v>7.13214021321512</v>
      </c>
      <c r="AF29" s="163" t="n">
        <f aca="false">+I29/$C29*100</f>
        <v>7.21276039550021</v>
      </c>
      <c r="AG29" s="163" t="n">
        <f aca="false">+J29/$C29*100</f>
        <v>6.64644205781368</v>
      </c>
      <c r="AH29" s="163" t="n">
        <f aca="false">+K29/$C29*100</f>
        <v>7.60663501903471</v>
      </c>
      <c r="AI29" s="162" t="n">
        <f aca="false">+L29/$C29*100</f>
        <v>7.42145024065234</v>
      </c>
      <c r="AJ29" s="162" t="n">
        <f aca="false">+M29/$C29*100</f>
        <v>7.57280529676794</v>
      </c>
      <c r="AK29" s="162" t="n">
        <f aca="false">+N29/$C29*100</f>
        <v>7.94778799747815</v>
      </c>
      <c r="AL29" s="163" t="n">
        <f aca="false">+O29/$C29*100</f>
        <v>8.00578180707832</v>
      </c>
      <c r="AM29" s="163" t="n">
        <f aca="false">+P29/$C29*100</f>
        <v>6.90565681284475</v>
      </c>
      <c r="AN29" s="163" t="n">
        <f aca="false">+Q29/$C29*100</f>
        <v>5.3415813418098</v>
      </c>
      <c r="AO29" s="163" t="n">
        <f aca="false">+R29/$C29*100</f>
        <v>3.08048178796672</v>
      </c>
      <c r="AP29" s="163" t="n">
        <f aca="false">+S29/$C29*100</f>
        <v>3.25270582859754</v>
      </c>
      <c r="AQ29" s="162" t="n">
        <f aca="false">+T29/$C29*100</f>
        <v>2.32831965133419</v>
      </c>
      <c r="AR29" s="162" t="n">
        <f aca="false">+U29/$C29*100</f>
        <v>1.31979851544634</v>
      </c>
      <c r="AS29" s="162" t="n">
        <f aca="false">+V29/$C29*100</f>
        <v>0.512058977946975</v>
      </c>
      <c r="AT29" s="190" t="n">
        <f aca="false">+W29/$C29*100</f>
        <v>0.107420351873046</v>
      </c>
      <c r="AU29" s="190" t="n">
        <f aca="false">+X29/$C29*100</f>
        <v>0.0155968200061069</v>
      </c>
      <c r="AV29" s="195" t="s">
        <v>318</v>
      </c>
      <c r="AW29" s="165" t="s">
        <v>306</v>
      </c>
      <c r="AX29" s="166" t="n">
        <f aca="false">SUM(D29:E29)</f>
        <v>34826</v>
      </c>
      <c r="AY29" s="166" t="n">
        <f aca="false">SUM(F29:G29)</f>
        <v>45250</v>
      </c>
      <c r="AZ29" s="166" t="n">
        <f aca="false">SUM(H29:I29)</f>
        <v>65301</v>
      </c>
      <c r="BA29" s="166" t="n">
        <f aca="false">SUM(J29:K29)</f>
        <v>64883</v>
      </c>
      <c r="BB29" s="166" t="n">
        <f aca="false">SUM(L29:M29)</f>
        <v>68257</v>
      </c>
      <c r="BC29" s="166" t="n">
        <f aca="false">SUM(N29:O29)</f>
        <v>72624</v>
      </c>
      <c r="BD29" s="166" t="n">
        <f aca="false">SUM(P29:Q29)</f>
        <v>55752</v>
      </c>
      <c r="BE29" s="166" t="n">
        <f aca="false">SUM(R29:S29)</f>
        <v>28830</v>
      </c>
      <c r="BF29" s="166" t="n">
        <f aca="false">SUM(T29:U29)</f>
        <v>16607</v>
      </c>
      <c r="BG29" s="166" t="n">
        <f aca="false">SUM(V29:W29)</f>
        <v>2820</v>
      </c>
      <c r="BH29" s="166" t="n">
        <f aca="false">+X29</f>
        <v>71</v>
      </c>
      <c r="BI29" s="196" t="s">
        <v>318</v>
      </c>
      <c r="BJ29" s="168" t="s">
        <v>306</v>
      </c>
      <c r="BK29" s="169" t="n">
        <f aca="false">+AX29/$C29*100</f>
        <v>7.65035004975605</v>
      </c>
      <c r="BL29" s="169" t="n">
        <f aca="false">+AY29/$C29*100</f>
        <v>9.940226834878</v>
      </c>
      <c r="BM29" s="169" t="n">
        <f aca="false">+AZ29/$C29*100</f>
        <v>14.3449006087153</v>
      </c>
      <c r="BN29" s="169" t="n">
        <f aca="false">+BA29/$C29*100</f>
        <v>14.2530770768484</v>
      </c>
      <c r="BO29" s="169" t="n">
        <f aca="false">+BB29/$C29*100</f>
        <v>14.9942555374203</v>
      </c>
      <c r="BP29" s="169" t="n">
        <f aca="false">+BC29/$C29*100</f>
        <v>15.9535698045565</v>
      </c>
      <c r="BQ29" s="169" t="n">
        <f aca="false">+BD29/$C29*100</f>
        <v>12.2472381546546</v>
      </c>
      <c r="BR29" s="169" t="n">
        <f aca="false">+BE29/$C29*100</f>
        <v>6.33318761656426</v>
      </c>
      <c r="BS29" s="169" t="n">
        <f aca="false">+BF29/$C29*100</f>
        <v>3.64811816678053</v>
      </c>
      <c r="BT29" s="169" t="n">
        <f aca="false">+BG29/$C29*100</f>
        <v>0.619479329820022</v>
      </c>
      <c r="BU29" s="170" t="n">
        <f aca="false">+BH29/$C29*100</f>
        <v>0.0155968200061069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30027</v>
      </c>
      <c r="D30" s="175" t="n">
        <v>8709</v>
      </c>
      <c r="E30" s="175" t="n">
        <v>9399</v>
      </c>
      <c r="F30" s="175" t="n">
        <v>10122</v>
      </c>
      <c r="G30" s="176" t="n">
        <v>13465</v>
      </c>
      <c r="H30" s="176" t="n">
        <v>16884</v>
      </c>
      <c r="I30" s="176" t="n">
        <v>17286</v>
      </c>
      <c r="J30" s="176" t="n">
        <v>15830</v>
      </c>
      <c r="K30" s="176" t="n">
        <v>17585</v>
      </c>
      <c r="L30" s="175" t="n">
        <v>16915</v>
      </c>
      <c r="M30" s="175" t="n">
        <v>17533</v>
      </c>
      <c r="N30" s="175" t="n">
        <v>18512</v>
      </c>
      <c r="O30" s="176" t="n">
        <v>18439</v>
      </c>
      <c r="P30" s="176" t="n">
        <v>15698</v>
      </c>
      <c r="Q30" s="176" t="n">
        <v>11888</v>
      </c>
      <c r="R30" s="176" t="n">
        <v>6702</v>
      </c>
      <c r="S30" s="176" t="n">
        <v>6780</v>
      </c>
      <c r="T30" s="175" t="n">
        <v>4590</v>
      </c>
      <c r="U30" s="175" t="n">
        <v>2538</v>
      </c>
      <c r="V30" s="191" t="n">
        <v>965</v>
      </c>
      <c r="W30" s="187" t="n">
        <v>161</v>
      </c>
      <c r="X30" s="187" t="n">
        <v>26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1.6069439674473</v>
      </c>
      <c r="Z30" s="177" t="n">
        <f aca="false">+C30/$C30*100</f>
        <v>100</v>
      </c>
      <c r="AA30" s="178" t="n">
        <f aca="false">+D30/$C30*100</f>
        <v>3.7860772865794</v>
      </c>
      <c r="AB30" s="178" t="n">
        <f aca="false">+E30/$C30*100</f>
        <v>4.08604207332183</v>
      </c>
      <c r="AC30" s="178" t="n">
        <f aca="false">+F30/$C30*100</f>
        <v>4.40035300203889</v>
      </c>
      <c r="AD30" s="179" t="n">
        <f aca="false">+G30/$C30*100</f>
        <v>5.8536606572272</v>
      </c>
      <c r="AE30" s="179" t="n">
        <f aca="false">+H30/$C30*100</f>
        <v>7.34000791211466</v>
      </c>
      <c r="AF30" s="179" t="n">
        <f aca="false">+I30/$C30*100</f>
        <v>7.51477000526025</v>
      </c>
      <c r="AG30" s="179" t="n">
        <f aca="false">+J30/$C30*100</f>
        <v>6.88180083207624</v>
      </c>
      <c r="AH30" s="179" t="n">
        <f aca="false">+K30/$C30*100</f>
        <v>7.64475474618197</v>
      </c>
      <c r="AI30" s="178" t="n">
        <f aca="false">+L30/$C30*100</f>
        <v>7.35348459093932</v>
      </c>
      <c r="AJ30" s="178" t="n">
        <f aca="false">+M30/$C30*100</f>
        <v>7.62214870428254</v>
      </c>
      <c r="AK30" s="178" t="n">
        <f aca="false">+N30/$C30*100</f>
        <v>8.04775091619679</v>
      </c>
      <c r="AL30" s="179" t="n">
        <f aca="false">+O30/$C30*100</f>
        <v>8.0160155112226</v>
      </c>
      <c r="AM30" s="179" t="n">
        <f aca="false">+P30/$C30*100</f>
        <v>6.82441626417768</v>
      </c>
      <c r="AN30" s="179" t="n">
        <f aca="false">+Q30/$C30*100</f>
        <v>5.16808896346951</v>
      </c>
      <c r="AO30" s="179" t="n">
        <f aca="false">+R30/$C30*100</f>
        <v>2.91357101557643</v>
      </c>
      <c r="AP30" s="179" t="n">
        <f aca="false">+S30/$C30*100</f>
        <v>2.94748007842558</v>
      </c>
      <c r="AQ30" s="178" t="n">
        <f aca="false">+T30/$C30*100</f>
        <v>1.99541792919962</v>
      </c>
      <c r="AR30" s="178" t="n">
        <f aca="false">+U30/$C30*100</f>
        <v>1.10334873732214</v>
      </c>
      <c r="AS30" s="192" t="n">
        <f aca="false">+V30/$C30*100</f>
        <v>0.419515969864407</v>
      </c>
      <c r="AT30" s="188" t="n">
        <f aca="false">+W30/$C30*100</f>
        <v>0.0699917835732327</v>
      </c>
      <c r="AU30" s="188" t="n">
        <f aca="false">+X30/$C30*100</f>
        <v>0.0113030209497146</v>
      </c>
      <c r="AV30" s="195"/>
      <c r="AW30" s="180" t="s">
        <v>307</v>
      </c>
      <c r="AX30" s="181" t="n">
        <f aca="false">SUM(D30:E30)</f>
        <v>18108</v>
      </c>
      <c r="AY30" s="181" t="n">
        <f aca="false">SUM(F30:G30)</f>
        <v>23587</v>
      </c>
      <c r="AZ30" s="181" t="n">
        <f aca="false">SUM(H30:I30)</f>
        <v>34170</v>
      </c>
      <c r="BA30" s="181" t="n">
        <f aca="false">SUM(J30:K30)</f>
        <v>33415</v>
      </c>
      <c r="BB30" s="181" t="n">
        <f aca="false">SUM(L30:M30)</f>
        <v>34448</v>
      </c>
      <c r="BC30" s="181" t="n">
        <f aca="false">SUM(N30:O30)</f>
        <v>36951</v>
      </c>
      <c r="BD30" s="181" t="n">
        <f aca="false">SUM(P30:Q30)</f>
        <v>27586</v>
      </c>
      <c r="BE30" s="181" t="n">
        <f aca="false">SUM(R30:S30)</f>
        <v>13482</v>
      </c>
      <c r="BF30" s="181" t="n">
        <f aca="false">SUM(T30:U30)</f>
        <v>7128</v>
      </c>
      <c r="BG30" s="181" t="n">
        <f aca="false">SUM(V30:W30)</f>
        <v>1126</v>
      </c>
      <c r="BH30" s="181" t="n">
        <f aca="false">+X30</f>
        <v>26</v>
      </c>
      <c r="BI30" s="196"/>
      <c r="BJ30" s="182" t="s">
        <v>307</v>
      </c>
      <c r="BK30" s="183" t="n">
        <f aca="false">+AX30/$C30*100</f>
        <v>7.87211935990123</v>
      </c>
      <c r="BL30" s="183" t="n">
        <f aca="false">+AY30/$C30*100</f>
        <v>10.2540136592661</v>
      </c>
      <c r="BM30" s="183" t="n">
        <f aca="false">+AZ30/$C30*100</f>
        <v>14.8547779173749</v>
      </c>
      <c r="BN30" s="183" t="n">
        <f aca="false">+BA30/$C30*100</f>
        <v>14.5265555782582</v>
      </c>
      <c r="BO30" s="183" t="n">
        <f aca="false">+BB30/$C30*100</f>
        <v>14.9756332952219</v>
      </c>
      <c r="BP30" s="183" t="n">
        <f aca="false">+BC30/$C30*100</f>
        <v>16.0637664274194</v>
      </c>
      <c r="BQ30" s="183" t="n">
        <f aca="false">+BD30/$C30*100</f>
        <v>11.9925052276472</v>
      </c>
      <c r="BR30" s="183" t="n">
        <f aca="false">+BE30/$C30*100</f>
        <v>5.86105109400201</v>
      </c>
      <c r="BS30" s="183" t="n">
        <f aca="false">+BF30/$C30*100</f>
        <v>3.09876666652176</v>
      </c>
      <c r="BT30" s="183" t="n">
        <f aca="false">+BG30/$C30*100</f>
        <v>0.48950775343764</v>
      </c>
      <c r="BU30" s="184" t="n">
        <f aca="false">+BH30/$C30*100</f>
        <v>0.0113030209497146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5194</v>
      </c>
      <c r="D31" s="175" t="n">
        <v>8071</v>
      </c>
      <c r="E31" s="175" t="n">
        <v>8647</v>
      </c>
      <c r="F31" s="175" t="n">
        <v>9415</v>
      </c>
      <c r="G31" s="176" t="n">
        <v>12248</v>
      </c>
      <c r="H31" s="176" t="n">
        <v>15583</v>
      </c>
      <c r="I31" s="176" t="n">
        <v>15548</v>
      </c>
      <c r="J31" s="176" t="n">
        <v>14426</v>
      </c>
      <c r="K31" s="176" t="n">
        <v>17042</v>
      </c>
      <c r="L31" s="175" t="n">
        <v>16869</v>
      </c>
      <c r="M31" s="175" t="n">
        <v>16940</v>
      </c>
      <c r="N31" s="175" t="n">
        <v>17668</v>
      </c>
      <c r="O31" s="176" t="n">
        <v>18005</v>
      </c>
      <c r="P31" s="176" t="n">
        <v>15738</v>
      </c>
      <c r="Q31" s="176" t="n">
        <v>12428</v>
      </c>
      <c r="R31" s="176" t="n">
        <v>7321</v>
      </c>
      <c r="S31" s="176" t="n">
        <v>8027</v>
      </c>
      <c r="T31" s="175" t="n">
        <v>6009</v>
      </c>
      <c r="U31" s="175" t="n">
        <v>3470</v>
      </c>
      <c r="V31" s="175" t="n">
        <v>1366</v>
      </c>
      <c r="W31" s="187" t="n">
        <v>328</v>
      </c>
      <c r="X31" s="187" t="n">
        <v>45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3.1864192651669</v>
      </c>
      <c r="Z31" s="177" t="n">
        <f aca="false">+C31/$C31*100</f>
        <v>100</v>
      </c>
      <c r="AA31" s="178" t="n">
        <f aca="false">+D31/$C31*100</f>
        <v>3.584020888656</v>
      </c>
      <c r="AB31" s="178" t="n">
        <f aca="false">+E31/$C31*100</f>
        <v>3.83980034992051</v>
      </c>
      <c r="AC31" s="178" t="n">
        <f aca="false">+F31/$C31*100</f>
        <v>4.18083963160653</v>
      </c>
      <c r="AD31" s="179" t="n">
        <f aca="false">+G31/$C31*100</f>
        <v>5.43886604438839</v>
      </c>
      <c r="AE31" s="179" t="n">
        <f aca="false">+H31/$C31*100</f>
        <v>6.91981136264732</v>
      </c>
      <c r="AF31" s="179" t="n">
        <f aca="false">+I31/$C31*100</f>
        <v>6.90426920788298</v>
      </c>
      <c r="AG31" s="179" t="n">
        <f aca="false">+J31/$C31*100</f>
        <v>6.40603213229482</v>
      </c>
      <c r="AH31" s="179" t="n">
        <f aca="false">+K31/$C31*100</f>
        <v>7.5676971855378</v>
      </c>
      <c r="AI31" s="178" t="n">
        <f aca="false">+L31/$C31*100</f>
        <v>7.49087453484551</v>
      </c>
      <c r="AJ31" s="178" t="n">
        <f aca="false">+M31/$C31*100</f>
        <v>7.52240290593888</v>
      </c>
      <c r="AK31" s="178" t="n">
        <f aca="false">+N31/$C31*100</f>
        <v>7.84567972503708</v>
      </c>
      <c r="AL31" s="179" t="n">
        <f aca="false">+O31/$C31*100</f>
        <v>7.99532847233941</v>
      </c>
      <c r="AM31" s="179" t="n">
        <f aca="false">+P31/$C31*100</f>
        <v>6.98864090517509</v>
      </c>
      <c r="AN31" s="179" t="n">
        <f aca="false">+Q31/$C31*100</f>
        <v>5.51879712603355</v>
      </c>
      <c r="AO31" s="179" t="n">
        <f aca="false">+R31/$C31*100</f>
        <v>3.25097471513451</v>
      </c>
      <c r="AP31" s="179" t="n">
        <f aca="false">+S31/$C31*100</f>
        <v>3.56448217980941</v>
      </c>
      <c r="AQ31" s="178" t="n">
        <f aca="false">+T31/$C31*100</f>
        <v>2.66836594225423</v>
      </c>
      <c r="AR31" s="178" t="n">
        <f aca="false">+U31/$C31*100</f>
        <v>1.54089362949279</v>
      </c>
      <c r="AS31" s="178" t="n">
        <f aca="false">+V31/$C31*100</f>
        <v>0.60658809737382</v>
      </c>
      <c r="AT31" s="188" t="n">
        <f aca="false">+W31/$C31*100</f>
        <v>0.145652193220068</v>
      </c>
      <c r="AU31" s="188" t="n">
        <f aca="false">+X31/$C31*100</f>
        <v>0.0199827704112898</v>
      </c>
      <c r="AV31" s="195"/>
      <c r="AW31" s="180" t="s">
        <v>308</v>
      </c>
      <c r="AX31" s="181" t="n">
        <f aca="false">SUM(D31:E31)</f>
        <v>16718</v>
      </c>
      <c r="AY31" s="181" t="n">
        <f aca="false">SUM(F31:G31)</f>
        <v>21663</v>
      </c>
      <c r="AZ31" s="181" t="n">
        <f aca="false">SUM(H31:I31)</f>
        <v>31131</v>
      </c>
      <c r="BA31" s="181" t="n">
        <f aca="false">SUM(J31:K31)</f>
        <v>31468</v>
      </c>
      <c r="BB31" s="181" t="n">
        <f aca="false">SUM(L31:M31)</f>
        <v>33809</v>
      </c>
      <c r="BC31" s="181" t="n">
        <f aca="false">SUM(N31:O31)</f>
        <v>35673</v>
      </c>
      <c r="BD31" s="181" t="n">
        <f aca="false">SUM(P31:Q31)</f>
        <v>28166</v>
      </c>
      <c r="BE31" s="181" t="n">
        <f aca="false">SUM(R31:S31)</f>
        <v>15348</v>
      </c>
      <c r="BF31" s="181" t="n">
        <f aca="false">SUM(T31:U31)</f>
        <v>9479</v>
      </c>
      <c r="BG31" s="181" t="n">
        <f aca="false">SUM(V31:W31)</f>
        <v>1694</v>
      </c>
      <c r="BH31" s="181" t="n">
        <f aca="false">+X31</f>
        <v>45</v>
      </c>
      <c r="BI31" s="196"/>
      <c r="BJ31" s="182" t="s">
        <v>308</v>
      </c>
      <c r="BK31" s="183" t="n">
        <f aca="false">+AX31/$C31*100</f>
        <v>7.42382123857652</v>
      </c>
      <c r="BL31" s="183" t="n">
        <f aca="false">+AY31/$C31*100</f>
        <v>9.61970567599492</v>
      </c>
      <c r="BM31" s="183" t="n">
        <f aca="false">+AZ31/$C31*100</f>
        <v>13.8240805705303</v>
      </c>
      <c r="BN31" s="183" t="n">
        <f aca="false">+BA31/$C31*100</f>
        <v>13.9737293178326</v>
      </c>
      <c r="BO31" s="183" t="n">
        <f aca="false">+BB31/$C31*100</f>
        <v>15.0132774407844</v>
      </c>
      <c r="BP31" s="183" t="n">
        <f aca="false">+BC31/$C31*100</f>
        <v>15.8410081973765</v>
      </c>
      <c r="BQ31" s="183" t="n">
        <f aca="false">+BD31/$C31*100</f>
        <v>12.5074380312086</v>
      </c>
      <c r="BR31" s="183" t="n">
        <f aca="false">+BE31/$C31*100</f>
        <v>6.81545689494392</v>
      </c>
      <c r="BS31" s="183" t="n">
        <f aca="false">+BF31/$C31*100</f>
        <v>4.20925957174703</v>
      </c>
      <c r="BT31" s="183" t="n">
        <f aca="false">+BG31/$C31*100</f>
        <v>0.752240290593888</v>
      </c>
      <c r="BU31" s="184" t="n">
        <f aca="false">+BH31/$C31*100</f>
        <v>0.0199827704112898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57010</v>
      </c>
      <c r="D32" s="159" t="n">
        <v>28544</v>
      </c>
      <c r="E32" s="159" t="n">
        <v>31748</v>
      </c>
      <c r="F32" s="159" t="n">
        <v>30496</v>
      </c>
      <c r="G32" s="160" t="n">
        <v>34499</v>
      </c>
      <c r="H32" s="160" t="n">
        <v>37853</v>
      </c>
      <c r="I32" s="160" t="n">
        <v>36511</v>
      </c>
      <c r="J32" s="160" t="n">
        <v>36994</v>
      </c>
      <c r="K32" s="160" t="n">
        <v>50013</v>
      </c>
      <c r="L32" s="159" t="n">
        <v>49532</v>
      </c>
      <c r="M32" s="159" t="n">
        <v>44374</v>
      </c>
      <c r="N32" s="159" t="n">
        <v>40366</v>
      </c>
      <c r="O32" s="160" t="n">
        <v>37402</v>
      </c>
      <c r="P32" s="160" t="n">
        <v>30162</v>
      </c>
      <c r="Q32" s="160" t="n">
        <v>22874</v>
      </c>
      <c r="R32" s="160" t="n">
        <v>13551</v>
      </c>
      <c r="S32" s="160" t="n">
        <v>13553</v>
      </c>
      <c r="T32" s="159" t="n">
        <v>9806</v>
      </c>
      <c r="U32" s="159" t="n">
        <v>5740</v>
      </c>
      <c r="V32" s="159" t="n">
        <v>2435</v>
      </c>
      <c r="W32" s="160" t="n">
        <v>488</v>
      </c>
      <c r="X32" s="189" t="n">
        <v>69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9.0724394535107</v>
      </c>
      <c r="Z32" s="162" t="n">
        <f aca="false">+C32/$C32*100</f>
        <v>100</v>
      </c>
      <c r="AA32" s="162" t="n">
        <f aca="false">+D32/$C32*100</f>
        <v>5.12450404840129</v>
      </c>
      <c r="AB32" s="162" t="n">
        <f aca="false">+E32/$C32*100</f>
        <v>5.69971813791494</v>
      </c>
      <c r="AC32" s="162" t="n">
        <f aca="false">+F32/$C32*100</f>
        <v>5.47494658982783</v>
      </c>
      <c r="AD32" s="163" t="n">
        <f aca="false">+G32/$C32*100</f>
        <v>6.19360514173893</v>
      </c>
      <c r="AE32" s="163" t="n">
        <f aca="false">+H32/$C32*100</f>
        <v>6.79574872982532</v>
      </c>
      <c r="AF32" s="163" t="n">
        <f aca="false">+I32/$C32*100</f>
        <v>6.55481948259457</v>
      </c>
      <c r="AG32" s="163" t="n">
        <f aca="false">+J32/$C32*100</f>
        <v>6.64153246799878</v>
      </c>
      <c r="AH32" s="163" t="n">
        <f aca="false">+K32/$C32*100</f>
        <v>8.97883341412183</v>
      </c>
      <c r="AI32" s="162" t="n">
        <f aca="false">+L32/$C32*100</f>
        <v>8.89247948869859</v>
      </c>
      <c r="AJ32" s="162" t="n">
        <f aca="false">+M32/$C32*100</f>
        <v>7.96646379777742</v>
      </c>
      <c r="AK32" s="162" t="n">
        <f aca="false">+N32/$C32*100</f>
        <v>7.2469075959139</v>
      </c>
      <c r="AL32" s="163" t="n">
        <f aca="false">+O32/$C32*100</f>
        <v>6.71478070411662</v>
      </c>
      <c r="AM32" s="163" t="n">
        <f aca="false">+P32/$C32*100</f>
        <v>5.41498357300587</v>
      </c>
      <c r="AN32" s="163" t="n">
        <f aca="false">+Q32/$C32*100</f>
        <v>4.10656900235184</v>
      </c>
      <c r="AO32" s="163" t="n">
        <f aca="false">+R32/$C32*100</f>
        <v>2.43281090106102</v>
      </c>
      <c r="AP32" s="163" t="n">
        <f aca="false">+S32/$C32*100</f>
        <v>2.43316996104199</v>
      </c>
      <c r="AQ32" s="162" t="n">
        <f aca="false">+T32/$C32*100</f>
        <v>1.76047108669503</v>
      </c>
      <c r="AR32" s="162" t="n">
        <f aca="false">+U32/$C32*100</f>
        <v>1.03050214538339</v>
      </c>
      <c r="AS32" s="162" t="n">
        <f aca="false">+V32/$C32*100</f>
        <v>0.437155526830757</v>
      </c>
      <c r="AT32" s="163" t="n">
        <f aca="false">+W32/$C32*100</f>
        <v>0.0876106353566363</v>
      </c>
      <c r="AU32" s="190" t="n">
        <f aca="false">+X32/$C32*100</f>
        <v>0.0123875693434588</v>
      </c>
      <c r="AV32" s="195" t="s">
        <v>319</v>
      </c>
      <c r="AW32" s="165" t="s">
        <v>306</v>
      </c>
      <c r="AX32" s="166" t="n">
        <f aca="false">SUM(D32:E32)</f>
        <v>60292</v>
      </c>
      <c r="AY32" s="166" t="n">
        <f aca="false">SUM(F32:G32)</f>
        <v>64995</v>
      </c>
      <c r="AZ32" s="166" t="n">
        <f aca="false">SUM(H32:I32)</f>
        <v>74364</v>
      </c>
      <c r="BA32" s="166" t="n">
        <f aca="false">SUM(J32:K32)</f>
        <v>87007</v>
      </c>
      <c r="BB32" s="166" t="n">
        <f aca="false">SUM(L32:M32)</f>
        <v>93906</v>
      </c>
      <c r="BC32" s="166" t="n">
        <f aca="false">SUM(N32:O32)</f>
        <v>77768</v>
      </c>
      <c r="BD32" s="166" t="n">
        <f aca="false">SUM(P32:Q32)</f>
        <v>53036</v>
      </c>
      <c r="BE32" s="166" t="n">
        <f aca="false">SUM(R32:S32)</f>
        <v>27104</v>
      </c>
      <c r="BF32" s="166" t="n">
        <f aca="false">SUM(T32:U32)</f>
        <v>15546</v>
      </c>
      <c r="BG32" s="166" t="n">
        <f aca="false">SUM(V32:W32)</f>
        <v>2923</v>
      </c>
      <c r="BH32" s="166" t="n">
        <f aca="false">+X32</f>
        <v>69</v>
      </c>
      <c r="BI32" s="196" t="s">
        <v>319</v>
      </c>
      <c r="BJ32" s="168" t="s">
        <v>306</v>
      </c>
      <c r="BK32" s="169" t="n">
        <f aca="false">+AX32/$C32*100</f>
        <v>10.8242221863162</v>
      </c>
      <c r="BL32" s="169" t="n">
        <f aca="false">+AY32/$C32*100</f>
        <v>11.6685517315668</v>
      </c>
      <c r="BM32" s="169" t="n">
        <f aca="false">+AZ32/$C32*100</f>
        <v>13.3505682124199</v>
      </c>
      <c r="BN32" s="169" t="n">
        <f aca="false">+BA32/$C32*100</f>
        <v>15.6203658821206</v>
      </c>
      <c r="BO32" s="169" t="n">
        <f aca="false">+BB32/$C32*100</f>
        <v>16.858943286476</v>
      </c>
      <c r="BP32" s="169" t="n">
        <f aca="false">+BC32/$C32*100</f>
        <v>13.9616883000305</v>
      </c>
      <c r="BQ32" s="169" t="n">
        <f aca="false">+BD32/$C32*100</f>
        <v>9.52155257535771</v>
      </c>
      <c r="BR32" s="169" t="n">
        <f aca="false">+BE32/$C32*100</f>
        <v>4.86598086210301</v>
      </c>
      <c r="BS32" s="169" t="n">
        <f aca="false">+BF32/$C32*100</f>
        <v>2.79097323207842</v>
      </c>
      <c r="BT32" s="169" t="n">
        <f aca="false">+BG32/$C32*100</f>
        <v>0.524766162187393</v>
      </c>
      <c r="BU32" s="170" t="n">
        <f aca="false">+BH32/$C32*100</f>
        <v>0.0123875693434588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84385</v>
      </c>
      <c r="D33" s="175" t="n">
        <v>14857</v>
      </c>
      <c r="E33" s="175" t="n">
        <v>16412</v>
      </c>
      <c r="F33" s="175" t="n">
        <v>15972</v>
      </c>
      <c r="G33" s="176" t="n">
        <v>18139</v>
      </c>
      <c r="H33" s="176" t="n">
        <v>19736</v>
      </c>
      <c r="I33" s="176" t="n">
        <v>19355</v>
      </c>
      <c r="J33" s="176" t="n">
        <v>19017</v>
      </c>
      <c r="K33" s="176" t="n">
        <v>24662</v>
      </c>
      <c r="L33" s="175" t="n">
        <v>24586</v>
      </c>
      <c r="M33" s="175" t="n">
        <v>22801</v>
      </c>
      <c r="N33" s="175" t="n">
        <v>20986</v>
      </c>
      <c r="O33" s="176" t="n">
        <v>19582</v>
      </c>
      <c r="P33" s="176" t="n">
        <v>15559</v>
      </c>
      <c r="Q33" s="176" t="n">
        <v>11373</v>
      </c>
      <c r="R33" s="176" t="n">
        <v>6570</v>
      </c>
      <c r="S33" s="176" t="n">
        <v>6383</v>
      </c>
      <c r="T33" s="175" t="n">
        <v>4455</v>
      </c>
      <c r="U33" s="175" t="n">
        <v>2649</v>
      </c>
      <c r="V33" s="191" t="n">
        <v>1074</v>
      </c>
      <c r="W33" s="176" t="n">
        <v>192</v>
      </c>
      <c r="X33" s="187" t="n">
        <v>25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6211825518224</v>
      </c>
      <c r="Z33" s="177" t="n">
        <f aca="false">+C33/$C33*100</f>
        <v>100</v>
      </c>
      <c r="AA33" s="178" t="n">
        <f aca="false">+D33/$C33*100</f>
        <v>5.22425585034373</v>
      </c>
      <c r="AB33" s="178" t="n">
        <f aca="false">+E33/$C33*100</f>
        <v>5.77104980923748</v>
      </c>
      <c r="AC33" s="178" t="n">
        <f aca="false">+F33/$C33*100</f>
        <v>5.61632997520966</v>
      </c>
      <c r="AD33" s="179" t="n">
        <f aca="false">+G33/$C33*100</f>
        <v>6.37832515779665</v>
      </c>
      <c r="AE33" s="179" t="n">
        <f aca="false">+H33/$C33*100</f>
        <v>6.93988782812033</v>
      </c>
      <c r="AF33" s="179" t="n">
        <f aca="false">+I33/$C33*100</f>
        <v>6.8059145172917</v>
      </c>
      <c r="AG33" s="179" t="n">
        <f aca="false">+J33/$C33*100</f>
        <v>6.68706155387942</v>
      </c>
      <c r="AH33" s="179" t="n">
        <f aca="false">+K33/$C33*100</f>
        <v>8.672046697259</v>
      </c>
      <c r="AI33" s="178" t="n">
        <f aca="false">+L33/$C33*100</f>
        <v>8.64532236229056</v>
      </c>
      <c r="AJ33" s="178" t="n">
        <f aca="false">+M33/$C33*100</f>
        <v>8.01765212651863</v>
      </c>
      <c r="AK33" s="178" t="n">
        <f aca="false">+N33/$C33*100</f>
        <v>7.37943281115389</v>
      </c>
      <c r="AL33" s="179" t="n">
        <f aca="false">+O33/$C33*100</f>
        <v>6.8857358862106</v>
      </c>
      <c r="AM33" s="179" t="n">
        <f aca="false">+P33/$C33*100</f>
        <v>5.47110431281537</v>
      </c>
      <c r="AN33" s="179" t="n">
        <f aca="false">+Q33/$C33*100</f>
        <v>3.99915607363258</v>
      </c>
      <c r="AO33" s="179" t="n">
        <f aca="false">+R33/$C33*100</f>
        <v>2.31024843082441</v>
      </c>
      <c r="AP33" s="179" t="n">
        <f aca="false">+S33/$C33*100</f>
        <v>2.24449250136259</v>
      </c>
      <c r="AQ33" s="178" t="n">
        <f aca="false">+T33/$C33*100</f>
        <v>1.56653831953162</v>
      </c>
      <c r="AR33" s="178" t="n">
        <f aca="false">+U33/$C33*100</f>
        <v>0.931483728044728</v>
      </c>
      <c r="AS33" s="192" t="n">
        <f aca="false">+V33/$C33*100</f>
        <v>0.377657049422438</v>
      </c>
      <c r="AT33" s="179" t="n">
        <f aca="false">+W33/$C33*100</f>
        <v>0.0675141093939554</v>
      </c>
      <c r="AU33" s="188" t="n">
        <f aca="false">+X33/$C33*100</f>
        <v>0.00879089966067127</v>
      </c>
      <c r="AV33" s="195"/>
      <c r="AW33" s="180" t="s">
        <v>307</v>
      </c>
      <c r="AX33" s="181" t="n">
        <f aca="false">SUM(D33:E33)</f>
        <v>31269</v>
      </c>
      <c r="AY33" s="181" t="n">
        <f aca="false">SUM(F33:G33)</f>
        <v>34111</v>
      </c>
      <c r="AZ33" s="181" t="n">
        <f aca="false">SUM(H33:I33)</f>
        <v>39091</v>
      </c>
      <c r="BA33" s="181" t="n">
        <f aca="false">SUM(J33:K33)</f>
        <v>43679</v>
      </c>
      <c r="BB33" s="181" t="n">
        <f aca="false">SUM(L33:M33)</f>
        <v>47387</v>
      </c>
      <c r="BC33" s="181" t="n">
        <f aca="false">SUM(N33:O33)</f>
        <v>40568</v>
      </c>
      <c r="BD33" s="181" t="n">
        <f aca="false">SUM(P33:Q33)</f>
        <v>26932</v>
      </c>
      <c r="BE33" s="181" t="n">
        <f aca="false">SUM(R33:S33)</f>
        <v>12953</v>
      </c>
      <c r="BF33" s="181" t="n">
        <f aca="false">SUM(T33:U33)</f>
        <v>7104</v>
      </c>
      <c r="BG33" s="181" t="n">
        <f aca="false">SUM(V33:W33)</f>
        <v>1266</v>
      </c>
      <c r="BH33" s="181" t="n">
        <f aca="false">+X33</f>
        <v>25</v>
      </c>
      <c r="BI33" s="196"/>
      <c r="BJ33" s="182" t="s">
        <v>307</v>
      </c>
      <c r="BK33" s="183" t="n">
        <f aca="false">+AX33/$C33*100</f>
        <v>10.9953056595812</v>
      </c>
      <c r="BL33" s="183" t="n">
        <f aca="false">+AY33/$C33*100</f>
        <v>11.9946551330063</v>
      </c>
      <c r="BM33" s="183" t="n">
        <f aca="false">+AZ33/$C33*100</f>
        <v>13.745802345412</v>
      </c>
      <c r="BN33" s="183" t="n">
        <f aca="false">+BA33/$C33*100</f>
        <v>15.3591082511384</v>
      </c>
      <c r="BO33" s="183" t="n">
        <f aca="false">+BB33/$C33*100</f>
        <v>16.6629744888092</v>
      </c>
      <c r="BP33" s="183" t="n">
        <f aca="false">+BC33/$C33*100</f>
        <v>14.2651686973645</v>
      </c>
      <c r="BQ33" s="183" t="n">
        <f aca="false">+BD33/$C33*100</f>
        <v>9.47026038644795</v>
      </c>
      <c r="BR33" s="183" t="n">
        <f aca="false">+BE33/$C33*100</f>
        <v>4.554740932187</v>
      </c>
      <c r="BS33" s="183" t="n">
        <f aca="false">+BF33/$C33*100</f>
        <v>2.49802204757635</v>
      </c>
      <c r="BT33" s="183" t="n">
        <f aca="false">+BG33/$C33*100</f>
        <v>0.445171158816393</v>
      </c>
      <c r="BU33" s="184" t="n">
        <f aca="false">+BH33/$C33*100</f>
        <v>0.00879089966067127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72625</v>
      </c>
      <c r="D34" s="175" t="n">
        <v>13687</v>
      </c>
      <c r="E34" s="175" t="n">
        <v>15336</v>
      </c>
      <c r="F34" s="175" t="n">
        <v>14524</v>
      </c>
      <c r="G34" s="176" t="n">
        <v>16360</v>
      </c>
      <c r="H34" s="176" t="n">
        <v>18117</v>
      </c>
      <c r="I34" s="176" t="n">
        <v>17156</v>
      </c>
      <c r="J34" s="176" t="n">
        <v>17977</v>
      </c>
      <c r="K34" s="176" t="n">
        <v>25351</v>
      </c>
      <c r="L34" s="175" t="n">
        <v>24946</v>
      </c>
      <c r="M34" s="175" t="n">
        <v>21573</v>
      </c>
      <c r="N34" s="175" t="n">
        <v>19380</v>
      </c>
      <c r="O34" s="176" t="n">
        <v>17820</v>
      </c>
      <c r="P34" s="176" t="n">
        <v>14603</v>
      </c>
      <c r="Q34" s="176" t="n">
        <v>11501</v>
      </c>
      <c r="R34" s="176" t="n">
        <v>6981</v>
      </c>
      <c r="S34" s="176" t="n">
        <v>7170</v>
      </c>
      <c r="T34" s="175" t="n">
        <v>5351</v>
      </c>
      <c r="U34" s="175" t="n">
        <v>3091</v>
      </c>
      <c r="V34" s="175" t="n">
        <v>1361</v>
      </c>
      <c r="W34" s="176" t="n">
        <v>296</v>
      </c>
      <c r="X34" s="187" t="n">
        <v>44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9.5431618523613</v>
      </c>
      <c r="Z34" s="177" t="n">
        <f aca="false">+C34/$C34*100</f>
        <v>100</v>
      </c>
      <c r="AA34" s="178" t="n">
        <f aca="false">+D34/$C34*100</f>
        <v>5.02044933516735</v>
      </c>
      <c r="AB34" s="178" t="n">
        <f aca="false">+E34/$C34*100</f>
        <v>5.62530949105915</v>
      </c>
      <c r="AC34" s="178" t="n">
        <f aca="false">+F34/$C34*100</f>
        <v>5.32746446584136</v>
      </c>
      <c r="AD34" s="179" t="n">
        <f aca="false">+G34/$C34*100</f>
        <v>6.00091701054562</v>
      </c>
      <c r="AE34" s="179" t="n">
        <f aca="false">+H34/$C34*100</f>
        <v>6.64539202200825</v>
      </c>
      <c r="AF34" s="179" t="n">
        <f aca="false">+I34/$C34*100</f>
        <v>6.29289316827144</v>
      </c>
      <c r="AG34" s="179" t="n">
        <f aca="false">+J34/$C34*100</f>
        <v>6.59403943145346</v>
      </c>
      <c r="AH34" s="179" t="n">
        <f aca="false">+K34/$C34*100</f>
        <v>9.29885373681797</v>
      </c>
      <c r="AI34" s="178" t="n">
        <f aca="false">+L34/$C34*100</f>
        <v>9.15029802842733</v>
      </c>
      <c r="AJ34" s="178" t="n">
        <f aca="false">+M34/$C34*100</f>
        <v>7.9130674002751</v>
      </c>
      <c r="AK34" s="178" t="n">
        <f aca="false">+N34/$C34*100</f>
        <v>7.10866574965612</v>
      </c>
      <c r="AL34" s="179" t="n">
        <f aca="false">+O34/$C34*100</f>
        <v>6.53645116918845</v>
      </c>
      <c r="AM34" s="179" t="n">
        <f aca="false">+P34/$C34*100</f>
        <v>5.35644199908299</v>
      </c>
      <c r="AN34" s="179" t="n">
        <f aca="false">+Q34/$C34*100</f>
        <v>4.21861531407611</v>
      </c>
      <c r="AO34" s="179" t="n">
        <f aca="false">+R34/$C34*100</f>
        <v>2.56066024759285</v>
      </c>
      <c r="AP34" s="179" t="n">
        <f aca="false">+S34/$C34*100</f>
        <v>2.62998624484182</v>
      </c>
      <c r="AQ34" s="178" t="n">
        <f aca="false">+T34/$C34*100</f>
        <v>1.96276937184778</v>
      </c>
      <c r="AR34" s="178" t="n">
        <f aca="false">+U34/$C34*100</f>
        <v>1.13379183860614</v>
      </c>
      <c r="AS34" s="178" t="n">
        <f aca="false">+V34/$C34*100</f>
        <v>0.499220541036222</v>
      </c>
      <c r="AT34" s="179" t="n">
        <f aca="false">+W34/$C34*100</f>
        <v>0.108574048601559</v>
      </c>
      <c r="AU34" s="188" t="n">
        <f aca="false">+X34/$C34*100</f>
        <v>0.0161393856029344</v>
      </c>
      <c r="AV34" s="195"/>
      <c r="AW34" s="180" t="s">
        <v>308</v>
      </c>
      <c r="AX34" s="181" t="n">
        <f aca="false">SUM(D34:E34)</f>
        <v>29023</v>
      </c>
      <c r="AY34" s="181" t="n">
        <f aca="false">SUM(F34:G34)</f>
        <v>30884</v>
      </c>
      <c r="AZ34" s="181" t="n">
        <f aca="false">SUM(H34:I34)</f>
        <v>35273</v>
      </c>
      <c r="BA34" s="181" t="n">
        <f aca="false">SUM(J34:K34)</f>
        <v>43328</v>
      </c>
      <c r="BB34" s="181" t="n">
        <f aca="false">SUM(L34:M34)</f>
        <v>46519</v>
      </c>
      <c r="BC34" s="181" t="n">
        <f aca="false">SUM(N34:O34)</f>
        <v>37200</v>
      </c>
      <c r="BD34" s="181" t="n">
        <f aca="false">SUM(P34:Q34)</f>
        <v>26104</v>
      </c>
      <c r="BE34" s="181" t="n">
        <f aca="false">SUM(R34:S34)</f>
        <v>14151</v>
      </c>
      <c r="BF34" s="181" t="n">
        <f aca="false">SUM(T34:U34)</f>
        <v>8442</v>
      </c>
      <c r="BG34" s="181" t="n">
        <f aca="false">SUM(V34:W34)</f>
        <v>1657</v>
      </c>
      <c r="BH34" s="181" t="n">
        <f aca="false">+X34</f>
        <v>44</v>
      </c>
      <c r="BI34" s="196"/>
      <c r="BJ34" s="182" t="s">
        <v>308</v>
      </c>
      <c r="BK34" s="183" t="n">
        <f aca="false">+AX34/$C34*100</f>
        <v>10.6457588262265</v>
      </c>
      <c r="BL34" s="183" t="n">
        <f aca="false">+AY34/$C34*100</f>
        <v>11.328381476387</v>
      </c>
      <c r="BM34" s="183" t="n">
        <f aca="false">+AZ34/$C34*100</f>
        <v>12.9382851902797</v>
      </c>
      <c r="BN34" s="183" t="n">
        <f aca="false">+BA34/$C34*100</f>
        <v>15.8928931682714</v>
      </c>
      <c r="BO34" s="183" t="n">
        <f aca="false">+BB34/$C34*100</f>
        <v>17.0633654287024</v>
      </c>
      <c r="BP34" s="183" t="n">
        <f aca="false">+BC34/$C34*100</f>
        <v>13.6451169188446</v>
      </c>
      <c r="BQ34" s="183" t="n">
        <f aca="false">+BD34/$C34*100</f>
        <v>9.5750573131591</v>
      </c>
      <c r="BR34" s="183" t="n">
        <f aca="false">+BE34/$C34*100</f>
        <v>5.19064649243466</v>
      </c>
      <c r="BS34" s="183" t="n">
        <f aca="false">+BF34/$C34*100</f>
        <v>3.09656121045392</v>
      </c>
      <c r="BT34" s="183" t="n">
        <f aca="false">+BG34/$C34*100</f>
        <v>0.607794589637781</v>
      </c>
      <c r="BU34" s="184" t="n">
        <f aca="false">+BH34/$C34*100</f>
        <v>0.0161393856029344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48863</v>
      </c>
      <c r="D35" s="159" t="n">
        <v>20577</v>
      </c>
      <c r="E35" s="159" t="n">
        <v>23217</v>
      </c>
      <c r="F35" s="159" t="n">
        <v>25052</v>
      </c>
      <c r="G35" s="160" t="n">
        <v>31975</v>
      </c>
      <c r="H35" s="160" t="n">
        <v>37332</v>
      </c>
      <c r="I35" s="160" t="n">
        <v>38647</v>
      </c>
      <c r="J35" s="160" t="n">
        <v>37994</v>
      </c>
      <c r="K35" s="160" t="n">
        <v>45348</v>
      </c>
      <c r="L35" s="159" t="n">
        <v>40916</v>
      </c>
      <c r="M35" s="159" t="n">
        <v>39880</v>
      </c>
      <c r="N35" s="159" t="n">
        <v>40792</v>
      </c>
      <c r="O35" s="160" t="n">
        <v>42864</v>
      </c>
      <c r="P35" s="160" t="n">
        <v>36580</v>
      </c>
      <c r="Q35" s="160" t="n">
        <v>28570</v>
      </c>
      <c r="R35" s="160" t="n">
        <v>17456</v>
      </c>
      <c r="S35" s="160" t="n">
        <v>17134</v>
      </c>
      <c r="T35" s="159" t="n">
        <v>12856</v>
      </c>
      <c r="U35" s="193" t="n">
        <v>7821</v>
      </c>
      <c r="V35" s="193" t="n">
        <v>3114</v>
      </c>
      <c r="W35" s="189" t="n">
        <v>662</v>
      </c>
      <c r="X35" s="189" t="n">
        <v>76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2.06775734564</v>
      </c>
      <c r="Z35" s="162" t="n">
        <f aca="false">+C35/$C35*100</f>
        <v>100</v>
      </c>
      <c r="AA35" s="162" t="n">
        <f aca="false">+D35/$C35*100</f>
        <v>3.74902298023368</v>
      </c>
      <c r="AB35" s="162" t="n">
        <f aca="false">+E35/$C35*100</f>
        <v>4.23001732672816</v>
      </c>
      <c r="AC35" s="162" t="n">
        <f aca="false">+F35/$C35*100</f>
        <v>4.56434483650747</v>
      </c>
      <c r="AD35" s="163" t="n">
        <f aca="false">+G35/$C35*100</f>
        <v>5.82567963225796</v>
      </c>
      <c r="AE35" s="163" t="n">
        <f aca="false">+H35/$C35*100</f>
        <v>6.80169732701968</v>
      </c>
      <c r="AF35" s="163" t="n">
        <f aca="false">+I35/$C35*100</f>
        <v>7.04128352612583</v>
      </c>
      <c r="AG35" s="163" t="n">
        <f aca="false">+J35/$C35*100</f>
        <v>6.92231030329973</v>
      </c>
      <c r="AH35" s="163" t="n">
        <f aca="false">+K35/$C35*100</f>
        <v>8.26217107001201</v>
      </c>
      <c r="AI35" s="162" t="n">
        <f aca="false">+L35/$C35*100</f>
        <v>7.45468359135158</v>
      </c>
      <c r="AJ35" s="162" t="n">
        <f aca="false">+M35/$C35*100</f>
        <v>7.26592974931814</v>
      </c>
      <c r="AK35" s="162" t="n">
        <f aca="false">+N35/$C35*100</f>
        <v>7.43209143265259</v>
      </c>
      <c r="AL35" s="163" t="n">
        <f aca="false">+O35/$C35*100</f>
        <v>7.80959911671947</v>
      </c>
      <c r="AM35" s="163" t="n">
        <f aca="false">+P35/$C35*100</f>
        <v>6.66468681620004</v>
      </c>
      <c r="AN35" s="163" t="n">
        <f aca="false">+Q35/$C35*100</f>
        <v>5.20530624217701</v>
      </c>
      <c r="AO35" s="163" t="n">
        <f aca="false">+R35/$C35*100</f>
        <v>3.18039292136653</v>
      </c>
      <c r="AP35" s="163" t="n">
        <f aca="false">+S35/$C35*100</f>
        <v>3.12172618668046</v>
      </c>
      <c r="AQ35" s="162" t="n">
        <f aca="false">+T35/$C35*100</f>
        <v>2.34229671156555</v>
      </c>
      <c r="AR35" s="194" t="n">
        <f aca="false">+U35/$C35*100</f>
        <v>1.4249457514899</v>
      </c>
      <c r="AS35" s="194" t="n">
        <f aca="false">+V35/$C35*100</f>
        <v>0.567354695069626</v>
      </c>
      <c r="AT35" s="190" t="n">
        <f aca="false">+W35/$C35*100</f>
        <v>0.120612976280055</v>
      </c>
      <c r="AU35" s="190" t="n">
        <f aca="false">+X35/$C35*100</f>
        <v>0.0138468069445381</v>
      </c>
      <c r="AV35" s="195" t="s">
        <v>320</v>
      </c>
      <c r="AW35" s="165" t="s">
        <v>306</v>
      </c>
      <c r="AX35" s="166" t="n">
        <f aca="false">SUM(D35:E35)</f>
        <v>43794</v>
      </c>
      <c r="AY35" s="166" t="n">
        <f aca="false">SUM(F35:G35)</f>
        <v>57027</v>
      </c>
      <c r="AZ35" s="166" t="n">
        <f aca="false">SUM(H35:I35)</f>
        <v>75979</v>
      </c>
      <c r="BA35" s="166" t="n">
        <f aca="false">SUM(J35:K35)</f>
        <v>83342</v>
      </c>
      <c r="BB35" s="166" t="n">
        <f aca="false">SUM(L35:M35)</f>
        <v>80796</v>
      </c>
      <c r="BC35" s="166" t="n">
        <f aca="false">SUM(N35:O35)</f>
        <v>83656</v>
      </c>
      <c r="BD35" s="166" t="n">
        <f aca="false">SUM(P35:Q35)</f>
        <v>65150</v>
      </c>
      <c r="BE35" s="166" t="n">
        <f aca="false">SUM(R35:S35)</f>
        <v>34590</v>
      </c>
      <c r="BF35" s="166" t="n">
        <f aca="false">SUM(T35:U35)</f>
        <v>20677</v>
      </c>
      <c r="BG35" s="166" t="n">
        <f aca="false">SUM(V35:W35)</f>
        <v>3776</v>
      </c>
      <c r="BH35" s="166" t="n">
        <f aca="false">+X35</f>
        <v>76</v>
      </c>
      <c r="BI35" s="196" t="s">
        <v>320</v>
      </c>
      <c r="BJ35" s="168" t="s">
        <v>306</v>
      </c>
      <c r="BK35" s="169" t="n">
        <f aca="false">+AX35/$C35*100</f>
        <v>7.97904030696185</v>
      </c>
      <c r="BL35" s="169" t="n">
        <f aca="false">+AY35/$C35*100</f>
        <v>10.3900244687654</v>
      </c>
      <c r="BM35" s="169" t="n">
        <f aca="false">+AZ35/$C35*100</f>
        <v>13.8429808531455</v>
      </c>
      <c r="BN35" s="169" t="n">
        <f aca="false">+BA35/$C35*100</f>
        <v>15.1844813733117</v>
      </c>
      <c r="BO35" s="169" t="n">
        <f aca="false">+BB35/$C35*100</f>
        <v>14.7206133406697</v>
      </c>
      <c r="BP35" s="169" t="n">
        <f aca="false">+BC35/$C35*100</f>
        <v>15.2416905493721</v>
      </c>
      <c r="BQ35" s="169" t="n">
        <f aca="false">+BD35/$C35*100</f>
        <v>11.869993058377</v>
      </c>
      <c r="BR35" s="169" t="n">
        <f aca="false">+BE35/$C35*100</f>
        <v>6.302119108047</v>
      </c>
      <c r="BS35" s="169" t="n">
        <f aca="false">+BF35/$C35*100</f>
        <v>3.76724246305544</v>
      </c>
      <c r="BT35" s="169" t="n">
        <f aca="false">+BG35/$C35*100</f>
        <v>0.687967671349681</v>
      </c>
      <c r="BU35" s="170" t="n">
        <f aca="false">+BH35/$C35*100</f>
        <v>0.0138468069445381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83174</v>
      </c>
      <c r="D36" s="175" t="n">
        <v>10518</v>
      </c>
      <c r="E36" s="175" t="n">
        <v>12048</v>
      </c>
      <c r="F36" s="175" t="n">
        <v>13246</v>
      </c>
      <c r="G36" s="176" t="n">
        <v>16924</v>
      </c>
      <c r="H36" s="176" t="n">
        <v>19571</v>
      </c>
      <c r="I36" s="176" t="n">
        <v>20529</v>
      </c>
      <c r="J36" s="176" t="n">
        <v>20110</v>
      </c>
      <c r="K36" s="176" t="n">
        <v>23364</v>
      </c>
      <c r="L36" s="175" t="n">
        <v>21073</v>
      </c>
      <c r="M36" s="175" t="n">
        <v>21002</v>
      </c>
      <c r="N36" s="175" t="n">
        <v>21623</v>
      </c>
      <c r="O36" s="176" t="n">
        <v>22476</v>
      </c>
      <c r="P36" s="176" t="n">
        <v>19069</v>
      </c>
      <c r="Q36" s="176" t="n">
        <v>14296</v>
      </c>
      <c r="R36" s="176" t="n">
        <v>8462</v>
      </c>
      <c r="S36" s="187" t="n">
        <v>8150</v>
      </c>
      <c r="T36" s="175" t="n">
        <v>5860</v>
      </c>
      <c r="U36" s="191" t="n">
        <v>3354</v>
      </c>
      <c r="V36" s="191" t="n">
        <v>1238</v>
      </c>
      <c r="W36" s="187" t="n">
        <v>237</v>
      </c>
      <c r="X36" s="187" t="n">
        <v>24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1.5035525860425</v>
      </c>
      <c r="Z36" s="177" t="n">
        <f aca="false">+C36/$C36*100</f>
        <v>100</v>
      </c>
      <c r="AA36" s="178" t="n">
        <f aca="false">+D36/$C36*100</f>
        <v>3.71432405517456</v>
      </c>
      <c r="AB36" s="178" t="n">
        <f aca="false">+E36/$C36*100</f>
        <v>4.25462789662893</v>
      </c>
      <c r="AC36" s="178" t="n">
        <f aca="false">+F36/$C36*100</f>
        <v>4.67768933588536</v>
      </c>
      <c r="AD36" s="179" t="n">
        <f aca="false">+G36/$C36*100</f>
        <v>5.97653739396979</v>
      </c>
      <c r="AE36" s="179" t="n">
        <f aca="false">+H36/$C36*100</f>
        <v>6.91129835366241</v>
      </c>
      <c r="AF36" s="179" t="n">
        <f aca="false">+I36/$C36*100</f>
        <v>7.24960624916129</v>
      </c>
      <c r="AG36" s="179" t="n">
        <f aca="false">+J36/$C36*100</f>
        <v>7.10164068735124</v>
      </c>
      <c r="AH36" s="179" t="n">
        <f aca="false">+K36/$C36*100</f>
        <v>8.25075748479733</v>
      </c>
      <c r="AI36" s="178" t="n">
        <f aca="false">+L36/$C36*100</f>
        <v>7.4417142816784</v>
      </c>
      <c r="AJ36" s="178" t="n">
        <f aca="false">+M36/$C36*100</f>
        <v>7.41664135831679</v>
      </c>
      <c r="AK36" s="178" t="n">
        <f aca="false">+N36/$C36*100</f>
        <v>7.63594115278945</v>
      </c>
      <c r="AL36" s="179" t="n">
        <f aca="false">+O36/$C36*100</f>
        <v>7.9371693728944</v>
      </c>
      <c r="AM36" s="179" t="n">
        <f aca="false">+P36/$C36*100</f>
        <v>6.73402219130287</v>
      </c>
      <c r="AN36" s="179" t="n">
        <f aca="false">+Q36/$C36*100</f>
        <v>5.04848608982463</v>
      </c>
      <c r="AO36" s="179" t="n">
        <f aca="false">+R36/$C36*100</f>
        <v>2.98826869698489</v>
      </c>
      <c r="AP36" s="188" t="n">
        <f aca="false">+S36/$C36*100</f>
        <v>2.87808909010008</v>
      </c>
      <c r="AQ36" s="178" t="n">
        <f aca="false">+T36/$C36*100</f>
        <v>2.06939902674681</v>
      </c>
      <c r="AR36" s="192" t="n">
        <f aca="false">+U36/$C36*100</f>
        <v>1.18443077401174</v>
      </c>
      <c r="AS36" s="192" t="n">
        <f aca="false">+V36/$C36*100</f>
        <v>0.437187029882687</v>
      </c>
      <c r="AT36" s="188" t="n">
        <f aca="false">+W36/$C36*100</f>
        <v>0.083694124460579</v>
      </c>
      <c r="AU36" s="188" t="n">
        <f aca="false">+X36/$C36*100</f>
        <v>0.00847535437575484</v>
      </c>
      <c r="AV36" s="195"/>
      <c r="AW36" s="180" t="s">
        <v>307</v>
      </c>
      <c r="AX36" s="181" t="n">
        <f aca="false">SUM(D36:E36)</f>
        <v>22566</v>
      </c>
      <c r="AY36" s="181" t="n">
        <f aca="false">SUM(F36:G36)</f>
        <v>30170</v>
      </c>
      <c r="AZ36" s="181" t="n">
        <f aca="false">SUM(H36:I36)</f>
        <v>40100</v>
      </c>
      <c r="BA36" s="181" t="n">
        <f aca="false">SUM(J36:K36)</f>
        <v>43474</v>
      </c>
      <c r="BB36" s="181" t="n">
        <f aca="false">SUM(L36:M36)</f>
        <v>42075</v>
      </c>
      <c r="BC36" s="181" t="n">
        <f aca="false">SUM(N36:O36)</f>
        <v>44099</v>
      </c>
      <c r="BD36" s="181" t="n">
        <f aca="false">SUM(P36:Q36)</f>
        <v>33365</v>
      </c>
      <c r="BE36" s="181" t="n">
        <f aca="false">SUM(R36:S36)</f>
        <v>16612</v>
      </c>
      <c r="BF36" s="181" t="n">
        <f aca="false">SUM(T36:U36)</f>
        <v>9214</v>
      </c>
      <c r="BG36" s="181" t="n">
        <f aca="false">SUM(V36:W36)</f>
        <v>1475</v>
      </c>
      <c r="BH36" s="181" t="n">
        <f aca="false">+X36</f>
        <v>24</v>
      </c>
      <c r="BI36" s="196"/>
      <c r="BJ36" s="182" t="s">
        <v>307</v>
      </c>
      <c r="BK36" s="183" t="n">
        <f aca="false">+AX36/$C36*100</f>
        <v>7.96895195180349</v>
      </c>
      <c r="BL36" s="183" t="n">
        <f aca="false">+AY36/$C36*100</f>
        <v>10.6542267298551</v>
      </c>
      <c r="BM36" s="183" t="n">
        <f aca="false">+AZ36/$C36*100</f>
        <v>14.1609046028237</v>
      </c>
      <c r="BN36" s="183" t="n">
        <f aca="false">+BA36/$C36*100</f>
        <v>15.3523981721486</v>
      </c>
      <c r="BO36" s="183" t="n">
        <f aca="false">+BB36/$C36*100</f>
        <v>14.8583556399952</v>
      </c>
      <c r="BP36" s="183" t="n">
        <f aca="false">+BC36/$C36*100</f>
        <v>15.5731105256839</v>
      </c>
      <c r="BQ36" s="183" t="n">
        <f aca="false">+BD36/$C36*100</f>
        <v>11.7825082811275</v>
      </c>
      <c r="BR36" s="183" t="n">
        <f aca="false">+BE36/$C36*100</f>
        <v>5.86635778708497</v>
      </c>
      <c r="BS36" s="183" t="n">
        <f aca="false">+BF36/$C36*100</f>
        <v>3.25382980075854</v>
      </c>
      <c r="BT36" s="183" t="n">
        <f aca="false">+BG36/$C36*100</f>
        <v>0.520881154343266</v>
      </c>
      <c r="BU36" s="184" t="n">
        <f aca="false">+BH36/$C36*100</f>
        <v>0.00847535437575484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65689</v>
      </c>
      <c r="D37" s="175" t="n">
        <v>10059</v>
      </c>
      <c r="E37" s="175" t="n">
        <v>11169</v>
      </c>
      <c r="F37" s="175" t="n">
        <v>11806</v>
      </c>
      <c r="G37" s="176" t="n">
        <v>15051</v>
      </c>
      <c r="H37" s="176" t="n">
        <v>17761</v>
      </c>
      <c r="I37" s="176" t="n">
        <v>18118</v>
      </c>
      <c r="J37" s="176" t="n">
        <v>17884</v>
      </c>
      <c r="K37" s="176" t="n">
        <v>21984</v>
      </c>
      <c r="L37" s="175" t="n">
        <v>19843</v>
      </c>
      <c r="M37" s="175" t="n">
        <v>18878</v>
      </c>
      <c r="N37" s="175" t="n">
        <v>19169</v>
      </c>
      <c r="O37" s="176" t="n">
        <v>20388</v>
      </c>
      <c r="P37" s="176" t="n">
        <v>17511</v>
      </c>
      <c r="Q37" s="176" t="n">
        <v>14274</v>
      </c>
      <c r="R37" s="176" t="n">
        <v>8994</v>
      </c>
      <c r="S37" s="176" t="n">
        <v>8984</v>
      </c>
      <c r="T37" s="191" t="n">
        <v>6996</v>
      </c>
      <c r="U37" s="191" t="n">
        <v>4467</v>
      </c>
      <c r="V37" s="191" t="n">
        <v>1876</v>
      </c>
      <c r="W37" s="187" t="n">
        <v>425</v>
      </c>
      <c r="X37" s="187" t="n">
        <v>52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2.6690924351403</v>
      </c>
      <c r="Z37" s="177" t="n">
        <f aca="false">+C37/$C37*100</f>
        <v>100</v>
      </c>
      <c r="AA37" s="178" t="n">
        <f aca="false">+D37/$C37*100</f>
        <v>3.78600544245339</v>
      </c>
      <c r="AB37" s="178" t="n">
        <f aca="false">+E37/$C37*100</f>
        <v>4.20378713458216</v>
      </c>
      <c r="AC37" s="178" t="n">
        <f aca="false">+F37/$C37*100</f>
        <v>4.44354113267768</v>
      </c>
      <c r="AD37" s="179" t="n">
        <f aca="false">+G37/$C37*100</f>
        <v>5.66489391732439</v>
      </c>
      <c r="AE37" s="179" t="n">
        <f aca="false">+H37/$C37*100</f>
        <v>6.68488345396309</v>
      </c>
      <c r="AF37" s="179" t="n">
        <f aca="false">+I37/$C37*100</f>
        <v>6.81925107926937</v>
      </c>
      <c r="AG37" s="179" t="n">
        <f aca="false">+J37/$C37*100</f>
        <v>6.73117818200979</v>
      </c>
      <c r="AH37" s="179" t="n">
        <f aca="false">+K37/$C37*100</f>
        <v>8.2743357835665</v>
      </c>
      <c r="AI37" s="178" t="n">
        <f aca="false">+L37/$C37*100</f>
        <v>7.46850641163165</v>
      </c>
      <c r="AJ37" s="178" t="n">
        <f aca="false">+M37/$C37*100</f>
        <v>7.10529980541159</v>
      </c>
      <c r="AK37" s="178" t="n">
        <f aca="false">+N37/$C37*100</f>
        <v>7.21482635713184</v>
      </c>
      <c r="AL37" s="179" t="n">
        <f aca="false">+O37/$C37*100</f>
        <v>7.67363345866784</v>
      </c>
      <c r="AM37" s="179" t="n">
        <f aca="false">+P37/$C37*100</f>
        <v>6.59078847825842</v>
      </c>
      <c r="AN37" s="179" t="n">
        <f aca="false">+Q37/$C37*100</f>
        <v>5.37244673283425</v>
      </c>
      <c r="AO37" s="179" t="n">
        <f aca="false">+R37/$C37*100</f>
        <v>3.38516084595147</v>
      </c>
      <c r="AP37" s="179" t="n">
        <f aca="false">+S37/$C37*100</f>
        <v>3.38139704692328</v>
      </c>
      <c r="AQ37" s="192" t="n">
        <f aca="false">+T37/$C37*100</f>
        <v>2.63315380011969</v>
      </c>
      <c r="AR37" s="192" t="n">
        <f aca="false">+U37/$C37*100</f>
        <v>1.68128902589117</v>
      </c>
      <c r="AS37" s="192" t="n">
        <f aca="false">+V37/$C37*100</f>
        <v>0.706088697687898</v>
      </c>
      <c r="AT37" s="188" t="n">
        <f aca="false">+W37/$C37*100</f>
        <v>0.159961458697951</v>
      </c>
      <c r="AU37" s="188" t="n">
        <f aca="false">+X37/$C37*100</f>
        <v>0.0195717549465729</v>
      </c>
      <c r="AV37" s="195"/>
      <c r="AW37" s="180" t="s">
        <v>308</v>
      </c>
      <c r="AX37" s="181" t="n">
        <f aca="false">SUM(D37:E37)</f>
        <v>21228</v>
      </c>
      <c r="AY37" s="181" t="n">
        <f aca="false">SUM(F37:G37)</f>
        <v>26857</v>
      </c>
      <c r="AZ37" s="181" t="n">
        <f aca="false">SUM(H37:I37)</f>
        <v>35879</v>
      </c>
      <c r="BA37" s="181" t="n">
        <f aca="false">SUM(J37:K37)</f>
        <v>39868</v>
      </c>
      <c r="BB37" s="181" t="n">
        <f aca="false">SUM(L37:M37)</f>
        <v>38721</v>
      </c>
      <c r="BC37" s="181" t="n">
        <f aca="false">SUM(N37:O37)</f>
        <v>39557</v>
      </c>
      <c r="BD37" s="181" t="n">
        <f aca="false">SUM(P37:Q37)</f>
        <v>31785</v>
      </c>
      <c r="BE37" s="181" t="n">
        <f aca="false">SUM(R37:S37)</f>
        <v>17978</v>
      </c>
      <c r="BF37" s="181" t="n">
        <f aca="false">SUM(T37:U37)</f>
        <v>11463</v>
      </c>
      <c r="BG37" s="181" t="n">
        <f aca="false">SUM(V37:W37)</f>
        <v>2301</v>
      </c>
      <c r="BH37" s="181" t="n">
        <f aca="false">+X37</f>
        <v>52</v>
      </c>
      <c r="BI37" s="196"/>
      <c r="BJ37" s="182" t="s">
        <v>308</v>
      </c>
      <c r="BK37" s="183" t="n">
        <f aca="false">+AX37/$C37*100</f>
        <v>7.98979257703556</v>
      </c>
      <c r="BL37" s="183" t="n">
        <f aca="false">+AY37/$C37*100</f>
        <v>10.1084350500021</v>
      </c>
      <c r="BM37" s="183" t="n">
        <f aca="false">+AZ37/$C37*100</f>
        <v>13.5041345332325</v>
      </c>
      <c r="BN37" s="183" t="n">
        <f aca="false">+BA37/$C37*100</f>
        <v>15.0055139655763</v>
      </c>
      <c r="BO37" s="183" t="n">
        <f aca="false">+BB37/$C37*100</f>
        <v>14.5738062170432</v>
      </c>
      <c r="BP37" s="183" t="n">
        <f aca="false">+BC37/$C37*100</f>
        <v>14.8884598157997</v>
      </c>
      <c r="BQ37" s="183" t="n">
        <f aca="false">+BD37/$C37*100</f>
        <v>11.9632352110927</v>
      </c>
      <c r="BR37" s="183" t="n">
        <f aca="false">+BE37/$C37*100</f>
        <v>6.76655789287475</v>
      </c>
      <c r="BS37" s="183" t="n">
        <f aca="false">+BF37/$C37*100</f>
        <v>4.31444282601086</v>
      </c>
      <c r="BT37" s="183" t="n">
        <f aca="false">+BG37/$C37*100</f>
        <v>0.86605015638585</v>
      </c>
      <c r="BU37" s="184" t="n">
        <f aca="false">+BH37/$C37*100</f>
        <v>0.0195717549465729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77824</v>
      </c>
      <c r="D38" s="159" t="n">
        <v>55933</v>
      </c>
      <c r="E38" s="159" t="n">
        <v>51982</v>
      </c>
      <c r="F38" s="159" t="n">
        <v>58514</v>
      </c>
      <c r="G38" s="160" t="n">
        <v>76987</v>
      </c>
      <c r="H38" s="160" t="n">
        <v>88373</v>
      </c>
      <c r="I38" s="160" t="n">
        <v>91719</v>
      </c>
      <c r="J38" s="160" t="n">
        <v>94375</v>
      </c>
      <c r="K38" s="160" t="n">
        <v>107374</v>
      </c>
      <c r="L38" s="159" t="n">
        <v>97862</v>
      </c>
      <c r="M38" s="159" t="n">
        <v>88077</v>
      </c>
      <c r="N38" s="159" t="n">
        <v>92289</v>
      </c>
      <c r="O38" s="160" t="n">
        <v>94738</v>
      </c>
      <c r="P38" s="160" t="n">
        <v>83498</v>
      </c>
      <c r="Q38" s="160" t="n">
        <v>66927</v>
      </c>
      <c r="R38" s="160" t="n">
        <v>39700</v>
      </c>
      <c r="S38" s="160" t="n">
        <v>37347</v>
      </c>
      <c r="T38" s="159" t="n">
        <v>28109</v>
      </c>
      <c r="U38" s="159" t="n">
        <v>16550</v>
      </c>
      <c r="V38" s="159" t="n">
        <v>6035</v>
      </c>
      <c r="W38" s="160" t="n">
        <v>1314</v>
      </c>
      <c r="X38" s="160" t="n">
        <v>121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1.3382011137684</v>
      </c>
      <c r="Z38" s="162" t="n">
        <f aca="false">+C38/$C38*100</f>
        <v>100</v>
      </c>
      <c r="AA38" s="162" t="n">
        <f aca="false">+D38/$C38*100</f>
        <v>4.37720687669037</v>
      </c>
      <c r="AB38" s="162" t="n">
        <f aca="false">+E38/$C38*100</f>
        <v>4.06800936592207</v>
      </c>
      <c r="AC38" s="162" t="n">
        <f aca="false">+F38/$C38*100</f>
        <v>4.57919087448663</v>
      </c>
      <c r="AD38" s="163" t="n">
        <f aca="false">+G38/$C38*100</f>
        <v>6.02485162275869</v>
      </c>
      <c r="AE38" s="163" t="n">
        <f aca="false">+H38/$C38*100</f>
        <v>6.91589765100671</v>
      </c>
      <c r="AF38" s="163" t="n">
        <f aca="false">+I38/$C38*100</f>
        <v>7.17774904838225</v>
      </c>
      <c r="AG38" s="163" t="n">
        <f aca="false">+J38/$C38*100</f>
        <v>7.38560239907843</v>
      </c>
      <c r="AH38" s="163" t="n">
        <f aca="false">+K38/$C38*100</f>
        <v>8.40287864369428</v>
      </c>
      <c r="AI38" s="162" t="n">
        <f aca="false">+L38/$C38*100</f>
        <v>7.65848817990584</v>
      </c>
      <c r="AJ38" s="162" t="n">
        <f aca="false">+M38/$C38*100</f>
        <v>6.89273327156166</v>
      </c>
      <c r="AK38" s="162" t="n">
        <f aca="false">+N38/$C38*100</f>
        <v>7.22235613042172</v>
      </c>
      <c r="AL38" s="163" t="n">
        <f aca="false">+O38/$C38*100</f>
        <v>7.41401006711409</v>
      </c>
      <c r="AM38" s="163" t="n">
        <f aca="false">+P38/$C38*100</f>
        <v>6.53438971251127</v>
      </c>
      <c r="AN38" s="163" t="n">
        <f aca="false">+Q38/$C38*100</f>
        <v>5.23757575378143</v>
      </c>
      <c r="AO38" s="163" t="n">
        <f aca="false">+R38/$C38*100</f>
        <v>3.10684413502955</v>
      </c>
      <c r="AP38" s="163" t="n">
        <f aca="false">+S38/$C38*100</f>
        <v>2.92270297004908</v>
      </c>
      <c r="AQ38" s="162" t="n">
        <f aca="false">+T38/$C38*100</f>
        <v>2.19975520885505</v>
      </c>
      <c r="AR38" s="162" t="n">
        <f aca="false">+U38/$C38*100</f>
        <v>1.29517053991786</v>
      </c>
      <c r="AS38" s="162" t="n">
        <f aca="false">+V38/$C38*100</f>
        <v>0.472287263347691</v>
      </c>
      <c r="AT38" s="163" t="n">
        <f aca="false">+W38/$C38*100</f>
        <v>0.102831062806772</v>
      </c>
      <c r="AU38" s="163" t="n">
        <f aca="false">+X38/$C38*100</f>
        <v>0.00946922267855354</v>
      </c>
      <c r="AV38" s="195" t="s">
        <v>321</v>
      </c>
      <c r="AW38" s="165" t="s">
        <v>306</v>
      </c>
      <c r="AX38" s="166" t="n">
        <f aca="false">SUM(D38:E38)</f>
        <v>107915</v>
      </c>
      <c r="AY38" s="166" t="n">
        <f aca="false">SUM(F38:G38)</f>
        <v>135501</v>
      </c>
      <c r="AZ38" s="166" t="n">
        <f aca="false">SUM(H38:I38)</f>
        <v>180092</v>
      </c>
      <c r="BA38" s="166" t="n">
        <f aca="false">SUM(J38:K38)</f>
        <v>201749</v>
      </c>
      <c r="BB38" s="166" t="n">
        <f aca="false">SUM(L38:M38)</f>
        <v>185939</v>
      </c>
      <c r="BC38" s="166" t="n">
        <f aca="false">SUM(N38:O38)</f>
        <v>187027</v>
      </c>
      <c r="BD38" s="166" t="n">
        <f aca="false">SUM(P38:Q38)</f>
        <v>150425</v>
      </c>
      <c r="BE38" s="166" t="n">
        <f aca="false">SUM(R38:S38)</f>
        <v>77047</v>
      </c>
      <c r="BF38" s="166" t="n">
        <f aca="false">SUM(T38:U38)</f>
        <v>44659</v>
      </c>
      <c r="BG38" s="166" t="n">
        <f aca="false">SUM(V38:W38)</f>
        <v>7349</v>
      </c>
      <c r="BH38" s="166" t="n">
        <f aca="false">+X38</f>
        <v>121</v>
      </c>
      <c r="BI38" s="196" t="s">
        <v>321</v>
      </c>
      <c r="BJ38" s="168" t="s">
        <v>306</v>
      </c>
      <c r="BK38" s="169" t="n">
        <f aca="false">+AX38/$C38*100</f>
        <v>8.44521624261244</v>
      </c>
      <c r="BL38" s="169" t="n">
        <f aca="false">+AY38/$C38*100</f>
        <v>10.6040424972453</v>
      </c>
      <c r="BM38" s="169" t="n">
        <f aca="false">+AZ38/$C38*100</f>
        <v>14.093646699389</v>
      </c>
      <c r="BN38" s="169" t="n">
        <f aca="false">+BA38/$C38*100</f>
        <v>15.7884810427727</v>
      </c>
      <c r="BO38" s="169" t="n">
        <f aca="false">+BB38/$C38*100</f>
        <v>14.5512214514675</v>
      </c>
      <c r="BP38" s="169" t="n">
        <f aca="false">+BC38/$C38*100</f>
        <v>14.6363661975358</v>
      </c>
      <c r="BQ38" s="169" t="n">
        <f aca="false">+BD38/$C38*100</f>
        <v>11.7719654662927</v>
      </c>
      <c r="BR38" s="169" t="n">
        <f aca="false">+BE38/$C38*100</f>
        <v>6.02954710507863</v>
      </c>
      <c r="BS38" s="169" t="n">
        <f aca="false">+BF38/$C38*100</f>
        <v>3.49492574877291</v>
      </c>
      <c r="BT38" s="169" t="n">
        <f aca="false">+BG38/$C38*100</f>
        <v>0.575118326154463</v>
      </c>
      <c r="BU38" s="170" t="n">
        <f aca="false">+BH38/$C38*100</f>
        <v>0.00946922267855354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50677</v>
      </c>
      <c r="D39" s="175" t="n">
        <v>28982</v>
      </c>
      <c r="E39" s="175" t="n">
        <v>27126</v>
      </c>
      <c r="F39" s="175" t="n">
        <v>30794</v>
      </c>
      <c r="G39" s="176" t="n">
        <v>40463</v>
      </c>
      <c r="H39" s="176" t="n">
        <v>46030</v>
      </c>
      <c r="I39" s="176" t="n">
        <v>47924</v>
      </c>
      <c r="J39" s="176" t="n">
        <v>49004</v>
      </c>
      <c r="K39" s="176" t="n">
        <v>54796</v>
      </c>
      <c r="L39" s="175" t="n">
        <v>50342</v>
      </c>
      <c r="M39" s="175" t="n">
        <v>45573</v>
      </c>
      <c r="N39" s="175" t="n">
        <v>47899</v>
      </c>
      <c r="O39" s="176" t="n">
        <v>48866</v>
      </c>
      <c r="P39" s="176" t="n">
        <v>42517</v>
      </c>
      <c r="Q39" s="176" t="n">
        <v>33250</v>
      </c>
      <c r="R39" s="176" t="n">
        <v>19157</v>
      </c>
      <c r="S39" s="176" t="n">
        <v>17235</v>
      </c>
      <c r="T39" s="175" t="n">
        <v>11876</v>
      </c>
      <c r="U39" s="175" t="n">
        <v>6355</v>
      </c>
      <c r="V39" s="175" t="n">
        <v>2061</v>
      </c>
      <c r="W39" s="187" t="n">
        <v>393</v>
      </c>
      <c r="X39" s="187" t="n">
        <v>34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40.5628514608631</v>
      </c>
      <c r="Z39" s="177" t="n">
        <f aca="false">+C39/$C39*100</f>
        <v>100</v>
      </c>
      <c r="AA39" s="178" t="n">
        <f aca="false">+D39/$C39*100</f>
        <v>4.45413008297512</v>
      </c>
      <c r="AB39" s="178" t="n">
        <f aca="false">+E39/$C39*100</f>
        <v>4.16888871129608</v>
      </c>
      <c r="AC39" s="178" t="n">
        <f aca="false">+F39/$C39*100</f>
        <v>4.73260926696349</v>
      </c>
      <c r="AD39" s="179" t="n">
        <f aca="false">+G39/$C39*100</f>
        <v>6.21860001198751</v>
      </c>
      <c r="AE39" s="179" t="n">
        <f aca="false">+H39/$C39*100</f>
        <v>7.07417044094074</v>
      </c>
      <c r="AF39" s="179" t="n">
        <f aca="false">+I39/$C39*100</f>
        <v>7.36525188380717</v>
      </c>
      <c r="AG39" s="179" t="n">
        <f aca="false">+J39/$C39*100</f>
        <v>7.53123285439627</v>
      </c>
      <c r="AH39" s="179" t="n">
        <f aca="false">+K39/$C39*100</f>
        <v>8.42138265222222</v>
      </c>
      <c r="AI39" s="178" t="n">
        <f aca="false">+L39/$C39*100</f>
        <v>7.73686483462609</v>
      </c>
      <c r="AJ39" s="178" t="n">
        <f aca="false">+M39/$C39*100</f>
        <v>7.00393590060814</v>
      </c>
      <c r="AK39" s="178" t="n">
        <f aca="false">+N39/$C39*100</f>
        <v>7.3614097317102</v>
      </c>
      <c r="AL39" s="179" t="n">
        <f aca="false">+O39/$C39*100</f>
        <v>7.51002417482099</v>
      </c>
      <c r="AM39" s="179" t="n">
        <f aca="false">+P39/$C39*100</f>
        <v>6.53427122827455</v>
      </c>
      <c r="AN39" s="179" t="n">
        <f aca="false">+Q39/$C39*100</f>
        <v>5.1100622889698</v>
      </c>
      <c r="AO39" s="179" t="n">
        <f aca="false">+R39/$C39*100</f>
        <v>2.944164308866</v>
      </c>
      <c r="AP39" s="179" t="n">
        <f aca="false">+S39/$C39*100</f>
        <v>2.64877965565096</v>
      </c>
      <c r="AQ39" s="178" t="n">
        <f aca="false">+T39/$C39*100</f>
        <v>1.82517593214452</v>
      </c>
      <c r="AR39" s="178" t="n">
        <f aca="false">+U39/$C39*100</f>
        <v>0.976675063049716</v>
      </c>
      <c r="AS39" s="178" t="n">
        <f aca="false">+V39/$C39*100</f>
        <v>0.316747018874188</v>
      </c>
      <c r="AT39" s="188" t="n">
        <f aca="false">+W39/$C39*100</f>
        <v>0.0603986309643648</v>
      </c>
      <c r="AU39" s="188" t="n">
        <f aca="false">+X39/$C39*100</f>
        <v>0.00522532685187889</v>
      </c>
      <c r="AV39" s="195"/>
      <c r="AW39" s="180" t="s">
        <v>307</v>
      </c>
      <c r="AX39" s="181" t="n">
        <f aca="false">SUM(D39:E39)</f>
        <v>56108</v>
      </c>
      <c r="AY39" s="181" t="n">
        <f aca="false">SUM(F39:G39)</f>
        <v>71257</v>
      </c>
      <c r="AZ39" s="181" t="n">
        <f aca="false">SUM(H39:I39)</f>
        <v>93954</v>
      </c>
      <c r="BA39" s="181" t="n">
        <f aca="false">SUM(J39:K39)</f>
        <v>103800</v>
      </c>
      <c r="BB39" s="181" t="n">
        <f aca="false">SUM(L39:M39)</f>
        <v>95915</v>
      </c>
      <c r="BC39" s="181" t="n">
        <f aca="false">SUM(N39:O39)</f>
        <v>96765</v>
      </c>
      <c r="BD39" s="181" t="n">
        <f aca="false">SUM(P39:Q39)</f>
        <v>75767</v>
      </c>
      <c r="BE39" s="181" t="n">
        <f aca="false">SUM(R39:S39)</f>
        <v>36392</v>
      </c>
      <c r="BF39" s="181" t="n">
        <f aca="false">SUM(T39:U39)</f>
        <v>18231</v>
      </c>
      <c r="BG39" s="181" t="n">
        <f aca="false">SUM(V39:W39)</f>
        <v>2454</v>
      </c>
      <c r="BH39" s="181" t="n">
        <f aca="false">+X39</f>
        <v>34</v>
      </c>
      <c r="BI39" s="196"/>
      <c r="BJ39" s="182" t="s">
        <v>307</v>
      </c>
      <c r="BK39" s="183" t="n">
        <f aca="false">+AX39/$C39*100</f>
        <v>8.6230187942712</v>
      </c>
      <c r="BL39" s="183" t="n">
        <f aca="false">+AY39/$C39*100</f>
        <v>10.951209278951</v>
      </c>
      <c r="BM39" s="183" t="n">
        <f aca="false">+AZ39/$C39*100</f>
        <v>14.4394223247479</v>
      </c>
      <c r="BN39" s="183" t="n">
        <f aca="false">+BA39/$C39*100</f>
        <v>15.9526155066185</v>
      </c>
      <c r="BO39" s="183" t="n">
        <f aca="false">+BB39/$C39*100</f>
        <v>14.7408007352342</v>
      </c>
      <c r="BP39" s="183" t="n">
        <f aca="false">+BC39/$C39*100</f>
        <v>14.8714339065312</v>
      </c>
      <c r="BQ39" s="183" t="n">
        <f aca="false">+BD39/$C39*100</f>
        <v>11.6443335172443</v>
      </c>
      <c r="BR39" s="183" t="n">
        <f aca="false">+BE39/$C39*100</f>
        <v>5.59294396451696</v>
      </c>
      <c r="BS39" s="183" t="n">
        <f aca="false">+BF39/$C39*100</f>
        <v>2.80185099519424</v>
      </c>
      <c r="BT39" s="183" t="n">
        <f aca="false">+BG39/$C39*100</f>
        <v>0.377145649838553</v>
      </c>
      <c r="BU39" s="184" t="n">
        <f aca="false">+BH39/$C39*100</f>
        <v>0.00522532685187889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27147</v>
      </c>
      <c r="D40" s="175" t="n">
        <v>26951</v>
      </c>
      <c r="E40" s="175" t="n">
        <v>24856</v>
      </c>
      <c r="F40" s="175" t="n">
        <v>27720</v>
      </c>
      <c r="G40" s="176" t="n">
        <v>36524</v>
      </c>
      <c r="H40" s="176" t="n">
        <v>42343</v>
      </c>
      <c r="I40" s="176" t="n">
        <v>43795</v>
      </c>
      <c r="J40" s="176" t="n">
        <v>45371</v>
      </c>
      <c r="K40" s="176" t="n">
        <v>52578</v>
      </c>
      <c r="L40" s="175" t="n">
        <v>47520</v>
      </c>
      <c r="M40" s="175" t="n">
        <v>42504</v>
      </c>
      <c r="N40" s="175" t="n">
        <v>44390</v>
      </c>
      <c r="O40" s="176" t="n">
        <v>45872</v>
      </c>
      <c r="P40" s="176" t="n">
        <v>40981</v>
      </c>
      <c r="Q40" s="176" t="n">
        <v>33677</v>
      </c>
      <c r="R40" s="176" t="n">
        <v>20543</v>
      </c>
      <c r="S40" s="176" t="n">
        <v>20112</v>
      </c>
      <c r="T40" s="175" t="n">
        <v>16233</v>
      </c>
      <c r="U40" s="175" t="n">
        <v>10195</v>
      </c>
      <c r="V40" s="175" t="n">
        <v>3974</v>
      </c>
      <c r="W40" s="176" t="n">
        <v>921</v>
      </c>
      <c r="X40" s="176" t="n">
        <v>87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2.1426411989534</v>
      </c>
      <c r="Z40" s="177" t="n">
        <f aca="false">+C40/$C40*100</f>
        <v>100</v>
      </c>
      <c r="AA40" s="178" t="n">
        <f aca="false">+D40/$C40*100</f>
        <v>4.29739757983376</v>
      </c>
      <c r="AB40" s="178" t="n">
        <f aca="false">+E40/$C40*100</f>
        <v>3.96334511685458</v>
      </c>
      <c r="AC40" s="178" t="n">
        <f aca="false">+F40/$C40*100</f>
        <v>4.42001635980081</v>
      </c>
      <c r="AD40" s="179" t="n">
        <f aca="false">+G40/$C40*100</f>
        <v>5.8238339655615</v>
      </c>
      <c r="AE40" s="179" t="n">
        <f aca="false">+H40/$C40*100</f>
        <v>6.75168660617048</v>
      </c>
      <c r="AF40" s="179" t="n">
        <f aca="false">+I40/$C40*100</f>
        <v>6.98321127263624</v>
      </c>
      <c r="AG40" s="179" t="n">
        <f aca="false">+J40/$C40*100</f>
        <v>7.23450801805637</v>
      </c>
      <c r="AH40" s="179" t="n">
        <f aca="false">+K40/$C40*100</f>
        <v>8.38368038115466</v>
      </c>
      <c r="AI40" s="178" t="n">
        <f aca="false">+L40/$C40*100</f>
        <v>7.57717090251568</v>
      </c>
      <c r="AJ40" s="178" t="n">
        <f aca="false">+M40/$C40*100</f>
        <v>6.77735841836125</v>
      </c>
      <c r="AK40" s="178" t="n">
        <f aca="false">+N40/$C40*100</f>
        <v>7.07808536116732</v>
      </c>
      <c r="AL40" s="179" t="n">
        <f aca="false">+O40/$C40*100</f>
        <v>7.31439359512204</v>
      </c>
      <c r="AM40" s="179" t="n">
        <f aca="false">+P40/$C40*100</f>
        <v>6.53451264217161</v>
      </c>
      <c r="AN40" s="179" t="n">
        <f aca="false">+Q40/$C40*100</f>
        <v>5.36987341085902</v>
      </c>
      <c r="AO40" s="179" t="n">
        <f aca="false">+R40/$C40*100</f>
        <v>3.27562756419149</v>
      </c>
      <c r="AP40" s="179" t="n">
        <f aca="false">+S40/$C40*100</f>
        <v>3.20690364460007</v>
      </c>
      <c r="AQ40" s="178" t="n">
        <f aca="false">+T40/$C40*100</f>
        <v>2.58838836827729</v>
      </c>
      <c r="AR40" s="178" t="n">
        <f aca="false">+U40/$C40*100</f>
        <v>1.62561568499889</v>
      </c>
      <c r="AS40" s="178" t="n">
        <f aca="false">+V40/$C40*100</f>
        <v>0.633663240037822</v>
      </c>
      <c r="AT40" s="179" t="n">
        <f aca="false">+W40/$C40*100</f>
        <v>0.146855521911131</v>
      </c>
      <c r="AU40" s="179" t="n">
        <f aca="false">+X40/$C40*100</f>
        <v>0.0138723457179896</v>
      </c>
      <c r="AV40" s="195"/>
      <c r="AW40" s="180" t="s">
        <v>308</v>
      </c>
      <c r="AX40" s="181" t="n">
        <f aca="false">SUM(D40:E40)</f>
        <v>51807</v>
      </c>
      <c r="AY40" s="181" t="n">
        <f aca="false">SUM(F40:G40)</f>
        <v>64244</v>
      </c>
      <c r="AZ40" s="181" t="n">
        <f aca="false">SUM(H40:I40)</f>
        <v>86138</v>
      </c>
      <c r="BA40" s="181" t="n">
        <f aca="false">SUM(J40:K40)</f>
        <v>97949</v>
      </c>
      <c r="BB40" s="181" t="n">
        <f aca="false">SUM(L40:M40)</f>
        <v>90024</v>
      </c>
      <c r="BC40" s="181" t="n">
        <f aca="false">SUM(N40:O40)</f>
        <v>90262</v>
      </c>
      <c r="BD40" s="181" t="n">
        <f aca="false">SUM(P40:Q40)</f>
        <v>74658</v>
      </c>
      <c r="BE40" s="181" t="n">
        <f aca="false">SUM(R40:S40)</f>
        <v>40655</v>
      </c>
      <c r="BF40" s="181" t="n">
        <f aca="false">SUM(T40:U40)</f>
        <v>26428</v>
      </c>
      <c r="BG40" s="181" t="n">
        <f aca="false">SUM(V40:W40)</f>
        <v>4895</v>
      </c>
      <c r="BH40" s="181" t="n">
        <f aca="false">+X40</f>
        <v>87</v>
      </c>
      <c r="BI40" s="196"/>
      <c r="BJ40" s="182" t="s">
        <v>308</v>
      </c>
      <c r="BK40" s="183" t="n">
        <f aca="false">+AX40/$C40*100</f>
        <v>8.26074269668834</v>
      </c>
      <c r="BL40" s="183" t="n">
        <f aca="false">+AY40/$C40*100</f>
        <v>10.2438503253623</v>
      </c>
      <c r="BM40" s="183" t="n">
        <f aca="false">+AZ40/$C40*100</f>
        <v>13.7348978788067</v>
      </c>
      <c r="BN40" s="183" t="n">
        <f aca="false">+BA40/$C40*100</f>
        <v>15.618188399211</v>
      </c>
      <c r="BO40" s="183" t="n">
        <f aca="false">+BB40/$C40*100</f>
        <v>14.3545293208769</v>
      </c>
      <c r="BP40" s="183" t="n">
        <f aca="false">+BC40/$C40*100</f>
        <v>14.3924789562894</v>
      </c>
      <c r="BQ40" s="183" t="n">
        <f aca="false">+BD40/$C40*100</f>
        <v>11.9043860530306</v>
      </c>
      <c r="BR40" s="183" t="n">
        <f aca="false">+BE40/$C40*100</f>
        <v>6.48253120879156</v>
      </c>
      <c r="BS40" s="183" t="n">
        <f aca="false">+BF40/$C40*100</f>
        <v>4.21400405327619</v>
      </c>
      <c r="BT40" s="183" t="n">
        <f aca="false">+BG40/$C40*100</f>
        <v>0.780518761948953</v>
      </c>
      <c r="BU40" s="184" t="n">
        <f aca="false">+BH40/$C40*100</f>
        <v>0.0138723457179896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497031</v>
      </c>
      <c r="D41" s="159" t="n">
        <v>15621</v>
      </c>
      <c r="E41" s="159" t="n">
        <v>17453</v>
      </c>
      <c r="F41" s="159" t="n">
        <v>20799</v>
      </c>
      <c r="G41" s="160" t="n">
        <v>28613</v>
      </c>
      <c r="H41" s="160" t="n">
        <v>34959</v>
      </c>
      <c r="I41" s="160" t="n">
        <v>34804</v>
      </c>
      <c r="J41" s="160" t="n">
        <v>32895</v>
      </c>
      <c r="K41" s="160" t="n">
        <v>37503</v>
      </c>
      <c r="L41" s="159" t="n">
        <v>34890</v>
      </c>
      <c r="M41" s="159" t="n">
        <v>35930</v>
      </c>
      <c r="N41" s="159" t="n">
        <v>39848</v>
      </c>
      <c r="O41" s="160" t="n">
        <v>41969</v>
      </c>
      <c r="P41" s="160" t="n">
        <v>36382</v>
      </c>
      <c r="Q41" s="160" t="n">
        <v>28884</v>
      </c>
      <c r="R41" s="160" t="n">
        <v>17248</v>
      </c>
      <c r="S41" s="160" t="n">
        <v>16466</v>
      </c>
      <c r="T41" s="159" t="n">
        <v>12107</v>
      </c>
      <c r="U41" s="193" t="n">
        <v>7273</v>
      </c>
      <c r="V41" s="193" t="n">
        <v>2739</v>
      </c>
      <c r="W41" s="189" t="n">
        <v>576</v>
      </c>
      <c r="X41" s="189" t="n">
        <v>72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3.351075687432</v>
      </c>
      <c r="Z41" s="162" t="n">
        <f aca="false">+C41/$C41*100</f>
        <v>100</v>
      </c>
      <c r="AA41" s="162" t="n">
        <f aca="false">+D41/$C41*100</f>
        <v>3.14286231643499</v>
      </c>
      <c r="AB41" s="162" t="n">
        <f aca="false">+E41/$C41*100</f>
        <v>3.51145099601433</v>
      </c>
      <c r="AC41" s="162" t="n">
        <f aca="false">+F41/$C41*100</f>
        <v>4.18464844245128</v>
      </c>
      <c r="AD41" s="163" t="n">
        <f aca="false">+G41/$C41*100</f>
        <v>5.7567837820981</v>
      </c>
      <c r="AE41" s="163" t="n">
        <f aca="false">+H41/$C41*100</f>
        <v>7.03356531081562</v>
      </c>
      <c r="AF41" s="163" t="n">
        <f aca="false">+I41/$C41*100</f>
        <v>7.00238013323113</v>
      </c>
      <c r="AG41" s="163" t="n">
        <f aca="false">+J41/$C41*100</f>
        <v>6.61829946220658</v>
      </c>
      <c r="AH41" s="163" t="n">
        <f aca="false">+K41/$C41*100</f>
        <v>7.54540461258956</v>
      </c>
      <c r="AI41" s="162" t="n">
        <f aca="false">+L41/$C41*100</f>
        <v>7.01968287692317</v>
      </c>
      <c r="AJ41" s="162" t="n">
        <f aca="false">+M41/$C41*100</f>
        <v>7.22892535878044</v>
      </c>
      <c r="AK41" s="162" t="n">
        <f aca="false">+N41/$C41*100</f>
        <v>8.01720617023888</v>
      </c>
      <c r="AL41" s="163" t="n">
        <f aca="false">+O41/$C41*100</f>
        <v>8.44394011641125</v>
      </c>
      <c r="AM41" s="163" t="n">
        <f aca="false">+P41/$C41*100</f>
        <v>7.31986536051071</v>
      </c>
      <c r="AN41" s="163" t="n">
        <f aca="false">+Q41/$C41*100</f>
        <v>5.81130754419745</v>
      </c>
      <c r="AO41" s="163" t="n">
        <f aca="false">+R41/$C41*100</f>
        <v>3.47020608372516</v>
      </c>
      <c r="AP41" s="163" t="n">
        <f aca="false">+S41/$C41*100</f>
        <v>3.31287183294402</v>
      </c>
      <c r="AQ41" s="162" t="n">
        <f aca="false">+T41/$C41*100</f>
        <v>2.43586416139034</v>
      </c>
      <c r="AR41" s="194" t="n">
        <f aca="false">+U41/$C41*100</f>
        <v>1.46328901014222</v>
      </c>
      <c r="AS41" s="194" t="n">
        <f aca="false">+V41/$C41*100</f>
        <v>0.551072267122172</v>
      </c>
      <c r="AT41" s="190" t="n">
        <f aca="false">+W41/$C41*100</f>
        <v>0.115888143797872</v>
      </c>
      <c r="AU41" s="190" t="n">
        <f aca="false">+X41/$C41*100</f>
        <v>0.014486017974734</v>
      </c>
      <c r="AV41" s="195" t="s">
        <v>322</v>
      </c>
      <c r="AW41" s="165" t="s">
        <v>306</v>
      </c>
      <c r="AX41" s="166" t="n">
        <f aca="false">SUM(D41:E41)</f>
        <v>33074</v>
      </c>
      <c r="AY41" s="166" t="n">
        <f aca="false">SUM(F41:G41)</f>
        <v>49412</v>
      </c>
      <c r="AZ41" s="166" t="n">
        <f aca="false">SUM(H41:I41)</f>
        <v>69763</v>
      </c>
      <c r="BA41" s="166" t="n">
        <f aca="false">SUM(J41:K41)</f>
        <v>70398</v>
      </c>
      <c r="BB41" s="166" t="n">
        <f aca="false">SUM(L41:M41)</f>
        <v>70820</v>
      </c>
      <c r="BC41" s="166" t="n">
        <f aca="false">SUM(N41:O41)</f>
        <v>81817</v>
      </c>
      <c r="BD41" s="166" t="n">
        <f aca="false">SUM(P41:Q41)</f>
        <v>65266</v>
      </c>
      <c r="BE41" s="166" t="n">
        <f aca="false">SUM(R41:S41)</f>
        <v>33714</v>
      </c>
      <c r="BF41" s="166" t="n">
        <f aca="false">SUM(T41:U41)</f>
        <v>19380</v>
      </c>
      <c r="BG41" s="166" t="n">
        <f aca="false">SUM(V41:W41)</f>
        <v>3315</v>
      </c>
      <c r="BH41" s="166" t="n">
        <f aca="false">+X41</f>
        <v>72</v>
      </c>
      <c r="BI41" s="196" t="s">
        <v>322</v>
      </c>
      <c r="BJ41" s="168" t="s">
        <v>306</v>
      </c>
      <c r="BK41" s="169" t="n">
        <f aca="false">+AX41/$C41*100</f>
        <v>6.65431331244932</v>
      </c>
      <c r="BL41" s="169" t="n">
        <f aca="false">+AY41/$C41*100</f>
        <v>9.94143222454937</v>
      </c>
      <c r="BM41" s="169" t="n">
        <f aca="false">+AZ41/$C41*100</f>
        <v>14.0359454440468</v>
      </c>
      <c r="BN41" s="169" t="n">
        <f aca="false">+BA41/$C41*100</f>
        <v>14.1637040747961</v>
      </c>
      <c r="BO41" s="169" t="n">
        <f aca="false">+BB41/$C41*100</f>
        <v>14.2486082357036</v>
      </c>
      <c r="BP41" s="169" t="n">
        <f aca="false">+BC41/$C41*100</f>
        <v>16.4611462866501</v>
      </c>
      <c r="BQ41" s="169" t="n">
        <f aca="false">+BD41/$C41*100</f>
        <v>13.1311729047082</v>
      </c>
      <c r="BR41" s="169" t="n">
        <f aca="false">+BE41/$C41*100</f>
        <v>6.78307791666918</v>
      </c>
      <c r="BS41" s="169" t="n">
        <f aca="false">+BF41/$C41*100</f>
        <v>3.89915317153256</v>
      </c>
      <c r="BT41" s="169" t="n">
        <f aca="false">+BG41/$C41*100</f>
        <v>0.666960410920043</v>
      </c>
      <c r="BU41" s="170" t="n">
        <f aca="false">+BH41/$C41*100</f>
        <v>0.014486017974734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54549</v>
      </c>
      <c r="D42" s="175" t="n">
        <v>8149</v>
      </c>
      <c r="E42" s="175" t="n">
        <v>9098</v>
      </c>
      <c r="F42" s="175" t="n">
        <v>10762</v>
      </c>
      <c r="G42" s="176" t="n">
        <v>14950</v>
      </c>
      <c r="H42" s="176" t="n">
        <v>17991</v>
      </c>
      <c r="I42" s="176" t="n">
        <v>18635</v>
      </c>
      <c r="J42" s="176" t="n">
        <v>17686</v>
      </c>
      <c r="K42" s="176" t="n">
        <v>19711</v>
      </c>
      <c r="L42" s="175" t="n">
        <v>17918</v>
      </c>
      <c r="M42" s="175" t="n">
        <v>18448</v>
      </c>
      <c r="N42" s="175" t="n">
        <v>20824</v>
      </c>
      <c r="O42" s="176" t="n">
        <v>21691</v>
      </c>
      <c r="P42" s="176" t="n">
        <v>18683</v>
      </c>
      <c r="Q42" s="176" t="n">
        <v>14559</v>
      </c>
      <c r="R42" s="176" t="n">
        <v>8276</v>
      </c>
      <c r="S42" s="176" t="n">
        <v>7528</v>
      </c>
      <c r="T42" s="175" t="n">
        <v>5315</v>
      </c>
      <c r="U42" s="191" t="n">
        <v>2979</v>
      </c>
      <c r="V42" s="191" t="n">
        <v>1122</v>
      </c>
      <c r="W42" s="187" t="n">
        <v>201</v>
      </c>
      <c r="X42" s="187" t="n">
        <v>23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2.636246852276</v>
      </c>
      <c r="Z42" s="177" t="n">
        <f aca="false">+C42/$C42*100</f>
        <v>100</v>
      </c>
      <c r="AA42" s="178" t="n">
        <f aca="false">+D42/$C42*100</f>
        <v>3.20134826693485</v>
      </c>
      <c r="AB42" s="178" t="n">
        <f aca="false">+E42/$C42*100</f>
        <v>3.57416450270871</v>
      </c>
      <c r="AC42" s="178" t="n">
        <f aca="false">+F42/$C42*100</f>
        <v>4.2278696832437</v>
      </c>
      <c r="AD42" s="179" t="n">
        <f aca="false">+G42/$C42*100</f>
        <v>5.87313248136901</v>
      </c>
      <c r="AE42" s="179" t="n">
        <f aca="false">+H42/$C42*100</f>
        <v>7.06779441286354</v>
      </c>
      <c r="AF42" s="179" t="n">
        <f aca="false">+I42/$C42*100</f>
        <v>7.32079088898405</v>
      </c>
      <c r="AG42" s="179" t="n">
        <f aca="false">+J42/$C42*100</f>
        <v>6.94797465321019</v>
      </c>
      <c r="AH42" s="179" t="n">
        <f aca="false">+K42/$C42*100</f>
        <v>7.74349928697422</v>
      </c>
      <c r="AI42" s="178" t="n">
        <f aca="false">+L42/$C42*100</f>
        <v>7.03911624088093</v>
      </c>
      <c r="AJ42" s="178" t="n">
        <f aca="false">+M42/$C42*100</f>
        <v>7.24732762650806</v>
      </c>
      <c r="AK42" s="178" t="n">
        <f aca="false">+N42/$C42*100</f>
        <v>8.18074319679119</v>
      </c>
      <c r="AL42" s="179" t="n">
        <f aca="false">+O42/$C42*100</f>
        <v>8.52134559554349</v>
      </c>
      <c r="AM42" s="179" t="n">
        <f aca="false">+P42/$C42*100</f>
        <v>7.33964776919179</v>
      </c>
      <c r="AN42" s="179" t="n">
        <f aca="false">+Q42/$C42*100</f>
        <v>5.71952747801013</v>
      </c>
      <c r="AO42" s="179" t="n">
        <f aca="false">+R42/$C42*100</f>
        <v>3.25124042915117</v>
      </c>
      <c r="AP42" s="179" t="n">
        <f aca="false">+S42/$C42*100</f>
        <v>2.95738737924722</v>
      </c>
      <c r="AQ42" s="178" t="n">
        <f aca="false">+T42/$C42*100</f>
        <v>2.08800663133621</v>
      </c>
      <c r="AR42" s="192" t="n">
        <f aca="false">+U42/$C42*100</f>
        <v>1.17030512789286</v>
      </c>
      <c r="AS42" s="192" t="n">
        <f aca="false">+V42/$C42*100</f>
        <v>0.440779574855922</v>
      </c>
      <c r="AT42" s="188" t="n">
        <f aca="false">+W42/$C42*100</f>
        <v>0.0789631858699111</v>
      </c>
      <c r="AU42" s="188" t="n">
        <f aca="false">+X42/$C42*100</f>
        <v>0.0090355884328754</v>
      </c>
      <c r="AV42" s="195"/>
      <c r="AW42" s="180" t="s">
        <v>307</v>
      </c>
      <c r="AX42" s="181" t="n">
        <f aca="false">SUM(D42:E42)</f>
        <v>17247</v>
      </c>
      <c r="AY42" s="181" t="n">
        <f aca="false">SUM(F42:G42)</f>
        <v>25712</v>
      </c>
      <c r="AZ42" s="181" t="n">
        <f aca="false">SUM(H42:I42)</f>
        <v>36626</v>
      </c>
      <c r="BA42" s="181" t="n">
        <f aca="false">SUM(J42:K42)</f>
        <v>37397</v>
      </c>
      <c r="BB42" s="181" t="n">
        <f aca="false">SUM(L42:M42)</f>
        <v>36366</v>
      </c>
      <c r="BC42" s="181" t="n">
        <f aca="false">SUM(N42:O42)</f>
        <v>42515</v>
      </c>
      <c r="BD42" s="181" t="n">
        <f aca="false">SUM(P42:Q42)</f>
        <v>33242</v>
      </c>
      <c r="BE42" s="181" t="n">
        <f aca="false">SUM(R42:S42)</f>
        <v>15804</v>
      </c>
      <c r="BF42" s="181" t="n">
        <f aca="false">SUM(T42:U42)</f>
        <v>8294</v>
      </c>
      <c r="BG42" s="181" t="n">
        <f aca="false">SUM(V42:W42)</f>
        <v>1323</v>
      </c>
      <c r="BH42" s="181" t="n">
        <f aca="false">+X42</f>
        <v>23</v>
      </c>
      <c r="BI42" s="196"/>
      <c r="BJ42" s="182" t="s">
        <v>307</v>
      </c>
      <c r="BK42" s="183" t="n">
        <f aca="false">+AX42/$C42*100</f>
        <v>6.77551276964357</v>
      </c>
      <c r="BL42" s="183" t="n">
        <f aca="false">+AY42/$C42*100</f>
        <v>10.1010021646127</v>
      </c>
      <c r="BM42" s="183" t="n">
        <f aca="false">+AZ42/$C42*100</f>
        <v>14.3885853018476</v>
      </c>
      <c r="BN42" s="183" t="n">
        <f aca="false">+BA42/$C42*100</f>
        <v>14.6914739401844</v>
      </c>
      <c r="BO42" s="183" t="n">
        <f aca="false">+BB42/$C42*100</f>
        <v>14.286443867389</v>
      </c>
      <c r="BP42" s="183" t="n">
        <f aca="false">+BC42/$C42*100</f>
        <v>16.7020887923347</v>
      </c>
      <c r="BQ42" s="183" t="n">
        <f aca="false">+BD42/$C42*100</f>
        <v>13.0591752472019</v>
      </c>
      <c r="BR42" s="183" t="n">
        <f aca="false">+BE42/$C42*100</f>
        <v>6.20862780839838</v>
      </c>
      <c r="BS42" s="183" t="n">
        <f aca="false">+BF42/$C42*100</f>
        <v>3.25831175922907</v>
      </c>
      <c r="BT42" s="183" t="n">
        <f aca="false">+BG42/$C42*100</f>
        <v>0.519742760725833</v>
      </c>
      <c r="BU42" s="184" t="n">
        <f aca="false">+BH42/$C42*100</f>
        <v>0.0090355884328754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2482</v>
      </c>
      <c r="D43" s="175" t="n">
        <v>7472</v>
      </c>
      <c r="E43" s="175" t="n">
        <v>8355</v>
      </c>
      <c r="F43" s="175" t="n">
        <v>10037</v>
      </c>
      <c r="G43" s="176" t="n">
        <v>13663</v>
      </c>
      <c r="H43" s="176" t="n">
        <v>16968</v>
      </c>
      <c r="I43" s="176" t="n">
        <v>16169</v>
      </c>
      <c r="J43" s="176" t="n">
        <v>15209</v>
      </c>
      <c r="K43" s="176" t="n">
        <v>17792</v>
      </c>
      <c r="L43" s="175" t="n">
        <v>16972</v>
      </c>
      <c r="M43" s="175" t="n">
        <v>17482</v>
      </c>
      <c r="N43" s="175" t="n">
        <v>19024</v>
      </c>
      <c r="O43" s="176" t="n">
        <v>20278</v>
      </c>
      <c r="P43" s="176" t="n">
        <v>17699</v>
      </c>
      <c r="Q43" s="176" t="n">
        <v>14325</v>
      </c>
      <c r="R43" s="176" t="n">
        <v>8972</v>
      </c>
      <c r="S43" s="176" t="n">
        <v>8938</v>
      </c>
      <c r="T43" s="175" t="n">
        <v>6792</v>
      </c>
      <c r="U43" s="191" t="n">
        <v>4294</v>
      </c>
      <c r="V43" s="191" t="n">
        <v>1617</v>
      </c>
      <c r="W43" s="187" t="n">
        <v>375</v>
      </c>
      <c r="X43" s="187" t="n">
        <v>49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4.1014776354534</v>
      </c>
      <c r="Z43" s="177" t="n">
        <f aca="false">+C43/$C43*100</f>
        <v>100</v>
      </c>
      <c r="AA43" s="178" t="n">
        <f aca="false">+D43/$C43*100</f>
        <v>3.08146584076344</v>
      </c>
      <c r="AB43" s="178" t="n">
        <f aca="false">+E43/$C43*100</f>
        <v>3.44561658184937</v>
      </c>
      <c r="AC43" s="178" t="n">
        <f aca="false">+F43/$C43*100</f>
        <v>4.13927631741738</v>
      </c>
      <c r="AD43" s="179" t="n">
        <f aca="false">+G43/$C43*100</f>
        <v>5.63464504581783</v>
      </c>
      <c r="AE43" s="179" t="n">
        <f aca="false">+H43/$C43*100</f>
        <v>6.99763281398207</v>
      </c>
      <c r="AF43" s="179" t="n">
        <f aca="false">+I43/$C43*100</f>
        <v>6.66812381950001</v>
      </c>
      <c r="AG43" s="179" t="n">
        <f aca="false">+J43/$C43*100</f>
        <v>6.27221814402718</v>
      </c>
      <c r="AH43" s="179" t="n">
        <f aca="false">+K43/$C43*100</f>
        <v>7.33745185209624</v>
      </c>
      <c r="AI43" s="178" t="n">
        <f aca="false">+L43/$C43*100</f>
        <v>6.99928242096321</v>
      </c>
      <c r="AJ43" s="178" t="n">
        <f aca="false">+M43/$C43*100</f>
        <v>7.20960731105814</v>
      </c>
      <c r="AK43" s="178" t="n">
        <f aca="false">+N43/$C43*100</f>
        <v>7.84553080228636</v>
      </c>
      <c r="AL43" s="179" t="n">
        <f aca="false">+O43/$C43*100</f>
        <v>8.36268259087272</v>
      </c>
      <c r="AM43" s="179" t="n">
        <f aca="false">+P43/$C43*100</f>
        <v>7.29909848978481</v>
      </c>
      <c r="AN43" s="179" t="n">
        <f aca="false">+Q43/$C43*100</f>
        <v>5.90765500119597</v>
      </c>
      <c r="AO43" s="179" t="n">
        <f aca="false">+R43/$C43*100</f>
        <v>3.70006845868972</v>
      </c>
      <c r="AP43" s="179" t="n">
        <f aca="false">+S43/$C43*100</f>
        <v>3.68604679935005</v>
      </c>
      <c r="AQ43" s="178" t="n">
        <f aca="false">+T43/$C43*100</f>
        <v>2.80103265397019</v>
      </c>
      <c r="AR43" s="192" t="n">
        <f aca="false">+U43/$C43*100</f>
        <v>1.77085309425029</v>
      </c>
      <c r="AS43" s="192" t="n">
        <f aca="false">+V43/$C43*100</f>
        <v>0.666853622124529</v>
      </c>
      <c r="AT43" s="188" t="n">
        <f aca="false">+W43/$C43*100</f>
        <v>0.15465065448157</v>
      </c>
      <c r="AU43" s="188" t="n">
        <f aca="false">+X43/$C43*100</f>
        <v>0.0202076855189251</v>
      </c>
      <c r="AV43" s="195"/>
      <c r="AW43" s="180" t="s">
        <v>308</v>
      </c>
      <c r="AX43" s="181" t="n">
        <f aca="false">SUM(D43:E43)</f>
        <v>15827</v>
      </c>
      <c r="AY43" s="181" t="n">
        <f aca="false">SUM(F43:G43)</f>
        <v>23700</v>
      </c>
      <c r="AZ43" s="181" t="n">
        <f aca="false">SUM(H43:I43)</f>
        <v>33137</v>
      </c>
      <c r="BA43" s="181" t="n">
        <f aca="false">SUM(J43:K43)</f>
        <v>33001</v>
      </c>
      <c r="BB43" s="181" t="n">
        <f aca="false">SUM(L43:M43)</f>
        <v>34454</v>
      </c>
      <c r="BC43" s="181" t="n">
        <f aca="false">SUM(N43:O43)</f>
        <v>39302</v>
      </c>
      <c r="BD43" s="181" t="n">
        <f aca="false">SUM(P43:Q43)</f>
        <v>32024</v>
      </c>
      <c r="BE43" s="181" t="n">
        <f aca="false">SUM(R43:S43)</f>
        <v>17910</v>
      </c>
      <c r="BF43" s="181" t="n">
        <f aca="false">SUM(T43:U43)</f>
        <v>11086</v>
      </c>
      <c r="BG43" s="181" t="n">
        <f aca="false">SUM(V43:W43)</f>
        <v>1992</v>
      </c>
      <c r="BH43" s="181" t="n">
        <f aca="false">+X43</f>
        <v>49</v>
      </c>
      <c r="BI43" s="196"/>
      <c r="BJ43" s="182" t="s">
        <v>308</v>
      </c>
      <c r="BK43" s="183" t="n">
        <f aca="false">+AX43/$C43*100</f>
        <v>6.52708242261281</v>
      </c>
      <c r="BL43" s="183" t="n">
        <f aca="false">+AY43/$C43*100</f>
        <v>9.77392136323521</v>
      </c>
      <c r="BM43" s="183" t="n">
        <f aca="false">+AZ43/$C43*100</f>
        <v>13.6657566334821</v>
      </c>
      <c r="BN43" s="183" t="n">
        <f aca="false">+BA43/$C43*100</f>
        <v>13.6096699961234</v>
      </c>
      <c r="BO43" s="183" t="n">
        <f aca="false">+BB43/$C43*100</f>
        <v>14.2088897320213</v>
      </c>
      <c r="BP43" s="183" t="n">
        <f aca="false">+BC43/$C43*100</f>
        <v>16.2082133931591</v>
      </c>
      <c r="BQ43" s="183" t="n">
        <f aca="false">+BD43/$C43*100</f>
        <v>13.2067534909808</v>
      </c>
      <c r="BR43" s="183" t="n">
        <f aca="false">+BE43/$C43*100</f>
        <v>7.38611525803977</v>
      </c>
      <c r="BS43" s="183" t="n">
        <f aca="false">+BF43/$C43*100</f>
        <v>4.57188574822049</v>
      </c>
      <c r="BT43" s="183" t="n">
        <f aca="false">+BG43/$C43*100</f>
        <v>0.821504276606099</v>
      </c>
      <c r="BU43" s="184" t="n">
        <f aca="false">+BH43/$C43*100</f>
        <v>0.0202076855189251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86022</v>
      </c>
      <c r="D44" s="159" t="n">
        <v>22993</v>
      </c>
      <c r="E44" s="159" t="n">
        <v>25190</v>
      </c>
      <c r="F44" s="159" t="n">
        <v>30427</v>
      </c>
      <c r="G44" s="160" t="n">
        <v>40608</v>
      </c>
      <c r="H44" s="160" t="n">
        <v>45751</v>
      </c>
      <c r="I44" s="160" t="n">
        <v>43046</v>
      </c>
      <c r="J44" s="160" t="n">
        <v>44822</v>
      </c>
      <c r="K44" s="160" t="n">
        <v>54360</v>
      </c>
      <c r="L44" s="159" t="n">
        <v>53481</v>
      </c>
      <c r="M44" s="159" t="n">
        <v>50165</v>
      </c>
      <c r="N44" s="159" t="n">
        <v>52984</v>
      </c>
      <c r="O44" s="160" t="n">
        <v>52812</v>
      </c>
      <c r="P44" s="160" t="n">
        <v>45806</v>
      </c>
      <c r="Q44" s="160" t="n">
        <v>38268</v>
      </c>
      <c r="R44" s="160" t="n">
        <v>25456</v>
      </c>
      <c r="S44" s="160" t="n">
        <v>25327</v>
      </c>
      <c r="T44" s="159" t="n">
        <v>18882</v>
      </c>
      <c r="U44" s="159" t="n">
        <v>10873</v>
      </c>
      <c r="V44" s="159" t="n">
        <v>3959</v>
      </c>
      <c r="W44" s="160" t="n">
        <v>737</v>
      </c>
      <c r="X44" s="160" t="n">
        <v>75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3.335640110667</v>
      </c>
      <c r="Z44" s="162" t="n">
        <f aca="false">+C44/$C44*100</f>
        <v>100</v>
      </c>
      <c r="AA44" s="162" t="n">
        <f aca="false">+D44/$C44*100</f>
        <v>3.35164178408273</v>
      </c>
      <c r="AB44" s="162" t="n">
        <f aca="false">+E44/$C44*100</f>
        <v>3.67189390427712</v>
      </c>
      <c r="AC44" s="162" t="n">
        <f aca="false">+F44/$C44*100</f>
        <v>4.43528050120842</v>
      </c>
      <c r="AD44" s="163" t="n">
        <f aca="false">+G44/$C44*100</f>
        <v>5.91934369451709</v>
      </c>
      <c r="AE44" s="163" t="n">
        <f aca="false">+H44/$C44*100</f>
        <v>6.66902810697033</v>
      </c>
      <c r="AF44" s="163" t="n">
        <f aca="false">+I44/$C44*100</f>
        <v>6.27472588342648</v>
      </c>
      <c r="AG44" s="163" t="n">
        <f aca="false">+J44/$C44*100</f>
        <v>6.53360970930961</v>
      </c>
      <c r="AH44" s="163" t="n">
        <f aca="false">+K44/$C44*100</f>
        <v>7.92394413007163</v>
      </c>
      <c r="AI44" s="162" t="n">
        <f aca="false">+L44/$C44*100</f>
        <v>7.79581412840988</v>
      </c>
      <c r="AJ44" s="162" t="n">
        <f aca="false">+M44/$C44*100</f>
        <v>7.31244770575871</v>
      </c>
      <c r="AK44" s="162" t="n">
        <f aca="false">+N44/$C44*100</f>
        <v>7.72336747218019</v>
      </c>
      <c r="AL44" s="163" t="n">
        <f aca="false">+O44/$C44*100</f>
        <v>7.69829538994376</v>
      </c>
      <c r="AM44" s="163" t="n">
        <f aca="false">+P44/$C44*100</f>
        <v>6.67704534256919</v>
      </c>
      <c r="AN44" s="163" t="n">
        <f aca="false">+Q44/$C44*100</f>
        <v>5.57824676176566</v>
      </c>
      <c r="AO44" s="163" t="n">
        <f aca="false">+R44/$C44*100</f>
        <v>3.7106681709916</v>
      </c>
      <c r="AP44" s="163" t="n">
        <f aca="false">+S44/$C44*100</f>
        <v>3.69186410931428</v>
      </c>
      <c r="AQ44" s="162" t="n">
        <f aca="false">+T44/$C44*100</f>
        <v>2.75238986504806</v>
      </c>
      <c r="AR44" s="162" t="n">
        <f aca="false">+U44/$C44*100</f>
        <v>1.58493459393431</v>
      </c>
      <c r="AS44" s="162" t="n">
        <f aca="false">+V44/$C44*100</f>
        <v>0.577095195197822</v>
      </c>
      <c r="AT44" s="163" t="n">
        <f aca="false">+W44/$C44*100</f>
        <v>0.107430957024702</v>
      </c>
      <c r="AU44" s="163" t="n">
        <f aca="false">+X44/$C44*100</f>
        <v>0.0109325939984432</v>
      </c>
      <c r="AV44" s="195" t="s">
        <v>323</v>
      </c>
      <c r="AW44" s="165" t="s">
        <v>306</v>
      </c>
      <c r="AX44" s="166" t="n">
        <f aca="false">SUM(D44:E44)</f>
        <v>48183</v>
      </c>
      <c r="AY44" s="166" t="n">
        <f aca="false">SUM(F44:G44)</f>
        <v>71035</v>
      </c>
      <c r="AZ44" s="166" t="n">
        <f aca="false">SUM(H44:I44)</f>
        <v>88797</v>
      </c>
      <c r="BA44" s="166" t="n">
        <f aca="false">SUM(J44:K44)</f>
        <v>99182</v>
      </c>
      <c r="BB44" s="166" t="n">
        <f aca="false">SUM(L44:M44)</f>
        <v>103646</v>
      </c>
      <c r="BC44" s="166" t="n">
        <f aca="false">SUM(N44:O44)</f>
        <v>105796</v>
      </c>
      <c r="BD44" s="166" t="n">
        <f aca="false">SUM(P44:Q44)</f>
        <v>84074</v>
      </c>
      <c r="BE44" s="166" t="n">
        <f aca="false">SUM(R44:S44)</f>
        <v>50783</v>
      </c>
      <c r="BF44" s="166" t="n">
        <f aca="false">SUM(T44:U44)</f>
        <v>29755</v>
      </c>
      <c r="BG44" s="166" t="n">
        <f aca="false">SUM(V44:W44)</f>
        <v>4696</v>
      </c>
      <c r="BH44" s="166" t="n">
        <f aca="false">+X44</f>
        <v>75</v>
      </c>
      <c r="BI44" s="196" t="s">
        <v>323</v>
      </c>
      <c r="BJ44" s="168" t="s">
        <v>306</v>
      </c>
      <c r="BK44" s="169" t="n">
        <f aca="false">+AX44/$C44*100</f>
        <v>7.02353568835985</v>
      </c>
      <c r="BL44" s="169" t="n">
        <f aca="false">+AY44/$C44*100</f>
        <v>10.3546241957255</v>
      </c>
      <c r="BM44" s="169" t="n">
        <f aca="false">+AZ44/$C44*100</f>
        <v>12.9437539903968</v>
      </c>
      <c r="BN44" s="169" t="n">
        <f aca="false">+BA44/$C44*100</f>
        <v>14.4575538393812</v>
      </c>
      <c r="BO44" s="169" t="n">
        <f aca="false">+BB44/$C44*100</f>
        <v>15.1082618341686</v>
      </c>
      <c r="BP44" s="169" t="n">
        <f aca="false">+BC44/$C44*100</f>
        <v>15.421662862124</v>
      </c>
      <c r="BQ44" s="169" t="n">
        <f aca="false">+BD44/$C44*100</f>
        <v>12.2552921043348</v>
      </c>
      <c r="BR44" s="169" t="n">
        <f aca="false">+BE44/$C44*100</f>
        <v>7.40253228030588</v>
      </c>
      <c r="BS44" s="169" t="n">
        <f aca="false">+BF44/$C44*100</f>
        <v>4.33732445898237</v>
      </c>
      <c r="BT44" s="169" t="n">
        <f aca="false">+BG44/$C44*100</f>
        <v>0.684526152222523</v>
      </c>
      <c r="BU44" s="170" t="n">
        <f aca="false">+BH44/$C44*100</f>
        <v>0.0109325939984432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55578</v>
      </c>
      <c r="D45" s="175" t="n">
        <v>11798</v>
      </c>
      <c r="E45" s="175" t="n">
        <v>13137</v>
      </c>
      <c r="F45" s="175" t="n">
        <v>15995</v>
      </c>
      <c r="G45" s="176" t="n">
        <v>21363</v>
      </c>
      <c r="H45" s="176" t="n">
        <v>24091</v>
      </c>
      <c r="I45" s="176" t="n">
        <v>22877</v>
      </c>
      <c r="J45" s="176" t="n">
        <v>23616</v>
      </c>
      <c r="K45" s="176" t="n">
        <v>27948</v>
      </c>
      <c r="L45" s="175" t="n">
        <v>27865</v>
      </c>
      <c r="M45" s="175" t="n">
        <v>27172</v>
      </c>
      <c r="N45" s="175" t="n">
        <v>29800</v>
      </c>
      <c r="O45" s="176" t="n">
        <v>29148</v>
      </c>
      <c r="P45" s="176" t="n">
        <v>24347</v>
      </c>
      <c r="Q45" s="176" t="n">
        <v>19668</v>
      </c>
      <c r="R45" s="176" t="n">
        <v>12111</v>
      </c>
      <c r="S45" s="176" t="n">
        <v>11426</v>
      </c>
      <c r="T45" s="175" t="n">
        <v>7749</v>
      </c>
      <c r="U45" s="175" t="n">
        <v>3977</v>
      </c>
      <c r="V45" s="191" t="n">
        <v>1282</v>
      </c>
      <c r="W45" s="176" t="n">
        <v>188</v>
      </c>
      <c r="X45" s="187" t="n">
        <v>20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2.5872382430859</v>
      </c>
      <c r="Z45" s="177" t="n">
        <f aca="false">+C45/$C45*100</f>
        <v>100</v>
      </c>
      <c r="AA45" s="178" t="n">
        <f aca="false">+D45/$C45*100</f>
        <v>3.31797805263543</v>
      </c>
      <c r="AB45" s="178" t="n">
        <f aca="false">+E45/$C45*100</f>
        <v>3.6945480316555</v>
      </c>
      <c r="AC45" s="178" t="n">
        <f aca="false">+F45/$C45*100</f>
        <v>4.49830979419424</v>
      </c>
      <c r="AD45" s="179" t="n">
        <f aca="false">+G45/$C45*100</f>
        <v>6.00796449724111</v>
      </c>
      <c r="AE45" s="179" t="n">
        <f aca="false">+H45/$C45*100</f>
        <v>6.77516606764198</v>
      </c>
      <c r="AF45" s="179" t="n">
        <f aca="false">+I45/$C45*100</f>
        <v>6.43375011952371</v>
      </c>
      <c r="AG45" s="179" t="n">
        <f aca="false">+J45/$C45*100</f>
        <v>6.64158075021514</v>
      </c>
      <c r="AH45" s="179" t="n">
        <f aca="false">+K45/$C45*100</f>
        <v>7.8598788451479</v>
      </c>
      <c r="AI45" s="178" t="n">
        <f aca="false">+L45/$C45*100</f>
        <v>7.83653656862911</v>
      </c>
      <c r="AJ45" s="178" t="n">
        <f aca="false">+M45/$C45*100</f>
        <v>7.64164262130953</v>
      </c>
      <c r="AK45" s="178" t="n">
        <f aca="false">+N45/$C45*100</f>
        <v>8.38072096698896</v>
      </c>
      <c r="AL45" s="179" t="n">
        <f aca="false">+O45/$C45*100</f>
        <v>8.19735754180517</v>
      </c>
      <c r="AM45" s="179" t="n">
        <f aca="false">+P45/$C45*100</f>
        <v>6.84716152292887</v>
      </c>
      <c r="AN45" s="179" t="n">
        <f aca="false">+Q45/$C45*100</f>
        <v>5.53127583821271</v>
      </c>
      <c r="AO45" s="179" t="n">
        <f aca="false">+R45/$C45*100</f>
        <v>3.40600374601353</v>
      </c>
      <c r="AP45" s="179" t="n">
        <f aca="false">+S45/$C45*100</f>
        <v>3.21335965667167</v>
      </c>
      <c r="AQ45" s="178" t="n">
        <f aca="false">+T45/$C45*100</f>
        <v>2.17926868366434</v>
      </c>
      <c r="AR45" s="178" t="n">
        <f aca="false">+U45/$C45*100</f>
        <v>1.11846064717165</v>
      </c>
      <c r="AS45" s="192" t="n">
        <f aca="false">+V45/$C45*100</f>
        <v>0.360539740928854</v>
      </c>
      <c r="AT45" s="179" t="n">
        <f aca="false">+W45/$C45*100</f>
        <v>0.0528716624763062</v>
      </c>
      <c r="AU45" s="188" t="n">
        <f aca="false">+X45/$C45*100</f>
        <v>0.00562464494428789</v>
      </c>
      <c r="AV45" s="195"/>
      <c r="AW45" s="180" t="s">
        <v>307</v>
      </c>
      <c r="AX45" s="181" t="n">
        <f aca="false">SUM(D45:E45)</f>
        <v>24935</v>
      </c>
      <c r="AY45" s="181" t="n">
        <f aca="false">SUM(F45:G45)</f>
        <v>37358</v>
      </c>
      <c r="AZ45" s="181" t="n">
        <f aca="false">SUM(H45:I45)</f>
        <v>46968</v>
      </c>
      <c r="BA45" s="181" t="n">
        <f aca="false">SUM(J45:K45)</f>
        <v>51564</v>
      </c>
      <c r="BB45" s="181" t="n">
        <f aca="false">SUM(L45:M45)</f>
        <v>55037</v>
      </c>
      <c r="BC45" s="181" t="n">
        <f aca="false">SUM(N45:O45)</f>
        <v>58948</v>
      </c>
      <c r="BD45" s="181" t="n">
        <f aca="false">SUM(P45:Q45)</f>
        <v>44015</v>
      </c>
      <c r="BE45" s="181" t="n">
        <f aca="false">SUM(R45:S45)</f>
        <v>23537</v>
      </c>
      <c r="BF45" s="181" t="n">
        <f aca="false">SUM(T45:U45)</f>
        <v>11726</v>
      </c>
      <c r="BG45" s="181" t="n">
        <f aca="false">SUM(V45:W45)</f>
        <v>1470</v>
      </c>
      <c r="BH45" s="181" t="n">
        <f aca="false">+X45</f>
        <v>20</v>
      </c>
      <c r="BI45" s="196"/>
      <c r="BJ45" s="182" t="s">
        <v>307</v>
      </c>
      <c r="BK45" s="183" t="n">
        <f aca="false">+AX45/$C45*100</f>
        <v>7.01252608429093</v>
      </c>
      <c r="BL45" s="183" t="n">
        <f aca="false">+AY45/$C45*100</f>
        <v>10.5062742914354</v>
      </c>
      <c r="BM45" s="183" t="n">
        <f aca="false">+AZ45/$C45*100</f>
        <v>13.2089161871657</v>
      </c>
      <c r="BN45" s="183" t="n">
        <f aca="false">+BA45/$C45*100</f>
        <v>14.501459595363</v>
      </c>
      <c r="BO45" s="183" t="n">
        <f aca="false">+BB45/$C45*100</f>
        <v>15.4781791899386</v>
      </c>
      <c r="BP45" s="183" t="n">
        <f aca="false">+BC45/$C45*100</f>
        <v>16.5780785087941</v>
      </c>
      <c r="BQ45" s="183" t="n">
        <f aca="false">+BD45/$C45*100</f>
        <v>12.3784373611416</v>
      </c>
      <c r="BR45" s="183" t="n">
        <f aca="false">+BE45/$C45*100</f>
        <v>6.61936340268521</v>
      </c>
      <c r="BS45" s="183" t="n">
        <f aca="false">+BF45/$C45*100</f>
        <v>3.29772933083599</v>
      </c>
      <c r="BT45" s="183" t="n">
        <f aca="false">+BG45/$C45*100</f>
        <v>0.41341140340516</v>
      </c>
      <c r="BU45" s="184" t="n">
        <f aca="false">+BH45/$C45*100</f>
        <v>0.00562464494428789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0444</v>
      </c>
      <c r="D46" s="175" t="n">
        <v>11195</v>
      </c>
      <c r="E46" s="175" t="n">
        <v>12053</v>
      </c>
      <c r="F46" s="175" t="n">
        <v>14432</v>
      </c>
      <c r="G46" s="176" t="n">
        <v>19245</v>
      </c>
      <c r="H46" s="176" t="n">
        <v>21660</v>
      </c>
      <c r="I46" s="176" t="n">
        <v>20169</v>
      </c>
      <c r="J46" s="176" t="n">
        <v>21206</v>
      </c>
      <c r="K46" s="176" t="n">
        <v>26412</v>
      </c>
      <c r="L46" s="175" t="n">
        <v>25616</v>
      </c>
      <c r="M46" s="175" t="n">
        <v>22993</v>
      </c>
      <c r="N46" s="175" t="n">
        <v>23184</v>
      </c>
      <c r="O46" s="176" t="n">
        <v>23664</v>
      </c>
      <c r="P46" s="176" t="n">
        <v>21459</v>
      </c>
      <c r="Q46" s="176" t="n">
        <v>18600</v>
      </c>
      <c r="R46" s="176" t="n">
        <v>13345</v>
      </c>
      <c r="S46" s="176" t="n">
        <v>13901</v>
      </c>
      <c r="T46" s="175" t="n">
        <v>11133</v>
      </c>
      <c r="U46" s="175" t="n">
        <v>6896</v>
      </c>
      <c r="V46" s="175" t="n">
        <v>2677</v>
      </c>
      <c r="W46" s="187" t="n">
        <v>549</v>
      </c>
      <c r="X46" s="176" t="n">
        <v>55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4.1409663967268</v>
      </c>
      <c r="Z46" s="177" t="n">
        <f aca="false">+C46/$C46*100</f>
        <v>100</v>
      </c>
      <c r="AA46" s="178" t="n">
        <f aca="false">+D46/$C46*100</f>
        <v>3.38786602268463</v>
      </c>
      <c r="AB46" s="178" t="n">
        <f aca="false">+E46/$C46*100</f>
        <v>3.64751667453487</v>
      </c>
      <c r="AC46" s="178" t="n">
        <f aca="false">+F46/$C46*100</f>
        <v>4.36745711830144</v>
      </c>
      <c r="AD46" s="179" t="n">
        <f aca="false">+G46/$C46*100</f>
        <v>5.82398227838908</v>
      </c>
      <c r="AE46" s="179" t="n">
        <f aca="false">+H46/$C46*100</f>
        <v>6.55481715510041</v>
      </c>
      <c r="AF46" s="179" t="n">
        <f aca="false">+I46/$C46*100</f>
        <v>6.10360605730472</v>
      </c>
      <c r="AG46" s="179" t="n">
        <f aca="false">+J46/$C46*100</f>
        <v>6.41742625074143</v>
      </c>
      <c r="AH46" s="179" t="n">
        <f aca="false">+K46/$C46*100</f>
        <v>7.99288230380942</v>
      </c>
      <c r="AI46" s="178" t="n">
        <f aca="false">+L46/$C46*100</f>
        <v>7.75199428647517</v>
      </c>
      <c r="AJ46" s="178" t="n">
        <f aca="false">+M46/$C46*100</f>
        <v>6.95821379719408</v>
      </c>
      <c r="AK46" s="178" t="n">
        <f aca="false">+N46/$C46*100</f>
        <v>7.01601481642881</v>
      </c>
      <c r="AL46" s="179" t="n">
        <f aca="false">+O46/$C46*100</f>
        <v>7.16127392235901</v>
      </c>
      <c r="AM46" s="179" t="n">
        <f aca="false">+P46/$C46*100</f>
        <v>6.49398990449214</v>
      </c>
      <c r="AN46" s="179" t="n">
        <f aca="false">+Q46/$C46*100</f>
        <v>5.62879035479537</v>
      </c>
      <c r="AO46" s="179" t="n">
        <f aca="false">+R46/$C46*100</f>
        <v>4.038505767997</v>
      </c>
      <c r="AP46" s="179" t="n">
        <f aca="false">+S46/$C46*100</f>
        <v>4.20676423236615</v>
      </c>
      <c r="AQ46" s="178" t="n">
        <f aca="false">+T46/$C46*100</f>
        <v>3.36910338816865</v>
      </c>
      <c r="AR46" s="178" t="n">
        <f aca="false">+U46/$C46*100</f>
        <v>2.08688915519725</v>
      </c>
      <c r="AS46" s="178" t="n">
        <f aca="false">+V46/$C46*100</f>
        <v>0.810122138698236</v>
      </c>
      <c r="AT46" s="188" t="n">
        <f aca="false">+W46/$C46*100</f>
        <v>0.16614010240767</v>
      </c>
      <c r="AU46" s="179" t="n">
        <f aca="false">+X46/$C46*100</f>
        <v>0.0166442725545024</v>
      </c>
      <c r="AV46" s="195"/>
      <c r="AW46" s="180" t="s">
        <v>308</v>
      </c>
      <c r="AX46" s="181" t="n">
        <f aca="false">SUM(D46:E46)</f>
        <v>23248</v>
      </c>
      <c r="AY46" s="181" t="n">
        <f aca="false">SUM(F46:G46)</f>
        <v>33677</v>
      </c>
      <c r="AZ46" s="181" t="n">
        <f aca="false">SUM(H46:I46)</f>
        <v>41829</v>
      </c>
      <c r="BA46" s="181" t="n">
        <f aca="false">SUM(J46:K46)</f>
        <v>47618</v>
      </c>
      <c r="BB46" s="181" t="n">
        <f aca="false">SUM(L46:M46)</f>
        <v>48609</v>
      </c>
      <c r="BC46" s="181" t="n">
        <f aca="false">SUM(N46:O46)</f>
        <v>46848</v>
      </c>
      <c r="BD46" s="181" t="n">
        <f aca="false">SUM(P46:Q46)</f>
        <v>40059</v>
      </c>
      <c r="BE46" s="181" t="n">
        <f aca="false">SUM(R46:S46)</f>
        <v>27246</v>
      </c>
      <c r="BF46" s="181" t="n">
        <f aca="false">SUM(T46:U46)</f>
        <v>18029</v>
      </c>
      <c r="BG46" s="181" t="n">
        <f aca="false">SUM(V46:W46)</f>
        <v>3226</v>
      </c>
      <c r="BH46" s="181" t="n">
        <f aca="false">+X46</f>
        <v>55</v>
      </c>
      <c r="BI46" s="196"/>
      <c r="BJ46" s="182" t="s">
        <v>308</v>
      </c>
      <c r="BK46" s="183" t="n">
        <f aca="false">+AX46/$C46*100</f>
        <v>7.0353826972195</v>
      </c>
      <c r="BL46" s="183" t="n">
        <f aca="false">+AY46/$C46*100</f>
        <v>10.1914393966905</v>
      </c>
      <c r="BM46" s="183" t="n">
        <f aca="false">+AZ46/$C46*100</f>
        <v>12.6584232124051</v>
      </c>
      <c r="BN46" s="183" t="n">
        <f aca="false">+BA46/$C46*100</f>
        <v>14.4103085545508</v>
      </c>
      <c r="BO46" s="183" t="n">
        <f aca="false">+BB46/$C46*100</f>
        <v>14.7102080836692</v>
      </c>
      <c r="BP46" s="183" t="n">
        <f aca="false">+BC46/$C46*100</f>
        <v>14.1772887387878</v>
      </c>
      <c r="BQ46" s="183" t="n">
        <f aca="false">+BD46/$C46*100</f>
        <v>12.1227802592875</v>
      </c>
      <c r="BR46" s="183" t="n">
        <f aca="false">+BE46/$C46*100</f>
        <v>8.24527000036315</v>
      </c>
      <c r="BS46" s="183" t="n">
        <f aca="false">+BF46/$C46*100</f>
        <v>5.4559925433659</v>
      </c>
      <c r="BT46" s="183" t="n">
        <f aca="false">+BG46/$C46*100</f>
        <v>0.976262241105906</v>
      </c>
      <c r="BU46" s="184" t="n">
        <f aca="false">+BH46/$C46*100</f>
        <v>0.0166442725545024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07068</v>
      </c>
      <c r="D47" s="159" t="n">
        <v>13811</v>
      </c>
      <c r="E47" s="159" t="n">
        <v>15062</v>
      </c>
      <c r="F47" s="159" t="n">
        <v>18891</v>
      </c>
      <c r="G47" s="160" t="n">
        <v>28863</v>
      </c>
      <c r="H47" s="160" t="n">
        <v>34498</v>
      </c>
      <c r="I47" s="160" t="n">
        <v>33636</v>
      </c>
      <c r="J47" s="160" t="n">
        <v>32263</v>
      </c>
      <c r="K47" s="160" t="n">
        <v>37260</v>
      </c>
      <c r="L47" s="159" t="n">
        <v>36638</v>
      </c>
      <c r="M47" s="159" t="n">
        <v>37946</v>
      </c>
      <c r="N47" s="159" t="n">
        <v>41788</v>
      </c>
      <c r="O47" s="160" t="n">
        <v>43142</v>
      </c>
      <c r="P47" s="160" t="n">
        <v>36604</v>
      </c>
      <c r="Q47" s="160" t="n">
        <v>30212</v>
      </c>
      <c r="R47" s="160" t="n">
        <v>18824</v>
      </c>
      <c r="S47" s="160" t="n">
        <v>19158</v>
      </c>
      <c r="T47" s="159" t="n">
        <v>15147</v>
      </c>
      <c r="U47" s="159" t="n">
        <v>9301</v>
      </c>
      <c r="V47" s="159" t="n">
        <v>3265</v>
      </c>
      <c r="W47" s="160" t="n">
        <v>677</v>
      </c>
      <c r="X47" s="160" t="n">
        <v>82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4.7401255847342</v>
      </c>
      <c r="Z47" s="162" t="n">
        <f aca="false">+C47/$C47*100</f>
        <v>100</v>
      </c>
      <c r="AA47" s="162" t="n">
        <f aca="false">+D47/$C47*100</f>
        <v>2.72369780778909</v>
      </c>
      <c r="AB47" s="162" t="n">
        <f aca="false">+E47/$C47*100</f>
        <v>2.97041028027799</v>
      </c>
      <c r="AC47" s="162" t="n">
        <f aca="false">+F47/$C47*100</f>
        <v>3.72553582556975</v>
      </c>
      <c r="AD47" s="163" t="n">
        <f aca="false">+G47/$C47*100</f>
        <v>5.69213596598484</v>
      </c>
      <c r="AE47" s="163" t="n">
        <f aca="false">+H47/$C47*100</f>
        <v>6.80342675933011</v>
      </c>
      <c r="AF47" s="163" t="n">
        <f aca="false">+I47/$C47*100</f>
        <v>6.63342983584056</v>
      </c>
      <c r="AG47" s="163" t="n">
        <f aca="false">+J47/$C47*100</f>
        <v>6.36265747394827</v>
      </c>
      <c r="AH47" s="163" t="n">
        <f aca="false">+K47/$C47*100</f>
        <v>7.34812687844628</v>
      </c>
      <c r="AI47" s="162" t="n">
        <f aca="false">+L47/$C47*100</f>
        <v>7.22546088493062</v>
      </c>
      <c r="AJ47" s="162" t="n">
        <f aca="false">+M47/$C47*100</f>
        <v>7.48341445328832</v>
      </c>
      <c r="AK47" s="162" t="n">
        <f aca="false">+N47/$C47*100</f>
        <v>8.24110375728699</v>
      </c>
      <c r="AL47" s="163" t="n">
        <f aca="false">+O47/$C47*100</f>
        <v>8.50812908722302</v>
      </c>
      <c r="AM47" s="163" t="n">
        <f aca="false">+P47/$C47*100</f>
        <v>7.21875566985099</v>
      </c>
      <c r="AN47" s="163" t="n">
        <f aca="false">+Q47/$C47*100</f>
        <v>5.95817523487974</v>
      </c>
      <c r="AO47" s="163" t="n">
        <f aca="false">+R47/$C47*100</f>
        <v>3.7123226076187</v>
      </c>
      <c r="AP47" s="163" t="n">
        <f aca="false">+S47/$C47*100</f>
        <v>3.7781914851657</v>
      </c>
      <c r="AQ47" s="162" t="n">
        <f aca="false">+T47/$C47*100</f>
        <v>2.98717331797708</v>
      </c>
      <c r="AR47" s="162" t="n">
        <f aca="false">+U47/$C47*100</f>
        <v>1.83427074869643</v>
      </c>
      <c r="AS47" s="162" t="n">
        <f aca="false">+V47/$C47*100</f>
        <v>0.643897859853116</v>
      </c>
      <c r="AT47" s="163" t="n">
        <f aca="false">+W47/$C47*100</f>
        <v>0.133512664968012</v>
      </c>
      <c r="AU47" s="163" t="n">
        <f aca="false">+X47/$C47*100</f>
        <v>0.0161714010744121</v>
      </c>
      <c r="AV47" s="195" t="s">
        <v>324</v>
      </c>
      <c r="AW47" s="165" t="s">
        <v>306</v>
      </c>
      <c r="AX47" s="166" t="n">
        <f aca="false">SUM(D47:E47)</f>
        <v>28873</v>
      </c>
      <c r="AY47" s="166" t="n">
        <f aca="false">SUM(F47:G47)</f>
        <v>47754</v>
      </c>
      <c r="AZ47" s="166" t="n">
        <f aca="false">SUM(H47:I47)</f>
        <v>68134</v>
      </c>
      <c r="BA47" s="166" t="n">
        <f aca="false">SUM(J47:K47)</f>
        <v>69523</v>
      </c>
      <c r="BB47" s="166" t="n">
        <f aca="false">SUM(L47:M47)</f>
        <v>74584</v>
      </c>
      <c r="BC47" s="166" t="n">
        <f aca="false">SUM(N47:O47)</f>
        <v>84930</v>
      </c>
      <c r="BD47" s="166" t="n">
        <f aca="false">SUM(P47:Q47)</f>
        <v>66816</v>
      </c>
      <c r="BE47" s="166" t="n">
        <f aca="false">SUM(R47:S47)</f>
        <v>37982</v>
      </c>
      <c r="BF47" s="166" t="n">
        <f aca="false">SUM(T47:U47)</f>
        <v>24448</v>
      </c>
      <c r="BG47" s="166" t="n">
        <f aca="false">SUM(V47:W47)</f>
        <v>3942</v>
      </c>
      <c r="BH47" s="166" t="n">
        <f aca="false">+X47</f>
        <v>82</v>
      </c>
      <c r="BI47" s="196" t="s">
        <v>324</v>
      </c>
      <c r="BJ47" s="168" t="s">
        <v>306</v>
      </c>
      <c r="BK47" s="169" t="n">
        <f aca="false">+AX47/$C47*100</f>
        <v>5.69410808806708</v>
      </c>
      <c r="BL47" s="169" t="n">
        <f aca="false">+AY47/$C47*100</f>
        <v>9.41767179155458</v>
      </c>
      <c r="BM47" s="169" t="n">
        <f aca="false">+AZ47/$C47*100</f>
        <v>13.4368565951707</v>
      </c>
      <c r="BN47" s="169" t="n">
        <f aca="false">+BA47/$C47*100</f>
        <v>13.7107843523946</v>
      </c>
      <c r="BO47" s="169" t="n">
        <f aca="false">+BB47/$C47*100</f>
        <v>14.7088753382189</v>
      </c>
      <c r="BP47" s="169" t="n">
        <f aca="false">+BC47/$C47*100</f>
        <v>16.74923284451</v>
      </c>
      <c r="BQ47" s="169" t="n">
        <f aca="false">+BD47/$C47*100</f>
        <v>13.1769309047307</v>
      </c>
      <c r="BR47" s="169" t="n">
        <f aca="false">+BE47/$C47*100</f>
        <v>7.4905140927844</v>
      </c>
      <c r="BS47" s="169" t="n">
        <f aca="false">+BF47/$C47*100</f>
        <v>4.8214440666735</v>
      </c>
      <c r="BT47" s="169" t="n">
        <f aca="false">+BG47/$C47*100</f>
        <v>0.777410524821129</v>
      </c>
      <c r="BU47" s="170" t="n">
        <f aca="false">+BH47/$C47*100</f>
        <v>0.0161714010744121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63451</v>
      </c>
      <c r="D48" s="175" t="n">
        <v>7119</v>
      </c>
      <c r="E48" s="175" t="n">
        <v>7888</v>
      </c>
      <c r="F48" s="175" t="n">
        <v>9901</v>
      </c>
      <c r="G48" s="176" t="n">
        <v>15223</v>
      </c>
      <c r="H48" s="176" t="n">
        <v>18026</v>
      </c>
      <c r="I48" s="176" t="n">
        <v>17818</v>
      </c>
      <c r="J48" s="176" t="n">
        <v>17496</v>
      </c>
      <c r="K48" s="176" t="n">
        <v>19510</v>
      </c>
      <c r="L48" s="175" t="n">
        <v>18966</v>
      </c>
      <c r="M48" s="175" t="n">
        <v>20254</v>
      </c>
      <c r="N48" s="175" t="n">
        <v>23268</v>
      </c>
      <c r="O48" s="176" t="n">
        <v>23843</v>
      </c>
      <c r="P48" s="176" t="n">
        <v>19725</v>
      </c>
      <c r="Q48" s="176" t="n">
        <v>15514</v>
      </c>
      <c r="R48" s="176" t="n">
        <v>8959</v>
      </c>
      <c r="S48" s="176" t="n">
        <v>8557</v>
      </c>
      <c r="T48" s="175" t="n">
        <v>6370</v>
      </c>
      <c r="U48" s="175" t="n">
        <v>3593</v>
      </c>
      <c r="V48" s="175" t="n">
        <v>1186</v>
      </c>
      <c r="W48" s="176" t="n">
        <v>205</v>
      </c>
      <c r="X48" s="187" t="n">
        <v>30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3.9892332919594</v>
      </c>
      <c r="Z48" s="177" t="n">
        <f aca="false">+C48/$C48*100</f>
        <v>100</v>
      </c>
      <c r="AA48" s="178" t="n">
        <f aca="false">+D48/$C48*100</f>
        <v>2.70221027819215</v>
      </c>
      <c r="AB48" s="178" t="n">
        <f aca="false">+E48/$C48*100</f>
        <v>2.99410516566648</v>
      </c>
      <c r="AC48" s="178" t="n">
        <f aca="false">+F48/$C48*100</f>
        <v>3.75819412338537</v>
      </c>
      <c r="AD48" s="179" t="n">
        <f aca="false">+G48/$C48*100</f>
        <v>5.77830412486573</v>
      </c>
      <c r="AE48" s="179" t="n">
        <f aca="false">+H48/$C48*100</f>
        <v>6.84225909182353</v>
      </c>
      <c r="AF48" s="179" t="n">
        <f aca="false">+I48/$C48*100</f>
        <v>6.76330702863151</v>
      </c>
      <c r="AG48" s="179" t="n">
        <f aca="false">+J48/$C48*100</f>
        <v>6.64108316157464</v>
      </c>
      <c r="AH48" s="179" t="n">
        <f aca="false">+K48/$C48*100</f>
        <v>7.40555169652042</v>
      </c>
      <c r="AI48" s="178" t="n">
        <f aca="false">+L48/$C48*100</f>
        <v>7.19906168509514</v>
      </c>
      <c r="AJ48" s="178" t="n">
        <f aca="false">+M48/$C48*100</f>
        <v>7.68795715332263</v>
      </c>
      <c r="AK48" s="178" t="n">
        <f aca="false">+N48/$C48*100</f>
        <v>8.8320029151531</v>
      </c>
      <c r="AL48" s="179" t="n">
        <f aca="false">+O48/$C48*100</f>
        <v>9.0502598206118</v>
      </c>
      <c r="AM48" s="179" t="n">
        <f aca="false">+P48/$C48*100</f>
        <v>7.48716080030063</v>
      </c>
      <c r="AN48" s="179" t="n">
        <f aca="false">+Q48/$C48*100</f>
        <v>5.88876109788917</v>
      </c>
      <c r="AO48" s="179" t="n">
        <f aca="false">+R48/$C48*100</f>
        <v>3.40063237565999</v>
      </c>
      <c r="AP48" s="179" t="n">
        <f aca="false">+S48/$C48*100</f>
        <v>3.24804233045234</v>
      </c>
      <c r="AQ48" s="178" t="n">
        <f aca="false">+T48/$C48*100</f>
        <v>2.41790693525551</v>
      </c>
      <c r="AR48" s="178" t="n">
        <f aca="false">+U48/$C48*100</f>
        <v>1.36382097619671</v>
      </c>
      <c r="AS48" s="178" t="n">
        <f aca="false">+V48/$C48*100</f>
        <v>0.450178591085249</v>
      </c>
      <c r="AT48" s="179" t="n">
        <f aca="false">+W48/$C48*100</f>
        <v>0.0778133315113627</v>
      </c>
      <c r="AU48" s="188" t="n">
        <f aca="false">+X48/$C48*100</f>
        <v>0.0113873168065409</v>
      </c>
      <c r="AV48" s="195"/>
      <c r="AW48" s="180" t="s">
        <v>307</v>
      </c>
      <c r="AX48" s="181" t="n">
        <f aca="false">SUM(D48:E48)</f>
        <v>15007</v>
      </c>
      <c r="AY48" s="181" t="n">
        <f aca="false">SUM(F48:G48)</f>
        <v>25124</v>
      </c>
      <c r="AZ48" s="181" t="n">
        <f aca="false">SUM(H48:I48)</f>
        <v>35844</v>
      </c>
      <c r="BA48" s="181" t="n">
        <f aca="false">SUM(J48:K48)</f>
        <v>37006</v>
      </c>
      <c r="BB48" s="181" t="n">
        <f aca="false">SUM(L48:M48)</f>
        <v>39220</v>
      </c>
      <c r="BC48" s="181" t="n">
        <f aca="false">SUM(N48:O48)</f>
        <v>47111</v>
      </c>
      <c r="BD48" s="181" t="n">
        <f aca="false">SUM(P48:Q48)</f>
        <v>35239</v>
      </c>
      <c r="BE48" s="181" t="n">
        <f aca="false">SUM(R48:S48)</f>
        <v>17516</v>
      </c>
      <c r="BF48" s="181" t="n">
        <f aca="false">SUM(T48:U48)</f>
        <v>9963</v>
      </c>
      <c r="BG48" s="181" t="n">
        <f aca="false">SUM(V48:W48)</f>
        <v>1391</v>
      </c>
      <c r="BH48" s="181" t="n">
        <f aca="false">+X48</f>
        <v>30</v>
      </c>
      <c r="BI48" s="196"/>
      <c r="BJ48" s="182" t="s">
        <v>307</v>
      </c>
      <c r="BK48" s="183" t="n">
        <f aca="false">+AX48/$C48*100</f>
        <v>5.69631544385863</v>
      </c>
      <c r="BL48" s="183" t="n">
        <f aca="false">+AY48/$C48*100</f>
        <v>9.5364982482511</v>
      </c>
      <c r="BM48" s="183" t="n">
        <f aca="false">+AZ48/$C48*100</f>
        <v>13.605566120455</v>
      </c>
      <c r="BN48" s="183" t="n">
        <f aca="false">+BA48/$C48*100</f>
        <v>14.0466348580951</v>
      </c>
      <c r="BO48" s="183" t="n">
        <f aca="false">+BB48/$C48*100</f>
        <v>14.8870188384178</v>
      </c>
      <c r="BP48" s="183" t="n">
        <f aca="false">+BC48/$C48*100</f>
        <v>17.8822627357649</v>
      </c>
      <c r="BQ48" s="183" t="n">
        <f aca="false">+BD48/$C48*100</f>
        <v>13.3759218981898</v>
      </c>
      <c r="BR48" s="183" t="n">
        <f aca="false">+BE48/$C48*100</f>
        <v>6.64867470611233</v>
      </c>
      <c r="BS48" s="183" t="n">
        <f aca="false">+BF48/$C48*100</f>
        <v>3.78172791145223</v>
      </c>
      <c r="BT48" s="183" t="n">
        <f aca="false">+BG48/$C48*100</f>
        <v>0.527991922596612</v>
      </c>
      <c r="BU48" s="184" t="n">
        <f aca="false">+BH48/$C48*100</f>
        <v>0.0113873168065409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3617</v>
      </c>
      <c r="D49" s="175" t="n">
        <v>6692</v>
      </c>
      <c r="E49" s="175" t="n">
        <v>7174</v>
      </c>
      <c r="F49" s="175" t="n">
        <v>8990</v>
      </c>
      <c r="G49" s="176" t="n">
        <v>13640</v>
      </c>
      <c r="H49" s="176" t="n">
        <v>16472</v>
      </c>
      <c r="I49" s="176" t="n">
        <v>15818</v>
      </c>
      <c r="J49" s="176" t="n">
        <v>14767</v>
      </c>
      <c r="K49" s="176" t="n">
        <v>17750</v>
      </c>
      <c r="L49" s="175" t="n">
        <v>17672</v>
      </c>
      <c r="M49" s="175" t="n">
        <v>17692</v>
      </c>
      <c r="N49" s="175" t="n">
        <v>18520</v>
      </c>
      <c r="O49" s="176" t="n">
        <v>19299</v>
      </c>
      <c r="P49" s="176" t="n">
        <v>16879</v>
      </c>
      <c r="Q49" s="176" t="n">
        <v>14698</v>
      </c>
      <c r="R49" s="176" t="n">
        <v>9865</v>
      </c>
      <c r="S49" s="176" t="n">
        <v>10601</v>
      </c>
      <c r="T49" s="175" t="n">
        <v>8777</v>
      </c>
      <c r="U49" s="175" t="n">
        <v>5708</v>
      </c>
      <c r="V49" s="175" t="n">
        <v>2079</v>
      </c>
      <c r="W49" s="176" t="n">
        <v>472</v>
      </c>
      <c r="X49" s="176" t="n">
        <v>52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5.552151532939</v>
      </c>
      <c r="Z49" s="177" t="n">
        <f aca="false">+C49/$C49*100</f>
        <v>100</v>
      </c>
      <c r="AA49" s="178" t="n">
        <f aca="false">+D49/$C49*100</f>
        <v>2.74693473772356</v>
      </c>
      <c r="AB49" s="178" t="n">
        <f aca="false">+E49/$C49*100</f>
        <v>2.94478628338745</v>
      </c>
      <c r="AC49" s="178" t="n">
        <f aca="false">+F49/$C49*100</f>
        <v>3.69021866290119</v>
      </c>
      <c r="AD49" s="179" t="n">
        <f aca="false">+G49/$C49*100</f>
        <v>5.59895245405698</v>
      </c>
      <c r="AE49" s="179" t="n">
        <f aca="false">+H49/$C49*100</f>
        <v>6.76143290492864</v>
      </c>
      <c r="AF49" s="179" t="n">
        <f aca="false">+I49/$C49*100</f>
        <v>6.49297873301124</v>
      </c>
      <c r="AG49" s="179" t="n">
        <f aca="false">+J49/$C49*100</f>
        <v>6.06156384817152</v>
      </c>
      <c r="AH49" s="179" t="n">
        <f aca="false">+K49/$C49*100</f>
        <v>7.28602683720758</v>
      </c>
      <c r="AI49" s="178" t="n">
        <f aca="false">+L49/$C49*100</f>
        <v>7.25400936716239</v>
      </c>
      <c r="AJ49" s="178" t="n">
        <f aca="false">+M49/$C49*100</f>
        <v>7.26221897486629</v>
      </c>
      <c r="AK49" s="178" t="n">
        <f aca="false">+N49/$C49*100</f>
        <v>7.60209673380758</v>
      </c>
      <c r="AL49" s="179" t="n">
        <f aca="false">+O49/$C49*100</f>
        <v>7.92186095387432</v>
      </c>
      <c r="AM49" s="179" t="n">
        <f aca="false">+P49/$C49*100</f>
        <v>6.92849842170292</v>
      </c>
      <c r="AN49" s="179" t="n">
        <f aca="false">+Q49/$C49*100</f>
        <v>6.03324070159307</v>
      </c>
      <c r="AO49" s="179" t="n">
        <f aca="false">+R49/$C49*100</f>
        <v>4.04938899994664</v>
      </c>
      <c r="AP49" s="179" t="n">
        <f aca="false">+S49/$C49*100</f>
        <v>4.35150256345001</v>
      </c>
      <c r="AQ49" s="178" t="n">
        <f aca="false">+T49/$C49*100</f>
        <v>3.6027863408547</v>
      </c>
      <c r="AR49" s="178" t="n">
        <f aca="false">+U49/$C49*100</f>
        <v>2.34302203869188</v>
      </c>
      <c r="AS49" s="178" t="n">
        <f aca="false">+V49/$C49*100</f>
        <v>0.853388720819976</v>
      </c>
      <c r="AT49" s="179" t="n">
        <f aca="false">+W49/$C49*100</f>
        <v>0.193746741811943</v>
      </c>
      <c r="AU49" s="179" t="n">
        <f aca="false">+X49/$C49*100</f>
        <v>0.0213449800301293</v>
      </c>
      <c r="AV49" s="195"/>
      <c r="AW49" s="180" t="s">
        <v>308</v>
      </c>
      <c r="AX49" s="181" t="n">
        <f aca="false">SUM(D49:E49)</f>
        <v>13866</v>
      </c>
      <c r="AY49" s="181" t="n">
        <f aca="false">SUM(F49:G49)</f>
        <v>22630</v>
      </c>
      <c r="AZ49" s="181" t="n">
        <f aca="false">SUM(H49:I49)</f>
        <v>32290</v>
      </c>
      <c r="BA49" s="181" t="n">
        <f aca="false">SUM(J49:K49)</f>
        <v>32517</v>
      </c>
      <c r="BB49" s="181" t="n">
        <f aca="false">SUM(L49:M49)</f>
        <v>35364</v>
      </c>
      <c r="BC49" s="181" t="n">
        <f aca="false">SUM(N49:O49)</f>
        <v>37819</v>
      </c>
      <c r="BD49" s="181" t="n">
        <f aca="false">SUM(P49:Q49)</f>
        <v>31577</v>
      </c>
      <c r="BE49" s="181" t="n">
        <f aca="false">SUM(R49:S49)</f>
        <v>20466</v>
      </c>
      <c r="BF49" s="181" t="n">
        <f aca="false">SUM(T49:U49)</f>
        <v>14485</v>
      </c>
      <c r="BG49" s="181" t="n">
        <f aca="false">SUM(V49:W49)</f>
        <v>2551</v>
      </c>
      <c r="BH49" s="181" t="n">
        <f aca="false">+X49</f>
        <v>52</v>
      </c>
      <c r="BI49" s="196"/>
      <c r="BJ49" s="182" t="s">
        <v>308</v>
      </c>
      <c r="BK49" s="183" t="n">
        <f aca="false">+AX49/$C49*100</f>
        <v>5.69172102111101</v>
      </c>
      <c r="BL49" s="183" t="n">
        <f aca="false">+AY49/$C49*100</f>
        <v>9.28917111695818</v>
      </c>
      <c r="BM49" s="183" t="n">
        <f aca="false">+AZ49/$C49*100</f>
        <v>13.2544116379399</v>
      </c>
      <c r="BN49" s="183" t="n">
        <f aca="false">+BA49/$C49*100</f>
        <v>13.3475906853791</v>
      </c>
      <c r="BO49" s="183" t="n">
        <f aca="false">+BB49/$C49*100</f>
        <v>14.5162283420287</v>
      </c>
      <c r="BP49" s="183" t="n">
        <f aca="false">+BC49/$C49*100</f>
        <v>15.5239576876819</v>
      </c>
      <c r="BQ49" s="183" t="n">
        <f aca="false">+BD49/$C49*100</f>
        <v>12.961739123296</v>
      </c>
      <c r="BR49" s="183" t="n">
        <f aca="false">+BE49/$C49*100</f>
        <v>8.40089156339664</v>
      </c>
      <c r="BS49" s="183" t="n">
        <f aca="false">+BF49/$C49*100</f>
        <v>5.94580837954658</v>
      </c>
      <c r="BT49" s="183" t="n">
        <f aca="false">+BG49/$C49*100</f>
        <v>1.04713546263192</v>
      </c>
      <c r="BU49" s="184" t="n">
        <f aca="false">+BH49/$C49*100</f>
        <v>0.0213449800301293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25406</v>
      </c>
      <c r="D50" s="159" t="n">
        <v>26360</v>
      </c>
      <c r="E50" s="159" t="n">
        <v>28257</v>
      </c>
      <c r="F50" s="159" t="n">
        <v>33484</v>
      </c>
      <c r="G50" s="160" t="n">
        <v>45694</v>
      </c>
      <c r="H50" s="160" t="n">
        <v>58452</v>
      </c>
      <c r="I50" s="160" t="n">
        <v>56826</v>
      </c>
      <c r="J50" s="160" t="n">
        <v>54792</v>
      </c>
      <c r="K50" s="160" t="n">
        <v>63892</v>
      </c>
      <c r="L50" s="159" t="n">
        <v>62963</v>
      </c>
      <c r="M50" s="159" t="n">
        <v>62062</v>
      </c>
      <c r="N50" s="159" t="n">
        <v>67428</v>
      </c>
      <c r="O50" s="160" t="n">
        <v>68300</v>
      </c>
      <c r="P50" s="160" t="n">
        <v>60626</v>
      </c>
      <c r="Q50" s="160" t="n">
        <v>48904</v>
      </c>
      <c r="R50" s="160" t="n">
        <v>28850</v>
      </c>
      <c r="S50" s="160" t="n">
        <v>25833</v>
      </c>
      <c r="T50" s="159" t="n">
        <v>18336</v>
      </c>
      <c r="U50" s="159" t="n">
        <v>10080</v>
      </c>
      <c r="V50" s="159" t="n">
        <v>3516</v>
      </c>
      <c r="W50" s="160" t="n">
        <v>662</v>
      </c>
      <c r="X50" s="160" t="n">
        <v>89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3.1535262646504</v>
      </c>
      <c r="Z50" s="162" t="n">
        <f aca="false">+C50/$C50*100</f>
        <v>100</v>
      </c>
      <c r="AA50" s="162" t="n">
        <f aca="false">+D50/$C50*100</f>
        <v>3.19357988674664</v>
      </c>
      <c r="AB50" s="162" t="n">
        <f aca="false">+E50/$C50*100</f>
        <v>3.42340617829286</v>
      </c>
      <c r="AC50" s="162" t="n">
        <f aca="false">+F50/$C50*100</f>
        <v>4.05667029316482</v>
      </c>
      <c r="AD50" s="163" t="n">
        <f aca="false">+G50/$C50*100</f>
        <v>5.53594231202584</v>
      </c>
      <c r="AE50" s="163" t="n">
        <f aca="false">+H50/$C50*100</f>
        <v>7.08160590061134</v>
      </c>
      <c r="AF50" s="163" t="n">
        <f aca="false">+I50/$C50*100</f>
        <v>6.88461193642886</v>
      </c>
      <c r="AG50" s="163" t="n">
        <f aca="false">+J50/$C50*100</f>
        <v>6.63818775245152</v>
      </c>
      <c r="AH50" s="163" t="n">
        <f aca="false">+K50/$C50*100</f>
        <v>7.7406754978762</v>
      </c>
      <c r="AI50" s="162" t="n">
        <f aca="false">+L50/$C50*100</f>
        <v>7.62812482584328</v>
      </c>
      <c r="AJ50" s="162" t="n">
        <f aca="false">+M50/$C50*100</f>
        <v>7.51896642379629</v>
      </c>
      <c r="AK50" s="162" t="n">
        <f aca="false">+N50/$C50*100</f>
        <v>8.16907073609836</v>
      </c>
      <c r="AL50" s="163" t="n">
        <f aca="false">+O50/$C50*100</f>
        <v>8.27471571565993</v>
      </c>
      <c r="AM50" s="163" t="n">
        <f aca="false">+P50/$C50*100</f>
        <v>7.34499143451829</v>
      </c>
      <c r="AN50" s="163" t="n">
        <f aca="false">+Q50/$C50*100</f>
        <v>5.92484183541191</v>
      </c>
      <c r="AO50" s="163" t="n">
        <f aca="false">+R50/$C50*100</f>
        <v>3.49524961049471</v>
      </c>
      <c r="AP50" s="163" t="n">
        <f aca="false">+S50/$C50*100</f>
        <v>3.12973251951161</v>
      </c>
      <c r="AQ50" s="162" t="n">
        <f aca="false">+T50/$C50*100</f>
        <v>2.22145223078097</v>
      </c>
      <c r="AR50" s="162" t="n">
        <f aca="false">+U50/$C50*100</f>
        <v>1.22121719493195</v>
      </c>
      <c r="AS50" s="162" t="n">
        <f aca="false">+V50/$C50*100</f>
        <v>0.425972188232215</v>
      </c>
      <c r="AT50" s="163" t="n">
        <f aca="false">+W50/$C50*100</f>
        <v>0.0802029546671577</v>
      </c>
      <c r="AU50" s="163" t="n">
        <f aca="false">+X50/$C50*100</f>
        <v>0.0107825724552523</v>
      </c>
      <c r="AV50" s="195" t="s">
        <v>325</v>
      </c>
      <c r="AW50" s="165" t="s">
        <v>306</v>
      </c>
      <c r="AX50" s="166" t="n">
        <f aca="false">SUM(D50:E50)</f>
        <v>54617</v>
      </c>
      <c r="AY50" s="166" t="n">
        <f aca="false">SUM(F50:G50)</f>
        <v>79178</v>
      </c>
      <c r="AZ50" s="166" t="n">
        <f aca="false">SUM(H50:I50)</f>
        <v>115278</v>
      </c>
      <c r="BA50" s="166" t="n">
        <f aca="false">SUM(J50:K50)</f>
        <v>118684</v>
      </c>
      <c r="BB50" s="166" t="n">
        <f aca="false">SUM(L50:M50)</f>
        <v>125025</v>
      </c>
      <c r="BC50" s="166" t="n">
        <f aca="false">SUM(N50:O50)</f>
        <v>135728</v>
      </c>
      <c r="BD50" s="166" t="n">
        <f aca="false">SUM(P50:Q50)</f>
        <v>109530</v>
      </c>
      <c r="BE50" s="166" t="n">
        <f aca="false">SUM(R50:S50)</f>
        <v>54683</v>
      </c>
      <c r="BF50" s="166" t="n">
        <f aca="false">SUM(T50:U50)</f>
        <v>28416</v>
      </c>
      <c r="BG50" s="166" t="n">
        <f aca="false">SUM(V50:W50)</f>
        <v>4178</v>
      </c>
      <c r="BH50" s="166" t="n">
        <f aca="false">+X50</f>
        <v>89</v>
      </c>
      <c r="BI50" s="196" t="s">
        <v>325</v>
      </c>
      <c r="BJ50" s="168" t="s">
        <v>306</v>
      </c>
      <c r="BK50" s="169" t="n">
        <f aca="false">+AX50/$C50*100</f>
        <v>6.61698606503951</v>
      </c>
      <c r="BL50" s="169" t="n">
        <f aca="false">+AY50/$C50*100</f>
        <v>9.59261260519066</v>
      </c>
      <c r="BM50" s="169" t="n">
        <f aca="false">+AZ50/$C50*100</f>
        <v>13.9662178370402</v>
      </c>
      <c r="BN50" s="169" t="n">
        <f aca="false">+BA50/$C50*100</f>
        <v>14.3788632503277</v>
      </c>
      <c r="BO50" s="169" t="n">
        <f aca="false">+BB50/$C50*100</f>
        <v>15.1470912496396</v>
      </c>
      <c r="BP50" s="169" t="n">
        <f aca="false">+BC50/$C50*100</f>
        <v>16.4437864517583</v>
      </c>
      <c r="BQ50" s="169" t="n">
        <f aca="false">+BD50/$C50*100</f>
        <v>13.2698332699302</v>
      </c>
      <c r="BR50" s="169" t="n">
        <f aca="false">+BE50/$C50*100</f>
        <v>6.62498213000632</v>
      </c>
      <c r="BS50" s="169" t="n">
        <f aca="false">+BF50/$C50*100</f>
        <v>3.44266942571292</v>
      </c>
      <c r="BT50" s="169" t="n">
        <f aca="false">+BG50/$C50*100</f>
        <v>0.506175142899373</v>
      </c>
      <c r="BU50" s="170" t="n">
        <f aca="false">+BH50/$C50*100</f>
        <v>0.0107825724552523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21534</v>
      </c>
      <c r="D51" s="175" t="n">
        <v>13728</v>
      </c>
      <c r="E51" s="175" t="n">
        <v>14742</v>
      </c>
      <c r="F51" s="175" t="n">
        <v>17553</v>
      </c>
      <c r="G51" s="176" t="n">
        <v>23798</v>
      </c>
      <c r="H51" s="176" t="n">
        <v>30614</v>
      </c>
      <c r="I51" s="176" t="n">
        <v>29776</v>
      </c>
      <c r="J51" s="176" t="n">
        <v>29134</v>
      </c>
      <c r="K51" s="176" t="n">
        <v>33268</v>
      </c>
      <c r="L51" s="175" t="n">
        <v>32446</v>
      </c>
      <c r="M51" s="175" t="n">
        <v>31812</v>
      </c>
      <c r="N51" s="175" t="n">
        <v>35378</v>
      </c>
      <c r="O51" s="176" t="n">
        <v>35135</v>
      </c>
      <c r="P51" s="176" t="n">
        <v>30091</v>
      </c>
      <c r="Q51" s="176" t="n">
        <v>24078</v>
      </c>
      <c r="R51" s="176" t="n">
        <v>13707</v>
      </c>
      <c r="S51" s="176" t="n">
        <v>11939</v>
      </c>
      <c r="T51" s="175" t="n">
        <v>8084</v>
      </c>
      <c r="U51" s="175" t="n">
        <v>4352</v>
      </c>
      <c r="V51" s="175" t="n">
        <v>1583</v>
      </c>
      <c r="W51" s="176" t="n">
        <v>269</v>
      </c>
      <c r="X51" s="187" t="n">
        <v>47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2.4655270986445</v>
      </c>
      <c r="Z51" s="177" t="n">
        <f aca="false">+C51/$C51*100</f>
        <v>100</v>
      </c>
      <c r="AA51" s="178" t="n">
        <f aca="false">+D51/$C51*100</f>
        <v>3.25667680424355</v>
      </c>
      <c r="AB51" s="178" t="n">
        <f aca="false">+E51/$C51*100</f>
        <v>3.49722679546608</v>
      </c>
      <c r="AC51" s="178" t="n">
        <f aca="false">+F51/$C51*100</f>
        <v>4.16407691906228</v>
      </c>
      <c r="AD51" s="179" t="n">
        <f aca="false">+G51/$C51*100</f>
        <v>5.64557070129574</v>
      </c>
      <c r="AE51" s="179" t="n">
        <f aca="false">+H51/$C51*100</f>
        <v>7.2625221215845</v>
      </c>
      <c r="AF51" s="179" t="n">
        <f aca="false">+I51/$C51*100</f>
        <v>7.06372439708304</v>
      </c>
      <c r="AG51" s="179" t="n">
        <f aca="false">+J51/$C51*100</f>
        <v>6.9114235150664</v>
      </c>
      <c r="AH51" s="179" t="n">
        <f aca="false">+K51/$C51*100</f>
        <v>7.8921273254352</v>
      </c>
      <c r="AI51" s="178" t="n">
        <f aca="false">+L51/$C51*100</f>
        <v>7.69712526154474</v>
      </c>
      <c r="AJ51" s="178" t="n">
        <f aca="false">+M51/$C51*100</f>
        <v>7.54672220983361</v>
      </c>
      <c r="AK51" s="178" t="n">
        <f aca="false">+N51/$C51*100</f>
        <v>8.39268006851167</v>
      </c>
      <c r="AL51" s="179" t="n">
        <f aca="false">+O51/$C51*100</f>
        <v>8.33503347298201</v>
      </c>
      <c r="AM51" s="179" t="n">
        <f aca="false">+P51/$C51*100</f>
        <v>7.13845146536223</v>
      </c>
      <c r="AN51" s="179" t="n">
        <f aca="false">+Q51/$C51*100</f>
        <v>5.71199476198836</v>
      </c>
      <c r="AO51" s="179" t="n">
        <f aca="false">+R51/$C51*100</f>
        <v>3.2516949996916</v>
      </c>
      <c r="AP51" s="179" t="n">
        <f aca="false">+S51/$C51*100</f>
        <v>2.83227450217539</v>
      </c>
      <c r="AQ51" s="178" t="n">
        <f aca="false">+T51/$C51*100</f>
        <v>1.91775752371102</v>
      </c>
      <c r="AR51" s="178" t="n">
        <f aca="false">+U51/$C51*100</f>
        <v>1.03241968619376</v>
      </c>
      <c r="AS51" s="178" t="n">
        <f aca="false">+V51/$C51*100</f>
        <v>0.375533171701452</v>
      </c>
      <c r="AT51" s="179" t="n">
        <f aca="false">+W51/$C51*100</f>
        <v>0.0638145440225462</v>
      </c>
      <c r="AU51" s="188" t="n">
        <f aca="false">+X51/$C51*100</f>
        <v>0.0111497530448315</v>
      </c>
      <c r="AV51" s="195"/>
      <c r="AW51" s="180" t="s">
        <v>307</v>
      </c>
      <c r="AX51" s="181" t="n">
        <f aca="false">SUM(D51:E51)</f>
        <v>28470</v>
      </c>
      <c r="AY51" s="181" t="n">
        <f aca="false">SUM(F51:G51)</f>
        <v>41351</v>
      </c>
      <c r="AZ51" s="181" t="n">
        <f aca="false">SUM(H51:I51)</f>
        <v>60390</v>
      </c>
      <c r="BA51" s="181" t="n">
        <f aca="false">SUM(J51:K51)</f>
        <v>62402</v>
      </c>
      <c r="BB51" s="181" t="n">
        <f aca="false">SUM(L51:M51)</f>
        <v>64258</v>
      </c>
      <c r="BC51" s="181" t="n">
        <f aca="false">SUM(N51:O51)</f>
        <v>70513</v>
      </c>
      <c r="BD51" s="181" t="n">
        <f aca="false">SUM(P51:Q51)</f>
        <v>54169</v>
      </c>
      <c r="BE51" s="181" t="n">
        <f aca="false">SUM(R51:S51)</f>
        <v>25646</v>
      </c>
      <c r="BF51" s="181" t="n">
        <f aca="false">SUM(T51:U51)</f>
        <v>12436</v>
      </c>
      <c r="BG51" s="181" t="n">
        <f aca="false">SUM(V51:W51)</f>
        <v>1852</v>
      </c>
      <c r="BH51" s="181" t="n">
        <f aca="false">+X51</f>
        <v>47</v>
      </c>
      <c r="BI51" s="196"/>
      <c r="BJ51" s="182" t="s">
        <v>307</v>
      </c>
      <c r="BK51" s="183" t="n">
        <f aca="false">+AX51/$C51*100</f>
        <v>6.75390359970963</v>
      </c>
      <c r="BL51" s="183" t="n">
        <f aca="false">+AY51/$C51*100</f>
        <v>9.80964762035803</v>
      </c>
      <c r="BM51" s="183" t="n">
        <f aca="false">+AZ51/$C51*100</f>
        <v>14.3262465186675</v>
      </c>
      <c r="BN51" s="183" t="n">
        <f aca="false">+BA51/$C51*100</f>
        <v>14.8035508405016</v>
      </c>
      <c r="BO51" s="183" t="n">
        <f aca="false">+BB51/$C51*100</f>
        <v>15.2438474713783</v>
      </c>
      <c r="BP51" s="183" t="n">
        <f aca="false">+BC51/$C51*100</f>
        <v>16.7277135414937</v>
      </c>
      <c r="BQ51" s="183" t="n">
        <f aca="false">+BD51/$C51*100</f>
        <v>12.8504462273506</v>
      </c>
      <c r="BR51" s="183" t="n">
        <f aca="false">+BE51/$C51*100</f>
        <v>6.08396950186699</v>
      </c>
      <c r="BS51" s="183" t="n">
        <f aca="false">+BF51/$C51*100</f>
        <v>2.95017720990478</v>
      </c>
      <c r="BT51" s="183" t="n">
        <f aca="false">+BG51/$C51*100</f>
        <v>0.439347715723999</v>
      </c>
      <c r="BU51" s="184" t="n">
        <f aca="false">+BH51/$C51*100</f>
        <v>0.0111497530448315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03872</v>
      </c>
      <c r="D52" s="175" t="n">
        <v>12632</v>
      </c>
      <c r="E52" s="175" t="n">
        <v>13515</v>
      </c>
      <c r="F52" s="175" t="n">
        <v>15931</v>
      </c>
      <c r="G52" s="176" t="n">
        <v>21896</v>
      </c>
      <c r="H52" s="176" t="n">
        <v>27838</v>
      </c>
      <c r="I52" s="176" t="n">
        <v>27050</v>
      </c>
      <c r="J52" s="176" t="n">
        <v>25658</v>
      </c>
      <c r="K52" s="176" t="n">
        <v>30624</v>
      </c>
      <c r="L52" s="175" t="n">
        <v>30517</v>
      </c>
      <c r="M52" s="175" t="n">
        <v>30250</v>
      </c>
      <c r="N52" s="175" t="n">
        <v>32050</v>
      </c>
      <c r="O52" s="176" t="n">
        <v>33165</v>
      </c>
      <c r="P52" s="176" t="n">
        <v>30535</v>
      </c>
      <c r="Q52" s="176" t="n">
        <v>24826</v>
      </c>
      <c r="R52" s="176" t="n">
        <v>15143</v>
      </c>
      <c r="S52" s="176" t="n">
        <v>13894</v>
      </c>
      <c r="T52" s="175" t="n">
        <v>10252</v>
      </c>
      <c r="U52" s="175" t="n">
        <v>5728</v>
      </c>
      <c r="V52" s="175" t="n">
        <v>1933</v>
      </c>
      <c r="W52" s="176" t="n">
        <v>393</v>
      </c>
      <c r="X52" s="176" t="n">
        <v>42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3.8716127882101</v>
      </c>
      <c r="Z52" s="177" t="n">
        <f aca="false">+C52/$C52*100</f>
        <v>100</v>
      </c>
      <c r="AA52" s="178" t="n">
        <f aca="false">+D52/$C52*100</f>
        <v>3.12772363521116</v>
      </c>
      <c r="AB52" s="178" t="n">
        <f aca="false">+E52/$C52*100</f>
        <v>3.34635726170668</v>
      </c>
      <c r="AC52" s="178" t="n">
        <f aca="false">+F52/$C52*100</f>
        <v>3.94456659535695</v>
      </c>
      <c r="AD52" s="179" t="n">
        <f aca="false">+G52/$C52*100</f>
        <v>5.42151968940654</v>
      </c>
      <c r="AE52" s="179" t="n">
        <f aca="false">+H52/$C52*100</f>
        <v>6.89277790983282</v>
      </c>
      <c r="AF52" s="179" t="n">
        <f aca="false">+I52/$C52*100</f>
        <v>6.69766658743364</v>
      </c>
      <c r="AG52" s="179" t="n">
        <f aca="false">+J52/$C52*100</f>
        <v>6.3530029316219</v>
      </c>
      <c r="AH52" s="179" t="n">
        <f aca="false">+K52/$C52*100</f>
        <v>7.58260042785833</v>
      </c>
      <c r="AI52" s="178" t="n">
        <f aca="false">+L52/$C52*100</f>
        <v>7.55610688534982</v>
      </c>
      <c r="AJ52" s="178" t="n">
        <f aca="false">+M52/$C52*100</f>
        <v>7.48999683067903</v>
      </c>
      <c r="AK52" s="178" t="n">
        <f aca="false">+N52/$C52*100</f>
        <v>7.93568259250456</v>
      </c>
      <c r="AL52" s="179" t="n">
        <f aca="false">+O52/$C52*100</f>
        <v>8.21176016163537</v>
      </c>
      <c r="AM52" s="179" t="n">
        <f aca="false">+P52/$C52*100</f>
        <v>7.56056374296807</v>
      </c>
      <c r="AN52" s="179" t="n">
        <f aca="false">+Q52/$C52*100</f>
        <v>6.1469970683781</v>
      </c>
      <c r="AO52" s="179" t="n">
        <f aca="false">+R52/$C52*100</f>
        <v>3.74945527295777</v>
      </c>
      <c r="AP52" s="179" t="n">
        <f aca="false">+S52/$C52*100</f>
        <v>3.44019887489106</v>
      </c>
      <c r="AQ52" s="178" t="n">
        <f aca="false">+T52/$C52*100</f>
        <v>2.5384280167974</v>
      </c>
      <c r="AR52" s="178" t="n">
        <f aca="false">+U52/$C52*100</f>
        <v>1.41827113540924</v>
      </c>
      <c r="AS52" s="178" t="n">
        <f aca="false">+V52/$C52*100</f>
        <v>0.478616987560415</v>
      </c>
      <c r="AT52" s="179" t="n">
        <f aca="false">+W52/$C52*100</f>
        <v>0.0973080579985738</v>
      </c>
      <c r="AU52" s="179" t="n">
        <f aca="false">+X52/$C52*100</f>
        <v>0.0103993344425957</v>
      </c>
      <c r="AV52" s="195"/>
      <c r="AW52" s="180" t="s">
        <v>308</v>
      </c>
      <c r="AX52" s="181" t="n">
        <f aca="false">SUM(D52:E52)</f>
        <v>26147</v>
      </c>
      <c r="AY52" s="181" t="n">
        <f aca="false">SUM(F52:G52)</f>
        <v>37827</v>
      </c>
      <c r="AZ52" s="181" t="n">
        <f aca="false">SUM(H52:I52)</f>
        <v>54888</v>
      </c>
      <c r="BA52" s="181" t="n">
        <f aca="false">SUM(J52:K52)</f>
        <v>56282</v>
      </c>
      <c r="BB52" s="181" t="n">
        <f aca="false">SUM(L52:M52)</f>
        <v>60767</v>
      </c>
      <c r="BC52" s="181" t="n">
        <f aca="false">SUM(N52:O52)</f>
        <v>65215</v>
      </c>
      <c r="BD52" s="181" t="n">
        <f aca="false">SUM(P52:Q52)</f>
        <v>55361</v>
      </c>
      <c r="BE52" s="181" t="n">
        <f aca="false">SUM(R52:S52)</f>
        <v>29037</v>
      </c>
      <c r="BF52" s="181" t="n">
        <f aca="false">SUM(T52:U52)</f>
        <v>15980</v>
      </c>
      <c r="BG52" s="181" t="n">
        <f aca="false">SUM(V52:W52)</f>
        <v>2326</v>
      </c>
      <c r="BH52" s="181" t="n">
        <f aca="false">+X52</f>
        <v>42</v>
      </c>
      <c r="BI52" s="196"/>
      <c r="BJ52" s="182" t="s">
        <v>308</v>
      </c>
      <c r="BK52" s="183" t="n">
        <f aca="false">+AX52/$C52*100</f>
        <v>6.47408089691784</v>
      </c>
      <c r="BL52" s="183" t="n">
        <f aca="false">+AY52/$C52*100</f>
        <v>9.36608628476349</v>
      </c>
      <c r="BM52" s="183" t="n">
        <f aca="false">+AZ52/$C52*100</f>
        <v>13.5904444972665</v>
      </c>
      <c r="BN52" s="183" t="n">
        <f aca="false">+BA52/$C52*100</f>
        <v>13.9356033594802</v>
      </c>
      <c r="BO52" s="183" t="n">
        <f aca="false">+BB52/$C52*100</f>
        <v>15.0461037160288</v>
      </c>
      <c r="BP52" s="183" t="n">
        <f aca="false">+BC52/$C52*100</f>
        <v>16.1474427541399</v>
      </c>
      <c r="BQ52" s="183" t="n">
        <f aca="false">+BD52/$C52*100</f>
        <v>13.7075608113462</v>
      </c>
      <c r="BR52" s="183" t="n">
        <f aca="false">+BE52/$C52*100</f>
        <v>7.18965414784882</v>
      </c>
      <c r="BS52" s="183" t="n">
        <f aca="false">+BF52/$C52*100</f>
        <v>3.95669915220664</v>
      </c>
      <c r="BT52" s="183" t="n">
        <f aca="false">+BG52/$C52*100</f>
        <v>0.575925045558989</v>
      </c>
      <c r="BU52" s="184" t="n">
        <f aca="false">+BH52/$C52*100</f>
        <v>0.0103993344425957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18919</v>
      </c>
      <c r="D53" s="159" t="n">
        <v>7783</v>
      </c>
      <c r="E53" s="159" t="n">
        <v>8305</v>
      </c>
      <c r="F53" s="159" t="n">
        <v>9650</v>
      </c>
      <c r="G53" s="160" t="n">
        <v>12600</v>
      </c>
      <c r="H53" s="160" t="n">
        <v>15093</v>
      </c>
      <c r="I53" s="160" t="n">
        <v>14729</v>
      </c>
      <c r="J53" s="160" t="n">
        <v>13753</v>
      </c>
      <c r="K53" s="160" t="n">
        <v>16348</v>
      </c>
      <c r="L53" s="159" t="n">
        <v>16502</v>
      </c>
      <c r="M53" s="159" t="n">
        <v>17651</v>
      </c>
      <c r="N53" s="159" t="n">
        <v>17984</v>
      </c>
      <c r="O53" s="160" t="n">
        <v>17807</v>
      </c>
      <c r="P53" s="160" t="n">
        <v>15456</v>
      </c>
      <c r="Q53" s="160" t="n">
        <v>12363</v>
      </c>
      <c r="R53" s="160" t="n">
        <v>7490</v>
      </c>
      <c r="S53" s="160" t="n">
        <v>6568</v>
      </c>
      <c r="T53" s="159" t="n">
        <v>4650</v>
      </c>
      <c r="U53" s="159" t="n">
        <v>2681</v>
      </c>
      <c r="V53" s="159" t="n">
        <v>1176</v>
      </c>
      <c r="W53" s="160" t="n">
        <v>291</v>
      </c>
      <c r="X53" s="160" t="n">
        <v>39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2.6974451737857</v>
      </c>
      <c r="Z53" s="162" t="n">
        <f aca="false">+C53/$C53*100</f>
        <v>100</v>
      </c>
      <c r="AA53" s="162" t="n">
        <f aca="false">+D53/$C53*100</f>
        <v>3.55519621412486</v>
      </c>
      <c r="AB53" s="162" t="n">
        <f aca="false">+E53/$C53*100</f>
        <v>3.79364057025658</v>
      </c>
      <c r="AC53" s="162" t="n">
        <f aca="false">+F53/$C53*100</f>
        <v>4.40802305875689</v>
      </c>
      <c r="AD53" s="163" t="n">
        <f aca="false">+G53/$C53*100</f>
        <v>5.7555534238691</v>
      </c>
      <c r="AE53" s="163" t="n">
        <f aca="false">+H53/$C53*100</f>
        <v>6.89433077987749</v>
      </c>
      <c r="AF53" s="163" t="n">
        <f aca="false">+I53/$C53*100</f>
        <v>6.72805923652127</v>
      </c>
      <c r="AG53" s="163" t="n">
        <f aca="false">+J53/$C53*100</f>
        <v>6.28223224114855</v>
      </c>
      <c r="AH53" s="163" t="n">
        <f aca="false">+K53/$C53*100</f>
        <v>7.46760217249302</v>
      </c>
      <c r="AI53" s="162" t="n">
        <f aca="false">+L53/$C53*100</f>
        <v>7.53794782545142</v>
      </c>
      <c r="AJ53" s="162" t="n">
        <f aca="false">+M53/$C53*100</f>
        <v>8.06279948291377</v>
      </c>
      <c r="AK53" s="162" t="n">
        <f aca="false">+N53/$C53*100</f>
        <v>8.21491053768746</v>
      </c>
      <c r="AL53" s="163" t="n">
        <f aca="false">+O53/$C53*100</f>
        <v>8.13405871578072</v>
      </c>
      <c r="AM53" s="163" t="n">
        <f aca="false">+P53/$C53*100</f>
        <v>7.06014553327943</v>
      </c>
      <c r="AN53" s="163" t="n">
        <f aca="false">+Q53/$C53*100</f>
        <v>5.64729420470585</v>
      </c>
      <c r="AO53" s="163" t="n">
        <f aca="false">+R53/$C53*100</f>
        <v>3.42135675752219</v>
      </c>
      <c r="AP53" s="163" t="n">
        <f aca="false">+S53/$C53*100</f>
        <v>3.00019641968034</v>
      </c>
      <c r="AQ53" s="162" t="n">
        <f aca="false">+T53/$C53*100</f>
        <v>2.12407328738026</v>
      </c>
      <c r="AR53" s="162" t="n">
        <f aca="false">+U53/$C53*100</f>
        <v>1.22465386741215</v>
      </c>
      <c r="AS53" s="162" t="n">
        <f aca="false">+V53/$C53*100</f>
        <v>0.537184986227783</v>
      </c>
      <c r="AT53" s="163" t="n">
        <f aca="false">+W53/$C53*100</f>
        <v>0.13292587669412</v>
      </c>
      <c r="AU53" s="163" t="n">
        <f aca="false">+X53/$C53*100</f>
        <v>0.0178148082167377</v>
      </c>
      <c r="AV53" s="195" t="s">
        <v>326</v>
      </c>
      <c r="AW53" s="165" t="s">
        <v>306</v>
      </c>
      <c r="AX53" s="166" t="n">
        <f aca="false">SUM(D53:E53)</f>
        <v>16088</v>
      </c>
      <c r="AY53" s="166" t="n">
        <f aca="false">SUM(F53:G53)</f>
        <v>22250</v>
      </c>
      <c r="AZ53" s="166" t="n">
        <f aca="false">SUM(H53:I53)</f>
        <v>29822</v>
      </c>
      <c r="BA53" s="166" t="n">
        <f aca="false">SUM(J53:K53)</f>
        <v>30101</v>
      </c>
      <c r="BB53" s="166" t="n">
        <f aca="false">SUM(L53:M53)</f>
        <v>34153</v>
      </c>
      <c r="BC53" s="166" t="n">
        <f aca="false">SUM(N53:O53)</f>
        <v>35791</v>
      </c>
      <c r="BD53" s="166" t="n">
        <f aca="false">SUM(P53:Q53)</f>
        <v>27819</v>
      </c>
      <c r="BE53" s="166" t="n">
        <f aca="false">SUM(R53:S53)</f>
        <v>14058</v>
      </c>
      <c r="BF53" s="166" t="n">
        <f aca="false">SUM(T53:U53)</f>
        <v>7331</v>
      </c>
      <c r="BG53" s="166" t="n">
        <f aca="false">SUM(V53:W53)</f>
        <v>1467</v>
      </c>
      <c r="BH53" s="166" t="n">
        <f aca="false">+X53</f>
        <v>39</v>
      </c>
      <c r="BI53" s="196" t="s">
        <v>326</v>
      </c>
      <c r="BJ53" s="168" t="s">
        <v>306</v>
      </c>
      <c r="BK53" s="169" t="n">
        <f aca="false">+AX53/$C53*100</f>
        <v>7.34883678438144</v>
      </c>
      <c r="BL53" s="169" t="n">
        <f aca="false">+AY53/$C53*100</f>
        <v>10.163576482626</v>
      </c>
      <c r="BM53" s="169" t="n">
        <f aca="false">+AZ53/$C53*100</f>
        <v>13.6223900163988</v>
      </c>
      <c r="BN53" s="169" t="n">
        <f aca="false">+BA53/$C53*100</f>
        <v>13.7498344136416</v>
      </c>
      <c r="BO53" s="169" t="n">
        <f aca="false">+BB53/$C53*100</f>
        <v>15.6007473083652</v>
      </c>
      <c r="BP53" s="169" t="n">
        <f aca="false">+BC53/$C53*100</f>
        <v>16.3489692534682</v>
      </c>
      <c r="BQ53" s="169" t="n">
        <f aca="false">+BD53/$C53*100</f>
        <v>12.7074397379853</v>
      </c>
      <c r="BR53" s="169" t="n">
        <f aca="false">+BE53/$C53*100</f>
        <v>6.42155317720253</v>
      </c>
      <c r="BS53" s="169" t="n">
        <f aca="false">+BF53/$C53*100</f>
        <v>3.34872715479241</v>
      </c>
      <c r="BT53" s="169" t="n">
        <f aca="false">+BG53/$C53*100</f>
        <v>0.670110862921903</v>
      </c>
      <c r="BU53" s="170" t="n">
        <f aca="false">+BH53/$C53*100</f>
        <v>0.0178148082167377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2845</v>
      </c>
      <c r="D54" s="175" t="n">
        <v>4045</v>
      </c>
      <c r="E54" s="175" t="n">
        <v>4362</v>
      </c>
      <c r="F54" s="175" t="n">
        <v>5121</v>
      </c>
      <c r="G54" s="176" t="n">
        <v>6586</v>
      </c>
      <c r="H54" s="176" t="n">
        <v>7800</v>
      </c>
      <c r="I54" s="176" t="n">
        <v>7835</v>
      </c>
      <c r="J54" s="176" t="n">
        <v>7388</v>
      </c>
      <c r="K54" s="176" t="n">
        <v>8613</v>
      </c>
      <c r="L54" s="175" t="n">
        <v>8655</v>
      </c>
      <c r="M54" s="175" t="n">
        <v>9451</v>
      </c>
      <c r="N54" s="175" t="n">
        <v>9785</v>
      </c>
      <c r="O54" s="176" t="n">
        <v>9349</v>
      </c>
      <c r="P54" s="176" t="n">
        <v>7818</v>
      </c>
      <c r="Q54" s="176" t="n">
        <v>5819</v>
      </c>
      <c r="R54" s="176" t="n">
        <v>3450</v>
      </c>
      <c r="S54" s="176" t="n">
        <v>2867</v>
      </c>
      <c r="T54" s="175" t="n">
        <v>1946</v>
      </c>
      <c r="U54" s="175" t="n">
        <v>1212</v>
      </c>
      <c r="V54" s="175" t="n">
        <v>590</v>
      </c>
      <c r="W54" s="176" t="n">
        <v>133</v>
      </c>
      <c r="X54" s="187" t="n">
        <v>20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1.9523904470734</v>
      </c>
      <c r="Z54" s="177" t="n">
        <f aca="false">+C54/$C54*100</f>
        <v>100</v>
      </c>
      <c r="AA54" s="178" t="n">
        <f aca="false">+D54/$C54*100</f>
        <v>3.5845628960078</v>
      </c>
      <c r="AB54" s="178" t="n">
        <f aca="false">+E54/$C54*100</f>
        <v>3.86547919712881</v>
      </c>
      <c r="AC54" s="178" t="n">
        <f aca="false">+F54/$C54*100</f>
        <v>4.53808321148478</v>
      </c>
      <c r="AD54" s="179" t="n">
        <f aca="false">+G54/$C54*100</f>
        <v>5.83632416146041</v>
      </c>
      <c r="AE54" s="179" t="n">
        <f aca="false">+H54/$C54*100</f>
        <v>6.91213611591121</v>
      </c>
      <c r="AF54" s="179" t="n">
        <f aca="false">+I54/$C54*100</f>
        <v>6.94315211130312</v>
      </c>
      <c r="AG54" s="179" t="n">
        <f aca="false">+J54/$C54*100</f>
        <v>6.54703354158359</v>
      </c>
      <c r="AH54" s="179" t="n">
        <f aca="false">+K54/$C54*100</f>
        <v>7.63259338030041</v>
      </c>
      <c r="AI54" s="178" t="n">
        <f aca="false">+L54/$C54*100</f>
        <v>7.6698125747707</v>
      </c>
      <c r="AJ54" s="178" t="n">
        <f aca="false">+M54/$C54*100</f>
        <v>8.37520492711241</v>
      </c>
      <c r="AK54" s="178" t="n">
        <f aca="false">+N54/$C54*100</f>
        <v>8.67118614028092</v>
      </c>
      <c r="AL54" s="179" t="n">
        <f aca="false">+O54/$C54*100</f>
        <v>8.28481545482742</v>
      </c>
      <c r="AM54" s="179" t="n">
        <f aca="false">+P54/$C54*100</f>
        <v>6.92808719925562</v>
      </c>
      <c r="AN54" s="179" t="n">
        <f aca="false">+Q54/$C54*100</f>
        <v>5.15663077672914</v>
      </c>
      <c r="AO54" s="179" t="n">
        <f aca="false">+R54/$C54*100</f>
        <v>3.05729097434534</v>
      </c>
      <c r="AP54" s="179" t="n">
        <f aca="false">+S54/$C54*100</f>
        <v>2.54065310824582</v>
      </c>
      <c r="AQ54" s="178" t="n">
        <f aca="false">+T54/$C54*100</f>
        <v>1.72448934379015</v>
      </c>
      <c r="AR54" s="178" t="n">
        <f aca="false">+U54/$C54*100</f>
        <v>1.07403961185697</v>
      </c>
      <c r="AS54" s="178" t="n">
        <f aca="false">+V54/$C54*100</f>
        <v>0.522841065177899</v>
      </c>
      <c r="AT54" s="179" t="n">
        <f aca="false">+W54/$C54*100</f>
        <v>0.117860782489255</v>
      </c>
      <c r="AU54" s="188" t="n">
        <f aca="false">+X54/$C54*100</f>
        <v>0.0177234259382339</v>
      </c>
      <c r="AV54" s="195"/>
      <c r="AW54" s="180" t="s">
        <v>307</v>
      </c>
      <c r="AX54" s="181" t="n">
        <f aca="false">SUM(D54:E54)</f>
        <v>8407</v>
      </c>
      <c r="AY54" s="181" t="n">
        <f aca="false">SUM(F54:G54)</f>
        <v>11707</v>
      </c>
      <c r="AZ54" s="181" t="n">
        <f aca="false">SUM(H54:I54)</f>
        <v>15635</v>
      </c>
      <c r="BA54" s="181" t="n">
        <f aca="false">SUM(J54:K54)</f>
        <v>16001</v>
      </c>
      <c r="BB54" s="181" t="n">
        <f aca="false">SUM(L54:M54)</f>
        <v>18106</v>
      </c>
      <c r="BC54" s="181" t="n">
        <f aca="false">SUM(N54:O54)</f>
        <v>19134</v>
      </c>
      <c r="BD54" s="181" t="n">
        <f aca="false">SUM(P54:Q54)</f>
        <v>13637</v>
      </c>
      <c r="BE54" s="181" t="n">
        <f aca="false">SUM(R54:S54)</f>
        <v>6317</v>
      </c>
      <c r="BF54" s="181" t="n">
        <f aca="false">SUM(T54:U54)</f>
        <v>3158</v>
      </c>
      <c r="BG54" s="181" t="n">
        <f aca="false">SUM(V54:W54)</f>
        <v>723</v>
      </c>
      <c r="BH54" s="181" t="n">
        <f aca="false">+X54</f>
        <v>20</v>
      </c>
      <c r="BI54" s="196"/>
      <c r="BJ54" s="182" t="s">
        <v>307</v>
      </c>
      <c r="BK54" s="183" t="n">
        <f aca="false">+AX54/$C54*100</f>
        <v>7.4500420931366</v>
      </c>
      <c r="BL54" s="183" t="n">
        <f aca="false">+AY54/$C54*100</f>
        <v>10.3744073729452</v>
      </c>
      <c r="BM54" s="183" t="n">
        <f aca="false">+AZ54/$C54*100</f>
        <v>13.8552882272143</v>
      </c>
      <c r="BN54" s="183" t="n">
        <f aca="false">+BA54/$C54*100</f>
        <v>14.179626921884</v>
      </c>
      <c r="BO54" s="183" t="n">
        <f aca="false">+BB54/$C54*100</f>
        <v>16.0450175018831</v>
      </c>
      <c r="BP54" s="183" t="n">
        <f aca="false">+BC54/$C54*100</f>
        <v>16.9560015951083</v>
      </c>
      <c r="BQ54" s="183" t="n">
        <f aca="false">+BD54/$C54*100</f>
        <v>12.0847179759848</v>
      </c>
      <c r="BR54" s="183" t="n">
        <f aca="false">+BE54/$C54*100</f>
        <v>5.59794408259117</v>
      </c>
      <c r="BS54" s="183" t="n">
        <f aca="false">+BF54/$C54*100</f>
        <v>2.79852895564713</v>
      </c>
      <c r="BT54" s="183" t="n">
        <f aca="false">+BG54/$C54*100</f>
        <v>0.640701847667154</v>
      </c>
      <c r="BU54" s="184" t="n">
        <f aca="false">+BH54/$C54*100</f>
        <v>0.0177234259382339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6074</v>
      </c>
      <c r="D55" s="175" t="n">
        <v>3738</v>
      </c>
      <c r="E55" s="175" t="n">
        <v>3943</v>
      </c>
      <c r="F55" s="175" t="n">
        <v>4529</v>
      </c>
      <c r="G55" s="176" t="n">
        <v>6014</v>
      </c>
      <c r="H55" s="176" t="n">
        <v>7293</v>
      </c>
      <c r="I55" s="176" t="n">
        <v>6894</v>
      </c>
      <c r="J55" s="176" t="n">
        <v>6365</v>
      </c>
      <c r="K55" s="176" t="n">
        <v>7735</v>
      </c>
      <c r="L55" s="175" t="n">
        <v>7847</v>
      </c>
      <c r="M55" s="175" t="n">
        <v>8200</v>
      </c>
      <c r="N55" s="175" t="n">
        <v>8199</v>
      </c>
      <c r="O55" s="176" t="n">
        <v>8458</v>
      </c>
      <c r="P55" s="176" t="n">
        <v>7638</v>
      </c>
      <c r="Q55" s="176" t="n">
        <v>6544</v>
      </c>
      <c r="R55" s="176" t="n">
        <v>4040</v>
      </c>
      <c r="S55" s="176" t="n">
        <v>3701</v>
      </c>
      <c r="T55" s="175" t="n">
        <v>2704</v>
      </c>
      <c r="U55" s="175" t="n">
        <v>1469</v>
      </c>
      <c r="V55" s="175" t="n">
        <v>586</v>
      </c>
      <c r="W55" s="176" t="n">
        <v>158</v>
      </c>
      <c r="X55" s="176" t="n">
        <v>19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3.4900588268567</v>
      </c>
      <c r="Z55" s="177" t="n">
        <f aca="false">+C55/$C55*100</f>
        <v>100</v>
      </c>
      <c r="AA55" s="178" t="n">
        <f aca="false">+D55/$C55*100</f>
        <v>3.52395497482889</v>
      </c>
      <c r="AB55" s="178" t="n">
        <f aca="false">+E55/$C55*100</f>
        <v>3.71721628297227</v>
      </c>
      <c r="AC55" s="178" t="n">
        <f aca="false">+F55/$C55*100</f>
        <v>4.26966080283576</v>
      </c>
      <c r="AD55" s="179" t="n">
        <f aca="false">+G55/$C55*100</f>
        <v>5.66962686426457</v>
      </c>
      <c r="AE55" s="179" t="n">
        <f aca="false">+H55/$C55*100</f>
        <v>6.87538887946151</v>
      </c>
      <c r="AF55" s="179" t="n">
        <f aca="false">+I55/$C55*100</f>
        <v>6.49923638214831</v>
      </c>
      <c r="AG55" s="179" t="n">
        <f aca="false">+J55/$C55*100</f>
        <v>6.00052793332956</v>
      </c>
      <c r="AH55" s="179" t="n">
        <f aca="false">+K55/$C55*100</f>
        <v>7.29207911458039</v>
      </c>
      <c r="AI55" s="178" t="n">
        <f aca="false">+L55/$C55*100</f>
        <v>7.39766578049286</v>
      </c>
      <c r="AJ55" s="178" t="n">
        <f aca="false">+M55/$C55*100</f>
        <v>7.73045232573486</v>
      </c>
      <c r="AK55" s="178" t="n">
        <f aca="false">+N55/$C55*100</f>
        <v>7.72950958764636</v>
      </c>
      <c r="AL55" s="179" t="n">
        <f aca="false">+O55/$C55*100</f>
        <v>7.97367875256896</v>
      </c>
      <c r="AM55" s="179" t="n">
        <f aca="false">+P55/$C55*100</f>
        <v>7.20063351999548</v>
      </c>
      <c r="AN55" s="179" t="n">
        <f aca="false">+Q55/$C55*100</f>
        <v>6.16927805117182</v>
      </c>
      <c r="AO55" s="179" t="n">
        <f aca="false">+R55/$C55*100</f>
        <v>3.80866187755718</v>
      </c>
      <c r="AP55" s="179" t="n">
        <f aca="false">+S55/$C55*100</f>
        <v>3.48907366555424</v>
      </c>
      <c r="AQ55" s="178" t="n">
        <f aca="false">+T55/$C55*100</f>
        <v>2.5491637913155</v>
      </c>
      <c r="AR55" s="178" t="n">
        <f aca="false">+U55/$C55*100</f>
        <v>1.38488225201275</v>
      </c>
      <c r="AS55" s="178" t="n">
        <f aca="false">+V55/$C55*100</f>
        <v>0.552444519863492</v>
      </c>
      <c r="AT55" s="179" t="n">
        <f aca="false">+W55/$C55*100</f>
        <v>0.148952617983672</v>
      </c>
      <c r="AU55" s="179" t="n">
        <f aca="false">+X55/$C55*100</f>
        <v>0.0179120236815808</v>
      </c>
      <c r="AV55" s="195"/>
      <c r="AW55" s="180" t="s">
        <v>308</v>
      </c>
      <c r="AX55" s="181" t="n">
        <f aca="false">SUM(D55:E55)</f>
        <v>7681</v>
      </c>
      <c r="AY55" s="181" t="n">
        <f aca="false">SUM(F55:G55)</f>
        <v>10543</v>
      </c>
      <c r="AZ55" s="181" t="n">
        <f aca="false">SUM(H55:I55)</f>
        <v>14187</v>
      </c>
      <c r="BA55" s="181" t="n">
        <f aca="false">SUM(J55:K55)</f>
        <v>14100</v>
      </c>
      <c r="BB55" s="181" t="n">
        <f aca="false">SUM(L55:M55)</f>
        <v>16047</v>
      </c>
      <c r="BC55" s="181" t="n">
        <f aca="false">SUM(N55:O55)</f>
        <v>16657</v>
      </c>
      <c r="BD55" s="181" t="n">
        <f aca="false">SUM(P55:Q55)</f>
        <v>14182</v>
      </c>
      <c r="BE55" s="181" t="n">
        <f aca="false">SUM(R55:S55)</f>
        <v>7741</v>
      </c>
      <c r="BF55" s="181" t="n">
        <f aca="false">SUM(T55:U55)</f>
        <v>4173</v>
      </c>
      <c r="BG55" s="181" t="n">
        <f aca="false">SUM(V55:W55)</f>
        <v>744</v>
      </c>
      <c r="BH55" s="181" t="n">
        <f aca="false">+X55</f>
        <v>19</v>
      </c>
      <c r="BI55" s="196"/>
      <c r="BJ55" s="182" t="s">
        <v>308</v>
      </c>
      <c r="BK55" s="183" t="n">
        <f aca="false">+AX55/$C55*100</f>
        <v>7.24117125780116</v>
      </c>
      <c r="BL55" s="183" t="n">
        <f aca="false">+AY55/$C55*100</f>
        <v>9.93928766710033</v>
      </c>
      <c r="BM55" s="183" t="n">
        <f aca="false">+AZ55/$C55*100</f>
        <v>13.3746252616098</v>
      </c>
      <c r="BN55" s="183" t="n">
        <f aca="false">+BA55/$C55*100</f>
        <v>13.2926070479099</v>
      </c>
      <c r="BO55" s="183" t="n">
        <f aca="false">+BB55/$C55*100</f>
        <v>15.1281181062277</v>
      </c>
      <c r="BP55" s="183" t="n">
        <f aca="false">+BC55/$C55*100</f>
        <v>15.7031883402153</v>
      </c>
      <c r="BQ55" s="183" t="n">
        <f aca="false">+BD55/$C55*100</f>
        <v>13.3699115711673</v>
      </c>
      <c r="BR55" s="183" t="n">
        <f aca="false">+BE55/$C55*100</f>
        <v>7.29773554311141</v>
      </c>
      <c r="BS55" s="183" t="n">
        <f aca="false">+BF55/$C55*100</f>
        <v>3.93404604332824</v>
      </c>
      <c r="BT55" s="183" t="n">
        <f aca="false">+BG55/$C55*100</f>
        <v>0.701397137847163</v>
      </c>
      <c r="BU55" s="184" t="n">
        <f aca="false">+BH55/$C55*100</f>
        <v>0.0179120236815808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27968</v>
      </c>
      <c r="D56" s="159" t="n">
        <v>12518</v>
      </c>
      <c r="E56" s="159" t="n">
        <v>12804</v>
      </c>
      <c r="F56" s="159" t="n">
        <v>13955</v>
      </c>
      <c r="G56" s="160" t="n">
        <v>18421</v>
      </c>
      <c r="H56" s="160" t="n">
        <v>22840</v>
      </c>
      <c r="I56" s="160" t="n">
        <v>22557</v>
      </c>
      <c r="J56" s="160" t="n">
        <v>21100</v>
      </c>
      <c r="K56" s="160" t="n">
        <v>25031</v>
      </c>
      <c r="L56" s="159" t="n">
        <v>24809</v>
      </c>
      <c r="M56" s="159" t="n">
        <v>25294</v>
      </c>
      <c r="N56" s="159" t="n">
        <v>25984</v>
      </c>
      <c r="O56" s="160" t="n">
        <v>26321</v>
      </c>
      <c r="P56" s="160" t="n">
        <v>24170</v>
      </c>
      <c r="Q56" s="160" t="n">
        <v>18967</v>
      </c>
      <c r="R56" s="160" t="n">
        <v>11038</v>
      </c>
      <c r="S56" s="160" t="n">
        <v>9527</v>
      </c>
      <c r="T56" s="193" t="n">
        <v>6487</v>
      </c>
      <c r="U56" s="193" t="n">
        <v>3939</v>
      </c>
      <c r="V56" s="193" t="n">
        <v>1708</v>
      </c>
      <c r="W56" s="189" t="n">
        <v>436</v>
      </c>
      <c r="X56" s="189" t="n">
        <v>62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2.481114011123</v>
      </c>
      <c r="Z56" s="162" t="n">
        <f aca="false">+C56/$C56*100</f>
        <v>100</v>
      </c>
      <c r="AA56" s="162" t="n">
        <f aca="false">+D56/$C56*100</f>
        <v>3.81683578885745</v>
      </c>
      <c r="AB56" s="162" t="n">
        <f aca="false">+E56/$C56*100</f>
        <v>3.90403941847985</v>
      </c>
      <c r="AC56" s="162" t="n">
        <f aca="false">+F56/$C56*100</f>
        <v>4.25498829154064</v>
      </c>
      <c r="AD56" s="163" t="n">
        <f aca="false">+G56/$C56*100</f>
        <v>5.616706507952</v>
      </c>
      <c r="AE56" s="163" t="n">
        <f aca="false">+H56/$C56*100</f>
        <v>6.96409405795687</v>
      </c>
      <c r="AF56" s="163" t="n">
        <f aca="false">+I56/$C56*100</f>
        <v>6.87780515172212</v>
      </c>
      <c r="AG56" s="163" t="n">
        <f aca="false">+J56/$C56*100</f>
        <v>6.43355449312128</v>
      </c>
      <c r="AH56" s="163" t="n">
        <f aca="false">+K56/$C56*100</f>
        <v>7.63214703873549</v>
      </c>
      <c r="AI56" s="162" t="n">
        <f aca="false">+L56/$C56*100</f>
        <v>7.56445750804957</v>
      </c>
      <c r="AJ56" s="162" t="n">
        <f aca="false">+M56/$C56*100</f>
        <v>7.71233778905259</v>
      </c>
      <c r="AK56" s="162" t="n">
        <f aca="false">+N56/$C56*100</f>
        <v>7.92272416821153</v>
      </c>
      <c r="AL56" s="163" t="n">
        <f aca="false">+O56/$C56*100</f>
        <v>8.02547809542394</v>
      </c>
      <c r="AM56" s="163" t="n">
        <f aca="false">+P56/$C56*100</f>
        <v>7.36962142648063</v>
      </c>
      <c r="AN56" s="163" t="n">
        <f aca="false">+Q56/$C56*100</f>
        <v>5.78318616450385</v>
      </c>
      <c r="AO56" s="163" t="n">
        <f aca="false">+R56/$C56*100</f>
        <v>3.36557225095131</v>
      </c>
      <c r="AP56" s="163" t="n">
        <f aca="false">+S56/$C56*100</f>
        <v>2.90485657137282</v>
      </c>
      <c r="AQ56" s="194" t="n">
        <f aca="false">+T56/$C56*100</f>
        <v>1.97793687188994</v>
      </c>
      <c r="AR56" s="194" t="n">
        <f aca="false">+U56/$C56*100</f>
        <v>1.20103180798127</v>
      </c>
      <c r="AS56" s="194" t="n">
        <f aca="false">+V56/$C56*100</f>
        <v>0.520782515367353</v>
      </c>
      <c r="AT56" s="190" t="n">
        <f aca="false">+W56/$C56*100</f>
        <v>0.132939799004781</v>
      </c>
      <c r="AU56" s="190" t="n">
        <f aca="false">+X56/$C56*100</f>
        <v>0.0189042833447166</v>
      </c>
      <c r="AV56" s="195" t="s">
        <v>327</v>
      </c>
      <c r="AW56" s="165" t="s">
        <v>306</v>
      </c>
      <c r="AX56" s="166" t="n">
        <f aca="false">SUM(D56:E56)</f>
        <v>25322</v>
      </c>
      <c r="AY56" s="166" t="n">
        <f aca="false">SUM(F56:G56)</f>
        <v>32376</v>
      </c>
      <c r="AZ56" s="166" t="n">
        <f aca="false">SUM(H56:I56)</f>
        <v>45397</v>
      </c>
      <c r="BA56" s="166" t="n">
        <f aca="false">SUM(J56:K56)</f>
        <v>46131</v>
      </c>
      <c r="BB56" s="166" t="n">
        <f aca="false">SUM(L56:M56)</f>
        <v>50103</v>
      </c>
      <c r="BC56" s="166" t="n">
        <f aca="false">SUM(N56:O56)</f>
        <v>52305</v>
      </c>
      <c r="BD56" s="166" t="n">
        <f aca="false">SUM(P56:Q56)</f>
        <v>43137</v>
      </c>
      <c r="BE56" s="166" t="n">
        <f aca="false">SUM(R56:S56)</f>
        <v>20565</v>
      </c>
      <c r="BF56" s="166" t="n">
        <f aca="false">SUM(T56:U56)</f>
        <v>10426</v>
      </c>
      <c r="BG56" s="166" t="n">
        <f aca="false">SUM(V56:W56)</f>
        <v>2144</v>
      </c>
      <c r="BH56" s="166" t="n">
        <f aca="false">+X56</f>
        <v>62</v>
      </c>
      <c r="BI56" s="196" t="s">
        <v>327</v>
      </c>
      <c r="BJ56" s="168" t="s">
        <v>306</v>
      </c>
      <c r="BK56" s="169" t="n">
        <f aca="false">+AX56/$C56*100</f>
        <v>7.7208752073373</v>
      </c>
      <c r="BL56" s="169" t="n">
        <f aca="false">+AY56/$C56*100</f>
        <v>9.87169479949263</v>
      </c>
      <c r="BM56" s="169" t="n">
        <f aca="false">+AZ56/$C56*100</f>
        <v>13.841899209679</v>
      </c>
      <c r="BN56" s="169" t="n">
        <f aca="false">+BA56/$C56*100</f>
        <v>14.0657015318568</v>
      </c>
      <c r="BO56" s="169" t="n">
        <f aca="false">+BB56/$C56*100</f>
        <v>15.2767952971022</v>
      </c>
      <c r="BP56" s="169" t="n">
        <f aca="false">+BC56/$C56*100</f>
        <v>15.9482022636355</v>
      </c>
      <c r="BQ56" s="169" t="n">
        <f aca="false">+BD56/$C56*100</f>
        <v>13.1528075909845</v>
      </c>
      <c r="BR56" s="169" t="n">
        <f aca="false">+BE56/$C56*100</f>
        <v>6.27042882232413</v>
      </c>
      <c r="BS56" s="169" t="n">
        <f aca="false">+BF56/$C56*100</f>
        <v>3.17896867987121</v>
      </c>
      <c r="BT56" s="169" t="n">
        <f aca="false">+BG56/$C56*100</f>
        <v>0.653722314372134</v>
      </c>
      <c r="BU56" s="170" t="n">
        <f aca="false">+BH56/$C56*100</f>
        <v>0.0189042833447166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6258</v>
      </c>
      <c r="D57" s="175" t="n">
        <v>6520</v>
      </c>
      <c r="E57" s="175" t="n">
        <v>6712</v>
      </c>
      <c r="F57" s="175" t="n">
        <v>7279</v>
      </c>
      <c r="G57" s="176" t="n">
        <v>9626</v>
      </c>
      <c r="H57" s="176" t="n">
        <v>11882</v>
      </c>
      <c r="I57" s="176" t="n">
        <v>11769</v>
      </c>
      <c r="J57" s="176" t="n">
        <v>11145</v>
      </c>
      <c r="K57" s="176" t="n">
        <v>13020</v>
      </c>
      <c r="L57" s="175" t="n">
        <v>12619</v>
      </c>
      <c r="M57" s="175" t="n">
        <v>12809</v>
      </c>
      <c r="N57" s="175" t="n">
        <v>13596</v>
      </c>
      <c r="O57" s="187" t="n">
        <v>13218</v>
      </c>
      <c r="P57" s="187" t="n">
        <v>12063</v>
      </c>
      <c r="Q57" s="187" t="n">
        <v>9178</v>
      </c>
      <c r="R57" s="176" t="n">
        <v>5032</v>
      </c>
      <c r="S57" s="187" t="n">
        <v>4167</v>
      </c>
      <c r="T57" s="191" t="n">
        <v>2730</v>
      </c>
      <c r="U57" s="191" t="n">
        <v>1773</v>
      </c>
      <c r="V57" s="191" t="n">
        <v>871</v>
      </c>
      <c r="W57" s="187" t="n">
        <v>215</v>
      </c>
      <c r="X57" s="187" t="n">
        <v>34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1.6984866893623</v>
      </c>
      <c r="Z57" s="177" t="n">
        <f aca="false">+C57/$C57*100</f>
        <v>100</v>
      </c>
      <c r="AA57" s="178" t="n">
        <f aca="false">+D57/$C57*100</f>
        <v>3.92161580194637</v>
      </c>
      <c r="AB57" s="178" t="n">
        <f aca="false">+E57/$C57*100</f>
        <v>4.03709896666627</v>
      </c>
      <c r="AC57" s="178" t="n">
        <f aca="false">+F57/$C57*100</f>
        <v>4.3781351874797</v>
      </c>
      <c r="AD57" s="179" t="n">
        <f aca="false">+G57/$C57*100</f>
        <v>5.78979658121715</v>
      </c>
      <c r="AE57" s="179" t="n">
        <f aca="false">+H57/$C57*100</f>
        <v>7.14672376667589</v>
      </c>
      <c r="AF57" s="179" t="n">
        <f aca="false">+I57/$C57*100</f>
        <v>7.0787571124397</v>
      </c>
      <c r="AG57" s="179" t="n">
        <f aca="false">+J57/$C57*100</f>
        <v>6.70343682710005</v>
      </c>
      <c r="AH57" s="179" t="n">
        <f aca="false">+K57/$C57*100</f>
        <v>7.83120210756776</v>
      </c>
      <c r="AI57" s="178" t="n">
        <f aca="false">+L57/$C57*100</f>
        <v>7.59001070625173</v>
      </c>
      <c r="AJ57" s="178" t="n">
        <f aca="false">+M57/$C57*100</f>
        <v>7.70429092133912</v>
      </c>
      <c r="AK57" s="178" t="n">
        <f aca="false">+N57/$C57*100</f>
        <v>8.17765160172744</v>
      </c>
      <c r="AL57" s="188" t="n">
        <f aca="false">+O57/$C57*100</f>
        <v>7.95029412118515</v>
      </c>
      <c r="AM57" s="188" t="n">
        <f aca="false">+P57/$C57*100</f>
        <v>7.25559070841704</v>
      </c>
      <c r="AN57" s="188" t="n">
        <f aca="false">+Q57/$C57*100</f>
        <v>5.52033586353739</v>
      </c>
      <c r="AO57" s="179" t="n">
        <f aca="false">+R57/$C57*100</f>
        <v>3.0266212753672</v>
      </c>
      <c r="AP57" s="188" t="n">
        <f aca="false">+S57/$C57*100</f>
        <v>2.50634555931143</v>
      </c>
      <c r="AQ57" s="192" t="n">
        <f aca="false">+T57/$C57*100</f>
        <v>1.64202624836098</v>
      </c>
      <c r="AR57" s="192" t="n">
        <f aca="false">+U57/$C57*100</f>
        <v>1.06641484921026</v>
      </c>
      <c r="AS57" s="192" t="n">
        <f aca="false">+V57/$C57*100</f>
        <v>0.523884564953265</v>
      </c>
      <c r="AT57" s="188" t="n">
        <f aca="false">+W57/$C57*100</f>
        <v>0.12931708549363</v>
      </c>
      <c r="AU57" s="188" t="n">
        <f aca="false">+X57/$C57*100</f>
        <v>0.0204501437524811</v>
      </c>
      <c r="AV57" s="195"/>
      <c r="AW57" s="180" t="s">
        <v>307</v>
      </c>
      <c r="AX57" s="181" t="n">
        <f aca="false">SUM(D57:E57)</f>
        <v>13232</v>
      </c>
      <c r="AY57" s="181" t="n">
        <f aca="false">SUM(F57:G57)</f>
        <v>16905</v>
      </c>
      <c r="AZ57" s="181" t="n">
        <f aca="false">SUM(H57:I57)</f>
        <v>23651</v>
      </c>
      <c r="BA57" s="181" t="n">
        <f aca="false">SUM(J57:K57)</f>
        <v>24165</v>
      </c>
      <c r="BB57" s="181" t="n">
        <f aca="false">SUM(L57:M57)</f>
        <v>25428</v>
      </c>
      <c r="BC57" s="181" t="n">
        <f aca="false">SUM(N57:O57)</f>
        <v>26814</v>
      </c>
      <c r="BD57" s="181" t="n">
        <f aca="false">SUM(P57:Q57)</f>
        <v>21241</v>
      </c>
      <c r="BE57" s="181" t="n">
        <f aca="false">SUM(R57:S57)</f>
        <v>9199</v>
      </c>
      <c r="BF57" s="181" t="n">
        <f aca="false">SUM(T57:U57)</f>
        <v>4503</v>
      </c>
      <c r="BG57" s="181" t="n">
        <f aca="false">SUM(V57:W57)</f>
        <v>1086</v>
      </c>
      <c r="BH57" s="181" t="n">
        <f aca="false">+X57</f>
        <v>34</v>
      </c>
      <c r="BI57" s="196"/>
      <c r="BJ57" s="182" t="s">
        <v>307</v>
      </c>
      <c r="BK57" s="183" t="n">
        <f aca="false">+AX57/$C57*100</f>
        <v>7.95871476861264</v>
      </c>
      <c r="BL57" s="183" t="n">
        <f aca="false">+AY57/$C57*100</f>
        <v>10.1679317686968</v>
      </c>
      <c r="BM57" s="183" t="n">
        <f aca="false">+AZ57/$C57*100</f>
        <v>14.2254808791156</v>
      </c>
      <c r="BN57" s="183" t="n">
        <f aca="false">+BA57/$C57*100</f>
        <v>14.5346389346678</v>
      </c>
      <c r="BO57" s="183" t="n">
        <f aca="false">+BB57/$C57*100</f>
        <v>15.2943016275909</v>
      </c>
      <c r="BP57" s="183" t="n">
        <f aca="false">+BC57/$C57*100</f>
        <v>16.1279457229126</v>
      </c>
      <c r="BQ57" s="183" t="n">
        <f aca="false">+BD57/$C57*100</f>
        <v>12.7759265719544</v>
      </c>
      <c r="BR57" s="183" t="n">
        <f aca="false">+BE57/$C57*100</f>
        <v>5.53296683467863</v>
      </c>
      <c r="BS57" s="183" t="n">
        <f aca="false">+BF57/$C57*100</f>
        <v>2.70844109757125</v>
      </c>
      <c r="BT57" s="183" t="n">
        <f aca="false">+BG57/$C57*100</f>
        <v>0.653201650446896</v>
      </c>
      <c r="BU57" s="184" t="n">
        <f aca="false">+BH57/$C57*100</f>
        <v>0.0204501437524811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1710</v>
      </c>
      <c r="D58" s="175" t="n">
        <v>5998</v>
      </c>
      <c r="E58" s="175" t="n">
        <v>6092</v>
      </c>
      <c r="F58" s="175" t="n">
        <v>6676</v>
      </c>
      <c r="G58" s="176" t="n">
        <v>8795</v>
      </c>
      <c r="H58" s="176" t="n">
        <v>10958</v>
      </c>
      <c r="I58" s="176" t="n">
        <v>10788</v>
      </c>
      <c r="J58" s="176" t="n">
        <v>9955</v>
      </c>
      <c r="K58" s="176" t="n">
        <v>12011</v>
      </c>
      <c r="L58" s="175" t="n">
        <v>12190</v>
      </c>
      <c r="M58" s="175" t="n">
        <v>12485</v>
      </c>
      <c r="N58" s="175" t="n">
        <v>12388</v>
      </c>
      <c r="O58" s="176" t="n">
        <v>13103</v>
      </c>
      <c r="P58" s="176" t="n">
        <v>12107</v>
      </c>
      <c r="Q58" s="176" t="n">
        <v>9789</v>
      </c>
      <c r="R58" s="187" t="n">
        <v>6006</v>
      </c>
      <c r="S58" s="176" t="n">
        <v>5360</v>
      </c>
      <c r="T58" s="191" t="n">
        <v>3757</v>
      </c>
      <c r="U58" s="191" t="n">
        <v>2166</v>
      </c>
      <c r="V58" s="191" t="n">
        <v>837</v>
      </c>
      <c r="W58" s="187" t="n">
        <v>221</v>
      </c>
      <c r="X58" s="187" t="n">
        <v>28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3.2857522725867</v>
      </c>
      <c r="Z58" s="177" t="n">
        <f aca="false">+C58/$C58*100</f>
        <v>100</v>
      </c>
      <c r="AA58" s="178" t="n">
        <f aca="false">+D58/$C58*100</f>
        <v>3.70910889864572</v>
      </c>
      <c r="AB58" s="178" t="n">
        <f aca="false">+E58/$C58*100</f>
        <v>3.76723764764084</v>
      </c>
      <c r="AC58" s="178" t="n">
        <f aca="false">+F58/$C58*100</f>
        <v>4.12837796054666</v>
      </c>
      <c r="AD58" s="179" t="n">
        <f aca="false">+G58/$C58*100</f>
        <v>5.43874837672376</v>
      </c>
      <c r="AE58" s="179" t="n">
        <f aca="false">+H58/$C58*100</f>
        <v>6.77632799455816</v>
      </c>
      <c r="AF58" s="179" t="n">
        <f aca="false">+I58/$C58*100</f>
        <v>6.67120153360955</v>
      </c>
      <c r="AG58" s="179" t="n">
        <f aca="false">+J58/$C58*100</f>
        <v>6.15608187496135</v>
      </c>
      <c r="AH58" s="179" t="n">
        <f aca="false">+K58/$C58*100</f>
        <v>7.4274936614928</v>
      </c>
      <c r="AI58" s="178" t="n">
        <f aca="false">+L58/$C58*100</f>
        <v>7.53818564096222</v>
      </c>
      <c r="AJ58" s="178" t="n">
        <f aca="false">+M58/$C58*100</f>
        <v>7.7206109702554</v>
      </c>
      <c r="AK58" s="178" t="n">
        <f aca="false">+N58/$C58*100</f>
        <v>7.66062704842001</v>
      </c>
      <c r="AL58" s="179" t="n">
        <f aca="false">+O58/$C58*100</f>
        <v>8.10277657535094</v>
      </c>
      <c r="AM58" s="179" t="n">
        <f aca="false">+P58/$C58*100</f>
        <v>7.48685919238142</v>
      </c>
      <c r="AN58" s="179" t="n">
        <f aca="false">+Q58/$C58*100</f>
        <v>6.05342897779977</v>
      </c>
      <c r="AO58" s="188" t="n">
        <f aca="false">+R58/$C58*100</f>
        <v>3.71405602621978</v>
      </c>
      <c r="AP58" s="179" t="n">
        <f aca="false">+S58/$C58*100</f>
        <v>3.31457547461505</v>
      </c>
      <c r="AQ58" s="192" t="n">
        <f aca="false">+T58/$C58*100</f>
        <v>2.32329478696432</v>
      </c>
      <c r="AR58" s="192" t="n">
        <f aca="false">+U58/$C58*100</f>
        <v>1.33943479067466</v>
      </c>
      <c r="AS58" s="192" t="n">
        <f aca="false">+V58/$C58*100</f>
        <v>0.517593222435224</v>
      </c>
      <c r="AT58" s="188" t="n">
        <f aca="false">+W58/$C58*100</f>
        <v>0.136664399233195</v>
      </c>
      <c r="AU58" s="188" t="n">
        <f aca="false">+X58/$C58*100</f>
        <v>0.0173149465091831</v>
      </c>
      <c r="AV58" s="195"/>
      <c r="AW58" s="180" t="s">
        <v>308</v>
      </c>
      <c r="AX58" s="181" t="n">
        <f aca="false">SUM(D58:E58)</f>
        <v>12090</v>
      </c>
      <c r="AY58" s="181" t="n">
        <f aca="false">SUM(F58:G58)</f>
        <v>15471</v>
      </c>
      <c r="AZ58" s="181" t="n">
        <f aca="false">SUM(H58:I58)</f>
        <v>21746</v>
      </c>
      <c r="BA58" s="181" t="n">
        <f aca="false">SUM(J58:K58)</f>
        <v>21966</v>
      </c>
      <c r="BB58" s="181" t="n">
        <f aca="false">SUM(L58:M58)</f>
        <v>24675</v>
      </c>
      <c r="BC58" s="181" t="n">
        <f aca="false">SUM(N58:O58)</f>
        <v>25491</v>
      </c>
      <c r="BD58" s="181" t="n">
        <f aca="false">SUM(P58:Q58)</f>
        <v>21896</v>
      </c>
      <c r="BE58" s="181" t="n">
        <f aca="false">SUM(R58:S58)</f>
        <v>11366</v>
      </c>
      <c r="BF58" s="181" t="n">
        <f aca="false">SUM(T58:U58)</f>
        <v>5923</v>
      </c>
      <c r="BG58" s="181" t="n">
        <f aca="false">SUM(V58:W58)</f>
        <v>1058</v>
      </c>
      <c r="BH58" s="181" t="n">
        <f aca="false">+X58</f>
        <v>28</v>
      </c>
      <c r="BI58" s="196"/>
      <c r="BJ58" s="182" t="s">
        <v>308</v>
      </c>
      <c r="BK58" s="183" t="n">
        <f aca="false">+AX58/$C58*100</f>
        <v>7.47634654628656</v>
      </c>
      <c r="BL58" s="183" t="n">
        <f aca="false">+AY58/$C58*100</f>
        <v>9.56712633727042</v>
      </c>
      <c r="BM58" s="183" t="n">
        <f aca="false">+AZ58/$C58*100</f>
        <v>13.4475295281677</v>
      </c>
      <c r="BN58" s="183" t="n">
        <f aca="false">+BA58/$C58*100</f>
        <v>13.5835755364541</v>
      </c>
      <c r="BO58" s="183" t="n">
        <f aca="false">+BB58/$C58*100</f>
        <v>15.2587966112176</v>
      </c>
      <c r="BP58" s="183" t="n">
        <f aca="false">+BC58/$C58*100</f>
        <v>15.7634036237709</v>
      </c>
      <c r="BQ58" s="183" t="n">
        <f aca="false">+BD58/$C58*100</f>
        <v>13.5402881701812</v>
      </c>
      <c r="BR58" s="183" t="n">
        <f aca="false">+BE58/$C58*100</f>
        <v>7.02863150083483</v>
      </c>
      <c r="BS58" s="183" t="n">
        <f aca="false">+BF58/$C58*100</f>
        <v>3.66272957763898</v>
      </c>
      <c r="BT58" s="183" t="n">
        <f aca="false">+BG58/$C58*100</f>
        <v>0.654257621668419</v>
      </c>
      <c r="BU58" s="184" t="n">
        <f aca="false">+BH58/$C58*100</f>
        <v>0.0173149465091831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4440</v>
      </c>
      <c r="D59" s="159" t="n">
        <v>4307</v>
      </c>
      <c r="E59" s="159" t="n">
        <v>3142</v>
      </c>
      <c r="F59" s="159" t="n">
        <v>3557</v>
      </c>
      <c r="G59" s="160" t="n">
        <v>6042</v>
      </c>
      <c r="H59" s="160" t="n">
        <v>8188</v>
      </c>
      <c r="I59" s="160" t="n">
        <v>7816</v>
      </c>
      <c r="J59" s="160" t="n">
        <v>7684</v>
      </c>
      <c r="K59" s="160" t="n">
        <v>8481</v>
      </c>
      <c r="L59" s="159" t="n">
        <v>8065</v>
      </c>
      <c r="M59" s="159" t="n">
        <v>7660</v>
      </c>
      <c r="N59" s="159" t="n">
        <v>8098</v>
      </c>
      <c r="O59" s="160" t="n">
        <v>7849</v>
      </c>
      <c r="P59" s="160" t="n">
        <v>6816</v>
      </c>
      <c r="Q59" s="160" t="n">
        <v>5547</v>
      </c>
      <c r="R59" s="160" t="n">
        <v>3342</v>
      </c>
      <c r="S59" s="160" t="n">
        <v>2850</v>
      </c>
      <c r="T59" s="159" t="n">
        <v>2492</v>
      </c>
      <c r="U59" s="159" t="n">
        <v>1660</v>
      </c>
      <c r="V59" s="193" t="n">
        <v>652</v>
      </c>
      <c r="W59" s="189" t="n">
        <v>180</v>
      </c>
      <c r="X59" s="189" t="n">
        <v>12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2.3982286480276</v>
      </c>
      <c r="Z59" s="162" t="n">
        <f aca="false">+C59/$C59*100</f>
        <v>100</v>
      </c>
      <c r="AA59" s="162" t="n">
        <f aca="false">+D59/$C59*100</f>
        <v>4.12389888931444</v>
      </c>
      <c r="AB59" s="162" t="n">
        <f aca="false">+E59/$C59*100</f>
        <v>3.00842589046342</v>
      </c>
      <c r="AC59" s="162" t="n">
        <f aca="false">+F59/$C59*100</f>
        <v>3.40578322481808</v>
      </c>
      <c r="AD59" s="163" t="n">
        <f aca="false">+G59/$C59*100</f>
        <v>5.78513979318269</v>
      </c>
      <c r="AE59" s="163" t="n">
        <f aca="false">+H59/$C59*100</f>
        <v>7.83990808119494</v>
      </c>
      <c r="AF59" s="163" t="n">
        <f aca="false">+I59/$C59*100</f>
        <v>7.48372271160475</v>
      </c>
      <c r="AG59" s="163" t="n">
        <f aca="false">+J59/$C59*100</f>
        <v>7.35733435465339</v>
      </c>
      <c r="AH59" s="163" t="n">
        <f aca="false">+K59/$C59*100</f>
        <v>8.12045193412486</v>
      </c>
      <c r="AI59" s="162" t="n">
        <f aca="false">+L59/$C59*100</f>
        <v>7.72213711221754</v>
      </c>
      <c r="AJ59" s="162" t="n">
        <f aca="false">+M59/$C59*100</f>
        <v>7.33435465338951</v>
      </c>
      <c r="AK59" s="162" t="n">
        <f aca="false">+N59/$C59*100</f>
        <v>7.75373420145538</v>
      </c>
      <c r="AL59" s="163" t="n">
        <f aca="false">+O59/$C59*100</f>
        <v>7.51531980084259</v>
      </c>
      <c r="AM59" s="163" t="n">
        <f aca="false">+P59/$C59*100</f>
        <v>6.52623515894293</v>
      </c>
      <c r="AN59" s="163" t="n">
        <f aca="false">+Q59/$C59*100</f>
        <v>5.31118345461509</v>
      </c>
      <c r="AO59" s="163" t="n">
        <f aca="false">+R59/$C59*100</f>
        <v>3.19992340099579</v>
      </c>
      <c r="AP59" s="163" t="n">
        <f aca="false">+S59/$C59*100</f>
        <v>2.72883952508617</v>
      </c>
      <c r="AQ59" s="162" t="n">
        <f aca="false">+T59/$C59*100</f>
        <v>2.38605898123324</v>
      </c>
      <c r="AR59" s="162" t="n">
        <f aca="false">+U59/$C59*100</f>
        <v>1.58942933741861</v>
      </c>
      <c r="AS59" s="194" t="n">
        <f aca="false">+V59/$C59*100</f>
        <v>0.624281884335504</v>
      </c>
      <c r="AT59" s="190" t="n">
        <f aca="false">+W59/$C59*100</f>
        <v>0.172347759479127</v>
      </c>
      <c r="AU59" s="190" t="n">
        <f aca="false">+X59/$C59*100</f>
        <v>0.0114898506319418</v>
      </c>
      <c r="AV59" s="195" t="s">
        <v>328</v>
      </c>
      <c r="AW59" s="165" t="s">
        <v>306</v>
      </c>
      <c r="AX59" s="166" t="n">
        <f aca="false">SUM(D59:E59)</f>
        <v>7449</v>
      </c>
      <c r="AY59" s="166" t="n">
        <f aca="false">SUM(F59:G59)</f>
        <v>9599</v>
      </c>
      <c r="AZ59" s="166" t="n">
        <f aca="false">SUM(H59:I59)</f>
        <v>16004</v>
      </c>
      <c r="BA59" s="166" t="n">
        <f aca="false">SUM(J59:K59)</f>
        <v>16165</v>
      </c>
      <c r="BB59" s="166" t="n">
        <f aca="false">SUM(L59:M59)</f>
        <v>15725</v>
      </c>
      <c r="BC59" s="166" t="n">
        <f aca="false">SUM(N59:O59)</f>
        <v>15947</v>
      </c>
      <c r="BD59" s="166" t="n">
        <f aca="false">SUM(P59:Q59)</f>
        <v>12363</v>
      </c>
      <c r="BE59" s="166" t="n">
        <f aca="false">SUM(R59:S59)</f>
        <v>6192</v>
      </c>
      <c r="BF59" s="166" t="n">
        <f aca="false">SUM(T59:U59)</f>
        <v>4152</v>
      </c>
      <c r="BG59" s="166" t="n">
        <f aca="false">SUM(V59:W59)</f>
        <v>832</v>
      </c>
      <c r="BH59" s="166" t="n">
        <f aca="false">+X59</f>
        <v>12</v>
      </c>
      <c r="BI59" s="196" t="s">
        <v>328</v>
      </c>
      <c r="BJ59" s="168" t="s">
        <v>306</v>
      </c>
      <c r="BK59" s="169" t="n">
        <f aca="false">+AX59/$C59*100</f>
        <v>7.13232477977786</v>
      </c>
      <c r="BL59" s="169" t="n">
        <f aca="false">+AY59/$C59*100</f>
        <v>9.19092301800077</v>
      </c>
      <c r="BM59" s="169" t="n">
        <f aca="false">+AZ59/$C59*100</f>
        <v>15.3236307927997</v>
      </c>
      <c r="BN59" s="169" t="n">
        <f aca="false">+BA59/$C59*100</f>
        <v>15.4777862887782</v>
      </c>
      <c r="BO59" s="169" t="n">
        <f aca="false">+BB59/$C59*100</f>
        <v>15.056491765607</v>
      </c>
      <c r="BP59" s="169" t="n">
        <f aca="false">+BC59/$C59*100</f>
        <v>15.269054002298</v>
      </c>
      <c r="BQ59" s="169" t="n">
        <f aca="false">+BD59/$C59*100</f>
        <v>11.837418613558</v>
      </c>
      <c r="BR59" s="169" t="n">
        <f aca="false">+BE59/$C59*100</f>
        <v>5.92876292608196</v>
      </c>
      <c r="BS59" s="169" t="n">
        <f aca="false">+BF59/$C59*100</f>
        <v>3.97548831865186</v>
      </c>
      <c r="BT59" s="169" t="n">
        <f aca="false">+BG59/$C59*100</f>
        <v>0.79662964381463</v>
      </c>
      <c r="BU59" s="170" t="n">
        <f aca="false">+BH59/$C59*100</f>
        <v>0.0114898506319418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3807</v>
      </c>
      <c r="D60" s="175" t="n">
        <v>2303</v>
      </c>
      <c r="E60" s="175" t="n">
        <v>1640</v>
      </c>
      <c r="F60" s="175" t="n">
        <v>1840</v>
      </c>
      <c r="G60" s="176" t="n">
        <v>3217</v>
      </c>
      <c r="H60" s="176" t="n">
        <v>4414</v>
      </c>
      <c r="I60" s="176" t="n">
        <v>4241</v>
      </c>
      <c r="J60" s="176" t="n">
        <v>3937</v>
      </c>
      <c r="K60" s="176" t="n">
        <v>4236</v>
      </c>
      <c r="L60" s="175" t="n">
        <v>4070</v>
      </c>
      <c r="M60" s="175" t="n">
        <v>4048</v>
      </c>
      <c r="N60" s="175" t="n">
        <v>4327</v>
      </c>
      <c r="O60" s="176" t="n">
        <v>4165</v>
      </c>
      <c r="P60" s="176" t="n">
        <v>3629</v>
      </c>
      <c r="Q60" s="176" t="n">
        <v>2738</v>
      </c>
      <c r="R60" s="176" t="n">
        <v>1575</v>
      </c>
      <c r="S60" s="176" t="n">
        <v>1314</v>
      </c>
      <c r="T60" s="175" t="n">
        <v>1100</v>
      </c>
      <c r="U60" s="191" t="n">
        <v>688</v>
      </c>
      <c r="V60" s="191" t="n">
        <v>251</v>
      </c>
      <c r="W60" s="187" t="n">
        <v>69</v>
      </c>
      <c r="X60" s="187" t="n">
        <v>5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1.650157042764</v>
      </c>
      <c r="Z60" s="177" t="n">
        <f aca="false">+C60/$C60*100</f>
        <v>100</v>
      </c>
      <c r="AA60" s="178" t="n">
        <f aca="false">+D60/$C60*100</f>
        <v>4.28011225305258</v>
      </c>
      <c r="AB60" s="178" t="n">
        <f aca="false">+E60/$C60*100</f>
        <v>3.0479305666549</v>
      </c>
      <c r="AC60" s="178" t="n">
        <f aca="false">+F60/$C60*100</f>
        <v>3.41962941624696</v>
      </c>
      <c r="AD60" s="179" t="n">
        <f aca="false">+G60/$C60*100</f>
        <v>5.97877599568829</v>
      </c>
      <c r="AE60" s="179" t="n">
        <f aca="false">+H60/$C60*100</f>
        <v>8.20339361049678</v>
      </c>
      <c r="AF60" s="179" t="n">
        <f aca="false">+I60/$C60*100</f>
        <v>7.88187410559964</v>
      </c>
      <c r="AG60" s="179" t="n">
        <f aca="false">+J60/$C60*100</f>
        <v>7.31689185421971</v>
      </c>
      <c r="AH60" s="179" t="n">
        <f aca="false">+K60/$C60*100</f>
        <v>7.87258163435984</v>
      </c>
      <c r="AI60" s="178" t="n">
        <f aca="false">+L60/$C60*100</f>
        <v>7.56407158919843</v>
      </c>
      <c r="AJ60" s="178" t="n">
        <f aca="false">+M60/$C60*100</f>
        <v>7.5231847157433</v>
      </c>
      <c r="AK60" s="178" t="n">
        <f aca="false">+N60/$C60*100</f>
        <v>8.04170461092423</v>
      </c>
      <c r="AL60" s="179" t="n">
        <f aca="false">+O60/$C60*100</f>
        <v>7.74062854275466</v>
      </c>
      <c r="AM60" s="179" t="n">
        <f aca="false">+P60/$C60*100</f>
        <v>6.74447562584794</v>
      </c>
      <c r="AN60" s="179" t="n">
        <f aca="false">+Q60/$C60*100</f>
        <v>5.08855725091531</v>
      </c>
      <c r="AO60" s="179" t="n">
        <f aca="false">+R60/$C60*100</f>
        <v>2.92712844053748</v>
      </c>
      <c r="AP60" s="179" t="n">
        <f aca="false">+S60/$C60*100</f>
        <v>2.44206144181984</v>
      </c>
      <c r="AQ60" s="178" t="n">
        <f aca="false">+T60/$C60*100</f>
        <v>2.04434367275633</v>
      </c>
      <c r="AR60" s="192" t="n">
        <f aca="false">+U60/$C60*100</f>
        <v>1.27864404259669</v>
      </c>
      <c r="AS60" s="192" t="n">
        <f aca="false">+V60/$C60*100</f>
        <v>0.466482056238036</v>
      </c>
      <c r="AT60" s="188" t="n">
        <f aca="false">+W60/$C60*100</f>
        <v>0.128236103109261</v>
      </c>
      <c r="AU60" s="188" t="n">
        <f aca="false">+X60/$C60*100</f>
        <v>0.00929247123980151</v>
      </c>
      <c r="AV60" s="195"/>
      <c r="AW60" s="180" t="s">
        <v>307</v>
      </c>
      <c r="AX60" s="181" t="n">
        <f aca="false">SUM(D60:E60)</f>
        <v>3943</v>
      </c>
      <c r="AY60" s="181" t="n">
        <f aca="false">SUM(F60:G60)</f>
        <v>5057</v>
      </c>
      <c r="AZ60" s="181" t="n">
        <f aca="false">SUM(H60:I60)</f>
        <v>8655</v>
      </c>
      <c r="BA60" s="181" t="n">
        <f aca="false">SUM(J60:K60)</f>
        <v>8173</v>
      </c>
      <c r="BB60" s="181" t="n">
        <f aca="false">SUM(L60:M60)</f>
        <v>8118</v>
      </c>
      <c r="BC60" s="181" t="n">
        <f aca="false">SUM(N60:O60)</f>
        <v>8492</v>
      </c>
      <c r="BD60" s="181" t="n">
        <f aca="false">SUM(P60:Q60)</f>
        <v>6367</v>
      </c>
      <c r="BE60" s="181" t="n">
        <f aca="false">SUM(R60:S60)</f>
        <v>2889</v>
      </c>
      <c r="BF60" s="181" t="n">
        <f aca="false">SUM(T60:U60)</f>
        <v>1788</v>
      </c>
      <c r="BG60" s="181" t="n">
        <f aca="false">SUM(V60:W60)</f>
        <v>320</v>
      </c>
      <c r="BH60" s="181" t="n">
        <f aca="false">+X60</f>
        <v>5</v>
      </c>
      <c r="BI60" s="196"/>
      <c r="BJ60" s="182" t="s">
        <v>307</v>
      </c>
      <c r="BK60" s="183" t="n">
        <f aca="false">+AX60/$C60*100</f>
        <v>7.32804281970747</v>
      </c>
      <c r="BL60" s="183" t="n">
        <f aca="false">+AY60/$C60*100</f>
        <v>9.39840541193525</v>
      </c>
      <c r="BM60" s="183" t="n">
        <f aca="false">+AZ60/$C60*100</f>
        <v>16.0852677160964</v>
      </c>
      <c r="BN60" s="183" t="n">
        <f aca="false">+BA60/$C60*100</f>
        <v>15.1894734885796</v>
      </c>
      <c r="BO60" s="183" t="n">
        <f aca="false">+BB60/$C60*100</f>
        <v>15.0872563049417</v>
      </c>
      <c r="BP60" s="183" t="n">
        <f aca="false">+BC60/$C60*100</f>
        <v>15.7823331536789</v>
      </c>
      <c r="BQ60" s="183" t="n">
        <f aca="false">+BD60/$C60*100</f>
        <v>11.8330328767632</v>
      </c>
      <c r="BR60" s="183" t="n">
        <f aca="false">+BE60/$C60*100</f>
        <v>5.36918988235731</v>
      </c>
      <c r="BS60" s="183" t="n">
        <f aca="false">+BF60/$C60*100</f>
        <v>3.32298771535302</v>
      </c>
      <c r="BT60" s="183" t="n">
        <f aca="false">+BG60/$C60*100</f>
        <v>0.594718159347297</v>
      </c>
      <c r="BU60" s="184" t="n">
        <f aca="false">+BH60/$C60*100</f>
        <v>0.00929247123980151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50633</v>
      </c>
      <c r="D61" s="175" t="n">
        <v>2004</v>
      </c>
      <c r="E61" s="175" t="n">
        <v>1502</v>
      </c>
      <c r="F61" s="175" t="n">
        <v>1717</v>
      </c>
      <c r="G61" s="176" t="n">
        <v>2825</v>
      </c>
      <c r="H61" s="176" t="n">
        <v>3774</v>
      </c>
      <c r="I61" s="176" t="n">
        <v>3575</v>
      </c>
      <c r="J61" s="176" t="n">
        <v>3747</v>
      </c>
      <c r="K61" s="176" t="n">
        <v>4245</v>
      </c>
      <c r="L61" s="175" t="n">
        <v>3995</v>
      </c>
      <c r="M61" s="175" t="n">
        <v>3612</v>
      </c>
      <c r="N61" s="175" t="n">
        <v>3771</v>
      </c>
      <c r="O61" s="176" t="n">
        <v>3684</v>
      </c>
      <c r="P61" s="176" t="n">
        <v>3187</v>
      </c>
      <c r="Q61" s="176" t="n">
        <v>2809</v>
      </c>
      <c r="R61" s="176" t="n">
        <v>1767</v>
      </c>
      <c r="S61" s="176" t="n">
        <v>1536</v>
      </c>
      <c r="T61" s="175" t="n">
        <v>1392</v>
      </c>
      <c r="U61" s="175" t="n">
        <v>972</v>
      </c>
      <c r="V61" s="191" t="n">
        <v>401</v>
      </c>
      <c r="W61" s="187" t="n">
        <v>111</v>
      </c>
      <c r="X61" s="187" t="n">
        <v>7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3.1931941619102</v>
      </c>
      <c r="Z61" s="177" t="n">
        <f aca="false">+C61/$C61*100</f>
        <v>100</v>
      </c>
      <c r="AA61" s="178" t="n">
        <f aca="false">+D61/$C61*100</f>
        <v>3.95789307368712</v>
      </c>
      <c r="AB61" s="178" t="n">
        <f aca="false">+E61/$C61*100</f>
        <v>2.96644480872159</v>
      </c>
      <c r="AC61" s="178" t="n">
        <f aca="false">+F61/$C61*100</f>
        <v>3.39106906562914</v>
      </c>
      <c r="AD61" s="179" t="n">
        <f aca="false">+G61/$C61*100</f>
        <v>5.57936523611084</v>
      </c>
      <c r="AE61" s="179" t="n">
        <f aca="false">+H61/$C61*100</f>
        <v>7.45363695613533</v>
      </c>
      <c r="AF61" s="179" t="n">
        <f aca="false">+I61/$C61*100</f>
        <v>7.06061264392787</v>
      </c>
      <c r="AG61" s="179" t="n">
        <f aca="false">+J61/$C61*100</f>
        <v>7.40031204945391</v>
      </c>
      <c r="AH61" s="179" t="n">
        <f aca="false">+K61/$C61*100</f>
        <v>8.38386032824443</v>
      </c>
      <c r="AI61" s="178" t="n">
        <f aca="false">+L61/$C61*100</f>
        <v>7.89011119230541</v>
      </c>
      <c r="AJ61" s="178" t="n">
        <f aca="false">+M61/$C61*100</f>
        <v>7.13368751604685</v>
      </c>
      <c r="AK61" s="178" t="n">
        <f aca="false">+N61/$C61*100</f>
        <v>7.44771196650406</v>
      </c>
      <c r="AL61" s="179" t="n">
        <f aca="false">+O61/$C61*100</f>
        <v>7.27588726719728</v>
      </c>
      <c r="AM61" s="179" t="n">
        <f aca="false">+P61/$C61*100</f>
        <v>6.29431398495053</v>
      </c>
      <c r="AN61" s="179" t="n">
        <f aca="false">+Q61/$C61*100</f>
        <v>5.54776529141074</v>
      </c>
      <c r="AO61" s="179" t="n">
        <f aca="false">+R61/$C61*100</f>
        <v>3.48981889281694</v>
      </c>
      <c r="AP61" s="179" t="n">
        <f aca="false">+S61/$C61*100</f>
        <v>3.03359469120929</v>
      </c>
      <c r="AQ61" s="178" t="n">
        <f aca="false">+T61/$C61*100</f>
        <v>2.74919518890842</v>
      </c>
      <c r="AR61" s="178" t="n">
        <f aca="false">+U61/$C61*100</f>
        <v>1.91969664053088</v>
      </c>
      <c r="AS61" s="192" t="n">
        <f aca="false">+V61/$C61*100</f>
        <v>0.791973614046175</v>
      </c>
      <c r="AT61" s="188" t="n">
        <f aca="false">+W61/$C61*100</f>
        <v>0.219224616356921</v>
      </c>
      <c r="AU61" s="188" t="n">
        <f aca="false">+X61/$C61*100</f>
        <v>0.0138249758062923</v>
      </c>
      <c r="AV61" s="195"/>
      <c r="AW61" s="180" t="s">
        <v>308</v>
      </c>
      <c r="AX61" s="181" t="n">
        <f aca="false">SUM(D61:E61)</f>
        <v>3506</v>
      </c>
      <c r="AY61" s="181" t="n">
        <f aca="false">SUM(F61:G61)</f>
        <v>4542</v>
      </c>
      <c r="AZ61" s="181" t="n">
        <f aca="false">SUM(H61:I61)</f>
        <v>7349</v>
      </c>
      <c r="BA61" s="181" t="n">
        <f aca="false">SUM(J61:K61)</f>
        <v>7992</v>
      </c>
      <c r="BB61" s="181" t="n">
        <f aca="false">SUM(L61:M61)</f>
        <v>7607</v>
      </c>
      <c r="BC61" s="181" t="n">
        <f aca="false">SUM(N61:O61)</f>
        <v>7455</v>
      </c>
      <c r="BD61" s="181" t="n">
        <f aca="false">SUM(P61:Q61)</f>
        <v>5996</v>
      </c>
      <c r="BE61" s="181" t="n">
        <f aca="false">SUM(R61:S61)</f>
        <v>3303</v>
      </c>
      <c r="BF61" s="181" t="n">
        <f aca="false">SUM(T61:U61)</f>
        <v>2364</v>
      </c>
      <c r="BG61" s="181" t="n">
        <f aca="false">SUM(V61:W61)</f>
        <v>512</v>
      </c>
      <c r="BH61" s="181" t="n">
        <f aca="false">+X61</f>
        <v>7</v>
      </c>
      <c r="BI61" s="196"/>
      <c r="BJ61" s="182" t="s">
        <v>308</v>
      </c>
      <c r="BK61" s="183" t="n">
        <f aca="false">+AX61/$C61*100</f>
        <v>6.92433788240871</v>
      </c>
      <c r="BL61" s="183" t="n">
        <f aca="false">+AY61/$C61*100</f>
        <v>8.97043430173997</v>
      </c>
      <c r="BM61" s="183" t="n">
        <f aca="false">+AZ61/$C61*100</f>
        <v>14.5142496000632</v>
      </c>
      <c r="BN61" s="183" t="n">
        <f aca="false">+BA61/$C61*100</f>
        <v>15.7841723776983</v>
      </c>
      <c r="BO61" s="183" t="n">
        <f aca="false">+BB61/$C61*100</f>
        <v>15.0237987083523</v>
      </c>
      <c r="BP61" s="183" t="n">
        <f aca="false">+BC61/$C61*100</f>
        <v>14.7235992337013</v>
      </c>
      <c r="BQ61" s="183" t="n">
        <f aca="false">+BD61/$C61*100</f>
        <v>11.8420792763613</v>
      </c>
      <c r="BR61" s="183" t="n">
        <f aca="false">+BE61/$C61*100</f>
        <v>6.52341358402623</v>
      </c>
      <c r="BS61" s="183" t="n">
        <f aca="false">+BF61/$C61*100</f>
        <v>4.6688918294393</v>
      </c>
      <c r="BT61" s="183" t="n">
        <f aca="false">+BG61/$C61*100</f>
        <v>1.0111982304031</v>
      </c>
      <c r="BU61" s="184" t="n">
        <f aca="false">+BH61/$C61*100</f>
        <v>0.0138249758062923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0155</v>
      </c>
      <c r="D62" s="159" t="n">
        <v>11496</v>
      </c>
      <c r="E62" s="159" t="n">
        <v>12771</v>
      </c>
      <c r="F62" s="159" t="n">
        <v>14596</v>
      </c>
      <c r="G62" s="160" t="n">
        <v>20066</v>
      </c>
      <c r="H62" s="160" t="n">
        <v>25455</v>
      </c>
      <c r="I62" s="160" t="n">
        <v>26161</v>
      </c>
      <c r="J62" s="160" t="n">
        <v>23735</v>
      </c>
      <c r="K62" s="160" t="n">
        <v>27506</v>
      </c>
      <c r="L62" s="159" t="n">
        <v>28261</v>
      </c>
      <c r="M62" s="159" t="n">
        <v>29354</v>
      </c>
      <c r="N62" s="159" t="n">
        <v>31438</v>
      </c>
      <c r="O62" s="160" t="n">
        <v>32395</v>
      </c>
      <c r="P62" s="160" t="n">
        <v>28923</v>
      </c>
      <c r="Q62" s="160" t="n">
        <v>23047</v>
      </c>
      <c r="R62" s="160" t="n">
        <v>11569</v>
      </c>
      <c r="S62" s="160" t="n">
        <v>10411</v>
      </c>
      <c r="T62" s="159" t="n">
        <v>6764</v>
      </c>
      <c r="U62" s="193" t="n">
        <v>3910</v>
      </c>
      <c r="V62" s="193" t="n">
        <v>1783</v>
      </c>
      <c r="W62" s="189" t="n">
        <v>410</v>
      </c>
      <c r="X62" s="189" t="n">
        <v>104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3.1886763653064</v>
      </c>
      <c r="Z62" s="162" t="n">
        <f aca="false">+C62/$C62*100</f>
        <v>100</v>
      </c>
      <c r="AA62" s="162" t="n">
        <f aca="false">+D62/$C62*100</f>
        <v>3.10572597965717</v>
      </c>
      <c r="AB62" s="162" t="n">
        <f aca="false">+E62/$C62*100</f>
        <v>3.45017627750537</v>
      </c>
      <c r="AC62" s="162" t="n">
        <f aca="false">+F62/$C62*100</f>
        <v>3.94321297834691</v>
      </c>
      <c r="AD62" s="163" t="n">
        <f aca="false">+G62/$C62*100</f>
        <v>5.42097229538977</v>
      </c>
      <c r="AE62" s="163" t="n">
        <f aca="false">+H62/$C62*100</f>
        <v>6.87684888762816</v>
      </c>
      <c r="AF62" s="163" t="n">
        <f aca="false">+I62/$C62*100</f>
        <v>7.06757979765234</v>
      </c>
      <c r="AG62" s="163" t="n">
        <f aca="false">+J62/$C62*100</f>
        <v>6.41217868190353</v>
      </c>
      <c r="AH62" s="163" t="n">
        <f aca="false">+K62/$C62*100</f>
        <v>7.43094109224514</v>
      </c>
      <c r="AI62" s="162" t="n">
        <f aca="false">+L62/$C62*100</f>
        <v>7.63490969999054</v>
      </c>
      <c r="AJ62" s="162" t="n">
        <f aca="false">+M62/$C62*100</f>
        <v>7.93019140630277</v>
      </c>
      <c r="AK62" s="162" t="n">
        <f aca="false">+N62/$C62*100</f>
        <v>8.49319879509935</v>
      </c>
      <c r="AL62" s="163" t="n">
        <f aca="false">+O62/$C62*100</f>
        <v>8.75173913630776</v>
      </c>
      <c r="AM62" s="163" t="n">
        <f aca="false">+P62/$C62*100</f>
        <v>7.81375369777526</v>
      </c>
      <c r="AN62" s="163" t="n">
        <f aca="false">+Q62/$C62*100</f>
        <v>6.22631059961368</v>
      </c>
      <c r="AO62" s="163" t="n">
        <f aca="false">+R62/$C62*100</f>
        <v>3.12544744769083</v>
      </c>
      <c r="AP62" s="163" t="n">
        <f aca="false">+S62/$C62*100</f>
        <v>2.81260553011576</v>
      </c>
      <c r="AQ62" s="162" t="n">
        <f aca="false">+T62/$C62*100</f>
        <v>1.82734259972174</v>
      </c>
      <c r="AR62" s="194" t="n">
        <f aca="false">+U62/$C62*100</f>
        <v>1.05631424673448</v>
      </c>
      <c r="AS62" s="194" t="n">
        <f aca="false">+V62/$C62*100</f>
        <v>0.481690102794775</v>
      </c>
      <c r="AT62" s="190" t="n">
        <f aca="false">+W62/$C62*100</f>
        <v>0.110764409504127</v>
      </c>
      <c r="AU62" s="190" t="n">
        <f aca="false">+X62/$C62*100</f>
        <v>0.028096338020559</v>
      </c>
      <c r="AV62" s="195" t="s">
        <v>329</v>
      </c>
      <c r="AW62" s="165" t="s">
        <v>306</v>
      </c>
      <c r="AX62" s="166" t="n">
        <f aca="false">SUM(D62:E62)</f>
        <v>24267</v>
      </c>
      <c r="AY62" s="166" t="n">
        <f aca="false">SUM(F62:G62)</f>
        <v>34662</v>
      </c>
      <c r="AZ62" s="166" t="n">
        <f aca="false">SUM(H62:I62)</f>
        <v>51616</v>
      </c>
      <c r="BA62" s="166" t="n">
        <f aca="false">SUM(J62:K62)</f>
        <v>51241</v>
      </c>
      <c r="BB62" s="166" t="n">
        <f aca="false">SUM(L62:M62)</f>
        <v>57615</v>
      </c>
      <c r="BC62" s="166" t="n">
        <f aca="false">SUM(N62:O62)</f>
        <v>63833</v>
      </c>
      <c r="BD62" s="166" t="n">
        <f aca="false">SUM(P62:Q62)</f>
        <v>51970</v>
      </c>
      <c r="BE62" s="166" t="n">
        <f aca="false">SUM(R62:S62)</f>
        <v>21980</v>
      </c>
      <c r="BF62" s="166" t="n">
        <f aca="false">SUM(T62:U62)</f>
        <v>10674</v>
      </c>
      <c r="BG62" s="166" t="n">
        <f aca="false">SUM(V62:W62)</f>
        <v>2193</v>
      </c>
      <c r="BH62" s="166" t="n">
        <f aca="false">+X62</f>
        <v>104</v>
      </c>
      <c r="BI62" s="196" t="s">
        <v>329</v>
      </c>
      <c r="BJ62" s="168" t="s">
        <v>306</v>
      </c>
      <c r="BK62" s="169" t="n">
        <f aca="false">+AX62/$C62*100</f>
        <v>6.55590225716254</v>
      </c>
      <c r="BL62" s="169" t="n">
        <f aca="false">+AY62/$C62*100</f>
        <v>9.36418527373668</v>
      </c>
      <c r="BM62" s="169" t="n">
        <f aca="false">+AZ62/$C62*100</f>
        <v>13.9444286852805</v>
      </c>
      <c r="BN62" s="169" t="n">
        <f aca="false">+BA62/$C62*100</f>
        <v>13.8431197741487</v>
      </c>
      <c r="BO62" s="169" t="n">
        <f aca="false">+BB62/$C62*100</f>
        <v>15.5651011062933</v>
      </c>
      <c r="BP62" s="169" t="n">
        <f aca="false">+BC62/$C62*100</f>
        <v>17.2449379314071</v>
      </c>
      <c r="BQ62" s="169" t="n">
        <f aca="false">+BD62/$C62*100</f>
        <v>14.0400642973889</v>
      </c>
      <c r="BR62" s="169" t="n">
        <f aca="false">+BE62/$C62*100</f>
        <v>5.9380529778066</v>
      </c>
      <c r="BS62" s="169" t="n">
        <f aca="false">+BF62/$C62*100</f>
        <v>2.88365684645621</v>
      </c>
      <c r="BT62" s="169" t="n">
        <f aca="false">+BG62/$C62*100</f>
        <v>0.592454512298902</v>
      </c>
      <c r="BU62" s="170" t="n">
        <f aca="false">+BH62/$C62*100</f>
        <v>0.028096338020559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4978</v>
      </c>
      <c r="D63" s="175" t="n">
        <v>5909</v>
      </c>
      <c r="E63" s="175" t="n">
        <v>6545</v>
      </c>
      <c r="F63" s="175" t="n">
        <v>7663</v>
      </c>
      <c r="G63" s="176" t="n">
        <v>10521</v>
      </c>
      <c r="H63" s="176" t="n">
        <v>13249</v>
      </c>
      <c r="I63" s="176" t="n">
        <v>13848</v>
      </c>
      <c r="J63" s="176" t="n">
        <v>12414</v>
      </c>
      <c r="K63" s="176" t="n">
        <v>13986</v>
      </c>
      <c r="L63" s="175" t="n">
        <v>14011</v>
      </c>
      <c r="M63" s="175" t="n">
        <v>14618</v>
      </c>
      <c r="N63" s="175" t="n">
        <v>15772</v>
      </c>
      <c r="O63" s="176" t="n">
        <v>16171</v>
      </c>
      <c r="P63" s="176" t="n">
        <v>14041</v>
      </c>
      <c r="Q63" s="176" t="n">
        <v>10884</v>
      </c>
      <c r="R63" s="176" t="n">
        <v>5373</v>
      </c>
      <c r="S63" s="187" t="n">
        <v>4540</v>
      </c>
      <c r="T63" s="175" t="n">
        <v>2680</v>
      </c>
      <c r="U63" s="191" t="n">
        <v>1685</v>
      </c>
      <c r="V63" s="191" t="n">
        <v>809</v>
      </c>
      <c r="W63" s="187" t="n">
        <v>205</v>
      </c>
      <c r="X63" s="187" t="n">
        <v>54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2.2798765258571</v>
      </c>
      <c r="Z63" s="177" t="n">
        <f aca="false">+C63/$C63*100</f>
        <v>100</v>
      </c>
      <c r="AA63" s="178" t="n">
        <f aca="false">+D63/$C63*100</f>
        <v>3.19443393268389</v>
      </c>
      <c r="AB63" s="178" t="n">
        <f aca="false">+E63/$C63*100</f>
        <v>3.53825860372585</v>
      </c>
      <c r="AC63" s="178" t="n">
        <f aca="false">+F63/$C63*100</f>
        <v>4.14265480219269</v>
      </c>
      <c r="AD63" s="179" t="n">
        <f aca="false">+G63/$C63*100</f>
        <v>5.68770340256679</v>
      </c>
      <c r="AE63" s="179" t="n">
        <f aca="false">+H63/$C63*100</f>
        <v>7.16247337521219</v>
      </c>
      <c r="AF63" s="179" t="n">
        <f aca="false">+I63/$C63*100</f>
        <v>7.4862956675929</v>
      </c>
      <c r="AG63" s="179" t="n">
        <f aca="false">+J63/$C63*100</f>
        <v>6.71106834326244</v>
      </c>
      <c r="AH63" s="179" t="n">
        <f aca="false">+K63/$C63*100</f>
        <v>7.56089913395106</v>
      </c>
      <c r="AI63" s="178" t="n">
        <f aca="false">+L63/$C63*100</f>
        <v>7.57441425466812</v>
      </c>
      <c r="AJ63" s="178" t="n">
        <f aca="false">+M63/$C63*100</f>
        <v>7.9025613856783</v>
      </c>
      <c r="AK63" s="178" t="n">
        <f aca="false">+N63/$C63*100</f>
        <v>8.52641935797771</v>
      </c>
      <c r="AL63" s="179" t="n">
        <f aca="false">+O63/$C63*100</f>
        <v>8.74212068462196</v>
      </c>
      <c r="AM63" s="179" t="n">
        <f aca="false">+P63/$C63*100</f>
        <v>7.59063239952859</v>
      </c>
      <c r="AN63" s="179" t="n">
        <f aca="false">+Q63/$C63*100</f>
        <v>5.88394295537848</v>
      </c>
      <c r="AO63" s="179" t="n">
        <f aca="false">+R63/$C63*100</f>
        <v>2.90466974451016</v>
      </c>
      <c r="AP63" s="188" t="n">
        <f aca="false">+S63/$C63*100</f>
        <v>2.45434592221778</v>
      </c>
      <c r="AQ63" s="178" t="n">
        <f aca="false">+T63/$C63*100</f>
        <v>1.44882094086864</v>
      </c>
      <c r="AR63" s="192" t="n">
        <f aca="false">+U63/$C63*100</f>
        <v>0.910919136329726</v>
      </c>
      <c r="AS63" s="192" t="n">
        <f aca="false">+V63/$C63*100</f>
        <v>0.437349306404005</v>
      </c>
      <c r="AT63" s="188" t="n">
        <f aca="false">+W63/$C63*100</f>
        <v>0.110823989879878</v>
      </c>
      <c r="AU63" s="188" t="n">
        <f aca="false">+X63/$C63*100</f>
        <v>0.0291926607488458</v>
      </c>
      <c r="AV63" s="195"/>
      <c r="AW63" s="180" t="s">
        <v>307</v>
      </c>
      <c r="AX63" s="181" t="n">
        <f aca="false">SUM(D63:E63)</f>
        <v>12454</v>
      </c>
      <c r="AY63" s="181" t="n">
        <f aca="false">SUM(F63:G63)</f>
        <v>18184</v>
      </c>
      <c r="AZ63" s="181" t="n">
        <f aca="false">SUM(H63:I63)</f>
        <v>27097</v>
      </c>
      <c r="BA63" s="181" t="n">
        <f aca="false">SUM(J63:K63)</f>
        <v>26400</v>
      </c>
      <c r="BB63" s="181" t="n">
        <f aca="false">SUM(L63:M63)</f>
        <v>28629</v>
      </c>
      <c r="BC63" s="181" t="n">
        <f aca="false">SUM(N63:O63)</f>
        <v>31943</v>
      </c>
      <c r="BD63" s="181" t="n">
        <f aca="false">SUM(P63:Q63)</f>
        <v>24925</v>
      </c>
      <c r="BE63" s="181" t="n">
        <f aca="false">SUM(R63:S63)</f>
        <v>9913</v>
      </c>
      <c r="BF63" s="181" t="n">
        <f aca="false">SUM(T63:U63)</f>
        <v>4365</v>
      </c>
      <c r="BG63" s="181" t="n">
        <f aca="false">SUM(V63:W63)</f>
        <v>1014</v>
      </c>
      <c r="BH63" s="181" t="n">
        <f aca="false">+X63</f>
        <v>54</v>
      </c>
      <c r="BI63" s="196"/>
      <c r="BJ63" s="182" t="s">
        <v>307</v>
      </c>
      <c r="BK63" s="183" t="n">
        <f aca="false">+AX63/$C63*100</f>
        <v>6.73269253640973</v>
      </c>
      <c r="BL63" s="183" t="n">
        <f aca="false">+AY63/$C63*100</f>
        <v>9.83035820475948</v>
      </c>
      <c r="BM63" s="183" t="n">
        <f aca="false">+AZ63/$C63*100</f>
        <v>14.6487690428051</v>
      </c>
      <c r="BN63" s="183" t="n">
        <f aca="false">+BA63/$C63*100</f>
        <v>14.2719674772135</v>
      </c>
      <c r="BO63" s="183" t="n">
        <f aca="false">+BB63/$C63*100</f>
        <v>15.4769756403464</v>
      </c>
      <c r="BP63" s="183" t="n">
        <f aca="false">+BC63/$C63*100</f>
        <v>17.2685400425997</v>
      </c>
      <c r="BQ63" s="183" t="n">
        <f aca="false">+BD63/$C63*100</f>
        <v>13.4745753549071</v>
      </c>
      <c r="BR63" s="183" t="n">
        <f aca="false">+BE63/$C63*100</f>
        <v>5.35901566672794</v>
      </c>
      <c r="BS63" s="183" t="n">
        <f aca="false">+BF63/$C63*100</f>
        <v>2.35974007719837</v>
      </c>
      <c r="BT63" s="183" t="n">
        <f aca="false">+BG63/$C63*100</f>
        <v>0.548173296283882</v>
      </c>
      <c r="BU63" s="184" t="n">
        <f aca="false">+BH63/$C63*100</f>
        <v>0.0291926607488458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5177</v>
      </c>
      <c r="D64" s="175" t="n">
        <v>5587</v>
      </c>
      <c r="E64" s="175" t="n">
        <v>6226</v>
      </c>
      <c r="F64" s="175" t="n">
        <v>6933</v>
      </c>
      <c r="G64" s="176" t="n">
        <v>9545</v>
      </c>
      <c r="H64" s="176" t="n">
        <v>12206</v>
      </c>
      <c r="I64" s="176" t="n">
        <v>12313</v>
      </c>
      <c r="J64" s="176" t="n">
        <v>11321</v>
      </c>
      <c r="K64" s="176" t="n">
        <v>13520</v>
      </c>
      <c r="L64" s="175" t="n">
        <v>14250</v>
      </c>
      <c r="M64" s="175" t="n">
        <v>14736</v>
      </c>
      <c r="N64" s="175" t="n">
        <v>15666</v>
      </c>
      <c r="O64" s="176" t="n">
        <v>16224</v>
      </c>
      <c r="P64" s="176" t="n">
        <v>14882</v>
      </c>
      <c r="Q64" s="176" t="n">
        <v>12163</v>
      </c>
      <c r="R64" s="176" t="n">
        <v>6196</v>
      </c>
      <c r="S64" s="176" t="n">
        <v>5871</v>
      </c>
      <c r="T64" s="175" t="n">
        <v>4084</v>
      </c>
      <c r="U64" s="191" t="n">
        <v>2225</v>
      </c>
      <c r="V64" s="191" t="n">
        <v>974</v>
      </c>
      <c r="W64" s="187" t="n">
        <v>205</v>
      </c>
      <c r="X64" s="187" t="n">
        <v>50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4.0964995652808</v>
      </c>
      <c r="Z64" s="177" t="n">
        <f aca="false">+C64/$C64*100</f>
        <v>100</v>
      </c>
      <c r="AA64" s="178" t="n">
        <f aca="false">+D64/$C64*100</f>
        <v>3.01711335641035</v>
      </c>
      <c r="AB64" s="178" t="n">
        <f aca="false">+E64/$C64*100</f>
        <v>3.36218860873651</v>
      </c>
      <c r="AC64" s="178" t="n">
        <f aca="false">+F64/$C64*100</f>
        <v>3.7439854841584</v>
      </c>
      <c r="AD64" s="179" t="n">
        <f aca="false">+G64/$C64*100</f>
        <v>5.15452783013009</v>
      </c>
      <c r="AE64" s="179" t="n">
        <f aca="false">+H64/$C64*100</f>
        <v>6.59153134568548</v>
      </c>
      <c r="AF64" s="179" t="n">
        <f aca="false">+I64/$C64*100</f>
        <v>6.64931389967437</v>
      </c>
      <c r="AG64" s="179" t="n">
        <f aca="false">+J64/$C64*100</f>
        <v>6.11361022157179</v>
      </c>
      <c r="AH64" s="179" t="n">
        <f aca="false">+K64/$C64*100</f>
        <v>7.30112270962377</v>
      </c>
      <c r="AI64" s="178" t="n">
        <f aca="false">+L64/$C64*100</f>
        <v>7.69534013403393</v>
      </c>
      <c r="AJ64" s="178" t="n">
        <f aca="false">+M64/$C64*100</f>
        <v>7.95779173439466</v>
      </c>
      <c r="AK64" s="178" t="n">
        <f aca="false">+N64/$C64*100</f>
        <v>8.46001393261582</v>
      </c>
      <c r="AL64" s="179" t="n">
        <f aca="false">+O64/$C64*100</f>
        <v>8.76134725154852</v>
      </c>
      <c r="AM64" s="179" t="n">
        <f aca="false">+P64/$C64*100</f>
        <v>8.03663521927669</v>
      </c>
      <c r="AN64" s="179" t="n">
        <f aca="false">+Q64/$C64*100</f>
        <v>6.56831031931611</v>
      </c>
      <c r="AO64" s="179" t="n">
        <f aca="false">+R64/$C64*100</f>
        <v>3.34598789266486</v>
      </c>
      <c r="AP64" s="179" t="n">
        <f aca="false">+S64/$C64*100</f>
        <v>3.17048013522198</v>
      </c>
      <c r="AQ64" s="178" t="n">
        <f aca="false">+T64/$C64*100</f>
        <v>2.20545748122067</v>
      </c>
      <c r="AR64" s="192" t="n">
        <f aca="false">+U64/$C64*100</f>
        <v>1.2015531086474</v>
      </c>
      <c r="AS64" s="192" t="n">
        <f aca="false">+V64/$C64*100</f>
        <v>0.525983248459582</v>
      </c>
      <c r="AT64" s="188" t="n">
        <f aca="false">+W64/$C64*100</f>
        <v>0.110704893156278</v>
      </c>
      <c r="AU64" s="188" t="n">
        <f aca="false">+X64/$C64*100</f>
        <v>0.0270011934527506</v>
      </c>
      <c r="AV64" s="195"/>
      <c r="AW64" s="180" t="s">
        <v>308</v>
      </c>
      <c r="AX64" s="181" t="n">
        <f aca="false">SUM(D64:E64)</f>
        <v>11813</v>
      </c>
      <c r="AY64" s="181" t="n">
        <f aca="false">SUM(F64:G64)</f>
        <v>16478</v>
      </c>
      <c r="AZ64" s="181" t="n">
        <f aca="false">SUM(H64:I64)</f>
        <v>24519</v>
      </c>
      <c r="BA64" s="181" t="n">
        <f aca="false">SUM(J64:K64)</f>
        <v>24841</v>
      </c>
      <c r="BB64" s="181" t="n">
        <f aca="false">SUM(L64:M64)</f>
        <v>28986</v>
      </c>
      <c r="BC64" s="181" t="n">
        <f aca="false">SUM(N64:O64)</f>
        <v>31890</v>
      </c>
      <c r="BD64" s="181" t="n">
        <f aca="false">SUM(P64:Q64)</f>
        <v>27045</v>
      </c>
      <c r="BE64" s="181" t="n">
        <f aca="false">SUM(R64:S64)</f>
        <v>12067</v>
      </c>
      <c r="BF64" s="181" t="n">
        <f aca="false">SUM(T64:U64)</f>
        <v>6309</v>
      </c>
      <c r="BG64" s="181" t="n">
        <f aca="false">SUM(V64:W64)</f>
        <v>1179</v>
      </c>
      <c r="BH64" s="181" t="n">
        <f aca="false">+X64</f>
        <v>50</v>
      </c>
      <c r="BI64" s="196"/>
      <c r="BJ64" s="182" t="s">
        <v>308</v>
      </c>
      <c r="BK64" s="183" t="n">
        <f aca="false">+AX64/$C64*100</f>
        <v>6.37930196514686</v>
      </c>
      <c r="BL64" s="183" t="n">
        <f aca="false">+AY64/$C64*100</f>
        <v>8.89851331428849</v>
      </c>
      <c r="BM64" s="183" t="n">
        <f aca="false">+AZ64/$C64*100</f>
        <v>13.2408452453598</v>
      </c>
      <c r="BN64" s="183" t="n">
        <f aca="false">+BA64/$C64*100</f>
        <v>13.4147329311956</v>
      </c>
      <c r="BO64" s="183" t="n">
        <f aca="false">+BB64/$C64*100</f>
        <v>15.6531318684286</v>
      </c>
      <c r="BP64" s="183" t="n">
        <f aca="false">+BC64/$C64*100</f>
        <v>17.2213611841643</v>
      </c>
      <c r="BQ64" s="183" t="n">
        <f aca="false">+BD64/$C64*100</f>
        <v>14.6049455385928</v>
      </c>
      <c r="BR64" s="183" t="n">
        <f aca="false">+BE64/$C64*100</f>
        <v>6.51646802788683</v>
      </c>
      <c r="BS64" s="183" t="n">
        <f aca="false">+BF64/$C64*100</f>
        <v>3.40701058986807</v>
      </c>
      <c r="BT64" s="183" t="n">
        <f aca="false">+BG64/$C64*100</f>
        <v>0.636688141615859</v>
      </c>
      <c r="BU64" s="184" t="n">
        <f aca="false">+BH64/$C64*100</f>
        <v>0.0270011934527506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45635</v>
      </c>
      <c r="D65" s="159" t="n">
        <v>24988</v>
      </c>
      <c r="E65" s="159" t="n">
        <v>26882</v>
      </c>
      <c r="F65" s="159" t="n">
        <v>25178</v>
      </c>
      <c r="G65" s="160" t="n">
        <v>26812</v>
      </c>
      <c r="H65" s="160" t="n">
        <v>27483</v>
      </c>
      <c r="I65" s="160" t="n">
        <v>27473</v>
      </c>
      <c r="J65" s="160" t="n">
        <v>30230</v>
      </c>
      <c r="K65" s="160" t="n">
        <v>42100</v>
      </c>
      <c r="L65" s="159" t="n">
        <v>40356</v>
      </c>
      <c r="M65" s="159" t="n">
        <v>34893</v>
      </c>
      <c r="N65" s="159" t="n">
        <v>31554</v>
      </c>
      <c r="O65" s="160" t="n">
        <v>29156</v>
      </c>
      <c r="P65" s="160" t="n">
        <v>25102</v>
      </c>
      <c r="Q65" s="160" t="n">
        <v>20041</v>
      </c>
      <c r="R65" s="160" t="n">
        <v>11426</v>
      </c>
      <c r="S65" s="160" t="n">
        <v>9377</v>
      </c>
      <c r="T65" s="159" t="n">
        <v>6197</v>
      </c>
      <c r="U65" s="193" t="n">
        <v>3948</v>
      </c>
      <c r="V65" s="193" t="n">
        <v>1911</v>
      </c>
      <c r="W65" s="189" t="n">
        <v>455</v>
      </c>
      <c r="X65" s="189" t="n">
        <v>73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8.7106466054058</v>
      </c>
      <c r="Z65" s="162" t="n">
        <f aca="false">+C65/$C65*100</f>
        <v>100</v>
      </c>
      <c r="AA65" s="162" t="n">
        <f aca="false">+D65/$C65*100</f>
        <v>5.60727950003927</v>
      </c>
      <c r="AB65" s="162" t="n">
        <f aca="false">+E65/$C65*100</f>
        <v>6.03229100048246</v>
      </c>
      <c r="AC65" s="162" t="n">
        <f aca="false">+F65/$C65*100</f>
        <v>5.64991528941847</v>
      </c>
      <c r="AD65" s="163" t="n">
        <f aca="false">+G65/$C65*100</f>
        <v>6.01658307807959</v>
      </c>
      <c r="AE65" s="163" t="n">
        <f aca="false">+H65/$C65*100</f>
        <v>6.16715473425561</v>
      </c>
      <c r="AF65" s="163" t="n">
        <f aca="false">+I65/$C65*100</f>
        <v>6.16491074534092</v>
      </c>
      <c r="AG65" s="163" t="n">
        <f aca="false">+J65/$C65*100</f>
        <v>6.78357848912226</v>
      </c>
      <c r="AH65" s="163" t="n">
        <f aca="false">+K65/$C65*100</f>
        <v>9.44719333086495</v>
      </c>
      <c r="AI65" s="162" t="n">
        <f aca="false">+L65/$C65*100</f>
        <v>9.05584166414218</v>
      </c>
      <c r="AJ65" s="162" t="n">
        <f aca="false">+M65/$C65*100</f>
        <v>7.82995052004443</v>
      </c>
      <c r="AK65" s="162" t="n">
        <f aca="false">+N65/$C65*100</f>
        <v>7.08068262142785</v>
      </c>
      <c r="AL65" s="163" t="n">
        <f aca="false">+O65/$C65*100</f>
        <v>6.54257407968405</v>
      </c>
      <c r="AM65" s="163" t="n">
        <f aca="false">+P65/$C65*100</f>
        <v>5.63286097366679</v>
      </c>
      <c r="AN65" s="163" t="n">
        <f aca="false">+Q65/$C65*100</f>
        <v>4.49717818393977</v>
      </c>
      <c r="AO65" s="163" t="n">
        <f aca="false">+R65/$C65*100</f>
        <v>2.56398173393023</v>
      </c>
      <c r="AP65" s="163" t="n">
        <f aca="false">+S65/$C65*100</f>
        <v>2.10418840530928</v>
      </c>
      <c r="AQ65" s="162" t="n">
        <f aca="false">+T65/$C65*100</f>
        <v>1.39059993043634</v>
      </c>
      <c r="AR65" s="194" t="n">
        <f aca="false">+U65/$C65*100</f>
        <v>0.885926823521492</v>
      </c>
      <c r="AS65" s="194" t="n">
        <f aca="false">+V65/$C65*100</f>
        <v>0.428826281598169</v>
      </c>
      <c r="AT65" s="190" t="n">
        <f aca="false">+W65/$C65*100</f>
        <v>0.102101495618612</v>
      </c>
      <c r="AU65" s="190" t="n">
        <f aca="false">+X65/$C65*100</f>
        <v>0.0163811190772718</v>
      </c>
      <c r="AV65" s="195" t="s">
        <v>330</v>
      </c>
      <c r="AW65" s="165" t="s">
        <v>306</v>
      </c>
      <c r="AX65" s="166" t="n">
        <f aca="false">SUM(D65:E65)</f>
        <v>51870</v>
      </c>
      <c r="AY65" s="166" t="n">
        <f aca="false">SUM(F65:G65)</f>
        <v>51990</v>
      </c>
      <c r="AZ65" s="166" t="n">
        <f aca="false">SUM(H65:I65)</f>
        <v>54956</v>
      </c>
      <c r="BA65" s="166" t="n">
        <f aca="false">SUM(J65:K65)</f>
        <v>72330</v>
      </c>
      <c r="BB65" s="166" t="n">
        <f aca="false">SUM(L65:M65)</f>
        <v>75249</v>
      </c>
      <c r="BC65" s="166" t="n">
        <f aca="false">SUM(N65:O65)</f>
        <v>60710</v>
      </c>
      <c r="BD65" s="166" t="n">
        <f aca="false">SUM(P65:Q65)</f>
        <v>45143</v>
      </c>
      <c r="BE65" s="166" t="n">
        <f aca="false">SUM(R65:S65)</f>
        <v>20803</v>
      </c>
      <c r="BF65" s="166" t="n">
        <f aca="false">SUM(T65:U65)</f>
        <v>10145</v>
      </c>
      <c r="BG65" s="166" t="n">
        <f aca="false">SUM(V65:W65)</f>
        <v>2366</v>
      </c>
      <c r="BH65" s="166" t="n">
        <f aca="false">+X65</f>
        <v>73</v>
      </c>
      <c r="BI65" s="196" t="s">
        <v>330</v>
      </c>
      <c r="BJ65" s="168" t="s">
        <v>306</v>
      </c>
      <c r="BK65" s="169" t="n">
        <f aca="false">+AX65/$C65*100</f>
        <v>11.6395705005217</v>
      </c>
      <c r="BL65" s="169" t="n">
        <f aca="false">+AY65/$C65*100</f>
        <v>11.6664983674981</v>
      </c>
      <c r="BM65" s="169" t="n">
        <f aca="false">+AZ65/$C65*100</f>
        <v>12.3320654795965</v>
      </c>
      <c r="BN65" s="169" t="n">
        <f aca="false">+BA65/$C65*100</f>
        <v>16.2307718199872</v>
      </c>
      <c r="BO65" s="169" t="n">
        <f aca="false">+BB65/$C65*100</f>
        <v>16.8857921841866</v>
      </c>
      <c r="BP65" s="169" t="n">
        <f aca="false">+BC65/$C65*100</f>
        <v>13.6232567011119</v>
      </c>
      <c r="BQ65" s="169" t="n">
        <f aca="false">+BD65/$C65*100</f>
        <v>10.1300391576066</v>
      </c>
      <c r="BR65" s="169" t="n">
        <f aca="false">+BE65/$C65*100</f>
        <v>4.66817013923951</v>
      </c>
      <c r="BS65" s="169" t="n">
        <f aca="false">+BF65/$C65*100</f>
        <v>2.27652675395784</v>
      </c>
      <c r="BT65" s="169" t="n">
        <f aca="false">+BG65/$C65*100</f>
        <v>0.530927777216781</v>
      </c>
      <c r="BU65" s="170" t="n">
        <f aca="false">+BH65/$C65*100</f>
        <v>0.0163811190772718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9846</v>
      </c>
      <c r="D66" s="175" t="n">
        <v>12857</v>
      </c>
      <c r="E66" s="175" t="n">
        <v>13949</v>
      </c>
      <c r="F66" s="175" t="n">
        <v>13211</v>
      </c>
      <c r="G66" s="176" t="n">
        <v>13960</v>
      </c>
      <c r="H66" s="176" t="n">
        <v>14229</v>
      </c>
      <c r="I66" s="176" t="n">
        <v>14167</v>
      </c>
      <c r="J66" s="176" t="n">
        <v>14902</v>
      </c>
      <c r="K66" s="176" t="n">
        <v>20100</v>
      </c>
      <c r="L66" s="175" t="n">
        <v>19680</v>
      </c>
      <c r="M66" s="175" t="n">
        <v>17041</v>
      </c>
      <c r="N66" s="175" t="n">
        <v>15743</v>
      </c>
      <c r="O66" s="176" t="n">
        <v>14326</v>
      </c>
      <c r="P66" s="176" t="n">
        <v>11906</v>
      </c>
      <c r="Q66" s="176" t="n">
        <v>9340</v>
      </c>
      <c r="R66" s="176" t="n">
        <v>5127</v>
      </c>
      <c r="S66" s="176" t="n">
        <v>3890</v>
      </c>
      <c r="T66" s="175" t="n">
        <v>2473</v>
      </c>
      <c r="U66" s="191" t="n">
        <v>1742</v>
      </c>
      <c r="V66" s="191" t="n">
        <v>955</v>
      </c>
      <c r="W66" s="187" t="n">
        <v>213</v>
      </c>
      <c r="X66" s="187" t="n">
        <v>35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7.7856431320106</v>
      </c>
      <c r="Z66" s="177" t="n">
        <f aca="false">+C66/$C66*100</f>
        <v>100</v>
      </c>
      <c r="AA66" s="178" t="n">
        <f aca="false">+D66/$C66*100</f>
        <v>5.84818463833775</v>
      </c>
      <c r="AB66" s="178" t="n">
        <f aca="false">+E66/$C66*100</f>
        <v>6.34489597263539</v>
      </c>
      <c r="AC66" s="178" t="n">
        <f aca="false">+F66/$C66*100</f>
        <v>6.00920644451116</v>
      </c>
      <c r="AD66" s="179" t="n">
        <f aca="false">+G66/$C66*100</f>
        <v>6.34989947508711</v>
      </c>
      <c r="AE66" s="179" t="n">
        <f aca="false">+H66/$C66*100</f>
        <v>6.47225785322453</v>
      </c>
      <c r="AF66" s="179" t="n">
        <f aca="false">+I66/$C66*100</f>
        <v>6.44405629395122</v>
      </c>
      <c r="AG66" s="179" t="n">
        <f aca="false">+J66/$C66*100</f>
        <v>6.77838123049771</v>
      </c>
      <c r="AH66" s="179" t="n">
        <f aca="false">+K66/$C66*100</f>
        <v>9.14276357086324</v>
      </c>
      <c r="AI66" s="178" t="n">
        <f aca="false">+L66/$C66*100</f>
        <v>8.95172074997953</v>
      </c>
      <c r="AJ66" s="178" t="n">
        <f aca="false">+M66/$C66*100</f>
        <v>7.75133502542689</v>
      </c>
      <c r="AK66" s="178" t="n">
        <f aca="false">+N66/$C66*100</f>
        <v>7.16092173612438</v>
      </c>
      <c r="AL66" s="179" t="n">
        <f aca="false">+O66/$C66*100</f>
        <v>6.51637964757148</v>
      </c>
      <c r="AM66" s="179" t="n">
        <f aca="false">+P66/$C66*100</f>
        <v>5.41560910819392</v>
      </c>
      <c r="AN66" s="179" t="n">
        <f aca="false">+Q66/$C66*100</f>
        <v>4.2484284453663</v>
      </c>
      <c r="AO66" s="179" t="n">
        <f aca="false">+R66/$C66*100</f>
        <v>2.332087006359</v>
      </c>
      <c r="AP66" s="179" t="n">
        <f aca="false">+S66/$C66*100</f>
        <v>1.76942041247055</v>
      </c>
      <c r="AQ66" s="178" t="n">
        <f aca="false">+T66/$C66*100</f>
        <v>1.12487832391765</v>
      </c>
      <c r="AR66" s="192" t="n">
        <f aca="false">+U66/$C66*100</f>
        <v>0.792372842808148</v>
      </c>
      <c r="AS66" s="192" t="n">
        <f aca="false">+V66/$C66*100</f>
        <v>0.434394985580816</v>
      </c>
      <c r="AT66" s="188" t="n">
        <f aca="false">+W66/$C66*100</f>
        <v>0.0968860020195955</v>
      </c>
      <c r="AU66" s="188" t="n">
        <f aca="false">+X66/$C66*100</f>
        <v>0.0159202350736425</v>
      </c>
      <c r="AV66" s="195"/>
      <c r="AW66" s="180" t="s">
        <v>307</v>
      </c>
      <c r="AX66" s="181" t="n">
        <f aca="false">SUM(D66:E66)</f>
        <v>26806</v>
      </c>
      <c r="AY66" s="181" t="n">
        <f aca="false">SUM(F66:G66)</f>
        <v>27171</v>
      </c>
      <c r="AZ66" s="181" t="n">
        <f aca="false">SUM(H66:I66)</f>
        <v>28396</v>
      </c>
      <c r="BA66" s="181" t="n">
        <f aca="false">SUM(J66:K66)</f>
        <v>35002</v>
      </c>
      <c r="BB66" s="181" t="n">
        <f aca="false">SUM(L66:M66)</f>
        <v>36721</v>
      </c>
      <c r="BC66" s="181" t="n">
        <f aca="false">SUM(N66:O66)</f>
        <v>30069</v>
      </c>
      <c r="BD66" s="181" t="n">
        <f aca="false">SUM(P66:Q66)</f>
        <v>21246</v>
      </c>
      <c r="BE66" s="181" t="n">
        <f aca="false">SUM(R66:S66)</f>
        <v>9017</v>
      </c>
      <c r="BF66" s="181" t="n">
        <f aca="false">SUM(T66:U66)</f>
        <v>4215</v>
      </c>
      <c r="BG66" s="181" t="n">
        <f aca="false">SUM(V66:W66)</f>
        <v>1168</v>
      </c>
      <c r="BH66" s="181" t="n">
        <f aca="false">+X66</f>
        <v>35</v>
      </c>
      <c r="BI66" s="196"/>
      <c r="BJ66" s="182" t="s">
        <v>307</v>
      </c>
      <c r="BK66" s="183" t="n">
        <f aca="false">+AX66/$C66*100</f>
        <v>12.1930806109731</v>
      </c>
      <c r="BL66" s="183" t="n">
        <f aca="false">+AY66/$C66*100</f>
        <v>12.3591059195983</v>
      </c>
      <c r="BM66" s="183" t="n">
        <f aca="false">+AZ66/$C66*100</f>
        <v>12.9163141471758</v>
      </c>
      <c r="BN66" s="183" t="n">
        <f aca="false">+BA66/$C66*100</f>
        <v>15.921144801361</v>
      </c>
      <c r="BO66" s="183" t="n">
        <f aca="false">+BB66/$C66*100</f>
        <v>16.7030557754064</v>
      </c>
      <c r="BP66" s="183" t="n">
        <f aca="false">+BC66/$C66*100</f>
        <v>13.6773013836959</v>
      </c>
      <c r="BQ66" s="183" t="n">
        <f aca="false">+BD66/$C66*100</f>
        <v>9.66403755356022</v>
      </c>
      <c r="BR66" s="183" t="n">
        <f aca="false">+BE66/$C66*100</f>
        <v>4.10150741882954</v>
      </c>
      <c r="BS66" s="183" t="n">
        <f aca="false">+BF66/$C66*100</f>
        <v>1.9172511667258</v>
      </c>
      <c r="BT66" s="183" t="n">
        <f aca="false">+BG66/$C66*100</f>
        <v>0.531280987600411</v>
      </c>
      <c r="BU66" s="184" t="n">
        <f aca="false">+BH66/$C66*100</f>
        <v>0.0159202350736425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25789</v>
      </c>
      <c r="D67" s="175" t="n">
        <v>12131</v>
      </c>
      <c r="E67" s="175" t="n">
        <v>12933</v>
      </c>
      <c r="F67" s="175" t="n">
        <v>11967</v>
      </c>
      <c r="G67" s="176" t="n">
        <v>12852</v>
      </c>
      <c r="H67" s="176" t="n">
        <v>13254</v>
      </c>
      <c r="I67" s="176" t="n">
        <v>13306</v>
      </c>
      <c r="J67" s="176" t="n">
        <v>15328</v>
      </c>
      <c r="K67" s="176" t="n">
        <v>22000</v>
      </c>
      <c r="L67" s="175" t="n">
        <v>20676</v>
      </c>
      <c r="M67" s="175" t="n">
        <v>17852</v>
      </c>
      <c r="N67" s="175" t="n">
        <v>15811</v>
      </c>
      <c r="O67" s="176" t="n">
        <v>14830</v>
      </c>
      <c r="P67" s="176" t="n">
        <v>13196</v>
      </c>
      <c r="Q67" s="176" t="n">
        <v>10701</v>
      </c>
      <c r="R67" s="176" t="n">
        <v>6299</v>
      </c>
      <c r="S67" s="176" t="n">
        <v>5487</v>
      </c>
      <c r="T67" s="175" t="n">
        <v>3724</v>
      </c>
      <c r="U67" s="191" t="n">
        <v>2206</v>
      </c>
      <c r="V67" s="191" t="n">
        <v>956</v>
      </c>
      <c r="W67" s="187" t="n">
        <v>242</v>
      </c>
      <c r="X67" s="187" t="n">
        <v>38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9.6113030307057</v>
      </c>
      <c r="Z67" s="177" t="n">
        <f aca="false">+C67/$C67*100</f>
        <v>100</v>
      </c>
      <c r="AA67" s="178" t="n">
        <f aca="false">+D67/$C67*100</f>
        <v>5.37271523413452</v>
      </c>
      <c r="AB67" s="178" t="n">
        <f aca="false">+E67/$C67*100</f>
        <v>5.72791411450514</v>
      </c>
      <c r="AC67" s="178" t="n">
        <f aca="false">+F67/$C67*100</f>
        <v>5.30008104912108</v>
      </c>
      <c r="AD67" s="179" t="n">
        <f aca="false">+G67/$C67*100</f>
        <v>5.69203991337045</v>
      </c>
      <c r="AE67" s="179" t="n">
        <f aca="false">+H67/$C67*100</f>
        <v>5.87008224492779</v>
      </c>
      <c r="AF67" s="179" t="n">
        <f aca="false">+I67/$C67*100</f>
        <v>5.89311259627351</v>
      </c>
      <c r="AG67" s="179" t="n">
        <f aca="false">+J67/$C67*100</f>
        <v>6.7886389505246</v>
      </c>
      <c r="AH67" s="179" t="n">
        <f aca="false">+K67/$C67*100</f>
        <v>9.74361018472999</v>
      </c>
      <c r="AI67" s="178" t="n">
        <f aca="false">+L67/$C67*100</f>
        <v>9.15722200815806</v>
      </c>
      <c r="AJ67" s="178" t="n">
        <f aca="false">+M67/$C67*100</f>
        <v>7.90649677353636</v>
      </c>
      <c r="AK67" s="178" t="n">
        <f aca="false">+N67/$C67*100</f>
        <v>7.00255548321663</v>
      </c>
      <c r="AL67" s="179" t="n">
        <f aca="false">+O67/$C67*100</f>
        <v>6.56807904725208</v>
      </c>
      <c r="AM67" s="179" t="n">
        <f aca="false">+P67/$C67*100</f>
        <v>5.84439454534986</v>
      </c>
      <c r="AN67" s="179" t="n">
        <f aca="false">+Q67/$C67*100</f>
        <v>4.73938057212707</v>
      </c>
      <c r="AO67" s="179" t="n">
        <f aca="false">+R67/$C67*100</f>
        <v>2.78977275243701</v>
      </c>
      <c r="AP67" s="179" t="n">
        <f aca="false">+S67/$C67*100</f>
        <v>2.43014495834607</v>
      </c>
      <c r="AQ67" s="178" t="n">
        <f aca="false">+T67/$C67*100</f>
        <v>1.64932746945157</v>
      </c>
      <c r="AR67" s="192" t="n">
        <f aca="false">+U67/$C67*100</f>
        <v>0.977018366705198</v>
      </c>
      <c r="AS67" s="192" t="n">
        <f aca="false">+V67/$C67*100</f>
        <v>0.423404151663722</v>
      </c>
      <c r="AT67" s="188" t="n">
        <f aca="false">+W67/$C67*100</f>
        <v>0.10717971203203</v>
      </c>
      <c r="AU67" s="188" t="n">
        <f aca="false">+X67/$C67*100</f>
        <v>0.0168298721372609</v>
      </c>
      <c r="AV67" s="195"/>
      <c r="AW67" s="180" t="s">
        <v>308</v>
      </c>
      <c r="AX67" s="181" t="n">
        <f aca="false">SUM(D67:E67)</f>
        <v>25064</v>
      </c>
      <c r="AY67" s="181" t="n">
        <f aca="false">SUM(F67:G67)</f>
        <v>24819</v>
      </c>
      <c r="AZ67" s="181" t="n">
        <f aca="false">SUM(H67:I67)</f>
        <v>26560</v>
      </c>
      <c r="BA67" s="181" t="n">
        <f aca="false">SUM(J67:K67)</f>
        <v>37328</v>
      </c>
      <c r="BB67" s="181" t="n">
        <f aca="false">SUM(L67:M67)</f>
        <v>38528</v>
      </c>
      <c r="BC67" s="181" t="n">
        <f aca="false">SUM(N67:O67)</f>
        <v>30641</v>
      </c>
      <c r="BD67" s="181" t="n">
        <f aca="false">SUM(P67:Q67)</f>
        <v>23897</v>
      </c>
      <c r="BE67" s="181" t="n">
        <f aca="false">SUM(R67:S67)</f>
        <v>11786</v>
      </c>
      <c r="BF67" s="181" t="n">
        <f aca="false">SUM(T67:U67)</f>
        <v>5930</v>
      </c>
      <c r="BG67" s="181" t="n">
        <f aca="false">SUM(V67:W67)</f>
        <v>1198</v>
      </c>
      <c r="BH67" s="181" t="n">
        <f aca="false">+X67</f>
        <v>38</v>
      </c>
      <c r="BI67" s="196"/>
      <c r="BJ67" s="182" t="s">
        <v>308</v>
      </c>
      <c r="BK67" s="183" t="n">
        <f aca="false">+AX67/$C67*100</f>
        <v>11.1006293486397</v>
      </c>
      <c r="BL67" s="183" t="n">
        <f aca="false">+AY67/$C67*100</f>
        <v>10.9921209624915</v>
      </c>
      <c r="BM67" s="183" t="n">
        <f aca="false">+AZ67/$C67*100</f>
        <v>11.7631948412013</v>
      </c>
      <c r="BN67" s="183" t="n">
        <f aca="false">+BA67/$C67*100</f>
        <v>16.5322491352546</v>
      </c>
      <c r="BO67" s="183" t="n">
        <f aca="false">+BB67/$C67*100</f>
        <v>17.0637187816944</v>
      </c>
      <c r="BP67" s="183" t="n">
        <f aca="false">+BC67/$C67*100</f>
        <v>13.5706345304687</v>
      </c>
      <c r="BQ67" s="183" t="n">
        <f aca="false">+BD67/$C67*100</f>
        <v>10.5837751174769</v>
      </c>
      <c r="BR67" s="183" t="n">
        <f aca="false">+BE67/$C67*100</f>
        <v>5.21991771078308</v>
      </c>
      <c r="BS67" s="183" t="n">
        <f aca="false">+BF67/$C67*100</f>
        <v>2.62634583615677</v>
      </c>
      <c r="BT67" s="183" t="n">
        <f aca="false">+BG67/$C67*100</f>
        <v>0.530583863695751</v>
      </c>
      <c r="BU67" s="184" t="n">
        <f aca="false">+BH67/$C67*100</f>
        <v>0.0168298721372609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68622</v>
      </c>
      <c r="D68" s="159" t="n">
        <v>10728</v>
      </c>
      <c r="E68" s="159" t="n">
        <v>12289</v>
      </c>
      <c r="F68" s="159" t="n">
        <v>13907</v>
      </c>
      <c r="G68" s="160" t="n">
        <v>17359</v>
      </c>
      <c r="H68" s="160" t="n">
        <v>18983</v>
      </c>
      <c r="I68" s="160" t="n">
        <v>17699</v>
      </c>
      <c r="J68" s="160" t="n">
        <v>17408</v>
      </c>
      <c r="K68" s="160" t="n">
        <v>20978</v>
      </c>
      <c r="L68" s="159" t="n">
        <v>21132</v>
      </c>
      <c r="M68" s="159" t="n">
        <v>20282</v>
      </c>
      <c r="N68" s="159" t="n">
        <v>20702</v>
      </c>
      <c r="O68" s="160" t="n">
        <v>19939</v>
      </c>
      <c r="P68" s="160" t="n">
        <v>17479</v>
      </c>
      <c r="Q68" s="160" t="n">
        <v>14353</v>
      </c>
      <c r="R68" s="160" t="n">
        <v>8485</v>
      </c>
      <c r="S68" s="160" t="n">
        <v>7218</v>
      </c>
      <c r="T68" s="193" t="n">
        <v>5154</v>
      </c>
      <c r="U68" s="193" t="n">
        <v>2990</v>
      </c>
      <c r="V68" s="193" t="n">
        <v>1244</v>
      </c>
      <c r="W68" s="189" t="n">
        <v>251</v>
      </c>
      <c r="X68" s="189" t="n">
        <v>42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41.0400339510539</v>
      </c>
      <c r="Z68" s="162" t="n">
        <f aca="false">+C68/$C68*100</f>
        <v>100</v>
      </c>
      <c r="AA68" s="162" t="n">
        <f aca="false">+D68/$C68*100</f>
        <v>3.99371607686638</v>
      </c>
      <c r="AB68" s="162" t="n">
        <f aca="false">+E68/$C68*100</f>
        <v>4.57483005859535</v>
      </c>
      <c r="AC68" s="162" t="n">
        <f aca="false">+F68/$C68*100</f>
        <v>5.17716344901013</v>
      </c>
      <c r="AD68" s="163" t="n">
        <f aca="false">+G68/$C68*100</f>
        <v>6.46224062064909</v>
      </c>
      <c r="AE68" s="163" t="n">
        <f aca="false">+H68/$C68*100</f>
        <v>7.0668076330308</v>
      </c>
      <c r="AF68" s="163" t="n">
        <f aca="false">+I68/$C68*100</f>
        <v>6.58881253210832</v>
      </c>
      <c r="AG68" s="163" t="n">
        <f aca="false">+J68/$C68*100</f>
        <v>6.48048186671233</v>
      </c>
      <c r="AH68" s="163" t="n">
        <f aca="false">+K68/$C68*100</f>
        <v>7.8094869370342</v>
      </c>
      <c r="AI68" s="162" t="n">
        <f aca="false">+L68/$C68*100</f>
        <v>7.86681656751867</v>
      </c>
      <c r="AJ68" s="162" t="n">
        <f aca="false">+M68/$C68*100</f>
        <v>7.55038678887061</v>
      </c>
      <c r="AK68" s="162" t="n">
        <f aca="false">+N68/$C68*100</f>
        <v>7.70674032655553</v>
      </c>
      <c r="AL68" s="163" t="n">
        <f aca="false">+O68/$C68*100</f>
        <v>7.42269806642792</v>
      </c>
      <c r="AM68" s="163" t="n">
        <f aca="false">+P68/$C68*100</f>
        <v>6.50691305998764</v>
      </c>
      <c r="AN68" s="163" t="n">
        <f aca="false">+Q68/$C68*100</f>
        <v>5.34319601521841</v>
      </c>
      <c r="AO68" s="163" t="n">
        <f aca="false">+R68/$C68*100</f>
        <v>3.15871373156331</v>
      </c>
      <c r="AP68" s="163" t="n">
        <f aca="false">+S68/$C68*100</f>
        <v>2.68704722621379</v>
      </c>
      <c r="AQ68" s="194" t="n">
        <f aca="false">+T68/$C68*100</f>
        <v>1.91868126959073</v>
      </c>
      <c r="AR68" s="194" t="n">
        <f aca="false">+U68/$C68*100</f>
        <v>1.11308828018554</v>
      </c>
      <c r="AS68" s="194" t="n">
        <f aca="false">+V68/$C68*100</f>
        <v>0.463104287809636</v>
      </c>
      <c r="AT68" s="190" t="n">
        <f aca="false">+W68/$C68*100</f>
        <v>0.0934398522831339</v>
      </c>
      <c r="AU68" s="190" t="n">
        <f aca="false">+X68/$C68*100</f>
        <v>0.0156353537684925</v>
      </c>
      <c r="AV68" s="195" t="s">
        <v>331</v>
      </c>
      <c r="AW68" s="165" t="s">
        <v>306</v>
      </c>
      <c r="AX68" s="166" t="n">
        <f aca="false">SUM(D68:E68)</f>
        <v>23017</v>
      </c>
      <c r="AY68" s="166" t="n">
        <f aca="false">SUM(F68:G68)</f>
        <v>31266</v>
      </c>
      <c r="AZ68" s="166" t="n">
        <f aca="false">SUM(H68:I68)</f>
        <v>36682</v>
      </c>
      <c r="BA68" s="166" t="n">
        <f aca="false">SUM(J68:K68)</f>
        <v>38386</v>
      </c>
      <c r="BB68" s="166" t="n">
        <f aca="false">SUM(L68:M68)</f>
        <v>41414</v>
      </c>
      <c r="BC68" s="166" t="n">
        <f aca="false">SUM(N68:O68)</f>
        <v>40641</v>
      </c>
      <c r="BD68" s="166" t="n">
        <f aca="false">SUM(P68:Q68)</f>
        <v>31832</v>
      </c>
      <c r="BE68" s="166" t="n">
        <f aca="false">SUM(R68:S68)</f>
        <v>15703</v>
      </c>
      <c r="BF68" s="166" t="n">
        <f aca="false">SUM(T68:U68)</f>
        <v>8144</v>
      </c>
      <c r="BG68" s="166" t="n">
        <f aca="false">SUM(V68:W68)</f>
        <v>1495</v>
      </c>
      <c r="BH68" s="166" t="n">
        <f aca="false">+X68</f>
        <v>42</v>
      </c>
      <c r="BI68" s="196" t="s">
        <v>331</v>
      </c>
      <c r="BJ68" s="168" t="s">
        <v>306</v>
      </c>
      <c r="BK68" s="169" t="n">
        <f aca="false">+AX68/$C68*100</f>
        <v>8.56854613546173</v>
      </c>
      <c r="BL68" s="169" t="n">
        <f aca="false">+AY68/$C68*100</f>
        <v>11.6394040696592</v>
      </c>
      <c r="BM68" s="169" t="n">
        <f aca="false">+AZ68/$C68*100</f>
        <v>13.6556201651391</v>
      </c>
      <c r="BN68" s="169" t="n">
        <f aca="false">+BA68/$C68*100</f>
        <v>14.2899688037465</v>
      </c>
      <c r="BO68" s="169" t="n">
        <f aca="false">+BB68/$C68*100</f>
        <v>15.4172033563893</v>
      </c>
      <c r="BP68" s="169" t="n">
        <f aca="false">+BC68/$C68*100</f>
        <v>15.1294383929834</v>
      </c>
      <c r="BQ68" s="169" t="n">
        <f aca="false">+BD68/$C68*100</f>
        <v>11.8501090752061</v>
      </c>
      <c r="BR68" s="169" t="n">
        <f aca="false">+BE68/$C68*100</f>
        <v>5.8457609577771</v>
      </c>
      <c r="BS68" s="169" t="n">
        <f aca="false">+BF68/$C68*100</f>
        <v>3.03176954977627</v>
      </c>
      <c r="BT68" s="169" t="n">
        <f aca="false">+BG68/$C68*100</f>
        <v>0.55654414009277</v>
      </c>
      <c r="BU68" s="170" t="n">
        <f aca="false">+BH68/$C68*100</f>
        <v>0.0156353537684925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0416</v>
      </c>
      <c r="D69" s="175" t="n">
        <v>5534</v>
      </c>
      <c r="E69" s="175" t="n">
        <v>6454</v>
      </c>
      <c r="F69" s="175" t="n">
        <v>7318</v>
      </c>
      <c r="G69" s="176" t="n">
        <v>9081</v>
      </c>
      <c r="H69" s="176" t="n">
        <v>9719</v>
      </c>
      <c r="I69" s="176" t="n">
        <v>9175</v>
      </c>
      <c r="J69" s="176" t="n">
        <v>8677</v>
      </c>
      <c r="K69" s="176" t="n">
        <v>10004</v>
      </c>
      <c r="L69" s="175" t="n">
        <v>9683</v>
      </c>
      <c r="M69" s="175" t="n">
        <v>9405</v>
      </c>
      <c r="N69" s="175" t="n">
        <v>9907</v>
      </c>
      <c r="O69" s="176" t="n">
        <v>9560</v>
      </c>
      <c r="P69" s="187" t="n">
        <v>8341</v>
      </c>
      <c r="Q69" s="176" t="n">
        <v>6675</v>
      </c>
      <c r="R69" s="187" t="n">
        <v>3818</v>
      </c>
      <c r="S69" s="176" t="n">
        <v>3066</v>
      </c>
      <c r="T69" s="191" t="n">
        <v>2069</v>
      </c>
      <c r="U69" s="191" t="n">
        <v>1222</v>
      </c>
      <c r="V69" s="191" t="n">
        <v>568</v>
      </c>
      <c r="W69" s="187" t="n">
        <v>120</v>
      </c>
      <c r="X69" s="187" t="n">
        <v>20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9.8652772665931</v>
      </c>
      <c r="Z69" s="177" t="n">
        <f aca="false">+C69/$C69*100</f>
        <v>100</v>
      </c>
      <c r="AA69" s="178" t="n">
        <f aca="false">+D69/$C69*100</f>
        <v>4.24334437492332</v>
      </c>
      <c r="AB69" s="178" t="n">
        <f aca="false">+E69/$C69*100</f>
        <v>4.94877929088456</v>
      </c>
      <c r="AC69" s="178" t="n">
        <f aca="false">+F69/$C69*100</f>
        <v>5.61127469022206</v>
      </c>
      <c r="AD69" s="179" t="n">
        <f aca="false">+G69/$C69*100</f>
        <v>6.9631026867869</v>
      </c>
      <c r="AE69" s="179" t="n">
        <f aca="false">+H69/$C69*100</f>
        <v>7.45230646546436</v>
      </c>
      <c r="AF69" s="179" t="n">
        <f aca="false">+I69/$C69*100</f>
        <v>7.03517973254815</v>
      </c>
      <c r="AG69" s="179" t="n">
        <f aca="false">+J69/$C69*100</f>
        <v>6.65332474543001</v>
      </c>
      <c r="AH69" s="179" t="n">
        <f aca="false">+K69/$C69*100</f>
        <v>7.67083793399583</v>
      </c>
      <c r="AI69" s="178" t="n">
        <f aca="false">+L69/$C69*100</f>
        <v>7.42470249049197</v>
      </c>
      <c r="AJ69" s="178" t="n">
        <f aca="false">+M69/$C69*100</f>
        <v>7.21153846153846</v>
      </c>
      <c r="AK69" s="178" t="n">
        <f aca="false">+N69/$C69*100</f>
        <v>7.59646055698687</v>
      </c>
      <c r="AL69" s="179" t="n">
        <f aca="false">+O69/$C69*100</f>
        <v>7.33038890933628</v>
      </c>
      <c r="AM69" s="188" t="n">
        <f aca="false">+P69/$C69*100</f>
        <v>6.39568764568765</v>
      </c>
      <c r="AN69" s="179" t="n">
        <f aca="false">+Q69/$C69*100</f>
        <v>5.11823702613176</v>
      </c>
      <c r="AO69" s="188" t="n">
        <f aca="false">+R69/$C69*100</f>
        <v>2.92755490123911</v>
      </c>
      <c r="AP69" s="179" t="n">
        <f aca="false">+S69/$C69*100</f>
        <v>2.35093853514906</v>
      </c>
      <c r="AQ69" s="192" t="n">
        <f aca="false">+T69/$C69*100</f>
        <v>1.58646178383021</v>
      </c>
      <c r="AR69" s="192" t="n">
        <f aca="false">+U69/$C69*100</f>
        <v>0.937001594896332</v>
      </c>
      <c r="AS69" s="192" t="n">
        <f aca="false">+V69/$C69*100</f>
        <v>0.435529382897804</v>
      </c>
      <c r="AT69" s="188" t="n">
        <f aca="false">+W69/$C69*100</f>
        <v>0.0920132499079868</v>
      </c>
      <c r="AU69" s="188" t="n">
        <f aca="false">+X69/$C69*100</f>
        <v>0.0153355416513311</v>
      </c>
      <c r="AV69" s="195"/>
      <c r="AW69" s="180" t="s">
        <v>307</v>
      </c>
      <c r="AX69" s="181" t="n">
        <f aca="false">SUM(D69:E69)</f>
        <v>11988</v>
      </c>
      <c r="AY69" s="181" t="n">
        <f aca="false">SUM(F69:G69)</f>
        <v>16399</v>
      </c>
      <c r="AZ69" s="181" t="n">
        <f aca="false">SUM(H69:I69)</f>
        <v>18894</v>
      </c>
      <c r="BA69" s="181" t="n">
        <f aca="false">SUM(J69:K69)</f>
        <v>18681</v>
      </c>
      <c r="BB69" s="181" t="n">
        <f aca="false">SUM(L69:M69)</f>
        <v>19088</v>
      </c>
      <c r="BC69" s="181" t="n">
        <f aca="false">SUM(N69:O69)</f>
        <v>19467</v>
      </c>
      <c r="BD69" s="181" t="n">
        <f aca="false">SUM(P69:Q69)</f>
        <v>15016</v>
      </c>
      <c r="BE69" s="181" t="n">
        <f aca="false">SUM(R69:S69)</f>
        <v>6884</v>
      </c>
      <c r="BF69" s="181" t="n">
        <f aca="false">SUM(T69:U69)</f>
        <v>3291</v>
      </c>
      <c r="BG69" s="181" t="n">
        <f aca="false">SUM(V69:W69)</f>
        <v>688</v>
      </c>
      <c r="BH69" s="181" t="n">
        <f aca="false">+X69</f>
        <v>20</v>
      </c>
      <c r="BI69" s="196"/>
      <c r="BJ69" s="182" t="s">
        <v>307</v>
      </c>
      <c r="BK69" s="183" t="n">
        <f aca="false">+AX69/$C69*100</f>
        <v>9.19212366580788</v>
      </c>
      <c r="BL69" s="183" t="n">
        <f aca="false">+AY69/$C69*100</f>
        <v>12.574377377009</v>
      </c>
      <c r="BM69" s="183" t="n">
        <f aca="false">+AZ69/$C69*100</f>
        <v>14.4874861980125</v>
      </c>
      <c r="BN69" s="183" t="n">
        <f aca="false">+BA69/$C69*100</f>
        <v>14.3241626794258</v>
      </c>
      <c r="BO69" s="183" t="n">
        <f aca="false">+BB69/$C69*100</f>
        <v>14.6362409520304</v>
      </c>
      <c r="BP69" s="183" t="n">
        <f aca="false">+BC69/$C69*100</f>
        <v>14.9268494663232</v>
      </c>
      <c r="BQ69" s="183" t="n">
        <f aca="false">+BD69/$C69*100</f>
        <v>11.5139246718194</v>
      </c>
      <c r="BR69" s="183" t="n">
        <f aca="false">+BE69/$C69*100</f>
        <v>5.27849343638817</v>
      </c>
      <c r="BS69" s="183" t="n">
        <f aca="false">+BF69/$C69*100</f>
        <v>2.52346337872654</v>
      </c>
      <c r="BT69" s="183" t="n">
        <f aca="false">+BG69/$C69*100</f>
        <v>0.527542632805791</v>
      </c>
      <c r="BU69" s="184" t="n">
        <f aca="false">+BH69/$C69*100</f>
        <v>0.0153355416513311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206</v>
      </c>
      <c r="D70" s="175" t="n">
        <v>5194</v>
      </c>
      <c r="E70" s="175" t="n">
        <v>5835</v>
      </c>
      <c r="F70" s="175" t="n">
        <v>6589</v>
      </c>
      <c r="G70" s="176" t="n">
        <v>8278</v>
      </c>
      <c r="H70" s="176" t="n">
        <v>9264</v>
      </c>
      <c r="I70" s="176" t="n">
        <v>8524</v>
      </c>
      <c r="J70" s="176" t="n">
        <v>8731</v>
      </c>
      <c r="K70" s="176" t="n">
        <v>10974</v>
      </c>
      <c r="L70" s="175" t="n">
        <v>11449</v>
      </c>
      <c r="M70" s="175" t="n">
        <v>10877</v>
      </c>
      <c r="N70" s="175" t="n">
        <v>10795</v>
      </c>
      <c r="O70" s="176" t="n">
        <v>10379</v>
      </c>
      <c r="P70" s="176" t="n">
        <v>9138</v>
      </c>
      <c r="Q70" s="176" t="n">
        <v>7678</v>
      </c>
      <c r="R70" s="176" t="n">
        <v>4667</v>
      </c>
      <c r="S70" s="187" t="n">
        <v>4152</v>
      </c>
      <c r="T70" s="191" t="n">
        <v>3085</v>
      </c>
      <c r="U70" s="191" t="n">
        <v>1768</v>
      </c>
      <c r="V70" s="191" t="n">
        <v>676</v>
      </c>
      <c r="W70" s="187" t="n">
        <v>131</v>
      </c>
      <c r="X70" s="187" t="n">
        <v>22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2.1485753151093</v>
      </c>
      <c r="Z70" s="177" t="n">
        <f aca="false">+C70/$C70*100</f>
        <v>100</v>
      </c>
      <c r="AA70" s="178" t="n">
        <f aca="false">+D70/$C70*100</f>
        <v>3.75815811180412</v>
      </c>
      <c r="AB70" s="178" t="n">
        <f aca="false">+E70/$C70*100</f>
        <v>4.22195852567906</v>
      </c>
      <c r="AC70" s="178" t="n">
        <f aca="false">+F70/$C70*100</f>
        <v>4.76752094699217</v>
      </c>
      <c r="AD70" s="179" t="n">
        <f aca="false">+G70/$C70*100</f>
        <v>5.98960971303706</v>
      </c>
      <c r="AE70" s="179" t="n">
        <f aca="false">+H70/$C70*100</f>
        <v>6.70303749475421</v>
      </c>
      <c r="AF70" s="179" t="n">
        <f aca="false">+I70/$C70*100</f>
        <v>6.16760487967237</v>
      </c>
      <c r="AG70" s="179" t="n">
        <f aca="false">+J70/$C70*100</f>
        <v>6.3173813003777</v>
      </c>
      <c r="AH70" s="179" t="n">
        <f aca="false">+K70/$C70*100</f>
        <v>7.94032097014601</v>
      </c>
      <c r="AI70" s="178" t="n">
        <f aca="false">+L70/$C70*100</f>
        <v>8.28401082442152</v>
      </c>
      <c r="AJ70" s="178" t="n">
        <f aca="false">+M70/$C70*100</f>
        <v>7.87013588411502</v>
      </c>
      <c r="AK70" s="178" t="n">
        <f aca="false">+N70/$C70*100</f>
        <v>7.81080416190325</v>
      </c>
      <c r="AL70" s="179" t="n">
        <f aca="false">+O70/$C70*100</f>
        <v>7.5098042053167</v>
      </c>
      <c r="AM70" s="179" t="n">
        <f aca="false">+P70/$C70*100</f>
        <v>6.61186923867271</v>
      </c>
      <c r="AN70" s="179" t="n">
        <f aca="false">+Q70/$C70*100</f>
        <v>5.55547516026801</v>
      </c>
      <c r="AO70" s="179" t="n">
        <f aca="false">+R70/$C70*100</f>
        <v>3.3768432629553</v>
      </c>
      <c r="AP70" s="188" t="n">
        <f aca="false">+S70/$C70*100</f>
        <v>3.00421110516186</v>
      </c>
      <c r="AQ70" s="192" t="n">
        <f aca="false">+T70/$C70*100</f>
        <v>2.23217515882089</v>
      </c>
      <c r="AR70" s="192" t="n">
        <f aca="false">+U70/$C70*100</f>
        <v>1.27924981549282</v>
      </c>
      <c r="AS70" s="192" t="n">
        <f aca="false">+V70/$C70*100</f>
        <v>0.489124929453135</v>
      </c>
      <c r="AT70" s="188" t="n">
        <f aca="false">+W70/$C70*100</f>
        <v>0.0947860440212437</v>
      </c>
      <c r="AU70" s="188" t="n">
        <f aca="false">+X70/$C70*100</f>
        <v>0.0159182669348654</v>
      </c>
      <c r="AV70" s="195"/>
      <c r="AW70" s="180" t="s">
        <v>308</v>
      </c>
      <c r="AX70" s="181" t="n">
        <f aca="false">SUM(D70:E70)</f>
        <v>11029</v>
      </c>
      <c r="AY70" s="181" t="n">
        <f aca="false">SUM(F70:G70)</f>
        <v>14867</v>
      </c>
      <c r="AZ70" s="181" t="n">
        <f aca="false">SUM(H70:I70)</f>
        <v>17788</v>
      </c>
      <c r="BA70" s="181" t="n">
        <f aca="false">SUM(J70:K70)</f>
        <v>19705</v>
      </c>
      <c r="BB70" s="181" t="n">
        <f aca="false">SUM(L70:M70)</f>
        <v>22326</v>
      </c>
      <c r="BC70" s="181" t="n">
        <f aca="false">SUM(N70:O70)</f>
        <v>21174</v>
      </c>
      <c r="BD70" s="181" t="n">
        <f aca="false">SUM(P70:Q70)</f>
        <v>16816</v>
      </c>
      <c r="BE70" s="181" t="n">
        <f aca="false">SUM(R70:S70)</f>
        <v>8819</v>
      </c>
      <c r="BF70" s="181" t="n">
        <f aca="false">SUM(T70:U70)</f>
        <v>4853</v>
      </c>
      <c r="BG70" s="181" t="n">
        <f aca="false">SUM(V70:W70)</f>
        <v>807</v>
      </c>
      <c r="BH70" s="181" t="n">
        <f aca="false">+X70</f>
        <v>22</v>
      </c>
      <c r="BI70" s="196"/>
      <c r="BJ70" s="182" t="s">
        <v>308</v>
      </c>
      <c r="BK70" s="183" t="n">
        <f aca="false">+AX70/$C70*100</f>
        <v>7.98011663748318</v>
      </c>
      <c r="BL70" s="183" t="n">
        <f aca="false">+AY70/$C70*100</f>
        <v>10.7571306600292</v>
      </c>
      <c r="BM70" s="183" t="n">
        <f aca="false">+AZ70/$C70*100</f>
        <v>12.8706423744266</v>
      </c>
      <c r="BN70" s="183" t="n">
        <f aca="false">+BA70/$C70*100</f>
        <v>14.2577022705237</v>
      </c>
      <c r="BO70" s="183" t="n">
        <f aca="false">+BB70/$C70*100</f>
        <v>16.1541467085365</v>
      </c>
      <c r="BP70" s="183" t="n">
        <f aca="false">+BC70/$C70*100</f>
        <v>15.3206083672199</v>
      </c>
      <c r="BQ70" s="183" t="n">
        <f aca="false">+BD70/$C70*100</f>
        <v>12.1673443989407</v>
      </c>
      <c r="BR70" s="183" t="n">
        <f aca="false">+BE70/$C70*100</f>
        <v>6.38105436811716</v>
      </c>
      <c r="BS70" s="183" t="n">
        <f aca="false">+BF70/$C70*100</f>
        <v>3.51142497431371</v>
      </c>
      <c r="BT70" s="183" t="n">
        <f aca="false">+BG70/$C70*100</f>
        <v>0.583910973474379</v>
      </c>
      <c r="BU70" s="184" t="n">
        <f aca="false">+BH70/$C70*100</f>
        <v>0.0159182669348654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52329</v>
      </c>
      <c r="D71" s="159" t="n">
        <v>6011</v>
      </c>
      <c r="E71" s="159" t="n">
        <v>4358</v>
      </c>
      <c r="F71" s="159" t="n">
        <v>4233</v>
      </c>
      <c r="G71" s="160" t="n">
        <v>7478</v>
      </c>
      <c r="H71" s="160" t="n">
        <v>12494</v>
      </c>
      <c r="I71" s="160" t="n">
        <v>12413</v>
      </c>
      <c r="J71" s="160" t="n">
        <v>11436</v>
      </c>
      <c r="K71" s="160" t="n">
        <v>11442</v>
      </c>
      <c r="L71" s="159" t="n">
        <v>10889</v>
      </c>
      <c r="M71" s="159" t="n">
        <v>11864</v>
      </c>
      <c r="N71" s="159" t="n">
        <v>13782</v>
      </c>
      <c r="O71" s="160" t="n">
        <v>14105</v>
      </c>
      <c r="P71" s="160" t="n">
        <v>12552</v>
      </c>
      <c r="Q71" s="160" t="n">
        <v>7334</v>
      </c>
      <c r="R71" s="160" t="n">
        <v>3964</v>
      </c>
      <c r="S71" s="160" t="n">
        <v>3135</v>
      </c>
      <c r="T71" s="193" t="n">
        <v>2504</v>
      </c>
      <c r="U71" s="193" t="n">
        <v>1445</v>
      </c>
      <c r="V71" s="193" t="n">
        <v>621</v>
      </c>
      <c r="W71" s="189" t="n">
        <v>212</v>
      </c>
      <c r="X71" s="189" t="n">
        <v>57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2.2934634902087</v>
      </c>
      <c r="Z71" s="162" t="n">
        <f aca="false">+C71/$C71*100</f>
        <v>100</v>
      </c>
      <c r="AA71" s="162" t="n">
        <f aca="false">+D71/$C71*100</f>
        <v>3.94606411123292</v>
      </c>
      <c r="AB71" s="162" t="n">
        <f aca="false">+E71/$C71*100</f>
        <v>2.86091289248928</v>
      </c>
      <c r="AC71" s="162" t="n">
        <f aca="false">+F71/$C71*100</f>
        <v>2.77885366542155</v>
      </c>
      <c r="AD71" s="163" t="n">
        <f aca="false">+G71/$C71*100</f>
        <v>4.90911120009978</v>
      </c>
      <c r="AE71" s="163" t="n">
        <f aca="false">+H71/$C71*100</f>
        <v>8.20198386387359</v>
      </c>
      <c r="AF71" s="163" t="n">
        <f aca="false">+I71/$C71*100</f>
        <v>8.1488094847337</v>
      </c>
      <c r="AG71" s="163" t="n">
        <f aca="false">+J71/$C71*100</f>
        <v>7.50743456597234</v>
      </c>
      <c r="AH71" s="163" t="n">
        <f aca="false">+K71/$C71*100</f>
        <v>7.51137340887159</v>
      </c>
      <c r="AI71" s="162" t="n">
        <f aca="false">+L71/$C71*100</f>
        <v>7.14834338832396</v>
      </c>
      <c r="AJ71" s="162" t="n">
        <f aca="false">+M71/$C71*100</f>
        <v>7.78840535945224</v>
      </c>
      <c r="AK71" s="162" t="n">
        <f aca="false">+N71/$C71*100</f>
        <v>9.04752213957946</v>
      </c>
      <c r="AL71" s="163" t="n">
        <f aca="false">+O71/$C71*100</f>
        <v>9.25956318232247</v>
      </c>
      <c r="AM71" s="163" t="n">
        <f aca="false">+P71/$C71*100</f>
        <v>8.24005934523302</v>
      </c>
      <c r="AN71" s="163" t="n">
        <f aca="false">+Q71/$C71*100</f>
        <v>4.81457897051776</v>
      </c>
      <c r="AO71" s="163" t="n">
        <f aca="false">+R71/$C71*100</f>
        <v>2.6022622087718</v>
      </c>
      <c r="AP71" s="163" t="n">
        <f aca="false">+S71/$C71*100</f>
        <v>2.05804541485863</v>
      </c>
      <c r="AQ71" s="194" t="n">
        <f aca="false">+T71/$C71*100</f>
        <v>1.64381043662074</v>
      </c>
      <c r="AR71" s="194" t="n">
        <f aca="false">+U71/$C71*100</f>
        <v>0.94860466490294</v>
      </c>
      <c r="AS71" s="194" t="n">
        <f aca="false">+V71/$C71*100</f>
        <v>0.407670240072475</v>
      </c>
      <c r="AT71" s="190" t="n">
        <f aca="false">+W71/$C71*100</f>
        <v>0.139172449106867</v>
      </c>
      <c r="AU71" s="190" t="n">
        <f aca="false">+X71/$C71*100</f>
        <v>0.0374190075428842</v>
      </c>
      <c r="AV71" s="164" t="s">
        <v>332</v>
      </c>
      <c r="AW71" s="165" t="s">
        <v>306</v>
      </c>
      <c r="AX71" s="166" t="n">
        <f aca="false">SUM(D71:E71)</f>
        <v>10369</v>
      </c>
      <c r="AY71" s="166" t="n">
        <f aca="false">SUM(F71:G71)</f>
        <v>11711</v>
      </c>
      <c r="AZ71" s="166" t="n">
        <f aca="false">SUM(H71:I71)</f>
        <v>24907</v>
      </c>
      <c r="BA71" s="166" t="n">
        <f aca="false">SUM(J71:K71)</f>
        <v>22878</v>
      </c>
      <c r="BB71" s="166" t="n">
        <f aca="false">SUM(L71:M71)</f>
        <v>22753</v>
      </c>
      <c r="BC71" s="166" t="n">
        <f aca="false">SUM(N71:O71)</f>
        <v>27887</v>
      </c>
      <c r="BD71" s="166" t="n">
        <f aca="false">SUM(P71:Q71)</f>
        <v>19886</v>
      </c>
      <c r="BE71" s="166" t="n">
        <f aca="false">SUM(R71:S71)</f>
        <v>7099</v>
      </c>
      <c r="BF71" s="166" t="n">
        <f aca="false">SUM(T71:U71)</f>
        <v>3949</v>
      </c>
      <c r="BG71" s="166" t="n">
        <f aca="false">SUM(V71:W71)</f>
        <v>833</v>
      </c>
      <c r="BH71" s="166" t="n">
        <f aca="false">+X71</f>
        <v>57</v>
      </c>
      <c r="BI71" s="167" t="s">
        <v>332</v>
      </c>
      <c r="BJ71" s="168" t="s">
        <v>306</v>
      </c>
      <c r="BK71" s="169" t="n">
        <f aca="false">+AX71/$C71*100</f>
        <v>6.80697700372221</v>
      </c>
      <c r="BL71" s="169" t="n">
        <f aca="false">+AY71/$C71*100</f>
        <v>7.68796486552134</v>
      </c>
      <c r="BM71" s="169" t="n">
        <f aca="false">+AZ71/$C71*100</f>
        <v>16.3507933486073</v>
      </c>
      <c r="BN71" s="169" t="n">
        <f aca="false">+BA71/$C71*100</f>
        <v>15.0188079748439</v>
      </c>
      <c r="BO71" s="169" t="n">
        <f aca="false">+BB71/$C71*100</f>
        <v>14.9367487477762</v>
      </c>
      <c r="BP71" s="169" t="n">
        <f aca="false">+BC71/$C71*100</f>
        <v>18.3070853219019</v>
      </c>
      <c r="BQ71" s="169" t="n">
        <f aca="false">+BD71/$C71*100</f>
        <v>13.0546383157508</v>
      </c>
      <c r="BR71" s="169" t="n">
        <f aca="false">+BE71/$C71*100</f>
        <v>4.66030762363043</v>
      </c>
      <c r="BS71" s="169" t="n">
        <f aca="false">+BF71/$C71*100</f>
        <v>2.59241510152368</v>
      </c>
      <c r="BT71" s="169" t="n">
        <f aca="false">+BG71/$C71*100</f>
        <v>0.546842689179342</v>
      </c>
      <c r="BU71" s="170" t="n">
        <f aca="false">+BH71/$C71*100</f>
        <v>0.0374190075428842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6942</v>
      </c>
      <c r="D72" s="175" t="n">
        <v>3128</v>
      </c>
      <c r="E72" s="175" t="n">
        <v>2284</v>
      </c>
      <c r="F72" s="175" t="n">
        <v>2229</v>
      </c>
      <c r="G72" s="176" t="n">
        <v>3856</v>
      </c>
      <c r="H72" s="176" t="n">
        <v>6186</v>
      </c>
      <c r="I72" s="176" t="n">
        <v>6311</v>
      </c>
      <c r="J72" s="176" t="n">
        <v>5742</v>
      </c>
      <c r="K72" s="176" t="n">
        <v>5663</v>
      </c>
      <c r="L72" s="175" t="n">
        <v>5302</v>
      </c>
      <c r="M72" s="175" t="n">
        <v>6119</v>
      </c>
      <c r="N72" s="175" t="n">
        <v>6989</v>
      </c>
      <c r="O72" s="176" t="n">
        <v>7270</v>
      </c>
      <c r="P72" s="176" t="n">
        <v>6523</v>
      </c>
      <c r="Q72" s="176" t="n">
        <v>3751</v>
      </c>
      <c r="R72" s="176" t="n">
        <v>2042</v>
      </c>
      <c r="S72" s="187" t="n">
        <v>1538</v>
      </c>
      <c r="T72" s="191" t="n">
        <v>1212</v>
      </c>
      <c r="U72" s="191" t="n">
        <v>565</v>
      </c>
      <c r="V72" s="191" t="n">
        <v>159</v>
      </c>
      <c r="W72" s="187" t="n">
        <v>63</v>
      </c>
      <c r="X72" s="187" t="n">
        <v>10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2.0104754230459</v>
      </c>
      <c r="Z72" s="177" t="n">
        <f aca="false">+C72/$C72*100</f>
        <v>100</v>
      </c>
      <c r="AA72" s="178" t="n">
        <f aca="false">+D72/$C72*100</f>
        <v>4.06539991162174</v>
      </c>
      <c r="AB72" s="178" t="n">
        <f aca="false">+E72/$C72*100</f>
        <v>2.96846975643992</v>
      </c>
      <c r="AC72" s="178" t="n">
        <f aca="false">+F72/$C72*100</f>
        <v>2.89698734111409</v>
      </c>
      <c r="AD72" s="179" t="n">
        <f aca="false">+G72/$C72*100</f>
        <v>5.01156715448</v>
      </c>
      <c r="AE72" s="179" t="n">
        <f aca="false">+H72/$C72*100</f>
        <v>8.03982220373788</v>
      </c>
      <c r="AF72" s="179" t="n">
        <f aca="false">+I72/$C72*100</f>
        <v>8.20228223856931</v>
      </c>
      <c r="AG72" s="179" t="n">
        <f aca="false">+J72/$C72*100</f>
        <v>7.46276416001664</v>
      </c>
      <c r="AH72" s="179" t="n">
        <f aca="false">+K72/$C72*100</f>
        <v>7.36008941800317</v>
      </c>
      <c r="AI72" s="178" t="n">
        <f aca="false">+L72/$C72*100</f>
        <v>6.89090483741</v>
      </c>
      <c r="AJ72" s="178" t="n">
        <f aca="false">+M72/$C72*100</f>
        <v>7.95274362506823</v>
      </c>
      <c r="AK72" s="178" t="n">
        <f aca="false">+N72/$C72*100</f>
        <v>9.083465467495</v>
      </c>
      <c r="AL72" s="179" t="n">
        <f aca="false">+O72/$C72*100</f>
        <v>9.44867562579606</v>
      </c>
      <c r="AM72" s="179" t="n">
        <f aca="false">+P72/$C72*100</f>
        <v>8.47781445764342</v>
      </c>
      <c r="AN72" s="179" t="n">
        <f aca="false">+Q72/$C72*100</f>
        <v>4.8751007252216</v>
      </c>
      <c r="AO72" s="179" t="n">
        <f aca="false">+R72/$C72*100</f>
        <v>2.65394712900626</v>
      </c>
      <c r="AP72" s="188" t="n">
        <f aca="false">+S72/$C72*100</f>
        <v>1.99890826856593</v>
      </c>
      <c r="AQ72" s="192" t="n">
        <f aca="false">+T72/$C72*100</f>
        <v>1.57521249772556</v>
      </c>
      <c r="AR72" s="192" t="n">
        <f aca="false">+U72/$C72*100</f>
        <v>0.73431935743807</v>
      </c>
      <c r="AS72" s="192" t="n">
        <f aca="false">+V72/$C72*100</f>
        <v>0.206649164305581</v>
      </c>
      <c r="AT72" s="188" t="n">
        <f aca="false">+W72/$C72*100</f>
        <v>0.0818798575550415</v>
      </c>
      <c r="AU72" s="188" t="n">
        <f aca="false">+X72/$C72*100</f>
        <v>0.0129968027865145</v>
      </c>
      <c r="AV72" s="164"/>
      <c r="AW72" s="180" t="s">
        <v>307</v>
      </c>
      <c r="AX72" s="181" t="n">
        <f aca="false">SUM(D72:E72)</f>
        <v>5412</v>
      </c>
      <c r="AY72" s="181" t="n">
        <f aca="false">SUM(F72:G72)</f>
        <v>6085</v>
      </c>
      <c r="AZ72" s="181" t="n">
        <f aca="false">SUM(H72:I72)</f>
        <v>12497</v>
      </c>
      <c r="BA72" s="181" t="n">
        <f aca="false">SUM(J72:K72)</f>
        <v>11405</v>
      </c>
      <c r="BB72" s="181" t="n">
        <f aca="false">SUM(L72:M72)</f>
        <v>11421</v>
      </c>
      <c r="BC72" s="181" t="n">
        <f aca="false">SUM(N72:O72)</f>
        <v>14259</v>
      </c>
      <c r="BD72" s="181" t="n">
        <f aca="false">SUM(P72:Q72)</f>
        <v>10274</v>
      </c>
      <c r="BE72" s="181" t="n">
        <f aca="false">SUM(R72:S72)</f>
        <v>3580</v>
      </c>
      <c r="BF72" s="181" t="n">
        <f aca="false">SUM(T72:U72)</f>
        <v>1777</v>
      </c>
      <c r="BG72" s="181" t="n">
        <f aca="false">SUM(V72:W72)</f>
        <v>222</v>
      </c>
      <c r="BH72" s="181" t="n">
        <f aca="false">+X72</f>
        <v>10</v>
      </c>
      <c r="BI72" s="167"/>
      <c r="BJ72" s="182" t="s">
        <v>307</v>
      </c>
      <c r="BK72" s="183" t="n">
        <f aca="false">+AX72/$C72*100</f>
        <v>7.03386966806166</v>
      </c>
      <c r="BL72" s="183" t="n">
        <f aca="false">+AY72/$C72*100</f>
        <v>7.90855449559408</v>
      </c>
      <c r="BM72" s="183" t="n">
        <f aca="false">+AZ72/$C72*100</f>
        <v>16.2421044423072</v>
      </c>
      <c r="BN72" s="183" t="n">
        <f aca="false">+BA72/$C72*100</f>
        <v>14.8228535780198</v>
      </c>
      <c r="BO72" s="183" t="n">
        <f aca="false">+BB72/$C72*100</f>
        <v>14.8436484624782</v>
      </c>
      <c r="BP72" s="183" t="n">
        <f aca="false">+BC72/$C72*100</f>
        <v>18.5321410932911</v>
      </c>
      <c r="BQ72" s="183" t="n">
        <f aca="false">+BD72/$C72*100</f>
        <v>13.352915182865</v>
      </c>
      <c r="BR72" s="183" t="n">
        <f aca="false">+BE72/$C72*100</f>
        <v>4.6528553975722</v>
      </c>
      <c r="BS72" s="183" t="n">
        <f aca="false">+BF72/$C72*100</f>
        <v>2.30953185516363</v>
      </c>
      <c r="BT72" s="183" t="n">
        <f aca="false">+BG72/$C72*100</f>
        <v>0.288529021860622</v>
      </c>
      <c r="BU72" s="184" t="n">
        <f aca="false">+BH72/$C72*100</f>
        <v>0.0129968027865145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5387</v>
      </c>
      <c r="D73" s="175" t="n">
        <v>2883</v>
      </c>
      <c r="E73" s="175" t="n">
        <v>2074</v>
      </c>
      <c r="F73" s="175" t="n">
        <v>2004</v>
      </c>
      <c r="G73" s="176" t="n">
        <v>3622</v>
      </c>
      <c r="H73" s="176" t="n">
        <v>6308</v>
      </c>
      <c r="I73" s="176" t="n">
        <v>6102</v>
      </c>
      <c r="J73" s="176" t="n">
        <v>5694</v>
      </c>
      <c r="K73" s="176" t="n">
        <v>5779</v>
      </c>
      <c r="L73" s="175" t="n">
        <v>5587</v>
      </c>
      <c r="M73" s="175" t="n">
        <v>5745</v>
      </c>
      <c r="N73" s="175" t="n">
        <v>6793</v>
      </c>
      <c r="O73" s="176" t="n">
        <v>6835</v>
      </c>
      <c r="P73" s="176" t="n">
        <v>6029</v>
      </c>
      <c r="Q73" s="176" t="n">
        <v>3583</v>
      </c>
      <c r="R73" s="176" t="n">
        <v>1922</v>
      </c>
      <c r="S73" s="176" t="n">
        <v>1597</v>
      </c>
      <c r="T73" s="191" t="n">
        <v>1292</v>
      </c>
      <c r="U73" s="191" t="n">
        <v>880</v>
      </c>
      <c r="V73" s="191" t="n">
        <v>462</v>
      </c>
      <c r="W73" s="187" t="n">
        <v>149</v>
      </c>
      <c r="X73" s="187" t="n">
        <v>47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2.58228872352</v>
      </c>
      <c r="Z73" s="177" t="n">
        <f aca="false">+C73/$C73*100</f>
        <v>100</v>
      </c>
      <c r="AA73" s="178" t="n">
        <f aca="false">+D73/$C73*100</f>
        <v>3.82426678339767</v>
      </c>
      <c r="AB73" s="178" t="n">
        <f aca="false">+E73/$C73*100</f>
        <v>2.751137464019</v>
      </c>
      <c r="AC73" s="178" t="n">
        <f aca="false">+F73/$C73*100</f>
        <v>2.65828325838672</v>
      </c>
      <c r="AD73" s="179" t="n">
        <f aca="false">+G73/$C73*100</f>
        <v>4.80454189714407</v>
      </c>
      <c r="AE73" s="179" t="n">
        <f aca="false">+H73/$C73*100</f>
        <v>8.36749041611949</v>
      </c>
      <c r="AF73" s="179" t="n">
        <f aca="false">+I73/$C73*100</f>
        <v>8.09423375383024</v>
      </c>
      <c r="AG73" s="179" t="n">
        <f aca="false">+J73/$C73*100</f>
        <v>7.55302638385929</v>
      </c>
      <c r="AH73" s="179" t="n">
        <f aca="false">+K73/$C73*100</f>
        <v>7.6657779192699</v>
      </c>
      <c r="AI73" s="178" t="n">
        <f aca="false">+L73/$C73*100</f>
        <v>7.4110920981071</v>
      </c>
      <c r="AJ73" s="178" t="n">
        <f aca="false">+M73/$C73*100</f>
        <v>7.62067730510566</v>
      </c>
      <c r="AK73" s="178" t="n">
        <f aca="false">+N73/$C73*100</f>
        <v>9.01083741228594</v>
      </c>
      <c r="AL73" s="179" t="n">
        <f aca="false">+O73/$C73*100</f>
        <v>9.0665499356653</v>
      </c>
      <c r="AM73" s="179" t="n">
        <f aca="false">+P73/$C73*100</f>
        <v>7.9974000822423</v>
      </c>
      <c r="AN73" s="179" t="n">
        <f aca="false">+Q73/$C73*100</f>
        <v>4.75280883972038</v>
      </c>
      <c r="AO73" s="179" t="n">
        <f aca="false">+R73/$C73*100</f>
        <v>2.54951118893178</v>
      </c>
      <c r="AP73" s="179" t="n">
        <f aca="false">+S73/$C73*100</f>
        <v>2.11840237706766</v>
      </c>
      <c r="AQ73" s="192" t="n">
        <f aca="false">+T73/$C73*100</f>
        <v>1.71382333824134</v>
      </c>
      <c r="AR73" s="192" t="n">
        <f aca="false">+U73/$C73*100</f>
        <v>1.16731001366283</v>
      </c>
      <c r="AS73" s="192" t="n">
        <f aca="false">+V73/$C73*100</f>
        <v>0.612837757172987</v>
      </c>
      <c r="AT73" s="188" t="n">
        <f aca="false">+W73/$C73*100</f>
        <v>0.197646809131548</v>
      </c>
      <c r="AU73" s="188" t="n">
        <f aca="false">+X73/$C73*100</f>
        <v>0.0623449666388104</v>
      </c>
      <c r="AV73" s="164"/>
      <c r="AW73" s="180" t="s">
        <v>308</v>
      </c>
      <c r="AX73" s="181" t="n">
        <f aca="false">SUM(D73:E73)</f>
        <v>4957</v>
      </c>
      <c r="AY73" s="181" t="n">
        <f aca="false">SUM(F73:G73)</f>
        <v>5626</v>
      </c>
      <c r="AZ73" s="181" t="n">
        <f aca="false">SUM(H73:I73)</f>
        <v>12410</v>
      </c>
      <c r="BA73" s="181" t="n">
        <f aca="false">SUM(J73:K73)</f>
        <v>11473</v>
      </c>
      <c r="BB73" s="181" t="n">
        <f aca="false">SUM(L73:M73)</f>
        <v>11332</v>
      </c>
      <c r="BC73" s="181" t="n">
        <f aca="false">SUM(N73:O73)</f>
        <v>13628</v>
      </c>
      <c r="BD73" s="181" t="n">
        <f aca="false">SUM(P73:Q73)</f>
        <v>9612</v>
      </c>
      <c r="BE73" s="181" t="n">
        <f aca="false">SUM(R73:S73)</f>
        <v>3519</v>
      </c>
      <c r="BF73" s="181" t="n">
        <f aca="false">SUM(T73:U73)</f>
        <v>2172</v>
      </c>
      <c r="BG73" s="181" t="n">
        <f aca="false">SUM(V73:W73)</f>
        <v>611</v>
      </c>
      <c r="BH73" s="181" t="n">
        <f aca="false">+X73</f>
        <v>47</v>
      </c>
      <c r="BI73" s="167"/>
      <c r="BJ73" s="182" t="s">
        <v>308</v>
      </c>
      <c r="BK73" s="183" t="n">
        <f aca="false">+AX73/$C73*100</f>
        <v>6.57540424741666</v>
      </c>
      <c r="BL73" s="183" t="n">
        <f aca="false">+AY73/$C73*100</f>
        <v>7.46282515553079</v>
      </c>
      <c r="BM73" s="183" t="n">
        <f aca="false">+AZ73/$C73*100</f>
        <v>16.4617241699497</v>
      </c>
      <c r="BN73" s="183" t="n">
        <f aca="false">+BA73/$C73*100</f>
        <v>15.2188043031292</v>
      </c>
      <c r="BO73" s="183" t="n">
        <f aca="false">+BB73/$C73*100</f>
        <v>15.0317694032128</v>
      </c>
      <c r="BP73" s="183" t="n">
        <f aca="false">+BC73/$C73*100</f>
        <v>18.0773873479512</v>
      </c>
      <c r="BQ73" s="183" t="n">
        <f aca="false">+BD73/$C73*100</f>
        <v>12.7502089219627</v>
      </c>
      <c r="BR73" s="183" t="n">
        <f aca="false">+BE73/$C73*100</f>
        <v>4.66791356599944</v>
      </c>
      <c r="BS73" s="183" t="n">
        <f aca="false">+BF73/$C73*100</f>
        <v>2.88113335190417</v>
      </c>
      <c r="BT73" s="183" t="n">
        <f aca="false">+BG73/$C73*100</f>
        <v>0.810484566304535</v>
      </c>
      <c r="BU73" s="184" t="n">
        <f aca="false">+BH73/$C73*100</f>
        <v>0.0623449666388104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39273</v>
      </c>
      <c r="D74" s="159" t="n">
        <v>5367</v>
      </c>
      <c r="E74" s="159" t="n">
        <v>3905</v>
      </c>
      <c r="F74" s="159" t="n">
        <v>3803</v>
      </c>
      <c r="G74" s="160" t="n">
        <v>6847</v>
      </c>
      <c r="H74" s="160" t="n">
        <v>11622</v>
      </c>
      <c r="I74" s="160" t="n">
        <v>11250</v>
      </c>
      <c r="J74" s="160" t="n">
        <v>10446</v>
      </c>
      <c r="K74" s="160" t="n">
        <v>10377</v>
      </c>
      <c r="L74" s="159" t="n">
        <v>9895</v>
      </c>
      <c r="M74" s="159" t="n">
        <v>10804</v>
      </c>
      <c r="N74" s="159" t="n">
        <v>12708</v>
      </c>
      <c r="O74" s="160" t="n">
        <v>12936</v>
      </c>
      <c r="P74" s="160" t="n">
        <v>11508</v>
      </c>
      <c r="Q74" s="160" t="n">
        <v>6750</v>
      </c>
      <c r="R74" s="160" t="n">
        <v>3618</v>
      </c>
      <c r="S74" s="160" t="n">
        <v>2947</v>
      </c>
      <c r="T74" s="159" t="n">
        <v>2343</v>
      </c>
      <c r="U74" s="159" t="n">
        <v>1340</v>
      </c>
      <c r="V74" s="159" t="n">
        <v>568</v>
      </c>
      <c r="W74" s="189" t="n">
        <v>186</v>
      </c>
      <c r="X74" s="160" t="n">
        <v>53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2.4097922784747</v>
      </c>
      <c r="Z74" s="162" t="n">
        <f aca="false">+C74/$C74*100</f>
        <v>100</v>
      </c>
      <c r="AA74" s="162" t="n">
        <f aca="false">+D74/$C74*100</f>
        <v>3.85358253214909</v>
      </c>
      <c r="AB74" s="162" t="n">
        <f aca="false">+E74/$C74*100</f>
        <v>2.80384568437529</v>
      </c>
      <c r="AC74" s="162" t="n">
        <f aca="false">+F74/$C74*100</f>
        <v>2.73060822987945</v>
      </c>
      <c r="AD74" s="163" t="n">
        <f aca="false">+G74/$C74*100</f>
        <v>4.91624363659862</v>
      </c>
      <c r="AE74" s="163" t="n">
        <f aca="false">+H74/$C74*100</f>
        <v>8.3447617269679</v>
      </c>
      <c r="AF74" s="163" t="n">
        <f aca="false">+I74/$C74*100</f>
        <v>8.07766042233599</v>
      </c>
      <c r="AG74" s="163" t="n">
        <f aca="false">+J74/$C74*100</f>
        <v>7.50037695748638</v>
      </c>
      <c r="AH74" s="163" t="n">
        <f aca="false">+K74/$C74*100</f>
        <v>7.45083397356272</v>
      </c>
      <c r="AI74" s="162" t="n">
        <f aca="false">+L74/$C74*100</f>
        <v>7.10475110035685</v>
      </c>
      <c r="AJ74" s="162" t="n">
        <f aca="false">+M74/$C74*100</f>
        <v>7.7574260624816</v>
      </c>
      <c r="AK74" s="162" t="n">
        <f aca="false">+N74/$C74*100</f>
        <v>9.12452521307073</v>
      </c>
      <c r="AL74" s="163" t="n">
        <f aca="false">+O74/$C74*100</f>
        <v>9.28823246429674</v>
      </c>
      <c r="AM74" s="163" t="n">
        <f aca="false">+P74/$C74*100</f>
        <v>8.26290810135489</v>
      </c>
      <c r="AN74" s="163" t="n">
        <f aca="false">+Q74/$C74*100</f>
        <v>4.84659625340159</v>
      </c>
      <c r="AO74" s="163" t="n">
        <f aca="false">+R74/$C74*100</f>
        <v>2.59777559182325</v>
      </c>
      <c r="AP74" s="163" t="n">
        <f aca="false">+S74/$C74*100</f>
        <v>2.11598802352215</v>
      </c>
      <c r="AQ74" s="162" t="n">
        <f aca="false">+T74/$C74*100</f>
        <v>1.68230741062518</v>
      </c>
      <c r="AR74" s="162" t="n">
        <f aca="false">+U74/$C74*100</f>
        <v>0.962139108082687</v>
      </c>
      <c r="AS74" s="162" t="n">
        <f aca="false">+V74/$C74*100</f>
        <v>0.407832099545497</v>
      </c>
      <c r="AT74" s="190" t="n">
        <f aca="false">+W74/$C74*100</f>
        <v>0.133550652315955</v>
      </c>
      <c r="AU74" s="163" t="n">
        <f aca="false">+X74/$C74*100</f>
        <v>0.0380547557674495</v>
      </c>
      <c r="AV74" s="195" t="s">
        <v>333</v>
      </c>
      <c r="AW74" s="165" t="s">
        <v>306</v>
      </c>
      <c r="AX74" s="166" t="n">
        <f aca="false">SUM(D74:E74)</f>
        <v>9272</v>
      </c>
      <c r="AY74" s="166" t="n">
        <f aca="false">SUM(F74:G74)</f>
        <v>10650</v>
      </c>
      <c r="AZ74" s="166" t="n">
        <f aca="false">SUM(H74:I74)</f>
        <v>22872</v>
      </c>
      <c r="BA74" s="166" t="n">
        <f aca="false">SUM(J74:K74)</f>
        <v>20823</v>
      </c>
      <c r="BB74" s="166" t="n">
        <f aca="false">SUM(L74:M74)</f>
        <v>20699</v>
      </c>
      <c r="BC74" s="166" t="n">
        <f aca="false">SUM(N74:O74)</f>
        <v>25644</v>
      </c>
      <c r="BD74" s="166" t="n">
        <f aca="false">SUM(P74:Q74)</f>
        <v>18258</v>
      </c>
      <c r="BE74" s="166" t="n">
        <f aca="false">SUM(R74:S74)</f>
        <v>6565</v>
      </c>
      <c r="BF74" s="166" t="n">
        <f aca="false">SUM(T74:U74)</f>
        <v>3683</v>
      </c>
      <c r="BG74" s="166" t="n">
        <f aca="false">SUM(V74:W74)</f>
        <v>754</v>
      </c>
      <c r="BH74" s="166" t="n">
        <f aca="false">+X74</f>
        <v>53</v>
      </c>
      <c r="BI74" s="196" t="s">
        <v>333</v>
      </c>
      <c r="BJ74" s="168" t="s">
        <v>306</v>
      </c>
      <c r="BK74" s="169" t="n">
        <f aca="false">+AX74/$C74*100</f>
        <v>6.65742821652438</v>
      </c>
      <c r="BL74" s="169" t="n">
        <f aca="false">+AY74/$C74*100</f>
        <v>7.64685186647807</v>
      </c>
      <c r="BM74" s="169" t="n">
        <f aca="false">+AZ74/$C74*100</f>
        <v>16.4224221493039</v>
      </c>
      <c r="BN74" s="169" t="n">
        <f aca="false">+BA74/$C74*100</f>
        <v>14.9512109310491</v>
      </c>
      <c r="BO74" s="169" t="n">
        <f aca="false">+BB74/$C74*100</f>
        <v>14.8621771628385</v>
      </c>
      <c r="BP74" s="169" t="n">
        <f aca="false">+BC74/$C74*100</f>
        <v>18.4127576773675</v>
      </c>
      <c r="BQ74" s="169" t="n">
        <f aca="false">+BD74/$C74*100</f>
        <v>13.1095043547565</v>
      </c>
      <c r="BR74" s="169" t="n">
        <f aca="false">+BE74/$C74*100</f>
        <v>4.7137636153454</v>
      </c>
      <c r="BS74" s="169" t="n">
        <f aca="false">+BF74/$C74*100</f>
        <v>2.64444651870786</v>
      </c>
      <c r="BT74" s="169" t="n">
        <f aca="false">+BG74/$C74*100</f>
        <v>0.541382751861452</v>
      </c>
      <c r="BU74" s="170" t="n">
        <f aca="false">+BH74/$C74*100</f>
        <v>0.0380547557674495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9494</v>
      </c>
      <c r="D75" s="175" t="n">
        <v>2783</v>
      </c>
      <c r="E75" s="175" t="n">
        <v>2047</v>
      </c>
      <c r="F75" s="175" t="n">
        <v>1992</v>
      </c>
      <c r="G75" s="176" t="n">
        <v>3506</v>
      </c>
      <c r="H75" s="176" t="n">
        <v>5706</v>
      </c>
      <c r="I75" s="176" t="n">
        <v>5614</v>
      </c>
      <c r="J75" s="176" t="n">
        <v>5185</v>
      </c>
      <c r="K75" s="176" t="n">
        <v>5071</v>
      </c>
      <c r="L75" s="175" t="n">
        <v>4754</v>
      </c>
      <c r="M75" s="175" t="n">
        <v>5495</v>
      </c>
      <c r="N75" s="175" t="n">
        <v>6323</v>
      </c>
      <c r="O75" s="176" t="n">
        <v>6562</v>
      </c>
      <c r="P75" s="176" t="n">
        <v>5897</v>
      </c>
      <c r="Q75" s="176" t="n">
        <v>3403</v>
      </c>
      <c r="R75" s="176" t="n">
        <v>1851</v>
      </c>
      <c r="S75" s="176" t="n">
        <v>1434</v>
      </c>
      <c r="T75" s="175" t="n">
        <v>1137</v>
      </c>
      <c r="U75" s="175" t="n">
        <v>533</v>
      </c>
      <c r="V75" s="191" t="n">
        <v>139</v>
      </c>
      <c r="W75" s="187" t="n">
        <v>53</v>
      </c>
      <c r="X75" s="176" t="n">
        <v>9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2.0947060177857</v>
      </c>
      <c r="Z75" s="177" t="n">
        <f aca="false">+C75/$C75*100</f>
        <v>100</v>
      </c>
      <c r="AA75" s="178" t="n">
        <f aca="false">+D75/$C75*100</f>
        <v>4.00466227300199</v>
      </c>
      <c r="AB75" s="178" t="n">
        <f aca="false">+E75/$C75*100</f>
        <v>2.94557803551386</v>
      </c>
      <c r="AC75" s="178" t="n">
        <f aca="false">+F75/$C75*100</f>
        <v>2.866434512332</v>
      </c>
      <c r="AD75" s="179" t="n">
        <f aca="false">+G75/$C75*100</f>
        <v>5.04503985955622</v>
      </c>
      <c r="AE75" s="179" t="n">
        <f aca="false">+H75/$C75*100</f>
        <v>8.21078078683052</v>
      </c>
      <c r="AF75" s="179" t="n">
        <f aca="false">+I75/$C75*100</f>
        <v>8.0783952571445</v>
      </c>
      <c r="AG75" s="179" t="n">
        <f aca="false">+J75/$C75*100</f>
        <v>7.46107577632601</v>
      </c>
      <c r="AH75" s="179" t="n">
        <f aca="false">+K75/$C75*100</f>
        <v>7.29703283736726</v>
      </c>
      <c r="AI75" s="178" t="n">
        <f aca="false">+L75/$C75*100</f>
        <v>6.84087834921</v>
      </c>
      <c r="AJ75" s="178" t="n">
        <f aca="false">+M75/$C75*100</f>
        <v>7.90715745244194</v>
      </c>
      <c r="AK75" s="178" t="n">
        <f aca="false">+N75/$C75*100</f>
        <v>9.09862721961608</v>
      </c>
      <c r="AL75" s="179" t="n">
        <f aca="false">+O75/$C75*100</f>
        <v>9.44254180216997</v>
      </c>
      <c r="AM75" s="179" t="n">
        <f aca="false">+P75/$C75*100</f>
        <v>8.48562465824388</v>
      </c>
      <c r="AN75" s="179" t="n">
        <f aca="false">+Q75/$C75*100</f>
        <v>4.89682562523383</v>
      </c>
      <c r="AO75" s="179" t="n">
        <f aca="false">+R75/$C75*100</f>
        <v>2.66353929835669</v>
      </c>
      <c r="AP75" s="179" t="n">
        <f aca="false">+S75/$C75*100</f>
        <v>2.06348749532334</v>
      </c>
      <c r="AQ75" s="178" t="n">
        <f aca="false">+T75/$C75*100</f>
        <v>1.63611247014131</v>
      </c>
      <c r="AR75" s="178" t="n">
        <f aca="false">+U75/$C75*100</f>
        <v>0.766972688289637</v>
      </c>
      <c r="AS75" s="192" t="n">
        <f aca="false">+V75/$C75*100</f>
        <v>0.200017267677785</v>
      </c>
      <c r="AT75" s="188" t="n">
        <f aca="false">+W75/$C75*100</f>
        <v>0.0762655768843353</v>
      </c>
      <c r="AU75" s="179" t="n">
        <f aca="false">+X75/$C75*100</f>
        <v>0.0129507583388494</v>
      </c>
      <c r="AV75" s="195"/>
      <c r="AW75" s="180" t="s">
        <v>307</v>
      </c>
      <c r="AX75" s="181" t="n">
        <f aca="false">SUM(D75:E75)</f>
        <v>4830</v>
      </c>
      <c r="AY75" s="181" t="n">
        <f aca="false">SUM(F75:G75)</f>
        <v>5498</v>
      </c>
      <c r="AZ75" s="181" t="n">
        <f aca="false">SUM(H75:I75)</f>
        <v>11320</v>
      </c>
      <c r="BA75" s="181" t="n">
        <f aca="false">SUM(J75:K75)</f>
        <v>10256</v>
      </c>
      <c r="BB75" s="181" t="n">
        <f aca="false">SUM(L75:M75)</f>
        <v>10249</v>
      </c>
      <c r="BC75" s="181" t="n">
        <f aca="false">SUM(N75:O75)</f>
        <v>12885</v>
      </c>
      <c r="BD75" s="181" t="n">
        <f aca="false">SUM(P75:Q75)</f>
        <v>9300</v>
      </c>
      <c r="BE75" s="181" t="n">
        <f aca="false">SUM(R75:S75)</f>
        <v>3285</v>
      </c>
      <c r="BF75" s="181" t="n">
        <f aca="false">SUM(T75:U75)</f>
        <v>1670</v>
      </c>
      <c r="BG75" s="181" t="n">
        <f aca="false">SUM(V75:W75)</f>
        <v>192</v>
      </c>
      <c r="BH75" s="181" t="n">
        <f aca="false">+X75</f>
        <v>9</v>
      </c>
      <c r="BI75" s="196"/>
      <c r="BJ75" s="182" t="s">
        <v>307</v>
      </c>
      <c r="BK75" s="183" t="n">
        <f aca="false">+AX75/$C75*100</f>
        <v>6.95024030851584</v>
      </c>
      <c r="BL75" s="183" t="n">
        <f aca="false">+AY75/$C75*100</f>
        <v>7.91147437188822</v>
      </c>
      <c r="BM75" s="183" t="n">
        <f aca="false">+AZ75/$C75*100</f>
        <v>16.289176043975</v>
      </c>
      <c r="BN75" s="183" t="n">
        <f aca="false">+BA75/$C75*100</f>
        <v>14.7581086136933</v>
      </c>
      <c r="BO75" s="183" t="n">
        <f aca="false">+BB75/$C75*100</f>
        <v>14.7480358016519</v>
      </c>
      <c r="BP75" s="183" t="n">
        <f aca="false">+BC75/$C75*100</f>
        <v>18.5411690217861</v>
      </c>
      <c r="BQ75" s="183" t="n">
        <f aca="false">+BD75/$C75*100</f>
        <v>13.3824502834777</v>
      </c>
      <c r="BR75" s="183" t="n">
        <f aca="false">+BE75/$C75*100</f>
        <v>4.72702679368003</v>
      </c>
      <c r="BS75" s="183" t="n">
        <f aca="false">+BF75/$C75*100</f>
        <v>2.40308515843094</v>
      </c>
      <c r="BT75" s="183" t="n">
        <f aca="false">+BG75/$C75*100</f>
        <v>0.27628284456212</v>
      </c>
      <c r="BU75" s="184" t="n">
        <f aca="false">+BH75/$C75*100</f>
        <v>0.0129507583388494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9779</v>
      </c>
      <c r="D76" s="175" t="n">
        <v>2584</v>
      </c>
      <c r="E76" s="175" t="n">
        <v>1858</v>
      </c>
      <c r="F76" s="175" t="n">
        <v>1811</v>
      </c>
      <c r="G76" s="176" t="n">
        <v>3341</v>
      </c>
      <c r="H76" s="176" t="n">
        <v>5916</v>
      </c>
      <c r="I76" s="176" t="n">
        <v>5636</v>
      </c>
      <c r="J76" s="176" t="n">
        <v>5261</v>
      </c>
      <c r="K76" s="176" t="n">
        <v>5306</v>
      </c>
      <c r="L76" s="175" t="n">
        <v>5141</v>
      </c>
      <c r="M76" s="175" t="n">
        <v>5309</v>
      </c>
      <c r="N76" s="175" t="n">
        <v>6385</v>
      </c>
      <c r="O76" s="176" t="n">
        <v>6374</v>
      </c>
      <c r="P76" s="176" t="n">
        <v>5611</v>
      </c>
      <c r="Q76" s="176" t="n">
        <v>3347</v>
      </c>
      <c r="R76" s="176" t="n">
        <v>1767</v>
      </c>
      <c r="S76" s="176" t="n">
        <v>1513</v>
      </c>
      <c r="T76" s="175" t="n">
        <v>1206</v>
      </c>
      <c r="U76" s="175" t="n">
        <v>807</v>
      </c>
      <c r="V76" s="175" t="n">
        <v>429</v>
      </c>
      <c r="W76" s="187" t="n">
        <v>133</v>
      </c>
      <c r="X76" s="187" t="n">
        <v>44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2.7235916249875</v>
      </c>
      <c r="Z76" s="177" t="n">
        <f aca="false">+C76/$C76*100</f>
        <v>100</v>
      </c>
      <c r="AA76" s="178" t="n">
        <f aca="false">+D76/$C76*100</f>
        <v>3.70311984981155</v>
      </c>
      <c r="AB76" s="178" t="n">
        <f aca="false">+E76/$C76*100</f>
        <v>2.66269221398988</v>
      </c>
      <c r="AC76" s="178" t="n">
        <f aca="false">+F76/$C76*100</f>
        <v>2.59533670588573</v>
      </c>
      <c r="AD76" s="179" t="n">
        <f aca="false">+G76/$C76*100</f>
        <v>4.78797345906362</v>
      </c>
      <c r="AE76" s="179" t="n">
        <f aca="false">+H76/$C76*100</f>
        <v>8.47819544562118</v>
      </c>
      <c r="AF76" s="179" t="n">
        <f aca="false">+I76/$C76*100</f>
        <v>8.07692858883045</v>
      </c>
      <c r="AG76" s="179" t="n">
        <f aca="false">+J76/$C76*100</f>
        <v>7.5395176199143</v>
      </c>
      <c r="AH76" s="179" t="n">
        <f aca="false">+K76/$C76*100</f>
        <v>7.60400693618424</v>
      </c>
      <c r="AI76" s="178" t="n">
        <f aca="false">+L76/$C76*100</f>
        <v>7.36754610986113</v>
      </c>
      <c r="AJ76" s="178" t="n">
        <f aca="false">+M76/$C76*100</f>
        <v>7.60830622393557</v>
      </c>
      <c r="AK76" s="178" t="n">
        <f aca="false">+N76/$C76*100</f>
        <v>9.15031743074564</v>
      </c>
      <c r="AL76" s="179" t="n">
        <f aca="false">+O76/$C76*100</f>
        <v>9.13455337565743</v>
      </c>
      <c r="AM76" s="179" t="n">
        <f aca="false">+P76/$C76*100</f>
        <v>8.04110119090271</v>
      </c>
      <c r="AN76" s="179" t="n">
        <f aca="false">+Q76/$C76*100</f>
        <v>4.79657203456627</v>
      </c>
      <c r="AO76" s="179" t="n">
        <f aca="false">+R76/$C76*100</f>
        <v>2.5322804855329</v>
      </c>
      <c r="AP76" s="179" t="n">
        <f aca="false">+S76/$C76*100</f>
        <v>2.16827412258703</v>
      </c>
      <c r="AQ76" s="178" t="n">
        <f aca="false">+T76/$C76*100</f>
        <v>1.72831367603434</v>
      </c>
      <c r="AR76" s="178" t="n">
        <f aca="false">+U76/$C76*100</f>
        <v>1.15650840510755</v>
      </c>
      <c r="AS76" s="178" t="n">
        <f aca="false">+V76/$C76*100</f>
        <v>0.614798148440075</v>
      </c>
      <c r="AT76" s="188" t="n">
        <f aca="false">+W76/$C76*100</f>
        <v>0.190601756975594</v>
      </c>
      <c r="AU76" s="188" t="n">
        <f aca="false">+X76/$C76*100</f>
        <v>0.0630562203528282</v>
      </c>
      <c r="AV76" s="195"/>
      <c r="AW76" s="180" t="s">
        <v>308</v>
      </c>
      <c r="AX76" s="181" t="n">
        <f aca="false">SUM(D76:E76)</f>
        <v>4442</v>
      </c>
      <c r="AY76" s="181" t="n">
        <f aca="false">SUM(F76:G76)</f>
        <v>5152</v>
      </c>
      <c r="AZ76" s="181" t="n">
        <f aca="false">SUM(H76:I76)</f>
        <v>11552</v>
      </c>
      <c r="BA76" s="181" t="n">
        <f aca="false">SUM(J76:K76)</f>
        <v>10567</v>
      </c>
      <c r="BB76" s="181" t="n">
        <f aca="false">SUM(L76:M76)</f>
        <v>10450</v>
      </c>
      <c r="BC76" s="181" t="n">
        <f aca="false">SUM(N76:O76)</f>
        <v>12759</v>
      </c>
      <c r="BD76" s="181" t="n">
        <f aca="false">SUM(P76:Q76)</f>
        <v>8958</v>
      </c>
      <c r="BE76" s="181" t="n">
        <f aca="false">SUM(R76:S76)</f>
        <v>3280</v>
      </c>
      <c r="BF76" s="181" t="n">
        <f aca="false">SUM(T76:U76)</f>
        <v>2013</v>
      </c>
      <c r="BG76" s="181" t="n">
        <f aca="false">SUM(V76:W76)</f>
        <v>562</v>
      </c>
      <c r="BH76" s="181" t="n">
        <f aca="false">+X76</f>
        <v>44</v>
      </c>
      <c r="BI76" s="196"/>
      <c r="BJ76" s="182" t="s">
        <v>308</v>
      </c>
      <c r="BK76" s="183" t="n">
        <f aca="false">+AX76/$C76*100</f>
        <v>6.36581206380143</v>
      </c>
      <c r="BL76" s="183" t="n">
        <f aca="false">+AY76/$C76*100</f>
        <v>7.38331016494934</v>
      </c>
      <c r="BM76" s="183" t="n">
        <f aca="false">+AZ76/$C76*100</f>
        <v>16.5551240344516</v>
      </c>
      <c r="BN76" s="183" t="n">
        <f aca="false">+BA76/$C76*100</f>
        <v>15.1435245560985</v>
      </c>
      <c r="BO76" s="183" t="n">
        <f aca="false">+BB76/$C76*100</f>
        <v>14.9758523337967</v>
      </c>
      <c r="BP76" s="183" t="n">
        <f aca="false">+BC76/$C76*100</f>
        <v>18.2848708064031</v>
      </c>
      <c r="BQ76" s="183" t="n">
        <f aca="false">+BD76/$C76*100</f>
        <v>12.837673225469</v>
      </c>
      <c r="BR76" s="183" t="n">
        <f aca="false">+BE76/$C76*100</f>
        <v>4.70055460811992</v>
      </c>
      <c r="BS76" s="183" t="n">
        <f aca="false">+BF76/$C76*100</f>
        <v>2.88482208114189</v>
      </c>
      <c r="BT76" s="183" t="n">
        <f aca="false">+BG76/$C76*100</f>
        <v>0.805399905415669</v>
      </c>
      <c r="BU76" s="184" t="n">
        <f aca="false">+BH76/$C76*100</f>
        <v>0.0630562203528282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3056</v>
      </c>
      <c r="D77" s="159" t="n">
        <v>644</v>
      </c>
      <c r="E77" s="159" t="n">
        <v>453</v>
      </c>
      <c r="F77" s="159" t="n">
        <v>430</v>
      </c>
      <c r="G77" s="160" t="n">
        <v>631</v>
      </c>
      <c r="H77" s="160" t="n">
        <v>872</v>
      </c>
      <c r="I77" s="160" t="n">
        <v>1163</v>
      </c>
      <c r="J77" s="160" t="n">
        <v>990</v>
      </c>
      <c r="K77" s="160" t="n">
        <v>1065</v>
      </c>
      <c r="L77" s="159" t="n">
        <v>994</v>
      </c>
      <c r="M77" s="159" t="n">
        <v>1060</v>
      </c>
      <c r="N77" s="159" t="n">
        <v>1074</v>
      </c>
      <c r="O77" s="160" t="n">
        <v>1169</v>
      </c>
      <c r="P77" s="160" t="n">
        <v>1044</v>
      </c>
      <c r="Q77" s="160" t="n">
        <v>584</v>
      </c>
      <c r="R77" s="160" t="n">
        <v>346</v>
      </c>
      <c r="S77" s="160" t="n">
        <v>188</v>
      </c>
      <c r="T77" s="159" t="n">
        <v>161</v>
      </c>
      <c r="U77" s="159" t="n">
        <v>105</v>
      </c>
      <c r="V77" s="159" t="n">
        <v>53</v>
      </c>
      <c r="W77" s="189" t="n">
        <v>26</v>
      </c>
      <c r="X77" s="160" t="n">
        <v>4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41.0525428921569</v>
      </c>
      <c r="Z77" s="162" t="n">
        <f aca="false">+C77/$C77*100</f>
        <v>100</v>
      </c>
      <c r="AA77" s="162" t="n">
        <f aca="false">+D77/$C77*100</f>
        <v>4.93259803921569</v>
      </c>
      <c r="AB77" s="162" t="n">
        <f aca="false">+E77/$C77*100</f>
        <v>3.46966911764706</v>
      </c>
      <c r="AC77" s="162" t="n">
        <f aca="false">+F77/$C77*100</f>
        <v>3.29350490196078</v>
      </c>
      <c r="AD77" s="163" t="n">
        <f aca="false">+G77/$C77*100</f>
        <v>4.83302696078431</v>
      </c>
      <c r="AE77" s="163" t="n">
        <f aca="false">+H77/$C77*100</f>
        <v>6.67892156862745</v>
      </c>
      <c r="AF77" s="163" t="n">
        <f aca="false">+I77/$C77*100</f>
        <v>8.9077818627451</v>
      </c>
      <c r="AG77" s="163" t="n">
        <f aca="false">+J77/$C77*100</f>
        <v>7.58272058823529</v>
      </c>
      <c r="AH77" s="163" t="n">
        <f aca="false">+K77/$C77*100</f>
        <v>8.15716911764706</v>
      </c>
      <c r="AI77" s="162" t="n">
        <f aca="false">+L77/$C77*100</f>
        <v>7.61335784313725</v>
      </c>
      <c r="AJ77" s="162" t="n">
        <f aca="false">+M77/$C77*100</f>
        <v>8.11887254901961</v>
      </c>
      <c r="AK77" s="162" t="n">
        <f aca="false">+N77/$C77*100</f>
        <v>8.22610294117647</v>
      </c>
      <c r="AL77" s="163" t="n">
        <f aca="false">+O77/$C77*100</f>
        <v>8.95373774509804</v>
      </c>
      <c r="AM77" s="163" t="n">
        <f aca="false">+P77/$C77*100</f>
        <v>7.99632352941176</v>
      </c>
      <c r="AN77" s="163" t="n">
        <f aca="false">+Q77/$C77*100</f>
        <v>4.47303921568627</v>
      </c>
      <c r="AO77" s="163" t="n">
        <f aca="false">+R77/$C77*100</f>
        <v>2.65012254901961</v>
      </c>
      <c r="AP77" s="163" t="n">
        <f aca="false">+S77/$C77*100</f>
        <v>1.43995098039216</v>
      </c>
      <c r="AQ77" s="162" t="n">
        <f aca="false">+T77/$C77*100</f>
        <v>1.23314950980392</v>
      </c>
      <c r="AR77" s="162" t="n">
        <f aca="false">+U77/$C77*100</f>
        <v>0.804227941176471</v>
      </c>
      <c r="AS77" s="162" t="n">
        <f aca="false">+V77/$C77*100</f>
        <v>0.40594362745098</v>
      </c>
      <c r="AT77" s="190" t="n">
        <f aca="false">+W77/$C77*100</f>
        <v>0.199142156862745</v>
      </c>
      <c r="AU77" s="163" t="n">
        <f aca="false">+X77/$C77*100</f>
        <v>0.0306372549019608</v>
      </c>
      <c r="AV77" s="195" t="s">
        <v>334</v>
      </c>
      <c r="AW77" s="165" t="s">
        <v>306</v>
      </c>
      <c r="AX77" s="166" t="n">
        <f aca="false">SUM(D77:E77)</f>
        <v>1097</v>
      </c>
      <c r="AY77" s="166" t="n">
        <f aca="false">SUM(F77:G77)</f>
        <v>1061</v>
      </c>
      <c r="AZ77" s="166" t="n">
        <f aca="false">SUM(H77:I77)</f>
        <v>2035</v>
      </c>
      <c r="BA77" s="166" t="n">
        <f aca="false">SUM(J77:K77)</f>
        <v>2055</v>
      </c>
      <c r="BB77" s="166" t="n">
        <f aca="false">SUM(L77:M77)</f>
        <v>2054</v>
      </c>
      <c r="BC77" s="166" t="n">
        <f aca="false">SUM(N77:O77)</f>
        <v>2243</v>
      </c>
      <c r="BD77" s="166" t="n">
        <f aca="false">SUM(P77:Q77)</f>
        <v>1628</v>
      </c>
      <c r="BE77" s="166" t="n">
        <f aca="false">SUM(R77:S77)</f>
        <v>534</v>
      </c>
      <c r="BF77" s="166" t="n">
        <f aca="false">SUM(T77:U77)</f>
        <v>266</v>
      </c>
      <c r="BG77" s="166" t="n">
        <f aca="false">SUM(V77:W77)</f>
        <v>79</v>
      </c>
      <c r="BH77" s="166" t="n">
        <f aca="false">+X77</f>
        <v>4</v>
      </c>
      <c r="BI77" s="196" t="s">
        <v>334</v>
      </c>
      <c r="BJ77" s="168" t="s">
        <v>306</v>
      </c>
      <c r="BK77" s="169" t="n">
        <f aca="false">+AX77/$C77*100</f>
        <v>8.40226715686275</v>
      </c>
      <c r="BL77" s="169" t="n">
        <f aca="false">+AY77/$C77*100</f>
        <v>8.1265318627451</v>
      </c>
      <c r="BM77" s="169" t="n">
        <f aca="false">+AZ77/$C77*100</f>
        <v>15.5867034313725</v>
      </c>
      <c r="BN77" s="169" t="n">
        <f aca="false">+BA77/$C77*100</f>
        <v>15.7398897058824</v>
      </c>
      <c r="BO77" s="169" t="n">
        <f aca="false">+BB77/$C77*100</f>
        <v>15.7322303921569</v>
      </c>
      <c r="BP77" s="169" t="n">
        <f aca="false">+BC77/$C77*100</f>
        <v>17.1798406862745</v>
      </c>
      <c r="BQ77" s="169" t="n">
        <f aca="false">+BD77/$C77*100</f>
        <v>12.469362745098</v>
      </c>
      <c r="BR77" s="169" t="n">
        <f aca="false">+BE77/$C77*100</f>
        <v>4.09007352941176</v>
      </c>
      <c r="BS77" s="169" t="n">
        <f aca="false">+BF77/$C77*100</f>
        <v>2.03737745098039</v>
      </c>
      <c r="BT77" s="169" t="n">
        <f aca="false">+BG77/$C77*100</f>
        <v>0.605085784313726</v>
      </c>
      <c r="BU77" s="170" t="n">
        <f aca="false">+BH77/$C77*100</f>
        <v>0.0306372549019608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448</v>
      </c>
      <c r="D78" s="175" t="n">
        <v>345</v>
      </c>
      <c r="E78" s="175" t="n">
        <v>237</v>
      </c>
      <c r="F78" s="175" t="n">
        <v>237</v>
      </c>
      <c r="G78" s="176" t="n">
        <v>350</v>
      </c>
      <c r="H78" s="176" t="n">
        <v>480</v>
      </c>
      <c r="I78" s="176" t="n">
        <v>697</v>
      </c>
      <c r="J78" s="176" t="n">
        <v>557</v>
      </c>
      <c r="K78" s="176" t="n">
        <v>592</v>
      </c>
      <c r="L78" s="175" t="n">
        <v>548</v>
      </c>
      <c r="M78" s="175" t="n">
        <v>624</v>
      </c>
      <c r="N78" s="175" t="n">
        <v>666</v>
      </c>
      <c r="O78" s="176" t="n">
        <v>708</v>
      </c>
      <c r="P78" s="176" t="n">
        <v>626</v>
      </c>
      <c r="Q78" s="176" t="n">
        <v>348</v>
      </c>
      <c r="R78" s="176" t="n">
        <v>191</v>
      </c>
      <c r="S78" s="176" t="n">
        <v>104</v>
      </c>
      <c r="T78" s="175" t="n">
        <v>75</v>
      </c>
      <c r="U78" s="175" t="n">
        <v>32</v>
      </c>
      <c r="V78" s="175" t="n">
        <v>20</v>
      </c>
      <c r="W78" s="187" t="n">
        <v>10</v>
      </c>
      <c r="X78" s="187" t="n">
        <v>1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1.2245569280344</v>
      </c>
      <c r="Z78" s="177" t="n">
        <f aca="false">+C78/$C78*100</f>
        <v>100</v>
      </c>
      <c r="AA78" s="178" t="n">
        <f aca="false">+D78/$C78*100</f>
        <v>4.63211600429646</v>
      </c>
      <c r="AB78" s="178" t="n">
        <f aca="false">+E78/$C78*100</f>
        <v>3.18206229860365</v>
      </c>
      <c r="AC78" s="178" t="n">
        <f aca="false">+F78/$C78*100</f>
        <v>3.18206229860365</v>
      </c>
      <c r="AD78" s="179" t="n">
        <f aca="false">+G78/$C78*100</f>
        <v>4.69924812030075</v>
      </c>
      <c r="AE78" s="179" t="n">
        <f aca="false">+H78/$C78*100</f>
        <v>6.44468313641246</v>
      </c>
      <c r="AF78" s="179" t="n">
        <f aca="false">+I78/$C78*100</f>
        <v>9.35821697099893</v>
      </c>
      <c r="AG78" s="179" t="n">
        <f aca="false">+J78/$C78*100</f>
        <v>7.47851772287863</v>
      </c>
      <c r="AH78" s="179" t="n">
        <f aca="false">+K78/$C78*100</f>
        <v>7.9484425349087</v>
      </c>
      <c r="AI78" s="178" t="n">
        <f aca="false">+L78/$C78*100</f>
        <v>7.35767991407089</v>
      </c>
      <c r="AJ78" s="178" t="n">
        <f aca="false">+M78/$C78*100</f>
        <v>8.3780880773362</v>
      </c>
      <c r="AK78" s="178" t="n">
        <f aca="false">+N78/$C78*100</f>
        <v>8.94199785177229</v>
      </c>
      <c r="AL78" s="179" t="n">
        <f aca="false">+O78/$C78*100</f>
        <v>9.50590762620838</v>
      </c>
      <c r="AM78" s="179" t="n">
        <f aca="false">+P78/$C78*100</f>
        <v>8.40494092373792</v>
      </c>
      <c r="AN78" s="179" t="n">
        <f aca="false">+Q78/$C78*100</f>
        <v>4.67239527389903</v>
      </c>
      <c r="AO78" s="179" t="n">
        <f aca="false">+R78/$C78*100</f>
        <v>2.56444683136412</v>
      </c>
      <c r="AP78" s="179" t="n">
        <f aca="false">+S78/$C78*100</f>
        <v>1.39634801288937</v>
      </c>
      <c r="AQ78" s="178" t="n">
        <f aca="false">+T78/$C78*100</f>
        <v>1.00698174006445</v>
      </c>
      <c r="AR78" s="178" t="n">
        <f aca="false">+U78/$C78*100</f>
        <v>0.429645542427497</v>
      </c>
      <c r="AS78" s="178" t="n">
        <f aca="false">+V78/$C78*100</f>
        <v>0.268528464017186</v>
      </c>
      <c r="AT78" s="188" t="n">
        <f aca="false">+W78/$C78*100</f>
        <v>0.134264232008593</v>
      </c>
      <c r="AU78" s="188" t="n">
        <f aca="false">+X78/$C78*100</f>
        <v>0.0134264232008593</v>
      </c>
      <c r="AV78" s="195"/>
      <c r="AW78" s="180" t="s">
        <v>307</v>
      </c>
      <c r="AX78" s="181" t="n">
        <f aca="false">SUM(D78:E78)</f>
        <v>582</v>
      </c>
      <c r="AY78" s="181" t="n">
        <f aca="false">SUM(F78:G78)</f>
        <v>587</v>
      </c>
      <c r="AZ78" s="181" t="n">
        <f aca="false">SUM(H78:I78)</f>
        <v>1177</v>
      </c>
      <c r="BA78" s="181" t="n">
        <f aca="false">SUM(J78:K78)</f>
        <v>1149</v>
      </c>
      <c r="BB78" s="181" t="n">
        <f aca="false">SUM(L78:M78)</f>
        <v>1172</v>
      </c>
      <c r="BC78" s="181" t="n">
        <f aca="false">SUM(N78:O78)</f>
        <v>1374</v>
      </c>
      <c r="BD78" s="181" t="n">
        <f aca="false">SUM(P78:Q78)</f>
        <v>974</v>
      </c>
      <c r="BE78" s="181" t="n">
        <f aca="false">SUM(R78:S78)</f>
        <v>295</v>
      </c>
      <c r="BF78" s="181" t="n">
        <f aca="false">SUM(T78:U78)</f>
        <v>107</v>
      </c>
      <c r="BG78" s="181" t="n">
        <f aca="false">SUM(V78:W78)</f>
        <v>30</v>
      </c>
      <c r="BH78" s="181" t="n">
        <f aca="false">+X78</f>
        <v>1</v>
      </c>
      <c r="BI78" s="196"/>
      <c r="BJ78" s="182" t="s">
        <v>307</v>
      </c>
      <c r="BK78" s="183" t="n">
        <f aca="false">+AX78/$C78*100</f>
        <v>7.81417830290011</v>
      </c>
      <c r="BL78" s="183" t="n">
        <f aca="false">+AY78/$C78*100</f>
        <v>7.8813104189044</v>
      </c>
      <c r="BM78" s="183" t="n">
        <f aca="false">+AZ78/$C78*100</f>
        <v>15.8029001074114</v>
      </c>
      <c r="BN78" s="183" t="n">
        <f aca="false">+BA78/$C78*100</f>
        <v>15.4269602577873</v>
      </c>
      <c r="BO78" s="183" t="n">
        <f aca="false">+BB78/$C78*100</f>
        <v>15.7357679914071</v>
      </c>
      <c r="BP78" s="183" t="n">
        <f aca="false">+BC78/$C78*100</f>
        <v>18.4479054779807</v>
      </c>
      <c r="BQ78" s="183" t="n">
        <f aca="false">+BD78/$C78*100</f>
        <v>13.077336197637</v>
      </c>
      <c r="BR78" s="183" t="n">
        <f aca="false">+BE78/$C78*100</f>
        <v>3.96079484425349</v>
      </c>
      <c r="BS78" s="183" t="n">
        <f aca="false">+BF78/$C78*100</f>
        <v>1.43662728249194</v>
      </c>
      <c r="BT78" s="183" t="n">
        <f aca="false">+BG78/$C78*100</f>
        <v>0.402792696025779</v>
      </c>
      <c r="BU78" s="184" t="n">
        <f aca="false">+BH78/$C78*100</f>
        <v>0.0134264232008593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608</v>
      </c>
      <c r="D79" s="175" t="n">
        <v>299</v>
      </c>
      <c r="E79" s="175" t="n">
        <v>216</v>
      </c>
      <c r="F79" s="175" t="n">
        <v>193</v>
      </c>
      <c r="G79" s="176" t="n">
        <v>281</v>
      </c>
      <c r="H79" s="176" t="n">
        <v>392</v>
      </c>
      <c r="I79" s="176" t="n">
        <v>466</v>
      </c>
      <c r="J79" s="176" t="n">
        <v>433</v>
      </c>
      <c r="K79" s="176" t="n">
        <v>473</v>
      </c>
      <c r="L79" s="175" t="n">
        <v>446</v>
      </c>
      <c r="M79" s="175" t="n">
        <v>436</v>
      </c>
      <c r="N79" s="175" t="n">
        <v>408</v>
      </c>
      <c r="O79" s="176" t="n">
        <v>461</v>
      </c>
      <c r="P79" s="176" t="n">
        <v>418</v>
      </c>
      <c r="Q79" s="176" t="n">
        <v>236</v>
      </c>
      <c r="R79" s="176" t="n">
        <v>155</v>
      </c>
      <c r="S79" s="176" t="n">
        <v>84</v>
      </c>
      <c r="T79" s="175" t="n">
        <v>86</v>
      </c>
      <c r="U79" s="175" t="n">
        <v>73</v>
      </c>
      <c r="V79" s="175" t="n">
        <v>33</v>
      </c>
      <c r="W79" s="187" t="n">
        <v>16</v>
      </c>
      <c r="X79" s="187" t="n">
        <v>3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40.8240905848787</v>
      </c>
      <c r="Z79" s="177" t="n">
        <f aca="false">+C79/$C79*100</f>
        <v>100</v>
      </c>
      <c r="AA79" s="178" t="n">
        <f aca="false">+D79/$C79*100</f>
        <v>5.33166904422254</v>
      </c>
      <c r="AB79" s="178" t="n">
        <f aca="false">+E79/$C79*100</f>
        <v>3.85164051355207</v>
      </c>
      <c r="AC79" s="178" t="n">
        <f aca="false">+F79/$C79*100</f>
        <v>3.44151212553495</v>
      </c>
      <c r="AD79" s="179" t="n">
        <f aca="false">+G79/$C79*100</f>
        <v>5.01069900142653</v>
      </c>
      <c r="AE79" s="179" t="n">
        <f aca="false">+H79/$C79*100</f>
        <v>6.99001426533524</v>
      </c>
      <c r="AF79" s="179" t="n">
        <f aca="false">+I79/$C79*100</f>
        <v>8.3095577746077</v>
      </c>
      <c r="AG79" s="179" t="n">
        <f aca="false">+J79/$C79*100</f>
        <v>7.72111269614836</v>
      </c>
      <c r="AH79" s="179" t="n">
        <f aca="false">+K79/$C79*100</f>
        <v>8.43437945791726</v>
      </c>
      <c r="AI79" s="178" t="n">
        <f aca="false">+L79/$C79*100</f>
        <v>7.95292439372325</v>
      </c>
      <c r="AJ79" s="178" t="n">
        <f aca="false">+M79/$C79*100</f>
        <v>7.77460770328103</v>
      </c>
      <c r="AK79" s="178" t="n">
        <f aca="false">+N79/$C79*100</f>
        <v>7.2753209700428</v>
      </c>
      <c r="AL79" s="179" t="n">
        <f aca="false">+O79/$C79*100</f>
        <v>8.22039942938659</v>
      </c>
      <c r="AM79" s="179" t="n">
        <f aca="false">+P79/$C79*100</f>
        <v>7.45363766048502</v>
      </c>
      <c r="AN79" s="179" t="n">
        <f aca="false">+Q79/$C79*100</f>
        <v>4.20827389443652</v>
      </c>
      <c r="AO79" s="179" t="n">
        <f aca="false">+R79/$C79*100</f>
        <v>2.76390870185449</v>
      </c>
      <c r="AP79" s="179" t="n">
        <f aca="false">+S79/$C79*100</f>
        <v>1.49786019971469</v>
      </c>
      <c r="AQ79" s="178" t="n">
        <f aca="false">+T79/$C79*100</f>
        <v>1.53352353780314</v>
      </c>
      <c r="AR79" s="178" t="n">
        <f aca="false">+U79/$C79*100</f>
        <v>1.30171184022825</v>
      </c>
      <c r="AS79" s="178" t="n">
        <f aca="false">+V79/$C79*100</f>
        <v>0.588445078459344</v>
      </c>
      <c r="AT79" s="188" t="n">
        <f aca="false">+W79/$C79*100</f>
        <v>0.285306704707561</v>
      </c>
      <c r="AU79" s="179" t="n">
        <f aca="false">+X79/$C79*100</f>
        <v>0.0534950071326676</v>
      </c>
      <c r="AV79" s="195"/>
      <c r="AW79" s="180" t="s">
        <v>308</v>
      </c>
      <c r="AX79" s="181" t="n">
        <f aca="false">SUM(D79:E79)</f>
        <v>515</v>
      </c>
      <c r="AY79" s="181" t="n">
        <f aca="false">SUM(F79:G79)</f>
        <v>474</v>
      </c>
      <c r="AZ79" s="181" t="n">
        <f aca="false">SUM(H79:I79)</f>
        <v>858</v>
      </c>
      <c r="BA79" s="181" t="n">
        <f aca="false">SUM(J79:K79)</f>
        <v>906</v>
      </c>
      <c r="BB79" s="181" t="n">
        <f aca="false">SUM(L79:M79)</f>
        <v>882</v>
      </c>
      <c r="BC79" s="181" t="n">
        <f aca="false">SUM(N79:O79)</f>
        <v>869</v>
      </c>
      <c r="BD79" s="181" t="n">
        <f aca="false">SUM(P79:Q79)</f>
        <v>654</v>
      </c>
      <c r="BE79" s="181" t="n">
        <f aca="false">SUM(R79:S79)</f>
        <v>239</v>
      </c>
      <c r="BF79" s="181" t="n">
        <f aca="false">SUM(T79:U79)</f>
        <v>159</v>
      </c>
      <c r="BG79" s="181" t="n">
        <f aca="false">SUM(V79:W79)</f>
        <v>49</v>
      </c>
      <c r="BH79" s="181" t="n">
        <f aca="false">+X79</f>
        <v>3</v>
      </c>
      <c r="BI79" s="196"/>
      <c r="BJ79" s="182" t="s">
        <v>308</v>
      </c>
      <c r="BK79" s="183" t="n">
        <f aca="false">+AX79/$C79*100</f>
        <v>9.18330955777461</v>
      </c>
      <c r="BL79" s="183" t="n">
        <f aca="false">+AY79/$C79*100</f>
        <v>8.45221112696148</v>
      </c>
      <c r="BM79" s="183" t="n">
        <f aca="false">+AZ79/$C79*100</f>
        <v>15.2995720399429</v>
      </c>
      <c r="BN79" s="183" t="n">
        <f aca="false">+BA79/$C79*100</f>
        <v>16.1554921540656</v>
      </c>
      <c r="BO79" s="183" t="n">
        <f aca="false">+BB79/$C79*100</f>
        <v>15.7275320970043</v>
      </c>
      <c r="BP79" s="183" t="n">
        <f aca="false">+BC79/$C79*100</f>
        <v>15.4957203994294</v>
      </c>
      <c r="BQ79" s="183" t="n">
        <f aca="false">+BD79/$C79*100</f>
        <v>11.6619115549215</v>
      </c>
      <c r="BR79" s="183" t="n">
        <f aca="false">+BE79/$C79*100</f>
        <v>4.26176890156919</v>
      </c>
      <c r="BS79" s="183" t="n">
        <f aca="false">+BF79/$C79*100</f>
        <v>2.83523537803138</v>
      </c>
      <c r="BT79" s="183" t="n">
        <f aca="false">+BG79/$C79*100</f>
        <v>0.873751783166905</v>
      </c>
      <c r="BU79" s="184" t="n">
        <f aca="false">+BH79/$C79*100</f>
        <v>0.0534950071326676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236</f>
        <v>0</v>
      </c>
      <c r="D86" s="202" t="n">
        <f aca="false">D5-年月monthly!C236</f>
        <v>0</v>
      </c>
      <c r="E86" s="202" t="n">
        <f aca="false">E5-年月monthly!D236</f>
        <v>0</v>
      </c>
      <c r="F86" s="202" t="n">
        <f aca="false">F5-年月monthly!E236</f>
        <v>0</v>
      </c>
      <c r="G86" s="202" t="n">
        <f aca="false">G5-年月monthly!F236</f>
        <v>0</v>
      </c>
      <c r="H86" s="202" t="n">
        <f aca="false">H5-年月monthly!G236</f>
        <v>0</v>
      </c>
      <c r="I86" s="202" t="n">
        <f aca="false">I5-年月monthly!H236</f>
        <v>0</v>
      </c>
      <c r="J86" s="202" t="n">
        <f aca="false">J5-年月monthly!I236</f>
        <v>0</v>
      </c>
      <c r="K86" s="202" t="n">
        <f aca="false">K5-年月monthly!J236</f>
        <v>0</v>
      </c>
      <c r="L86" s="202" t="n">
        <f aca="false">L5-年月monthly!K236</f>
        <v>0</v>
      </c>
      <c r="M86" s="202" t="n">
        <f aca="false">M5-年月monthly!L236</f>
        <v>0</v>
      </c>
      <c r="N86" s="202" t="n">
        <f aca="false">N5-年月monthly!M236</f>
        <v>0</v>
      </c>
      <c r="O86" s="202" t="n">
        <f aca="false">O5-年月monthly!N236</f>
        <v>0</v>
      </c>
      <c r="P86" s="202" t="n">
        <f aca="false">P5-年月monthly!O236</f>
        <v>0</v>
      </c>
      <c r="Q86" s="202" t="n">
        <f aca="false">Q5-年月monthly!P236</f>
        <v>0</v>
      </c>
      <c r="R86" s="202" t="n">
        <f aca="false">R5-年月monthly!Q236</f>
        <v>0</v>
      </c>
      <c r="S86" s="202" t="n">
        <f aca="false">S5-年月monthly!R236</f>
        <v>0</v>
      </c>
      <c r="T86" s="202" t="n">
        <f aca="false">T5-年月monthly!S236</f>
        <v>0</v>
      </c>
      <c r="U86" s="202" t="n">
        <f aca="false">U5-年月monthly!T236</f>
        <v>0</v>
      </c>
      <c r="V86" s="202" t="n">
        <f aca="false">V5-年月monthly!U236</f>
        <v>0</v>
      </c>
      <c r="W86" s="202" t="n">
        <f aca="false">W5-年月monthly!V236</f>
        <v>0</v>
      </c>
      <c r="X86" s="202" t="n">
        <f aca="false">X5-年月monthly!W236</f>
        <v>0</v>
      </c>
      <c r="Y86" s="202" t="n">
        <f aca="false">Y5-年月monthly!X236</f>
        <v>0</v>
      </c>
      <c r="Z86" s="202" t="n">
        <f aca="false">Z5-年月monthly!Z236</f>
        <v>0</v>
      </c>
      <c r="AA86" s="202" t="n">
        <f aca="false">AA5-年月monthly!AA236</f>
        <v>0</v>
      </c>
      <c r="AB86" s="202" t="n">
        <f aca="false">AB5-年月monthly!AB236</f>
        <v>0</v>
      </c>
      <c r="AC86" s="202" t="n">
        <f aca="false">AC5-年月monthly!AC236</f>
        <v>0</v>
      </c>
      <c r="AD86" s="202" t="n">
        <f aca="false">AD5-年月monthly!AD236</f>
        <v>0</v>
      </c>
      <c r="AE86" s="202" t="n">
        <f aca="false">AE5-年月monthly!AE236</f>
        <v>0</v>
      </c>
      <c r="AF86" s="202" t="n">
        <f aca="false">AF5-年月monthly!AF236</f>
        <v>0</v>
      </c>
      <c r="AG86" s="202" t="n">
        <f aca="false">AG5-年月monthly!AG236</f>
        <v>0</v>
      </c>
      <c r="AH86" s="202" t="n">
        <f aca="false">AH5-年月monthly!AH236</f>
        <v>0</v>
      </c>
      <c r="AI86" s="202" t="n">
        <f aca="false">AI5-年月monthly!AI236</f>
        <v>0</v>
      </c>
      <c r="AJ86" s="202" t="n">
        <f aca="false">AJ5-年月monthly!AJ236</f>
        <v>0</v>
      </c>
      <c r="AK86" s="202" t="n">
        <f aca="false">AK5-年月monthly!AK236</f>
        <v>0</v>
      </c>
      <c r="AL86" s="202" t="n">
        <f aca="false">AL5-年月monthly!AL236</f>
        <v>0</v>
      </c>
      <c r="AM86" s="202" t="n">
        <f aca="false">AM5-年月monthly!AM236</f>
        <v>0</v>
      </c>
      <c r="AN86" s="202" t="n">
        <f aca="false">AN5-年月monthly!AN236</f>
        <v>0</v>
      </c>
      <c r="AO86" s="202" t="n">
        <f aca="false">AO5-年月monthly!AO236</f>
        <v>0</v>
      </c>
      <c r="AP86" s="202" t="n">
        <f aca="false">AP5-年月monthly!AP236</f>
        <v>0</v>
      </c>
      <c r="AQ86" s="202" t="n">
        <f aca="false">AQ5-年月monthly!AQ236</f>
        <v>0</v>
      </c>
      <c r="AR86" s="202" t="n">
        <f aca="false">AR5-年月monthly!AR236</f>
        <v>0</v>
      </c>
      <c r="AS86" s="202" t="n">
        <f aca="false">AS5-年月monthly!AS236</f>
        <v>0</v>
      </c>
      <c r="AT86" s="202" t="n">
        <f aca="false">AT5-年月monthly!AT236</f>
        <v>0</v>
      </c>
      <c r="AU86" s="202" t="n">
        <f aca="false">AU5-年月monthly!AU236</f>
        <v>0</v>
      </c>
      <c r="AV86" s="202"/>
      <c r="AW86" s="202"/>
      <c r="AX86" s="202" t="n">
        <f aca="false">AX5-年月monthly!AW236</f>
        <v>0</v>
      </c>
      <c r="AY86" s="202" t="n">
        <f aca="false">AY5-年月monthly!AX236</f>
        <v>0</v>
      </c>
      <c r="AZ86" s="202" t="n">
        <f aca="false">AZ5-年月monthly!AY236</f>
        <v>0</v>
      </c>
      <c r="BA86" s="202" t="n">
        <f aca="false">BA5-年月monthly!AZ236</f>
        <v>0</v>
      </c>
      <c r="BB86" s="202" t="n">
        <f aca="false">BB5-年月monthly!BA236</f>
        <v>0</v>
      </c>
      <c r="BC86" s="202" t="n">
        <f aca="false">BC5-年月monthly!BB236</f>
        <v>0</v>
      </c>
      <c r="BD86" s="202" t="n">
        <f aca="false">BD5-年月monthly!BC236</f>
        <v>0</v>
      </c>
      <c r="BE86" s="202" t="n">
        <f aca="false">BE5-年月monthly!BD236</f>
        <v>0</v>
      </c>
      <c r="BF86" s="202" t="n">
        <f aca="false">BF5-年月monthly!BE236</f>
        <v>0</v>
      </c>
      <c r="BG86" s="202" t="n">
        <f aca="false">BG5-年月monthly!BF236</f>
        <v>0</v>
      </c>
      <c r="BH86" s="202" t="n">
        <f aca="false">BH5-年月monthly!BG236</f>
        <v>0</v>
      </c>
      <c r="BI86" s="202"/>
      <c r="BJ86" s="202"/>
      <c r="BK86" s="202" t="n">
        <f aca="false">BK5-年月monthly!BI236</f>
        <v>0</v>
      </c>
      <c r="BL86" s="202" t="n">
        <f aca="false">BL5-年月monthly!BJ236</f>
        <v>0</v>
      </c>
      <c r="BM86" s="202" t="n">
        <f aca="false">BM5-年月monthly!BK236</f>
        <v>0</v>
      </c>
      <c r="BN86" s="202" t="n">
        <f aca="false">BN5-年月monthly!BL236</f>
        <v>0</v>
      </c>
      <c r="BO86" s="202" t="n">
        <f aca="false">BO5-年月monthly!BM236</f>
        <v>0</v>
      </c>
      <c r="BP86" s="202" t="n">
        <f aca="false">BP5-年月monthly!BN236</f>
        <v>0</v>
      </c>
      <c r="BQ86" s="202" t="n">
        <f aca="false">BQ5-年月monthly!BO236</f>
        <v>0</v>
      </c>
      <c r="BR86" s="202" t="n">
        <f aca="false">BR5-年月monthly!BP236</f>
        <v>0</v>
      </c>
      <c r="BS86" s="202" t="n">
        <f aca="false">BS5-年月monthly!BQ236</f>
        <v>0</v>
      </c>
      <c r="BT86" s="202" t="n">
        <f aca="false">BT5-年月monthly!BR236</f>
        <v>0</v>
      </c>
      <c r="BU86" s="202" t="n">
        <f aca="false">BU5-年月monthly!BS236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571227</v>
      </c>
      <c r="D5" s="159" t="n">
        <v>1022399</v>
      </c>
      <c r="E5" s="159" t="n">
        <v>1002432</v>
      </c>
      <c r="F5" s="159" t="n">
        <v>1067042</v>
      </c>
      <c r="G5" s="160" t="n">
        <v>1358072</v>
      </c>
      <c r="H5" s="160" t="n">
        <v>1611544</v>
      </c>
      <c r="I5" s="160" t="n">
        <v>1612210</v>
      </c>
      <c r="J5" s="160" t="n">
        <v>1693435</v>
      </c>
      <c r="K5" s="160" t="n">
        <v>2039539</v>
      </c>
      <c r="L5" s="159" t="n">
        <v>1864091</v>
      </c>
      <c r="M5" s="159" t="n">
        <v>1816142</v>
      </c>
      <c r="N5" s="159" t="n">
        <v>1841651</v>
      </c>
      <c r="O5" s="160" t="n">
        <v>1792852</v>
      </c>
      <c r="P5" s="160" t="n">
        <v>1581805</v>
      </c>
      <c r="Q5" s="160" t="n">
        <v>1222156</v>
      </c>
      <c r="R5" s="160" t="n">
        <v>686478</v>
      </c>
      <c r="S5" s="160" t="n">
        <v>592390</v>
      </c>
      <c r="T5" s="159" t="n">
        <v>398232</v>
      </c>
      <c r="U5" s="159" t="n">
        <v>245808</v>
      </c>
      <c r="V5" s="159" t="n">
        <v>97452</v>
      </c>
      <c r="W5" s="160" t="n">
        <v>22171</v>
      </c>
      <c r="X5" s="160" t="n">
        <v>3326</v>
      </c>
      <c r="Y5" s="161" t="n">
        <f aca="false">SUM(D5*2.5+E5*7.5+F5*12.5+G5*17.5+H5*22.5+I5*27.5+J5*32.5+K5*37.5+L5*42.5+M5*47.5+N5*52.5+O5*57.5+P5*62.5+Q5*67.5+R5*72.5+S5*77.5+T5*82.5+U5*87.5+V5*92.5+W5*97.5+X5*103)/C5</f>
        <v>41.0449057446182</v>
      </c>
      <c r="Z5" s="162" t="n">
        <f aca="false">+C5/$C5*100</f>
        <v>100</v>
      </c>
      <c r="AA5" s="162" t="n">
        <f aca="false">+D5/$C5*100</f>
        <v>4.33748739511948</v>
      </c>
      <c r="AB5" s="162" t="n">
        <f aca="false">+E5/$C5*100</f>
        <v>4.25277818587891</v>
      </c>
      <c r="AC5" s="162" t="n">
        <f aca="false">+F5/$C5*100</f>
        <v>4.5268835601982</v>
      </c>
      <c r="AD5" s="163" t="n">
        <f aca="false">+G5/$C5*100</f>
        <v>5.76156684588375</v>
      </c>
      <c r="AE5" s="163" t="n">
        <f aca="false">+H5/$C5*100</f>
        <v>6.83691179928817</v>
      </c>
      <c r="AF5" s="163" t="n">
        <f aca="false">+I5/$C5*100</f>
        <v>6.83973727799575</v>
      </c>
      <c r="AG5" s="163" t="n">
        <f aca="false">+J5/$C5*100</f>
        <v>7.18433113388624</v>
      </c>
      <c r="AH5" s="163" t="n">
        <f aca="false">+K5/$C5*100</f>
        <v>8.65266369035435</v>
      </c>
      <c r="AI5" s="162" t="n">
        <f aca="false">+L5/$C5*100</f>
        <v>7.90833247670985</v>
      </c>
      <c r="AJ5" s="162" t="n">
        <f aca="false">+M5/$C5*100</f>
        <v>7.70491073714576</v>
      </c>
      <c r="AK5" s="162" t="n">
        <f aca="false">+N5/$C5*100</f>
        <v>7.81313166259864</v>
      </c>
      <c r="AL5" s="163" t="n">
        <f aca="false">+O5/$C5*100</f>
        <v>7.60610383159095</v>
      </c>
      <c r="AM5" s="163" t="n">
        <f aca="false">+P5/$C5*100</f>
        <v>6.7107452658277</v>
      </c>
      <c r="AN5" s="163" t="n">
        <f aca="false">+Q5/$C5*100</f>
        <v>5.1849485815906</v>
      </c>
      <c r="AO5" s="163" t="n">
        <f aca="false">+R5/$C5*100</f>
        <v>2.91235581414578</v>
      </c>
      <c r="AP5" s="163" t="n">
        <f aca="false">+S5/$C5*100</f>
        <v>2.51319118856222</v>
      </c>
      <c r="AQ5" s="162" t="n">
        <f aca="false">+T5/$C5*100</f>
        <v>1.68948353855317</v>
      </c>
      <c r="AR5" s="162" t="n">
        <f aca="false">+U5/$C5*100</f>
        <v>1.04283073596466</v>
      </c>
      <c r="AS5" s="162" t="n">
        <f aca="false">+V5/$C5*100</f>
        <v>0.413436262779193</v>
      </c>
      <c r="AT5" s="163" t="n">
        <f aca="false">+W5/$C5*100</f>
        <v>0.094059592230816</v>
      </c>
      <c r="AU5" s="163" t="n">
        <f aca="false">+X5/$C5*100</f>
        <v>0.0141104236958051</v>
      </c>
      <c r="AV5" s="164" t="s">
        <v>305</v>
      </c>
      <c r="AW5" s="165" t="s">
        <v>306</v>
      </c>
      <c r="AX5" s="166" t="n">
        <f aca="false">SUM(D5:E5)</f>
        <v>2024831</v>
      </c>
      <c r="AY5" s="166" t="n">
        <f aca="false">SUM(F5:G5)</f>
        <v>2425114</v>
      </c>
      <c r="AZ5" s="166" t="n">
        <f aca="false">SUM(H5:I5)</f>
        <v>3223754</v>
      </c>
      <c r="BA5" s="166" t="n">
        <f aca="false">SUM(J5:K5)</f>
        <v>3732974</v>
      </c>
      <c r="BB5" s="166" t="n">
        <f aca="false">SUM(L5:M5)</f>
        <v>3680233</v>
      </c>
      <c r="BC5" s="166" t="n">
        <f aca="false">SUM(N5:O5)</f>
        <v>3634503</v>
      </c>
      <c r="BD5" s="166" t="n">
        <f aca="false">SUM(P5:Q5)</f>
        <v>2803961</v>
      </c>
      <c r="BE5" s="166" t="n">
        <f aca="false">SUM(R5:S5)</f>
        <v>1278868</v>
      </c>
      <c r="BF5" s="166" t="n">
        <f aca="false">SUM(T5:U5)</f>
        <v>644040</v>
      </c>
      <c r="BG5" s="166" t="n">
        <f aca="false">SUM(V5:W5)</f>
        <v>119623</v>
      </c>
      <c r="BH5" s="166" t="n">
        <f aca="false">+X5</f>
        <v>3326</v>
      </c>
      <c r="BI5" s="167" t="s">
        <v>305</v>
      </c>
      <c r="BJ5" s="168" t="s">
        <v>306</v>
      </c>
      <c r="BK5" s="169" t="n">
        <f aca="false">+AX5/$C5*100</f>
        <v>8.59026558099839</v>
      </c>
      <c r="BL5" s="169" t="n">
        <f aca="false">+AY5/$C5*100</f>
        <v>10.288450406082</v>
      </c>
      <c r="BM5" s="169" t="n">
        <f aca="false">+AZ5/$C5*100</f>
        <v>13.6766490772839</v>
      </c>
      <c r="BN5" s="169" t="n">
        <f aca="false">+BA5/$C5*100</f>
        <v>15.8369948242406</v>
      </c>
      <c r="BO5" s="169" t="n">
        <f aca="false">+BB5/$C5*100</f>
        <v>15.6132432138556</v>
      </c>
      <c r="BP5" s="169" t="n">
        <f aca="false">+BC5/$C5*100</f>
        <v>15.4192354941896</v>
      </c>
      <c r="BQ5" s="169" t="n">
        <f aca="false">+BD5/$C5*100</f>
        <v>11.8956938474183</v>
      </c>
      <c r="BR5" s="169" t="n">
        <f aca="false">+BE5/$C5*100</f>
        <v>5.425547002708</v>
      </c>
      <c r="BS5" s="169" t="n">
        <f aca="false">+BF5/$C5*100</f>
        <v>2.73231427451783</v>
      </c>
      <c r="BT5" s="169" t="n">
        <f aca="false">+BG5/$C5*100</f>
        <v>0.507495855010009</v>
      </c>
      <c r="BU5" s="170" t="n">
        <f aca="false">+BH5/$C5*100</f>
        <v>0.0141104236958051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719580</v>
      </c>
      <c r="D6" s="175" t="n">
        <v>529720</v>
      </c>
      <c r="E6" s="175" t="n">
        <v>521151</v>
      </c>
      <c r="F6" s="175" t="n">
        <v>558086</v>
      </c>
      <c r="G6" s="176" t="n">
        <v>707868</v>
      </c>
      <c r="H6" s="176" t="n">
        <v>835784</v>
      </c>
      <c r="I6" s="176" t="n">
        <v>836819</v>
      </c>
      <c r="J6" s="176" t="n">
        <v>852994</v>
      </c>
      <c r="K6" s="176" t="n">
        <v>1009075</v>
      </c>
      <c r="L6" s="175" t="n">
        <v>917671</v>
      </c>
      <c r="M6" s="175" t="n">
        <v>895576</v>
      </c>
      <c r="N6" s="175" t="n">
        <v>909365</v>
      </c>
      <c r="O6" s="176" t="n">
        <v>878847</v>
      </c>
      <c r="P6" s="176" t="n">
        <v>764913</v>
      </c>
      <c r="Q6" s="176" t="n">
        <v>582609</v>
      </c>
      <c r="R6" s="176" t="n">
        <v>318877</v>
      </c>
      <c r="S6" s="176" t="n">
        <v>262498</v>
      </c>
      <c r="T6" s="175" t="n">
        <v>168622</v>
      </c>
      <c r="U6" s="175" t="n">
        <v>113012</v>
      </c>
      <c r="V6" s="175" t="n">
        <v>44987</v>
      </c>
      <c r="W6" s="176" t="n">
        <v>9585</v>
      </c>
      <c r="X6" s="176" t="n">
        <v>1521</v>
      </c>
      <c r="Y6" s="161" t="n">
        <f aca="false">SUM(D6*2.5+E6*7.5+F6*12.5+G6*17.5+H6*22.5+I6*27.5+J6*32.5+K6*37.5+L6*42.5+M6*47.5+N6*52.5+O6*57.5+P6*62.5+Q6*67.5+R6*72.5+S6*77.5+T6*82.5+U6*87.5+V6*92.5+W6*97.5+X6*103)/C6</f>
        <v>40.2267769408119</v>
      </c>
      <c r="Z6" s="177" t="n">
        <f aca="false">+C6/$C6*100</f>
        <v>100</v>
      </c>
      <c r="AA6" s="178" t="n">
        <f aca="false">+D6/$C6*100</f>
        <v>4.51995719983139</v>
      </c>
      <c r="AB6" s="178" t="n">
        <f aca="false">+E6/$C6*100</f>
        <v>4.44684024512824</v>
      </c>
      <c r="AC6" s="178" t="n">
        <f aca="false">+F6/$C6*100</f>
        <v>4.7619965903215</v>
      </c>
      <c r="AD6" s="179" t="n">
        <f aca="false">+G6/$C6*100</f>
        <v>6.04004580368921</v>
      </c>
      <c r="AE6" s="179" t="n">
        <f aca="false">+H6/$C6*100</f>
        <v>7.1315183649926</v>
      </c>
      <c r="AF6" s="179" t="n">
        <f aca="false">+I6/$C6*100</f>
        <v>7.14034973949578</v>
      </c>
      <c r="AG6" s="179" t="n">
        <f aca="false">+J6/$C6*100</f>
        <v>7.27836663088609</v>
      </c>
      <c r="AH6" s="179" t="n">
        <f aca="false">+K6/$C6*100</f>
        <v>8.61016350415288</v>
      </c>
      <c r="AI6" s="178" t="n">
        <f aca="false">+L6/$C6*100</f>
        <v>7.83023794368058</v>
      </c>
      <c r="AJ6" s="178" t="n">
        <f aca="false">+M6/$C6*100</f>
        <v>7.64170729667787</v>
      </c>
      <c r="AK6" s="178" t="n">
        <f aca="false">+N6/$C6*100</f>
        <v>7.75936509670142</v>
      </c>
      <c r="AL6" s="179" t="n">
        <f aca="false">+O6/$C6*100</f>
        <v>7.49896327342789</v>
      </c>
      <c r="AM6" s="179" t="n">
        <f aca="false">+P6/$C6*100</f>
        <v>6.52679532884284</v>
      </c>
      <c r="AN6" s="179" t="n">
        <f aca="false">+Q6/$C6*100</f>
        <v>4.97124470330848</v>
      </c>
      <c r="AO6" s="179" t="n">
        <f aca="false">+R6/$C6*100</f>
        <v>2.7208910216919</v>
      </c>
      <c r="AP6" s="179" t="n">
        <f aca="false">+S6/$C6*100</f>
        <v>2.23982429404467</v>
      </c>
      <c r="AQ6" s="178" t="n">
        <f aca="false">+T6/$C6*100</f>
        <v>1.43880582751259</v>
      </c>
      <c r="AR6" s="178" t="n">
        <f aca="false">+U6/$C6*100</f>
        <v>0.964300768457573</v>
      </c>
      <c r="AS6" s="178" t="n">
        <f aca="false">+V6/$C6*100</f>
        <v>0.383861879009316</v>
      </c>
      <c r="AT6" s="179" t="n">
        <f aca="false">+W6/$C6*100</f>
        <v>0.0817862073555537</v>
      </c>
      <c r="AU6" s="179" t="n">
        <f aca="false">+X6/$C6*100</f>
        <v>0.0129782807916325</v>
      </c>
      <c r="AV6" s="164"/>
      <c r="AW6" s="180" t="s">
        <v>307</v>
      </c>
      <c r="AX6" s="181" t="n">
        <f aca="false">SUM(D6:E6)</f>
        <v>1050871</v>
      </c>
      <c r="AY6" s="181" t="n">
        <f aca="false">SUM(F6:G6)</f>
        <v>1265954</v>
      </c>
      <c r="AZ6" s="181" t="n">
        <f aca="false">SUM(H6:I6)</f>
        <v>1672603</v>
      </c>
      <c r="BA6" s="181" t="n">
        <f aca="false">SUM(J6:K6)</f>
        <v>1862069</v>
      </c>
      <c r="BB6" s="181" t="n">
        <f aca="false">SUM(L6:M6)</f>
        <v>1813247</v>
      </c>
      <c r="BC6" s="181" t="n">
        <f aca="false">SUM(N6:O6)</f>
        <v>1788212</v>
      </c>
      <c r="BD6" s="181" t="n">
        <f aca="false">SUM(P6:Q6)</f>
        <v>1347522</v>
      </c>
      <c r="BE6" s="181" t="n">
        <f aca="false">SUM(R6:S6)</f>
        <v>581375</v>
      </c>
      <c r="BF6" s="181" t="n">
        <f aca="false">SUM(T6:U6)</f>
        <v>281634</v>
      </c>
      <c r="BG6" s="181" t="n">
        <f aca="false">SUM(V6:W6)</f>
        <v>54572</v>
      </c>
      <c r="BH6" s="181" t="n">
        <f aca="false">+X6</f>
        <v>1521</v>
      </c>
      <c r="BI6" s="167"/>
      <c r="BJ6" s="182" t="s">
        <v>307</v>
      </c>
      <c r="BK6" s="183" t="n">
        <f aca="false">+AX6/$C6*100</f>
        <v>8.96679744495963</v>
      </c>
      <c r="BL6" s="183" t="n">
        <f aca="false">+AY6/$C6*100</f>
        <v>10.8020423940107</v>
      </c>
      <c r="BM6" s="183" t="n">
        <f aca="false">+AZ6/$C6*100</f>
        <v>14.2718681044884</v>
      </c>
      <c r="BN6" s="183" t="n">
        <f aca="false">+BA6/$C6*100</f>
        <v>15.888530135039</v>
      </c>
      <c r="BO6" s="183" t="n">
        <f aca="false">+BB6/$C6*100</f>
        <v>15.4719452403584</v>
      </c>
      <c r="BP6" s="183" t="n">
        <f aca="false">+BC6/$C6*100</f>
        <v>15.2583283701293</v>
      </c>
      <c r="BQ6" s="183" t="n">
        <f aca="false">+BD6/$C6*100</f>
        <v>11.4980400321513</v>
      </c>
      <c r="BR6" s="183" t="n">
        <f aca="false">+BE6/$C6*100</f>
        <v>4.96071531573657</v>
      </c>
      <c r="BS6" s="183" t="n">
        <f aca="false">+BF6/$C6*100</f>
        <v>2.40310659597016</v>
      </c>
      <c r="BT6" s="183" t="n">
        <f aca="false">+BG6/$C6*100</f>
        <v>0.46564808636487</v>
      </c>
      <c r="BU6" s="184" t="n">
        <f aca="false">+BH6/$C6*100</f>
        <v>0.0129782807916325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851647</v>
      </c>
      <c r="D7" s="175" t="n">
        <v>492679</v>
      </c>
      <c r="E7" s="175" t="n">
        <v>481281</v>
      </c>
      <c r="F7" s="175" t="n">
        <v>508956</v>
      </c>
      <c r="G7" s="176" t="n">
        <v>650204</v>
      </c>
      <c r="H7" s="176" t="n">
        <v>775760</v>
      </c>
      <c r="I7" s="176" t="n">
        <v>775391</v>
      </c>
      <c r="J7" s="176" t="n">
        <v>840441</v>
      </c>
      <c r="K7" s="176" t="n">
        <v>1030464</v>
      </c>
      <c r="L7" s="175" t="n">
        <v>946420</v>
      </c>
      <c r="M7" s="175" t="n">
        <v>920566</v>
      </c>
      <c r="N7" s="175" t="n">
        <v>932286</v>
      </c>
      <c r="O7" s="176" t="n">
        <v>914005</v>
      </c>
      <c r="P7" s="176" t="n">
        <v>816892</v>
      </c>
      <c r="Q7" s="176" t="n">
        <v>639547</v>
      </c>
      <c r="R7" s="176" t="n">
        <v>367601</v>
      </c>
      <c r="S7" s="176" t="n">
        <v>329892</v>
      </c>
      <c r="T7" s="175" t="n">
        <v>229610</v>
      </c>
      <c r="U7" s="175" t="n">
        <v>132796</v>
      </c>
      <c r="V7" s="175" t="n">
        <v>52465</v>
      </c>
      <c r="W7" s="176" t="n">
        <v>12586</v>
      </c>
      <c r="X7" s="176" t="n">
        <v>1805</v>
      </c>
      <c r="Y7" s="161" t="n">
        <f aca="false">SUM(D7*2.5+E7*7.5+F7*12.5+G7*17.5+H7*22.5+I7*27.5+J7*32.5+K7*37.5+L7*42.5+M7*47.5+N7*52.5+O7*57.5+P7*62.5+Q7*67.5+R7*72.5+S7*77.5+T7*82.5+U7*87.5+V7*92.5+W7*97.5+X7*103)/C7</f>
        <v>41.8539178563115</v>
      </c>
      <c r="Z7" s="177" t="n">
        <f aca="false">+C7/$C7*100</f>
        <v>100</v>
      </c>
      <c r="AA7" s="178" t="n">
        <f aca="false">+D7/$C7*100</f>
        <v>4.1570509145269</v>
      </c>
      <c r="AB7" s="178" t="n">
        <f aca="false">+E7/$C7*100</f>
        <v>4.06087862724902</v>
      </c>
      <c r="AC7" s="178" t="n">
        <f aca="false">+F7/$C7*100</f>
        <v>4.29439047585538</v>
      </c>
      <c r="AD7" s="179" t="n">
        <f aca="false">+G7/$C7*100</f>
        <v>5.48619107538387</v>
      </c>
      <c r="AE7" s="179" t="n">
        <f aca="false">+H7/$C7*100</f>
        <v>6.54558813639995</v>
      </c>
      <c r="AF7" s="179" t="n">
        <f aca="false">+I7/$C7*100</f>
        <v>6.54247464508519</v>
      </c>
      <c r="AG7" s="179" t="n">
        <f aca="false">+J7/$C7*100</f>
        <v>7.09134350694043</v>
      </c>
      <c r="AH7" s="179" t="n">
        <f aca="false">+K7/$C7*100</f>
        <v>8.69469028228735</v>
      </c>
      <c r="AI7" s="178" t="n">
        <f aca="false">+L7/$C7*100</f>
        <v>7.98555677535789</v>
      </c>
      <c r="AJ7" s="178" t="n">
        <f aca="false">+M7/$C7*100</f>
        <v>7.76740987982514</v>
      </c>
      <c r="AK7" s="178" t="n">
        <f aca="false">+N7/$C7*100</f>
        <v>7.86629908906332</v>
      </c>
      <c r="AL7" s="179" t="n">
        <f aca="false">+O7/$C7*100</f>
        <v>7.71205048547261</v>
      </c>
      <c r="AM7" s="179" t="n">
        <f aca="false">+P7/$C7*100</f>
        <v>6.89264538506758</v>
      </c>
      <c r="AN7" s="179" t="n">
        <f aca="false">+Q7/$C7*100</f>
        <v>5.39627108367301</v>
      </c>
      <c r="AO7" s="179" t="n">
        <f aca="false">+R7/$C7*100</f>
        <v>3.10168704822207</v>
      </c>
      <c r="AP7" s="179" t="n">
        <f aca="false">+S7/$C7*100</f>
        <v>2.78351186126283</v>
      </c>
      <c r="AQ7" s="178" t="n">
        <f aca="false">+T7/$C7*100</f>
        <v>1.93736786119263</v>
      </c>
      <c r="AR7" s="178" t="n">
        <f aca="false">+U7/$C7*100</f>
        <v>1.12048561689358</v>
      </c>
      <c r="AS7" s="178" t="n">
        <f aca="false">+V7/$C7*100</f>
        <v>0.442681088965947</v>
      </c>
      <c r="AT7" s="179" t="n">
        <f aca="false">+W7/$C7*100</f>
        <v>0.106196210535126</v>
      </c>
      <c r="AU7" s="179" t="n">
        <f aca="false">+X7/$C7*100</f>
        <v>0.0152299507401798</v>
      </c>
      <c r="AV7" s="164"/>
      <c r="AW7" s="180" t="s">
        <v>308</v>
      </c>
      <c r="AX7" s="181" t="n">
        <f aca="false">SUM(D7:E7)</f>
        <v>973960</v>
      </c>
      <c r="AY7" s="181" t="n">
        <f aca="false">SUM(F7:G7)</f>
        <v>1159160</v>
      </c>
      <c r="AZ7" s="181" t="n">
        <f aca="false">SUM(H7:I7)</f>
        <v>1551151</v>
      </c>
      <c r="BA7" s="181" t="n">
        <f aca="false">SUM(J7:K7)</f>
        <v>1870905</v>
      </c>
      <c r="BB7" s="181" t="n">
        <f aca="false">SUM(L7:M7)</f>
        <v>1866986</v>
      </c>
      <c r="BC7" s="181" t="n">
        <f aca="false">SUM(N7:O7)</f>
        <v>1846291</v>
      </c>
      <c r="BD7" s="181" t="n">
        <f aca="false">SUM(P7:Q7)</f>
        <v>1456439</v>
      </c>
      <c r="BE7" s="181" t="n">
        <f aca="false">SUM(R7:S7)</f>
        <v>697493</v>
      </c>
      <c r="BF7" s="181" t="n">
        <f aca="false">SUM(T7:U7)</f>
        <v>362406</v>
      </c>
      <c r="BG7" s="181" t="n">
        <f aca="false">SUM(V7:W7)</f>
        <v>65051</v>
      </c>
      <c r="BH7" s="181" t="n">
        <f aca="false">+X7</f>
        <v>1805</v>
      </c>
      <c r="BI7" s="167"/>
      <c r="BJ7" s="182" t="s">
        <v>308</v>
      </c>
      <c r="BK7" s="183" t="n">
        <f aca="false">+AX7/$C7*100</f>
        <v>8.21792954177592</v>
      </c>
      <c r="BL7" s="183" t="n">
        <f aca="false">+AY7/$C7*100</f>
        <v>9.78058155123925</v>
      </c>
      <c r="BM7" s="183" t="n">
        <f aca="false">+AZ7/$C7*100</f>
        <v>13.0880627814851</v>
      </c>
      <c r="BN7" s="183" t="n">
        <f aca="false">+BA7/$C7*100</f>
        <v>15.7860337892278</v>
      </c>
      <c r="BO7" s="183" t="n">
        <f aca="false">+BB7/$C7*100</f>
        <v>15.752966655183</v>
      </c>
      <c r="BP7" s="183" t="n">
        <f aca="false">+BC7/$C7*100</f>
        <v>15.5783495745359</v>
      </c>
      <c r="BQ7" s="183" t="n">
        <f aca="false">+BD7/$C7*100</f>
        <v>12.2889164687406</v>
      </c>
      <c r="BR7" s="183" t="n">
        <f aca="false">+BE7/$C7*100</f>
        <v>5.8851989094849</v>
      </c>
      <c r="BS7" s="183" t="n">
        <f aca="false">+BF7/$C7*100</f>
        <v>3.05785347808621</v>
      </c>
      <c r="BT7" s="183" t="n">
        <f aca="false">+BG7/$C7*100</f>
        <v>0.548877299501074</v>
      </c>
      <c r="BU7" s="184" t="n">
        <f aca="false">+BH7/$C7*100</f>
        <v>0.0152299507401798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86689</v>
      </c>
      <c r="D8" s="159" t="n">
        <v>160894</v>
      </c>
      <c r="E8" s="159" t="n">
        <v>166018</v>
      </c>
      <c r="F8" s="159" t="n">
        <v>171243</v>
      </c>
      <c r="G8" s="160" t="n">
        <v>222080</v>
      </c>
      <c r="H8" s="160" t="n">
        <v>270348</v>
      </c>
      <c r="I8" s="160" t="n">
        <v>280047</v>
      </c>
      <c r="J8" s="160" t="n">
        <v>288668</v>
      </c>
      <c r="K8" s="160" t="n">
        <v>353800</v>
      </c>
      <c r="L8" s="159" t="n">
        <v>329169</v>
      </c>
      <c r="M8" s="159" t="n">
        <v>315798</v>
      </c>
      <c r="N8" s="159" t="n">
        <v>322942</v>
      </c>
      <c r="O8" s="160" t="n">
        <v>319086</v>
      </c>
      <c r="P8" s="160" t="n">
        <v>284199</v>
      </c>
      <c r="Q8" s="160" t="n">
        <v>213535</v>
      </c>
      <c r="R8" s="160" t="n">
        <v>109568</v>
      </c>
      <c r="S8" s="160" t="n">
        <v>82117</v>
      </c>
      <c r="T8" s="159" t="n">
        <v>49121</v>
      </c>
      <c r="U8" s="159" t="n">
        <v>30645</v>
      </c>
      <c r="V8" s="159" t="n">
        <v>13321</v>
      </c>
      <c r="W8" s="160" t="n">
        <v>3497</v>
      </c>
      <c r="X8" s="160" t="n">
        <v>593</v>
      </c>
      <c r="Y8" s="161" t="n">
        <f aca="false">SUM(D8*2.5+E8*7.5+F8*12.5+G8*17.5+H8*22.5+I8*27.5+J8*32.5+K8*37.5+L8*42.5+M8*47.5+N8*52.5+O8*57.5+P8*62.5+Q8*67.5+R8*72.5+S8*77.5+T8*82.5+U8*87.5+V8*92.5+W8*97.5+X8*103)/C8</f>
        <v>40.9491620740921</v>
      </c>
      <c r="Z8" s="162" t="n">
        <f aca="false">+C8/$C8*100</f>
        <v>100</v>
      </c>
      <c r="AA8" s="162" t="n">
        <f aca="false">+D8/$C8*100</f>
        <v>4.03578006711835</v>
      </c>
      <c r="AB8" s="162" t="n">
        <f aca="false">+E8/$C8*100</f>
        <v>4.16430777519892</v>
      </c>
      <c r="AC8" s="162" t="n">
        <f aca="false">+F8/$C8*100</f>
        <v>4.29536891390324</v>
      </c>
      <c r="AD8" s="163" t="n">
        <f aca="false">+G8/$C8*100</f>
        <v>5.57053735568538</v>
      </c>
      <c r="AE8" s="163" t="n">
        <f aca="false">+H8/$C8*100</f>
        <v>6.78126635912658</v>
      </c>
      <c r="AF8" s="163" t="n">
        <f aca="false">+I8/$C8*100</f>
        <v>7.02455094942194</v>
      </c>
      <c r="AG8" s="163" t="n">
        <f aca="false">+J8/$C8*100</f>
        <v>7.24079555741619</v>
      </c>
      <c r="AH8" s="163" t="n">
        <f aca="false">+K8/$C8*100</f>
        <v>8.87453222461045</v>
      </c>
      <c r="AI8" s="162" t="n">
        <f aca="false">+L8/$C8*100</f>
        <v>8.25670123754323</v>
      </c>
      <c r="AJ8" s="162" t="n">
        <f aca="false">+M8/$C8*100</f>
        <v>7.92131013981778</v>
      </c>
      <c r="AK8" s="162" t="n">
        <f aca="false">+N8/$C8*100</f>
        <v>8.10050646037351</v>
      </c>
      <c r="AL8" s="163" t="n">
        <f aca="false">+O8/$C8*100</f>
        <v>8.00378459418329</v>
      </c>
      <c r="AM8" s="163" t="n">
        <f aca="false">+P8/$C8*100</f>
        <v>7.12869752318277</v>
      </c>
      <c r="AN8" s="163" t="n">
        <f aca="false">+Q8/$C8*100</f>
        <v>5.35619909152683</v>
      </c>
      <c r="AO8" s="163" t="n">
        <f aca="false">+R8/$C8*100</f>
        <v>2.74834580776178</v>
      </c>
      <c r="AP8" s="163" t="n">
        <f aca="false">+S8/$C8*100</f>
        <v>2.05977943100152</v>
      </c>
      <c r="AQ8" s="162" t="n">
        <f aca="false">+T8/$C8*100</f>
        <v>1.23212520464977</v>
      </c>
      <c r="AR8" s="162" t="n">
        <f aca="false">+U8/$C8*100</f>
        <v>0.768682984802677</v>
      </c>
      <c r="AS8" s="162" t="n">
        <f aca="false">+V8/$C8*100</f>
        <v>0.334136924149338</v>
      </c>
      <c r="AT8" s="163" t="n">
        <f aca="false">+W8/$C8*100</f>
        <v>0.0877168999136878</v>
      </c>
      <c r="AU8" s="163" t="n">
        <f aca="false">+X8/$C8*100</f>
        <v>0.0148744986127586</v>
      </c>
      <c r="AV8" s="164" t="s">
        <v>309</v>
      </c>
      <c r="AW8" s="165" t="s">
        <v>306</v>
      </c>
      <c r="AX8" s="166" t="n">
        <f aca="false">SUM(D8:E8)</f>
        <v>326912</v>
      </c>
      <c r="AY8" s="166" t="n">
        <f aca="false">SUM(F8:G8)</f>
        <v>393323</v>
      </c>
      <c r="AZ8" s="166" t="n">
        <f aca="false">SUM(H8:I8)</f>
        <v>550395</v>
      </c>
      <c r="BA8" s="166" t="n">
        <f aca="false">SUM(J8:K8)</f>
        <v>642468</v>
      </c>
      <c r="BB8" s="166" t="n">
        <f aca="false">SUM(L8:M8)</f>
        <v>644967</v>
      </c>
      <c r="BC8" s="166" t="n">
        <f aca="false">SUM(N8:O8)</f>
        <v>642028</v>
      </c>
      <c r="BD8" s="166" t="n">
        <f aca="false">SUM(P8:Q8)</f>
        <v>497734</v>
      </c>
      <c r="BE8" s="166" t="n">
        <f aca="false">SUM(R8:S8)</f>
        <v>191685</v>
      </c>
      <c r="BF8" s="166" t="n">
        <f aca="false">SUM(T8:U8)</f>
        <v>79766</v>
      </c>
      <c r="BG8" s="166" t="n">
        <f aca="false">SUM(V8:W8)</f>
        <v>16818</v>
      </c>
      <c r="BH8" s="166" t="n">
        <f aca="false">+X8</f>
        <v>593</v>
      </c>
      <c r="BI8" s="167" t="s">
        <v>309</v>
      </c>
      <c r="BJ8" s="168" t="s">
        <v>306</v>
      </c>
      <c r="BK8" s="169" t="n">
        <f aca="false">+AX8/$C8*100</f>
        <v>8.20008784231727</v>
      </c>
      <c r="BL8" s="169" t="n">
        <f aca="false">+AY8/$C8*100</f>
        <v>9.86590626958862</v>
      </c>
      <c r="BM8" s="169" t="n">
        <f aca="false">+AZ8/$C8*100</f>
        <v>13.8058173085485</v>
      </c>
      <c r="BN8" s="169" t="n">
        <f aca="false">+BA8/$C8*100</f>
        <v>16.1153277820266</v>
      </c>
      <c r="BO8" s="169" t="n">
        <f aca="false">+BB8/$C8*100</f>
        <v>16.178011377361</v>
      </c>
      <c r="BP8" s="169" t="n">
        <f aca="false">+BC8/$C8*100</f>
        <v>16.1042910545568</v>
      </c>
      <c r="BQ8" s="169" t="n">
        <f aca="false">+BD8/$C8*100</f>
        <v>12.4848966147096</v>
      </c>
      <c r="BR8" s="169" t="n">
        <f aca="false">+BE8/$C8*100</f>
        <v>4.80812523876329</v>
      </c>
      <c r="BS8" s="169" t="n">
        <f aca="false">+BF8/$C8*100</f>
        <v>2.00080818945245</v>
      </c>
      <c r="BT8" s="169" t="n">
        <f aca="false">+BG8/$C8*100</f>
        <v>0.421853824063026</v>
      </c>
      <c r="BU8" s="170" t="n">
        <f aca="false">+BH8/$C8*100</f>
        <v>0.0148744986127586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3397</v>
      </c>
      <c r="D9" s="175" t="n">
        <v>83113</v>
      </c>
      <c r="E9" s="175" t="n">
        <v>86328</v>
      </c>
      <c r="F9" s="175" t="n">
        <v>89407</v>
      </c>
      <c r="G9" s="176" t="n">
        <v>115462</v>
      </c>
      <c r="H9" s="176" t="n">
        <v>140403</v>
      </c>
      <c r="I9" s="176" t="n">
        <v>145401</v>
      </c>
      <c r="J9" s="176" t="n">
        <v>144569</v>
      </c>
      <c r="K9" s="176" t="n">
        <v>173568</v>
      </c>
      <c r="L9" s="175" t="n">
        <v>160654</v>
      </c>
      <c r="M9" s="175" t="n">
        <v>152201</v>
      </c>
      <c r="N9" s="175" t="n">
        <v>151659</v>
      </c>
      <c r="O9" s="176" t="n">
        <v>148874</v>
      </c>
      <c r="P9" s="176" t="n">
        <v>131758</v>
      </c>
      <c r="Q9" s="176" t="n">
        <v>99398</v>
      </c>
      <c r="R9" s="176" t="n">
        <v>50872</v>
      </c>
      <c r="S9" s="176" t="n">
        <v>35790</v>
      </c>
      <c r="T9" s="175" t="n">
        <v>20581</v>
      </c>
      <c r="U9" s="175" t="n">
        <v>14822</v>
      </c>
      <c r="V9" s="175" t="n">
        <v>6509</v>
      </c>
      <c r="W9" s="176" t="n">
        <v>1710</v>
      </c>
      <c r="X9" s="187" t="n">
        <v>318</v>
      </c>
      <c r="Y9" s="161" t="n">
        <f aca="false">SUM(D9*2.5+E9*7.5+F9*12.5+G9*17.5+H9*22.5+I9*27.5+J9*32.5+K9*37.5+L9*42.5+M9*47.5+N9*52.5+O9*57.5+P9*62.5+Q9*67.5+R9*72.5+S9*77.5+T9*82.5+U9*87.5+V9*92.5+W9*97.5+X9*103)/C9</f>
        <v>40.002417071389</v>
      </c>
      <c r="Z9" s="177" t="n">
        <f aca="false">+C9/$C9*100</f>
        <v>100</v>
      </c>
      <c r="AA9" s="178" t="n">
        <f aca="false">+D9/$C9*100</f>
        <v>4.25479306049922</v>
      </c>
      <c r="AB9" s="178" t="n">
        <f aca="false">+E9/$C9*100</f>
        <v>4.41937813972275</v>
      </c>
      <c r="AC9" s="178" t="n">
        <f aca="false">+F9/$C9*100</f>
        <v>4.57700098853433</v>
      </c>
      <c r="AD9" s="179" t="n">
        <f aca="false">+G9/$C9*100</f>
        <v>5.91083123399903</v>
      </c>
      <c r="AE9" s="179" t="n">
        <f aca="false">+H9/$C9*100</f>
        <v>7.1876326215306</v>
      </c>
      <c r="AF9" s="179" t="n">
        <f aca="false">+I9/$C9*100</f>
        <v>7.44349458916954</v>
      </c>
      <c r="AG9" s="179" t="n">
        <f aca="false">+J9/$C9*100</f>
        <v>7.40090212076705</v>
      </c>
      <c r="AH9" s="179" t="n">
        <f aca="false">+K9/$C9*100</f>
        <v>8.88544417750206</v>
      </c>
      <c r="AI9" s="178" t="n">
        <f aca="false">+L9/$C9*100</f>
        <v>8.22433944559145</v>
      </c>
      <c r="AJ9" s="178" t="n">
        <f aca="false">+M9/$C9*100</f>
        <v>7.79160610976673</v>
      </c>
      <c r="AK9" s="178" t="n">
        <f aca="false">+N9/$C9*100</f>
        <v>7.76385957386031</v>
      </c>
      <c r="AL9" s="179" t="n">
        <f aca="false">+O9/$C9*100</f>
        <v>7.62128742902748</v>
      </c>
      <c r="AM9" s="179" t="n">
        <f aca="false">+P9/$C9*100</f>
        <v>6.74507025453607</v>
      </c>
      <c r="AN9" s="179" t="n">
        <f aca="false">+Q9/$C9*100</f>
        <v>5.08846895945883</v>
      </c>
      <c r="AO9" s="179" t="n">
        <f aca="false">+R9/$C9*100</f>
        <v>2.60428371703243</v>
      </c>
      <c r="AP9" s="179" t="n">
        <f aca="false">+S9/$C9*100</f>
        <v>1.83219284149612</v>
      </c>
      <c r="AQ9" s="178" t="n">
        <f aca="false">+T9/$C9*100</f>
        <v>1.05360047138395</v>
      </c>
      <c r="AR9" s="178" t="n">
        <f aca="false">+U9/$C9*100</f>
        <v>0.758780729160534</v>
      </c>
      <c r="AS9" s="178" t="n">
        <f aca="false">+V9/$C9*100</f>
        <v>0.333214395230463</v>
      </c>
      <c r="AT9" s="179" t="n">
        <f aca="false">+W9/$C9*100</f>
        <v>0.0875398088560595</v>
      </c>
      <c r="AU9" s="188" t="n">
        <f aca="false">+X9/$C9*100</f>
        <v>0.0162793328749865</v>
      </c>
      <c r="AV9" s="164"/>
      <c r="AW9" s="180" t="s">
        <v>307</v>
      </c>
      <c r="AX9" s="181" t="n">
        <f aca="false">SUM(D9:E9)</f>
        <v>169441</v>
      </c>
      <c r="AY9" s="181" t="n">
        <f aca="false">SUM(F9:G9)</f>
        <v>204869</v>
      </c>
      <c r="AZ9" s="181" t="n">
        <f aca="false">SUM(H9:I9)</f>
        <v>285804</v>
      </c>
      <c r="BA9" s="181" t="n">
        <f aca="false">SUM(J9:K9)</f>
        <v>318137</v>
      </c>
      <c r="BB9" s="181" t="n">
        <f aca="false">SUM(L9:M9)</f>
        <v>312855</v>
      </c>
      <c r="BC9" s="181" t="n">
        <f aca="false">SUM(N9:O9)</f>
        <v>300533</v>
      </c>
      <c r="BD9" s="181" t="n">
        <f aca="false">SUM(P9:Q9)</f>
        <v>231156</v>
      </c>
      <c r="BE9" s="181" t="n">
        <f aca="false">SUM(R9:S9)</f>
        <v>86662</v>
      </c>
      <c r="BF9" s="181" t="n">
        <f aca="false">SUM(T9:U9)</f>
        <v>35403</v>
      </c>
      <c r="BG9" s="181" t="n">
        <f aca="false">SUM(V9:W9)</f>
        <v>8219</v>
      </c>
      <c r="BH9" s="181" t="n">
        <f aca="false">+X9</f>
        <v>318</v>
      </c>
      <c r="BI9" s="167"/>
      <c r="BJ9" s="182" t="s">
        <v>307</v>
      </c>
      <c r="BK9" s="183" t="n">
        <f aca="false">+AX9/$C9*100</f>
        <v>8.67417120022197</v>
      </c>
      <c r="BL9" s="183" t="n">
        <f aca="false">+AY9/$C9*100</f>
        <v>10.4878322225334</v>
      </c>
      <c r="BM9" s="183" t="n">
        <f aca="false">+AZ9/$C9*100</f>
        <v>14.6311272107001</v>
      </c>
      <c r="BN9" s="183" t="n">
        <f aca="false">+BA9/$C9*100</f>
        <v>16.2863462982691</v>
      </c>
      <c r="BO9" s="183" t="n">
        <f aca="false">+BB9/$C9*100</f>
        <v>16.0159455553582</v>
      </c>
      <c r="BP9" s="183" t="n">
        <f aca="false">+BC9/$C9*100</f>
        <v>15.3851470028878</v>
      </c>
      <c r="BQ9" s="183" t="n">
        <f aca="false">+BD9/$C9*100</f>
        <v>11.8335392139949</v>
      </c>
      <c r="BR9" s="183" t="n">
        <f aca="false">+BE9/$C9*100</f>
        <v>4.43647655852855</v>
      </c>
      <c r="BS9" s="183" t="n">
        <f aca="false">+BF9/$C9*100</f>
        <v>1.81238120054449</v>
      </c>
      <c r="BT9" s="183" t="n">
        <f aca="false">+BG9/$C9*100</f>
        <v>0.420754204086522</v>
      </c>
      <c r="BU9" s="184" t="n">
        <f aca="false">+BH9/$C9*100</f>
        <v>0.0162793328749865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33292</v>
      </c>
      <c r="D10" s="175" t="n">
        <v>77781</v>
      </c>
      <c r="E10" s="175" t="n">
        <v>79690</v>
      </c>
      <c r="F10" s="175" t="n">
        <v>81836</v>
      </c>
      <c r="G10" s="176" t="n">
        <v>106618</v>
      </c>
      <c r="H10" s="176" t="n">
        <v>129945</v>
      </c>
      <c r="I10" s="176" t="n">
        <v>134646</v>
      </c>
      <c r="J10" s="176" t="n">
        <v>144099</v>
      </c>
      <c r="K10" s="176" t="n">
        <v>180232</v>
      </c>
      <c r="L10" s="175" t="n">
        <v>168515</v>
      </c>
      <c r="M10" s="175" t="n">
        <v>163597</v>
      </c>
      <c r="N10" s="175" t="n">
        <v>171283</v>
      </c>
      <c r="O10" s="176" t="n">
        <v>170212</v>
      </c>
      <c r="P10" s="176" t="n">
        <v>152441</v>
      </c>
      <c r="Q10" s="176" t="n">
        <v>114137</v>
      </c>
      <c r="R10" s="176" t="n">
        <v>58696</v>
      </c>
      <c r="S10" s="176" t="n">
        <v>46327</v>
      </c>
      <c r="T10" s="175" t="n">
        <v>28540</v>
      </c>
      <c r="U10" s="175" t="n">
        <v>15823</v>
      </c>
      <c r="V10" s="175" t="n">
        <v>6812</v>
      </c>
      <c r="W10" s="176" t="n">
        <v>1787</v>
      </c>
      <c r="X10" s="176" t="n">
        <v>275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1.8587062261594</v>
      </c>
      <c r="Z10" s="177" t="n">
        <f aca="false">+C10/$C10*100</f>
        <v>100</v>
      </c>
      <c r="AA10" s="178" t="n">
        <f aca="false">+D10/$C10*100</f>
        <v>3.82537284364469</v>
      </c>
      <c r="AB10" s="178" t="n">
        <f aca="false">+E10/$C10*100</f>
        <v>3.91925999807209</v>
      </c>
      <c r="AC10" s="178" t="n">
        <f aca="false">+F10/$C10*100</f>
        <v>4.02480312714554</v>
      </c>
      <c r="AD10" s="179" t="n">
        <f aca="false">+G10/$C10*100</f>
        <v>5.24361478823504</v>
      </c>
      <c r="AE10" s="179" t="n">
        <f aca="false">+H10/$C10*100</f>
        <v>6.39086761763682</v>
      </c>
      <c r="AF10" s="179" t="n">
        <f aca="false">+I10/$C10*100</f>
        <v>6.62206903878046</v>
      </c>
      <c r="AG10" s="179" t="n">
        <f aca="false">+J10/$C10*100</f>
        <v>7.08698012877639</v>
      </c>
      <c r="AH10" s="179" t="n">
        <f aca="false">+K10/$C10*100</f>
        <v>8.8640490396854</v>
      </c>
      <c r="AI10" s="178" t="n">
        <f aca="false">+L10/$C10*100</f>
        <v>8.28779142395682</v>
      </c>
      <c r="AJ10" s="178" t="n">
        <f aca="false">+M10/$C10*100</f>
        <v>8.04591765471954</v>
      </c>
      <c r="AK10" s="178" t="n">
        <f aca="false">+N10/$C10*100</f>
        <v>8.42392533881017</v>
      </c>
      <c r="AL10" s="179" t="n">
        <f aca="false">+O10/$C10*100</f>
        <v>8.37125213692869</v>
      </c>
      <c r="AM10" s="179" t="n">
        <f aca="false">+P10/$C10*100</f>
        <v>7.49725076378602</v>
      </c>
      <c r="AN10" s="179" t="n">
        <f aca="false">+Q10/$C10*100</f>
        <v>5.61340919061306</v>
      </c>
      <c r="AO10" s="179" t="n">
        <f aca="false">+R10/$C10*100</f>
        <v>2.88674720600878</v>
      </c>
      <c r="AP10" s="179" t="n">
        <f aca="false">+S10/$C10*100</f>
        <v>2.27842336467168</v>
      </c>
      <c r="AQ10" s="178" t="n">
        <f aca="false">+T10/$C10*100</f>
        <v>1.40363509028708</v>
      </c>
      <c r="AR10" s="178" t="n">
        <f aca="false">+U10/$C10*100</f>
        <v>0.778196146938069</v>
      </c>
      <c r="AS10" s="178" t="n">
        <f aca="false">+V10/$C10*100</f>
        <v>0.335023203750371</v>
      </c>
      <c r="AT10" s="179" t="n">
        <f aca="false">+W10/$C10*100</f>
        <v>0.087887032457709</v>
      </c>
      <c r="AU10" s="179" t="n">
        <f aca="false">+X10/$C10*100</f>
        <v>0.0135248650956183</v>
      </c>
      <c r="AV10" s="164"/>
      <c r="AW10" s="180" t="s">
        <v>308</v>
      </c>
      <c r="AX10" s="181" t="n">
        <f aca="false">SUM(D10:E10)</f>
        <v>157471</v>
      </c>
      <c r="AY10" s="181" t="n">
        <f aca="false">SUM(F10:G10)</f>
        <v>188454</v>
      </c>
      <c r="AZ10" s="181" t="n">
        <f aca="false">SUM(H10:I10)</f>
        <v>264591</v>
      </c>
      <c r="BA10" s="181" t="n">
        <f aca="false">SUM(J10:K10)</f>
        <v>324331</v>
      </c>
      <c r="BB10" s="181" t="n">
        <f aca="false">SUM(L10:M10)</f>
        <v>332112</v>
      </c>
      <c r="BC10" s="181" t="n">
        <f aca="false">SUM(N10:O10)</f>
        <v>341495</v>
      </c>
      <c r="BD10" s="181" t="n">
        <f aca="false">SUM(P10:Q10)</f>
        <v>266578</v>
      </c>
      <c r="BE10" s="181" t="n">
        <f aca="false">SUM(R10:S10)</f>
        <v>105023</v>
      </c>
      <c r="BF10" s="181" t="n">
        <f aca="false">SUM(T10:U10)</f>
        <v>44363</v>
      </c>
      <c r="BG10" s="181" t="n">
        <f aca="false">SUM(V10:W10)</f>
        <v>8599</v>
      </c>
      <c r="BH10" s="181" t="n">
        <f aca="false">+X10</f>
        <v>275</v>
      </c>
      <c r="BI10" s="167"/>
      <c r="BJ10" s="182" t="s">
        <v>308</v>
      </c>
      <c r="BK10" s="183" t="n">
        <f aca="false">+AX10/$C10*100</f>
        <v>7.74463284171678</v>
      </c>
      <c r="BL10" s="183" t="n">
        <f aca="false">+AY10/$C10*100</f>
        <v>9.26841791538057</v>
      </c>
      <c r="BM10" s="183" t="n">
        <f aca="false">+AZ10/$C10*100</f>
        <v>13.0129366564173</v>
      </c>
      <c r="BN10" s="183" t="n">
        <f aca="false">+BA10/$C10*100</f>
        <v>15.9510291684618</v>
      </c>
      <c r="BO10" s="183" t="n">
        <f aca="false">+BB10/$C10*100</f>
        <v>16.3337090786764</v>
      </c>
      <c r="BP10" s="183" t="n">
        <f aca="false">+BC10/$C10*100</f>
        <v>16.7951774757389</v>
      </c>
      <c r="BQ10" s="183" t="n">
        <f aca="false">+BD10/$C10*100</f>
        <v>13.1106599543991</v>
      </c>
      <c r="BR10" s="183" t="n">
        <f aca="false">+BE10/$C10*100</f>
        <v>5.16517057068045</v>
      </c>
      <c r="BS10" s="183" t="n">
        <f aca="false">+BF10/$C10*100</f>
        <v>2.18183123722515</v>
      </c>
      <c r="BT10" s="183" t="n">
        <f aca="false">+BG10/$C10*100</f>
        <v>0.42291023620808</v>
      </c>
      <c r="BU10" s="184" t="n">
        <f aca="false">+BH10/$C10*100</f>
        <v>0.0135248650956183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83257</v>
      </c>
      <c r="D11" s="159" t="n">
        <v>142334</v>
      </c>
      <c r="E11" s="159" t="n">
        <v>115890</v>
      </c>
      <c r="F11" s="159" t="n">
        <v>111648</v>
      </c>
      <c r="G11" s="160" t="n">
        <v>130363</v>
      </c>
      <c r="H11" s="160" t="n">
        <v>149409</v>
      </c>
      <c r="I11" s="160" t="n">
        <v>155571</v>
      </c>
      <c r="J11" s="160" t="n">
        <v>188340</v>
      </c>
      <c r="K11" s="160" t="n">
        <v>239048</v>
      </c>
      <c r="L11" s="159" t="n">
        <v>211733</v>
      </c>
      <c r="M11" s="159" t="n">
        <v>202735</v>
      </c>
      <c r="N11" s="159" t="n">
        <v>201664</v>
      </c>
      <c r="O11" s="160" t="n">
        <v>201288</v>
      </c>
      <c r="P11" s="160" t="n">
        <v>194058</v>
      </c>
      <c r="Q11" s="160" t="n">
        <v>163695</v>
      </c>
      <c r="R11" s="160" t="n">
        <v>93187</v>
      </c>
      <c r="S11" s="160" t="n">
        <v>75392</v>
      </c>
      <c r="T11" s="159" t="n">
        <v>50172</v>
      </c>
      <c r="U11" s="159" t="n">
        <v>35046</v>
      </c>
      <c r="V11" s="159" t="n">
        <v>16454</v>
      </c>
      <c r="W11" s="189" t="n">
        <v>4465</v>
      </c>
      <c r="X11" s="189" t="n">
        <v>765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2.2754957873957</v>
      </c>
      <c r="Z11" s="162" t="n">
        <f aca="false">+C11/$C11*100</f>
        <v>100</v>
      </c>
      <c r="AA11" s="162" t="n">
        <f aca="false">+D11/$C11*100</f>
        <v>5.3045235696767</v>
      </c>
      <c r="AB11" s="162" t="n">
        <f aca="false">+E11/$C11*100</f>
        <v>4.3190048511939</v>
      </c>
      <c r="AC11" s="162" t="n">
        <f aca="false">+F11/$C11*100</f>
        <v>4.16091339741218</v>
      </c>
      <c r="AD11" s="163" t="n">
        <f aca="false">+G11/$C11*100</f>
        <v>4.85838665472596</v>
      </c>
      <c r="AE11" s="163" t="n">
        <f aca="false">+H11/$C11*100</f>
        <v>5.56819566668418</v>
      </c>
      <c r="AF11" s="163" t="n">
        <f aca="false">+I11/$C11*100</f>
        <v>5.7978419510319</v>
      </c>
      <c r="AG11" s="163" t="n">
        <f aca="false">+J11/$C11*100</f>
        <v>7.01908166083234</v>
      </c>
      <c r="AH11" s="163" t="n">
        <f aca="false">+K11/$C11*100</f>
        <v>8.90887455059281</v>
      </c>
      <c r="AI11" s="162" t="n">
        <f aca="false">+L11/$C11*100</f>
        <v>7.89089528136887</v>
      </c>
      <c r="AJ11" s="162" t="n">
        <f aca="false">+M11/$C11*100</f>
        <v>7.55555654937265</v>
      </c>
      <c r="AK11" s="162" t="n">
        <f aca="false">+N11/$C11*100</f>
        <v>7.51564237044756</v>
      </c>
      <c r="AL11" s="163" t="n">
        <f aca="false">+O11/$C11*100</f>
        <v>7.50162954946172</v>
      </c>
      <c r="AM11" s="163" t="n">
        <f aca="false">+P11/$C11*100</f>
        <v>7.23218089061167</v>
      </c>
      <c r="AN11" s="163" t="n">
        <f aca="false">+Q11/$C11*100</f>
        <v>6.10060832786423</v>
      </c>
      <c r="AO11" s="163" t="n">
        <f aca="false">+R11/$C11*100</f>
        <v>3.47290624789202</v>
      </c>
      <c r="AP11" s="163" t="n">
        <f aca="false">+S11/$C11*100</f>
        <v>2.80971968022444</v>
      </c>
      <c r="AQ11" s="162" t="n">
        <f aca="false">+T11/$C11*100</f>
        <v>1.86981716622746</v>
      </c>
      <c r="AR11" s="162" t="n">
        <f aca="false">+U11/$C11*100</f>
        <v>1.30609926667479</v>
      </c>
      <c r="AS11" s="162" t="n">
        <f aca="false">+V11/$C11*100</f>
        <v>0.613209990694145</v>
      </c>
      <c r="AT11" s="190" t="n">
        <f aca="false">+W11/$C11*100</f>
        <v>0.166402249206841</v>
      </c>
      <c r="AU11" s="190" t="n">
        <f aca="false">+X11/$C11*100</f>
        <v>0.0285101278036357</v>
      </c>
      <c r="AV11" s="164" t="s">
        <v>310</v>
      </c>
      <c r="AW11" s="165" t="s">
        <v>306</v>
      </c>
      <c r="AX11" s="166" t="n">
        <f aca="false">SUM(D11:E11)</f>
        <v>258224</v>
      </c>
      <c r="AY11" s="166" t="n">
        <f aca="false">SUM(F11:G11)</f>
        <v>242011</v>
      </c>
      <c r="AZ11" s="166" t="n">
        <f aca="false">SUM(H11:I11)</f>
        <v>304980</v>
      </c>
      <c r="BA11" s="166" t="n">
        <f aca="false">SUM(J11:K11)</f>
        <v>427388</v>
      </c>
      <c r="BB11" s="166" t="n">
        <f aca="false">SUM(L11:M11)</f>
        <v>414468</v>
      </c>
      <c r="BC11" s="166" t="n">
        <f aca="false">SUM(N11:O11)</f>
        <v>402952</v>
      </c>
      <c r="BD11" s="166" t="n">
        <f aca="false">SUM(P11:Q11)</f>
        <v>357753</v>
      </c>
      <c r="BE11" s="166" t="n">
        <f aca="false">SUM(R11:S11)</f>
        <v>168579</v>
      </c>
      <c r="BF11" s="166" t="n">
        <f aca="false">SUM(T11:U11)</f>
        <v>85218</v>
      </c>
      <c r="BG11" s="166" t="n">
        <f aca="false">SUM(V11:W11)</f>
        <v>20919</v>
      </c>
      <c r="BH11" s="166" t="n">
        <f aca="false">+X11</f>
        <v>765</v>
      </c>
      <c r="BI11" s="167" t="s">
        <v>310</v>
      </c>
      <c r="BJ11" s="168" t="s">
        <v>306</v>
      </c>
      <c r="BK11" s="169" t="n">
        <f aca="false">+AX11/$C11*100</f>
        <v>9.62352842087061</v>
      </c>
      <c r="BL11" s="169" t="n">
        <f aca="false">+AY11/$C11*100</f>
        <v>9.01930005213813</v>
      </c>
      <c r="BM11" s="169" t="n">
        <f aca="false">+AZ11/$C11*100</f>
        <v>11.3660376177161</v>
      </c>
      <c r="BN11" s="169" t="n">
        <f aca="false">+BA11/$C11*100</f>
        <v>15.9279562114251</v>
      </c>
      <c r="BO11" s="169" t="n">
        <f aca="false">+BB11/$C11*100</f>
        <v>15.4464518307415</v>
      </c>
      <c r="BP11" s="169" t="n">
        <f aca="false">+BC11/$C11*100</f>
        <v>15.0172719199093</v>
      </c>
      <c r="BQ11" s="169" t="n">
        <f aca="false">+BD11/$C11*100</f>
        <v>13.3327892184759</v>
      </c>
      <c r="BR11" s="169" t="n">
        <f aca="false">+BE11/$C11*100</f>
        <v>6.28262592811646</v>
      </c>
      <c r="BS11" s="169" t="n">
        <f aca="false">+BF11/$C11*100</f>
        <v>3.17591643290225</v>
      </c>
      <c r="BT11" s="169" t="n">
        <f aca="false">+BG11/$C11*100</f>
        <v>0.779612239900986</v>
      </c>
      <c r="BU11" s="170" t="n">
        <f aca="false">+BH11/$C11*100</f>
        <v>0.0285101278036357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81917</v>
      </c>
      <c r="D12" s="175" t="n">
        <v>73288</v>
      </c>
      <c r="E12" s="175" t="n">
        <v>60065</v>
      </c>
      <c r="F12" s="175" t="n">
        <v>58421</v>
      </c>
      <c r="G12" s="176" t="n">
        <v>67866</v>
      </c>
      <c r="H12" s="176" t="n">
        <v>76821</v>
      </c>
      <c r="I12" s="176" t="n">
        <v>78398</v>
      </c>
      <c r="J12" s="176" t="n">
        <v>88852</v>
      </c>
      <c r="K12" s="176" t="n">
        <v>112036</v>
      </c>
      <c r="L12" s="175" t="n">
        <v>98779</v>
      </c>
      <c r="M12" s="175" t="n">
        <v>93412</v>
      </c>
      <c r="N12" s="175" t="n">
        <v>93512</v>
      </c>
      <c r="O12" s="176" t="n">
        <v>93459</v>
      </c>
      <c r="P12" s="176" t="n">
        <v>90040</v>
      </c>
      <c r="Q12" s="176" t="n">
        <v>75160</v>
      </c>
      <c r="R12" s="176" t="n">
        <v>42102</v>
      </c>
      <c r="S12" s="176" t="n">
        <v>32045</v>
      </c>
      <c r="T12" s="175" t="n">
        <v>20600</v>
      </c>
      <c r="U12" s="175" t="n">
        <v>16509</v>
      </c>
      <c r="V12" s="191" t="n">
        <v>7968</v>
      </c>
      <c r="W12" s="187" t="n">
        <v>2205</v>
      </c>
      <c r="X12" s="187" t="n">
        <v>379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1.2002625755022</v>
      </c>
      <c r="Z12" s="177" t="n">
        <f aca="false">+C12/$C12*100</f>
        <v>100</v>
      </c>
      <c r="AA12" s="178" t="n">
        <f aca="false">+D12/$C12*100</f>
        <v>5.71706280515821</v>
      </c>
      <c r="AB12" s="178" t="n">
        <f aca="false">+E12/$C12*100</f>
        <v>4.68556076563459</v>
      </c>
      <c r="AC12" s="178" t="n">
        <f aca="false">+F12/$C12*100</f>
        <v>4.557315333208</v>
      </c>
      <c r="AD12" s="179" t="n">
        <f aca="false">+G12/$C12*100</f>
        <v>5.2941025042963</v>
      </c>
      <c r="AE12" s="179" t="n">
        <f aca="false">+H12/$C12*100</f>
        <v>5.99266567180247</v>
      </c>
      <c r="AF12" s="179" t="n">
        <f aca="false">+I12/$C12*100</f>
        <v>6.11568455680048</v>
      </c>
      <c r="AG12" s="179" t="n">
        <f aca="false">+J12/$C12*100</f>
        <v>6.93118197199975</v>
      </c>
      <c r="AH12" s="179" t="n">
        <f aca="false">+K12/$C12*100</f>
        <v>8.73972339862877</v>
      </c>
      <c r="AI12" s="178" t="n">
        <f aca="false">+L12/$C12*100</f>
        <v>7.70556908130558</v>
      </c>
      <c r="AJ12" s="178" t="n">
        <f aca="false">+M12/$C12*100</f>
        <v>7.28689922982533</v>
      </c>
      <c r="AK12" s="178" t="n">
        <f aca="false">+N12/$C12*100</f>
        <v>7.29470004688291</v>
      </c>
      <c r="AL12" s="179" t="n">
        <f aca="false">+O12/$C12*100</f>
        <v>7.29056561384239</v>
      </c>
      <c r="AM12" s="179" t="n">
        <f aca="false">+P12/$C12*100</f>
        <v>7.02385567864378</v>
      </c>
      <c r="AN12" s="179" t="n">
        <f aca="false">+Q12/$C12*100</f>
        <v>5.86309410047608</v>
      </c>
      <c r="AO12" s="179" t="n">
        <f aca="false">+R12/$C12*100</f>
        <v>3.28429999758175</v>
      </c>
      <c r="AP12" s="179" t="n">
        <f aca="false">+S12/$C12*100</f>
        <v>2.49977182610107</v>
      </c>
      <c r="AQ12" s="178" t="n">
        <f aca="false">+T12/$C12*100</f>
        <v>1.60696831386119</v>
      </c>
      <c r="AR12" s="178" t="n">
        <f aca="false">+U12/$C12*100</f>
        <v>1.28783688803565</v>
      </c>
      <c r="AS12" s="192" t="n">
        <f aca="false">+V12/$C12*100</f>
        <v>0.621569103147864</v>
      </c>
      <c r="AT12" s="188" t="n">
        <f aca="false">+W12/$C12*100</f>
        <v>0.172008016119608</v>
      </c>
      <c r="AU12" s="188" t="n">
        <f aca="false">+X12/$C12*100</f>
        <v>0.0295650966482229</v>
      </c>
      <c r="AV12" s="164"/>
      <c r="AW12" s="180" t="s">
        <v>307</v>
      </c>
      <c r="AX12" s="181" t="n">
        <f aca="false">SUM(D12:E12)</f>
        <v>133353</v>
      </c>
      <c r="AY12" s="181" t="n">
        <f aca="false">SUM(F12:G12)</f>
        <v>126287</v>
      </c>
      <c r="AZ12" s="181" t="n">
        <f aca="false">SUM(H12:I12)</f>
        <v>155219</v>
      </c>
      <c r="BA12" s="181" t="n">
        <f aca="false">SUM(J12:K12)</f>
        <v>200888</v>
      </c>
      <c r="BB12" s="181" t="n">
        <f aca="false">SUM(L12:M12)</f>
        <v>192191</v>
      </c>
      <c r="BC12" s="181" t="n">
        <f aca="false">SUM(N12:O12)</f>
        <v>186971</v>
      </c>
      <c r="BD12" s="181" t="n">
        <f aca="false">SUM(P12:Q12)</f>
        <v>165200</v>
      </c>
      <c r="BE12" s="181" t="n">
        <f aca="false">SUM(R12:S12)</f>
        <v>74147</v>
      </c>
      <c r="BF12" s="181" t="n">
        <f aca="false">SUM(T12:U12)</f>
        <v>37109</v>
      </c>
      <c r="BG12" s="181" t="n">
        <f aca="false">SUM(V12:W12)</f>
        <v>10173</v>
      </c>
      <c r="BH12" s="181" t="n">
        <f aca="false">+X12</f>
        <v>379</v>
      </c>
      <c r="BI12" s="167"/>
      <c r="BJ12" s="182" t="s">
        <v>307</v>
      </c>
      <c r="BK12" s="183" t="n">
        <f aca="false">+AX12/$C12*100</f>
        <v>10.4026235707928</v>
      </c>
      <c r="BL12" s="183" t="n">
        <f aca="false">+AY12/$C12*100</f>
        <v>9.8514178375043</v>
      </c>
      <c r="BM12" s="183" t="n">
        <f aca="false">+AZ12/$C12*100</f>
        <v>12.1083502286029</v>
      </c>
      <c r="BN12" s="183" t="n">
        <f aca="false">+BA12/$C12*100</f>
        <v>15.6709053706285</v>
      </c>
      <c r="BO12" s="183" t="n">
        <f aca="false">+BB12/$C12*100</f>
        <v>14.9924683111309</v>
      </c>
      <c r="BP12" s="183" t="n">
        <f aca="false">+BC12/$C12*100</f>
        <v>14.5852656607253</v>
      </c>
      <c r="BQ12" s="183" t="n">
        <f aca="false">+BD12/$C12*100</f>
        <v>12.8869497791199</v>
      </c>
      <c r="BR12" s="183" t="n">
        <f aca="false">+BE12/$C12*100</f>
        <v>5.78407182368281</v>
      </c>
      <c r="BS12" s="183" t="n">
        <f aca="false">+BF12/$C12*100</f>
        <v>2.89480520189685</v>
      </c>
      <c r="BT12" s="183" t="n">
        <f aca="false">+BG12/$C12*100</f>
        <v>0.793577119267472</v>
      </c>
      <c r="BU12" s="184" t="n">
        <f aca="false">+BH12/$C12*100</f>
        <v>0.0295650966482229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401340</v>
      </c>
      <c r="D13" s="175" t="n">
        <v>69046</v>
      </c>
      <c r="E13" s="175" t="n">
        <v>55825</v>
      </c>
      <c r="F13" s="175" t="n">
        <v>53227</v>
      </c>
      <c r="G13" s="176" t="n">
        <v>62497</v>
      </c>
      <c r="H13" s="176" t="n">
        <v>72588</v>
      </c>
      <c r="I13" s="176" t="n">
        <v>77173</v>
      </c>
      <c r="J13" s="176" t="n">
        <v>99488</v>
      </c>
      <c r="K13" s="176" t="n">
        <v>127012</v>
      </c>
      <c r="L13" s="175" t="n">
        <v>112954</v>
      </c>
      <c r="M13" s="175" t="n">
        <v>109323</v>
      </c>
      <c r="N13" s="175" t="n">
        <v>108152</v>
      </c>
      <c r="O13" s="176" t="n">
        <v>107829</v>
      </c>
      <c r="P13" s="176" t="n">
        <v>104018</v>
      </c>
      <c r="Q13" s="176" t="n">
        <v>88535</v>
      </c>
      <c r="R13" s="176" t="n">
        <v>51085</v>
      </c>
      <c r="S13" s="176" t="n">
        <v>43347</v>
      </c>
      <c r="T13" s="175" t="n">
        <v>29572</v>
      </c>
      <c r="U13" s="175" t="n">
        <v>18537</v>
      </c>
      <c r="V13" s="175" t="n">
        <v>8486</v>
      </c>
      <c r="W13" s="187" t="n">
        <v>2260</v>
      </c>
      <c r="X13" s="187" t="n">
        <v>386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3.2590970071503</v>
      </c>
      <c r="Z13" s="177" t="n">
        <f aca="false">+C13/$C13*100</f>
        <v>100</v>
      </c>
      <c r="AA13" s="178" t="n">
        <f aca="false">+D13/$C13*100</f>
        <v>4.92714116488504</v>
      </c>
      <c r="AB13" s="178" t="n">
        <f aca="false">+E13/$C13*100</f>
        <v>3.98368704240227</v>
      </c>
      <c r="AC13" s="178" t="n">
        <f aca="false">+F13/$C13*100</f>
        <v>3.7982930623546</v>
      </c>
      <c r="AD13" s="179" t="n">
        <f aca="false">+G13/$C13*100</f>
        <v>4.45980276021522</v>
      </c>
      <c r="AE13" s="179" t="n">
        <f aca="false">+H13/$C13*100</f>
        <v>5.17989923929953</v>
      </c>
      <c r="AF13" s="179" t="n">
        <f aca="false">+I13/$C13*100</f>
        <v>5.50708607475702</v>
      </c>
      <c r="AG13" s="179" t="n">
        <f aca="false">+J13/$C13*100</f>
        <v>7.09949048767608</v>
      </c>
      <c r="AH13" s="179" t="n">
        <f aca="false">+K13/$C13*100</f>
        <v>9.06361054419341</v>
      </c>
      <c r="AI13" s="178" t="n">
        <f aca="false">+L13/$C13*100</f>
        <v>8.06042787617566</v>
      </c>
      <c r="AJ13" s="178" t="n">
        <f aca="false">+M13/$C13*100</f>
        <v>7.80131873777955</v>
      </c>
      <c r="AK13" s="178" t="n">
        <f aca="false">+N13/$C13*100</f>
        <v>7.71775586224614</v>
      </c>
      <c r="AL13" s="179" t="n">
        <f aca="false">+O13/$C13*100</f>
        <v>7.69470649521173</v>
      </c>
      <c r="AM13" s="179" t="n">
        <f aca="false">+P13/$C13*100</f>
        <v>7.42275250831347</v>
      </c>
      <c r="AN13" s="179" t="n">
        <f aca="false">+Q13/$C13*100</f>
        <v>6.31788145632038</v>
      </c>
      <c r="AO13" s="179" t="n">
        <f aca="false">+R13/$C13*100</f>
        <v>3.64543936517904</v>
      </c>
      <c r="AP13" s="179" t="n">
        <f aca="false">+S13/$C13*100</f>
        <v>3.09325360012559</v>
      </c>
      <c r="AQ13" s="178" t="n">
        <f aca="false">+T13/$C13*100</f>
        <v>2.11026588836399</v>
      </c>
      <c r="AR13" s="178" t="n">
        <f aca="false">+U13/$C13*100</f>
        <v>1.32280531491287</v>
      </c>
      <c r="AS13" s="178" t="n">
        <f aca="false">+V13/$C13*100</f>
        <v>0.605563246606819</v>
      </c>
      <c r="AT13" s="188" t="n">
        <f aca="false">+W13/$C13*100</f>
        <v>0.161274208971413</v>
      </c>
      <c r="AU13" s="188" t="n">
        <f aca="false">+X13/$C13*100</f>
        <v>0.0275450640101617</v>
      </c>
      <c r="AV13" s="164"/>
      <c r="AW13" s="180" t="s">
        <v>308</v>
      </c>
      <c r="AX13" s="181" t="n">
        <f aca="false">SUM(D13:E13)</f>
        <v>124871</v>
      </c>
      <c r="AY13" s="181" t="n">
        <f aca="false">SUM(F13:G13)</f>
        <v>115724</v>
      </c>
      <c r="AZ13" s="181" t="n">
        <f aca="false">SUM(H13:I13)</f>
        <v>149761</v>
      </c>
      <c r="BA13" s="181" t="n">
        <f aca="false">SUM(J13:K13)</f>
        <v>226500</v>
      </c>
      <c r="BB13" s="181" t="n">
        <f aca="false">SUM(L13:M13)</f>
        <v>222277</v>
      </c>
      <c r="BC13" s="181" t="n">
        <f aca="false">SUM(N13:O13)</f>
        <v>215981</v>
      </c>
      <c r="BD13" s="181" t="n">
        <f aca="false">SUM(P13:Q13)</f>
        <v>192553</v>
      </c>
      <c r="BE13" s="181" t="n">
        <f aca="false">SUM(R13:S13)</f>
        <v>94432</v>
      </c>
      <c r="BF13" s="181" t="n">
        <f aca="false">SUM(T13:U13)</f>
        <v>48109</v>
      </c>
      <c r="BG13" s="181" t="n">
        <f aca="false">SUM(V13:W13)</f>
        <v>10746</v>
      </c>
      <c r="BH13" s="181" t="n">
        <f aca="false">+X13</f>
        <v>386</v>
      </c>
      <c r="BI13" s="167"/>
      <c r="BJ13" s="182" t="s">
        <v>308</v>
      </c>
      <c r="BK13" s="183" t="n">
        <f aca="false">+AX13/$C13*100</f>
        <v>8.91082820728731</v>
      </c>
      <c r="BL13" s="183" t="n">
        <f aca="false">+AY13/$C13*100</f>
        <v>8.25809582256983</v>
      </c>
      <c r="BM13" s="183" t="n">
        <f aca="false">+AZ13/$C13*100</f>
        <v>10.6869853140565</v>
      </c>
      <c r="BN13" s="183" t="n">
        <f aca="false">+BA13/$C13*100</f>
        <v>16.1631010318695</v>
      </c>
      <c r="BO13" s="183" t="n">
        <f aca="false">+BB13/$C13*100</f>
        <v>15.8617466139552</v>
      </c>
      <c r="BP13" s="183" t="n">
        <f aca="false">+BC13/$C13*100</f>
        <v>15.4124623574579</v>
      </c>
      <c r="BQ13" s="183" t="n">
        <f aca="false">+BD13/$C13*100</f>
        <v>13.7406339646339</v>
      </c>
      <c r="BR13" s="183" t="n">
        <f aca="false">+BE13/$C13*100</f>
        <v>6.73869296530464</v>
      </c>
      <c r="BS13" s="183" t="n">
        <f aca="false">+BF13/$C13*100</f>
        <v>3.43307120327686</v>
      </c>
      <c r="BT13" s="183" t="n">
        <f aca="false">+BG13/$C13*100</f>
        <v>0.766837455578232</v>
      </c>
      <c r="BU13" s="184" t="n">
        <f aca="false">+BH13/$C13*100</f>
        <v>0.0275450640101617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188017</v>
      </c>
      <c r="D14" s="159" t="n">
        <v>113184</v>
      </c>
      <c r="E14" s="159" t="n">
        <v>106424</v>
      </c>
      <c r="F14" s="159" t="n">
        <v>112041</v>
      </c>
      <c r="G14" s="160" t="n">
        <v>138989</v>
      </c>
      <c r="H14" s="160" t="n">
        <v>158198</v>
      </c>
      <c r="I14" s="160" t="n">
        <v>158479</v>
      </c>
      <c r="J14" s="160" t="n">
        <v>168211</v>
      </c>
      <c r="K14" s="160" t="n">
        <v>202008</v>
      </c>
      <c r="L14" s="159" t="n">
        <v>179184</v>
      </c>
      <c r="M14" s="159" t="n">
        <v>170852</v>
      </c>
      <c r="N14" s="159" t="n">
        <v>166021</v>
      </c>
      <c r="O14" s="160" t="n">
        <v>151286</v>
      </c>
      <c r="P14" s="160" t="n">
        <v>127136</v>
      </c>
      <c r="Q14" s="160" t="n">
        <v>93719</v>
      </c>
      <c r="R14" s="160" t="n">
        <v>49630</v>
      </c>
      <c r="S14" s="160" t="n">
        <v>39340</v>
      </c>
      <c r="T14" s="159" t="n">
        <v>25044</v>
      </c>
      <c r="U14" s="193" t="n">
        <v>18795</v>
      </c>
      <c r="V14" s="193" t="n">
        <v>7598</v>
      </c>
      <c r="W14" s="189" t="n">
        <v>1616</v>
      </c>
      <c r="X14" s="189" t="n">
        <v>262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8.6362142067452</v>
      </c>
      <c r="Z14" s="162" t="n">
        <f aca="false">+C14/$C14*100</f>
        <v>100</v>
      </c>
      <c r="AA14" s="162" t="n">
        <f aca="false">+D14/$C14*100</f>
        <v>5.17290313557893</v>
      </c>
      <c r="AB14" s="162" t="n">
        <f aca="false">+E14/$C14*100</f>
        <v>4.86394758358825</v>
      </c>
      <c r="AC14" s="162" t="n">
        <f aca="false">+F14/$C14*100</f>
        <v>5.12066405334145</v>
      </c>
      <c r="AD14" s="163" t="n">
        <f aca="false">+G14/$C14*100</f>
        <v>6.35228154077414</v>
      </c>
      <c r="AE14" s="163" t="n">
        <f aca="false">+H14/$C14*100</f>
        <v>7.23019976535831</v>
      </c>
      <c r="AF14" s="163" t="n">
        <f aca="false">+I14/$C14*100</f>
        <v>7.24304244436858</v>
      </c>
      <c r="AG14" s="163" t="n">
        <f aca="false">+J14/$C14*100</f>
        <v>7.68782875087351</v>
      </c>
      <c r="AH14" s="163" t="n">
        <f aca="false">+K14/$C14*100</f>
        <v>9.23246940037486</v>
      </c>
      <c r="AI14" s="162" t="n">
        <f aca="false">+L14/$C14*100</f>
        <v>8.1893330810501</v>
      </c>
      <c r="AJ14" s="162" t="n">
        <f aca="false">+M14/$C14*100</f>
        <v>7.80853165217638</v>
      </c>
      <c r="AK14" s="162" t="n">
        <f aca="false">+N14/$C14*100</f>
        <v>7.58773812086469</v>
      </c>
      <c r="AL14" s="163" t="n">
        <f aca="false">+O14/$C14*100</f>
        <v>6.91429728379624</v>
      </c>
      <c r="AM14" s="163" t="n">
        <f aca="false">+P14/$C14*100</f>
        <v>5.81055814465793</v>
      </c>
      <c r="AN14" s="163" t="n">
        <f aca="false">+Q14/$C14*100</f>
        <v>4.28328481908504</v>
      </c>
      <c r="AO14" s="163" t="n">
        <f aca="false">+R14/$C14*100</f>
        <v>2.26826391202628</v>
      </c>
      <c r="AP14" s="163" t="n">
        <f aca="false">+S14/$C14*100</f>
        <v>1.79797506143691</v>
      </c>
      <c r="AQ14" s="162" t="n">
        <f aca="false">+T14/$C14*100</f>
        <v>1.14459805385424</v>
      </c>
      <c r="AR14" s="194" t="n">
        <f aca="false">+U14/$C14*100</f>
        <v>0.85899698219895</v>
      </c>
      <c r="AS14" s="194" t="n">
        <f aca="false">+V14/$C14*100</f>
        <v>0.347255071601363</v>
      </c>
      <c r="AT14" s="190" t="n">
        <f aca="false">+W14/$C14*100</f>
        <v>0.0738568301800215</v>
      </c>
      <c r="AU14" s="190" t="n">
        <f aca="false">+X14/$C14*100</f>
        <v>0.0119743128138401</v>
      </c>
      <c r="AV14" s="195" t="s">
        <v>312</v>
      </c>
      <c r="AW14" s="165" t="s">
        <v>306</v>
      </c>
      <c r="AX14" s="166" t="n">
        <f aca="false">SUM(D14:E14)</f>
        <v>219608</v>
      </c>
      <c r="AY14" s="166" t="n">
        <f aca="false">SUM(F14:G14)</f>
        <v>251030</v>
      </c>
      <c r="AZ14" s="166" t="n">
        <f aca="false">SUM(H14:I14)</f>
        <v>316677</v>
      </c>
      <c r="BA14" s="166" t="n">
        <f aca="false">SUM(J14:K14)</f>
        <v>370219</v>
      </c>
      <c r="BB14" s="166" t="n">
        <f aca="false">SUM(L14:M14)</f>
        <v>350036</v>
      </c>
      <c r="BC14" s="166" t="n">
        <f aca="false">SUM(N14:O14)</f>
        <v>317307</v>
      </c>
      <c r="BD14" s="166" t="n">
        <f aca="false">SUM(P14:Q14)</f>
        <v>220855</v>
      </c>
      <c r="BE14" s="166" t="n">
        <f aca="false">SUM(R14:S14)</f>
        <v>88970</v>
      </c>
      <c r="BF14" s="166" t="n">
        <f aca="false">SUM(T14:U14)</f>
        <v>43839</v>
      </c>
      <c r="BG14" s="166" t="n">
        <f aca="false">SUM(V14:W14)</f>
        <v>9214</v>
      </c>
      <c r="BH14" s="166" t="n">
        <f aca="false">+X14</f>
        <v>262</v>
      </c>
      <c r="BI14" s="196" t="s">
        <v>312</v>
      </c>
      <c r="BJ14" s="168" t="s">
        <v>306</v>
      </c>
      <c r="BK14" s="169" t="n">
        <f aca="false">+AX14/$C14*100</f>
        <v>10.0368507191672</v>
      </c>
      <c r="BL14" s="169" t="n">
        <f aca="false">+AY14/$C14*100</f>
        <v>11.4729455941156</v>
      </c>
      <c r="BM14" s="169" t="n">
        <f aca="false">+AZ14/$C14*100</f>
        <v>14.4732422097269</v>
      </c>
      <c r="BN14" s="169" t="n">
        <f aca="false">+BA14/$C14*100</f>
        <v>16.9202981512484</v>
      </c>
      <c r="BO14" s="169" t="n">
        <f aca="false">+BB14/$C14*100</f>
        <v>15.9978647332265</v>
      </c>
      <c r="BP14" s="169" t="n">
        <f aca="false">+BC14/$C14*100</f>
        <v>14.5020354046609</v>
      </c>
      <c r="BQ14" s="169" t="n">
        <f aca="false">+BD14/$C14*100</f>
        <v>10.093842963743</v>
      </c>
      <c r="BR14" s="169" t="n">
        <f aca="false">+BE14/$C14*100</f>
        <v>4.06623897346319</v>
      </c>
      <c r="BS14" s="169" t="n">
        <f aca="false">+BF14/$C14*100</f>
        <v>2.00359503605319</v>
      </c>
      <c r="BT14" s="169" t="n">
        <f aca="false">+BG14/$C14*100</f>
        <v>0.421111901781385</v>
      </c>
      <c r="BU14" s="170" t="n">
        <f aca="false">+BH14/$C14*100</f>
        <v>0.0119743128138401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089619</v>
      </c>
      <c r="D15" s="175" t="n">
        <v>58886</v>
      </c>
      <c r="E15" s="175" t="n">
        <v>55129</v>
      </c>
      <c r="F15" s="175" t="n">
        <v>58904</v>
      </c>
      <c r="G15" s="176" t="n">
        <v>72591</v>
      </c>
      <c r="H15" s="176" t="n">
        <v>82146</v>
      </c>
      <c r="I15" s="176" t="n">
        <v>81747</v>
      </c>
      <c r="J15" s="176" t="n">
        <v>83892</v>
      </c>
      <c r="K15" s="176" t="n">
        <v>99141</v>
      </c>
      <c r="L15" s="175" t="n">
        <v>88299</v>
      </c>
      <c r="M15" s="175" t="n">
        <v>83665</v>
      </c>
      <c r="N15" s="175" t="n">
        <v>81181</v>
      </c>
      <c r="O15" s="176" t="n">
        <v>73487</v>
      </c>
      <c r="P15" s="176" t="n">
        <v>60479</v>
      </c>
      <c r="Q15" s="176" t="n">
        <v>43693</v>
      </c>
      <c r="R15" s="176" t="n">
        <v>22605</v>
      </c>
      <c r="S15" s="187" t="n">
        <v>16932</v>
      </c>
      <c r="T15" s="175" t="n">
        <v>10759</v>
      </c>
      <c r="U15" s="191" t="n">
        <v>10839</v>
      </c>
      <c r="V15" s="191" t="n">
        <v>4328</v>
      </c>
      <c r="W15" s="187" t="n">
        <v>776</v>
      </c>
      <c r="X15" s="187" t="n">
        <v>140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9297603107141</v>
      </c>
      <c r="Z15" s="177" t="n">
        <f aca="false">+C15/$C15*100</f>
        <v>100</v>
      </c>
      <c r="AA15" s="178" t="n">
        <f aca="false">+D15/$C15*100</f>
        <v>5.40427433809433</v>
      </c>
      <c r="AB15" s="178" t="n">
        <f aca="false">+E15/$C15*100</f>
        <v>5.05947491737938</v>
      </c>
      <c r="AC15" s="178" t="n">
        <f aca="false">+F15/$C15*100</f>
        <v>5.40592629166709</v>
      </c>
      <c r="AD15" s="179" t="n">
        <f aca="false">+G15/$C15*100</f>
        <v>6.66205343335606</v>
      </c>
      <c r="AE15" s="179" t="n">
        <f aca="false">+H15/$C15*100</f>
        <v>7.53896545489754</v>
      </c>
      <c r="AF15" s="179" t="n">
        <f aca="false">+I15/$C15*100</f>
        <v>7.5023471507013</v>
      </c>
      <c r="AG15" s="179" t="n">
        <f aca="false">+J15/$C15*100</f>
        <v>7.69920495145551</v>
      </c>
      <c r="AH15" s="179" t="n">
        <f aca="false">+K15/$C15*100</f>
        <v>9.09868495318088</v>
      </c>
      <c r="AI15" s="178" t="n">
        <f aca="false">+L15/$C15*100</f>
        <v>8.10365825118688</v>
      </c>
      <c r="AJ15" s="178" t="n">
        <f aca="false">+M15/$C15*100</f>
        <v>7.678371981399</v>
      </c>
      <c r="AK15" s="178" t="n">
        <f aca="false">+N15/$C15*100</f>
        <v>7.45040238835777</v>
      </c>
      <c r="AL15" s="179" t="n">
        <f aca="false">+O15/$C15*100</f>
        <v>6.74428401120025</v>
      </c>
      <c r="AM15" s="179" t="n">
        <f aca="false">+P15/$C15*100</f>
        <v>5.55047222928381</v>
      </c>
      <c r="AN15" s="179" t="n">
        <f aca="false">+Q15/$C15*100</f>
        <v>4.00993374748421</v>
      </c>
      <c r="AO15" s="179" t="n">
        <f aca="false">+R15/$C15*100</f>
        <v>2.07457836179435</v>
      </c>
      <c r="AP15" s="188" t="n">
        <f aca="false">+S15/$C15*100</f>
        <v>1.55393766077868</v>
      </c>
      <c r="AQ15" s="178" t="n">
        <f aca="false">+T15/$C15*100</f>
        <v>0.987409360519594</v>
      </c>
      <c r="AR15" s="192" t="n">
        <f aca="false">+U15/$C15*100</f>
        <v>0.994751376398539</v>
      </c>
      <c r="AS15" s="192" t="n">
        <f aca="false">+V15/$C15*100</f>
        <v>0.397203059050916</v>
      </c>
      <c r="AT15" s="188" t="n">
        <f aca="false">+W15/$C15*100</f>
        <v>0.071217554025765</v>
      </c>
      <c r="AU15" s="188" t="n">
        <f aca="false">+X15/$C15*100</f>
        <v>0.0128485277881535</v>
      </c>
      <c r="AV15" s="195"/>
      <c r="AW15" s="180" t="s">
        <v>307</v>
      </c>
      <c r="AX15" s="181" t="n">
        <f aca="false">SUM(D15:E15)</f>
        <v>114015</v>
      </c>
      <c r="AY15" s="181" t="n">
        <f aca="false">SUM(F15:G15)</f>
        <v>131495</v>
      </c>
      <c r="AZ15" s="181" t="n">
        <f aca="false">SUM(H15:I15)</f>
        <v>163893</v>
      </c>
      <c r="BA15" s="181" t="n">
        <f aca="false">SUM(J15:K15)</f>
        <v>183033</v>
      </c>
      <c r="BB15" s="181" t="n">
        <f aca="false">SUM(L15:M15)</f>
        <v>171964</v>
      </c>
      <c r="BC15" s="181" t="n">
        <f aca="false">SUM(N15:O15)</f>
        <v>154668</v>
      </c>
      <c r="BD15" s="181" t="n">
        <f aca="false">SUM(P15:Q15)</f>
        <v>104172</v>
      </c>
      <c r="BE15" s="181" t="n">
        <f aca="false">SUM(R15:S15)</f>
        <v>39537</v>
      </c>
      <c r="BF15" s="181" t="n">
        <f aca="false">SUM(T15:U15)</f>
        <v>21598</v>
      </c>
      <c r="BG15" s="181" t="n">
        <f aca="false">SUM(V15:W15)</f>
        <v>5104</v>
      </c>
      <c r="BH15" s="181" t="n">
        <f aca="false">+X15</f>
        <v>140</v>
      </c>
      <c r="BI15" s="196"/>
      <c r="BJ15" s="182" t="s">
        <v>307</v>
      </c>
      <c r="BK15" s="183" t="n">
        <f aca="false">+AX15/$C15*100</f>
        <v>10.4637492554737</v>
      </c>
      <c r="BL15" s="183" t="n">
        <f aca="false">+AY15/$C15*100</f>
        <v>12.0679797250232</v>
      </c>
      <c r="BM15" s="183" t="n">
        <f aca="false">+AZ15/$C15*100</f>
        <v>15.0413126055988</v>
      </c>
      <c r="BN15" s="183" t="n">
        <f aca="false">+BA15/$C15*100</f>
        <v>16.7978899046364</v>
      </c>
      <c r="BO15" s="183" t="n">
        <f aca="false">+BB15/$C15*100</f>
        <v>15.7820302325859</v>
      </c>
      <c r="BP15" s="183" t="n">
        <f aca="false">+BC15/$C15*100</f>
        <v>14.194686399558</v>
      </c>
      <c r="BQ15" s="183" t="n">
        <f aca="false">+BD15/$C15*100</f>
        <v>9.56040597676803</v>
      </c>
      <c r="BR15" s="183" t="n">
        <f aca="false">+BE15/$C15*100</f>
        <v>3.62851602257303</v>
      </c>
      <c r="BS15" s="183" t="n">
        <f aca="false">+BF15/$C15*100</f>
        <v>1.98216073691813</v>
      </c>
      <c r="BT15" s="183" t="n">
        <f aca="false">+BG15/$C15*100</f>
        <v>0.468420613076681</v>
      </c>
      <c r="BU15" s="184" t="n">
        <f aca="false">+BH15/$C15*100</f>
        <v>0.0128485277881535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098398</v>
      </c>
      <c r="D16" s="175" t="n">
        <v>54298</v>
      </c>
      <c r="E16" s="175" t="n">
        <v>51295</v>
      </c>
      <c r="F16" s="175" t="n">
        <v>53137</v>
      </c>
      <c r="G16" s="176" t="n">
        <v>66398</v>
      </c>
      <c r="H16" s="176" t="n">
        <v>76052</v>
      </c>
      <c r="I16" s="176" t="n">
        <v>76732</v>
      </c>
      <c r="J16" s="176" t="n">
        <v>84319</v>
      </c>
      <c r="K16" s="176" t="n">
        <v>102867</v>
      </c>
      <c r="L16" s="175" t="n">
        <v>90885</v>
      </c>
      <c r="M16" s="175" t="n">
        <v>87187</v>
      </c>
      <c r="N16" s="175" t="n">
        <v>84840</v>
      </c>
      <c r="O16" s="176" t="n">
        <v>77799</v>
      </c>
      <c r="P16" s="176" t="n">
        <v>66657</v>
      </c>
      <c r="Q16" s="176" t="n">
        <v>50026</v>
      </c>
      <c r="R16" s="176" t="n">
        <v>27025</v>
      </c>
      <c r="S16" s="176" t="n">
        <v>22408</v>
      </c>
      <c r="T16" s="175" t="n">
        <v>14285</v>
      </c>
      <c r="U16" s="191" t="n">
        <v>7956</v>
      </c>
      <c r="V16" s="191" t="n">
        <v>3270</v>
      </c>
      <c r="W16" s="187" t="n">
        <v>840</v>
      </c>
      <c r="X16" s="187" t="n">
        <v>122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9.3370217352909</v>
      </c>
      <c r="Z16" s="177" t="n">
        <f aca="false">+C16/$C16*100</f>
        <v>100</v>
      </c>
      <c r="AA16" s="178" t="n">
        <f aca="false">+D16/$C16*100</f>
        <v>4.94338117877127</v>
      </c>
      <c r="AB16" s="178" t="n">
        <f aca="false">+E16/$C16*100</f>
        <v>4.66998301162238</v>
      </c>
      <c r="AC16" s="178" t="n">
        <f aca="false">+F16/$C16*100</f>
        <v>4.83768178747594</v>
      </c>
      <c r="AD16" s="179" t="n">
        <f aca="false">+G16/$C16*100</f>
        <v>6.0449855152686</v>
      </c>
      <c r="AE16" s="179" t="n">
        <f aca="false">+H16/$C16*100</f>
        <v>6.92390190076821</v>
      </c>
      <c r="AF16" s="179" t="n">
        <f aca="false">+I16/$C16*100</f>
        <v>6.98581024364575</v>
      </c>
      <c r="AG16" s="179" t="n">
        <f aca="false">+J16/$C16*100</f>
        <v>7.67654347513379</v>
      </c>
      <c r="AH16" s="179" t="n">
        <f aca="false">+K16/$C16*100</f>
        <v>9.36518456879929</v>
      </c>
      <c r="AI16" s="178" t="n">
        <f aca="false">+L16/$C16*100</f>
        <v>8.27432315062482</v>
      </c>
      <c r="AJ16" s="178" t="n">
        <f aca="false">+M16/$C16*100</f>
        <v>7.93765101538786</v>
      </c>
      <c r="AK16" s="178" t="n">
        <f aca="false">+N16/$C16*100</f>
        <v>7.72397619077966</v>
      </c>
      <c r="AL16" s="179" t="n">
        <f aca="false">+O16/$C16*100</f>
        <v>7.08295171695506</v>
      </c>
      <c r="AM16" s="179" t="n">
        <f aca="false">+P16/$C16*100</f>
        <v>6.06856531057049</v>
      </c>
      <c r="AN16" s="179" t="n">
        <f aca="false">+Q16/$C16*100</f>
        <v>4.55445111881121</v>
      </c>
      <c r="AO16" s="179" t="n">
        <f aca="false">+R16/$C16*100</f>
        <v>2.46040142097855</v>
      </c>
      <c r="AP16" s="179" t="n">
        <f aca="false">+S16/$C16*100</f>
        <v>2.04006198117622</v>
      </c>
      <c r="AQ16" s="178" t="n">
        <f aca="false">+T16/$C16*100</f>
        <v>1.30053040883177</v>
      </c>
      <c r="AR16" s="192" t="n">
        <f aca="false">+U16/$C16*100</f>
        <v>0.724327611667174</v>
      </c>
      <c r="AS16" s="192" t="n">
        <f aca="false">+V16/$C16*100</f>
        <v>0.297706295896387</v>
      </c>
      <c r="AT16" s="188" t="n">
        <f aca="false">+W16/$C16*100</f>
        <v>0.0764750117898977</v>
      </c>
      <c r="AU16" s="188" t="n">
        <f aca="false">+X16/$C16*100</f>
        <v>0.0111070850456756</v>
      </c>
      <c r="AV16" s="195"/>
      <c r="AW16" s="180" t="s">
        <v>308</v>
      </c>
      <c r="AX16" s="181" t="n">
        <f aca="false">SUM(D16:E16)</f>
        <v>105593</v>
      </c>
      <c r="AY16" s="181" t="n">
        <f aca="false">SUM(F16:G16)</f>
        <v>119535</v>
      </c>
      <c r="AZ16" s="181" t="n">
        <f aca="false">SUM(H16:I16)</f>
        <v>152784</v>
      </c>
      <c r="BA16" s="181" t="n">
        <f aca="false">SUM(J16:K16)</f>
        <v>187186</v>
      </c>
      <c r="BB16" s="181" t="n">
        <f aca="false">SUM(L16:M16)</f>
        <v>178072</v>
      </c>
      <c r="BC16" s="181" t="n">
        <f aca="false">SUM(N16:O16)</f>
        <v>162639</v>
      </c>
      <c r="BD16" s="181" t="n">
        <f aca="false">SUM(P16:Q16)</f>
        <v>116683</v>
      </c>
      <c r="BE16" s="181" t="n">
        <f aca="false">SUM(R16:S16)</f>
        <v>49433</v>
      </c>
      <c r="BF16" s="181" t="n">
        <f aca="false">SUM(T16:U16)</f>
        <v>22241</v>
      </c>
      <c r="BG16" s="181" t="n">
        <f aca="false">SUM(V16:W16)</f>
        <v>4110</v>
      </c>
      <c r="BH16" s="181" t="n">
        <f aca="false">+X16</f>
        <v>122</v>
      </c>
      <c r="BI16" s="196"/>
      <c r="BJ16" s="182" t="s">
        <v>308</v>
      </c>
      <c r="BK16" s="183" t="n">
        <f aca="false">+AX16/$C16*100</f>
        <v>9.61336419039365</v>
      </c>
      <c r="BL16" s="183" t="n">
        <f aca="false">+AY16/$C16*100</f>
        <v>10.8826673027445</v>
      </c>
      <c r="BM16" s="183" t="n">
        <f aca="false">+AZ16/$C16*100</f>
        <v>13.909712144414</v>
      </c>
      <c r="BN16" s="183" t="n">
        <f aca="false">+BA16/$C16*100</f>
        <v>17.0417280439331</v>
      </c>
      <c r="BO16" s="183" t="n">
        <f aca="false">+BB16/$C16*100</f>
        <v>16.2119741660127</v>
      </c>
      <c r="BP16" s="183" t="n">
        <f aca="false">+BC16/$C16*100</f>
        <v>14.8069279077347</v>
      </c>
      <c r="BQ16" s="183" t="n">
        <f aca="false">+BD16/$C16*100</f>
        <v>10.6230164293817</v>
      </c>
      <c r="BR16" s="183" t="n">
        <f aca="false">+BE16/$C16*100</f>
        <v>4.50046340215477</v>
      </c>
      <c r="BS16" s="183" t="n">
        <f aca="false">+BF16/$C16*100</f>
        <v>2.02485802049895</v>
      </c>
      <c r="BT16" s="183" t="n">
        <f aca="false">+BG16/$C16*100</f>
        <v>0.374181307686285</v>
      </c>
      <c r="BU16" s="184" t="n">
        <f aca="false">+BH16/$C16*100</f>
        <v>0.0111070850456756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787070</v>
      </c>
      <c r="D17" s="159" t="n">
        <v>137091</v>
      </c>
      <c r="E17" s="159" t="n">
        <v>132731</v>
      </c>
      <c r="F17" s="159" t="n">
        <v>137645</v>
      </c>
      <c r="G17" s="160" t="n">
        <v>174014</v>
      </c>
      <c r="H17" s="160" t="n">
        <v>203700</v>
      </c>
      <c r="I17" s="160" t="n">
        <v>201650</v>
      </c>
      <c r="J17" s="160" t="n">
        <v>211338</v>
      </c>
      <c r="K17" s="160" t="n">
        <v>249417</v>
      </c>
      <c r="L17" s="159" t="n">
        <v>220519</v>
      </c>
      <c r="M17" s="159" t="n">
        <v>214390</v>
      </c>
      <c r="N17" s="159" t="n">
        <v>213759</v>
      </c>
      <c r="O17" s="160" t="n">
        <v>199875</v>
      </c>
      <c r="P17" s="160" t="n">
        <v>170360</v>
      </c>
      <c r="Q17" s="160" t="n">
        <v>126337</v>
      </c>
      <c r="R17" s="160" t="n">
        <v>68325</v>
      </c>
      <c r="S17" s="160" t="n">
        <v>56600</v>
      </c>
      <c r="T17" s="159" t="n">
        <v>36475</v>
      </c>
      <c r="U17" s="159" t="n">
        <v>22194</v>
      </c>
      <c r="V17" s="159" t="n">
        <v>8580</v>
      </c>
      <c r="W17" s="160" t="n">
        <v>1809</v>
      </c>
      <c r="X17" s="189" t="n">
        <v>261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9.1767664608352</v>
      </c>
      <c r="Z17" s="162" t="n">
        <f aca="false">+C17/$C17*100</f>
        <v>100</v>
      </c>
      <c r="AA17" s="162" t="n">
        <f aca="false">+D17/$C17*100</f>
        <v>4.91882155812376</v>
      </c>
      <c r="AB17" s="162" t="n">
        <f aca="false">+E17/$C17*100</f>
        <v>4.76238487013243</v>
      </c>
      <c r="AC17" s="162" t="n">
        <f aca="false">+F17/$C17*100</f>
        <v>4.93869906389147</v>
      </c>
      <c r="AD17" s="163" t="n">
        <f aca="false">+G17/$C17*100</f>
        <v>6.24361784956962</v>
      </c>
      <c r="AE17" s="163" t="n">
        <f aca="false">+H17/$C17*100</f>
        <v>7.30875076693445</v>
      </c>
      <c r="AF17" s="163" t="n">
        <f aca="false">+I17/$C17*100</f>
        <v>7.23519681959908</v>
      </c>
      <c r="AG17" s="163" t="n">
        <f aca="false">+J17/$C17*100</f>
        <v>7.58280201071376</v>
      </c>
      <c r="AH17" s="163" t="n">
        <f aca="false">+K17/$C17*100</f>
        <v>8.9490755524619</v>
      </c>
      <c r="AI17" s="162" t="n">
        <f aca="false">+L17/$C17*100</f>
        <v>7.91221605485331</v>
      </c>
      <c r="AJ17" s="162" t="n">
        <f aca="false">+M17/$C17*100</f>
        <v>7.69230769230769</v>
      </c>
      <c r="AK17" s="162" t="n">
        <f aca="false">+N17/$C17*100</f>
        <v>7.66966742851812</v>
      </c>
      <c r="AL17" s="163" t="n">
        <f aca="false">+O17/$C17*100</f>
        <v>7.17150986519894</v>
      </c>
      <c r="AM17" s="163" t="n">
        <f aca="false">+P17/$C17*100</f>
        <v>6.11251242344111</v>
      </c>
      <c r="AN17" s="163" t="n">
        <f aca="false">+Q17/$C17*100</f>
        <v>4.53296831439469</v>
      </c>
      <c r="AO17" s="163" t="n">
        <f aca="false">+R17/$C17*100</f>
        <v>2.45149924472654</v>
      </c>
      <c r="AP17" s="163" t="n">
        <f aca="false">+S17/$C17*100</f>
        <v>2.03080654594251</v>
      </c>
      <c r="AQ17" s="162" t="n">
        <f aca="false">+T17/$C17*100</f>
        <v>1.308722062955</v>
      </c>
      <c r="AR17" s="162" t="n">
        <f aca="false">+U17/$C17*100</f>
        <v>0.796320149834773</v>
      </c>
      <c r="AS17" s="162" t="n">
        <f aca="false">+V17/$C17*100</f>
        <v>0.307850179579271</v>
      </c>
      <c r="AT17" s="163" t="n">
        <f aca="false">+W17/$C17*100</f>
        <v>0.0649068735266786</v>
      </c>
      <c r="AU17" s="190" t="n">
        <f aca="false">+X17/$C17*100</f>
        <v>0.00936467329489392</v>
      </c>
      <c r="AV17" s="164" t="s">
        <v>313</v>
      </c>
      <c r="AW17" s="165" t="s">
        <v>306</v>
      </c>
      <c r="AX17" s="166" t="n">
        <f aca="false">SUM(D17:E17)</f>
        <v>269822</v>
      </c>
      <c r="AY17" s="166" t="n">
        <f aca="false">SUM(F17:G17)</f>
        <v>311659</v>
      </c>
      <c r="AZ17" s="166" t="n">
        <f aca="false">SUM(H17:I17)</f>
        <v>405350</v>
      </c>
      <c r="BA17" s="166" t="n">
        <f aca="false">SUM(J17:K17)</f>
        <v>460755</v>
      </c>
      <c r="BB17" s="166" t="n">
        <f aca="false">SUM(L17:M17)</f>
        <v>434909</v>
      </c>
      <c r="BC17" s="166" t="n">
        <f aca="false">SUM(N17:O17)</f>
        <v>413634</v>
      </c>
      <c r="BD17" s="166" t="n">
        <f aca="false">SUM(P17:Q17)</f>
        <v>296697</v>
      </c>
      <c r="BE17" s="166" t="n">
        <f aca="false">SUM(R17:S17)</f>
        <v>124925</v>
      </c>
      <c r="BF17" s="166" t="n">
        <f aca="false">SUM(T17:U17)</f>
        <v>58669</v>
      </c>
      <c r="BG17" s="166" t="n">
        <f aca="false">SUM(V17:W17)</f>
        <v>10389</v>
      </c>
      <c r="BH17" s="166" t="n">
        <f aca="false">+X17</f>
        <v>261</v>
      </c>
      <c r="BI17" s="167" t="s">
        <v>313</v>
      </c>
      <c r="BJ17" s="168" t="s">
        <v>306</v>
      </c>
      <c r="BK17" s="169" t="n">
        <f aca="false">+AX17/$C17*100</f>
        <v>9.6812064282562</v>
      </c>
      <c r="BL17" s="169" t="n">
        <f aca="false">+AY17/$C17*100</f>
        <v>11.1823169134611</v>
      </c>
      <c r="BM17" s="169" t="n">
        <f aca="false">+AZ17/$C17*100</f>
        <v>14.5439475865335</v>
      </c>
      <c r="BN17" s="169" t="n">
        <f aca="false">+BA17/$C17*100</f>
        <v>16.5318775631757</v>
      </c>
      <c r="BO17" s="169" t="n">
        <f aca="false">+BB17/$C17*100</f>
        <v>15.604523747161</v>
      </c>
      <c r="BP17" s="169" t="n">
        <f aca="false">+BC17/$C17*100</f>
        <v>14.8411772937171</v>
      </c>
      <c r="BQ17" s="169" t="n">
        <f aca="false">+BD17/$C17*100</f>
        <v>10.6454807378358</v>
      </c>
      <c r="BR17" s="169" t="n">
        <f aca="false">+BE17/$C17*100</f>
        <v>4.48230579066905</v>
      </c>
      <c r="BS17" s="169" t="n">
        <f aca="false">+BF17/$C17*100</f>
        <v>2.10504221278978</v>
      </c>
      <c r="BT17" s="169" t="n">
        <f aca="false">+BG17/$C17*100</f>
        <v>0.37275705310595</v>
      </c>
      <c r="BU17" s="170" t="n">
        <f aca="false">+BH17/$C17*100</f>
        <v>0.00936467329489392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74085</v>
      </c>
      <c r="D18" s="175" t="n">
        <v>71288</v>
      </c>
      <c r="E18" s="175" t="n">
        <v>68972</v>
      </c>
      <c r="F18" s="175" t="n">
        <v>71514</v>
      </c>
      <c r="G18" s="176" t="n">
        <v>90306</v>
      </c>
      <c r="H18" s="176" t="n">
        <v>105567</v>
      </c>
      <c r="I18" s="176" t="n">
        <v>103767</v>
      </c>
      <c r="J18" s="176" t="n">
        <v>105340</v>
      </c>
      <c r="K18" s="176" t="n">
        <v>122222</v>
      </c>
      <c r="L18" s="175" t="n">
        <v>106116</v>
      </c>
      <c r="M18" s="175" t="n">
        <v>102072</v>
      </c>
      <c r="N18" s="175" t="n">
        <v>101924</v>
      </c>
      <c r="O18" s="176" t="n">
        <v>95842</v>
      </c>
      <c r="P18" s="176" t="n">
        <v>81416</v>
      </c>
      <c r="Q18" s="176" t="n">
        <v>60125</v>
      </c>
      <c r="R18" s="176" t="n">
        <v>31449</v>
      </c>
      <c r="S18" s="176" t="n">
        <v>24962</v>
      </c>
      <c r="T18" s="175" t="n">
        <v>15460</v>
      </c>
      <c r="U18" s="175" t="n">
        <v>10583</v>
      </c>
      <c r="V18" s="175" t="n">
        <v>4270</v>
      </c>
      <c r="W18" s="187" t="n">
        <v>790</v>
      </c>
      <c r="X18" s="187" t="n">
        <v>100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8.3317607717135</v>
      </c>
      <c r="Z18" s="177" t="n">
        <f aca="false">+C18/$C18*100</f>
        <v>100</v>
      </c>
      <c r="AA18" s="178" t="n">
        <f aca="false">+D18/$C18*100</f>
        <v>5.18803421913492</v>
      </c>
      <c r="AB18" s="178" t="n">
        <f aca="false">+E18/$C18*100</f>
        <v>5.01948569411645</v>
      </c>
      <c r="AC18" s="178" t="n">
        <f aca="false">+F18/$C18*100</f>
        <v>5.20448152770753</v>
      </c>
      <c r="AD18" s="179" t="n">
        <f aca="false">+G18/$C18*100</f>
        <v>6.57208251309053</v>
      </c>
      <c r="AE18" s="179" t="n">
        <f aca="false">+H18/$C18*100</f>
        <v>7.68271249595185</v>
      </c>
      <c r="AF18" s="179" t="n">
        <f aca="false">+I18/$C18*100</f>
        <v>7.55171623298413</v>
      </c>
      <c r="AG18" s="179" t="n">
        <f aca="false">+J18/$C18*100</f>
        <v>7.66619241167759</v>
      </c>
      <c r="AH18" s="179" t="n">
        <f aca="false">+K18/$C18*100</f>
        <v>8.89479180691151</v>
      </c>
      <c r="AI18" s="178" t="n">
        <f aca="false">+L18/$C18*100</f>
        <v>7.72266635615701</v>
      </c>
      <c r="AJ18" s="178" t="n">
        <f aca="false">+M18/$C18*100</f>
        <v>7.42836141868953</v>
      </c>
      <c r="AK18" s="178" t="n">
        <f aca="false">+N18/$C18*100</f>
        <v>7.41759061484552</v>
      </c>
      <c r="AL18" s="179" t="n">
        <f aca="false">+O18/$C18*100</f>
        <v>6.97496879741792</v>
      </c>
      <c r="AM18" s="179" t="n">
        <f aca="false">+P18/$C18*100</f>
        <v>5.92510652543329</v>
      </c>
      <c r="AN18" s="179" t="n">
        <f aca="false">+Q18/$C18*100</f>
        <v>4.3756390616301</v>
      </c>
      <c r="AO18" s="179" t="n">
        <f aca="false">+R18/$C18*100</f>
        <v>2.28872304115102</v>
      </c>
      <c r="AP18" s="179" t="n">
        <f aca="false">+S18/$C18*100</f>
        <v>1.81662706455569</v>
      </c>
      <c r="AQ18" s="178" t="n">
        <f aca="false">+T18/$C18*100</f>
        <v>1.12511234748942</v>
      </c>
      <c r="AR18" s="178" t="n">
        <f aca="false">+U18/$C18*100</f>
        <v>0.770185250548547</v>
      </c>
      <c r="AS18" s="178" t="n">
        <f aca="false">+V18/$C18*100</f>
        <v>0.310752246040092</v>
      </c>
      <c r="AT18" s="188" t="n">
        <f aca="false">+W18/$C18*100</f>
        <v>0.0574928043024995</v>
      </c>
      <c r="AU18" s="188" t="n">
        <f aca="false">+X18/$C18*100</f>
        <v>0.00727757016487335</v>
      </c>
      <c r="AV18" s="164"/>
      <c r="AW18" s="180" t="s">
        <v>307</v>
      </c>
      <c r="AX18" s="181" t="n">
        <f aca="false">SUM(D18:E18)</f>
        <v>140260</v>
      </c>
      <c r="AY18" s="181" t="n">
        <f aca="false">SUM(F18:G18)</f>
        <v>161820</v>
      </c>
      <c r="AZ18" s="181" t="n">
        <f aca="false">SUM(H18:I18)</f>
        <v>209334</v>
      </c>
      <c r="BA18" s="181" t="n">
        <f aca="false">SUM(J18:K18)</f>
        <v>227562</v>
      </c>
      <c r="BB18" s="181" t="n">
        <f aca="false">SUM(L18:M18)</f>
        <v>208188</v>
      </c>
      <c r="BC18" s="181" t="n">
        <f aca="false">SUM(N18:O18)</f>
        <v>197766</v>
      </c>
      <c r="BD18" s="181" t="n">
        <f aca="false">SUM(P18:Q18)</f>
        <v>141541</v>
      </c>
      <c r="BE18" s="181" t="n">
        <f aca="false">SUM(R18:S18)</f>
        <v>56411</v>
      </c>
      <c r="BF18" s="181" t="n">
        <f aca="false">SUM(T18:U18)</f>
        <v>26043</v>
      </c>
      <c r="BG18" s="181" t="n">
        <f aca="false">SUM(V18:W18)</f>
        <v>5060</v>
      </c>
      <c r="BH18" s="181" t="n">
        <f aca="false">+X18</f>
        <v>100</v>
      </c>
      <c r="BI18" s="167"/>
      <c r="BJ18" s="182" t="s">
        <v>307</v>
      </c>
      <c r="BK18" s="183" t="n">
        <f aca="false">+AX18/$C18*100</f>
        <v>10.2075199132514</v>
      </c>
      <c r="BL18" s="183" t="n">
        <f aca="false">+AY18/$C18*100</f>
        <v>11.7765640407981</v>
      </c>
      <c r="BM18" s="183" t="n">
        <f aca="false">+AZ18/$C18*100</f>
        <v>15.234428728936</v>
      </c>
      <c r="BN18" s="183" t="n">
        <f aca="false">+BA18/$C18*100</f>
        <v>16.5609842185891</v>
      </c>
      <c r="BO18" s="183" t="n">
        <f aca="false">+BB18/$C18*100</f>
        <v>15.1510277748465</v>
      </c>
      <c r="BP18" s="183" t="n">
        <f aca="false">+BC18/$C18*100</f>
        <v>14.3925594122634</v>
      </c>
      <c r="BQ18" s="183" t="n">
        <f aca="false">+BD18/$C18*100</f>
        <v>10.3007455870634</v>
      </c>
      <c r="BR18" s="183" t="n">
        <f aca="false">+BE18/$C18*100</f>
        <v>4.10535010570671</v>
      </c>
      <c r="BS18" s="183" t="n">
        <f aca="false">+BF18/$C18*100</f>
        <v>1.89529759803797</v>
      </c>
      <c r="BT18" s="183" t="n">
        <f aca="false">+BG18/$C18*100</f>
        <v>0.368245050342592</v>
      </c>
      <c r="BU18" s="184" t="n">
        <f aca="false">+BH18/$C18*100</f>
        <v>0.00727757016487335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412985</v>
      </c>
      <c r="D19" s="175" t="n">
        <v>65803</v>
      </c>
      <c r="E19" s="175" t="n">
        <v>63759</v>
      </c>
      <c r="F19" s="175" t="n">
        <v>66131</v>
      </c>
      <c r="G19" s="176" t="n">
        <v>83708</v>
      </c>
      <c r="H19" s="176" t="n">
        <v>98133</v>
      </c>
      <c r="I19" s="176" t="n">
        <v>97883</v>
      </c>
      <c r="J19" s="176" t="n">
        <v>105998</v>
      </c>
      <c r="K19" s="176" t="n">
        <v>127195</v>
      </c>
      <c r="L19" s="175" t="n">
        <v>114403</v>
      </c>
      <c r="M19" s="175" t="n">
        <v>112318</v>
      </c>
      <c r="N19" s="175" t="n">
        <v>111835</v>
      </c>
      <c r="O19" s="176" t="n">
        <v>104033</v>
      </c>
      <c r="P19" s="176" t="n">
        <v>88944</v>
      </c>
      <c r="Q19" s="176" t="n">
        <v>66212</v>
      </c>
      <c r="R19" s="176" t="n">
        <v>36876</v>
      </c>
      <c r="S19" s="176" t="n">
        <v>31638</v>
      </c>
      <c r="T19" s="175" t="n">
        <v>21015</v>
      </c>
      <c r="U19" s="175" t="n">
        <v>11611</v>
      </c>
      <c r="V19" s="175" t="n">
        <v>4310</v>
      </c>
      <c r="W19" s="176" t="n">
        <v>1019</v>
      </c>
      <c r="X19" s="187" t="n">
        <v>161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9.9985088305962</v>
      </c>
      <c r="Z19" s="177" t="n">
        <f aca="false">+C19/$C19*100</f>
        <v>100</v>
      </c>
      <c r="AA19" s="178" t="n">
        <f aca="false">+D19/$C19*100</f>
        <v>4.65702042130667</v>
      </c>
      <c r="AB19" s="178" t="n">
        <f aca="false">+E19/$C19*100</f>
        <v>4.51236212698649</v>
      </c>
      <c r="AC19" s="178" t="n">
        <f aca="false">+F19/$C19*100</f>
        <v>4.68023368967116</v>
      </c>
      <c r="AD19" s="179" t="n">
        <f aca="false">+G19/$C19*100</f>
        <v>5.9241959398012</v>
      </c>
      <c r="AE19" s="179" t="n">
        <f aca="false">+H19/$C19*100</f>
        <v>6.94508434272126</v>
      </c>
      <c r="AF19" s="179" t="n">
        <f aca="false">+I19/$C19*100</f>
        <v>6.9273913028093</v>
      </c>
      <c r="AG19" s="179" t="n">
        <f aca="false">+J19/$C19*100</f>
        <v>7.5017073783515</v>
      </c>
      <c r="AH19" s="179" t="n">
        <f aca="false">+K19/$C19*100</f>
        <v>9.00186484640672</v>
      </c>
      <c r="AI19" s="178" t="n">
        <f aca="false">+L19/$C19*100</f>
        <v>8.09654738019158</v>
      </c>
      <c r="AJ19" s="178" t="n">
        <f aca="false">+M19/$C19*100</f>
        <v>7.94898742732584</v>
      </c>
      <c r="AK19" s="178" t="n">
        <f aca="false">+N19/$C19*100</f>
        <v>7.91480447421593</v>
      </c>
      <c r="AL19" s="179" t="n">
        <f aca="false">+O19/$C19*100</f>
        <v>7.3626400846435</v>
      </c>
      <c r="AM19" s="179" t="n">
        <f aca="false">+P19/$C19*100</f>
        <v>6.29475896771728</v>
      </c>
      <c r="AN19" s="179" t="n">
        <f aca="false">+Q19/$C19*100</f>
        <v>4.68596623460263</v>
      </c>
      <c r="AO19" s="179" t="n">
        <f aca="false">+R19/$C19*100</f>
        <v>2.60979415917366</v>
      </c>
      <c r="AP19" s="179" t="n">
        <f aca="false">+S19/$C19*100</f>
        <v>2.23908958693829</v>
      </c>
      <c r="AQ19" s="178" t="n">
        <f aca="false">+T19/$C19*100</f>
        <v>1.48727693499931</v>
      </c>
      <c r="AR19" s="178" t="n">
        <f aca="false">+U19/$C19*100</f>
        <v>0.821735545671044</v>
      </c>
      <c r="AS19" s="178" t="n">
        <f aca="false">+V19/$C19*100</f>
        <v>0.305028008082181</v>
      </c>
      <c r="AT19" s="179" t="n">
        <f aca="false">+W19/$C19*100</f>
        <v>0.0721168306811467</v>
      </c>
      <c r="AU19" s="188" t="n">
        <f aca="false">+X19/$C19*100</f>
        <v>0.0113943177033019</v>
      </c>
      <c r="AV19" s="164"/>
      <c r="AW19" s="180" t="s">
        <v>308</v>
      </c>
      <c r="AX19" s="181" t="n">
        <f aca="false">SUM(D19:E19)</f>
        <v>129562</v>
      </c>
      <c r="AY19" s="181" t="n">
        <f aca="false">SUM(F19:G19)</f>
        <v>149839</v>
      </c>
      <c r="AZ19" s="181" t="n">
        <f aca="false">SUM(H19:I19)</f>
        <v>196016</v>
      </c>
      <c r="BA19" s="181" t="n">
        <f aca="false">SUM(J19:K19)</f>
        <v>233193</v>
      </c>
      <c r="BB19" s="181" t="n">
        <f aca="false">SUM(L19:M19)</f>
        <v>226721</v>
      </c>
      <c r="BC19" s="181" t="n">
        <f aca="false">SUM(N19:O19)</f>
        <v>215868</v>
      </c>
      <c r="BD19" s="181" t="n">
        <f aca="false">SUM(P19:Q19)</f>
        <v>155156</v>
      </c>
      <c r="BE19" s="181" t="n">
        <f aca="false">SUM(R19:S19)</f>
        <v>68514</v>
      </c>
      <c r="BF19" s="181" t="n">
        <f aca="false">SUM(T19:U19)</f>
        <v>32626</v>
      </c>
      <c r="BG19" s="181" t="n">
        <f aca="false">SUM(V19:W19)</f>
        <v>5329</v>
      </c>
      <c r="BH19" s="181" t="n">
        <f aca="false">+X19</f>
        <v>161</v>
      </c>
      <c r="BI19" s="167"/>
      <c r="BJ19" s="182" t="s">
        <v>308</v>
      </c>
      <c r="BK19" s="183" t="n">
        <f aca="false">+AX19/$C19*100</f>
        <v>9.16938254829315</v>
      </c>
      <c r="BL19" s="183" t="n">
        <f aca="false">+AY19/$C19*100</f>
        <v>10.6044296294724</v>
      </c>
      <c r="BM19" s="183" t="n">
        <f aca="false">+AZ19/$C19*100</f>
        <v>13.8724756455306</v>
      </c>
      <c r="BN19" s="183" t="n">
        <f aca="false">+BA19/$C19*100</f>
        <v>16.5035722247582</v>
      </c>
      <c r="BO19" s="183" t="n">
        <f aca="false">+BB19/$C19*100</f>
        <v>16.0455348075174</v>
      </c>
      <c r="BP19" s="183" t="n">
        <f aca="false">+BC19/$C19*100</f>
        <v>15.2774445588594</v>
      </c>
      <c r="BQ19" s="183" t="n">
        <f aca="false">+BD19/$C19*100</f>
        <v>10.9807252023199</v>
      </c>
      <c r="BR19" s="183" t="n">
        <f aca="false">+BE19/$C19*100</f>
        <v>4.84888374611195</v>
      </c>
      <c r="BS19" s="183" t="n">
        <f aca="false">+BF19/$C19*100</f>
        <v>2.30901248067035</v>
      </c>
      <c r="BT19" s="183" t="n">
        <f aca="false">+BG19/$C19*100</f>
        <v>0.377144838763327</v>
      </c>
      <c r="BU19" s="184" t="n">
        <f aca="false">+BH19/$C19*100</f>
        <v>0.0113943177033019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86522</v>
      </c>
      <c r="D20" s="159" t="n">
        <v>76182</v>
      </c>
      <c r="E20" s="159" t="n">
        <v>76707</v>
      </c>
      <c r="F20" s="159" t="n">
        <v>80802</v>
      </c>
      <c r="G20" s="160" t="n">
        <v>103138</v>
      </c>
      <c r="H20" s="160" t="n">
        <v>125457</v>
      </c>
      <c r="I20" s="160" t="n">
        <v>129206</v>
      </c>
      <c r="J20" s="160" t="n">
        <v>137923</v>
      </c>
      <c r="K20" s="160" t="n">
        <v>164462</v>
      </c>
      <c r="L20" s="159" t="n">
        <v>146988</v>
      </c>
      <c r="M20" s="159" t="n">
        <v>142529</v>
      </c>
      <c r="N20" s="159" t="n">
        <v>150704</v>
      </c>
      <c r="O20" s="160" t="n">
        <v>151222</v>
      </c>
      <c r="P20" s="160" t="n">
        <v>129887</v>
      </c>
      <c r="Q20" s="160" t="n">
        <v>98468</v>
      </c>
      <c r="R20" s="160" t="n">
        <v>54846</v>
      </c>
      <c r="S20" s="160" t="n">
        <v>49794</v>
      </c>
      <c r="T20" s="159" t="n">
        <v>36769</v>
      </c>
      <c r="U20" s="159" t="n">
        <v>21862</v>
      </c>
      <c r="V20" s="159" t="n">
        <v>7759</v>
      </c>
      <c r="W20" s="189" t="n">
        <v>1601</v>
      </c>
      <c r="X20" s="189" t="n">
        <v>216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1.702735510108</v>
      </c>
      <c r="Z20" s="162" t="n">
        <f aca="false">+C20/$C20*100</f>
        <v>100</v>
      </c>
      <c r="AA20" s="162" t="n">
        <f aca="false">+D20/$C20*100</f>
        <v>4.03822483914844</v>
      </c>
      <c r="AB20" s="162" t="n">
        <f aca="false">+E20/$C20*100</f>
        <v>4.06605382815573</v>
      </c>
      <c r="AC20" s="162" t="n">
        <f aca="false">+F20/$C20*100</f>
        <v>4.28311994241255</v>
      </c>
      <c r="AD20" s="163" t="n">
        <f aca="false">+G20/$C20*100</f>
        <v>5.46709765377769</v>
      </c>
      <c r="AE20" s="163" t="n">
        <f aca="false">+H20/$C20*100</f>
        <v>6.65017423597498</v>
      </c>
      <c r="AF20" s="163" t="n">
        <f aca="false">+I20/$C20*100</f>
        <v>6.84889972128605</v>
      </c>
      <c r="AG20" s="163" t="n">
        <f aca="false">+J20/$C20*100</f>
        <v>7.31096695400319</v>
      </c>
      <c r="AH20" s="163" t="n">
        <f aca="false">+K20/$C20*100</f>
        <v>8.71773560022094</v>
      </c>
      <c r="AI20" s="162" t="n">
        <f aca="false">+L20/$C20*100</f>
        <v>7.7914808308623</v>
      </c>
      <c r="AJ20" s="162" t="n">
        <f aca="false">+M20/$C20*100</f>
        <v>7.55511995089376</v>
      </c>
      <c r="AK20" s="162" t="n">
        <f aca="false">+N20/$C20*100</f>
        <v>7.98845706543576</v>
      </c>
      <c r="AL20" s="163" t="n">
        <f aca="false">+O20/$C20*100</f>
        <v>8.01591500125628</v>
      </c>
      <c r="AM20" s="163" t="n">
        <f aca="false">+P20/$C20*100</f>
        <v>6.88499789559836</v>
      </c>
      <c r="AN20" s="163" t="n">
        <f aca="false">+Q20/$C20*100</f>
        <v>5.21955217060814</v>
      </c>
      <c r="AO20" s="163" t="n">
        <f aca="false">+R20/$C20*100</f>
        <v>2.90725472589241</v>
      </c>
      <c r="AP20" s="163" t="n">
        <f aca="false">+S20/$C20*100</f>
        <v>2.63946034024517</v>
      </c>
      <c r="AQ20" s="162" t="n">
        <f aca="false">+T20/$C20*100</f>
        <v>1.94903637487397</v>
      </c>
      <c r="AR20" s="162" t="n">
        <f aca="false">+U20/$C20*100</f>
        <v>1.15885210986143</v>
      </c>
      <c r="AS20" s="162" t="n">
        <f aca="false">+V20/$C20*100</f>
        <v>0.411285953728608</v>
      </c>
      <c r="AT20" s="190" t="n">
        <f aca="false">+W20/$C20*100</f>
        <v>0.0848651645726899</v>
      </c>
      <c r="AU20" s="190" t="n">
        <f aca="false">+X20/$C20*100</f>
        <v>0.0114496411915684</v>
      </c>
      <c r="AV20" s="164" t="s">
        <v>314</v>
      </c>
      <c r="AW20" s="165" t="s">
        <v>306</v>
      </c>
      <c r="AX20" s="166" t="n">
        <f aca="false">SUM(D20:E20)</f>
        <v>152889</v>
      </c>
      <c r="AY20" s="166" t="n">
        <f aca="false">SUM(F20:G20)</f>
        <v>183940</v>
      </c>
      <c r="AZ20" s="166" t="n">
        <f aca="false">SUM(H20:I20)</f>
        <v>254663</v>
      </c>
      <c r="BA20" s="166" t="n">
        <f aca="false">SUM(J20:K20)</f>
        <v>302385</v>
      </c>
      <c r="BB20" s="166" t="n">
        <f aca="false">SUM(L20:M20)</f>
        <v>289517</v>
      </c>
      <c r="BC20" s="166" t="n">
        <f aca="false">SUM(N20:O20)</f>
        <v>301926</v>
      </c>
      <c r="BD20" s="166" t="n">
        <f aca="false">SUM(P20:Q20)</f>
        <v>228355</v>
      </c>
      <c r="BE20" s="166" t="n">
        <f aca="false">SUM(R20:S20)</f>
        <v>104640</v>
      </c>
      <c r="BF20" s="166" t="n">
        <f aca="false">SUM(T20:U20)</f>
        <v>58631</v>
      </c>
      <c r="BG20" s="166" t="n">
        <f aca="false">SUM(V20:W20)</f>
        <v>9360</v>
      </c>
      <c r="BH20" s="166" t="n">
        <f aca="false">+X20</f>
        <v>216</v>
      </c>
      <c r="BI20" s="167" t="s">
        <v>314</v>
      </c>
      <c r="BJ20" s="168" t="s">
        <v>306</v>
      </c>
      <c r="BK20" s="169" t="n">
        <f aca="false">+AX20/$C20*100</f>
        <v>8.10427866730417</v>
      </c>
      <c r="BL20" s="169" t="n">
        <f aca="false">+AY20/$C20*100</f>
        <v>9.75021759619024</v>
      </c>
      <c r="BM20" s="169" t="n">
        <f aca="false">+AZ20/$C20*100</f>
        <v>13.499073957261</v>
      </c>
      <c r="BN20" s="169" t="n">
        <f aca="false">+BA20/$C20*100</f>
        <v>16.0287025542241</v>
      </c>
      <c r="BO20" s="169" t="n">
        <f aca="false">+BB20/$C20*100</f>
        <v>15.3466007817561</v>
      </c>
      <c r="BP20" s="169" t="n">
        <f aca="false">+BC20/$C20*100</f>
        <v>16.004372066692</v>
      </c>
      <c r="BQ20" s="169" t="n">
        <f aca="false">+BD20/$C20*100</f>
        <v>12.1045500662065</v>
      </c>
      <c r="BR20" s="169" t="n">
        <f aca="false">+BE20/$C20*100</f>
        <v>5.54671506613758</v>
      </c>
      <c r="BS20" s="169" t="n">
        <f aca="false">+BF20/$C20*100</f>
        <v>3.1078884847354</v>
      </c>
      <c r="BT20" s="169" t="n">
        <f aca="false">+BG20/$C20*100</f>
        <v>0.496151118301297</v>
      </c>
      <c r="BU20" s="170" t="n">
        <f aca="false">+BH20/$C20*100</f>
        <v>0.0114496411915684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42278</v>
      </c>
      <c r="D21" s="175" t="n">
        <v>39399</v>
      </c>
      <c r="E21" s="175" t="n">
        <v>39852</v>
      </c>
      <c r="F21" s="175" t="n">
        <v>42195</v>
      </c>
      <c r="G21" s="176" t="n">
        <v>53864</v>
      </c>
      <c r="H21" s="176" t="n">
        <v>64900</v>
      </c>
      <c r="I21" s="176" t="n">
        <v>67117</v>
      </c>
      <c r="J21" s="176" t="n">
        <v>69874</v>
      </c>
      <c r="K21" s="176" t="n">
        <v>82598</v>
      </c>
      <c r="L21" s="175" t="n">
        <v>72804</v>
      </c>
      <c r="M21" s="175" t="n">
        <v>70172</v>
      </c>
      <c r="N21" s="175" t="n">
        <v>74786</v>
      </c>
      <c r="O21" s="176" t="n">
        <v>75432</v>
      </c>
      <c r="P21" s="176" t="n">
        <v>64785</v>
      </c>
      <c r="Q21" s="176" t="n">
        <v>48238</v>
      </c>
      <c r="R21" s="176" t="n">
        <v>25559</v>
      </c>
      <c r="S21" s="176" t="n">
        <v>22094</v>
      </c>
      <c r="T21" s="175" t="n">
        <v>15448</v>
      </c>
      <c r="U21" s="175" t="n">
        <v>9311</v>
      </c>
      <c r="V21" s="175" t="n">
        <v>3204</v>
      </c>
      <c r="W21" s="187" t="n">
        <v>567</v>
      </c>
      <c r="X21" s="187" t="n">
        <v>79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0.9137107095783</v>
      </c>
      <c r="Z21" s="177" t="n">
        <f aca="false">+C21/$C21*100</f>
        <v>100</v>
      </c>
      <c r="AA21" s="178" t="n">
        <f aca="false">+D21/$C21*100</f>
        <v>4.18125011939152</v>
      </c>
      <c r="AB21" s="178" t="n">
        <f aca="false">+E21/$C21*100</f>
        <v>4.22932510363184</v>
      </c>
      <c r="AC21" s="178" t="n">
        <f aca="false">+F21/$C21*100</f>
        <v>4.47797783668938</v>
      </c>
      <c r="AD21" s="179" t="n">
        <f aca="false">+G21/$C21*100</f>
        <v>5.71635971549797</v>
      </c>
      <c r="AE21" s="179" t="n">
        <f aca="false">+H21/$C21*100</f>
        <v>6.88756396732175</v>
      </c>
      <c r="AF21" s="179" t="n">
        <f aca="false">+I21/$C21*100</f>
        <v>7.12284485045814</v>
      </c>
      <c r="AG21" s="179" t="n">
        <f aca="false">+J21/$C21*100</f>
        <v>7.41543366182804</v>
      </c>
      <c r="AH21" s="179" t="n">
        <f aca="false">+K21/$C21*100</f>
        <v>8.76577825227799</v>
      </c>
      <c r="AI21" s="178" t="n">
        <f aca="false">+L21/$C21*100</f>
        <v>7.72638223539125</v>
      </c>
      <c r="AJ21" s="178" t="n">
        <f aca="false">+M21/$C21*100</f>
        <v>7.44705914814949</v>
      </c>
      <c r="AK21" s="178" t="n">
        <f aca="false">+N21/$C21*100</f>
        <v>7.93672355716678</v>
      </c>
      <c r="AL21" s="179" t="n">
        <f aca="false">+O21/$C21*100</f>
        <v>8.00528081946092</v>
      </c>
      <c r="AM21" s="179" t="n">
        <f aca="false">+P21/$C21*100</f>
        <v>6.87535950112387</v>
      </c>
      <c r="AN21" s="179" t="n">
        <f aca="false">+Q21/$C21*100</f>
        <v>5.11929600393939</v>
      </c>
      <c r="AO21" s="179" t="n">
        <f aca="false">+R21/$C21*100</f>
        <v>2.71246914392568</v>
      </c>
      <c r="AP21" s="179" t="n">
        <f aca="false">+S21/$C21*100</f>
        <v>2.34474327109409</v>
      </c>
      <c r="AQ21" s="178" t="n">
        <f aca="false">+T21/$C21*100</f>
        <v>1.63943125065002</v>
      </c>
      <c r="AR21" s="178" t="n">
        <f aca="false">+U21/$C21*100</f>
        <v>0.988137258855667</v>
      </c>
      <c r="AS21" s="178" t="n">
        <f aca="false">+V21/$C21*100</f>
        <v>0.340027040852063</v>
      </c>
      <c r="AT21" s="188" t="n">
        <f aca="false">+W21/$C21*100</f>
        <v>0.0601733246451684</v>
      </c>
      <c r="AU21" s="188" t="n">
        <f aca="false">+X21/$C21*100</f>
        <v>0.00838393764897408</v>
      </c>
      <c r="AV21" s="164"/>
      <c r="AW21" s="180" t="s">
        <v>307</v>
      </c>
      <c r="AX21" s="181" t="n">
        <f aca="false">SUM(D21:E21)</f>
        <v>79251</v>
      </c>
      <c r="AY21" s="181" t="n">
        <f aca="false">SUM(F21:G21)</f>
        <v>96059</v>
      </c>
      <c r="AZ21" s="181" t="n">
        <f aca="false">SUM(H21:I21)</f>
        <v>132017</v>
      </c>
      <c r="BA21" s="181" t="n">
        <f aca="false">SUM(J21:K21)</f>
        <v>152472</v>
      </c>
      <c r="BB21" s="181" t="n">
        <f aca="false">SUM(L21:M21)</f>
        <v>142976</v>
      </c>
      <c r="BC21" s="181" t="n">
        <f aca="false">SUM(N21:O21)</f>
        <v>150218</v>
      </c>
      <c r="BD21" s="181" t="n">
        <f aca="false">SUM(P21:Q21)</f>
        <v>113023</v>
      </c>
      <c r="BE21" s="181" t="n">
        <f aca="false">SUM(R21:S21)</f>
        <v>47653</v>
      </c>
      <c r="BF21" s="181" t="n">
        <f aca="false">SUM(T21:U21)</f>
        <v>24759</v>
      </c>
      <c r="BG21" s="181" t="n">
        <f aca="false">SUM(V21:W21)</f>
        <v>3771</v>
      </c>
      <c r="BH21" s="181" t="n">
        <f aca="false">+X21</f>
        <v>79</v>
      </c>
      <c r="BI21" s="167"/>
      <c r="BJ21" s="182" t="s">
        <v>307</v>
      </c>
      <c r="BK21" s="183" t="n">
        <f aca="false">+AX21/$C21*100</f>
        <v>8.41057522302335</v>
      </c>
      <c r="BL21" s="183" t="n">
        <f aca="false">+AY21/$C21*100</f>
        <v>10.1943375521874</v>
      </c>
      <c r="BM21" s="183" t="n">
        <f aca="false">+AZ21/$C21*100</f>
        <v>14.0104088177799</v>
      </c>
      <c r="BN21" s="183" t="n">
        <f aca="false">+BA21/$C21*100</f>
        <v>16.181211914106</v>
      </c>
      <c r="BO21" s="183" t="n">
        <f aca="false">+BB21/$C21*100</f>
        <v>15.1734413835407</v>
      </c>
      <c r="BP21" s="183" t="n">
        <f aca="false">+BC21/$C21*100</f>
        <v>15.9420043766277</v>
      </c>
      <c r="BQ21" s="183" t="n">
        <f aca="false">+BD21/$C21*100</f>
        <v>11.9946555050633</v>
      </c>
      <c r="BR21" s="183" t="n">
        <f aca="false">+BE21/$C21*100</f>
        <v>5.05721241501977</v>
      </c>
      <c r="BS21" s="183" t="n">
        <f aca="false">+BF21/$C21*100</f>
        <v>2.62756850950569</v>
      </c>
      <c r="BT21" s="183" t="n">
        <f aca="false">+BG21/$C21*100</f>
        <v>0.400200365497231</v>
      </c>
      <c r="BU21" s="184" t="n">
        <f aca="false">+BH21/$C21*100</f>
        <v>0.00838393764897408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4244</v>
      </c>
      <c r="D22" s="175" t="n">
        <v>36783</v>
      </c>
      <c r="E22" s="175" t="n">
        <v>36855</v>
      </c>
      <c r="F22" s="175" t="n">
        <v>38607</v>
      </c>
      <c r="G22" s="176" t="n">
        <v>49274</v>
      </c>
      <c r="H22" s="176" t="n">
        <v>60557</v>
      </c>
      <c r="I22" s="176" t="n">
        <v>62089</v>
      </c>
      <c r="J22" s="176" t="n">
        <v>68049</v>
      </c>
      <c r="K22" s="176" t="n">
        <v>81864</v>
      </c>
      <c r="L22" s="175" t="n">
        <v>74184</v>
      </c>
      <c r="M22" s="175" t="n">
        <v>72357</v>
      </c>
      <c r="N22" s="175" t="n">
        <v>75918</v>
      </c>
      <c r="O22" s="176" t="n">
        <v>75790</v>
      </c>
      <c r="P22" s="176" t="n">
        <v>65102</v>
      </c>
      <c r="Q22" s="176" t="n">
        <v>50230</v>
      </c>
      <c r="R22" s="176" t="n">
        <v>29287</v>
      </c>
      <c r="S22" s="176" t="n">
        <v>27700</v>
      </c>
      <c r="T22" s="175" t="n">
        <v>21321</v>
      </c>
      <c r="U22" s="175" t="n">
        <v>12551</v>
      </c>
      <c r="V22" s="175" t="n">
        <v>4555</v>
      </c>
      <c r="W22" s="187" t="n">
        <v>1034</v>
      </c>
      <c r="X22" s="187" t="n">
        <v>137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2.4901174908181</v>
      </c>
      <c r="Z22" s="177" t="n">
        <f aca="false">+C22/$C22*100</f>
        <v>100</v>
      </c>
      <c r="AA22" s="178" t="n">
        <f aca="false">+D22/$C22*100</f>
        <v>3.89549735026116</v>
      </c>
      <c r="AB22" s="178" t="n">
        <f aca="false">+E22/$C22*100</f>
        <v>3.9031224979984</v>
      </c>
      <c r="AC22" s="178" t="n">
        <f aca="false">+F22/$C22*100</f>
        <v>4.08866775960451</v>
      </c>
      <c r="AD22" s="179" t="n">
        <f aca="false">+G22/$C22*100</f>
        <v>5.21835457784217</v>
      </c>
      <c r="AE22" s="179" t="n">
        <f aca="false">+H22/$C22*100</f>
        <v>6.41327877116508</v>
      </c>
      <c r="AF22" s="179" t="n">
        <f aca="false">+I22/$C22*100</f>
        <v>6.57552497024074</v>
      </c>
      <c r="AG22" s="179" t="n">
        <f aca="false">+J22/$C22*100</f>
        <v>7.20671775515651</v>
      </c>
      <c r="AH22" s="179" t="n">
        <f aca="false">+K22/$C22*100</f>
        <v>8.66979297723893</v>
      </c>
      <c r="AI22" s="178" t="n">
        <f aca="false">+L22/$C22*100</f>
        <v>7.85644388526694</v>
      </c>
      <c r="AJ22" s="178" t="n">
        <f aca="false">+M22/$C22*100</f>
        <v>7.66295576143455</v>
      </c>
      <c r="AK22" s="178" t="n">
        <f aca="false">+N22/$C22*100</f>
        <v>8.04008285993874</v>
      </c>
      <c r="AL22" s="179" t="n">
        <f aca="false">+O22/$C22*100</f>
        <v>8.02652704173921</v>
      </c>
      <c r="AM22" s="179" t="n">
        <f aca="false">+P22/$C22*100</f>
        <v>6.89461622207819</v>
      </c>
      <c r="AN22" s="179" t="n">
        <f aca="false">+Q22/$C22*100</f>
        <v>5.31959959501993</v>
      </c>
      <c r="AO22" s="179" t="n">
        <f aca="false">+R22/$C22*100</f>
        <v>3.101634746951</v>
      </c>
      <c r="AP22" s="179" t="n">
        <f aca="false">+S22/$C22*100</f>
        <v>2.93356378224273</v>
      </c>
      <c r="AQ22" s="178" t="n">
        <f aca="false">+T22/$C22*100</f>
        <v>2.25799687368943</v>
      </c>
      <c r="AR22" s="178" t="n">
        <f aca="false">+U22/$C22*100</f>
        <v>1.32921151736204</v>
      </c>
      <c r="AS22" s="178" t="n">
        <f aca="false">+V22/$C22*100</f>
        <v>0.48239649920995</v>
      </c>
      <c r="AT22" s="188" t="n">
        <f aca="false">+W22/$C22*100</f>
        <v>0.109505593893104</v>
      </c>
      <c r="AU22" s="188" t="n">
        <f aca="false">+X22/$C22*100</f>
        <v>0.0145089616666878</v>
      </c>
      <c r="AV22" s="164"/>
      <c r="AW22" s="180" t="s">
        <v>308</v>
      </c>
      <c r="AX22" s="181" t="n">
        <f aca="false">SUM(D22:E22)</f>
        <v>73638</v>
      </c>
      <c r="AY22" s="181" t="n">
        <f aca="false">SUM(F22:G22)</f>
        <v>87881</v>
      </c>
      <c r="AZ22" s="181" t="n">
        <f aca="false">SUM(H22:I22)</f>
        <v>122646</v>
      </c>
      <c r="BA22" s="181" t="n">
        <f aca="false">SUM(J22:K22)</f>
        <v>149913</v>
      </c>
      <c r="BB22" s="181" t="n">
        <f aca="false">SUM(L22:M22)</f>
        <v>146541</v>
      </c>
      <c r="BC22" s="181" t="n">
        <f aca="false">SUM(N22:O22)</f>
        <v>151708</v>
      </c>
      <c r="BD22" s="181" t="n">
        <f aca="false">SUM(P22:Q22)</f>
        <v>115332</v>
      </c>
      <c r="BE22" s="181" t="n">
        <f aca="false">SUM(R22:S22)</f>
        <v>56987</v>
      </c>
      <c r="BF22" s="181" t="n">
        <f aca="false">SUM(T22:U22)</f>
        <v>33872</v>
      </c>
      <c r="BG22" s="181" t="n">
        <f aca="false">SUM(V22:W22)</f>
        <v>5589</v>
      </c>
      <c r="BH22" s="181" t="n">
        <f aca="false">+X22</f>
        <v>137</v>
      </c>
      <c r="BI22" s="167"/>
      <c r="BJ22" s="182" t="s">
        <v>308</v>
      </c>
      <c r="BK22" s="183" t="n">
        <f aca="false">+AX22/$C22*100</f>
        <v>7.79861984825956</v>
      </c>
      <c r="BL22" s="183" t="n">
        <f aca="false">+AY22/$C22*100</f>
        <v>9.30702233744668</v>
      </c>
      <c r="BM22" s="183" t="n">
        <f aca="false">+AZ22/$C22*100</f>
        <v>12.9888037414058</v>
      </c>
      <c r="BN22" s="183" t="n">
        <f aca="false">+BA22/$C22*100</f>
        <v>15.8765107323954</v>
      </c>
      <c r="BO22" s="183" t="n">
        <f aca="false">+BB22/$C22*100</f>
        <v>15.5193996467015</v>
      </c>
      <c r="BP22" s="183" t="n">
        <f aca="false">+BC22/$C22*100</f>
        <v>16.066609901678</v>
      </c>
      <c r="BQ22" s="183" t="n">
        <f aca="false">+BD22/$C22*100</f>
        <v>12.2142158170981</v>
      </c>
      <c r="BR22" s="183" t="n">
        <f aca="false">+BE22/$C22*100</f>
        <v>6.03519852919373</v>
      </c>
      <c r="BS22" s="183" t="n">
        <f aca="false">+BF22/$C22*100</f>
        <v>3.58720839105147</v>
      </c>
      <c r="BT22" s="183" t="n">
        <f aca="false">+BG22/$C22*100</f>
        <v>0.591902093103054</v>
      </c>
      <c r="BU22" s="184" t="n">
        <f aca="false">+BH22/$C22*100</f>
        <v>0.0145089616666878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76912</v>
      </c>
      <c r="D23" s="159" t="n">
        <v>108695</v>
      </c>
      <c r="E23" s="159" t="n">
        <v>109250</v>
      </c>
      <c r="F23" s="159" t="n">
        <v>119003</v>
      </c>
      <c r="G23" s="160" t="n">
        <v>155413</v>
      </c>
      <c r="H23" s="160" t="n">
        <v>186219</v>
      </c>
      <c r="I23" s="160" t="n">
        <v>187520</v>
      </c>
      <c r="J23" s="160" t="n">
        <v>195744</v>
      </c>
      <c r="K23" s="160" t="n">
        <v>239903</v>
      </c>
      <c r="L23" s="159" t="n">
        <v>228550</v>
      </c>
      <c r="M23" s="159" t="n">
        <v>220968</v>
      </c>
      <c r="N23" s="159" t="n">
        <v>218766</v>
      </c>
      <c r="O23" s="160" t="n">
        <v>214636</v>
      </c>
      <c r="P23" s="160" t="n">
        <v>197384</v>
      </c>
      <c r="Q23" s="160" t="n">
        <v>158202</v>
      </c>
      <c r="R23" s="160" t="n">
        <v>85875</v>
      </c>
      <c r="S23" s="160" t="n">
        <v>69925</v>
      </c>
      <c r="T23" s="159" t="n">
        <v>43405</v>
      </c>
      <c r="U23" s="159" t="n">
        <v>25576</v>
      </c>
      <c r="V23" s="159" t="n">
        <v>9693</v>
      </c>
      <c r="W23" s="160" t="n">
        <v>1952</v>
      </c>
      <c r="X23" s="189" t="n">
        <v>233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1.6395195454519</v>
      </c>
      <c r="Z23" s="162" t="n">
        <f aca="false">+C23/$C23*100</f>
        <v>100</v>
      </c>
      <c r="AA23" s="162" t="n">
        <f aca="false">+D23/$C23*100</f>
        <v>3.91423999032018</v>
      </c>
      <c r="AB23" s="162" t="n">
        <f aca="false">+E23/$C23*100</f>
        <v>3.93422621962813</v>
      </c>
      <c r="AC23" s="162" t="n">
        <f aca="false">+F23/$C23*100</f>
        <v>4.28544368708839</v>
      </c>
      <c r="AD23" s="163" t="n">
        <f aca="false">+G23/$C23*100</f>
        <v>5.59661235213791</v>
      </c>
      <c r="AE23" s="163" t="n">
        <f aca="false">+H23/$C23*100</f>
        <v>6.7059741180131</v>
      </c>
      <c r="AF23" s="163" t="n">
        <f aca="false">+I23/$C23*100</f>
        <v>6.75282472040886</v>
      </c>
      <c r="AG23" s="163" t="n">
        <f aca="false">+J23/$C23*100</f>
        <v>7.04898102640631</v>
      </c>
      <c r="AH23" s="163" t="n">
        <f aca="false">+K23/$C23*100</f>
        <v>8.6392006660636</v>
      </c>
      <c r="AI23" s="162" t="n">
        <f aca="false">+L23/$C23*100</f>
        <v>8.23036524023808</v>
      </c>
      <c r="AJ23" s="162" t="n">
        <f aca="false">+M23/$C23*100</f>
        <v>7.95732814003469</v>
      </c>
      <c r="AK23" s="162" t="n">
        <f aca="false">+N23/$C23*100</f>
        <v>7.87803142483449</v>
      </c>
      <c r="AL23" s="163" t="n">
        <f aca="false">+O23/$C23*100</f>
        <v>7.72930506980416</v>
      </c>
      <c r="AM23" s="163" t="n">
        <f aca="false">+P23/$C23*100</f>
        <v>7.1080394337307</v>
      </c>
      <c r="AN23" s="163" t="n">
        <f aca="false">+Q23/$C23*100</f>
        <v>5.69704765581336</v>
      </c>
      <c r="AO23" s="163" t="n">
        <f aca="false">+R23/$C23*100</f>
        <v>3.09246385913562</v>
      </c>
      <c r="AP23" s="163" t="n">
        <f aca="false">+S23/$C23*100</f>
        <v>2.5180848366819</v>
      </c>
      <c r="AQ23" s="162" t="n">
        <f aca="false">+T23/$C23*100</f>
        <v>1.56306717677766</v>
      </c>
      <c r="AR23" s="162" t="n">
        <f aca="false">+U23/$C23*100</f>
        <v>0.921023064468734</v>
      </c>
      <c r="AS23" s="162" t="n">
        <f aca="false">+V23/$C23*100</f>
        <v>0.349056794021561</v>
      </c>
      <c r="AT23" s="163" t="n">
        <f aca="false">+W23/$C23*100</f>
        <v>0.0702939092056212</v>
      </c>
      <c r="AU23" s="190" t="n">
        <f aca="false">+X23/$C23*100</f>
        <v>0.00839061518694147</v>
      </c>
      <c r="AV23" s="164" t="s">
        <v>315</v>
      </c>
      <c r="AW23" s="165" t="s">
        <v>306</v>
      </c>
      <c r="AX23" s="166" t="n">
        <f aca="false">SUM(D23:E23)</f>
        <v>217945</v>
      </c>
      <c r="AY23" s="166" t="n">
        <f aca="false">SUM(F23:G23)</f>
        <v>274416</v>
      </c>
      <c r="AZ23" s="166" t="n">
        <f aca="false">SUM(H23:I23)</f>
        <v>373739</v>
      </c>
      <c r="BA23" s="166" t="n">
        <f aca="false">SUM(J23:K23)</f>
        <v>435647</v>
      </c>
      <c r="BB23" s="166" t="n">
        <f aca="false">SUM(L23:M23)</f>
        <v>449518</v>
      </c>
      <c r="BC23" s="166" t="n">
        <f aca="false">SUM(N23:O23)</f>
        <v>433402</v>
      </c>
      <c r="BD23" s="166" t="n">
        <f aca="false">SUM(P23:Q23)</f>
        <v>355586</v>
      </c>
      <c r="BE23" s="166" t="n">
        <f aca="false">SUM(R23:S23)</f>
        <v>155800</v>
      </c>
      <c r="BF23" s="166" t="n">
        <f aca="false">SUM(T23:U23)</f>
        <v>68981</v>
      </c>
      <c r="BG23" s="166" t="n">
        <f aca="false">SUM(V23:W23)</f>
        <v>11645</v>
      </c>
      <c r="BH23" s="166" t="n">
        <f aca="false">+X23</f>
        <v>233</v>
      </c>
      <c r="BI23" s="167" t="s">
        <v>315</v>
      </c>
      <c r="BJ23" s="168" t="s">
        <v>306</v>
      </c>
      <c r="BK23" s="169" t="n">
        <f aca="false">+AX23/$C23*100</f>
        <v>7.84846620994832</v>
      </c>
      <c r="BL23" s="169" t="n">
        <f aca="false">+AY23/$C23*100</f>
        <v>9.88205603922631</v>
      </c>
      <c r="BM23" s="169" t="n">
        <f aca="false">+AZ23/$C23*100</f>
        <v>13.458798838422</v>
      </c>
      <c r="BN23" s="169" t="n">
        <f aca="false">+BA23/$C23*100</f>
        <v>15.6881816924699</v>
      </c>
      <c r="BO23" s="169" t="n">
        <f aca="false">+BB23/$C23*100</f>
        <v>16.1876933802728</v>
      </c>
      <c r="BP23" s="169" t="n">
        <f aca="false">+BC23/$C23*100</f>
        <v>15.6073364946386</v>
      </c>
      <c r="BQ23" s="169" t="n">
        <f aca="false">+BD23/$C23*100</f>
        <v>12.8050870895441</v>
      </c>
      <c r="BR23" s="169" t="n">
        <f aca="false">+BE23/$C23*100</f>
        <v>5.61054869581751</v>
      </c>
      <c r="BS23" s="169" t="n">
        <f aca="false">+BF23/$C23*100</f>
        <v>2.48409024124639</v>
      </c>
      <c r="BT23" s="169" t="n">
        <f aca="false">+BG23/$C23*100</f>
        <v>0.419350703227182</v>
      </c>
      <c r="BU23" s="170" t="n">
        <f aca="false">+BH23/$C23*100</f>
        <v>0.00839061518694147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75515</v>
      </c>
      <c r="D24" s="175" t="n">
        <v>56355</v>
      </c>
      <c r="E24" s="175" t="n">
        <v>56521</v>
      </c>
      <c r="F24" s="175" t="n">
        <v>62042</v>
      </c>
      <c r="G24" s="176" t="n">
        <v>80630</v>
      </c>
      <c r="H24" s="176" t="n">
        <v>96573</v>
      </c>
      <c r="I24" s="176" t="n">
        <v>97340</v>
      </c>
      <c r="J24" s="176" t="n">
        <v>99219</v>
      </c>
      <c r="K24" s="176" t="n">
        <v>118693</v>
      </c>
      <c r="L24" s="175" t="n">
        <v>112318</v>
      </c>
      <c r="M24" s="175" t="n">
        <v>109053</v>
      </c>
      <c r="N24" s="175" t="n">
        <v>108136</v>
      </c>
      <c r="O24" s="176" t="n">
        <v>103514</v>
      </c>
      <c r="P24" s="176" t="n">
        <v>93430</v>
      </c>
      <c r="Q24" s="176" t="n">
        <v>74149</v>
      </c>
      <c r="R24" s="176" t="n">
        <v>39920</v>
      </c>
      <c r="S24" s="176" t="n">
        <v>30851</v>
      </c>
      <c r="T24" s="175" t="n">
        <v>18446</v>
      </c>
      <c r="U24" s="175" t="n">
        <v>12443</v>
      </c>
      <c r="V24" s="191" t="n">
        <v>4889</v>
      </c>
      <c r="W24" s="187" t="n">
        <v>881</v>
      </c>
      <c r="X24" s="187" t="n">
        <v>112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0.8205134077055</v>
      </c>
      <c r="Z24" s="177" t="n">
        <f aca="false">+C24/$C24*100</f>
        <v>100</v>
      </c>
      <c r="AA24" s="178" t="n">
        <f aca="false">+D24/$C24*100</f>
        <v>4.09701093772151</v>
      </c>
      <c r="AB24" s="178" t="n">
        <f aca="false">+E24/$C24*100</f>
        <v>4.10907914490209</v>
      </c>
      <c r="AC24" s="178" t="n">
        <f aca="false">+F24/$C24*100</f>
        <v>4.51045608372137</v>
      </c>
      <c r="AD24" s="179" t="n">
        <f aca="false">+G24/$C24*100</f>
        <v>5.86180448777367</v>
      </c>
      <c r="AE24" s="179" t="n">
        <f aca="false">+H24/$C24*100</f>
        <v>7.02086127741246</v>
      </c>
      <c r="AF24" s="179" t="n">
        <f aca="false">+I24/$C24*100</f>
        <v>7.07662221059022</v>
      </c>
      <c r="AG24" s="179" t="n">
        <f aca="false">+J24/$C24*100</f>
        <v>7.21322559186923</v>
      </c>
      <c r="AH24" s="179" t="n">
        <f aca="false">+K24/$C24*100</f>
        <v>8.62898623424681</v>
      </c>
      <c r="AI24" s="178" t="n">
        <f aca="false">+L24/$C24*100</f>
        <v>8.16552345848646</v>
      </c>
      <c r="AJ24" s="178" t="n">
        <f aca="false">+M24/$C24*100</f>
        <v>7.9281578172539</v>
      </c>
      <c r="AK24" s="178" t="n">
        <f aca="false">+N24/$C24*100</f>
        <v>7.86149187758767</v>
      </c>
      <c r="AL24" s="179" t="n">
        <f aca="false">+O24/$C24*100</f>
        <v>7.52547227765601</v>
      </c>
      <c r="AM24" s="179" t="n">
        <f aca="false">+P24/$C24*100</f>
        <v>6.7923650414572</v>
      </c>
      <c r="AN24" s="179" t="n">
        <f aca="false">+Q24/$C24*100</f>
        <v>5.39063550742813</v>
      </c>
      <c r="AO24" s="179" t="n">
        <f aca="false">+R24/$C24*100</f>
        <v>2.90218572680051</v>
      </c>
      <c r="AP24" s="179" t="n">
        <f aca="false">+S24/$C24*100</f>
        <v>2.24286903450708</v>
      </c>
      <c r="AQ24" s="178" t="n">
        <f aca="false">+T24/$C24*100</f>
        <v>1.34102499790987</v>
      </c>
      <c r="AR24" s="178" t="n">
        <f aca="false">+U24/$C24*100</f>
        <v>0.90460663824095</v>
      </c>
      <c r="AS24" s="192" t="n">
        <f aca="false">+V24/$C24*100</f>
        <v>0.355430511481154</v>
      </c>
      <c r="AT24" s="188" t="n">
        <f aca="false">+W24/$C24*100</f>
        <v>0.0640487381089992</v>
      </c>
      <c r="AU24" s="188" t="n">
        <f aca="false">+X24/$C24*100</f>
        <v>0.00814240484473088</v>
      </c>
      <c r="AV24" s="164"/>
      <c r="AW24" s="180" t="s">
        <v>307</v>
      </c>
      <c r="AX24" s="181" t="n">
        <f aca="false">SUM(D24:E24)</f>
        <v>112876</v>
      </c>
      <c r="AY24" s="181" t="n">
        <f aca="false">SUM(F24:G24)</f>
        <v>142672</v>
      </c>
      <c r="AZ24" s="181" t="n">
        <f aca="false">SUM(H24:I24)</f>
        <v>193913</v>
      </c>
      <c r="BA24" s="181" t="n">
        <f aca="false">SUM(J24:K24)</f>
        <v>217912</v>
      </c>
      <c r="BB24" s="181" t="n">
        <f aca="false">SUM(L24:M24)</f>
        <v>221371</v>
      </c>
      <c r="BC24" s="181" t="n">
        <f aca="false">SUM(N24:O24)</f>
        <v>211650</v>
      </c>
      <c r="BD24" s="181" t="n">
        <f aca="false">SUM(P24:Q24)</f>
        <v>167579</v>
      </c>
      <c r="BE24" s="181" t="n">
        <f aca="false">SUM(R24:S24)</f>
        <v>70771</v>
      </c>
      <c r="BF24" s="181" t="n">
        <f aca="false">SUM(T24:U24)</f>
        <v>30889</v>
      </c>
      <c r="BG24" s="181" t="n">
        <f aca="false">SUM(V24:W24)</f>
        <v>5770</v>
      </c>
      <c r="BH24" s="181" t="n">
        <f aca="false">+X24</f>
        <v>112</v>
      </c>
      <c r="BI24" s="167"/>
      <c r="BJ24" s="182" t="s">
        <v>307</v>
      </c>
      <c r="BK24" s="183" t="n">
        <f aca="false">+AX24/$C24*100</f>
        <v>8.2060900826236</v>
      </c>
      <c r="BL24" s="183" t="n">
        <f aca="false">+AY24/$C24*100</f>
        <v>10.372260571495</v>
      </c>
      <c r="BM24" s="183" t="n">
        <f aca="false">+AZ24/$C24*100</f>
        <v>14.0974834880027</v>
      </c>
      <c r="BN24" s="183" t="n">
        <f aca="false">+BA24/$C24*100</f>
        <v>15.842211826116</v>
      </c>
      <c r="BO24" s="183" t="n">
        <f aca="false">+BB24/$C24*100</f>
        <v>16.0936812757404</v>
      </c>
      <c r="BP24" s="183" t="n">
        <f aca="false">+BC24/$C24*100</f>
        <v>15.3869641552437</v>
      </c>
      <c r="BQ24" s="183" t="n">
        <f aca="false">+BD24/$C24*100</f>
        <v>12.1830005488853</v>
      </c>
      <c r="BR24" s="183" t="n">
        <f aca="false">+BE24/$C24*100</f>
        <v>5.14505476130758</v>
      </c>
      <c r="BS24" s="183" t="n">
        <f aca="false">+BF24/$C24*100</f>
        <v>2.24563163615082</v>
      </c>
      <c r="BT24" s="183" t="n">
        <f aca="false">+BG24/$C24*100</f>
        <v>0.419479249590154</v>
      </c>
      <c r="BU24" s="184" t="n">
        <f aca="false">+BH24/$C24*100</f>
        <v>0.00814240484473088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401397</v>
      </c>
      <c r="D25" s="175" t="n">
        <v>52340</v>
      </c>
      <c r="E25" s="175" t="n">
        <v>52729</v>
      </c>
      <c r="F25" s="175" t="n">
        <v>56961</v>
      </c>
      <c r="G25" s="176" t="n">
        <v>74783</v>
      </c>
      <c r="H25" s="176" t="n">
        <v>89646</v>
      </c>
      <c r="I25" s="176" t="n">
        <v>90180</v>
      </c>
      <c r="J25" s="176" t="n">
        <v>96525</v>
      </c>
      <c r="K25" s="176" t="n">
        <v>121210</v>
      </c>
      <c r="L25" s="175" t="n">
        <v>116232</v>
      </c>
      <c r="M25" s="175" t="n">
        <v>111915</v>
      </c>
      <c r="N25" s="175" t="n">
        <v>110630</v>
      </c>
      <c r="O25" s="176" t="n">
        <v>111122</v>
      </c>
      <c r="P25" s="176" t="n">
        <v>103954</v>
      </c>
      <c r="Q25" s="176" t="n">
        <v>84053</v>
      </c>
      <c r="R25" s="176" t="n">
        <v>45955</v>
      </c>
      <c r="S25" s="176" t="n">
        <v>39074</v>
      </c>
      <c r="T25" s="175" t="n">
        <v>24959</v>
      </c>
      <c r="U25" s="175" t="n">
        <v>13133</v>
      </c>
      <c r="V25" s="175" t="n">
        <v>4804</v>
      </c>
      <c r="W25" s="176" t="n">
        <v>1071</v>
      </c>
      <c r="X25" s="187" t="n">
        <v>121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2.443399693306</v>
      </c>
      <c r="Z25" s="177" t="n">
        <f aca="false">+C25/$C25*100</f>
        <v>100</v>
      </c>
      <c r="AA25" s="178" t="n">
        <f aca="false">+D25/$C25*100</f>
        <v>3.73484458722261</v>
      </c>
      <c r="AB25" s="178" t="n">
        <f aca="false">+E25/$C25*100</f>
        <v>3.76260260297403</v>
      </c>
      <c r="AC25" s="178" t="n">
        <f aca="false">+F25/$C25*100</f>
        <v>4.06458697999211</v>
      </c>
      <c r="AD25" s="179" t="n">
        <f aca="false">+G25/$C25*100</f>
        <v>5.33631797413581</v>
      </c>
      <c r="AE25" s="179" t="n">
        <f aca="false">+H25/$C25*100</f>
        <v>6.39690251941456</v>
      </c>
      <c r="AF25" s="179" t="n">
        <f aca="false">+I25/$C25*100</f>
        <v>6.43500735337667</v>
      </c>
      <c r="AG25" s="179" t="n">
        <f aca="false">+J25/$C25*100</f>
        <v>6.88776984680287</v>
      </c>
      <c r="AH25" s="179" t="n">
        <f aca="false">+K25/$C25*100</f>
        <v>8.64922645046336</v>
      </c>
      <c r="AI25" s="178" t="n">
        <f aca="false">+L25/$C25*100</f>
        <v>8.29400947768548</v>
      </c>
      <c r="AJ25" s="178" t="n">
        <f aca="false">+M25/$C25*100</f>
        <v>7.98595972447494</v>
      </c>
      <c r="AK25" s="178" t="n">
        <f aca="false">+N25/$C25*100</f>
        <v>7.89426550791817</v>
      </c>
      <c r="AL25" s="179" t="n">
        <f aca="false">+O25/$C25*100</f>
        <v>7.92937333246753</v>
      </c>
      <c r="AM25" s="179" t="n">
        <f aca="false">+P25/$C25*100</f>
        <v>7.41788372602482</v>
      </c>
      <c r="AN25" s="179" t="n">
        <f aca="false">+Q25/$C25*100</f>
        <v>5.99780076594998</v>
      </c>
      <c r="AO25" s="179" t="n">
        <f aca="false">+R25/$C25*100</f>
        <v>3.2792277991176</v>
      </c>
      <c r="AP25" s="179" t="n">
        <f aca="false">+S25/$C25*100</f>
        <v>2.78821775699534</v>
      </c>
      <c r="AQ25" s="178" t="n">
        <f aca="false">+T25/$C25*100</f>
        <v>1.78100852221034</v>
      </c>
      <c r="AR25" s="178" t="n">
        <f aca="false">+U25/$C25*100</f>
        <v>0.937136300420223</v>
      </c>
      <c r="AS25" s="178" t="n">
        <f aca="false">+V25/$C25*100</f>
        <v>0.342800790925056</v>
      </c>
      <c r="AT25" s="179" t="n">
        <f aca="false">+W25/$C25*100</f>
        <v>0.0764237400251321</v>
      </c>
      <c r="AU25" s="188" t="n">
        <f aca="false">+X25/$C25*100</f>
        <v>0.00863424140339961</v>
      </c>
      <c r="AV25" s="164"/>
      <c r="AW25" s="180" t="s">
        <v>308</v>
      </c>
      <c r="AX25" s="181" t="n">
        <f aca="false">SUM(D25:E25)</f>
        <v>105069</v>
      </c>
      <c r="AY25" s="181" t="n">
        <f aca="false">SUM(F25:G25)</f>
        <v>131744</v>
      </c>
      <c r="AZ25" s="181" t="n">
        <f aca="false">SUM(H25:I25)</f>
        <v>179826</v>
      </c>
      <c r="BA25" s="181" t="n">
        <f aca="false">SUM(J25:K25)</f>
        <v>217735</v>
      </c>
      <c r="BB25" s="181" t="n">
        <f aca="false">SUM(L25:M25)</f>
        <v>228147</v>
      </c>
      <c r="BC25" s="181" t="n">
        <f aca="false">SUM(N25:O25)</f>
        <v>221752</v>
      </c>
      <c r="BD25" s="181" t="n">
        <f aca="false">SUM(P25:Q25)</f>
        <v>188007</v>
      </c>
      <c r="BE25" s="181" t="n">
        <f aca="false">SUM(R25:S25)</f>
        <v>85029</v>
      </c>
      <c r="BF25" s="181" t="n">
        <f aca="false">SUM(T25:U25)</f>
        <v>38092</v>
      </c>
      <c r="BG25" s="181" t="n">
        <f aca="false">SUM(V25:W25)</f>
        <v>5875</v>
      </c>
      <c r="BH25" s="181" t="n">
        <f aca="false">+X25</f>
        <v>121</v>
      </c>
      <c r="BI25" s="167"/>
      <c r="BJ25" s="182" t="s">
        <v>308</v>
      </c>
      <c r="BK25" s="183" t="n">
        <f aca="false">+AX25/$C25*100</f>
        <v>7.49744719019664</v>
      </c>
      <c r="BL25" s="183" t="n">
        <f aca="false">+AY25/$C25*100</f>
        <v>9.40090495412792</v>
      </c>
      <c r="BM25" s="183" t="n">
        <f aca="false">+AZ25/$C25*100</f>
        <v>12.8319098727912</v>
      </c>
      <c r="BN25" s="183" t="n">
        <f aca="false">+BA25/$C25*100</f>
        <v>15.5369962972662</v>
      </c>
      <c r="BO25" s="183" t="n">
        <f aca="false">+BB25/$C25*100</f>
        <v>16.2799692021604</v>
      </c>
      <c r="BP25" s="183" t="n">
        <f aca="false">+BC25/$C25*100</f>
        <v>15.8236388403857</v>
      </c>
      <c r="BQ25" s="183" t="n">
        <f aca="false">+BD25/$C25*100</f>
        <v>13.4156844919748</v>
      </c>
      <c r="BR25" s="183" t="n">
        <f aca="false">+BE25/$C25*100</f>
        <v>6.06744555611294</v>
      </c>
      <c r="BS25" s="183" t="n">
        <f aca="false">+BF25/$C25*100</f>
        <v>2.71814482263056</v>
      </c>
      <c r="BT25" s="183" t="n">
        <f aca="false">+BG25/$C25*100</f>
        <v>0.419224530950188</v>
      </c>
      <c r="BU25" s="184" t="n">
        <f aca="false">+BH25/$C25*100</f>
        <v>0.00863424140339961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112424</v>
      </c>
      <c r="D26" s="159" t="n">
        <v>277621</v>
      </c>
      <c r="E26" s="159" t="n">
        <v>291028</v>
      </c>
      <c r="F26" s="159" t="n">
        <v>330348</v>
      </c>
      <c r="G26" s="160" t="n">
        <v>426625</v>
      </c>
      <c r="H26" s="160" t="n">
        <v>505203</v>
      </c>
      <c r="I26" s="160" t="n">
        <v>487577</v>
      </c>
      <c r="J26" s="160" t="n">
        <v>491981</v>
      </c>
      <c r="K26" s="160" t="n">
        <v>579451</v>
      </c>
      <c r="L26" s="159" t="n">
        <v>537245</v>
      </c>
      <c r="M26" s="159" t="n">
        <v>536968</v>
      </c>
      <c r="N26" s="159" t="n">
        <v>553956</v>
      </c>
      <c r="O26" s="160" t="n">
        <v>541786</v>
      </c>
      <c r="P26" s="160" t="n">
        <v>467148</v>
      </c>
      <c r="Q26" s="160" t="n">
        <v>361529</v>
      </c>
      <c r="R26" s="160" t="n">
        <v>221276</v>
      </c>
      <c r="S26" s="160" t="n">
        <v>216095</v>
      </c>
      <c r="T26" s="159" t="n">
        <v>154823</v>
      </c>
      <c r="U26" s="159" t="n">
        <v>90328</v>
      </c>
      <c r="V26" s="159" t="n">
        <v>33454</v>
      </c>
      <c r="W26" s="160" t="n">
        <v>7037</v>
      </c>
      <c r="X26" s="160" t="n">
        <v>945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1.6854960418558</v>
      </c>
      <c r="Z26" s="162" t="n">
        <f aca="false">+C26/$C26*100</f>
        <v>100</v>
      </c>
      <c r="AA26" s="162" t="n">
        <f aca="false">+D26/$C26*100</f>
        <v>3.90332466118443</v>
      </c>
      <c r="AB26" s="162" t="n">
        <f aca="false">+E26/$C26*100</f>
        <v>4.09182579666229</v>
      </c>
      <c r="AC26" s="162" t="n">
        <f aca="false">+F26/$C26*100</f>
        <v>4.64466122942052</v>
      </c>
      <c r="AD26" s="163" t="n">
        <f aca="false">+G26/$C26*100</f>
        <v>5.99830662513933</v>
      </c>
      <c r="AE26" s="163" t="n">
        <f aca="false">+H26/$C26*100</f>
        <v>7.103105776596</v>
      </c>
      <c r="AF26" s="163" t="n">
        <f aca="false">+I26/$C26*100</f>
        <v>6.85528590533973</v>
      </c>
      <c r="AG26" s="163" t="n">
        <f aca="false">+J26/$C26*100</f>
        <v>6.91720572339332</v>
      </c>
      <c r="AH26" s="163" t="n">
        <f aca="false">+K26/$C26*100</f>
        <v>8.14702554290914</v>
      </c>
      <c r="AI26" s="162" t="n">
        <f aca="false">+L26/$C26*100</f>
        <v>7.55361322665803</v>
      </c>
      <c r="AJ26" s="162" t="n">
        <f aca="false">+M26/$C26*100</f>
        <v>7.54971863319735</v>
      </c>
      <c r="AK26" s="162" t="n">
        <f aca="false">+N26/$C26*100</f>
        <v>7.78856828558028</v>
      </c>
      <c r="AL26" s="163" t="n">
        <f aca="false">+O26/$C26*100</f>
        <v>7.61745925158568</v>
      </c>
      <c r="AM26" s="163" t="n">
        <f aca="false">+P26/$C26*100</f>
        <v>6.56805612263836</v>
      </c>
      <c r="AN26" s="163" t="n">
        <f aca="false">+Q26/$C26*100</f>
        <v>5.0830631019748</v>
      </c>
      <c r="AO26" s="163" t="n">
        <f aca="false">+R26/$C26*100</f>
        <v>3.11111935958824</v>
      </c>
      <c r="AP26" s="163" t="n">
        <f aca="false">+S26/$C26*100</f>
        <v>3.03827499597887</v>
      </c>
      <c r="AQ26" s="162" t="n">
        <f aca="false">+T26/$C26*100</f>
        <v>2.17679654643761</v>
      </c>
      <c r="AR26" s="162" t="n">
        <f aca="false">+U26/$C26*100</f>
        <v>1.27000302569138</v>
      </c>
      <c r="AS26" s="162" t="n">
        <f aca="false">+V26/$C26*100</f>
        <v>0.470360034778579</v>
      </c>
      <c r="AT26" s="163" t="n">
        <f aca="false">+W26/$C26*100</f>
        <v>0.0989395457863592</v>
      </c>
      <c r="AU26" s="163" t="n">
        <f aca="false">+X26/$C26*100</f>
        <v>0.0132866094597285</v>
      </c>
      <c r="AV26" s="164" t="s">
        <v>317</v>
      </c>
      <c r="AW26" s="165" t="s">
        <v>306</v>
      </c>
      <c r="AX26" s="166" t="n">
        <f aca="false">SUM(D26:E26)</f>
        <v>568649</v>
      </c>
      <c r="AY26" s="166" t="n">
        <f aca="false">SUM(F26:G26)</f>
        <v>756973</v>
      </c>
      <c r="AZ26" s="166" t="n">
        <f aca="false">SUM(H26:I26)</f>
        <v>992780</v>
      </c>
      <c r="BA26" s="166" t="n">
        <f aca="false">SUM(J26:K26)</f>
        <v>1071432</v>
      </c>
      <c r="BB26" s="166" t="n">
        <f aca="false">SUM(L26:M26)</f>
        <v>1074213</v>
      </c>
      <c r="BC26" s="166" t="n">
        <f aca="false">SUM(N26:O26)</f>
        <v>1095742</v>
      </c>
      <c r="BD26" s="166" t="n">
        <f aca="false">SUM(P26:Q26)</f>
        <v>828677</v>
      </c>
      <c r="BE26" s="166" t="n">
        <f aca="false">SUM(R26:S26)</f>
        <v>437371</v>
      </c>
      <c r="BF26" s="166" t="n">
        <f aca="false">SUM(T26:U26)</f>
        <v>245151</v>
      </c>
      <c r="BG26" s="166" t="n">
        <f aca="false">SUM(V26:W26)</f>
        <v>40491</v>
      </c>
      <c r="BH26" s="166" t="n">
        <f aca="false">+X26</f>
        <v>945</v>
      </c>
      <c r="BI26" s="167" t="s">
        <v>317</v>
      </c>
      <c r="BJ26" s="168" t="s">
        <v>306</v>
      </c>
      <c r="BK26" s="169" t="n">
        <f aca="false">+AX26/$C26*100</f>
        <v>7.99515045784672</v>
      </c>
      <c r="BL26" s="169" t="n">
        <f aca="false">+AY26/$C26*100</f>
        <v>10.6429678545599</v>
      </c>
      <c r="BM26" s="169" t="n">
        <f aca="false">+AZ26/$C26*100</f>
        <v>13.9583916819357</v>
      </c>
      <c r="BN26" s="169" t="n">
        <f aca="false">+BA26/$C26*100</f>
        <v>15.0642312663025</v>
      </c>
      <c r="BO26" s="169" t="n">
        <f aca="false">+BB26/$C26*100</f>
        <v>15.1033318598554</v>
      </c>
      <c r="BP26" s="169" t="n">
        <f aca="false">+BC26/$C26*100</f>
        <v>15.406027537166</v>
      </c>
      <c r="BQ26" s="169" t="n">
        <f aca="false">+BD26/$C26*100</f>
        <v>11.6511192246132</v>
      </c>
      <c r="BR26" s="169" t="n">
        <f aca="false">+BE26/$C26*100</f>
        <v>6.1493943555671</v>
      </c>
      <c r="BS26" s="169" t="n">
        <f aca="false">+BF26/$C26*100</f>
        <v>3.446799572129</v>
      </c>
      <c r="BT26" s="169" t="n">
        <f aca="false">+BG26/$C26*100</f>
        <v>0.569299580564938</v>
      </c>
      <c r="BU26" s="170" t="n">
        <f aca="false">+BH26/$C26*100</f>
        <v>0.0132866094597285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626698</v>
      </c>
      <c r="D27" s="175" t="n">
        <v>144035</v>
      </c>
      <c r="E27" s="175" t="n">
        <v>152020</v>
      </c>
      <c r="F27" s="175" t="n">
        <v>173304</v>
      </c>
      <c r="G27" s="176" t="n">
        <v>223342</v>
      </c>
      <c r="H27" s="176" t="n">
        <v>262877</v>
      </c>
      <c r="I27" s="176" t="n">
        <v>256896</v>
      </c>
      <c r="J27" s="176" t="n">
        <v>255631</v>
      </c>
      <c r="K27" s="176" t="n">
        <v>295189</v>
      </c>
      <c r="L27" s="175" t="n">
        <v>273410</v>
      </c>
      <c r="M27" s="175" t="n">
        <v>278832</v>
      </c>
      <c r="N27" s="175" t="n">
        <v>291172</v>
      </c>
      <c r="O27" s="176" t="n">
        <v>281096</v>
      </c>
      <c r="P27" s="176" t="n">
        <v>236947</v>
      </c>
      <c r="Q27" s="176" t="n">
        <v>178454</v>
      </c>
      <c r="R27" s="176" t="n">
        <v>104427</v>
      </c>
      <c r="S27" s="176" t="n">
        <v>98273</v>
      </c>
      <c r="T27" s="175" t="n">
        <v>66169</v>
      </c>
      <c r="U27" s="175" t="n">
        <v>38000</v>
      </c>
      <c r="V27" s="175" t="n">
        <v>13651</v>
      </c>
      <c r="W27" s="187" t="n">
        <v>2591</v>
      </c>
      <c r="X27" s="187" t="n">
        <v>382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0.9812344452171</v>
      </c>
      <c r="Z27" s="177" t="n">
        <f aca="false">+C27/$C27*100</f>
        <v>100</v>
      </c>
      <c r="AA27" s="178" t="n">
        <f aca="false">+D27/$C27*100</f>
        <v>3.9715189960675</v>
      </c>
      <c r="AB27" s="178" t="n">
        <f aca="false">+E27/$C27*100</f>
        <v>4.19169172619281</v>
      </c>
      <c r="AC27" s="178" t="n">
        <f aca="false">+F27/$C27*100</f>
        <v>4.77856165580922</v>
      </c>
      <c r="AD27" s="179" t="n">
        <f aca="false">+G27/$C27*100</f>
        <v>6.15827400020625</v>
      </c>
      <c r="AE27" s="179" t="n">
        <f aca="false">+H27/$C27*100</f>
        <v>7.24838406727001</v>
      </c>
      <c r="AF27" s="179" t="n">
        <f aca="false">+I27/$C27*100</f>
        <v>7.08346821268272</v>
      </c>
      <c r="AG27" s="179" t="n">
        <f aca="false">+J27/$C27*100</f>
        <v>7.04858799933162</v>
      </c>
      <c r="AH27" s="179" t="n">
        <f aca="false">+K27/$C27*100</f>
        <v>8.13933225209268</v>
      </c>
      <c r="AI27" s="178" t="n">
        <f aca="false">+L27/$C27*100</f>
        <v>7.53881354333887</v>
      </c>
      <c r="AJ27" s="178" t="n">
        <f aca="false">+M27/$C27*100</f>
        <v>7.68831592815283</v>
      </c>
      <c r="AK27" s="178" t="n">
        <f aca="false">+N27/$C27*100</f>
        <v>8.02857034139595</v>
      </c>
      <c r="AL27" s="179" t="n">
        <f aca="false">+O27/$C27*100</f>
        <v>7.75074185939938</v>
      </c>
      <c r="AM27" s="179" t="n">
        <f aca="false">+P27/$C27*100</f>
        <v>6.53340862680047</v>
      </c>
      <c r="AN27" s="179" t="n">
        <f aca="false">+Q27/$C27*100</f>
        <v>4.92056410542041</v>
      </c>
      <c r="AO27" s="179" t="n">
        <f aca="false">+R27/$C27*100</f>
        <v>2.87939607874711</v>
      </c>
      <c r="AP27" s="179" t="n">
        <f aca="false">+S27/$C27*100</f>
        <v>2.70971004478454</v>
      </c>
      <c r="AQ27" s="178" t="n">
        <f aca="false">+T27/$C27*100</f>
        <v>1.82449710452869</v>
      </c>
      <c r="AR27" s="178" t="n">
        <f aca="false">+U27/$C27*100</f>
        <v>1.04778506509227</v>
      </c>
      <c r="AS27" s="178" t="n">
        <f aca="false">+V27/$C27*100</f>
        <v>0.376402997988804</v>
      </c>
      <c r="AT27" s="188" t="n">
        <f aca="false">+W27/$C27*100</f>
        <v>0.0714423974645807</v>
      </c>
      <c r="AU27" s="188" t="n">
        <f aca="false">+X27/$C27*100</f>
        <v>0.010532997233296</v>
      </c>
      <c r="AV27" s="164"/>
      <c r="AW27" s="180" t="s">
        <v>307</v>
      </c>
      <c r="AX27" s="181" t="n">
        <f aca="false">SUM(D27:E27)</f>
        <v>296055</v>
      </c>
      <c r="AY27" s="181" t="n">
        <f aca="false">SUM(F27:G27)</f>
        <v>396646</v>
      </c>
      <c r="AZ27" s="181" t="n">
        <f aca="false">SUM(H27:I27)</f>
        <v>519773</v>
      </c>
      <c r="BA27" s="181" t="n">
        <f aca="false">SUM(J27:K27)</f>
        <v>550820</v>
      </c>
      <c r="BB27" s="181" t="n">
        <f aca="false">SUM(L27:M27)</f>
        <v>552242</v>
      </c>
      <c r="BC27" s="181" t="n">
        <f aca="false">SUM(N27:O27)</f>
        <v>572268</v>
      </c>
      <c r="BD27" s="181" t="n">
        <f aca="false">SUM(P27:Q27)</f>
        <v>415401</v>
      </c>
      <c r="BE27" s="181" t="n">
        <f aca="false">SUM(R27:S27)</f>
        <v>202700</v>
      </c>
      <c r="BF27" s="181" t="n">
        <f aca="false">SUM(T27:U27)</f>
        <v>104169</v>
      </c>
      <c r="BG27" s="181" t="n">
        <f aca="false">SUM(V27:W27)</f>
        <v>16242</v>
      </c>
      <c r="BH27" s="181" t="n">
        <f aca="false">+X27</f>
        <v>382</v>
      </c>
      <c r="BI27" s="167"/>
      <c r="BJ27" s="182" t="s">
        <v>307</v>
      </c>
      <c r="BK27" s="183" t="n">
        <f aca="false">+AX27/$C27*100</f>
        <v>8.1632107222603</v>
      </c>
      <c r="BL27" s="183" t="n">
        <f aca="false">+AY27/$C27*100</f>
        <v>10.9368356560155</v>
      </c>
      <c r="BM27" s="183" t="n">
        <f aca="false">+AZ27/$C27*100</f>
        <v>14.3318522799527</v>
      </c>
      <c r="BN27" s="183" t="n">
        <f aca="false">+BA27/$C27*100</f>
        <v>15.1879202514243</v>
      </c>
      <c r="BO27" s="183" t="n">
        <f aca="false">+BB27/$C27*100</f>
        <v>15.2271294714917</v>
      </c>
      <c r="BP27" s="183" t="n">
        <f aca="false">+BC27/$C27*100</f>
        <v>15.7793122007953</v>
      </c>
      <c r="BQ27" s="183" t="n">
        <f aca="false">+BD27/$C27*100</f>
        <v>11.4539727322209</v>
      </c>
      <c r="BR27" s="183" t="n">
        <f aca="false">+BE27/$C27*100</f>
        <v>5.58910612353165</v>
      </c>
      <c r="BS27" s="183" t="n">
        <f aca="false">+BF27/$C27*100</f>
        <v>2.87228216962096</v>
      </c>
      <c r="BT27" s="183" t="n">
        <f aca="false">+BG27/$C27*100</f>
        <v>0.447845395453385</v>
      </c>
      <c r="BU27" s="184" t="n">
        <f aca="false">+BH27/$C27*100</f>
        <v>0.010532997233296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85726</v>
      </c>
      <c r="D28" s="175" t="n">
        <v>133586</v>
      </c>
      <c r="E28" s="175" t="n">
        <v>139008</v>
      </c>
      <c r="F28" s="175" t="n">
        <v>157044</v>
      </c>
      <c r="G28" s="176" t="n">
        <v>203283</v>
      </c>
      <c r="H28" s="176" t="n">
        <v>242326</v>
      </c>
      <c r="I28" s="176" t="n">
        <v>230681</v>
      </c>
      <c r="J28" s="176" t="n">
        <v>236350</v>
      </c>
      <c r="K28" s="176" t="n">
        <v>284262</v>
      </c>
      <c r="L28" s="175" t="n">
        <v>263835</v>
      </c>
      <c r="M28" s="175" t="n">
        <v>258136</v>
      </c>
      <c r="N28" s="175" t="n">
        <v>262784</v>
      </c>
      <c r="O28" s="176" t="n">
        <v>260690</v>
      </c>
      <c r="P28" s="176" t="n">
        <v>230201</v>
      </c>
      <c r="Q28" s="176" t="n">
        <v>183075</v>
      </c>
      <c r="R28" s="176" t="n">
        <v>116849</v>
      </c>
      <c r="S28" s="176" t="n">
        <v>117822</v>
      </c>
      <c r="T28" s="175" t="n">
        <v>88654</v>
      </c>
      <c r="U28" s="175" t="n">
        <v>52328</v>
      </c>
      <c r="V28" s="175" t="n">
        <v>19803</v>
      </c>
      <c r="W28" s="176" t="n">
        <v>4446</v>
      </c>
      <c r="X28" s="176" t="n">
        <v>563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2.4182398444399</v>
      </c>
      <c r="Z28" s="177" t="n">
        <f aca="false">+C28/$C28*100</f>
        <v>100</v>
      </c>
      <c r="AA28" s="178" t="n">
        <f aca="false">+D28/$C28*100</f>
        <v>3.83237236661746</v>
      </c>
      <c r="AB28" s="178" t="n">
        <f aca="false">+E28/$C28*100</f>
        <v>3.98792102419984</v>
      </c>
      <c r="AC28" s="178" t="n">
        <f aca="false">+F28/$C28*100</f>
        <v>4.50534551482245</v>
      </c>
      <c r="AD28" s="179" t="n">
        <f aca="false">+G28/$C28*100</f>
        <v>5.83186974535577</v>
      </c>
      <c r="AE28" s="179" t="n">
        <f aca="false">+H28/$C28*100</f>
        <v>6.95195204671853</v>
      </c>
      <c r="AF28" s="179" t="n">
        <f aca="false">+I28/$C28*100</f>
        <v>6.61787530058301</v>
      </c>
      <c r="AG28" s="179" t="n">
        <f aca="false">+J28/$C28*100</f>
        <v>6.78050999992541</v>
      </c>
      <c r="AH28" s="179" t="n">
        <f aca="false">+K28/$C28*100</f>
        <v>8.15502997080092</v>
      </c>
      <c r="AI28" s="178" t="n">
        <f aca="false">+L28/$C28*100</f>
        <v>7.56901144840415</v>
      </c>
      <c r="AJ28" s="178" t="n">
        <f aca="false">+M28/$C28*100</f>
        <v>7.4055160962164</v>
      </c>
      <c r="AK28" s="178" t="n">
        <f aca="false">+N28/$C28*100</f>
        <v>7.53885991038883</v>
      </c>
      <c r="AL28" s="179" t="n">
        <f aca="false">+O28/$C28*100</f>
        <v>7.47878634178361</v>
      </c>
      <c r="AM28" s="179" t="n">
        <f aca="false">+P28/$C28*100</f>
        <v>6.60410485505746</v>
      </c>
      <c r="AN28" s="179" t="n">
        <f aca="false">+Q28/$C28*100</f>
        <v>5.25213398873004</v>
      </c>
      <c r="AO28" s="179" t="n">
        <f aca="false">+R28/$C28*100</f>
        <v>3.35221414419837</v>
      </c>
      <c r="AP28" s="179" t="n">
        <f aca="false">+S28/$C28*100</f>
        <v>3.38012798481579</v>
      </c>
      <c r="AQ28" s="178" t="n">
        <f aca="false">+T28/$C28*100</f>
        <v>2.54334391171308</v>
      </c>
      <c r="AR28" s="178" t="n">
        <f aca="false">+U28/$C28*100</f>
        <v>1.50120806971059</v>
      </c>
      <c r="AS28" s="178" t="n">
        <f aca="false">+V28/$C28*100</f>
        <v>0.568116943213551</v>
      </c>
      <c r="AT28" s="179" t="n">
        <f aca="false">+W28/$C28*100</f>
        <v>0.127548751680425</v>
      </c>
      <c r="AU28" s="179" t="n">
        <f aca="false">+X28/$C28*100</f>
        <v>0.0161515850643453</v>
      </c>
      <c r="AV28" s="164"/>
      <c r="AW28" s="180" t="s">
        <v>308</v>
      </c>
      <c r="AX28" s="181" t="n">
        <f aca="false">SUM(D28:E28)</f>
        <v>272594</v>
      </c>
      <c r="AY28" s="181" t="n">
        <f aca="false">SUM(F28:G28)</f>
        <v>360327</v>
      </c>
      <c r="AZ28" s="181" t="n">
        <f aca="false">SUM(H28:I28)</f>
        <v>473007</v>
      </c>
      <c r="BA28" s="181" t="n">
        <f aca="false">SUM(J28:K28)</f>
        <v>520612</v>
      </c>
      <c r="BB28" s="181" t="n">
        <f aca="false">SUM(L28:M28)</f>
        <v>521971</v>
      </c>
      <c r="BC28" s="181" t="n">
        <f aca="false">SUM(N28:O28)</f>
        <v>523474</v>
      </c>
      <c r="BD28" s="181" t="n">
        <f aca="false">SUM(P28:Q28)</f>
        <v>413276</v>
      </c>
      <c r="BE28" s="181" t="n">
        <f aca="false">SUM(R28:S28)</f>
        <v>234671</v>
      </c>
      <c r="BF28" s="181" t="n">
        <f aca="false">SUM(T28:U28)</f>
        <v>140982</v>
      </c>
      <c r="BG28" s="181" t="n">
        <f aca="false">SUM(V28:W28)</f>
        <v>24249</v>
      </c>
      <c r="BH28" s="181" t="n">
        <f aca="false">+X28</f>
        <v>563</v>
      </c>
      <c r="BI28" s="167"/>
      <c r="BJ28" s="182" t="s">
        <v>308</v>
      </c>
      <c r="BK28" s="183" t="n">
        <f aca="false">+AX28/$C28*100</f>
        <v>7.82029339081729</v>
      </c>
      <c r="BL28" s="183" t="n">
        <f aca="false">+AY28/$C28*100</f>
        <v>10.3372152601782</v>
      </c>
      <c r="BM28" s="183" t="n">
        <f aca="false">+AZ28/$C28*100</f>
        <v>13.5698273473015</v>
      </c>
      <c r="BN28" s="183" t="n">
        <f aca="false">+BA28/$C28*100</f>
        <v>14.9355399707263</v>
      </c>
      <c r="BO28" s="183" t="n">
        <f aca="false">+BB28/$C28*100</f>
        <v>14.9745275446205</v>
      </c>
      <c r="BP28" s="183" t="n">
        <f aca="false">+BC28/$C28*100</f>
        <v>15.0176462521724</v>
      </c>
      <c r="BQ28" s="183" t="n">
        <f aca="false">+BD28/$C28*100</f>
        <v>11.8562388437875</v>
      </c>
      <c r="BR28" s="183" t="n">
        <f aca="false">+BE28/$C28*100</f>
        <v>6.73234212901416</v>
      </c>
      <c r="BS28" s="183" t="n">
        <f aca="false">+BF28/$C28*100</f>
        <v>4.04455198142367</v>
      </c>
      <c r="BT28" s="183" t="n">
        <f aca="false">+BG28/$C28*100</f>
        <v>0.695665694893976</v>
      </c>
      <c r="BU28" s="184" t="n">
        <f aca="false">+BH28/$C28*100</f>
        <v>0.0161515850643453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6607</v>
      </c>
      <c r="D29" s="159" t="n">
        <v>17190</v>
      </c>
      <c r="E29" s="159" t="n">
        <v>18055</v>
      </c>
      <c r="F29" s="159" t="n">
        <v>20429</v>
      </c>
      <c r="G29" s="160" t="n">
        <v>26716</v>
      </c>
      <c r="H29" s="160" t="n">
        <v>34021</v>
      </c>
      <c r="I29" s="160" t="n">
        <v>32770</v>
      </c>
      <c r="J29" s="160" t="n">
        <v>30828</v>
      </c>
      <c r="K29" s="160" t="n">
        <v>35003</v>
      </c>
      <c r="L29" s="159" t="n">
        <v>33476</v>
      </c>
      <c r="M29" s="159" t="n">
        <v>35174</v>
      </c>
      <c r="N29" s="159" t="n">
        <v>36495</v>
      </c>
      <c r="O29" s="160" t="n">
        <v>35683</v>
      </c>
      <c r="P29" s="160" t="n">
        <v>30742</v>
      </c>
      <c r="Q29" s="160" t="n">
        <v>22382</v>
      </c>
      <c r="R29" s="160" t="n">
        <v>14019</v>
      </c>
      <c r="S29" s="160" t="n">
        <v>14830</v>
      </c>
      <c r="T29" s="159" t="n">
        <v>10269</v>
      </c>
      <c r="U29" s="159" t="n">
        <v>5829</v>
      </c>
      <c r="V29" s="159" t="n">
        <v>2167</v>
      </c>
      <c r="W29" s="189" t="n">
        <v>456</v>
      </c>
      <c r="X29" s="189" t="n">
        <v>73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1.9424669354609</v>
      </c>
      <c r="Z29" s="162" t="n">
        <f aca="false">+C29/$C29*100</f>
        <v>100</v>
      </c>
      <c r="AA29" s="162" t="n">
        <f aca="false">+D29/$C29*100</f>
        <v>3.76472546412999</v>
      </c>
      <c r="AB29" s="162" t="n">
        <f aca="false">+E29/$C29*100</f>
        <v>3.95416627427963</v>
      </c>
      <c r="AC29" s="162" t="n">
        <f aca="false">+F29/$C29*100</f>
        <v>4.47408822028572</v>
      </c>
      <c r="AD29" s="163" t="n">
        <f aca="false">+G29/$C29*100</f>
        <v>5.8509834496624</v>
      </c>
      <c r="AE29" s="163" t="n">
        <f aca="false">+H29/$C29*100</f>
        <v>7.45082751687994</v>
      </c>
      <c r="AF29" s="163" t="n">
        <f aca="false">+I29/$C29*100</f>
        <v>7.176850113993</v>
      </c>
      <c r="AG29" s="163" t="n">
        <f aca="false">+J29/$C29*100</f>
        <v>6.75153906970327</v>
      </c>
      <c r="AH29" s="163" t="n">
        <f aca="false">+K29/$C29*100</f>
        <v>7.6658921129111</v>
      </c>
      <c r="AI29" s="162" t="n">
        <f aca="false">+L29/$C29*100</f>
        <v>7.33146885614982</v>
      </c>
      <c r="AJ29" s="162" t="n">
        <f aca="false">+M29/$C29*100</f>
        <v>7.70334226150716</v>
      </c>
      <c r="AK29" s="162" t="n">
        <f aca="false">+N29/$C29*100</f>
        <v>7.99265013457963</v>
      </c>
      <c r="AL29" s="163" t="n">
        <f aca="false">+O29/$C29*100</f>
        <v>7.81481668042759</v>
      </c>
      <c r="AM29" s="163" t="n">
        <f aca="false">+P29/$C29*100</f>
        <v>6.73270449204677</v>
      </c>
      <c r="AN29" s="163" t="n">
        <f aca="false">+Q29/$C29*100</f>
        <v>4.90180833846174</v>
      </c>
      <c r="AO29" s="163" t="n">
        <f aca="false">+R29/$C29*100</f>
        <v>3.0702551647259</v>
      </c>
      <c r="AP29" s="163" t="n">
        <f aca="false">+S29/$C29*100</f>
        <v>3.24786961216101</v>
      </c>
      <c r="AQ29" s="162" t="n">
        <f aca="false">+T29/$C29*100</f>
        <v>2.24897997621587</v>
      </c>
      <c r="AR29" s="162" t="n">
        <f aca="false">+U29/$C29*100</f>
        <v>1.27659015301999</v>
      </c>
      <c r="AS29" s="162" t="n">
        <f aca="false">+V29/$C29*100</f>
        <v>0.47458755560033</v>
      </c>
      <c r="AT29" s="190" t="n">
        <f aca="false">+W29/$C29*100</f>
        <v>0.0998670629228199</v>
      </c>
      <c r="AU29" s="190" t="n">
        <f aca="false">+X29/$C29*100</f>
        <v>0.0159874903363286</v>
      </c>
      <c r="AV29" s="195" t="s">
        <v>318</v>
      </c>
      <c r="AW29" s="165" t="s">
        <v>306</v>
      </c>
      <c r="AX29" s="166" t="n">
        <f aca="false">SUM(D29:E29)</f>
        <v>35245</v>
      </c>
      <c r="AY29" s="166" t="n">
        <f aca="false">SUM(F29:G29)</f>
        <v>47145</v>
      </c>
      <c r="AZ29" s="166" t="n">
        <f aca="false">SUM(H29:I29)</f>
        <v>66791</v>
      </c>
      <c r="BA29" s="166" t="n">
        <f aca="false">SUM(J29:K29)</f>
        <v>65831</v>
      </c>
      <c r="BB29" s="166" t="n">
        <f aca="false">SUM(L29:M29)</f>
        <v>68650</v>
      </c>
      <c r="BC29" s="166" t="n">
        <f aca="false">SUM(N29:O29)</f>
        <v>72178</v>
      </c>
      <c r="BD29" s="166" t="n">
        <f aca="false">SUM(P29:Q29)</f>
        <v>53124</v>
      </c>
      <c r="BE29" s="166" t="n">
        <f aca="false">SUM(R29:S29)</f>
        <v>28849</v>
      </c>
      <c r="BF29" s="166" t="n">
        <f aca="false">SUM(T29:U29)</f>
        <v>16098</v>
      </c>
      <c r="BG29" s="166" t="n">
        <f aca="false">SUM(V29:W29)</f>
        <v>2623</v>
      </c>
      <c r="BH29" s="166" t="n">
        <f aca="false">+X29</f>
        <v>73</v>
      </c>
      <c r="BI29" s="196" t="s">
        <v>318</v>
      </c>
      <c r="BJ29" s="168" t="s">
        <v>306</v>
      </c>
      <c r="BK29" s="169" t="n">
        <f aca="false">+AX29/$C29*100</f>
        <v>7.71889173840962</v>
      </c>
      <c r="BL29" s="169" t="n">
        <f aca="false">+AY29/$C29*100</f>
        <v>10.3250716699481</v>
      </c>
      <c r="BM29" s="169" t="n">
        <f aca="false">+AZ29/$C29*100</f>
        <v>14.6276776308729</v>
      </c>
      <c r="BN29" s="169" t="n">
        <f aca="false">+BA29/$C29*100</f>
        <v>14.4174311826144</v>
      </c>
      <c r="BO29" s="169" t="n">
        <f aca="false">+BB29/$C29*100</f>
        <v>15.034811117657</v>
      </c>
      <c r="BP29" s="169" t="n">
        <f aca="false">+BC29/$C29*100</f>
        <v>15.8074668150072</v>
      </c>
      <c r="BQ29" s="169" t="n">
        <f aca="false">+BD29/$C29*100</f>
        <v>11.6345128305085</v>
      </c>
      <c r="BR29" s="169" t="n">
        <f aca="false">+BE29/$C29*100</f>
        <v>6.31812477688691</v>
      </c>
      <c r="BS29" s="169" t="n">
        <f aca="false">+BF29/$C29*100</f>
        <v>3.52557012923586</v>
      </c>
      <c r="BT29" s="169" t="n">
        <f aca="false">+BG29/$C29*100</f>
        <v>0.57445461852315</v>
      </c>
      <c r="BU29" s="170" t="n">
        <f aca="false">+BH29/$C29*100</f>
        <v>0.0159874903363286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30976</v>
      </c>
      <c r="D30" s="175" t="n">
        <v>8987</v>
      </c>
      <c r="E30" s="175" t="n">
        <v>9398</v>
      </c>
      <c r="F30" s="175" t="n">
        <v>10601</v>
      </c>
      <c r="G30" s="176" t="n">
        <v>13915</v>
      </c>
      <c r="H30" s="176" t="n">
        <v>17646</v>
      </c>
      <c r="I30" s="176" t="n">
        <v>17361</v>
      </c>
      <c r="J30" s="176" t="n">
        <v>15972</v>
      </c>
      <c r="K30" s="176" t="n">
        <v>17741</v>
      </c>
      <c r="L30" s="175" t="n">
        <v>16818</v>
      </c>
      <c r="M30" s="175" t="n">
        <v>17952</v>
      </c>
      <c r="N30" s="175" t="n">
        <v>18769</v>
      </c>
      <c r="O30" s="176" t="n">
        <v>17933</v>
      </c>
      <c r="P30" s="176" t="n">
        <v>15398</v>
      </c>
      <c r="Q30" s="176" t="n">
        <v>10984</v>
      </c>
      <c r="R30" s="176" t="n">
        <v>6686</v>
      </c>
      <c r="S30" s="176" t="n">
        <v>6772</v>
      </c>
      <c r="T30" s="175" t="n">
        <v>4481</v>
      </c>
      <c r="U30" s="175" t="n">
        <v>2486</v>
      </c>
      <c r="V30" s="191" t="n">
        <v>890</v>
      </c>
      <c r="W30" s="187" t="n">
        <v>154</v>
      </c>
      <c r="X30" s="187" t="n">
        <v>32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1.1862098226656</v>
      </c>
      <c r="Z30" s="177" t="n">
        <f aca="false">+C30/$C30*100</f>
        <v>100</v>
      </c>
      <c r="AA30" s="178" t="n">
        <f aca="false">+D30/$C30*100</f>
        <v>3.8908804377944</v>
      </c>
      <c r="AB30" s="178" t="n">
        <f aca="false">+E30/$C30*100</f>
        <v>4.06882100304794</v>
      </c>
      <c r="AC30" s="178" t="n">
        <f aca="false">+F30/$C30*100</f>
        <v>4.58965433638127</v>
      </c>
      <c r="AD30" s="179" t="n">
        <f aca="false">+G30/$C30*100</f>
        <v>6.02443543917983</v>
      </c>
      <c r="AE30" s="179" t="n">
        <f aca="false">+H30/$C30*100</f>
        <v>7.63975477971737</v>
      </c>
      <c r="AF30" s="179" t="n">
        <f aca="false">+I30/$C30*100</f>
        <v>7.51636533665835</v>
      </c>
      <c r="AG30" s="179" t="n">
        <f aca="false">+J30/$C30*100</f>
        <v>6.91500415627598</v>
      </c>
      <c r="AH30" s="179" t="n">
        <f aca="false">+K30/$C30*100</f>
        <v>7.68088459407038</v>
      </c>
      <c r="AI30" s="178" t="n">
        <f aca="false">+L30/$C30*100</f>
        <v>7.28127597672486</v>
      </c>
      <c r="AJ30" s="178" t="n">
        <f aca="false">+M30/$C30*100</f>
        <v>7.77223607647548</v>
      </c>
      <c r="AK30" s="178" t="n">
        <f aca="false">+N30/$C30*100</f>
        <v>8.12595247991133</v>
      </c>
      <c r="AL30" s="179" t="n">
        <f aca="false">+O30/$C30*100</f>
        <v>7.76401011360488</v>
      </c>
      <c r="AM30" s="179" t="n">
        <f aca="false">+P30/$C30*100</f>
        <v>6.66649348850097</v>
      </c>
      <c r="AN30" s="179" t="n">
        <f aca="false">+Q30/$C30*100</f>
        <v>4.75547243003602</v>
      </c>
      <c r="AO30" s="179" t="n">
        <f aca="false">+R30/$C30*100</f>
        <v>2.89467303962316</v>
      </c>
      <c r="AP30" s="179" t="n">
        <f aca="false">+S30/$C30*100</f>
        <v>2.93190634524799</v>
      </c>
      <c r="AQ30" s="178" t="n">
        <f aca="false">+T30/$C30*100</f>
        <v>1.94002840121917</v>
      </c>
      <c r="AR30" s="178" t="n">
        <f aca="false">+U30/$C30*100</f>
        <v>1.07630229980604</v>
      </c>
      <c r="AS30" s="192" t="n">
        <f aca="false">+V30/$C30*100</f>
        <v>0.385321418675533</v>
      </c>
      <c r="AT30" s="188" t="n">
        <f aca="false">+W30/$C30*100</f>
        <v>0.0666735937932945</v>
      </c>
      <c r="AU30" s="188" t="n">
        <f aca="false">+X30/$C30*100</f>
        <v>0.0138542532557495</v>
      </c>
      <c r="AV30" s="195"/>
      <c r="AW30" s="180" t="s">
        <v>307</v>
      </c>
      <c r="AX30" s="181" t="n">
        <f aca="false">SUM(D30:E30)</f>
        <v>18385</v>
      </c>
      <c r="AY30" s="181" t="n">
        <f aca="false">SUM(F30:G30)</f>
        <v>24516</v>
      </c>
      <c r="AZ30" s="181" t="n">
        <f aca="false">SUM(H30:I30)</f>
        <v>35007</v>
      </c>
      <c r="BA30" s="181" t="n">
        <f aca="false">SUM(J30:K30)</f>
        <v>33713</v>
      </c>
      <c r="BB30" s="181" t="n">
        <f aca="false">SUM(L30:M30)</f>
        <v>34770</v>
      </c>
      <c r="BC30" s="181" t="n">
        <f aca="false">SUM(N30:O30)</f>
        <v>36702</v>
      </c>
      <c r="BD30" s="181" t="n">
        <f aca="false">SUM(P30:Q30)</f>
        <v>26382</v>
      </c>
      <c r="BE30" s="181" t="n">
        <f aca="false">SUM(R30:S30)</f>
        <v>13458</v>
      </c>
      <c r="BF30" s="181" t="n">
        <f aca="false">SUM(T30:U30)</f>
        <v>6967</v>
      </c>
      <c r="BG30" s="181" t="n">
        <f aca="false">SUM(V30:W30)</f>
        <v>1044</v>
      </c>
      <c r="BH30" s="181" t="n">
        <f aca="false">+X30</f>
        <v>32</v>
      </c>
      <c r="BI30" s="196"/>
      <c r="BJ30" s="182" t="s">
        <v>307</v>
      </c>
      <c r="BK30" s="183" t="n">
        <f aca="false">+AX30/$C30*100</f>
        <v>7.95970144084234</v>
      </c>
      <c r="BL30" s="183" t="n">
        <f aca="false">+AY30/$C30*100</f>
        <v>10.6140897755611</v>
      </c>
      <c r="BM30" s="183" t="n">
        <f aca="false">+AZ30/$C30*100</f>
        <v>15.1561201163757</v>
      </c>
      <c r="BN30" s="183" t="n">
        <f aca="false">+BA30/$C30*100</f>
        <v>14.5958887503464</v>
      </c>
      <c r="BO30" s="183" t="n">
        <f aca="false">+BB30/$C30*100</f>
        <v>15.0535120532003</v>
      </c>
      <c r="BP30" s="183" t="n">
        <f aca="false">+BC30/$C30*100</f>
        <v>15.8899625935162</v>
      </c>
      <c r="BQ30" s="183" t="n">
        <f aca="false">+BD30/$C30*100</f>
        <v>11.421965918537</v>
      </c>
      <c r="BR30" s="183" t="n">
        <f aca="false">+BE30/$C30*100</f>
        <v>5.82657938487116</v>
      </c>
      <c r="BS30" s="183" t="n">
        <f aca="false">+BF30/$C30*100</f>
        <v>3.01633070102521</v>
      </c>
      <c r="BT30" s="183" t="n">
        <f aca="false">+BG30/$C30*100</f>
        <v>0.451995012468828</v>
      </c>
      <c r="BU30" s="184" t="n">
        <f aca="false">+BH30/$C30*100</f>
        <v>0.0138542532557495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5631</v>
      </c>
      <c r="D31" s="175" t="n">
        <v>8203</v>
      </c>
      <c r="E31" s="175" t="n">
        <v>8657</v>
      </c>
      <c r="F31" s="175" t="n">
        <v>9828</v>
      </c>
      <c r="G31" s="176" t="n">
        <v>12801</v>
      </c>
      <c r="H31" s="176" t="n">
        <v>16375</v>
      </c>
      <c r="I31" s="176" t="n">
        <v>15409</v>
      </c>
      <c r="J31" s="176" t="n">
        <v>14856</v>
      </c>
      <c r="K31" s="176" t="n">
        <v>17262</v>
      </c>
      <c r="L31" s="175" t="n">
        <v>16658</v>
      </c>
      <c r="M31" s="175" t="n">
        <v>17222</v>
      </c>
      <c r="N31" s="175" t="n">
        <v>17726</v>
      </c>
      <c r="O31" s="176" t="n">
        <v>17750</v>
      </c>
      <c r="P31" s="176" t="n">
        <v>15344</v>
      </c>
      <c r="Q31" s="176" t="n">
        <v>11398</v>
      </c>
      <c r="R31" s="176" t="n">
        <v>7333</v>
      </c>
      <c r="S31" s="176" t="n">
        <v>8058</v>
      </c>
      <c r="T31" s="175" t="n">
        <v>5788</v>
      </c>
      <c r="U31" s="175" t="n">
        <v>3343</v>
      </c>
      <c r="V31" s="175" t="n">
        <v>1277</v>
      </c>
      <c r="W31" s="187" t="n">
        <v>302</v>
      </c>
      <c r="X31" s="187" t="n">
        <v>41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2.7166391143061</v>
      </c>
      <c r="Z31" s="177" t="n">
        <f aca="false">+C31/$C31*100</f>
        <v>100</v>
      </c>
      <c r="AA31" s="178" t="n">
        <f aca="false">+D31/$C31*100</f>
        <v>3.63558199006342</v>
      </c>
      <c r="AB31" s="178" t="n">
        <f aca="false">+E31/$C31*100</f>
        <v>3.83679547579898</v>
      </c>
      <c r="AC31" s="178" t="n">
        <f aca="false">+F31/$C31*100</f>
        <v>4.35578444451339</v>
      </c>
      <c r="AD31" s="179" t="n">
        <f aca="false">+G31/$C31*100</f>
        <v>5.673422535024</v>
      </c>
      <c r="AE31" s="179" t="n">
        <f aca="false">+H31/$C31*100</f>
        <v>7.25742473330349</v>
      </c>
      <c r="AF31" s="179" t="n">
        <f aca="false">+I31/$C31*100</f>
        <v>6.82929207422739</v>
      </c>
      <c r="AG31" s="179" t="n">
        <f aca="false">+J31/$C31*100</f>
        <v>6.58420163895919</v>
      </c>
      <c r="AH31" s="179" t="n">
        <f aca="false">+K31/$C31*100</f>
        <v>7.65054447305556</v>
      </c>
      <c r="AI31" s="178" t="n">
        <f aca="false">+L31/$C31*100</f>
        <v>7.38285076075539</v>
      </c>
      <c r="AJ31" s="178" t="n">
        <f aca="false">+M31/$C31*100</f>
        <v>7.63281641263833</v>
      </c>
      <c r="AK31" s="178" t="n">
        <f aca="false">+N31/$C31*100</f>
        <v>7.85618997389543</v>
      </c>
      <c r="AL31" s="179" t="n">
        <f aca="false">+O31/$C31*100</f>
        <v>7.86682681014577</v>
      </c>
      <c r="AM31" s="179" t="n">
        <f aca="false">+P31/$C31*100</f>
        <v>6.80048397604939</v>
      </c>
      <c r="AN31" s="179" t="n">
        <f aca="false">+Q31/$C31*100</f>
        <v>5.05161081588966</v>
      </c>
      <c r="AO31" s="179" t="n">
        <f aca="false">+R31/$C31*100</f>
        <v>3.24999667598867</v>
      </c>
      <c r="AP31" s="179" t="n">
        <f aca="false">+S31/$C31*100</f>
        <v>3.57131777105096</v>
      </c>
      <c r="AQ31" s="178" t="n">
        <f aca="false">+T31/$C31*100</f>
        <v>2.56525034237317</v>
      </c>
      <c r="AR31" s="178" t="n">
        <f aca="false">+U31/$C31*100</f>
        <v>1.48162264936999</v>
      </c>
      <c r="AS31" s="178" t="n">
        <f aca="false">+V31/$C31*100</f>
        <v>0.565968328820065</v>
      </c>
      <c r="AT31" s="188" t="n">
        <f aca="false">+W31/$C31*100</f>
        <v>0.133846856150086</v>
      </c>
      <c r="AU31" s="188" t="n">
        <f aca="false">+X31/$C31*100</f>
        <v>0.0181712619276607</v>
      </c>
      <c r="AV31" s="195"/>
      <c r="AW31" s="180" t="s">
        <v>308</v>
      </c>
      <c r="AX31" s="181" t="n">
        <f aca="false">SUM(D31:E31)</f>
        <v>16860</v>
      </c>
      <c r="AY31" s="181" t="n">
        <f aca="false">SUM(F31:G31)</f>
        <v>22629</v>
      </c>
      <c r="AZ31" s="181" t="n">
        <f aca="false">SUM(H31:I31)</f>
        <v>31784</v>
      </c>
      <c r="BA31" s="181" t="n">
        <f aca="false">SUM(J31:K31)</f>
        <v>32118</v>
      </c>
      <c r="BB31" s="181" t="n">
        <f aca="false">SUM(L31:M31)</f>
        <v>33880</v>
      </c>
      <c r="BC31" s="181" t="n">
        <f aca="false">SUM(N31:O31)</f>
        <v>35476</v>
      </c>
      <c r="BD31" s="181" t="n">
        <f aca="false">SUM(P31:Q31)</f>
        <v>26742</v>
      </c>
      <c r="BE31" s="181" t="n">
        <f aca="false">SUM(R31:S31)</f>
        <v>15391</v>
      </c>
      <c r="BF31" s="181" t="n">
        <f aca="false">SUM(T31:U31)</f>
        <v>9131</v>
      </c>
      <c r="BG31" s="181" t="n">
        <f aca="false">SUM(V31:W31)</f>
        <v>1579</v>
      </c>
      <c r="BH31" s="181" t="n">
        <f aca="false">+X31</f>
        <v>41</v>
      </c>
      <c r="BI31" s="196"/>
      <c r="BJ31" s="182" t="s">
        <v>308</v>
      </c>
      <c r="BK31" s="183" t="n">
        <f aca="false">+AX31/$C31*100</f>
        <v>7.4723774658624</v>
      </c>
      <c r="BL31" s="183" t="n">
        <f aca="false">+AY31/$C31*100</f>
        <v>10.0292069795374</v>
      </c>
      <c r="BM31" s="183" t="n">
        <f aca="false">+AZ31/$C31*100</f>
        <v>14.0867168075309</v>
      </c>
      <c r="BN31" s="183" t="n">
        <f aca="false">+BA31/$C31*100</f>
        <v>14.2347461120147</v>
      </c>
      <c r="BO31" s="183" t="n">
        <f aca="false">+BB31/$C31*100</f>
        <v>15.0156671733937</v>
      </c>
      <c r="BP31" s="183" t="n">
        <f aca="false">+BC31/$C31*100</f>
        <v>15.7230167840412</v>
      </c>
      <c r="BQ31" s="183" t="n">
        <f aca="false">+BD31/$C31*100</f>
        <v>11.8520947919391</v>
      </c>
      <c r="BR31" s="183" t="n">
        <f aca="false">+BE31/$C31*100</f>
        <v>6.82131444703964</v>
      </c>
      <c r="BS31" s="183" t="n">
        <f aca="false">+BF31/$C31*100</f>
        <v>4.04687299174316</v>
      </c>
      <c r="BT31" s="183" t="n">
        <f aca="false">+BG31/$C31*100</f>
        <v>0.69981518497015</v>
      </c>
      <c r="BU31" s="184" t="n">
        <f aca="false">+BH31/$C31*100</f>
        <v>0.0181712619276607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52169</v>
      </c>
      <c r="D32" s="159" t="n">
        <v>29076</v>
      </c>
      <c r="E32" s="159" t="n">
        <v>31675</v>
      </c>
      <c r="F32" s="159" t="n">
        <v>30580</v>
      </c>
      <c r="G32" s="160" t="n">
        <v>34765</v>
      </c>
      <c r="H32" s="160" t="n">
        <v>38793</v>
      </c>
      <c r="I32" s="160" t="n">
        <v>36152</v>
      </c>
      <c r="J32" s="160" t="n">
        <v>37685</v>
      </c>
      <c r="K32" s="160" t="n">
        <v>50618</v>
      </c>
      <c r="L32" s="159" t="n">
        <v>47993</v>
      </c>
      <c r="M32" s="159" t="n">
        <v>43611</v>
      </c>
      <c r="N32" s="159" t="n">
        <v>40056</v>
      </c>
      <c r="O32" s="160" t="n">
        <v>36010</v>
      </c>
      <c r="P32" s="160" t="n">
        <v>28975</v>
      </c>
      <c r="Q32" s="160" t="n">
        <v>21238</v>
      </c>
      <c r="R32" s="160" t="n">
        <v>13417</v>
      </c>
      <c r="S32" s="160" t="n">
        <v>13569</v>
      </c>
      <c r="T32" s="159" t="n">
        <v>9485</v>
      </c>
      <c r="U32" s="159" t="n">
        <v>5717</v>
      </c>
      <c r="V32" s="159" t="n">
        <v>2238</v>
      </c>
      <c r="W32" s="160" t="n">
        <v>443</v>
      </c>
      <c r="X32" s="189" t="n">
        <v>73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8.7289018398353</v>
      </c>
      <c r="Z32" s="162" t="n">
        <f aca="false">+C32/$C32*100</f>
        <v>100</v>
      </c>
      <c r="AA32" s="162" t="n">
        <f aca="false">+D32/$C32*100</f>
        <v>5.26577913646003</v>
      </c>
      <c r="AB32" s="162" t="n">
        <f aca="false">+E32/$C32*100</f>
        <v>5.73646836385237</v>
      </c>
      <c r="AC32" s="162" t="n">
        <f aca="false">+F32/$C32*100</f>
        <v>5.53815951275787</v>
      </c>
      <c r="AD32" s="163" t="n">
        <f aca="false">+G32/$C32*100</f>
        <v>6.29607964228343</v>
      </c>
      <c r="AE32" s="163" t="n">
        <f aca="false">+H32/$C32*100</f>
        <v>7.02556644795344</v>
      </c>
      <c r="AF32" s="163" t="n">
        <f aca="false">+I32/$C32*100</f>
        <v>6.5472708536698</v>
      </c>
      <c r="AG32" s="163" t="n">
        <f aca="false">+J32/$C32*100</f>
        <v>6.8249032452021</v>
      </c>
      <c r="AH32" s="163" t="n">
        <f aca="false">+K32/$C32*100</f>
        <v>9.16712093580045</v>
      </c>
      <c r="AI32" s="162" t="n">
        <f aca="false">+L32/$C32*100</f>
        <v>8.69172300509446</v>
      </c>
      <c r="AJ32" s="162" t="n">
        <f aca="false">+M32/$C32*100</f>
        <v>7.89812539276924</v>
      </c>
      <c r="AK32" s="162" t="n">
        <f aca="false">+N32/$C32*100</f>
        <v>7.25430076661312</v>
      </c>
      <c r="AL32" s="163" t="n">
        <f aca="false">+O32/$C32*100</f>
        <v>6.52155408941828</v>
      </c>
      <c r="AM32" s="163" t="n">
        <f aca="false">+P32/$C32*100</f>
        <v>5.2474876351262</v>
      </c>
      <c r="AN32" s="163" t="n">
        <f aca="false">+Q32/$C32*100</f>
        <v>3.84628619136532</v>
      </c>
      <c r="AO32" s="163" t="n">
        <f aca="false">+R32/$C32*100</f>
        <v>2.42987201382186</v>
      </c>
      <c r="AP32" s="163" t="n">
        <f aca="false">+S32/$C32*100</f>
        <v>2.4573998178094</v>
      </c>
      <c r="AQ32" s="162" t="n">
        <f aca="false">+T32/$C32*100</f>
        <v>1.71777118961767</v>
      </c>
      <c r="AR32" s="162" t="n">
        <f aca="false">+U32/$C32*100</f>
        <v>1.03537141708426</v>
      </c>
      <c r="AS32" s="162" t="n">
        <f aca="false">+V32/$C32*100</f>
        <v>0.405310692921913</v>
      </c>
      <c r="AT32" s="163" t="n">
        <f aca="false">+W32/$C32*100</f>
        <v>0.0802290603058122</v>
      </c>
      <c r="AU32" s="190" t="n">
        <f aca="false">+X32/$C32*100</f>
        <v>0.0132205900729668</v>
      </c>
      <c r="AV32" s="195" t="s">
        <v>319</v>
      </c>
      <c r="AW32" s="165" t="s">
        <v>306</v>
      </c>
      <c r="AX32" s="166" t="n">
        <f aca="false">SUM(D32:E32)</f>
        <v>60751</v>
      </c>
      <c r="AY32" s="166" t="n">
        <f aca="false">SUM(F32:G32)</f>
        <v>65345</v>
      </c>
      <c r="AZ32" s="166" t="n">
        <f aca="false">SUM(H32:I32)</f>
        <v>74945</v>
      </c>
      <c r="BA32" s="166" t="n">
        <f aca="false">SUM(J32:K32)</f>
        <v>88303</v>
      </c>
      <c r="BB32" s="166" t="n">
        <f aca="false">SUM(L32:M32)</f>
        <v>91604</v>
      </c>
      <c r="BC32" s="166" t="n">
        <f aca="false">SUM(N32:O32)</f>
        <v>76066</v>
      </c>
      <c r="BD32" s="166" t="n">
        <f aca="false">SUM(P32:Q32)</f>
        <v>50213</v>
      </c>
      <c r="BE32" s="166" t="n">
        <f aca="false">SUM(R32:S32)</f>
        <v>26986</v>
      </c>
      <c r="BF32" s="166" t="n">
        <f aca="false">SUM(T32:U32)</f>
        <v>15202</v>
      </c>
      <c r="BG32" s="166" t="n">
        <f aca="false">SUM(V32:W32)</f>
        <v>2681</v>
      </c>
      <c r="BH32" s="166" t="n">
        <f aca="false">+X32</f>
        <v>73</v>
      </c>
      <c r="BI32" s="196" t="s">
        <v>319</v>
      </c>
      <c r="BJ32" s="168" t="s">
        <v>306</v>
      </c>
      <c r="BK32" s="169" t="n">
        <f aca="false">+AX32/$C32*100</f>
        <v>11.0022475003124</v>
      </c>
      <c r="BL32" s="169" t="n">
        <f aca="false">+AY32/$C32*100</f>
        <v>11.8342391550413</v>
      </c>
      <c r="BM32" s="169" t="n">
        <f aca="false">+AZ32/$C32*100</f>
        <v>13.5728373016232</v>
      </c>
      <c r="BN32" s="169" t="n">
        <f aca="false">+BA32/$C32*100</f>
        <v>15.9920241810026</v>
      </c>
      <c r="BO32" s="169" t="n">
        <f aca="false">+BB32/$C32*100</f>
        <v>16.5898483978637</v>
      </c>
      <c r="BP32" s="169" t="n">
        <f aca="false">+BC32/$C32*100</f>
        <v>13.7758548560314</v>
      </c>
      <c r="BQ32" s="169" t="n">
        <f aca="false">+BD32/$C32*100</f>
        <v>9.09377382649153</v>
      </c>
      <c r="BR32" s="169" t="n">
        <f aca="false">+BE32/$C32*100</f>
        <v>4.88727183163126</v>
      </c>
      <c r="BS32" s="169" t="n">
        <f aca="false">+BF32/$C32*100</f>
        <v>2.75314260670193</v>
      </c>
      <c r="BT32" s="169" t="n">
        <f aca="false">+BG32/$C32*100</f>
        <v>0.485539753227726</v>
      </c>
      <c r="BU32" s="170" t="n">
        <f aca="false">+BH32/$C32*100</f>
        <v>0.0132205900729668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82073</v>
      </c>
      <c r="D33" s="175" t="n">
        <v>15059</v>
      </c>
      <c r="E33" s="175" t="n">
        <v>16511</v>
      </c>
      <c r="F33" s="175" t="n">
        <v>15957</v>
      </c>
      <c r="G33" s="176" t="n">
        <v>18297</v>
      </c>
      <c r="H33" s="176" t="n">
        <v>20215</v>
      </c>
      <c r="I33" s="176" t="n">
        <v>19066</v>
      </c>
      <c r="J33" s="176" t="n">
        <v>19119</v>
      </c>
      <c r="K33" s="176" t="n">
        <v>24944</v>
      </c>
      <c r="L33" s="175" t="n">
        <v>24024</v>
      </c>
      <c r="M33" s="175" t="n">
        <v>22507</v>
      </c>
      <c r="N33" s="175" t="n">
        <v>20896</v>
      </c>
      <c r="O33" s="176" t="n">
        <v>18981</v>
      </c>
      <c r="P33" s="176" t="n">
        <v>14802</v>
      </c>
      <c r="Q33" s="176" t="n">
        <v>10588</v>
      </c>
      <c r="R33" s="176" t="n">
        <v>6436</v>
      </c>
      <c r="S33" s="176" t="n">
        <v>6462</v>
      </c>
      <c r="T33" s="175" t="n">
        <v>4329</v>
      </c>
      <c r="U33" s="175" t="n">
        <v>2693</v>
      </c>
      <c r="V33" s="191" t="n">
        <v>975</v>
      </c>
      <c r="W33" s="176" t="n">
        <v>181</v>
      </c>
      <c r="X33" s="187" t="n">
        <v>31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3115292849723</v>
      </c>
      <c r="Z33" s="177" t="n">
        <f aca="false">+C33/$C33*100</f>
        <v>100</v>
      </c>
      <c r="AA33" s="178" t="n">
        <f aca="false">+D33/$C33*100</f>
        <v>5.33868892095309</v>
      </c>
      <c r="AB33" s="178" t="n">
        <f aca="false">+E33/$C33*100</f>
        <v>5.8534492844051</v>
      </c>
      <c r="AC33" s="178" t="n">
        <f aca="false">+F33/$C33*100</f>
        <v>5.65704622562245</v>
      </c>
      <c r="AD33" s="179" t="n">
        <f aca="false">+G33/$C33*100</f>
        <v>6.48661871217735</v>
      </c>
      <c r="AE33" s="179" t="n">
        <f aca="false">+H33/$C33*100</f>
        <v>7.16658453662704</v>
      </c>
      <c r="AF33" s="179" t="n">
        <f aca="false">+I33/$C33*100</f>
        <v>6.75924317463919</v>
      </c>
      <c r="AG33" s="179" t="n">
        <f aca="false">+J33/$C33*100</f>
        <v>6.7780326369415</v>
      </c>
      <c r="AH33" s="179" t="n">
        <f aca="false">+K33/$C33*100</f>
        <v>8.84310089941256</v>
      </c>
      <c r="AI33" s="178" t="n">
        <f aca="false">+L33/$C33*100</f>
        <v>8.51694419529696</v>
      </c>
      <c r="AJ33" s="178" t="n">
        <f aca="false">+M33/$C33*100</f>
        <v>7.97914015166287</v>
      </c>
      <c r="AK33" s="178" t="n">
        <f aca="false">+N33/$C33*100</f>
        <v>7.40801140130392</v>
      </c>
      <c r="AL33" s="179" t="n">
        <f aca="false">+O33/$C33*100</f>
        <v>6.72910913132416</v>
      </c>
      <c r="AM33" s="179" t="n">
        <f aca="false">+P33/$C33*100</f>
        <v>5.24757775469471</v>
      </c>
      <c r="AN33" s="179" t="n">
        <f aca="false">+Q33/$C33*100</f>
        <v>3.75363824258259</v>
      </c>
      <c r="AO33" s="179" t="n">
        <f aca="false">+R33/$C33*100</f>
        <v>2.28167885618262</v>
      </c>
      <c r="AP33" s="179" t="n">
        <f aca="false">+S33/$C33*100</f>
        <v>2.29089632825545</v>
      </c>
      <c r="AQ33" s="178" t="n">
        <f aca="false">+T33/$C33*100</f>
        <v>1.53470910012656</v>
      </c>
      <c r="AR33" s="178" t="n">
        <f aca="false">+U33/$C33*100</f>
        <v>0.954717395851429</v>
      </c>
      <c r="AS33" s="192" t="n">
        <f aca="false">+V33/$C33*100</f>
        <v>0.345655202731208</v>
      </c>
      <c r="AT33" s="179" t="n">
        <f aca="false">+W33/$C33*100</f>
        <v>0.0641677863531781</v>
      </c>
      <c r="AU33" s="188" t="n">
        <f aca="false">+X33/$C33*100</f>
        <v>0.0109900628560692</v>
      </c>
      <c r="AV33" s="195"/>
      <c r="AW33" s="180" t="s">
        <v>307</v>
      </c>
      <c r="AX33" s="181" t="n">
        <f aca="false">SUM(D33:E33)</f>
        <v>31570</v>
      </c>
      <c r="AY33" s="181" t="n">
        <f aca="false">SUM(F33:G33)</f>
        <v>34254</v>
      </c>
      <c r="AZ33" s="181" t="n">
        <f aca="false">SUM(H33:I33)</f>
        <v>39281</v>
      </c>
      <c r="BA33" s="181" t="n">
        <f aca="false">SUM(J33:K33)</f>
        <v>44063</v>
      </c>
      <c r="BB33" s="181" t="n">
        <f aca="false">SUM(L33:M33)</f>
        <v>46531</v>
      </c>
      <c r="BC33" s="181" t="n">
        <f aca="false">SUM(N33:O33)</f>
        <v>39877</v>
      </c>
      <c r="BD33" s="181" t="n">
        <f aca="false">SUM(P33:Q33)</f>
        <v>25390</v>
      </c>
      <c r="BE33" s="181" t="n">
        <f aca="false">SUM(R33:S33)</f>
        <v>12898</v>
      </c>
      <c r="BF33" s="181" t="n">
        <f aca="false">SUM(T33:U33)</f>
        <v>7022</v>
      </c>
      <c r="BG33" s="181" t="n">
        <f aca="false">SUM(V33:W33)</f>
        <v>1156</v>
      </c>
      <c r="BH33" s="181" t="n">
        <f aca="false">+X33</f>
        <v>31</v>
      </c>
      <c r="BI33" s="196"/>
      <c r="BJ33" s="182" t="s">
        <v>307</v>
      </c>
      <c r="BK33" s="183" t="n">
        <f aca="false">+AX33/$C33*100</f>
        <v>11.1921382053582</v>
      </c>
      <c r="BL33" s="183" t="n">
        <f aca="false">+AY33/$C33*100</f>
        <v>12.1436649377998</v>
      </c>
      <c r="BM33" s="183" t="n">
        <f aca="false">+AZ33/$C33*100</f>
        <v>13.9258277112662</v>
      </c>
      <c r="BN33" s="183" t="n">
        <f aca="false">+BA33/$C33*100</f>
        <v>15.6211335363541</v>
      </c>
      <c r="BO33" s="183" t="n">
        <f aca="false">+BB33/$C33*100</f>
        <v>16.4960843469598</v>
      </c>
      <c r="BP33" s="183" t="n">
        <f aca="false">+BC33/$C33*100</f>
        <v>14.1371205326281</v>
      </c>
      <c r="BQ33" s="183" t="n">
        <f aca="false">+BD33/$C33*100</f>
        <v>9.0012159972773</v>
      </c>
      <c r="BR33" s="183" t="n">
        <f aca="false">+BE33/$C33*100</f>
        <v>4.57257518443807</v>
      </c>
      <c r="BS33" s="183" t="n">
        <f aca="false">+BF33/$C33*100</f>
        <v>2.48942649597799</v>
      </c>
      <c r="BT33" s="183" t="n">
        <f aca="false">+BG33/$C33*100</f>
        <v>0.409822989084386</v>
      </c>
      <c r="BU33" s="184" t="n">
        <f aca="false">+BH33/$C33*100</f>
        <v>0.0109900628560692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70096</v>
      </c>
      <c r="D34" s="175" t="n">
        <v>14017</v>
      </c>
      <c r="E34" s="175" t="n">
        <v>15164</v>
      </c>
      <c r="F34" s="175" t="n">
        <v>14623</v>
      </c>
      <c r="G34" s="176" t="n">
        <v>16468</v>
      </c>
      <c r="H34" s="176" t="n">
        <v>18578</v>
      </c>
      <c r="I34" s="176" t="n">
        <v>17086</v>
      </c>
      <c r="J34" s="176" t="n">
        <v>18566</v>
      </c>
      <c r="K34" s="176" t="n">
        <v>25674</v>
      </c>
      <c r="L34" s="175" t="n">
        <v>23969</v>
      </c>
      <c r="M34" s="175" t="n">
        <v>21104</v>
      </c>
      <c r="N34" s="175" t="n">
        <v>19160</v>
      </c>
      <c r="O34" s="176" t="n">
        <v>17029</v>
      </c>
      <c r="P34" s="176" t="n">
        <v>14173</v>
      </c>
      <c r="Q34" s="176" t="n">
        <v>10650</v>
      </c>
      <c r="R34" s="176" t="n">
        <v>6981</v>
      </c>
      <c r="S34" s="176" t="n">
        <v>7107</v>
      </c>
      <c r="T34" s="175" t="n">
        <v>5156</v>
      </c>
      <c r="U34" s="175" t="n">
        <v>3024</v>
      </c>
      <c r="V34" s="175" t="n">
        <v>1263</v>
      </c>
      <c r="W34" s="176" t="n">
        <v>262</v>
      </c>
      <c r="X34" s="187" t="n">
        <v>42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9.1647821515313</v>
      </c>
      <c r="Z34" s="177" t="n">
        <f aca="false">+C34/$C34*100</f>
        <v>100</v>
      </c>
      <c r="AA34" s="178" t="n">
        <f aca="false">+D34/$C34*100</f>
        <v>5.18963627747171</v>
      </c>
      <c r="AB34" s="178" t="n">
        <f aca="false">+E34/$C34*100</f>
        <v>5.61430010070493</v>
      </c>
      <c r="AC34" s="178" t="n">
        <f aca="false">+F34/$C34*100</f>
        <v>5.41400094781115</v>
      </c>
      <c r="AD34" s="179" t="n">
        <f aca="false">+G34/$C34*100</f>
        <v>6.09709140453765</v>
      </c>
      <c r="AE34" s="179" t="n">
        <f aca="false">+H34/$C34*100</f>
        <v>6.8782951246964</v>
      </c>
      <c r="AF34" s="179" t="n">
        <f aca="false">+I34/$C34*100</f>
        <v>6.32589893963628</v>
      </c>
      <c r="AG34" s="179" t="n">
        <f aca="false">+J34/$C34*100</f>
        <v>6.87385225993721</v>
      </c>
      <c r="AH34" s="179" t="n">
        <f aca="false">+K34/$C34*100</f>
        <v>9.5055091523014</v>
      </c>
      <c r="AI34" s="178" t="n">
        <f aca="false">+L34/$C34*100</f>
        <v>8.87425211776554</v>
      </c>
      <c r="AJ34" s="178" t="n">
        <f aca="false">+M34/$C34*100</f>
        <v>7.81351815650732</v>
      </c>
      <c r="AK34" s="178" t="n">
        <f aca="false">+N34/$C34*100</f>
        <v>7.09377406551745</v>
      </c>
      <c r="AL34" s="179" t="n">
        <f aca="false">+O34/$C34*100</f>
        <v>6.30479533203009</v>
      </c>
      <c r="AM34" s="179" t="n">
        <f aca="false">+P34/$C34*100</f>
        <v>5.24739351934127</v>
      </c>
      <c r="AN34" s="179" t="n">
        <f aca="false">+Q34/$C34*100</f>
        <v>3.9430424737871</v>
      </c>
      <c r="AO34" s="179" t="n">
        <f aca="false">+R34/$C34*100</f>
        <v>2.5846365736627</v>
      </c>
      <c r="AP34" s="179" t="n">
        <f aca="false">+S34/$C34*100</f>
        <v>2.63128665363426</v>
      </c>
      <c r="AQ34" s="178" t="n">
        <f aca="false">+T34/$C34*100</f>
        <v>1.90895089153486</v>
      </c>
      <c r="AR34" s="178" t="n">
        <f aca="false">+U34/$C34*100</f>
        <v>1.11960191931758</v>
      </c>
      <c r="AS34" s="178" t="n">
        <f aca="false">+V34/$C34*100</f>
        <v>0.467611515905456</v>
      </c>
      <c r="AT34" s="179" t="n">
        <f aca="false">+W34/$C34*100</f>
        <v>0.0970025472424619</v>
      </c>
      <c r="AU34" s="188" t="n">
        <f aca="false">+X34/$C34*100</f>
        <v>0.0155500266571886</v>
      </c>
      <c r="AV34" s="195"/>
      <c r="AW34" s="180" t="s">
        <v>308</v>
      </c>
      <c r="AX34" s="181" t="n">
        <f aca="false">SUM(D34:E34)</f>
        <v>29181</v>
      </c>
      <c r="AY34" s="181" t="n">
        <f aca="false">SUM(F34:G34)</f>
        <v>31091</v>
      </c>
      <c r="AZ34" s="181" t="n">
        <f aca="false">SUM(H34:I34)</f>
        <v>35664</v>
      </c>
      <c r="BA34" s="181" t="n">
        <f aca="false">SUM(J34:K34)</f>
        <v>44240</v>
      </c>
      <c r="BB34" s="181" t="n">
        <f aca="false">SUM(L34:M34)</f>
        <v>45073</v>
      </c>
      <c r="BC34" s="181" t="n">
        <f aca="false">SUM(N34:O34)</f>
        <v>36189</v>
      </c>
      <c r="BD34" s="181" t="n">
        <f aca="false">SUM(P34:Q34)</f>
        <v>24823</v>
      </c>
      <c r="BE34" s="181" t="n">
        <f aca="false">SUM(R34:S34)</f>
        <v>14088</v>
      </c>
      <c r="BF34" s="181" t="n">
        <f aca="false">SUM(T34:U34)</f>
        <v>8180</v>
      </c>
      <c r="BG34" s="181" t="n">
        <f aca="false">SUM(V34:W34)</f>
        <v>1525</v>
      </c>
      <c r="BH34" s="181" t="n">
        <f aca="false">+X34</f>
        <v>42</v>
      </c>
      <c r="BI34" s="196"/>
      <c r="BJ34" s="182" t="s">
        <v>308</v>
      </c>
      <c r="BK34" s="183" t="n">
        <f aca="false">+AX34/$C34*100</f>
        <v>10.8039363781766</v>
      </c>
      <c r="BL34" s="183" t="n">
        <f aca="false">+AY34/$C34*100</f>
        <v>11.5110923523488</v>
      </c>
      <c r="BM34" s="183" t="n">
        <f aca="false">+AZ34/$C34*100</f>
        <v>13.2041940643327</v>
      </c>
      <c r="BN34" s="183" t="n">
        <f aca="false">+BA34/$C34*100</f>
        <v>16.3793614122386</v>
      </c>
      <c r="BO34" s="183" t="n">
        <f aca="false">+BB34/$C34*100</f>
        <v>16.6877702742729</v>
      </c>
      <c r="BP34" s="183" t="n">
        <f aca="false">+BC34/$C34*100</f>
        <v>13.3985693975475</v>
      </c>
      <c r="BQ34" s="183" t="n">
        <f aca="false">+BD34/$C34*100</f>
        <v>9.19043599312837</v>
      </c>
      <c r="BR34" s="183" t="n">
        <f aca="false">+BE34/$C34*100</f>
        <v>5.21592322729696</v>
      </c>
      <c r="BS34" s="183" t="n">
        <f aca="false">+BF34/$C34*100</f>
        <v>3.02855281085244</v>
      </c>
      <c r="BT34" s="183" t="n">
        <f aca="false">+BG34/$C34*100</f>
        <v>0.564614063147918</v>
      </c>
      <c r="BU34" s="184" t="n">
        <f aca="false">+BH34/$C34*100</f>
        <v>0.0155500266571886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53807</v>
      </c>
      <c r="D35" s="159" t="n">
        <v>22827</v>
      </c>
      <c r="E35" s="159" t="n">
        <v>23508</v>
      </c>
      <c r="F35" s="159" t="n">
        <v>25865</v>
      </c>
      <c r="G35" s="160" t="n">
        <v>32634</v>
      </c>
      <c r="H35" s="160" t="n">
        <v>39284</v>
      </c>
      <c r="I35" s="160" t="n">
        <v>39234</v>
      </c>
      <c r="J35" s="160" t="n">
        <v>39593</v>
      </c>
      <c r="K35" s="160" t="n">
        <v>45822</v>
      </c>
      <c r="L35" s="159" t="n">
        <v>39981</v>
      </c>
      <c r="M35" s="159" t="n">
        <v>40551</v>
      </c>
      <c r="N35" s="159" t="n">
        <v>41529</v>
      </c>
      <c r="O35" s="160" t="n">
        <v>41854</v>
      </c>
      <c r="P35" s="160" t="n">
        <v>35764</v>
      </c>
      <c r="Q35" s="160" t="n">
        <v>26909</v>
      </c>
      <c r="R35" s="160" t="n">
        <v>17245</v>
      </c>
      <c r="S35" s="160" t="n">
        <v>17216</v>
      </c>
      <c r="T35" s="159" t="n">
        <v>12676</v>
      </c>
      <c r="U35" s="193" t="n">
        <v>7758</v>
      </c>
      <c r="V35" s="193" t="n">
        <v>2852</v>
      </c>
      <c r="W35" s="189" t="n">
        <v>628</v>
      </c>
      <c r="X35" s="189" t="n">
        <v>77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1.5336498094101</v>
      </c>
      <c r="Z35" s="162" t="n">
        <f aca="false">+C35/$C35*100</f>
        <v>100</v>
      </c>
      <c r="AA35" s="162" t="n">
        <f aca="false">+D35/$C35*100</f>
        <v>4.12183305736475</v>
      </c>
      <c r="AB35" s="162" t="n">
        <f aca="false">+E35/$C35*100</f>
        <v>4.2448000837837</v>
      </c>
      <c r="AC35" s="162" t="n">
        <f aca="false">+F35/$C35*100</f>
        <v>4.67039961575061</v>
      </c>
      <c r="AD35" s="163" t="n">
        <f aca="false">+G35/$C35*100</f>
        <v>5.89266657879008</v>
      </c>
      <c r="AE35" s="163" t="n">
        <f aca="false">+H35/$C35*100</f>
        <v>7.09344591166237</v>
      </c>
      <c r="AF35" s="163" t="n">
        <f aca="false">+I35/$C35*100</f>
        <v>7.08441749562573</v>
      </c>
      <c r="AG35" s="163" t="n">
        <f aca="false">+J35/$C35*100</f>
        <v>7.14924152276876</v>
      </c>
      <c r="AH35" s="163" t="n">
        <f aca="false">+K35/$C35*100</f>
        <v>8.27400159261259</v>
      </c>
      <c r="AI35" s="162" t="n">
        <f aca="false">+L35/$C35*100</f>
        <v>7.21930203121304</v>
      </c>
      <c r="AJ35" s="162" t="n">
        <f aca="false">+M35/$C35*100</f>
        <v>7.32222597403066</v>
      </c>
      <c r="AK35" s="162" t="n">
        <f aca="false">+N35/$C35*100</f>
        <v>7.49882179170722</v>
      </c>
      <c r="AL35" s="163" t="n">
        <f aca="false">+O35/$C35*100</f>
        <v>7.55750649594534</v>
      </c>
      <c r="AM35" s="163" t="n">
        <f aca="false">+P35/$C35*100</f>
        <v>6.45784542268335</v>
      </c>
      <c r="AN35" s="163" t="n">
        <f aca="false">+Q35/$C35*100</f>
        <v>4.85891294259553</v>
      </c>
      <c r="AO35" s="163" t="n">
        <f aca="false">+R35/$C35*100</f>
        <v>3.11390069103496</v>
      </c>
      <c r="AP35" s="163" t="n">
        <f aca="false">+S35/$C35*100</f>
        <v>3.10866420973372</v>
      </c>
      <c r="AQ35" s="162" t="n">
        <f aca="false">+T35/$C35*100</f>
        <v>2.28888403360738</v>
      </c>
      <c r="AR35" s="194" t="n">
        <f aca="false">+U35/$C35*100</f>
        <v>1.40084903224409</v>
      </c>
      <c r="AS35" s="194" t="n">
        <f aca="false">+V35/$C35*100</f>
        <v>0.514980850729586</v>
      </c>
      <c r="AT35" s="190" t="n">
        <f aca="false">+W35/$C35*100</f>
        <v>0.113396905420119</v>
      </c>
      <c r="AU35" s="190" t="n">
        <f aca="false">+X35/$C35*100</f>
        <v>0.0139037606964159</v>
      </c>
      <c r="AV35" s="195" t="s">
        <v>320</v>
      </c>
      <c r="AW35" s="165" t="s">
        <v>306</v>
      </c>
      <c r="AX35" s="166" t="n">
        <f aca="false">SUM(D35:E35)</f>
        <v>46335</v>
      </c>
      <c r="AY35" s="166" t="n">
        <f aca="false">SUM(F35:G35)</f>
        <v>58499</v>
      </c>
      <c r="AZ35" s="166" t="n">
        <f aca="false">SUM(H35:I35)</f>
        <v>78518</v>
      </c>
      <c r="BA35" s="166" t="n">
        <f aca="false">SUM(J35:K35)</f>
        <v>85415</v>
      </c>
      <c r="BB35" s="166" t="n">
        <f aca="false">SUM(L35:M35)</f>
        <v>80532</v>
      </c>
      <c r="BC35" s="166" t="n">
        <f aca="false">SUM(N35:O35)</f>
        <v>83383</v>
      </c>
      <c r="BD35" s="166" t="n">
        <f aca="false">SUM(P35:Q35)</f>
        <v>62673</v>
      </c>
      <c r="BE35" s="166" t="n">
        <f aca="false">SUM(R35:S35)</f>
        <v>34461</v>
      </c>
      <c r="BF35" s="166" t="n">
        <f aca="false">SUM(T35:U35)</f>
        <v>20434</v>
      </c>
      <c r="BG35" s="166" t="n">
        <f aca="false">SUM(V35:W35)</f>
        <v>3480</v>
      </c>
      <c r="BH35" s="166" t="n">
        <f aca="false">+X35</f>
        <v>77</v>
      </c>
      <c r="BI35" s="196" t="s">
        <v>320</v>
      </c>
      <c r="BJ35" s="168" t="s">
        <v>306</v>
      </c>
      <c r="BK35" s="169" t="n">
        <f aca="false">+AX35/$C35*100</f>
        <v>8.36663314114845</v>
      </c>
      <c r="BL35" s="169" t="n">
        <f aca="false">+AY35/$C35*100</f>
        <v>10.5630661945407</v>
      </c>
      <c r="BM35" s="169" t="n">
        <f aca="false">+AZ35/$C35*100</f>
        <v>14.1778634072881</v>
      </c>
      <c r="BN35" s="169" t="n">
        <f aca="false">+BA35/$C35*100</f>
        <v>15.4232431153814</v>
      </c>
      <c r="BO35" s="169" t="n">
        <f aca="false">+BB35/$C35*100</f>
        <v>14.5415280052437</v>
      </c>
      <c r="BP35" s="169" t="n">
        <f aca="false">+BC35/$C35*100</f>
        <v>15.0563282876526</v>
      </c>
      <c r="BQ35" s="169" t="n">
        <f aca="false">+BD35/$C35*100</f>
        <v>11.3167583652789</v>
      </c>
      <c r="BR35" s="169" t="n">
        <f aca="false">+BE35/$C35*100</f>
        <v>6.22256490076868</v>
      </c>
      <c r="BS35" s="169" t="n">
        <f aca="false">+BF35/$C35*100</f>
        <v>3.68973306585146</v>
      </c>
      <c r="BT35" s="169" t="n">
        <f aca="false">+BG35/$C35*100</f>
        <v>0.628377756149706</v>
      </c>
      <c r="BU35" s="170" t="n">
        <f aca="false">+BH35/$C35*100</f>
        <v>0.0139037606964159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85844</v>
      </c>
      <c r="D36" s="175" t="n">
        <v>11758</v>
      </c>
      <c r="E36" s="175" t="n">
        <v>12248</v>
      </c>
      <c r="F36" s="175" t="n">
        <v>13778</v>
      </c>
      <c r="G36" s="176" t="n">
        <v>17205</v>
      </c>
      <c r="H36" s="176" t="n">
        <v>20569</v>
      </c>
      <c r="I36" s="176" t="n">
        <v>20756</v>
      </c>
      <c r="J36" s="176" t="n">
        <v>20634</v>
      </c>
      <c r="K36" s="176" t="n">
        <v>23517</v>
      </c>
      <c r="L36" s="175" t="n">
        <v>20773</v>
      </c>
      <c r="M36" s="175" t="n">
        <v>21465</v>
      </c>
      <c r="N36" s="175" t="n">
        <v>21951</v>
      </c>
      <c r="O36" s="176" t="n">
        <v>21999</v>
      </c>
      <c r="P36" s="176" t="n">
        <v>18612</v>
      </c>
      <c r="Q36" s="176" t="n">
        <v>13427</v>
      </c>
      <c r="R36" s="176" t="n">
        <v>8382</v>
      </c>
      <c r="S36" s="187" t="n">
        <v>8244</v>
      </c>
      <c r="T36" s="175" t="n">
        <v>5784</v>
      </c>
      <c r="U36" s="191" t="n">
        <v>3382</v>
      </c>
      <c r="V36" s="191" t="n">
        <v>1114</v>
      </c>
      <c r="W36" s="187" t="n">
        <v>224</v>
      </c>
      <c r="X36" s="187" t="n">
        <v>22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0.9905263010593</v>
      </c>
      <c r="Z36" s="177" t="n">
        <f aca="false">+C36/$C36*100</f>
        <v>100</v>
      </c>
      <c r="AA36" s="178" t="n">
        <f aca="false">+D36/$C36*100</f>
        <v>4.11343250164425</v>
      </c>
      <c r="AB36" s="178" t="n">
        <f aca="false">+E36/$C36*100</f>
        <v>4.28485467597711</v>
      </c>
      <c r="AC36" s="178" t="n">
        <f aca="false">+F36/$C36*100</f>
        <v>4.82011166930214</v>
      </c>
      <c r="AD36" s="179" t="n">
        <f aca="false">+G36/$C36*100</f>
        <v>6.01901736611578</v>
      </c>
      <c r="AE36" s="179" t="n">
        <f aca="false">+H36/$C36*100</f>
        <v>7.19588306908664</v>
      </c>
      <c r="AF36" s="179" t="n">
        <f aca="false">+I36/$C36*100</f>
        <v>7.26130336827081</v>
      </c>
      <c r="AG36" s="179" t="n">
        <f aca="false">+J36/$C36*100</f>
        <v>7.21862274527365</v>
      </c>
      <c r="AH36" s="179" t="n">
        <f aca="false">+K36/$C36*100</f>
        <v>8.22721484446062</v>
      </c>
      <c r="AI36" s="178" t="n">
        <f aca="false">+L36/$C36*100</f>
        <v>7.26725066819664</v>
      </c>
      <c r="AJ36" s="178" t="n">
        <f aca="false">+M36/$C36*100</f>
        <v>7.50934075929528</v>
      </c>
      <c r="AK36" s="178" t="n">
        <f aca="false">+N36/$C36*100</f>
        <v>7.6793635689397</v>
      </c>
      <c r="AL36" s="179" t="n">
        <f aca="false">+O36/$C36*100</f>
        <v>7.69615594520088</v>
      </c>
      <c r="AM36" s="179" t="n">
        <f aca="false">+P36/$C36*100</f>
        <v>6.51124389527155</v>
      </c>
      <c r="AN36" s="179" t="n">
        <f aca="false">+Q36/$C36*100</f>
        <v>4.69731741789228</v>
      </c>
      <c r="AO36" s="179" t="n">
        <f aca="false">+R36/$C36*100</f>
        <v>2.93236870460811</v>
      </c>
      <c r="AP36" s="188" t="n">
        <f aca="false">+S36/$C36*100</f>
        <v>2.88409062285722</v>
      </c>
      <c r="AQ36" s="178" t="n">
        <f aca="false">+T36/$C36*100</f>
        <v>2.02348133947188</v>
      </c>
      <c r="AR36" s="192" t="n">
        <f aca="false">+U36/$C36*100</f>
        <v>1.18316284406879</v>
      </c>
      <c r="AS36" s="192" t="n">
        <f aca="false">+V36/$C36*100</f>
        <v>0.389723065728159</v>
      </c>
      <c r="AT36" s="188" t="n">
        <f aca="false">+W36/$C36*100</f>
        <v>0.0783644225521613</v>
      </c>
      <c r="AU36" s="188" t="n">
        <f aca="false">+X36/$C36*100</f>
        <v>0.00769650578637299</v>
      </c>
      <c r="AV36" s="195"/>
      <c r="AW36" s="180" t="s">
        <v>307</v>
      </c>
      <c r="AX36" s="181" t="n">
        <f aca="false">SUM(D36:E36)</f>
        <v>24006</v>
      </c>
      <c r="AY36" s="181" t="n">
        <f aca="false">SUM(F36:G36)</f>
        <v>30983</v>
      </c>
      <c r="AZ36" s="181" t="n">
        <f aca="false">SUM(H36:I36)</f>
        <v>41325</v>
      </c>
      <c r="BA36" s="181" t="n">
        <f aca="false">SUM(J36:K36)</f>
        <v>44151</v>
      </c>
      <c r="BB36" s="181" t="n">
        <f aca="false">SUM(L36:M36)</f>
        <v>42238</v>
      </c>
      <c r="BC36" s="181" t="n">
        <f aca="false">SUM(N36:O36)</f>
        <v>43950</v>
      </c>
      <c r="BD36" s="181" t="n">
        <f aca="false">SUM(P36:Q36)</f>
        <v>32039</v>
      </c>
      <c r="BE36" s="181" t="n">
        <f aca="false">SUM(R36:S36)</f>
        <v>16626</v>
      </c>
      <c r="BF36" s="181" t="n">
        <f aca="false">SUM(T36:U36)</f>
        <v>9166</v>
      </c>
      <c r="BG36" s="181" t="n">
        <f aca="false">SUM(V36:W36)</f>
        <v>1338</v>
      </c>
      <c r="BH36" s="181" t="n">
        <f aca="false">+X36</f>
        <v>22</v>
      </c>
      <c r="BI36" s="196"/>
      <c r="BJ36" s="182" t="s">
        <v>307</v>
      </c>
      <c r="BK36" s="183" t="n">
        <f aca="false">+AX36/$C36*100</f>
        <v>8.39828717762136</v>
      </c>
      <c r="BL36" s="183" t="n">
        <f aca="false">+AY36/$C36*100</f>
        <v>10.8391290354179</v>
      </c>
      <c r="BM36" s="183" t="n">
        <f aca="false">+AZ36/$C36*100</f>
        <v>14.4571864373574</v>
      </c>
      <c r="BN36" s="183" t="n">
        <f aca="false">+BA36/$C36*100</f>
        <v>15.4458375897343</v>
      </c>
      <c r="BO36" s="183" t="n">
        <f aca="false">+BB36/$C36*100</f>
        <v>14.7765914274919</v>
      </c>
      <c r="BP36" s="183" t="n">
        <f aca="false">+BC36/$C36*100</f>
        <v>15.3755195141406</v>
      </c>
      <c r="BQ36" s="183" t="n">
        <f aca="false">+BD36/$C36*100</f>
        <v>11.2085613131638</v>
      </c>
      <c r="BR36" s="183" t="n">
        <f aca="false">+BE36/$C36*100</f>
        <v>5.81645932746533</v>
      </c>
      <c r="BS36" s="183" t="n">
        <f aca="false">+BF36/$C36*100</f>
        <v>3.20664418354067</v>
      </c>
      <c r="BT36" s="183" t="n">
        <f aca="false">+BG36/$C36*100</f>
        <v>0.468087488280321</v>
      </c>
      <c r="BU36" s="184" t="n">
        <f aca="false">+BH36/$C36*100</f>
        <v>0.00769650578637299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67963</v>
      </c>
      <c r="D37" s="175" t="n">
        <v>11069</v>
      </c>
      <c r="E37" s="175" t="n">
        <v>11260</v>
      </c>
      <c r="F37" s="175" t="n">
        <v>12087</v>
      </c>
      <c r="G37" s="176" t="n">
        <v>15429</v>
      </c>
      <c r="H37" s="176" t="n">
        <v>18715</v>
      </c>
      <c r="I37" s="176" t="n">
        <v>18478</v>
      </c>
      <c r="J37" s="176" t="n">
        <v>18959</v>
      </c>
      <c r="K37" s="176" t="n">
        <v>22305</v>
      </c>
      <c r="L37" s="175" t="n">
        <v>19208</v>
      </c>
      <c r="M37" s="175" t="n">
        <v>19086</v>
      </c>
      <c r="N37" s="175" t="n">
        <v>19578</v>
      </c>
      <c r="O37" s="176" t="n">
        <v>19855</v>
      </c>
      <c r="P37" s="176" t="n">
        <v>17152</v>
      </c>
      <c r="Q37" s="176" t="n">
        <v>13482</v>
      </c>
      <c r="R37" s="176" t="n">
        <v>8863</v>
      </c>
      <c r="S37" s="176" t="n">
        <v>8972</v>
      </c>
      <c r="T37" s="191" t="n">
        <v>6892</v>
      </c>
      <c r="U37" s="191" t="n">
        <v>4376</v>
      </c>
      <c r="V37" s="191" t="n">
        <v>1738</v>
      </c>
      <c r="W37" s="187" t="n">
        <v>404</v>
      </c>
      <c r="X37" s="187" t="n">
        <v>55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2.1130156029004</v>
      </c>
      <c r="Z37" s="177" t="n">
        <f aca="false">+C37/$C37*100</f>
        <v>100</v>
      </c>
      <c r="AA37" s="178" t="n">
        <f aca="false">+D37/$C37*100</f>
        <v>4.13079417680799</v>
      </c>
      <c r="AB37" s="178" t="n">
        <f aca="false">+E37/$C37*100</f>
        <v>4.20207267421249</v>
      </c>
      <c r="AC37" s="178" t="n">
        <f aca="false">+F37/$C37*100</f>
        <v>4.51069737239843</v>
      </c>
      <c r="AD37" s="179" t="n">
        <f aca="false">+G37/$C37*100</f>
        <v>5.7578844840519</v>
      </c>
      <c r="AE37" s="179" t="n">
        <f aca="false">+H37/$C37*100</f>
        <v>6.9841731880894</v>
      </c>
      <c r="AF37" s="179" t="n">
        <f aca="false">+I37/$C37*100</f>
        <v>6.89572814157179</v>
      </c>
      <c r="AG37" s="179" t="n">
        <f aca="false">+J37/$C37*100</f>
        <v>7.07523053555901</v>
      </c>
      <c r="AH37" s="179" t="n">
        <f aca="false">+K37/$C37*100</f>
        <v>8.32391039061363</v>
      </c>
      <c r="AI37" s="178" t="n">
        <f aca="false">+L37/$C37*100</f>
        <v>7.16815381228005</v>
      </c>
      <c r="AJ37" s="178" t="n">
        <f aca="false">+M37/$C37*100</f>
        <v>7.12262513854525</v>
      </c>
      <c r="AK37" s="178" t="n">
        <f aca="false">+N37/$C37*100</f>
        <v>7.30623257688561</v>
      </c>
      <c r="AL37" s="179" t="n">
        <f aca="false">+O37/$C37*100</f>
        <v>7.40960505741464</v>
      </c>
      <c r="AM37" s="179" t="n">
        <f aca="false">+P37/$C37*100</f>
        <v>6.40088370409348</v>
      </c>
      <c r="AN37" s="179" t="n">
        <f aca="false">+Q37/$C37*100</f>
        <v>5.03129163354642</v>
      </c>
      <c r="AO37" s="179" t="n">
        <f aca="false">+R37/$C37*100</f>
        <v>3.30754619107862</v>
      </c>
      <c r="AP37" s="179" t="n">
        <f aca="false">+S37/$C37*100</f>
        <v>3.34822344875972</v>
      </c>
      <c r="AQ37" s="192" t="n">
        <f aca="false">+T37/$C37*100</f>
        <v>2.57199688016629</v>
      </c>
      <c r="AR37" s="192" t="n">
        <f aca="false">+U37/$C37*100</f>
        <v>1.63306128084848</v>
      </c>
      <c r="AS37" s="192" t="n">
        <f aca="false">+V37/$C37*100</f>
        <v>0.648597007795852</v>
      </c>
      <c r="AT37" s="188" t="n">
        <f aca="false">+W37/$C37*100</f>
        <v>0.150767083515261</v>
      </c>
      <c r="AU37" s="188" t="n">
        <f aca="false">+X37/$C37*100</f>
        <v>0.0205252217656915</v>
      </c>
      <c r="AV37" s="195"/>
      <c r="AW37" s="180" t="s">
        <v>308</v>
      </c>
      <c r="AX37" s="181" t="n">
        <f aca="false">SUM(D37:E37)</f>
        <v>22329</v>
      </c>
      <c r="AY37" s="181" t="n">
        <f aca="false">SUM(F37:G37)</f>
        <v>27516</v>
      </c>
      <c r="AZ37" s="181" t="n">
        <f aca="false">SUM(H37:I37)</f>
        <v>37193</v>
      </c>
      <c r="BA37" s="181" t="n">
        <f aca="false">SUM(J37:K37)</f>
        <v>41264</v>
      </c>
      <c r="BB37" s="181" t="n">
        <f aca="false">SUM(L37:M37)</f>
        <v>38294</v>
      </c>
      <c r="BC37" s="181" t="n">
        <f aca="false">SUM(N37:O37)</f>
        <v>39433</v>
      </c>
      <c r="BD37" s="181" t="n">
        <f aca="false">SUM(P37:Q37)</f>
        <v>30634</v>
      </c>
      <c r="BE37" s="181" t="n">
        <f aca="false">SUM(R37:S37)</f>
        <v>17835</v>
      </c>
      <c r="BF37" s="181" t="n">
        <f aca="false">SUM(T37:U37)</f>
        <v>11268</v>
      </c>
      <c r="BG37" s="181" t="n">
        <f aca="false">SUM(V37:W37)</f>
        <v>2142</v>
      </c>
      <c r="BH37" s="181" t="n">
        <f aca="false">+X37</f>
        <v>55</v>
      </c>
      <c r="BI37" s="196"/>
      <c r="BJ37" s="182" t="s">
        <v>308</v>
      </c>
      <c r="BK37" s="183" t="n">
        <f aca="false">+AX37/$C37*100</f>
        <v>8.33286685102048</v>
      </c>
      <c r="BL37" s="183" t="n">
        <f aca="false">+AY37/$C37*100</f>
        <v>10.2685818564503</v>
      </c>
      <c r="BM37" s="183" t="n">
        <f aca="false">+AZ37/$C37*100</f>
        <v>13.8799013296612</v>
      </c>
      <c r="BN37" s="183" t="n">
        <f aca="false">+BA37/$C37*100</f>
        <v>15.3991409261726</v>
      </c>
      <c r="BO37" s="183" t="n">
        <f aca="false">+BB37/$C37*100</f>
        <v>14.2907789508253</v>
      </c>
      <c r="BP37" s="183" t="n">
        <f aca="false">+BC37/$C37*100</f>
        <v>14.7158376343003</v>
      </c>
      <c r="BQ37" s="183" t="n">
        <f aca="false">+BD37/$C37*100</f>
        <v>11.4321753376399</v>
      </c>
      <c r="BR37" s="183" t="n">
        <f aca="false">+BE37/$C37*100</f>
        <v>6.65576963983834</v>
      </c>
      <c r="BS37" s="183" t="n">
        <f aca="false">+BF37/$C37*100</f>
        <v>4.20505816101477</v>
      </c>
      <c r="BT37" s="183" t="n">
        <f aca="false">+BG37/$C37*100</f>
        <v>0.799364091311114</v>
      </c>
      <c r="BU37" s="184" t="n">
        <f aca="false">+BH37/$C37*100</f>
        <v>0.0205252217656915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82458</v>
      </c>
      <c r="D38" s="159" t="n">
        <v>56167</v>
      </c>
      <c r="E38" s="159" t="n">
        <v>53147</v>
      </c>
      <c r="F38" s="159" t="n">
        <v>61136</v>
      </c>
      <c r="G38" s="160" t="n">
        <v>79125</v>
      </c>
      <c r="H38" s="160" t="n">
        <v>91558</v>
      </c>
      <c r="I38" s="160" t="n">
        <v>93120</v>
      </c>
      <c r="J38" s="160" t="n">
        <v>97240</v>
      </c>
      <c r="K38" s="160" t="n">
        <v>108493</v>
      </c>
      <c r="L38" s="159" t="n">
        <v>94713</v>
      </c>
      <c r="M38" s="159" t="n">
        <v>89199</v>
      </c>
      <c r="N38" s="159" t="n">
        <v>94186</v>
      </c>
      <c r="O38" s="160" t="n">
        <v>93891</v>
      </c>
      <c r="P38" s="160" t="n">
        <v>80984</v>
      </c>
      <c r="Q38" s="160" t="n">
        <v>63150</v>
      </c>
      <c r="R38" s="160" t="n">
        <v>38225</v>
      </c>
      <c r="S38" s="160" t="n">
        <v>37445</v>
      </c>
      <c r="T38" s="159" t="n">
        <v>27855</v>
      </c>
      <c r="U38" s="159" t="n">
        <v>15824</v>
      </c>
      <c r="V38" s="159" t="n">
        <v>5698</v>
      </c>
      <c r="W38" s="160" t="n">
        <v>1186</v>
      </c>
      <c r="X38" s="160" t="n">
        <v>116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0.919868720847</v>
      </c>
      <c r="Z38" s="162" t="n">
        <f aca="false">+C38/$C38*100</f>
        <v>100</v>
      </c>
      <c r="AA38" s="162" t="n">
        <f aca="false">+D38/$C38*100</f>
        <v>4.37963660408372</v>
      </c>
      <c r="AB38" s="162" t="n">
        <f aca="false">+E38/$C38*100</f>
        <v>4.14415130943859</v>
      </c>
      <c r="AC38" s="162" t="n">
        <f aca="false">+F38/$C38*100</f>
        <v>4.7670956865644</v>
      </c>
      <c r="AD38" s="163" t="n">
        <f aca="false">+G38/$C38*100</f>
        <v>6.16979269496545</v>
      </c>
      <c r="AE38" s="163" t="n">
        <f aca="false">+H38/$C38*100</f>
        <v>7.13925914142997</v>
      </c>
      <c r="AF38" s="163" t="n">
        <f aca="false">+I38/$C38*100</f>
        <v>7.26105650243517</v>
      </c>
      <c r="AG38" s="163" t="n">
        <f aca="false">+J38/$C38*100</f>
        <v>7.58231458652057</v>
      </c>
      <c r="AH38" s="163" t="n">
        <f aca="false">+K38/$C38*100</f>
        <v>8.45977022249462</v>
      </c>
      <c r="AI38" s="162" t="n">
        <f aca="false">+L38/$C38*100</f>
        <v>7.38527109659732</v>
      </c>
      <c r="AJ38" s="162" t="n">
        <f aca="false">+M38/$C38*100</f>
        <v>6.95531549571214</v>
      </c>
      <c r="AK38" s="162" t="n">
        <f aca="false">+N38/$C38*100</f>
        <v>7.34417813292911</v>
      </c>
      <c r="AL38" s="163" t="n">
        <f aca="false">+O38/$C38*100</f>
        <v>7.32117543030649</v>
      </c>
      <c r="AM38" s="163" t="n">
        <f aca="false">+P38/$C38*100</f>
        <v>6.31474870911952</v>
      </c>
      <c r="AN38" s="163" t="n">
        <f aca="false">+Q38/$C38*100</f>
        <v>4.92413786650323</v>
      </c>
      <c r="AO38" s="163" t="n">
        <f aca="false">+R38/$C38*100</f>
        <v>2.98060443304966</v>
      </c>
      <c r="AP38" s="163" t="n">
        <f aca="false">+S38/$C38*100</f>
        <v>2.91978372781019</v>
      </c>
      <c r="AQ38" s="162" t="n">
        <f aca="false">+T38/$C38*100</f>
        <v>2.17200095441722</v>
      </c>
      <c r="AR38" s="162" t="n">
        <f aca="false">+U38/$C38*100</f>
        <v>1.23388056372996</v>
      </c>
      <c r="AS38" s="162" t="n">
        <f aca="false">+V38/$C38*100</f>
        <v>0.44430304930064</v>
      </c>
      <c r="AT38" s="163" t="n">
        <f aca="false">+W38/$C38*100</f>
        <v>0.0924786620692452</v>
      </c>
      <c r="AU38" s="163" t="n">
        <f aca="false">+X38/$C38*100</f>
        <v>0.00904513052279295</v>
      </c>
      <c r="AV38" s="195" t="s">
        <v>321</v>
      </c>
      <c r="AW38" s="165" t="s">
        <v>306</v>
      </c>
      <c r="AX38" s="166" t="n">
        <f aca="false">SUM(D38:E38)</f>
        <v>109314</v>
      </c>
      <c r="AY38" s="166" t="n">
        <f aca="false">SUM(F38:G38)</f>
        <v>140261</v>
      </c>
      <c r="AZ38" s="166" t="n">
        <f aca="false">SUM(H38:I38)</f>
        <v>184678</v>
      </c>
      <c r="BA38" s="166" t="n">
        <f aca="false">SUM(J38:K38)</f>
        <v>205733</v>
      </c>
      <c r="BB38" s="166" t="n">
        <f aca="false">SUM(L38:M38)</f>
        <v>183912</v>
      </c>
      <c r="BC38" s="166" t="n">
        <f aca="false">SUM(N38:O38)</f>
        <v>188077</v>
      </c>
      <c r="BD38" s="166" t="n">
        <f aca="false">SUM(P38:Q38)</f>
        <v>144134</v>
      </c>
      <c r="BE38" s="166" t="n">
        <f aca="false">SUM(R38:S38)</f>
        <v>75670</v>
      </c>
      <c r="BF38" s="166" t="n">
        <f aca="false">SUM(T38:U38)</f>
        <v>43679</v>
      </c>
      <c r="BG38" s="166" t="n">
        <f aca="false">SUM(V38:W38)</f>
        <v>6884</v>
      </c>
      <c r="BH38" s="166" t="n">
        <f aca="false">+X38</f>
        <v>116</v>
      </c>
      <c r="BI38" s="196" t="s">
        <v>321</v>
      </c>
      <c r="BJ38" s="168" t="s">
        <v>306</v>
      </c>
      <c r="BK38" s="169" t="n">
        <f aca="false">+AX38/$C38*100</f>
        <v>8.52378791352231</v>
      </c>
      <c r="BL38" s="169" t="n">
        <f aca="false">+AY38/$C38*100</f>
        <v>10.9368883815298</v>
      </c>
      <c r="BM38" s="169" t="n">
        <f aca="false">+AZ38/$C38*100</f>
        <v>14.4003156438651</v>
      </c>
      <c r="BN38" s="169" t="n">
        <f aca="false">+BA38/$C38*100</f>
        <v>16.0420848090152</v>
      </c>
      <c r="BO38" s="169" t="n">
        <f aca="false">+BB38/$C38*100</f>
        <v>14.3405865923095</v>
      </c>
      <c r="BP38" s="169" t="n">
        <f aca="false">+BC38/$C38*100</f>
        <v>14.6653535632356</v>
      </c>
      <c r="BQ38" s="169" t="n">
        <f aca="false">+BD38/$C38*100</f>
        <v>11.2388865756227</v>
      </c>
      <c r="BR38" s="169" t="n">
        <f aca="false">+BE38/$C38*100</f>
        <v>5.90038816085985</v>
      </c>
      <c r="BS38" s="169" t="n">
        <f aca="false">+BF38/$C38*100</f>
        <v>3.40588151814718</v>
      </c>
      <c r="BT38" s="169" t="n">
        <f aca="false">+BG38/$C38*100</f>
        <v>0.536781711369885</v>
      </c>
      <c r="BU38" s="170" t="n">
        <f aca="false">+BH38/$C38*100</f>
        <v>0.00904513052279295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53646</v>
      </c>
      <c r="D39" s="175" t="n">
        <v>29267</v>
      </c>
      <c r="E39" s="175" t="n">
        <v>27607</v>
      </c>
      <c r="F39" s="175" t="n">
        <v>32300</v>
      </c>
      <c r="G39" s="176" t="n">
        <v>41415</v>
      </c>
      <c r="H39" s="176" t="n">
        <v>47706</v>
      </c>
      <c r="I39" s="176" t="n">
        <v>48769</v>
      </c>
      <c r="J39" s="176" t="n">
        <v>50102</v>
      </c>
      <c r="K39" s="176" t="n">
        <v>55704</v>
      </c>
      <c r="L39" s="175" t="n">
        <v>48682</v>
      </c>
      <c r="M39" s="175" t="n">
        <v>46367</v>
      </c>
      <c r="N39" s="175" t="n">
        <v>48895</v>
      </c>
      <c r="O39" s="176" t="n">
        <v>48513</v>
      </c>
      <c r="P39" s="176" t="n">
        <v>41107</v>
      </c>
      <c r="Q39" s="176" t="n">
        <v>31346</v>
      </c>
      <c r="R39" s="176" t="n">
        <v>18430</v>
      </c>
      <c r="S39" s="176" t="n">
        <v>17254</v>
      </c>
      <c r="T39" s="175" t="n">
        <v>11727</v>
      </c>
      <c r="U39" s="175" t="n">
        <v>6150</v>
      </c>
      <c r="V39" s="175" t="n">
        <v>1923</v>
      </c>
      <c r="W39" s="187" t="n">
        <v>353</v>
      </c>
      <c r="X39" s="187" t="n">
        <v>29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40.1557869244209</v>
      </c>
      <c r="Z39" s="177" t="n">
        <f aca="false">+C39/$C39*100</f>
        <v>100</v>
      </c>
      <c r="AA39" s="178" t="n">
        <f aca="false">+D39/$C39*100</f>
        <v>4.4775000535458</v>
      </c>
      <c r="AB39" s="178" t="n">
        <f aca="false">+E39/$C39*100</f>
        <v>4.22353995893802</v>
      </c>
      <c r="AC39" s="178" t="n">
        <f aca="false">+F39/$C39*100</f>
        <v>4.94151268423581</v>
      </c>
      <c r="AD39" s="179" t="n">
        <f aca="false">+G39/$C39*100</f>
        <v>6.33599838444663</v>
      </c>
      <c r="AE39" s="179" t="n">
        <f aca="false">+H39/$C39*100</f>
        <v>7.29844594780661</v>
      </c>
      <c r="AF39" s="179" t="n">
        <f aca="false">+I39/$C39*100</f>
        <v>7.46107220116087</v>
      </c>
      <c r="AG39" s="179" t="n">
        <f aca="false">+J39/$C39*100</f>
        <v>7.6650052168911</v>
      </c>
      <c r="AH39" s="179" t="n">
        <f aca="false">+K39/$C39*100</f>
        <v>8.52204404218797</v>
      </c>
      <c r="AI39" s="178" t="n">
        <f aca="false">+L39/$C39*100</f>
        <v>7.44776224439528</v>
      </c>
      <c r="AJ39" s="178" t="n">
        <f aca="false">+M39/$C39*100</f>
        <v>7.09359500402358</v>
      </c>
      <c r="AK39" s="178" t="n">
        <f aca="false">+N39/$C39*100</f>
        <v>7.48034869026966</v>
      </c>
      <c r="AL39" s="179" t="n">
        <f aca="false">+O39/$C39*100</f>
        <v>7.42190727090811</v>
      </c>
      <c r="AM39" s="179" t="n">
        <f aca="false">+P39/$C39*100</f>
        <v>6.28887807773627</v>
      </c>
      <c r="AN39" s="179" t="n">
        <f aca="false">+Q39/$C39*100</f>
        <v>4.79556212384073</v>
      </c>
      <c r="AO39" s="179" t="n">
        <f aca="false">+R39/$C39*100</f>
        <v>2.81956900218161</v>
      </c>
      <c r="AP39" s="179" t="n">
        <f aca="false">+S39/$C39*100</f>
        <v>2.63965510383296</v>
      </c>
      <c r="AQ39" s="178" t="n">
        <f aca="false">+T39/$C39*100</f>
        <v>1.79409037919608</v>
      </c>
      <c r="AR39" s="178" t="n">
        <f aca="false">+U39/$C39*100</f>
        <v>0.940876254119202</v>
      </c>
      <c r="AS39" s="178" t="n">
        <f aca="false">+V39/$C39*100</f>
        <v>0.294195940922151</v>
      </c>
      <c r="AT39" s="188" t="n">
        <f aca="false">+W39/$C39*100</f>
        <v>0.0540047671063542</v>
      </c>
      <c r="AU39" s="188" t="n">
        <f aca="false">+X39/$C39*100</f>
        <v>0.00443665225519624</v>
      </c>
      <c r="AV39" s="195"/>
      <c r="AW39" s="180" t="s">
        <v>307</v>
      </c>
      <c r="AX39" s="181" t="n">
        <f aca="false">SUM(D39:E39)</f>
        <v>56874</v>
      </c>
      <c r="AY39" s="181" t="n">
        <f aca="false">SUM(F39:G39)</f>
        <v>73715</v>
      </c>
      <c r="AZ39" s="181" t="n">
        <f aca="false">SUM(H39:I39)</f>
        <v>96475</v>
      </c>
      <c r="BA39" s="181" t="n">
        <f aca="false">SUM(J39:K39)</f>
        <v>105806</v>
      </c>
      <c r="BB39" s="181" t="n">
        <f aca="false">SUM(L39:M39)</f>
        <v>95049</v>
      </c>
      <c r="BC39" s="181" t="n">
        <f aca="false">SUM(N39:O39)</f>
        <v>97408</v>
      </c>
      <c r="BD39" s="181" t="n">
        <f aca="false">SUM(P39:Q39)</f>
        <v>72453</v>
      </c>
      <c r="BE39" s="181" t="n">
        <f aca="false">SUM(R39:S39)</f>
        <v>35684</v>
      </c>
      <c r="BF39" s="181" t="n">
        <f aca="false">SUM(T39:U39)</f>
        <v>17877</v>
      </c>
      <c r="BG39" s="181" t="n">
        <f aca="false">SUM(V39:W39)</f>
        <v>2276</v>
      </c>
      <c r="BH39" s="181" t="n">
        <f aca="false">+X39</f>
        <v>29</v>
      </c>
      <c r="BI39" s="196"/>
      <c r="BJ39" s="182" t="s">
        <v>307</v>
      </c>
      <c r="BK39" s="183" t="n">
        <f aca="false">+AX39/$C39*100</f>
        <v>8.70104001248382</v>
      </c>
      <c r="BL39" s="183" t="n">
        <f aca="false">+AY39/$C39*100</f>
        <v>11.2775110686824</v>
      </c>
      <c r="BM39" s="183" t="n">
        <f aca="false">+AZ39/$C39*100</f>
        <v>14.7595181489675</v>
      </c>
      <c r="BN39" s="183" t="n">
        <f aca="false">+BA39/$C39*100</f>
        <v>16.1870492590791</v>
      </c>
      <c r="BO39" s="183" t="n">
        <f aca="false">+BB39/$C39*100</f>
        <v>14.5413572484189</v>
      </c>
      <c r="BP39" s="183" t="n">
        <f aca="false">+BC39/$C39*100</f>
        <v>14.9022559611778</v>
      </c>
      <c r="BQ39" s="183" t="n">
        <f aca="false">+BD39/$C39*100</f>
        <v>11.084440201577</v>
      </c>
      <c r="BR39" s="183" t="n">
        <f aca="false">+BE39/$C39*100</f>
        <v>5.45922410601457</v>
      </c>
      <c r="BS39" s="183" t="n">
        <f aca="false">+BF39/$C39*100</f>
        <v>2.73496663331528</v>
      </c>
      <c r="BT39" s="183" t="n">
        <f aca="false">+BG39/$C39*100</f>
        <v>0.348200708028505</v>
      </c>
      <c r="BU39" s="184" t="n">
        <f aca="false">+BH39/$C39*100</f>
        <v>0.00443665225519624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28812</v>
      </c>
      <c r="D40" s="175" t="n">
        <v>26900</v>
      </c>
      <c r="E40" s="175" t="n">
        <v>25540</v>
      </c>
      <c r="F40" s="175" t="n">
        <v>28836</v>
      </c>
      <c r="G40" s="176" t="n">
        <v>37710</v>
      </c>
      <c r="H40" s="176" t="n">
        <v>43852</v>
      </c>
      <c r="I40" s="176" t="n">
        <v>44351</v>
      </c>
      <c r="J40" s="176" t="n">
        <v>47138</v>
      </c>
      <c r="K40" s="176" t="n">
        <v>52789</v>
      </c>
      <c r="L40" s="175" t="n">
        <v>46031</v>
      </c>
      <c r="M40" s="175" t="n">
        <v>42832</v>
      </c>
      <c r="N40" s="175" t="n">
        <v>45291</v>
      </c>
      <c r="O40" s="176" t="n">
        <v>45378</v>
      </c>
      <c r="P40" s="176" t="n">
        <v>39877</v>
      </c>
      <c r="Q40" s="176" t="n">
        <v>31804</v>
      </c>
      <c r="R40" s="176" t="n">
        <v>19795</v>
      </c>
      <c r="S40" s="176" t="n">
        <v>20191</v>
      </c>
      <c r="T40" s="175" t="n">
        <v>16128</v>
      </c>
      <c r="U40" s="175" t="n">
        <v>9674</v>
      </c>
      <c r="V40" s="175" t="n">
        <v>3775</v>
      </c>
      <c r="W40" s="176" t="n">
        <v>833</v>
      </c>
      <c r="X40" s="176" t="n">
        <v>87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1.7141267978346</v>
      </c>
      <c r="Z40" s="177" t="n">
        <f aca="false">+C40/$C40*100</f>
        <v>100</v>
      </c>
      <c r="AA40" s="178" t="n">
        <f aca="false">+D40/$C40*100</f>
        <v>4.27790818241382</v>
      </c>
      <c r="AB40" s="178" t="n">
        <f aca="false">+E40/$C40*100</f>
        <v>4.06162732263379</v>
      </c>
      <c r="AC40" s="178" t="n">
        <f aca="false">+F40/$C40*100</f>
        <v>4.58579034751245</v>
      </c>
      <c r="AD40" s="179" t="n">
        <f aca="false">+G40/$C40*100</f>
        <v>5.99702295757715</v>
      </c>
      <c r="AE40" s="179" t="n">
        <f aca="false">+H40/$C40*100</f>
        <v>6.97378548755431</v>
      </c>
      <c r="AF40" s="179" t="n">
        <f aca="false">+I40/$C40*100</f>
        <v>7.05314147948831</v>
      </c>
      <c r="AG40" s="179" t="n">
        <f aca="false">+J40/$C40*100</f>
        <v>7.49635821199341</v>
      </c>
      <c r="AH40" s="179" t="n">
        <f aca="false">+K40/$C40*100</f>
        <v>8.39503699038822</v>
      </c>
      <c r="AI40" s="178" t="n">
        <f aca="false">+L40/$C40*100</f>
        <v>7.32031195333422</v>
      </c>
      <c r="AJ40" s="178" t="n">
        <f aca="false">+M40/$C40*100</f>
        <v>6.81157484271929</v>
      </c>
      <c r="AK40" s="178" t="n">
        <f aca="false">+N40/$C40*100</f>
        <v>7.20262972080686</v>
      </c>
      <c r="AL40" s="179" t="n">
        <f aca="false">+O40/$C40*100</f>
        <v>7.21646533463102</v>
      </c>
      <c r="AM40" s="179" t="n">
        <f aca="false">+P40/$C40*100</f>
        <v>6.34164106282959</v>
      </c>
      <c r="AN40" s="179" t="n">
        <f aca="false">+Q40/$C40*100</f>
        <v>5.05779151797358</v>
      </c>
      <c r="AO40" s="179" t="n">
        <f aca="false">+R40/$C40*100</f>
        <v>3.14799972010712</v>
      </c>
      <c r="AP40" s="179" t="n">
        <f aca="false">+S40/$C40*100</f>
        <v>3.21097561751366</v>
      </c>
      <c r="AQ40" s="178" t="n">
        <f aca="false">+T40/$C40*100</f>
        <v>2.56483654892082</v>
      </c>
      <c r="AR40" s="178" t="n">
        <f aca="false">+U40/$C40*100</f>
        <v>1.53845664522942</v>
      </c>
      <c r="AS40" s="178" t="n">
        <f aca="false">+V40/$C40*100</f>
        <v>0.600338415933538</v>
      </c>
      <c r="AT40" s="179" t="n">
        <f aca="false">+W40/$C40*100</f>
        <v>0.132472026615268</v>
      </c>
      <c r="AU40" s="179" t="n">
        <f aca="false">+X40/$C40*100</f>
        <v>0.0138356138241637</v>
      </c>
      <c r="AV40" s="195"/>
      <c r="AW40" s="180" t="s">
        <v>308</v>
      </c>
      <c r="AX40" s="181" t="n">
        <f aca="false">SUM(D40:E40)</f>
        <v>52440</v>
      </c>
      <c r="AY40" s="181" t="n">
        <f aca="false">SUM(F40:G40)</f>
        <v>66546</v>
      </c>
      <c r="AZ40" s="181" t="n">
        <f aca="false">SUM(H40:I40)</f>
        <v>88203</v>
      </c>
      <c r="BA40" s="181" t="n">
        <f aca="false">SUM(J40:K40)</f>
        <v>99927</v>
      </c>
      <c r="BB40" s="181" t="n">
        <f aca="false">SUM(L40:M40)</f>
        <v>88863</v>
      </c>
      <c r="BC40" s="181" t="n">
        <f aca="false">SUM(N40:O40)</f>
        <v>90669</v>
      </c>
      <c r="BD40" s="181" t="n">
        <f aca="false">SUM(P40:Q40)</f>
        <v>71681</v>
      </c>
      <c r="BE40" s="181" t="n">
        <f aca="false">SUM(R40:S40)</f>
        <v>39986</v>
      </c>
      <c r="BF40" s="181" t="n">
        <f aca="false">SUM(T40:U40)</f>
        <v>25802</v>
      </c>
      <c r="BG40" s="181" t="n">
        <f aca="false">SUM(V40:W40)</f>
        <v>4608</v>
      </c>
      <c r="BH40" s="181" t="n">
        <f aca="false">+X40</f>
        <v>87</v>
      </c>
      <c r="BI40" s="196"/>
      <c r="BJ40" s="182" t="s">
        <v>308</v>
      </c>
      <c r="BK40" s="183" t="n">
        <f aca="false">+AX40/$C40*100</f>
        <v>8.33953550504761</v>
      </c>
      <c r="BL40" s="183" t="n">
        <f aca="false">+AY40/$C40*100</f>
        <v>10.5828133050896</v>
      </c>
      <c r="BM40" s="183" t="n">
        <f aca="false">+AZ40/$C40*100</f>
        <v>14.0269269670426</v>
      </c>
      <c r="BN40" s="183" t="n">
        <f aca="false">+BA40/$C40*100</f>
        <v>15.8913952023816</v>
      </c>
      <c r="BO40" s="183" t="n">
        <f aca="false">+BB40/$C40*100</f>
        <v>14.1318867960535</v>
      </c>
      <c r="BP40" s="183" t="n">
        <f aca="false">+BC40/$C40*100</f>
        <v>14.4190950554379</v>
      </c>
      <c r="BQ40" s="183" t="n">
        <f aca="false">+BD40/$C40*100</f>
        <v>11.3994325808032</v>
      </c>
      <c r="BR40" s="183" t="n">
        <f aca="false">+BE40/$C40*100</f>
        <v>6.35897533762078</v>
      </c>
      <c r="BS40" s="183" t="n">
        <f aca="false">+BF40/$C40*100</f>
        <v>4.10329319415024</v>
      </c>
      <c r="BT40" s="183" t="n">
        <f aca="false">+BG40/$C40*100</f>
        <v>0.732810442548806</v>
      </c>
      <c r="BU40" s="184" t="n">
        <f aca="false">+BH40/$C40*100</f>
        <v>0.0138356138241637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01051</v>
      </c>
      <c r="D41" s="159" t="n">
        <v>15974</v>
      </c>
      <c r="E41" s="159" t="n">
        <v>17799</v>
      </c>
      <c r="F41" s="159" t="n">
        <v>21960</v>
      </c>
      <c r="G41" s="160" t="n">
        <v>29918</v>
      </c>
      <c r="H41" s="160" t="n">
        <v>36526</v>
      </c>
      <c r="I41" s="160" t="n">
        <v>35262</v>
      </c>
      <c r="J41" s="160" t="n">
        <v>33839</v>
      </c>
      <c r="K41" s="160" t="n">
        <v>37723</v>
      </c>
      <c r="L41" s="159" t="n">
        <v>34488</v>
      </c>
      <c r="M41" s="159" t="n">
        <v>37436</v>
      </c>
      <c r="N41" s="159" t="n">
        <v>40653</v>
      </c>
      <c r="O41" s="160" t="n">
        <v>41208</v>
      </c>
      <c r="P41" s="160" t="n">
        <v>35485</v>
      </c>
      <c r="Q41" s="160" t="n">
        <v>27414</v>
      </c>
      <c r="R41" s="160" t="n">
        <v>16500</v>
      </c>
      <c r="S41" s="160" t="n">
        <v>16720</v>
      </c>
      <c r="T41" s="159" t="n">
        <v>11952</v>
      </c>
      <c r="U41" s="193" t="n">
        <v>7093</v>
      </c>
      <c r="V41" s="193" t="n">
        <v>2513</v>
      </c>
      <c r="W41" s="189" t="n">
        <v>531</v>
      </c>
      <c r="X41" s="189" t="n">
        <v>57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2.8742503258151</v>
      </c>
      <c r="Z41" s="162" t="n">
        <f aca="false">+C41/$C41*100</f>
        <v>100</v>
      </c>
      <c r="AA41" s="162" t="n">
        <f aca="false">+D41/$C41*100</f>
        <v>3.18809861670768</v>
      </c>
      <c r="AB41" s="162" t="n">
        <f aca="false">+E41/$C41*100</f>
        <v>3.55233299604232</v>
      </c>
      <c r="AC41" s="162" t="n">
        <f aca="false">+F41/$C41*100</f>
        <v>4.3827873809253</v>
      </c>
      <c r="AD41" s="163" t="n">
        <f aca="false">+G41/$C41*100</f>
        <v>5.97104885530615</v>
      </c>
      <c r="AE41" s="163" t="n">
        <f aca="false">+H41/$C41*100</f>
        <v>7.28987667922028</v>
      </c>
      <c r="AF41" s="163" t="n">
        <f aca="false">+I41/$C41*100</f>
        <v>7.0376069501907</v>
      </c>
      <c r="AG41" s="163" t="n">
        <f aca="false">+J41/$C41*100</f>
        <v>6.75360392455059</v>
      </c>
      <c r="AH41" s="163" t="n">
        <f aca="false">+K41/$C41*100</f>
        <v>7.52877451596744</v>
      </c>
      <c r="AI41" s="162" t="n">
        <f aca="false">+L41/$C41*100</f>
        <v>6.88313165725645</v>
      </c>
      <c r="AJ41" s="162" t="n">
        <f aca="false">+M41/$C41*100</f>
        <v>7.47149491768303</v>
      </c>
      <c r="AK41" s="162" t="n">
        <f aca="false">+N41/$C41*100</f>
        <v>8.11354532772113</v>
      </c>
      <c r="AL41" s="163" t="n">
        <f aca="false">+O41/$C41*100</f>
        <v>8.22431249513523</v>
      </c>
      <c r="AM41" s="163" t="n">
        <f aca="false">+P41/$C41*100</f>
        <v>7.08211339763817</v>
      </c>
      <c r="AN41" s="163" t="n">
        <f aca="false">+Q41/$C41*100</f>
        <v>5.47129932881084</v>
      </c>
      <c r="AO41" s="163" t="n">
        <f aca="false">+R41/$C41*100</f>
        <v>3.29307795014879</v>
      </c>
      <c r="AP41" s="163" t="n">
        <f aca="false">+S41/$C41*100</f>
        <v>3.33698565615077</v>
      </c>
      <c r="AQ41" s="162" t="n">
        <f aca="false">+T41/$C41*100</f>
        <v>2.38538591879869</v>
      </c>
      <c r="AR41" s="194" t="n">
        <f aca="false">+U41/$C41*100</f>
        <v>1.41562435760032</v>
      </c>
      <c r="AS41" s="194" t="n">
        <f aca="false">+V41/$C41*100</f>
        <v>0.501545750831752</v>
      </c>
      <c r="AT41" s="190" t="n">
        <f aca="false">+W41/$C41*100</f>
        <v>0.105977235850243</v>
      </c>
      <c r="AU41" s="190" t="n">
        <f aca="false">+X41/$C41*100</f>
        <v>0.0113760874641504</v>
      </c>
      <c r="AV41" s="195" t="s">
        <v>322</v>
      </c>
      <c r="AW41" s="165" t="s">
        <v>306</v>
      </c>
      <c r="AX41" s="166" t="n">
        <f aca="false">SUM(D41:E41)</f>
        <v>33773</v>
      </c>
      <c r="AY41" s="166" t="n">
        <f aca="false">SUM(F41:G41)</f>
        <v>51878</v>
      </c>
      <c r="AZ41" s="166" t="n">
        <f aca="false">SUM(H41:I41)</f>
        <v>71788</v>
      </c>
      <c r="BA41" s="166" t="n">
        <f aca="false">SUM(J41:K41)</f>
        <v>71562</v>
      </c>
      <c r="BB41" s="166" t="n">
        <f aca="false">SUM(L41:M41)</f>
        <v>71924</v>
      </c>
      <c r="BC41" s="166" t="n">
        <f aca="false">SUM(N41:O41)</f>
        <v>81861</v>
      </c>
      <c r="BD41" s="166" t="n">
        <f aca="false">SUM(P41:Q41)</f>
        <v>62899</v>
      </c>
      <c r="BE41" s="166" t="n">
        <f aca="false">SUM(R41:S41)</f>
        <v>33220</v>
      </c>
      <c r="BF41" s="166" t="n">
        <f aca="false">SUM(T41:U41)</f>
        <v>19045</v>
      </c>
      <c r="BG41" s="166" t="n">
        <f aca="false">SUM(V41:W41)</f>
        <v>3044</v>
      </c>
      <c r="BH41" s="166" t="n">
        <f aca="false">+X41</f>
        <v>57</v>
      </c>
      <c r="BI41" s="196" t="s">
        <v>322</v>
      </c>
      <c r="BJ41" s="168" t="s">
        <v>306</v>
      </c>
      <c r="BK41" s="169" t="n">
        <f aca="false">+AX41/$C41*100</f>
        <v>6.74043161275</v>
      </c>
      <c r="BL41" s="169" t="n">
        <f aca="false">+AY41/$C41*100</f>
        <v>10.3538362362314</v>
      </c>
      <c r="BM41" s="169" t="n">
        <f aca="false">+AZ41/$C41*100</f>
        <v>14.327483629411</v>
      </c>
      <c r="BN41" s="169" t="n">
        <f aca="false">+BA41/$C41*100</f>
        <v>14.282378440518</v>
      </c>
      <c r="BO41" s="169" t="n">
        <f aca="false">+BB41/$C41*100</f>
        <v>14.3546265749395</v>
      </c>
      <c r="BP41" s="169" t="n">
        <f aca="false">+BC41/$C41*100</f>
        <v>16.3378578228564</v>
      </c>
      <c r="BQ41" s="169" t="n">
        <f aca="false">+BD41/$C41*100</f>
        <v>12.553412726449</v>
      </c>
      <c r="BR41" s="169" t="n">
        <f aca="false">+BE41/$C41*100</f>
        <v>6.63006360629956</v>
      </c>
      <c r="BS41" s="169" t="n">
        <f aca="false">+BF41/$C41*100</f>
        <v>3.80101027639901</v>
      </c>
      <c r="BT41" s="169" t="n">
        <f aca="false">+BG41/$C41*100</f>
        <v>0.607522986681994</v>
      </c>
      <c r="BU41" s="170" t="n">
        <f aca="false">+BH41/$C41*100</f>
        <v>0.0113760874641504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56732</v>
      </c>
      <c r="D42" s="175" t="n">
        <v>8295</v>
      </c>
      <c r="E42" s="175" t="n">
        <v>9251</v>
      </c>
      <c r="F42" s="175" t="n">
        <v>11401</v>
      </c>
      <c r="G42" s="176" t="n">
        <v>15614</v>
      </c>
      <c r="H42" s="176" t="n">
        <v>18803</v>
      </c>
      <c r="I42" s="176" t="n">
        <v>18823</v>
      </c>
      <c r="J42" s="176" t="n">
        <v>18141</v>
      </c>
      <c r="K42" s="176" t="n">
        <v>19749</v>
      </c>
      <c r="L42" s="175" t="n">
        <v>17607</v>
      </c>
      <c r="M42" s="175" t="n">
        <v>19484</v>
      </c>
      <c r="N42" s="175" t="n">
        <v>21223</v>
      </c>
      <c r="O42" s="176" t="n">
        <v>21336</v>
      </c>
      <c r="P42" s="176" t="n">
        <v>18280</v>
      </c>
      <c r="Q42" s="176" t="n">
        <v>13800</v>
      </c>
      <c r="R42" s="176" t="n">
        <v>7869</v>
      </c>
      <c r="S42" s="176" t="n">
        <v>7707</v>
      </c>
      <c r="T42" s="175" t="n">
        <v>5160</v>
      </c>
      <c r="U42" s="191" t="n">
        <v>2957</v>
      </c>
      <c r="V42" s="191" t="n">
        <v>1024</v>
      </c>
      <c r="W42" s="187" t="n">
        <v>190</v>
      </c>
      <c r="X42" s="187" t="n">
        <v>18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2.1953398875092</v>
      </c>
      <c r="Z42" s="177" t="n">
        <f aca="false">+C42/$C42*100</f>
        <v>100</v>
      </c>
      <c r="AA42" s="178" t="n">
        <f aca="false">+D42/$C42*100</f>
        <v>3.23099574653725</v>
      </c>
      <c r="AB42" s="178" t="n">
        <f aca="false">+E42/$C42*100</f>
        <v>3.60336849321471</v>
      </c>
      <c r="AC42" s="178" t="n">
        <f aca="false">+F42/$C42*100</f>
        <v>4.44081766199773</v>
      </c>
      <c r="AD42" s="179" t="n">
        <f aca="false">+G42/$C42*100</f>
        <v>6.08182852157113</v>
      </c>
      <c r="AE42" s="179" t="n">
        <f aca="false">+H42/$C42*100</f>
        <v>7.32397987005905</v>
      </c>
      <c r="AF42" s="179" t="n">
        <f aca="false">+I42/$C42*100</f>
        <v>7.33177009488494</v>
      </c>
      <c r="AG42" s="179" t="n">
        <f aca="false">+J42/$C42*100</f>
        <v>7.06612342832214</v>
      </c>
      <c r="AH42" s="179" t="n">
        <f aca="false">+K42/$C42*100</f>
        <v>7.69245750432357</v>
      </c>
      <c r="AI42" s="178" t="n">
        <f aca="false">+L42/$C42*100</f>
        <v>6.85812442547092</v>
      </c>
      <c r="AJ42" s="178" t="n">
        <f aca="false">+M42/$C42*100</f>
        <v>7.58923702538055</v>
      </c>
      <c r="AK42" s="178" t="n">
        <f aca="false">+N42/$C42*100</f>
        <v>8.26659707399156</v>
      </c>
      <c r="AL42" s="179" t="n">
        <f aca="false">+O42/$C42*100</f>
        <v>8.31061184425783</v>
      </c>
      <c r="AM42" s="179" t="n">
        <f aca="false">+P42/$C42*100</f>
        <v>7.12026549086207</v>
      </c>
      <c r="AN42" s="179" t="n">
        <f aca="false">+Q42/$C42*100</f>
        <v>5.37525512986305</v>
      </c>
      <c r="AO42" s="179" t="n">
        <f aca="false">+R42/$C42*100</f>
        <v>3.06506395774582</v>
      </c>
      <c r="AP42" s="179" t="n">
        <f aca="false">+S42/$C42*100</f>
        <v>3.00196313665612</v>
      </c>
      <c r="AQ42" s="178" t="n">
        <f aca="false">+T42/$C42*100</f>
        <v>2.00987800507923</v>
      </c>
      <c r="AR42" s="192" t="n">
        <f aca="false">+U42/$C42*100</f>
        <v>1.15178474050761</v>
      </c>
      <c r="AS42" s="192" t="n">
        <f aca="false">+V42/$C42*100</f>
        <v>0.39885951108549</v>
      </c>
      <c r="AT42" s="188" t="n">
        <f aca="false">+W42/$C42*100</f>
        <v>0.0740071358459405</v>
      </c>
      <c r="AU42" s="188" t="n">
        <f aca="false">+X42/$C42*100</f>
        <v>0.00701120234329963</v>
      </c>
      <c r="AV42" s="195"/>
      <c r="AW42" s="180" t="s">
        <v>307</v>
      </c>
      <c r="AX42" s="181" t="n">
        <f aca="false">SUM(D42:E42)</f>
        <v>17546</v>
      </c>
      <c r="AY42" s="181" t="n">
        <f aca="false">SUM(F42:G42)</f>
        <v>27015</v>
      </c>
      <c r="AZ42" s="181" t="n">
        <f aca="false">SUM(H42:I42)</f>
        <v>37626</v>
      </c>
      <c r="BA42" s="181" t="n">
        <f aca="false">SUM(J42:K42)</f>
        <v>37890</v>
      </c>
      <c r="BB42" s="181" t="n">
        <f aca="false">SUM(L42:M42)</f>
        <v>37091</v>
      </c>
      <c r="BC42" s="181" t="n">
        <f aca="false">SUM(N42:O42)</f>
        <v>42559</v>
      </c>
      <c r="BD42" s="181" t="n">
        <f aca="false">SUM(P42:Q42)</f>
        <v>32080</v>
      </c>
      <c r="BE42" s="181" t="n">
        <f aca="false">SUM(R42:S42)</f>
        <v>15576</v>
      </c>
      <c r="BF42" s="181" t="n">
        <f aca="false">SUM(T42:U42)</f>
        <v>8117</v>
      </c>
      <c r="BG42" s="181" t="n">
        <f aca="false">SUM(V42:W42)</f>
        <v>1214</v>
      </c>
      <c r="BH42" s="181" t="n">
        <f aca="false">+X42</f>
        <v>18</v>
      </c>
      <c r="BI42" s="196"/>
      <c r="BJ42" s="182" t="s">
        <v>307</v>
      </c>
      <c r="BK42" s="183" t="n">
        <f aca="false">+AX42/$C42*100</f>
        <v>6.83436423975196</v>
      </c>
      <c r="BL42" s="183" t="n">
        <f aca="false">+AY42/$C42*100</f>
        <v>10.5226461835689</v>
      </c>
      <c r="BM42" s="183" t="n">
        <f aca="false">+AZ42/$C42*100</f>
        <v>14.655749964944</v>
      </c>
      <c r="BN42" s="183" t="n">
        <f aca="false">+BA42/$C42*100</f>
        <v>14.7585809326457</v>
      </c>
      <c r="BO42" s="183" t="n">
        <f aca="false">+BB42/$C42*100</f>
        <v>14.4473614508515</v>
      </c>
      <c r="BP42" s="183" t="n">
        <f aca="false">+BC42/$C42*100</f>
        <v>16.5772089182494</v>
      </c>
      <c r="BQ42" s="183" t="n">
        <f aca="false">+BD42/$C42*100</f>
        <v>12.4955206207251</v>
      </c>
      <c r="BR42" s="183" t="n">
        <f aca="false">+BE42/$C42*100</f>
        <v>6.06702709440194</v>
      </c>
      <c r="BS42" s="183" t="n">
        <f aca="false">+BF42/$C42*100</f>
        <v>3.16166274558684</v>
      </c>
      <c r="BT42" s="183" t="n">
        <f aca="false">+BG42/$C42*100</f>
        <v>0.472866646931431</v>
      </c>
      <c r="BU42" s="184" t="n">
        <f aca="false">+BH42/$C42*100</f>
        <v>0.00701120234329963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4319</v>
      </c>
      <c r="D43" s="175" t="n">
        <v>7679</v>
      </c>
      <c r="E43" s="175" t="n">
        <v>8548</v>
      </c>
      <c r="F43" s="175" t="n">
        <v>10559</v>
      </c>
      <c r="G43" s="176" t="n">
        <v>14304</v>
      </c>
      <c r="H43" s="176" t="n">
        <v>17723</v>
      </c>
      <c r="I43" s="176" t="n">
        <v>16439</v>
      </c>
      <c r="J43" s="176" t="n">
        <v>15698</v>
      </c>
      <c r="K43" s="176" t="n">
        <v>17974</v>
      </c>
      <c r="L43" s="175" t="n">
        <v>16881</v>
      </c>
      <c r="M43" s="175" t="n">
        <v>17952</v>
      </c>
      <c r="N43" s="175" t="n">
        <v>19430</v>
      </c>
      <c r="O43" s="176" t="n">
        <v>19872</v>
      </c>
      <c r="P43" s="176" t="n">
        <v>17205</v>
      </c>
      <c r="Q43" s="176" t="n">
        <v>13614</v>
      </c>
      <c r="R43" s="176" t="n">
        <v>8631</v>
      </c>
      <c r="S43" s="176" t="n">
        <v>9013</v>
      </c>
      <c r="T43" s="175" t="n">
        <v>6792</v>
      </c>
      <c r="U43" s="191" t="n">
        <v>4136</v>
      </c>
      <c r="V43" s="191" t="n">
        <v>1489</v>
      </c>
      <c r="W43" s="187" t="n">
        <v>341</v>
      </c>
      <c r="X43" s="187" t="n">
        <v>39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3.5876538459964</v>
      </c>
      <c r="Z43" s="177" t="n">
        <f aca="false">+C43/$C43*100</f>
        <v>100</v>
      </c>
      <c r="AA43" s="178" t="n">
        <f aca="false">+D43/$C43*100</f>
        <v>3.1430220326704</v>
      </c>
      <c r="AB43" s="178" t="n">
        <f aca="false">+E43/$C43*100</f>
        <v>3.49870456247774</v>
      </c>
      <c r="AC43" s="178" t="n">
        <f aca="false">+F43/$C43*100</f>
        <v>4.32180878277989</v>
      </c>
      <c r="AD43" s="179" t="n">
        <f aca="false">+G43/$C43*100</f>
        <v>5.85464085887712</v>
      </c>
      <c r="AE43" s="179" t="n">
        <f aca="false">+H43/$C43*100</f>
        <v>7.25404082367724</v>
      </c>
      <c r="AF43" s="179" t="n">
        <f aca="false">+I43/$C43*100</f>
        <v>6.72849839758676</v>
      </c>
      <c r="AG43" s="179" t="n">
        <f aca="false">+J43/$C43*100</f>
        <v>6.42520639000651</v>
      </c>
      <c r="AH43" s="179" t="n">
        <f aca="false">+K43/$C43*100</f>
        <v>7.35677536335692</v>
      </c>
      <c r="AI43" s="178" t="n">
        <f aca="false">+L43/$C43*100</f>
        <v>6.90940941965218</v>
      </c>
      <c r="AJ43" s="178" t="n">
        <f aca="false">+M43/$C43*100</f>
        <v>7.34777074234914</v>
      </c>
      <c r="AK43" s="178" t="n">
        <f aca="false">+N43/$C43*100</f>
        <v>7.95271755369005</v>
      </c>
      <c r="AL43" s="179" t="n">
        <f aca="false">+O43/$C43*100</f>
        <v>8.13362857575547</v>
      </c>
      <c r="AM43" s="179" t="n">
        <f aca="false">+P43/$C43*100</f>
        <v>7.04202292903949</v>
      </c>
      <c r="AN43" s="179" t="n">
        <f aca="false">+Q43/$C43*100</f>
        <v>5.57222319999673</v>
      </c>
      <c r="AO43" s="179" t="n">
        <f aca="false">+R43/$C43*100</f>
        <v>3.53267654173437</v>
      </c>
      <c r="AP43" s="179" t="n">
        <f aca="false">+S43/$C43*100</f>
        <v>3.68902950650584</v>
      </c>
      <c r="AQ43" s="178" t="n">
        <f aca="false">+T43/$C43*100</f>
        <v>2.77997208567488</v>
      </c>
      <c r="AR43" s="192" t="n">
        <f aca="false">+U43/$C43*100</f>
        <v>1.69286874946279</v>
      </c>
      <c r="AS43" s="192" t="n">
        <f aca="false">+V43/$C43*100</f>
        <v>0.609449121844801</v>
      </c>
      <c r="AT43" s="188" t="n">
        <f aca="false">+W43/$C43*100</f>
        <v>0.139571625620603</v>
      </c>
      <c r="AU43" s="188" t="n">
        <f aca="false">+X43/$C43*100</f>
        <v>0.015962737241066</v>
      </c>
      <c r="AV43" s="195"/>
      <c r="AW43" s="180" t="s">
        <v>308</v>
      </c>
      <c r="AX43" s="181" t="n">
        <f aca="false">SUM(D43:E43)</f>
        <v>16227</v>
      </c>
      <c r="AY43" s="181" t="n">
        <f aca="false">SUM(F43:G43)</f>
        <v>24863</v>
      </c>
      <c r="AZ43" s="181" t="n">
        <f aca="false">SUM(H43:I43)</f>
        <v>34162</v>
      </c>
      <c r="BA43" s="181" t="n">
        <f aca="false">SUM(J43:K43)</f>
        <v>33672</v>
      </c>
      <c r="BB43" s="181" t="n">
        <f aca="false">SUM(L43:M43)</f>
        <v>34833</v>
      </c>
      <c r="BC43" s="181" t="n">
        <f aca="false">SUM(N43:O43)</f>
        <v>39302</v>
      </c>
      <c r="BD43" s="181" t="n">
        <f aca="false">SUM(P43:Q43)</f>
        <v>30819</v>
      </c>
      <c r="BE43" s="181" t="n">
        <f aca="false">SUM(R43:S43)</f>
        <v>17644</v>
      </c>
      <c r="BF43" s="181" t="n">
        <f aca="false">SUM(T43:U43)</f>
        <v>10928</v>
      </c>
      <c r="BG43" s="181" t="n">
        <f aca="false">SUM(V43:W43)</f>
        <v>1830</v>
      </c>
      <c r="BH43" s="181" t="n">
        <f aca="false">+X43</f>
        <v>39</v>
      </c>
      <c r="BI43" s="196"/>
      <c r="BJ43" s="182" t="s">
        <v>308</v>
      </c>
      <c r="BK43" s="183" t="n">
        <f aca="false">+AX43/$C43*100</f>
        <v>6.64172659514815</v>
      </c>
      <c r="BL43" s="183" t="n">
        <f aca="false">+AY43/$C43*100</f>
        <v>10.176449641657</v>
      </c>
      <c r="BM43" s="183" t="n">
        <f aca="false">+AZ43/$C43*100</f>
        <v>13.982539221264</v>
      </c>
      <c r="BN43" s="183" t="n">
        <f aca="false">+BA43/$C43*100</f>
        <v>13.7819817533634</v>
      </c>
      <c r="BO43" s="183" t="n">
        <f aca="false">+BB43/$C43*100</f>
        <v>14.2571801620013</v>
      </c>
      <c r="BP43" s="183" t="n">
        <f aca="false">+BC43/$C43*100</f>
        <v>16.0863461294455</v>
      </c>
      <c r="BQ43" s="183" t="n">
        <f aca="false">+BD43/$C43*100</f>
        <v>12.6142461290362</v>
      </c>
      <c r="BR43" s="183" t="n">
        <f aca="false">+BE43/$C43*100</f>
        <v>7.22170604824021</v>
      </c>
      <c r="BS43" s="183" t="n">
        <f aca="false">+BF43/$C43*100</f>
        <v>4.47284083513767</v>
      </c>
      <c r="BT43" s="183" t="n">
        <f aca="false">+BG43/$C43*100</f>
        <v>0.749020747465404</v>
      </c>
      <c r="BU43" s="184" t="n">
        <f aca="false">+BH43/$C43*100</f>
        <v>0.015962737241066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90373</v>
      </c>
      <c r="D44" s="159" t="n">
        <v>23569</v>
      </c>
      <c r="E44" s="159" t="n">
        <v>26019</v>
      </c>
      <c r="F44" s="159" t="n">
        <v>31928</v>
      </c>
      <c r="G44" s="160" t="n">
        <v>41617</v>
      </c>
      <c r="H44" s="160" t="n">
        <v>46614</v>
      </c>
      <c r="I44" s="160" t="n">
        <v>43573</v>
      </c>
      <c r="J44" s="160" t="n">
        <v>46949</v>
      </c>
      <c r="K44" s="160" t="n">
        <v>55465</v>
      </c>
      <c r="L44" s="159" t="n">
        <v>52111</v>
      </c>
      <c r="M44" s="159" t="n">
        <v>51086</v>
      </c>
      <c r="N44" s="159" t="n">
        <v>53747</v>
      </c>
      <c r="O44" s="160" t="n">
        <v>51675</v>
      </c>
      <c r="P44" s="160" t="n">
        <v>44830</v>
      </c>
      <c r="Q44" s="160" t="n">
        <v>36880</v>
      </c>
      <c r="R44" s="160" t="n">
        <v>25314</v>
      </c>
      <c r="S44" s="160" t="n">
        <v>25540</v>
      </c>
      <c r="T44" s="159" t="n">
        <v>18562</v>
      </c>
      <c r="U44" s="159" t="n">
        <v>10488</v>
      </c>
      <c r="V44" s="159" t="n">
        <v>3624</v>
      </c>
      <c r="W44" s="160" t="n">
        <v>705</v>
      </c>
      <c r="X44" s="160" t="n">
        <v>77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2.9267816093619</v>
      </c>
      <c r="Z44" s="162" t="n">
        <f aca="false">+C44/$C44*100</f>
        <v>100</v>
      </c>
      <c r="AA44" s="162" t="n">
        <f aca="false">+D44/$C44*100</f>
        <v>3.41395158848912</v>
      </c>
      <c r="AB44" s="162" t="n">
        <f aca="false">+E44/$C44*100</f>
        <v>3.76883221099319</v>
      </c>
      <c r="AC44" s="162" t="n">
        <f aca="false">+F44/$C44*100</f>
        <v>4.62474633277953</v>
      </c>
      <c r="AD44" s="163" t="n">
        <f aca="false">+G44/$C44*100</f>
        <v>6.02819055785785</v>
      </c>
      <c r="AE44" s="163" t="n">
        <f aca="false">+H44/$C44*100</f>
        <v>6.75200217853248</v>
      </c>
      <c r="AF44" s="163" t="n">
        <f aca="false">+I44/$C44*100</f>
        <v>6.31151565892641</v>
      </c>
      <c r="AG44" s="163" t="n">
        <f aca="false">+J44/$C44*100</f>
        <v>6.80052667181364</v>
      </c>
      <c r="AH44" s="163" t="n">
        <f aca="false">+K44/$C44*100</f>
        <v>8.03406274579104</v>
      </c>
      <c r="AI44" s="162" t="n">
        <f aca="false">+L44/$C44*100</f>
        <v>7.54823841604466</v>
      </c>
      <c r="AJ44" s="162" t="n">
        <f aca="false">+M44/$C44*100</f>
        <v>7.39976795152765</v>
      </c>
      <c r="AK44" s="162" t="n">
        <f aca="false">+N44/$C44*100</f>
        <v>7.78521176233717</v>
      </c>
      <c r="AL44" s="163" t="n">
        <f aca="false">+O44/$C44*100</f>
        <v>7.4850841501623</v>
      </c>
      <c r="AM44" s="163" t="n">
        <f aca="false">+P44/$C44*100</f>
        <v>6.49359114565604</v>
      </c>
      <c r="AN44" s="163" t="n">
        <f aca="false">+Q44/$C44*100</f>
        <v>5.34203973793877</v>
      </c>
      <c r="AO44" s="163" t="n">
        <f aca="false">+R44/$C44*100</f>
        <v>3.66671350125222</v>
      </c>
      <c r="AP44" s="163" t="n">
        <f aca="false">+S44/$C44*100</f>
        <v>3.6994494280628</v>
      </c>
      <c r="AQ44" s="162" t="n">
        <f aca="false">+T44/$C44*100</f>
        <v>2.68869147547775</v>
      </c>
      <c r="AR44" s="162" t="n">
        <f aca="false">+U44/$C44*100</f>
        <v>1.51917876278476</v>
      </c>
      <c r="AS44" s="162" t="n">
        <f aca="false">+V44/$C44*100</f>
        <v>0.524933622838668</v>
      </c>
      <c r="AT44" s="163" t="n">
        <f aca="false">+W44/$C44*100</f>
        <v>0.102118709740966</v>
      </c>
      <c r="AU44" s="163" t="n">
        <f aca="false">+X44/$C44*100</f>
        <v>0.011153390992985</v>
      </c>
      <c r="AV44" s="195" t="s">
        <v>323</v>
      </c>
      <c r="AW44" s="165" t="s">
        <v>306</v>
      </c>
      <c r="AX44" s="166" t="n">
        <f aca="false">SUM(D44:E44)</f>
        <v>49588</v>
      </c>
      <c r="AY44" s="166" t="n">
        <f aca="false">SUM(F44:G44)</f>
        <v>73545</v>
      </c>
      <c r="AZ44" s="166" t="n">
        <f aca="false">SUM(H44:I44)</f>
        <v>90187</v>
      </c>
      <c r="BA44" s="166" t="n">
        <f aca="false">SUM(J44:K44)</f>
        <v>102414</v>
      </c>
      <c r="BB44" s="166" t="n">
        <f aca="false">SUM(L44:M44)</f>
        <v>103197</v>
      </c>
      <c r="BC44" s="166" t="n">
        <f aca="false">SUM(N44:O44)</f>
        <v>105422</v>
      </c>
      <c r="BD44" s="166" t="n">
        <f aca="false">SUM(P44:Q44)</f>
        <v>81710</v>
      </c>
      <c r="BE44" s="166" t="n">
        <f aca="false">SUM(R44:S44)</f>
        <v>50854</v>
      </c>
      <c r="BF44" s="166" t="n">
        <f aca="false">SUM(T44:U44)</f>
        <v>29050</v>
      </c>
      <c r="BG44" s="166" t="n">
        <f aca="false">SUM(V44:W44)</f>
        <v>4329</v>
      </c>
      <c r="BH44" s="166" t="n">
        <f aca="false">+X44</f>
        <v>77</v>
      </c>
      <c r="BI44" s="196" t="s">
        <v>323</v>
      </c>
      <c r="BJ44" s="168" t="s">
        <v>306</v>
      </c>
      <c r="BK44" s="169" t="n">
        <f aca="false">+AX44/$C44*100</f>
        <v>7.18278379948231</v>
      </c>
      <c r="BL44" s="169" t="n">
        <f aca="false">+AY44/$C44*100</f>
        <v>10.6529368906374</v>
      </c>
      <c r="BM44" s="169" t="n">
        <f aca="false">+AZ44/$C44*100</f>
        <v>13.0635178374589</v>
      </c>
      <c r="BN44" s="169" t="n">
        <f aca="false">+BA44/$C44*100</f>
        <v>14.8345894176047</v>
      </c>
      <c r="BO44" s="169" t="n">
        <f aca="false">+BB44/$C44*100</f>
        <v>14.9480063675723</v>
      </c>
      <c r="BP44" s="169" t="n">
        <f aca="false">+BC44/$C44*100</f>
        <v>15.2702959124995</v>
      </c>
      <c r="BQ44" s="169" t="n">
        <f aca="false">+BD44/$C44*100</f>
        <v>11.8356308835948</v>
      </c>
      <c r="BR44" s="169" t="n">
        <f aca="false">+BE44/$C44*100</f>
        <v>7.36616292931502</v>
      </c>
      <c r="BS44" s="169" t="n">
        <f aca="false">+BF44/$C44*100</f>
        <v>4.20787023826251</v>
      </c>
      <c r="BT44" s="169" t="n">
        <f aca="false">+BG44/$C44*100</f>
        <v>0.627052332579634</v>
      </c>
      <c r="BU44" s="170" t="n">
        <f aca="false">+BH44/$C44*100</f>
        <v>0.011153390992985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58179</v>
      </c>
      <c r="D45" s="175" t="n">
        <v>12053</v>
      </c>
      <c r="E45" s="175" t="n">
        <v>13676</v>
      </c>
      <c r="F45" s="175" t="n">
        <v>16830</v>
      </c>
      <c r="G45" s="176" t="n">
        <v>21845</v>
      </c>
      <c r="H45" s="176" t="n">
        <v>24396</v>
      </c>
      <c r="I45" s="176" t="n">
        <v>23120</v>
      </c>
      <c r="J45" s="176" t="n">
        <v>24608</v>
      </c>
      <c r="K45" s="176" t="n">
        <v>28517</v>
      </c>
      <c r="L45" s="175" t="n">
        <v>27339</v>
      </c>
      <c r="M45" s="175" t="n">
        <v>28053</v>
      </c>
      <c r="N45" s="175" t="n">
        <v>30302</v>
      </c>
      <c r="O45" s="176" t="n">
        <v>28488</v>
      </c>
      <c r="P45" s="176" t="n">
        <v>23711</v>
      </c>
      <c r="Q45" s="176" t="n">
        <v>18930</v>
      </c>
      <c r="R45" s="176" t="n">
        <v>11898</v>
      </c>
      <c r="S45" s="176" t="n">
        <v>11491</v>
      </c>
      <c r="T45" s="175" t="n">
        <v>7650</v>
      </c>
      <c r="U45" s="175" t="n">
        <v>3877</v>
      </c>
      <c r="V45" s="191" t="n">
        <v>1201</v>
      </c>
      <c r="W45" s="176" t="n">
        <v>176</v>
      </c>
      <c r="X45" s="187" t="n">
        <v>18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2.2020875037342</v>
      </c>
      <c r="Z45" s="177" t="n">
        <f aca="false">+C45/$C45*100</f>
        <v>100</v>
      </c>
      <c r="AA45" s="178" t="n">
        <f aca="false">+D45/$C45*100</f>
        <v>3.36507723791735</v>
      </c>
      <c r="AB45" s="178" t="n">
        <f aca="false">+E45/$C45*100</f>
        <v>3.81820263052831</v>
      </c>
      <c r="AC45" s="178" t="n">
        <f aca="false">+F45/$C45*100</f>
        <v>4.69876793446852</v>
      </c>
      <c r="AD45" s="179" t="n">
        <f aca="false">+G45/$C45*100</f>
        <v>6.0989058543354</v>
      </c>
      <c r="AE45" s="179" t="n">
        <f aca="false">+H45/$C45*100</f>
        <v>6.81111957987487</v>
      </c>
      <c r="AF45" s="179" t="n">
        <f aca="false">+I45/$C45*100</f>
        <v>6.45487312209817</v>
      </c>
      <c r="AG45" s="179" t="n">
        <f aca="false">+J45/$C45*100</f>
        <v>6.87030786282836</v>
      </c>
      <c r="AH45" s="179" t="n">
        <f aca="false">+K45/$C45*100</f>
        <v>7.96166162728691</v>
      </c>
      <c r="AI45" s="178" t="n">
        <f aca="false">+L45/$C45*100</f>
        <v>7.63277579087551</v>
      </c>
      <c r="AJ45" s="178" t="n">
        <f aca="false">+M45/$C45*100</f>
        <v>7.83211746082266</v>
      </c>
      <c r="AK45" s="178" t="n">
        <f aca="false">+N45/$C45*100</f>
        <v>8.46001580215479</v>
      </c>
      <c r="AL45" s="179" t="n">
        <f aca="false">+O45/$C45*100</f>
        <v>7.9535651168829</v>
      </c>
      <c r="AM45" s="179" t="n">
        <f aca="false">+P45/$C45*100</f>
        <v>6.61987442033173</v>
      </c>
      <c r="AN45" s="179" t="n">
        <f aca="false">+Q45/$C45*100</f>
        <v>5.28506696372484</v>
      </c>
      <c r="AO45" s="179" t="n">
        <f aca="false">+R45/$C45*100</f>
        <v>3.32180278575796</v>
      </c>
      <c r="AP45" s="179" t="n">
        <f aca="false">+S45/$C45*100</f>
        <v>3.20817245008781</v>
      </c>
      <c r="AQ45" s="178" t="n">
        <f aca="false">+T45/$C45*100</f>
        <v>2.1358036065766</v>
      </c>
      <c r="AR45" s="178" t="n">
        <f aca="false">+U45/$C45*100</f>
        <v>1.08241968401274</v>
      </c>
      <c r="AS45" s="192" t="n">
        <f aca="false">+V45/$C45*100</f>
        <v>0.33530720673183</v>
      </c>
      <c r="AT45" s="179" t="n">
        <f aca="false">+W45/$C45*100</f>
        <v>0.0491374424519584</v>
      </c>
      <c r="AU45" s="188" t="n">
        <f aca="false">+X45/$C45*100</f>
        <v>0.00502542025076847</v>
      </c>
      <c r="AV45" s="195"/>
      <c r="AW45" s="180" t="s">
        <v>307</v>
      </c>
      <c r="AX45" s="181" t="n">
        <f aca="false">SUM(D45:E45)</f>
        <v>25729</v>
      </c>
      <c r="AY45" s="181" t="n">
        <f aca="false">SUM(F45:G45)</f>
        <v>38675</v>
      </c>
      <c r="AZ45" s="181" t="n">
        <f aca="false">SUM(H45:I45)</f>
        <v>47516</v>
      </c>
      <c r="BA45" s="181" t="n">
        <f aca="false">SUM(J45:K45)</f>
        <v>53125</v>
      </c>
      <c r="BB45" s="181" t="n">
        <f aca="false">SUM(L45:M45)</f>
        <v>55392</v>
      </c>
      <c r="BC45" s="181" t="n">
        <f aca="false">SUM(N45:O45)</f>
        <v>58790</v>
      </c>
      <c r="BD45" s="181" t="n">
        <f aca="false">SUM(P45:Q45)</f>
        <v>42641</v>
      </c>
      <c r="BE45" s="181" t="n">
        <f aca="false">SUM(R45:S45)</f>
        <v>23389</v>
      </c>
      <c r="BF45" s="181" t="n">
        <f aca="false">SUM(T45:U45)</f>
        <v>11527</v>
      </c>
      <c r="BG45" s="181" t="n">
        <f aca="false">SUM(V45:W45)</f>
        <v>1377</v>
      </c>
      <c r="BH45" s="181" t="n">
        <f aca="false">+X45</f>
        <v>18</v>
      </c>
      <c r="BI45" s="196"/>
      <c r="BJ45" s="182" t="s">
        <v>307</v>
      </c>
      <c r="BK45" s="183" t="n">
        <f aca="false">+AX45/$C45*100</f>
        <v>7.18327986844567</v>
      </c>
      <c r="BL45" s="183" t="n">
        <f aca="false">+AY45/$C45*100</f>
        <v>10.7976737888039</v>
      </c>
      <c r="BM45" s="183" t="n">
        <f aca="false">+AZ45/$C45*100</f>
        <v>13.265992701973</v>
      </c>
      <c r="BN45" s="183" t="n">
        <f aca="false">+BA45/$C45*100</f>
        <v>14.8319694901153</v>
      </c>
      <c r="BO45" s="183" t="n">
        <f aca="false">+BB45/$C45*100</f>
        <v>15.4648932516982</v>
      </c>
      <c r="BP45" s="183" t="n">
        <f aca="false">+BC45/$C45*100</f>
        <v>16.4135809190377</v>
      </c>
      <c r="BQ45" s="183" t="n">
        <f aca="false">+BD45/$C45*100</f>
        <v>11.9049413840566</v>
      </c>
      <c r="BR45" s="183" t="n">
        <f aca="false">+BE45/$C45*100</f>
        <v>6.52997523584577</v>
      </c>
      <c r="BS45" s="183" t="n">
        <f aca="false">+BF45/$C45*100</f>
        <v>3.21822329058934</v>
      </c>
      <c r="BT45" s="183" t="n">
        <f aca="false">+BG45/$C45*100</f>
        <v>0.384444649183788</v>
      </c>
      <c r="BU45" s="184" t="n">
        <f aca="false">+BH45/$C45*100</f>
        <v>0.00502542025076847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2194</v>
      </c>
      <c r="D46" s="175" t="n">
        <v>11516</v>
      </c>
      <c r="E46" s="175" t="n">
        <v>12343</v>
      </c>
      <c r="F46" s="175" t="n">
        <v>15098</v>
      </c>
      <c r="G46" s="176" t="n">
        <v>19772</v>
      </c>
      <c r="H46" s="176" t="n">
        <v>22218</v>
      </c>
      <c r="I46" s="176" t="n">
        <v>20453</v>
      </c>
      <c r="J46" s="176" t="n">
        <v>22341</v>
      </c>
      <c r="K46" s="176" t="n">
        <v>26948</v>
      </c>
      <c r="L46" s="175" t="n">
        <v>24772</v>
      </c>
      <c r="M46" s="175" t="n">
        <v>23033</v>
      </c>
      <c r="N46" s="175" t="n">
        <v>23445</v>
      </c>
      <c r="O46" s="176" t="n">
        <v>23187</v>
      </c>
      <c r="P46" s="176" t="n">
        <v>21119</v>
      </c>
      <c r="Q46" s="176" t="n">
        <v>17950</v>
      </c>
      <c r="R46" s="176" t="n">
        <v>13416</v>
      </c>
      <c r="S46" s="176" t="n">
        <v>14049</v>
      </c>
      <c r="T46" s="175" t="n">
        <v>10912</v>
      </c>
      <c r="U46" s="175" t="n">
        <v>6611</v>
      </c>
      <c r="V46" s="175" t="n">
        <v>2423</v>
      </c>
      <c r="W46" s="187" t="n">
        <v>529</v>
      </c>
      <c r="X46" s="176" t="n">
        <v>59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3.7081630011379</v>
      </c>
      <c r="Z46" s="177" t="n">
        <f aca="false">+C46/$C46*100</f>
        <v>100</v>
      </c>
      <c r="AA46" s="178" t="n">
        <f aca="false">+D46/$C46*100</f>
        <v>3.46664900630355</v>
      </c>
      <c r="AB46" s="178" t="n">
        <f aca="false">+E46/$C46*100</f>
        <v>3.71559992052837</v>
      </c>
      <c r="AC46" s="178" t="n">
        <f aca="false">+F46/$C46*100</f>
        <v>4.54493458641637</v>
      </c>
      <c r="AD46" s="179" t="n">
        <f aca="false">+G46/$C46*100</f>
        <v>5.95194374371602</v>
      </c>
      <c r="AE46" s="179" t="n">
        <f aca="false">+H46/$C46*100</f>
        <v>6.68826047430116</v>
      </c>
      <c r="AF46" s="179" t="n">
        <f aca="false">+I46/$C46*100</f>
        <v>6.15694443608253</v>
      </c>
      <c r="AG46" s="179" t="n">
        <f aca="false">+J46/$C46*100</f>
        <v>6.72528703107221</v>
      </c>
      <c r="AH46" s="179" t="n">
        <f aca="false">+K46/$C46*100</f>
        <v>8.11212725094373</v>
      </c>
      <c r="AI46" s="178" t="n">
        <f aca="false">+L46/$C46*100</f>
        <v>7.45708832790478</v>
      </c>
      <c r="AJ46" s="178" t="n">
        <f aca="false">+M46/$C46*100</f>
        <v>6.93359904152393</v>
      </c>
      <c r="AK46" s="178" t="n">
        <f aca="false">+N46/$C46*100</f>
        <v>7.05762295526108</v>
      </c>
      <c r="AL46" s="179" t="n">
        <f aca="false">+O46/$C46*100</f>
        <v>6.97995749471694</v>
      </c>
      <c r="AM46" s="179" t="n">
        <f aca="false">+P46/$C46*100</f>
        <v>6.35742969469647</v>
      </c>
      <c r="AN46" s="179" t="n">
        <f aca="false">+Q46/$C46*100</f>
        <v>5.40346905723764</v>
      </c>
      <c r="AO46" s="179" t="n">
        <f aca="false">+R46/$C46*100</f>
        <v>4.03860394829527</v>
      </c>
      <c r="AP46" s="179" t="n">
        <f aca="false">+S46/$C46*100</f>
        <v>4.22915525265357</v>
      </c>
      <c r="AQ46" s="178" t="n">
        <f aca="false">+T46/$C46*100</f>
        <v>3.28482754053354</v>
      </c>
      <c r="AR46" s="178" t="n">
        <f aca="false">+U46/$C46*100</f>
        <v>1.99010216921437</v>
      </c>
      <c r="AS46" s="178" t="n">
        <f aca="false">+V46/$C46*100</f>
        <v>0.729393065497872</v>
      </c>
      <c r="AT46" s="188" t="n">
        <f aca="false">+W46/$C46*100</f>
        <v>0.159244297007171</v>
      </c>
      <c r="AU46" s="179" t="n">
        <f aca="false">+X46/$C46*100</f>
        <v>0.0177607060934273</v>
      </c>
      <c r="AV46" s="195"/>
      <c r="AW46" s="180" t="s">
        <v>308</v>
      </c>
      <c r="AX46" s="181" t="n">
        <f aca="false">SUM(D46:E46)</f>
        <v>23859</v>
      </c>
      <c r="AY46" s="181" t="n">
        <f aca="false">SUM(F46:G46)</f>
        <v>34870</v>
      </c>
      <c r="AZ46" s="181" t="n">
        <f aca="false">SUM(H46:I46)</f>
        <v>42671</v>
      </c>
      <c r="BA46" s="181" t="n">
        <f aca="false">SUM(J46:K46)</f>
        <v>49289</v>
      </c>
      <c r="BB46" s="181" t="n">
        <f aca="false">SUM(L46:M46)</f>
        <v>47805</v>
      </c>
      <c r="BC46" s="181" t="n">
        <f aca="false">SUM(N46:O46)</f>
        <v>46632</v>
      </c>
      <c r="BD46" s="181" t="n">
        <f aca="false">SUM(P46:Q46)</f>
        <v>39069</v>
      </c>
      <c r="BE46" s="181" t="n">
        <f aca="false">SUM(R46:S46)</f>
        <v>27465</v>
      </c>
      <c r="BF46" s="181" t="n">
        <f aca="false">SUM(T46:U46)</f>
        <v>17523</v>
      </c>
      <c r="BG46" s="181" t="n">
        <f aca="false">SUM(V46:W46)</f>
        <v>2952</v>
      </c>
      <c r="BH46" s="181" t="n">
        <f aca="false">+X46</f>
        <v>59</v>
      </c>
      <c r="BI46" s="196"/>
      <c r="BJ46" s="182" t="s">
        <v>308</v>
      </c>
      <c r="BK46" s="183" t="n">
        <f aca="false">+AX46/$C46*100</f>
        <v>7.18224892683191</v>
      </c>
      <c r="BL46" s="183" t="n">
        <f aca="false">+AY46/$C46*100</f>
        <v>10.4968783301324</v>
      </c>
      <c r="BM46" s="183" t="n">
        <f aca="false">+AZ46/$C46*100</f>
        <v>12.8452049103837</v>
      </c>
      <c r="BN46" s="183" t="n">
        <f aca="false">+BA46/$C46*100</f>
        <v>14.8374142820159</v>
      </c>
      <c r="BO46" s="183" t="n">
        <f aca="false">+BB46/$C46*100</f>
        <v>14.3906873694287</v>
      </c>
      <c r="BP46" s="183" t="n">
        <f aca="false">+BC46/$C46*100</f>
        <v>14.037580449978</v>
      </c>
      <c r="BQ46" s="183" t="n">
        <f aca="false">+BD46/$C46*100</f>
        <v>11.7608987519341</v>
      </c>
      <c r="BR46" s="183" t="n">
        <f aca="false">+BE46/$C46*100</f>
        <v>8.26775920094884</v>
      </c>
      <c r="BS46" s="183" t="n">
        <f aca="false">+BF46/$C46*100</f>
        <v>5.27492970974792</v>
      </c>
      <c r="BT46" s="183" t="n">
        <f aca="false">+BG46/$C46*100</f>
        <v>0.888637362505042</v>
      </c>
      <c r="BU46" s="184" t="n">
        <f aca="false">+BH46/$C46*100</f>
        <v>0.0177607060934273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11182</v>
      </c>
      <c r="D47" s="159" t="n">
        <v>14275</v>
      </c>
      <c r="E47" s="159" t="n">
        <v>15581</v>
      </c>
      <c r="F47" s="159" t="n">
        <v>20320</v>
      </c>
      <c r="G47" s="160" t="n">
        <v>29909</v>
      </c>
      <c r="H47" s="160" t="n">
        <v>35500</v>
      </c>
      <c r="I47" s="160" t="n">
        <v>33783</v>
      </c>
      <c r="J47" s="160" t="n">
        <v>33406</v>
      </c>
      <c r="K47" s="160" t="n">
        <v>38037</v>
      </c>
      <c r="L47" s="159" t="n">
        <v>36469</v>
      </c>
      <c r="M47" s="159" t="n">
        <v>38875</v>
      </c>
      <c r="N47" s="159" t="n">
        <v>42593</v>
      </c>
      <c r="O47" s="160" t="n">
        <v>42372</v>
      </c>
      <c r="P47" s="160" t="n">
        <v>35678</v>
      </c>
      <c r="Q47" s="160" t="n">
        <v>28904</v>
      </c>
      <c r="R47" s="160" t="n">
        <v>18225</v>
      </c>
      <c r="S47" s="160" t="n">
        <v>19655</v>
      </c>
      <c r="T47" s="159" t="n">
        <v>15073</v>
      </c>
      <c r="U47" s="159" t="n">
        <v>8838</v>
      </c>
      <c r="V47" s="159" t="n">
        <v>2994</v>
      </c>
      <c r="W47" s="160" t="n">
        <v>614</v>
      </c>
      <c r="X47" s="160" t="n">
        <v>81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4.2627195402029</v>
      </c>
      <c r="Z47" s="162" t="n">
        <f aca="false">+C47/$C47*100</f>
        <v>100</v>
      </c>
      <c r="AA47" s="162" t="n">
        <f aca="false">+D47/$C47*100</f>
        <v>2.79254746841634</v>
      </c>
      <c r="AB47" s="162" t="n">
        <f aca="false">+E47/$C47*100</f>
        <v>3.04803377270718</v>
      </c>
      <c r="AC47" s="162" t="n">
        <f aca="false">+F47/$C47*100</f>
        <v>3.97510084470893</v>
      </c>
      <c r="AD47" s="163" t="n">
        <f aca="false">+G47/$C47*100</f>
        <v>5.85094936832674</v>
      </c>
      <c r="AE47" s="163" t="n">
        <f aca="false">+H47/$C47*100</f>
        <v>6.94468897574641</v>
      </c>
      <c r="AF47" s="163" t="n">
        <f aca="false">+I47/$C47*100</f>
        <v>6.60880077937017</v>
      </c>
      <c r="AG47" s="163" t="n">
        <f aca="false">+J47/$C47*100</f>
        <v>6.53505013869816</v>
      </c>
      <c r="AH47" s="163" t="n">
        <f aca="false">+K47/$C47*100</f>
        <v>7.44098970621031</v>
      </c>
      <c r="AI47" s="162" t="n">
        <f aca="false">+L47/$C47*100</f>
        <v>7.13424964102805</v>
      </c>
      <c r="AJ47" s="162" t="n">
        <f aca="false">+M47/$C47*100</f>
        <v>7.60492349104624</v>
      </c>
      <c r="AK47" s="162" t="n">
        <f aca="false">+N47/$C47*100</f>
        <v>8.3322573956047</v>
      </c>
      <c r="AL47" s="163" t="n">
        <f aca="false">+O47/$C47*100</f>
        <v>8.28902426141766</v>
      </c>
      <c r="AM47" s="163" t="n">
        <f aca="false">+P47/$C47*100</f>
        <v>6.97951023314593</v>
      </c>
      <c r="AN47" s="163" t="n">
        <f aca="false">+Q47/$C47*100</f>
        <v>5.65434620154857</v>
      </c>
      <c r="AO47" s="163" t="n">
        <f aca="false">+R47/$C47*100</f>
        <v>3.56526638261911</v>
      </c>
      <c r="AP47" s="163" t="n">
        <f aca="false">+S47/$C47*100</f>
        <v>3.84501019206467</v>
      </c>
      <c r="AQ47" s="162" t="n">
        <f aca="false">+T47/$C47*100</f>
        <v>2.94865625158945</v>
      </c>
      <c r="AR47" s="162" t="n">
        <f aca="false">+U47/$C47*100</f>
        <v>1.7289341173985</v>
      </c>
      <c r="AS47" s="162" t="n">
        <f aca="false">+V47/$C47*100</f>
        <v>0.585701374461542</v>
      </c>
      <c r="AT47" s="163" t="n">
        <f aca="false">+W47/$C47*100</f>
        <v>0.120113775524177</v>
      </c>
      <c r="AU47" s="163" t="n">
        <f aca="false">+X47/$C47*100</f>
        <v>0.015845628367196</v>
      </c>
      <c r="AV47" s="195" t="s">
        <v>324</v>
      </c>
      <c r="AW47" s="165" t="s">
        <v>306</v>
      </c>
      <c r="AX47" s="166" t="n">
        <f aca="false">SUM(D47:E47)</f>
        <v>29856</v>
      </c>
      <c r="AY47" s="166" t="n">
        <f aca="false">SUM(F47:G47)</f>
        <v>50229</v>
      </c>
      <c r="AZ47" s="166" t="n">
        <f aca="false">SUM(H47:I47)</f>
        <v>69283</v>
      </c>
      <c r="BA47" s="166" t="n">
        <f aca="false">SUM(J47:K47)</f>
        <v>71443</v>
      </c>
      <c r="BB47" s="166" t="n">
        <f aca="false">SUM(L47:M47)</f>
        <v>75344</v>
      </c>
      <c r="BC47" s="166" t="n">
        <f aca="false">SUM(N47:O47)</f>
        <v>84965</v>
      </c>
      <c r="BD47" s="166" t="n">
        <f aca="false">SUM(P47:Q47)</f>
        <v>64582</v>
      </c>
      <c r="BE47" s="166" t="n">
        <f aca="false">SUM(R47:S47)</f>
        <v>37880</v>
      </c>
      <c r="BF47" s="166" t="n">
        <f aca="false">SUM(T47:U47)</f>
        <v>23911</v>
      </c>
      <c r="BG47" s="166" t="n">
        <f aca="false">SUM(V47:W47)</f>
        <v>3608</v>
      </c>
      <c r="BH47" s="166" t="n">
        <f aca="false">+X47</f>
        <v>81</v>
      </c>
      <c r="BI47" s="196" t="s">
        <v>324</v>
      </c>
      <c r="BJ47" s="168" t="s">
        <v>306</v>
      </c>
      <c r="BK47" s="169" t="n">
        <f aca="false">+AX47/$C47*100</f>
        <v>5.84058124112351</v>
      </c>
      <c r="BL47" s="169" t="n">
        <f aca="false">+AY47/$C47*100</f>
        <v>9.82605021303567</v>
      </c>
      <c r="BM47" s="169" t="n">
        <f aca="false">+AZ47/$C47*100</f>
        <v>13.5534897551166</v>
      </c>
      <c r="BN47" s="169" t="n">
        <f aca="false">+BA47/$C47*100</f>
        <v>13.9760398449085</v>
      </c>
      <c r="BO47" s="169" t="n">
        <f aca="false">+BB47/$C47*100</f>
        <v>14.7391731320743</v>
      </c>
      <c r="BP47" s="169" t="n">
        <f aca="false">+BC47/$C47*100</f>
        <v>16.6212816570224</v>
      </c>
      <c r="BQ47" s="169" t="n">
        <f aca="false">+BD47/$C47*100</f>
        <v>12.6338564346945</v>
      </c>
      <c r="BR47" s="169" t="n">
        <f aca="false">+BE47/$C47*100</f>
        <v>7.41027657468377</v>
      </c>
      <c r="BS47" s="169" t="n">
        <f aca="false">+BF47/$C47*100</f>
        <v>4.67759036898795</v>
      </c>
      <c r="BT47" s="169" t="n">
        <f aca="false">+BG47/$C47*100</f>
        <v>0.705815149985719</v>
      </c>
      <c r="BU47" s="170" t="n">
        <f aca="false">+BH47/$C47*100</f>
        <v>0.015845628367196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65882</v>
      </c>
      <c r="D48" s="175" t="n">
        <v>7430</v>
      </c>
      <c r="E48" s="175" t="n">
        <v>8176</v>
      </c>
      <c r="F48" s="175" t="n">
        <v>10625</v>
      </c>
      <c r="G48" s="176" t="n">
        <v>15772</v>
      </c>
      <c r="H48" s="176" t="n">
        <v>18491</v>
      </c>
      <c r="I48" s="176" t="n">
        <v>17949</v>
      </c>
      <c r="J48" s="176" t="n">
        <v>17991</v>
      </c>
      <c r="K48" s="176" t="n">
        <v>19872</v>
      </c>
      <c r="L48" s="175" t="n">
        <v>18910</v>
      </c>
      <c r="M48" s="175" t="n">
        <v>21073</v>
      </c>
      <c r="N48" s="175" t="n">
        <v>23796</v>
      </c>
      <c r="O48" s="176" t="n">
        <v>23426</v>
      </c>
      <c r="P48" s="176" t="n">
        <v>19134</v>
      </c>
      <c r="Q48" s="176" t="n">
        <v>14767</v>
      </c>
      <c r="R48" s="176" t="n">
        <v>8581</v>
      </c>
      <c r="S48" s="176" t="n">
        <v>8809</v>
      </c>
      <c r="T48" s="175" t="n">
        <v>6311</v>
      </c>
      <c r="U48" s="175" t="n">
        <v>3462</v>
      </c>
      <c r="V48" s="175" t="n">
        <v>1083</v>
      </c>
      <c r="W48" s="176" t="n">
        <v>195</v>
      </c>
      <c r="X48" s="187" t="n">
        <v>29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3.5246631964556</v>
      </c>
      <c r="Z48" s="177" t="n">
        <f aca="false">+C48/$C48*100</f>
        <v>100</v>
      </c>
      <c r="AA48" s="178" t="n">
        <f aca="false">+D48/$C48*100</f>
        <v>2.79447273602576</v>
      </c>
      <c r="AB48" s="178" t="n">
        <f aca="false">+E48/$C48*100</f>
        <v>3.07504832971017</v>
      </c>
      <c r="AC48" s="178" t="n">
        <f aca="false">+F48/$C48*100</f>
        <v>3.99613362318623</v>
      </c>
      <c r="AD48" s="179" t="n">
        <f aca="false">+G48/$C48*100</f>
        <v>5.93195477693112</v>
      </c>
      <c r="AE48" s="179" t="n">
        <f aca="false">+H48/$C48*100</f>
        <v>6.95458887777285</v>
      </c>
      <c r="AF48" s="179" t="n">
        <f aca="false">+I48/$C48*100</f>
        <v>6.75073904965361</v>
      </c>
      <c r="AG48" s="179" t="n">
        <f aca="false">+J48/$C48*100</f>
        <v>6.76653553079938</v>
      </c>
      <c r="AH48" s="179" t="n">
        <f aca="false">+K48/$C48*100</f>
        <v>7.47399222211357</v>
      </c>
      <c r="AI48" s="178" t="n">
        <f aca="false">+L48/$C48*100</f>
        <v>7.11217758253661</v>
      </c>
      <c r="AJ48" s="178" t="n">
        <f aca="false">+M48/$C48*100</f>
        <v>7.92569636154384</v>
      </c>
      <c r="AK48" s="178" t="n">
        <f aca="false">+N48/$C48*100</f>
        <v>8.94983488916136</v>
      </c>
      <c r="AL48" s="179" t="n">
        <f aca="false">+O48/$C48*100</f>
        <v>8.81067541240099</v>
      </c>
      <c r="AM48" s="179" t="n">
        <f aca="false">+P48/$C48*100</f>
        <v>7.19642548198073</v>
      </c>
      <c r="AN48" s="179" t="n">
        <f aca="false">+Q48/$C48*100</f>
        <v>5.55396754951445</v>
      </c>
      <c r="AO48" s="179" t="n">
        <f aca="false">+R48/$C48*100</f>
        <v>3.22737154075868</v>
      </c>
      <c r="AP48" s="179" t="n">
        <f aca="false">+S48/$C48*100</f>
        <v>3.31312386697858</v>
      </c>
      <c r="AQ48" s="178" t="n">
        <f aca="false">+T48/$C48*100</f>
        <v>2.37360934549913</v>
      </c>
      <c r="AR48" s="178" t="n">
        <f aca="false">+U48/$C48*100</f>
        <v>1.3020813744443</v>
      </c>
      <c r="AS48" s="178" t="n">
        <f aca="false">+V48/$C48*100</f>
        <v>0.407323549544535</v>
      </c>
      <c r="AT48" s="179" t="n">
        <f aca="false">+W48/$C48*100</f>
        <v>0.0733408053196531</v>
      </c>
      <c r="AU48" s="188" t="n">
        <f aca="false">+X48/$C48*100</f>
        <v>0.0109070941244612</v>
      </c>
      <c r="AV48" s="195"/>
      <c r="AW48" s="180" t="s">
        <v>307</v>
      </c>
      <c r="AX48" s="181" t="n">
        <f aca="false">SUM(D48:E48)</f>
        <v>15606</v>
      </c>
      <c r="AY48" s="181" t="n">
        <f aca="false">SUM(F48:G48)</f>
        <v>26397</v>
      </c>
      <c r="AZ48" s="181" t="n">
        <f aca="false">SUM(H48:I48)</f>
        <v>36440</v>
      </c>
      <c r="BA48" s="181" t="n">
        <f aca="false">SUM(J48:K48)</f>
        <v>37863</v>
      </c>
      <c r="BB48" s="181" t="n">
        <f aca="false">SUM(L48:M48)</f>
        <v>39983</v>
      </c>
      <c r="BC48" s="181" t="n">
        <f aca="false">SUM(N48:O48)</f>
        <v>47222</v>
      </c>
      <c r="BD48" s="181" t="n">
        <f aca="false">SUM(P48:Q48)</f>
        <v>33901</v>
      </c>
      <c r="BE48" s="181" t="n">
        <f aca="false">SUM(R48:S48)</f>
        <v>17390</v>
      </c>
      <c r="BF48" s="181" t="n">
        <f aca="false">SUM(T48:U48)</f>
        <v>9773</v>
      </c>
      <c r="BG48" s="181" t="n">
        <f aca="false">SUM(V48:W48)</f>
        <v>1278</v>
      </c>
      <c r="BH48" s="181" t="n">
        <f aca="false">+X48</f>
        <v>29</v>
      </c>
      <c r="BI48" s="196"/>
      <c r="BJ48" s="182" t="s">
        <v>307</v>
      </c>
      <c r="BK48" s="183" t="n">
        <f aca="false">+AX48/$C48*100</f>
        <v>5.86952106573593</v>
      </c>
      <c r="BL48" s="183" t="n">
        <f aca="false">+AY48/$C48*100</f>
        <v>9.92808840011734</v>
      </c>
      <c r="BM48" s="183" t="n">
        <f aca="false">+AZ48/$C48*100</f>
        <v>13.7053279274265</v>
      </c>
      <c r="BN48" s="183" t="n">
        <f aca="false">+BA48/$C48*100</f>
        <v>14.2405277529129</v>
      </c>
      <c r="BO48" s="183" t="n">
        <f aca="false">+BB48/$C48*100</f>
        <v>15.0378739440805</v>
      </c>
      <c r="BP48" s="183" t="n">
        <f aca="false">+BC48/$C48*100</f>
        <v>17.7605103015623</v>
      </c>
      <c r="BQ48" s="183" t="n">
        <f aca="false">+BD48/$C48*100</f>
        <v>12.7503930314952</v>
      </c>
      <c r="BR48" s="183" t="n">
        <f aca="false">+BE48/$C48*100</f>
        <v>6.54049540773727</v>
      </c>
      <c r="BS48" s="183" t="n">
        <f aca="false">+BF48/$C48*100</f>
        <v>3.67569071994343</v>
      </c>
      <c r="BT48" s="183" t="n">
        <f aca="false">+BG48/$C48*100</f>
        <v>0.480664354864188</v>
      </c>
      <c r="BU48" s="184" t="n">
        <f aca="false">+BH48/$C48*100</f>
        <v>0.0109070941244612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5300</v>
      </c>
      <c r="D49" s="175" t="n">
        <v>6845</v>
      </c>
      <c r="E49" s="175" t="n">
        <v>7405</v>
      </c>
      <c r="F49" s="175" t="n">
        <v>9695</v>
      </c>
      <c r="G49" s="176" t="n">
        <v>14137</v>
      </c>
      <c r="H49" s="176" t="n">
        <v>17009</v>
      </c>
      <c r="I49" s="176" t="n">
        <v>15834</v>
      </c>
      <c r="J49" s="176" t="n">
        <v>15415</v>
      </c>
      <c r="K49" s="176" t="n">
        <v>18165</v>
      </c>
      <c r="L49" s="175" t="n">
        <v>17559</v>
      </c>
      <c r="M49" s="175" t="n">
        <v>17802</v>
      </c>
      <c r="N49" s="175" t="n">
        <v>18797</v>
      </c>
      <c r="O49" s="176" t="n">
        <v>18946</v>
      </c>
      <c r="P49" s="176" t="n">
        <v>16544</v>
      </c>
      <c r="Q49" s="176" t="n">
        <v>14137</v>
      </c>
      <c r="R49" s="176" t="n">
        <v>9644</v>
      </c>
      <c r="S49" s="176" t="n">
        <v>10846</v>
      </c>
      <c r="T49" s="175" t="n">
        <v>8762</v>
      </c>
      <c r="U49" s="175" t="n">
        <v>5376</v>
      </c>
      <c r="V49" s="175" t="n">
        <v>1911</v>
      </c>
      <c r="W49" s="176" t="n">
        <v>419</v>
      </c>
      <c r="X49" s="176" t="n">
        <v>52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5.0627028128822</v>
      </c>
      <c r="Z49" s="177" t="n">
        <f aca="false">+C49/$C49*100</f>
        <v>100</v>
      </c>
      <c r="AA49" s="178" t="n">
        <f aca="false">+D49/$C49*100</f>
        <v>2.79046066041582</v>
      </c>
      <c r="AB49" s="178" t="n">
        <f aca="false">+E49/$C49*100</f>
        <v>3.01875254790053</v>
      </c>
      <c r="AC49" s="178" t="n">
        <f aca="false">+F49/$C49*100</f>
        <v>3.95230330207909</v>
      </c>
      <c r="AD49" s="179" t="n">
        <f aca="false">+G49/$C49*100</f>
        <v>5.76314716673461</v>
      </c>
      <c r="AE49" s="179" t="n">
        <f aca="false">+H49/$C49*100</f>
        <v>6.93395841826335</v>
      </c>
      <c r="AF49" s="179" t="n">
        <f aca="false">+I49/$C49*100</f>
        <v>6.45495311863025</v>
      </c>
      <c r="AG49" s="179" t="n">
        <f aca="false">+J49/$C49*100</f>
        <v>6.28414186710151</v>
      </c>
      <c r="AH49" s="179" t="n">
        <f aca="false">+K49/$C49*100</f>
        <v>7.40521810028536</v>
      </c>
      <c r="AI49" s="178" t="n">
        <f aca="false">+L49/$C49*100</f>
        <v>7.15817366490012</v>
      </c>
      <c r="AJ49" s="178" t="n">
        <f aca="false">+M49/$C49*100</f>
        <v>7.2572360375051</v>
      </c>
      <c r="AK49" s="178" t="n">
        <f aca="false">+N49/$C49*100</f>
        <v>7.66286180187526</v>
      </c>
      <c r="AL49" s="179" t="n">
        <f aca="false">+O49/$C49*100</f>
        <v>7.72360375050958</v>
      </c>
      <c r="AM49" s="179" t="n">
        <f aca="false">+P49/$C49*100</f>
        <v>6.74439461883408</v>
      </c>
      <c r="AN49" s="179" t="n">
        <f aca="false">+Q49/$C49*100</f>
        <v>5.76314716673461</v>
      </c>
      <c r="AO49" s="179" t="n">
        <f aca="false">+R49/$C49*100</f>
        <v>3.93151243375459</v>
      </c>
      <c r="AP49" s="179" t="n">
        <f aca="false">+S49/$C49*100</f>
        <v>4.42152466367713</v>
      </c>
      <c r="AQ49" s="178" t="n">
        <f aca="false">+T49/$C49*100</f>
        <v>3.57195271096616</v>
      </c>
      <c r="AR49" s="178" t="n">
        <f aca="false">+U49/$C49*100</f>
        <v>2.19160211985324</v>
      </c>
      <c r="AS49" s="178" t="n">
        <f aca="false">+V49/$C49*100</f>
        <v>0.779046066041582</v>
      </c>
      <c r="AT49" s="179" t="n">
        <f aca="false">+W49/$C49*100</f>
        <v>0.17081125152874</v>
      </c>
      <c r="AU49" s="179" t="n">
        <f aca="false">+X49/$C49*100</f>
        <v>0.0211985324092947</v>
      </c>
      <c r="AV49" s="195"/>
      <c r="AW49" s="180" t="s">
        <v>308</v>
      </c>
      <c r="AX49" s="181" t="n">
        <f aca="false">SUM(D49:E49)</f>
        <v>14250</v>
      </c>
      <c r="AY49" s="181" t="n">
        <f aca="false">SUM(F49:G49)</f>
        <v>23832</v>
      </c>
      <c r="AZ49" s="181" t="n">
        <f aca="false">SUM(H49:I49)</f>
        <v>32843</v>
      </c>
      <c r="BA49" s="181" t="n">
        <f aca="false">SUM(J49:K49)</f>
        <v>33580</v>
      </c>
      <c r="BB49" s="181" t="n">
        <f aca="false">SUM(L49:M49)</f>
        <v>35361</v>
      </c>
      <c r="BC49" s="181" t="n">
        <f aca="false">SUM(N49:O49)</f>
        <v>37743</v>
      </c>
      <c r="BD49" s="181" t="n">
        <f aca="false">SUM(P49:Q49)</f>
        <v>30681</v>
      </c>
      <c r="BE49" s="181" t="n">
        <f aca="false">SUM(R49:S49)</f>
        <v>20490</v>
      </c>
      <c r="BF49" s="181" t="n">
        <f aca="false">SUM(T49:U49)</f>
        <v>14138</v>
      </c>
      <c r="BG49" s="181" t="n">
        <f aca="false">SUM(V49:W49)</f>
        <v>2330</v>
      </c>
      <c r="BH49" s="181" t="n">
        <f aca="false">+X49</f>
        <v>52</v>
      </c>
      <c r="BI49" s="196"/>
      <c r="BJ49" s="182" t="s">
        <v>308</v>
      </c>
      <c r="BK49" s="183" t="n">
        <f aca="false">+AX49/$C49*100</f>
        <v>5.80921320831635</v>
      </c>
      <c r="BL49" s="183" t="n">
        <f aca="false">+AY49/$C49*100</f>
        <v>9.7154504688137</v>
      </c>
      <c r="BM49" s="183" t="n">
        <f aca="false">+AZ49/$C49*100</f>
        <v>13.3889115368936</v>
      </c>
      <c r="BN49" s="183" t="n">
        <f aca="false">+BA49/$C49*100</f>
        <v>13.6893599673869</v>
      </c>
      <c r="BO49" s="183" t="n">
        <f aca="false">+BB49/$C49*100</f>
        <v>14.4154097024052</v>
      </c>
      <c r="BP49" s="183" t="n">
        <f aca="false">+BC49/$C49*100</f>
        <v>15.3864655523848</v>
      </c>
      <c r="BQ49" s="183" t="n">
        <f aca="false">+BD49/$C49*100</f>
        <v>12.5075417855687</v>
      </c>
      <c r="BR49" s="183" t="n">
        <f aca="false">+BE49/$C49*100</f>
        <v>8.35303709743172</v>
      </c>
      <c r="BS49" s="183" t="n">
        <f aca="false">+BF49/$C49*100</f>
        <v>5.7635548308194</v>
      </c>
      <c r="BT49" s="183" t="n">
        <f aca="false">+BG49/$C49*100</f>
        <v>0.949857317570322</v>
      </c>
      <c r="BU49" s="184" t="n">
        <f aca="false">+BH49/$C49*100</f>
        <v>0.0211985324092947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29939</v>
      </c>
      <c r="D50" s="159" t="n">
        <v>26520</v>
      </c>
      <c r="E50" s="159" t="n">
        <v>28917</v>
      </c>
      <c r="F50" s="159" t="n">
        <v>35236</v>
      </c>
      <c r="G50" s="160" t="n">
        <v>47572</v>
      </c>
      <c r="H50" s="160" t="n">
        <v>60630</v>
      </c>
      <c r="I50" s="160" t="n">
        <v>57422</v>
      </c>
      <c r="J50" s="160" t="n">
        <v>56038</v>
      </c>
      <c r="K50" s="160" t="n">
        <v>65337</v>
      </c>
      <c r="L50" s="159" t="n">
        <v>61784</v>
      </c>
      <c r="M50" s="159" t="n">
        <v>63843</v>
      </c>
      <c r="N50" s="159" t="n">
        <v>68058</v>
      </c>
      <c r="O50" s="160" t="n">
        <v>67514</v>
      </c>
      <c r="P50" s="160" t="n">
        <v>59721</v>
      </c>
      <c r="Q50" s="160" t="n">
        <v>46448</v>
      </c>
      <c r="R50" s="160" t="n">
        <v>27380</v>
      </c>
      <c r="S50" s="160" t="n">
        <v>26024</v>
      </c>
      <c r="T50" s="159" t="n">
        <v>17845</v>
      </c>
      <c r="U50" s="159" t="n">
        <v>9711</v>
      </c>
      <c r="V50" s="159" t="n">
        <v>3220</v>
      </c>
      <c r="W50" s="160" t="n">
        <v>633</v>
      </c>
      <c r="X50" s="160" t="n">
        <v>86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2.7071332953386</v>
      </c>
      <c r="Z50" s="162" t="n">
        <f aca="false">+C50/$C50*100</f>
        <v>100</v>
      </c>
      <c r="AA50" s="162" t="n">
        <f aca="false">+D50/$C50*100</f>
        <v>3.19541556668623</v>
      </c>
      <c r="AB50" s="162" t="n">
        <f aca="false">+E50/$C50*100</f>
        <v>3.48423197367517</v>
      </c>
      <c r="AC50" s="162" t="n">
        <f aca="false">+F50/$C50*100</f>
        <v>4.24561323181583</v>
      </c>
      <c r="AD50" s="163" t="n">
        <f aca="false">+G50/$C50*100</f>
        <v>5.73198753161377</v>
      </c>
      <c r="AE50" s="163" t="n">
        <f aca="false">+H50/$C50*100</f>
        <v>7.30535617677926</v>
      </c>
      <c r="AF50" s="163" t="n">
        <f aca="false">+I50/$C50*100</f>
        <v>6.91882174473064</v>
      </c>
      <c r="AG50" s="163" t="n">
        <f aca="false">+J50/$C50*100</f>
        <v>6.75206250097899</v>
      </c>
      <c r="AH50" s="163" t="n">
        <f aca="false">+K50/$C50*100</f>
        <v>7.87250629263115</v>
      </c>
      <c r="AI50" s="162" t="n">
        <f aca="false">+L50/$C50*100</f>
        <v>7.44440254042767</v>
      </c>
      <c r="AJ50" s="162" t="n">
        <f aca="false">+M50/$C50*100</f>
        <v>7.69249306274317</v>
      </c>
      <c r="AK50" s="162" t="n">
        <f aca="false">+N50/$C50*100</f>
        <v>8.20036171333074</v>
      </c>
      <c r="AL50" s="163" t="n">
        <f aca="false">+O50/$C50*100</f>
        <v>8.13481472734743</v>
      </c>
      <c r="AM50" s="163" t="n">
        <f aca="false">+P50/$C50*100</f>
        <v>7.19583005497994</v>
      </c>
      <c r="AN50" s="163" t="n">
        <f aca="false">+Q50/$C50*100</f>
        <v>5.59655589145708</v>
      </c>
      <c r="AO50" s="163" t="n">
        <f aca="false">+R50/$C50*100</f>
        <v>3.29903764011572</v>
      </c>
      <c r="AP50" s="163" t="n">
        <f aca="false">+S50/$C50*100</f>
        <v>3.13565213828968</v>
      </c>
      <c r="AQ50" s="162" t="n">
        <f aca="false">+T50/$C50*100</f>
        <v>2.15015802366198</v>
      </c>
      <c r="AR50" s="162" t="n">
        <f aca="false">+U50/$C50*100</f>
        <v>1.17008599427187</v>
      </c>
      <c r="AS50" s="162" t="n">
        <f aca="false">+V50/$C50*100</f>
        <v>0.387980321445311</v>
      </c>
      <c r="AT50" s="163" t="n">
        <f aca="false">+W50/$C50*100</f>
        <v>0.0762706656754292</v>
      </c>
      <c r="AU50" s="163" t="n">
        <f aca="false">+X50/$C50*100</f>
        <v>0.0103622073429493</v>
      </c>
      <c r="AV50" s="195" t="s">
        <v>325</v>
      </c>
      <c r="AW50" s="165" t="s">
        <v>306</v>
      </c>
      <c r="AX50" s="166" t="n">
        <f aca="false">SUM(D50:E50)</f>
        <v>55437</v>
      </c>
      <c r="AY50" s="166" t="n">
        <f aca="false">SUM(F50:G50)</f>
        <v>82808</v>
      </c>
      <c r="AZ50" s="166" t="n">
        <f aca="false">SUM(H50:I50)</f>
        <v>118052</v>
      </c>
      <c r="BA50" s="166" t="n">
        <f aca="false">SUM(J50:K50)</f>
        <v>121375</v>
      </c>
      <c r="BB50" s="166" t="n">
        <f aca="false">SUM(L50:M50)</f>
        <v>125627</v>
      </c>
      <c r="BC50" s="166" t="n">
        <f aca="false">SUM(N50:O50)</f>
        <v>135572</v>
      </c>
      <c r="BD50" s="166" t="n">
        <f aca="false">SUM(P50:Q50)</f>
        <v>106169</v>
      </c>
      <c r="BE50" s="166" t="n">
        <f aca="false">SUM(R50:S50)</f>
        <v>53404</v>
      </c>
      <c r="BF50" s="166" t="n">
        <f aca="false">SUM(T50:U50)</f>
        <v>27556</v>
      </c>
      <c r="BG50" s="166" t="n">
        <f aca="false">SUM(V50:W50)</f>
        <v>3853</v>
      </c>
      <c r="BH50" s="166" t="n">
        <f aca="false">+X50</f>
        <v>86</v>
      </c>
      <c r="BI50" s="196" t="s">
        <v>325</v>
      </c>
      <c r="BJ50" s="168" t="s">
        <v>306</v>
      </c>
      <c r="BK50" s="169" t="n">
        <f aca="false">+AX50/$C50*100</f>
        <v>6.6796475403614</v>
      </c>
      <c r="BL50" s="169" t="n">
        <f aca="false">+AY50/$C50*100</f>
        <v>9.9776007634296</v>
      </c>
      <c r="BM50" s="169" t="n">
        <f aca="false">+AZ50/$C50*100</f>
        <v>14.2241779215099</v>
      </c>
      <c r="BN50" s="169" t="n">
        <f aca="false">+BA50/$C50*100</f>
        <v>14.6245687936101</v>
      </c>
      <c r="BO50" s="169" t="n">
        <f aca="false">+BB50/$C50*100</f>
        <v>15.1368956031708</v>
      </c>
      <c r="BP50" s="169" t="n">
        <f aca="false">+BC50/$C50*100</f>
        <v>16.3351764406782</v>
      </c>
      <c r="BQ50" s="169" t="n">
        <f aca="false">+BD50/$C50*100</f>
        <v>12.792385946437</v>
      </c>
      <c r="BR50" s="169" t="n">
        <f aca="false">+BE50/$C50*100</f>
        <v>6.4346897784054</v>
      </c>
      <c r="BS50" s="169" t="n">
        <f aca="false">+BF50/$C50*100</f>
        <v>3.32024401793385</v>
      </c>
      <c r="BT50" s="169" t="n">
        <f aca="false">+BG50/$C50*100</f>
        <v>0.46425098712074</v>
      </c>
      <c r="BU50" s="170" t="n">
        <f aca="false">+BH50/$C50*100</f>
        <v>0.0103622073429493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24486</v>
      </c>
      <c r="D51" s="175" t="n">
        <v>13848</v>
      </c>
      <c r="E51" s="175" t="n">
        <v>15181</v>
      </c>
      <c r="F51" s="175" t="n">
        <v>18422</v>
      </c>
      <c r="G51" s="176" t="n">
        <v>24790</v>
      </c>
      <c r="H51" s="176" t="n">
        <v>31699</v>
      </c>
      <c r="I51" s="176" t="n">
        <v>30144</v>
      </c>
      <c r="J51" s="176" t="n">
        <v>29603</v>
      </c>
      <c r="K51" s="176" t="n">
        <v>33992</v>
      </c>
      <c r="L51" s="175" t="n">
        <v>31875</v>
      </c>
      <c r="M51" s="175" t="n">
        <v>33094</v>
      </c>
      <c r="N51" s="175" t="n">
        <v>35668</v>
      </c>
      <c r="O51" s="176" t="n">
        <v>34662</v>
      </c>
      <c r="P51" s="176" t="n">
        <v>29623</v>
      </c>
      <c r="Q51" s="176" t="n">
        <v>22948</v>
      </c>
      <c r="R51" s="176" t="n">
        <v>12953</v>
      </c>
      <c r="S51" s="176" t="n">
        <v>12119</v>
      </c>
      <c r="T51" s="175" t="n">
        <v>7851</v>
      </c>
      <c r="U51" s="175" t="n">
        <v>4291</v>
      </c>
      <c r="V51" s="175" t="n">
        <v>1439</v>
      </c>
      <c r="W51" s="176" t="n">
        <v>239</v>
      </c>
      <c r="X51" s="187" t="n">
        <v>45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2.0433359404079</v>
      </c>
      <c r="Z51" s="177" t="n">
        <f aca="false">+C51/$C51*100</f>
        <v>100</v>
      </c>
      <c r="AA51" s="178" t="n">
        <f aca="false">+D51/$C51*100</f>
        <v>3.26229840324534</v>
      </c>
      <c r="AB51" s="178" t="n">
        <f aca="false">+E51/$C51*100</f>
        <v>3.57632524983156</v>
      </c>
      <c r="AC51" s="178" t="n">
        <f aca="false">+F51/$C51*100</f>
        <v>4.33983688507984</v>
      </c>
      <c r="AD51" s="179" t="n">
        <f aca="false">+G51/$C51*100</f>
        <v>5.84000414619092</v>
      </c>
      <c r="AE51" s="179" t="n">
        <f aca="false">+H51/$C51*100</f>
        <v>7.46761966236814</v>
      </c>
      <c r="AF51" s="179" t="n">
        <f aca="false">+I51/$C51*100</f>
        <v>7.10129427118916</v>
      </c>
      <c r="AG51" s="179" t="n">
        <f aca="false">+J51/$C51*100</f>
        <v>6.97384601612303</v>
      </c>
      <c r="AH51" s="179" t="n">
        <f aca="false">+K51/$C51*100</f>
        <v>8.00780237746357</v>
      </c>
      <c r="AI51" s="178" t="n">
        <f aca="false">+L51/$C51*100</f>
        <v>7.50908157159482</v>
      </c>
      <c r="AJ51" s="178" t="n">
        <f aca="false">+M51/$C51*100</f>
        <v>7.79625240879558</v>
      </c>
      <c r="AK51" s="178" t="n">
        <f aca="false">+N51/$C51*100</f>
        <v>8.4026328312359</v>
      </c>
      <c r="AL51" s="179" t="n">
        <f aca="false">+O51/$C51*100</f>
        <v>8.16564032736062</v>
      </c>
      <c r="AM51" s="179" t="n">
        <f aca="false">+P51/$C51*100</f>
        <v>6.97855759671697</v>
      </c>
      <c r="AN51" s="179" t="n">
        <f aca="false">+Q51/$C51*100</f>
        <v>5.40606757348888</v>
      </c>
      <c r="AO51" s="179" t="n">
        <f aca="false">+R51/$C51*100</f>
        <v>3.05145517166644</v>
      </c>
      <c r="AP51" s="179" t="n">
        <f aca="false">+S51/$C51*100</f>
        <v>2.85498226089906</v>
      </c>
      <c r="AQ51" s="178" t="n">
        <f aca="false">+T51/$C51*100</f>
        <v>1.84953096215187</v>
      </c>
      <c r="AR51" s="178" t="n">
        <f aca="false">+U51/$C51*100</f>
        <v>1.01086961643022</v>
      </c>
      <c r="AS51" s="178" t="n">
        <f aca="false">+V51/$C51*100</f>
        <v>0.338998223734116</v>
      </c>
      <c r="AT51" s="179" t="n">
        <f aca="false">+W51/$C51*100</f>
        <v>0.0563033880976051</v>
      </c>
      <c r="AU51" s="188" t="n">
        <f aca="false">+X51/$C51*100</f>
        <v>0.0106010563363692</v>
      </c>
      <c r="AV51" s="195"/>
      <c r="AW51" s="180" t="s">
        <v>307</v>
      </c>
      <c r="AX51" s="181" t="n">
        <f aca="false">SUM(D51:E51)</f>
        <v>29029</v>
      </c>
      <c r="AY51" s="181" t="n">
        <f aca="false">SUM(F51:G51)</f>
        <v>43212</v>
      </c>
      <c r="AZ51" s="181" t="n">
        <f aca="false">SUM(H51:I51)</f>
        <v>61843</v>
      </c>
      <c r="BA51" s="181" t="n">
        <f aca="false">SUM(J51:K51)</f>
        <v>63595</v>
      </c>
      <c r="BB51" s="181" t="n">
        <f aca="false">SUM(L51:M51)</f>
        <v>64969</v>
      </c>
      <c r="BC51" s="181" t="n">
        <f aca="false">SUM(N51:O51)</f>
        <v>70330</v>
      </c>
      <c r="BD51" s="181" t="n">
        <f aca="false">SUM(P51:Q51)</f>
        <v>52571</v>
      </c>
      <c r="BE51" s="181" t="n">
        <f aca="false">SUM(R51:S51)</f>
        <v>25072</v>
      </c>
      <c r="BF51" s="181" t="n">
        <f aca="false">SUM(T51:U51)</f>
        <v>12142</v>
      </c>
      <c r="BG51" s="181" t="n">
        <f aca="false">SUM(V51:W51)</f>
        <v>1678</v>
      </c>
      <c r="BH51" s="181" t="n">
        <f aca="false">+X51</f>
        <v>45</v>
      </c>
      <c r="BI51" s="196"/>
      <c r="BJ51" s="182" t="s">
        <v>307</v>
      </c>
      <c r="BK51" s="183" t="n">
        <f aca="false">+AX51/$C51*100</f>
        <v>6.8386236530769</v>
      </c>
      <c r="BL51" s="183" t="n">
        <f aca="false">+AY51/$C51*100</f>
        <v>10.1798410312708</v>
      </c>
      <c r="BM51" s="183" t="n">
        <f aca="false">+AZ51/$C51*100</f>
        <v>14.5689139335573</v>
      </c>
      <c r="BN51" s="183" t="n">
        <f aca="false">+BA51/$C51*100</f>
        <v>14.9816483935866</v>
      </c>
      <c r="BO51" s="183" t="n">
        <f aca="false">+BB51/$C51*100</f>
        <v>15.3053339803904</v>
      </c>
      <c r="BP51" s="183" t="n">
        <f aca="false">+BC51/$C51*100</f>
        <v>16.5682731585965</v>
      </c>
      <c r="BQ51" s="183" t="n">
        <f aca="false">+BD51/$C51*100</f>
        <v>12.3846251702059</v>
      </c>
      <c r="BR51" s="183" t="n">
        <f aca="false">+BE51/$C51*100</f>
        <v>5.9064374325655</v>
      </c>
      <c r="BS51" s="183" t="n">
        <f aca="false">+BF51/$C51*100</f>
        <v>2.8604005785821</v>
      </c>
      <c r="BT51" s="183" t="n">
        <f aca="false">+BG51/$C51*100</f>
        <v>0.395301611831721</v>
      </c>
      <c r="BU51" s="184" t="n">
        <f aca="false">+BH51/$C51*100</f>
        <v>0.0106010563363692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05453</v>
      </c>
      <c r="D52" s="175" t="n">
        <v>12672</v>
      </c>
      <c r="E52" s="175" t="n">
        <v>13736</v>
      </c>
      <c r="F52" s="175" t="n">
        <v>16814</v>
      </c>
      <c r="G52" s="176" t="n">
        <v>22782</v>
      </c>
      <c r="H52" s="176" t="n">
        <v>28931</v>
      </c>
      <c r="I52" s="176" t="n">
        <v>27278</v>
      </c>
      <c r="J52" s="176" t="n">
        <v>26435</v>
      </c>
      <c r="K52" s="176" t="n">
        <v>31345</v>
      </c>
      <c r="L52" s="175" t="n">
        <v>29909</v>
      </c>
      <c r="M52" s="175" t="n">
        <v>30749</v>
      </c>
      <c r="N52" s="175" t="n">
        <v>32390</v>
      </c>
      <c r="O52" s="176" t="n">
        <v>32852</v>
      </c>
      <c r="P52" s="176" t="n">
        <v>30098</v>
      </c>
      <c r="Q52" s="176" t="n">
        <v>23500</v>
      </c>
      <c r="R52" s="176" t="n">
        <v>14427</v>
      </c>
      <c r="S52" s="176" t="n">
        <v>13905</v>
      </c>
      <c r="T52" s="175" t="n">
        <v>9994</v>
      </c>
      <c r="U52" s="175" t="n">
        <v>5420</v>
      </c>
      <c r="V52" s="175" t="n">
        <v>1781</v>
      </c>
      <c r="W52" s="176" t="n">
        <v>394</v>
      </c>
      <c r="X52" s="176" t="n">
        <v>41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3.4020909945172</v>
      </c>
      <c r="Z52" s="177" t="n">
        <f aca="false">+C52/$C52*100</f>
        <v>100</v>
      </c>
      <c r="AA52" s="178" t="n">
        <f aca="false">+D52/$C52*100</f>
        <v>3.12539307885254</v>
      </c>
      <c r="AB52" s="178" t="n">
        <f aca="false">+E52/$C52*100</f>
        <v>3.38781560378145</v>
      </c>
      <c r="AC52" s="178" t="n">
        <f aca="false">+F52/$C52*100</f>
        <v>4.14696647946864</v>
      </c>
      <c r="AD52" s="179" t="n">
        <f aca="false">+G52/$C52*100</f>
        <v>5.61890034109995</v>
      </c>
      <c r="AE52" s="179" t="n">
        <f aca="false">+H52/$C52*100</f>
        <v>7.13547562849455</v>
      </c>
      <c r="AF52" s="179" t="n">
        <f aca="false">+I52/$C52*100</f>
        <v>6.72778349155143</v>
      </c>
      <c r="AG52" s="179" t="n">
        <f aca="false">+J52/$C52*100</f>
        <v>6.51986790084178</v>
      </c>
      <c r="AH52" s="179" t="n">
        <f aca="false">+K52/$C52*100</f>
        <v>7.73085906381258</v>
      </c>
      <c r="AI52" s="178" t="n">
        <f aca="false">+L52/$C52*100</f>
        <v>7.37668731024311</v>
      </c>
      <c r="AJ52" s="178" t="n">
        <f aca="false">+M52/$C52*100</f>
        <v>7.58386298781856</v>
      </c>
      <c r="AK52" s="178" t="n">
        <f aca="false">+N52/$C52*100</f>
        <v>7.98859547222489</v>
      </c>
      <c r="AL52" s="179" t="n">
        <f aca="false">+O52/$C52*100</f>
        <v>8.10254209489139</v>
      </c>
      <c r="AM52" s="179" t="n">
        <f aca="false">+P52/$C52*100</f>
        <v>7.42330183769759</v>
      </c>
      <c r="AN52" s="179" t="n">
        <f aca="false">+Q52/$C52*100</f>
        <v>5.79598621788469</v>
      </c>
      <c r="AO52" s="179" t="n">
        <f aca="false">+R52/$C52*100</f>
        <v>3.5582422623584</v>
      </c>
      <c r="AP52" s="179" t="n">
        <f aca="false">+S52/$C52*100</f>
        <v>3.42949737700794</v>
      </c>
      <c r="AQ52" s="178" t="n">
        <f aca="false">+T52/$C52*100</f>
        <v>2.46489728772509</v>
      </c>
      <c r="AR52" s="178" t="n">
        <f aca="false">+U52/$C52*100</f>
        <v>1.33677639578447</v>
      </c>
      <c r="AS52" s="178" t="n">
        <f aca="false">+V52/$C52*100</f>
        <v>0.43926176400224</v>
      </c>
      <c r="AT52" s="179" t="n">
        <f aca="false">+W52/$C52*100</f>
        <v>0.0971752582913433</v>
      </c>
      <c r="AU52" s="179" t="n">
        <f aca="false">+X52/$C52*100</f>
        <v>0.0101121461673733</v>
      </c>
      <c r="AV52" s="195"/>
      <c r="AW52" s="180" t="s">
        <v>308</v>
      </c>
      <c r="AX52" s="181" t="n">
        <f aca="false">SUM(D52:E52)</f>
        <v>26408</v>
      </c>
      <c r="AY52" s="181" t="n">
        <f aca="false">SUM(F52:G52)</f>
        <v>39596</v>
      </c>
      <c r="AZ52" s="181" t="n">
        <f aca="false">SUM(H52:I52)</f>
        <v>56209</v>
      </c>
      <c r="BA52" s="181" t="n">
        <f aca="false">SUM(J52:K52)</f>
        <v>57780</v>
      </c>
      <c r="BB52" s="181" t="n">
        <f aca="false">SUM(L52:M52)</f>
        <v>60658</v>
      </c>
      <c r="BC52" s="181" t="n">
        <f aca="false">SUM(N52:O52)</f>
        <v>65242</v>
      </c>
      <c r="BD52" s="181" t="n">
        <f aca="false">SUM(P52:Q52)</f>
        <v>53598</v>
      </c>
      <c r="BE52" s="181" t="n">
        <f aca="false">SUM(R52:S52)</f>
        <v>28332</v>
      </c>
      <c r="BF52" s="181" t="n">
        <f aca="false">SUM(T52:U52)</f>
        <v>15414</v>
      </c>
      <c r="BG52" s="181" t="n">
        <f aca="false">SUM(V52:W52)</f>
        <v>2175</v>
      </c>
      <c r="BH52" s="181" t="n">
        <f aca="false">+X52</f>
        <v>41</v>
      </c>
      <c r="BI52" s="196"/>
      <c r="BJ52" s="182" t="s">
        <v>308</v>
      </c>
      <c r="BK52" s="183" t="n">
        <f aca="false">+AX52/$C52*100</f>
        <v>6.51320868263399</v>
      </c>
      <c r="BL52" s="183" t="n">
        <f aca="false">+AY52/$C52*100</f>
        <v>9.7658668205686</v>
      </c>
      <c r="BM52" s="183" t="n">
        <f aca="false">+AZ52/$C52*100</f>
        <v>13.863259120046</v>
      </c>
      <c r="BN52" s="183" t="n">
        <f aca="false">+BA52/$C52*100</f>
        <v>14.2507269646544</v>
      </c>
      <c r="BO52" s="183" t="n">
        <f aca="false">+BB52/$C52*100</f>
        <v>14.9605502980617</v>
      </c>
      <c r="BP52" s="183" t="n">
        <f aca="false">+BC52/$C52*100</f>
        <v>16.0911375671163</v>
      </c>
      <c r="BQ52" s="183" t="n">
        <f aca="false">+BD52/$C52*100</f>
        <v>13.2192880555823</v>
      </c>
      <c r="BR52" s="183" t="n">
        <f aca="false">+BE52/$C52*100</f>
        <v>6.98773963936634</v>
      </c>
      <c r="BS52" s="183" t="n">
        <f aca="false">+BF52/$C52*100</f>
        <v>3.80167368350956</v>
      </c>
      <c r="BT52" s="183" t="n">
        <f aca="false">+BG52/$C52*100</f>
        <v>0.536437022293583</v>
      </c>
      <c r="BU52" s="184" t="n">
        <f aca="false">+BH52/$C52*100</f>
        <v>0.0101121461673733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19540</v>
      </c>
      <c r="D53" s="159" t="n">
        <v>7898</v>
      </c>
      <c r="E53" s="159" t="n">
        <v>8442</v>
      </c>
      <c r="F53" s="159" t="n">
        <v>10058</v>
      </c>
      <c r="G53" s="160" t="n">
        <v>13059</v>
      </c>
      <c r="H53" s="160" t="n">
        <v>15531</v>
      </c>
      <c r="I53" s="160" t="n">
        <v>14627</v>
      </c>
      <c r="J53" s="160" t="n">
        <v>14243</v>
      </c>
      <c r="K53" s="160" t="n">
        <v>16533</v>
      </c>
      <c r="L53" s="159" t="n">
        <v>16444</v>
      </c>
      <c r="M53" s="159" t="n">
        <v>17771</v>
      </c>
      <c r="N53" s="159" t="n">
        <v>18331</v>
      </c>
      <c r="O53" s="160" t="n">
        <v>17340</v>
      </c>
      <c r="P53" s="160" t="n">
        <v>15105</v>
      </c>
      <c r="Q53" s="160" t="n">
        <v>11641</v>
      </c>
      <c r="R53" s="160" t="n">
        <v>7364</v>
      </c>
      <c r="S53" s="160" t="n">
        <v>6456</v>
      </c>
      <c r="T53" s="159" t="n">
        <v>4541</v>
      </c>
      <c r="U53" s="159" t="n">
        <v>2690</v>
      </c>
      <c r="V53" s="159" t="n">
        <v>1155</v>
      </c>
      <c r="W53" s="160" t="n">
        <v>268</v>
      </c>
      <c r="X53" s="160" t="n">
        <v>43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2.2965131638881</v>
      </c>
      <c r="Z53" s="162" t="n">
        <f aca="false">+C53/$C53*100</f>
        <v>100</v>
      </c>
      <c r="AA53" s="162" t="n">
        <f aca="false">+D53/$C53*100</f>
        <v>3.59752209164617</v>
      </c>
      <c r="AB53" s="162" t="n">
        <f aca="false">+E53/$C53*100</f>
        <v>3.84531292702924</v>
      </c>
      <c r="AC53" s="162" t="n">
        <f aca="false">+F53/$C53*100</f>
        <v>4.5813974674319</v>
      </c>
      <c r="AD53" s="163" t="n">
        <f aca="false">+G53/$C53*100</f>
        <v>5.94834654277125</v>
      </c>
      <c r="AE53" s="163" t="n">
        <f aca="false">+H53/$C53*100</f>
        <v>7.07433725061492</v>
      </c>
      <c r="AF53" s="163" t="n">
        <f aca="false">+I53/$C53*100</f>
        <v>6.66256718593423</v>
      </c>
      <c r="AG53" s="163" t="n">
        <f aca="false">+J53/$C53*100</f>
        <v>6.48765600801676</v>
      </c>
      <c r="AH53" s="163" t="n">
        <f aca="false">+K53/$C53*100</f>
        <v>7.5307461054933</v>
      </c>
      <c r="AI53" s="162" t="n">
        <f aca="false">+L53/$C53*100</f>
        <v>7.49020679602806</v>
      </c>
      <c r="AJ53" s="162" t="n">
        <f aca="false">+M53/$C53*100</f>
        <v>8.09465245513346</v>
      </c>
      <c r="AK53" s="162" t="n">
        <f aca="false">+N53/$C53*100</f>
        <v>8.3497312562631</v>
      </c>
      <c r="AL53" s="163" t="n">
        <f aca="false">+O53/$C53*100</f>
        <v>7.89833287783547</v>
      </c>
      <c r="AM53" s="163" t="n">
        <f aca="false">+P53/$C53*100</f>
        <v>6.88029516261274</v>
      </c>
      <c r="AN53" s="163" t="n">
        <f aca="false">+Q53/$C53*100</f>
        <v>5.30245057848228</v>
      </c>
      <c r="AO53" s="163" t="n">
        <f aca="false">+R53/$C53*100</f>
        <v>3.3542862348547</v>
      </c>
      <c r="AP53" s="163" t="n">
        <f aca="false">+S53/$C53*100</f>
        <v>2.94069417873736</v>
      </c>
      <c r="AQ53" s="162" t="n">
        <f aca="false">+T53/$C53*100</f>
        <v>2.06841577844584</v>
      </c>
      <c r="AR53" s="162" t="n">
        <f aca="false">+U53/$C53*100</f>
        <v>1.22528924114057</v>
      </c>
      <c r="AS53" s="162" t="n">
        <f aca="false">+V53/$C53*100</f>
        <v>0.526100027329872</v>
      </c>
      <c r="AT53" s="163" t="n">
        <f aca="false">+W53/$C53*100</f>
        <v>0.122073426254897</v>
      </c>
      <c r="AU53" s="163" t="n">
        <f aca="false">+X53/$C53*100</f>
        <v>0.0195864079438827</v>
      </c>
      <c r="AV53" s="195" t="s">
        <v>326</v>
      </c>
      <c r="AW53" s="165" t="s">
        <v>306</v>
      </c>
      <c r="AX53" s="166" t="n">
        <f aca="false">SUM(D53:E53)</f>
        <v>16340</v>
      </c>
      <c r="AY53" s="166" t="n">
        <f aca="false">SUM(F53:G53)</f>
        <v>23117</v>
      </c>
      <c r="AZ53" s="166" t="n">
        <f aca="false">SUM(H53:I53)</f>
        <v>30158</v>
      </c>
      <c r="BA53" s="166" t="n">
        <f aca="false">SUM(J53:K53)</f>
        <v>30776</v>
      </c>
      <c r="BB53" s="166" t="n">
        <f aca="false">SUM(L53:M53)</f>
        <v>34215</v>
      </c>
      <c r="BC53" s="166" t="n">
        <f aca="false">SUM(N53:O53)</f>
        <v>35671</v>
      </c>
      <c r="BD53" s="166" t="n">
        <f aca="false">SUM(P53:Q53)</f>
        <v>26746</v>
      </c>
      <c r="BE53" s="166" t="n">
        <f aca="false">SUM(R53:S53)</f>
        <v>13820</v>
      </c>
      <c r="BF53" s="166" t="n">
        <f aca="false">SUM(T53:U53)</f>
        <v>7231</v>
      </c>
      <c r="BG53" s="166" t="n">
        <f aca="false">SUM(V53:W53)</f>
        <v>1423</v>
      </c>
      <c r="BH53" s="166" t="n">
        <f aca="false">+X53</f>
        <v>43</v>
      </c>
      <c r="BI53" s="196" t="s">
        <v>326</v>
      </c>
      <c r="BJ53" s="168" t="s">
        <v>306</v>
      </c>
      <c r="BK53" s="169" t="n">
        <f aca="false">+AX53/$C53*100</f>
        <v>7.44283501867541</v>
      </c>
      <c r="BL53" s="169" t="n">
        <f aca="false">+AY53/$C53*100</f>
        <v>10.5297440102032</v>
      </c>
      <c r="BM53" s="169" t="n">
        <f aca="false">+AZ53/$C53*100</f>
        <v>13.7369044365492</v>
      </c>
      <c r="BN53" s="169" t="n">
        <f aca="false">+BA53/$C53*100</f>
        <v>14.0184021135101</v>
      </c>
      <c r="BO53" s="169" t="n">
        <f aca="false">+BB53/$C53*100</f>
        <v>15.5848592511615</v>
      </c>
      <c r="BP53" s="169" t="n">
        <f aca="false">+BC53/$C53*100</f>
        <v>16.2480641340986</v>
      </c>
      <c r="BQ53" s="169" t="n">
        <f aca="false">+BD53/$C53*100</f>
        <v>12.182745741095</v>
      </c>
      <c r="BR53" s="169" t="n">
        <f aca="false">+BE53/$C53*100</f>
        <v>6.29498041359206</v>
      </c>
      <c r="BS53" s="169" t="n">
        <f aca="false">+BF53/$C53*100</f>
        <v>3.29370501958641</v>
      </c>
      <c r="BT53" s="169" t="n">
        <f aca="false">+BG53/$C53*100</f>
        <v>0.648173453584768</v>
      </c>
      <c r="BU53" s="170" t="n">
        <f aca="false">+BH53/$C53*100</f>
        <v>0.0195864079438827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3378</v>
      </c>
      <c r="D54" s="175" t="n">
        <v>4117</v>
      </c>
      <c r="E54" s="175" t="n">
        <v>4436</v>
      </c>
      <c r="F54" s="175" t="n">
        <v>5333</v>
      </c>
      <c r="G54" s="176" t="n">
        <v>6774</v>
      </c>
      <c r="H54" s="176" t="n">
        <v>8048</v>
      </c>
      <c r="I54" s="176" t="n">
        <v>7813</v>
      </c>
      <c r="J54" s="176" t="n">
        <v>7648</v>
      </c>
      <c r="K54" s="176" t="n">
        <v>8707</v>
      </c>
      <c r="L54" s="175" t="n">
        <v>8679</v>
      </c>
      <c r="M54" s="175" t="n">
        <v>9600</v>
      </c>
      <c r="N54" s="175" t="n">
        <v>9948</v>
      </c>
      <c r="O54" s="176" t="n">
        <v>9113</v>
      </c>
      <c r="P54" s="176" t="n">
        <v>7583</v>
      </c>
      <c r="Q54" s="176" t="n">
        <v>5496</v>
      </c>
      <c r="R54" s="176" t="n">
        <v>3346</v>
      </c>
      <c r="S54" s="176" t="n">
        <v>2819</v>
      </c>
      <c r="T54" s="175" t="n">
        <v>1926</v>
      </c>
      <c r="U54" s="175" t="n">
        <v>1250</v>
      </c>
      <c r="V54" s="175" t="n">
        <v>588</v>
      </c>
      <c r="W54" s="176" t="n">
        <v>130</v>
      </c>
      <c r="X54" s="187" t="n">
        <v>24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1.5837905060947</v>
      </c>
      <c r="Z54" s="177" t="n">
        <f aca="false">+C54/$C54*100</f>
        <v>100</v>
      </c>
      <c r="AA54" s="178" t="n">
        <f aca="false">+D54/$C54*100</f>
        <v>3.63121593254423</v>
      </c>
      <c r="AB54" s="178" t="n">
        <f aca="false">+E54/$C54*100</f>
        <v>3.91257563195682</v>
      </c>
      <c r="AC54" s="178" t="n">
        <f aca="false">+F54/$C54*100</f>
        <v>4.70373441055584</v>
      </c>
      <c r="AD54" s="179" t="n">
        <f aca="false">+G54/$C54*100</f>
        <v>5.97470408721269</v>
      </c>
      <c r="AE54" s="179" t="n">
        <f aca="false">+H54/$C54*100</f>
        <v>7.0983788742084</v>
      </c>
      <c r="AF54" s="179" t="n">
        <f aca="false">+I54/$C54*100</f>
        <v>6.89110762229004</v>
      </c>
      <c r="AG54" s="179" t="n">
        <f aca="false">+J54/$C54*100</f>
        <v>6.74557674328353</v>
      </c>
      <c r="AH54" s="179" t="n">
        <f aca="false">+K54/$C54*100</f>
        <v>7.67962038490713</v>
      </c>
      <c r="AI54" s="178" t="n">
        <f aca="false">+L54/$C54*100</f>
        <v>7.65492423574238</v>
      </c>
      <c r="AJ54" s="178" t="n">
        <f aca="false">+M54/$C54*100</f>
        <v>8.4672511421969</v>
      </c>
      <c r="AK54" s="178" t="n">
        <f aca="false">+N54/$C54*100</f>
        <v>8.77418899610154</v>
      </c>
      <c r="AL54" s="179" t="n">
        <f aca="false">+O54/$C54*100</f>
        <v>8.03771454779587</v>
      </c>
      <c r="AM54" s="179" t="n">
        <f aca="false">+P54/$C54*100</f>
        <v>6.68824639700824</v>
      </c>
      <c r="AN54" s="179" t="n">
        <f aca="false">+Q54/$C54*100</f>
        <v>4.84750127890773</v>
      </c>
      <c r="AO54" s="179" t="n">
        <f aca="false">+R54/$C54*100</f>
        <v>2.95118982518654</v>
      </c>
      <c r="AP54" s="179" t="n">
        <f aca="false">+S54/$C54*100</f>
        <v>2.48637301769303</v>
      </c>
      <c r="AQ54" s="178" t="n">
        <f aca="false">+T54/$C54*100</f>
        <v>1.69874226040325</v>
      </c>
      <c r="AR54" s="178" t="n">
        <f aca="false">+U54/$C54*100</f>
        <v>1.10250665914022</v>
      </c>
      <c r="AS54" s="178" t="n">
        <f aca="false">+V54/$C54*100</f>
        <v>0.51861913245956</v>
      </c>
      <c r="AT54" s="179" t="n">
        <f aca="false">+W54/$C54*100</f>
        <v>0.114660692550583</v>
      </c>
      <c r="AU54" s="188" t="n">
        <f aca="false">+X54/$C54*100</f>
        <v>0.0211681278554923</v>
      </c>
      <c r="AV54" s="195"/>
      <c r="AW54" s="180" t="s">
        <v>307</v>
      </c>
      <c r="AX54" s="181" t="n">
        <f aca="false">SUM(D54:E54)</f>
        <v>8553</v>
      </c>
      <c r="AY54" s="181" t="n">
        <f aca="false">SUM(F54:G54)</f>
        <v>12107</v>
      </c>
      <c r="AZ54" s="181" t="n">
        <f aca="false">SUM(H54:I54)</f>
        <v>15861</v>
      </c>
      <c r="BA54" s="181" t="n">
        <f aca="false">SUM(J54:K54)</f>
        <v>16355</v>
      </c>
      <c r="BB54" s="181" t="n">
        <f aca="false">SUM(L54:M54)</f>
        <v>18279</v>
      </c>
      <c r="BC54" s="181" t="n">
        <f aca="false">SUM(N54:O54)</f>
        <v>19061</v>
      </c>
      <c r="BD54" s="181" t="n">
        <f aca="false">SUM(P54:Q54)</f>
        <v>13079</v>
      </c>
      <c r="BE54" s="181" t="n">
        <f aca="false">SUM(R54:S54)</f>
        <v>6165</v>
      </c>
      <c r="BF54" s="181" t="n">
        <f aca="false">SUM(T54:U54)</f>
        <v>3176</v>
      </c>
      <c r="BG54" s="181" t="n">
        <f aca="false">SUM(V54:W54)</f>
        <v>718</v>
      </c>
      <c r="BH54" s="181" t="n">
        <f aca="false">+X54</f>
        <v>24</v>
      </c>
      <c r="BI54" s="196"/>
      <c r="BJ54" s="182" t="s">
        <v>307</v>
      </c>
      <c r="BK54" s="183" t="n">
        <f aca="false">+AX54/$C54*100</f>
        <v>7.54379156450105</v>
      </c>
      <c r="BL54" s="183" t="n">
        <f aca="false">+AY54/$C54*100</f>
        <v>10.6784384977685</v>
      </c>
      <c r="BM54" s="183" t="n">
        <f aca="false">+AZ54/$C54*100</f>
        <v>13.9894864964984</v>
      </c>
      <c r="BN54" s="183" t="n">
        <f aca="false">+BA54/$C54*100</f>
        <v>14.4251971281907</v>
      </c>
      <c r="BO54" s="183" t="n">
        <f aca="false">+BB54/$C54*100</f>
        <v>16.1221753779393</v>
      </c>
      <c r="BP54" s="183" t="n">
        <f aca="false">+BC54/$C54*100</f>
        <v>16.8119035438974</v>
      </c>
      <c r="BQ54" s="183" t="n">
        <f aca="false">+BD54/$C54*100</f>
        <v>11.535747675916</v>
      </c>
      <c r="BR54" s="183" t="n">
        <f aca="false">+BE54/$C54*100</f>
        <v>5.43756284287957</v>
      </c>
      <c r="BS54" s="183" t="n">
        <f aca="false">+BF54/$C54*100</f>
        <v>2.80124891954347</v>
      </c>
      <c r="BT54" s="183" t="n">
        <f aca="false">+BG54/$C54*100</f>
        <v>0.633279825010143</v>
      </c>
      <c r="BU54" s="184" t="n">
        <f aca="false">+BH54/$C54*100</f>
        <v>0.0211681278554923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6162</v>
      </c>
      <c r="D55" s="175" t="n">
        <v>3781</v>
      </c>
      <c r="E55" s="175" t="n">
        <v>4006</v>
      </c>
      <c r="F55" s="175" t="n">
        <v>4725</v>
      </c>
      <c r="G55" s="176" t="n">
        <v>6285</v>
      </c>
      <c r="H55" s="176" t="n">
        <v>7483</v>
      </c>
      <c r="I55" s="176" t="n">
        <v>6814</v>
      </c>
      <c r="J55" s="176" t="n">
        <v>6595</v>
      </c>
      <c r="K55" s="176" t="n">
        <v>7826</v>
      </c>
      <c r="L55" s="175" t="n">
        <v>7765</v>
      </c>
      <c r="M55" s="175" t="n">
        <v>8171</v>
      </c>
      <c r="N55" s="175" t="n">
        <v>8383</v>
      </c>
      <c r="O55" s="176" t="n">
        <v>8227</v>
      </c>
      <c r="P55" s="176" t="n">
        <v>7522</v>
      </c>
      <c r="Q55" s="176" t="n">
        <v>6145</v>
      </c>
      <c r="R55" s="176" t="n">
        <v>4018</v>
      </c>
      <c r="S55" s="176" t="n">
        <v>3637</v>
      </c>
      <c r="T55" s="175" t="n">
        <v>2615</v>
      </c>
      <c r="U55" s="175" t="n">
        <v>1440</v>
      </c>
      <c r="V55" s="175" t="n">
        <v>567</v>
      </c>
      <c r="W55" s="176" t="n">
        <v>138</v>
      </c>
      <c r="X55" s="176" t="n">
        <v>19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3.0576807143799</v>
      </c>
      <c r="Z55" s="177" t="n">
        <f aca="false">+C55/$C55*100</f>
        <v>100</v>
      </c>
      <c r="AA55" s="178" t="n">
        <f aca="false">+D55/$C55*100</f>
        <v>3.56153802678925</v>
      </c>
      <c r="AB55" s="178" t="n">
        <f aca="false">+E55/$C55*100</f>
        <v>3.77347826906049</v>
      </c>
      <c r="AC55" s="178" t="n">
        <f aca="false">+F55/$C55*100</f>
        <v>4.45074508769616</v>
      </c>
      <c r="AD55" s="179" t="n">
        <f aca="false">+G55/$C55*100</f>
        <v>5.92019743411013</v>
      </c>
      <c r="AE55" s="179" t="n">
        <f aca="false">+H55/$C55*100</f>
        <v>7.04866147962548</v>
      </c>
      <c r="AF55" s="179" t="n">
        <f aca="false">+I55/$C55*100</f>
        <v>6.41849249260564</v>
      </c>
      <c r="AG55" s="179" t="n">
        <f aca="false">+J55/$C55*100</f>
        <v>6.2122039901283</v>
      </c>
      <c r="AH55" s="179" t="n">
        <f aca="false">+K55/$C55*100</f>
        <v>7.37175260451009</v>
      </c>
      <c r="AI55" s="178" t="n">
        <f aca="false">+L55/$C55*100</f>
        <v>7.31429324993877</v>
      </c>
      <c r="AJ55" s="178" t="n">
        <f aca="false">+M55/$C55*100</f>
        <v>7.69672764265933</v>
      </c>
      <c r="AK55" s="178" t="n">
        <f aca="false">+N55/$C55*100</f>
        <v>7.89642244871046</v>
      </c>
      <c r="AL55" s="179" t="n">
        <f aca="false">+O55/$C55*100</f>
        <v>7.74947721406906</v>
      </c>
      <c r="AM55" s="179" t="n">
        <f aca="false">+P55/$C55*100</f>
        <v>7.08539778828583</v>
      </c>
      <c r="AN55" s="179" t="n">
        <f aca="false">+Q55/$C55*100</f>
        <v>5.7883235055858</v>
      </c>
      <c r="AO55" s="179" t="n">
        <f aca="false">+R55/$C55*100</f>
        <v>3.78478174864829</v>
      </c>
      <c r="AP55" s="179" t="n">
        <f aca="false">+S55/$C55*100</f>
        <v>3.42589627173565</v>
      </c>
      <c r="AQ55" s="178" t="n">
        <f aca="false">+T55/$C55*100</f>
        <v>2.46321659350804</v>
      </c>
      <c r="AR55" s="178" t="n">
        <f aca="false">+U55/$C55*100</f>
        <v>1.35641755053597</v>
      </c>
      <c r="AS55" s="178" t="n">
        <f aca="false">+V55/$C55*100</f>
        <v>0.534089410523539</v>
      </c>
      <c r="AT55" s="179" t="n">
        <f aca="false">+W55/$C55*100</f>
        <v>0.129990015259697</v>
      </c>
      <c r="AU55" s="179" t="n">
        <f aca="false">+X55/$C55*100</f>
        <v>0.0178971760140163</v>
      </c>
      <c r="AV55" s="195"/>
      <c r="AW55" s="180" t="s">
        <v>308</v>
      </c>
      <c r="AX55" s="181" t="n">
        <f aca="false">SUM(D55:E55)</f>
        <v>7787</v>
      </c>
      <c r="AY55" s="181" t="n">
        <f aca="false">SUM(F55:G55)</f>
        <v>11010</v>
      </c>
      <c r="AZ55" s="181" t="n">
        <f aca="false">SUM(H55:I55)</f>
        <v>14297</v>
      </c>
      <c r="BA55" s="181" t="n">
        <f aca="false">SUM(J55:K55)</f>
        <v>14421</v>
      </c>
      <c r="BB55" s="181" t="n">
        <f aca="false">SUM(L55:M55)</f>
        <v>15936</v>
      </c>
      <c r="BC55" s="181" t="n">
        <f aca="false">SUM(N55:O55)</f>
        <v>16610</v>
      </c>
      <c r="BD55" s="181" t="n">
        <f aca="false">SUM(P55:Q55)</f>
        <v>13667</v>
      </c>
      <c r="BE55" s="181" t="n">
        <f aca="false">SUM(R55:S55)</f>
        <v>7655</v>
      </c>
      <c r="BF55" s="181" t="n">
        <f aca="false">SUM(T55:U55)</f>
        <v>4055</v>
      </c>
      <c r="BG55" s="181" t="n">
        <f aca="false">SUM(V55:W55)</f>
        <v>705</v>
      </c>
      <c r="BH55" s="181" t="n">
        <f aca="false">+X55</f>
        <v>19</v>
      </c>
      <c r="BI55" s="196"/>
      <c r="BJ55" s="182" t="s">
        <v>308</v>
      </c>
      <c r="BK55" s="183" t="n">
        <f aca="false">+AX55/$C55*100</f>
        <v>7.33501629584974</v>
      </c>
      <c r="BL55" s="183" t="n">
        <f aca="false">+AY55/$C55*100</f>
        <v>10.3709425218063</v>
      </c>
      <c r="BM55" s="183" t="n">
        <f aca="false">+AZ55/$C55*100</f>
        <v>13.4671539722311</v>
      </c>
      <c r="BN55" s="183" t="n">
        <f aca="false">+BA55/$C55*100</f>
        <v>13.5839565946384</v>
      </c>
      <c r="BO55" s="183" t="n">
        <f aca="false">+BB55/$C55*100</f>
        <v>15.0110208925981</v>
      </c>
      <c r="BP55" s="183" t="n">
        <f aca="false">+BC55/$C55*100</f>
        <v>15.6458996627795</v>
      </c>
      <c r="BQ55" s="183" t="n">
        <f aca="false">+BD55/$C55*100</f>
        <v>12.8737212938716</v>
      </c>
      <c r="BR55" s="183" t="n">
        <f aca="false">+BE55/$C55*100</f>
        <v>7.21067802038394</v>
      </c>
      <c r="BS55" s="183" t="n">
        <f aca="false">+BF55/$C55*100</f>
        <v>3.81963414404401</v>
      </c>
      <c r="BT55" s="183" t="n">
        <f aca="false">+BG55/$C55*100</f>
        <v>0.664079425783237</v>
      </c>
      <c r="BU55" s="184" t="n">
        <f aca="false">+BH55/$C55*100</f>
        <v>0.0178971760140163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29237</v>
      </c>
      <c r="D56" s="159" t="n">
        <v>12739</v>
      </c>
      <c r="E56" s="159" t="n">
        <v>12796</v>
      </c>
      <c r="F56" s="159" t="n">
        <v>14552</v>
      </c>
      <c r="G56" s="160" t="n">
        <v>19137</v>
      </c>
      <c r="H56" s="160" t="n">
        <v>23791</v>
      </c>
      <c r="I56" s="160" t="n">
        <v>22303</v>
      </c>
      <c r="J56" s="160" t="n">
        <v>21793</v>
      </c>
      <c r="K56" s="160" t="n">
        <v>25457</v>
      </c>
      <c r="L56" s="159" t="n">
        <v>24575</v>
      </c>
      <c r="M56" s="159" t="n">
        <v>25674</v>
      </c>
      <c r="N56" s="159" t="n">
        <v>26155</v>
      </c>
      <c r="O56" s="160" t="n">
        <v>26148</v>
      </c>
      <c r="P56" s="160" t="n">
        <v>23645</v>
      </c>
      <c r="Q56" s="160" t="n">
        <v>17815</v>
      </c>
      <c r="R56" s="160" t="n">
        <v>10790</v>
      </c>
      <c r="S56" s="160" t="n">
        <v>9381</v>
      </c>
      <c r="T56" s="193" t="n">
        <v>6445</v>
      </c>
      <c r="U56" s="193" t="n">
        <v>3884</v>
      </c>
      <c r="V56" s="193" t="n">
        <v>1699</v>
      </c>
      <c r="W56" s="189" t="n">
        <v>392</v>
      </c>
      <c r="X56" s="189" t="n">
        <v>66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2.0977001369834</v>
      </c>
      <c r="Z56" s="162" t="n">
        <f aca="false">+C56/$C56*100</f>
        <v>100</v>
      </c>
      <c r="AA56" s="162" t="n">
        <f aca="false">+D56/$C56*100</f>
        <v>3.86924920346134</v>
      </c>
      <c r="AB56" s="162" t="n">
        <f aca="false">+E56/$C56*100</f>
        <v>3.88656195992553</v>
      </c>
      <c r="AC56" s="162" t="n">
        <f aca="false">+F56/$C56*100</f>
        <v>4.41991635205035</v>
      </c>
      <c r="AD56" s="163" t="n">
        <f aca="false">+G56/$C56*100</f>
        <v>5.8125301834241</v>
      </c>
      <c r="AE56" s="163" t="n">
        <f aca="false">+H56/$C56*100</f>
        <v>7.22610156209661</v>
      </c>
      <c r="AF56" s="163" t="n">
        <f aca="false">+I56/$C56*100</f>
        <v>6.77414749861042</v>
      </c>
      <c r="AG56" s="163" t="n">
        <f aca="false">+J56/$C56*100</f>
        <v>6.61924388814137</v>
      </c>
      <c r="AH56" s="163" t="n">
        <f aca="false">+K56/$C56*100</f>
        <v>7.73212002296218</v>
      </c>
      <c r="AI56" s="162" t="n">
        <f aca="false">+L56/$C56*100</f>
        <v>7.46422789662158</v>
      </c>
      <c r="AJ56" s="162" t="n">
        <f aca="false">+M56/$C56*100</f>
        <v>7.79802999055392</v>
      </c>
      <c r="AK56" s="162" t="n">
        <f aca="false">+N56/$C56*100</f>
        <v>7.9441253565061</v>
      </c>
      <c r="AL56" s="163" t="n">
        <f aca="false">+O56/$C56*100</f>
        <v>7.94199922851927</v>
      </c>
      <c r="AM56" s="163" t="n">
        <f aca="false">+P56/$C56*100</f>
        <v>7.18175660694272</v>
      </c>
      <c r="AN56" s="163" t="n">
        <f aca="false">+Q56/$C56*100</f>
        <v>5.41099572648275</v>
      </c>
      <c r="AO56" s="163" t="n">
        <f aca="false">+R56/$C56*100</f>
        <v>3.27727442541391</v>
      </c>
      <c r="AP56" s="163" t="n">
        <f aca="false">+S56/$C56*100</f>
        <v>2.84931523492196</v>
      </c>
      <c r="AQ56" s="194" t="n">
        <f aca="false">+T56/$C56*100</f>
        <v>1.95755641073148</v>
      </c>
      <c r="AR56" s="194" t="n">
        <f aca="false">+U56/$C56*100</f>
        <v>1.17969730012119</v>
      </c>
      <c r="AS56" s="194" t="n">
        <f aca="false">+V56/$C56*100</f>
        <v>0.516041635660633</v>
      </c>
      <c r="AT56" s="190" t="n">
        <f aca="false">+W56/$C56*100</f>
        <v>0.119063167262489</v>
      </c>
      <c r="AU56" s="190" t="n">
        <f aca="false">+X56/$C56*100</f>
        <v>0.0200463495901129</v>
      </c>
      <c r="AV56" s="195" t="s">
        <v>327</v>
      </c>
      <c r="AW56" s="165" t="s">
        <v>306</v>
      </c>
      <c r="AX56" s="166" t="n">
        <f aca="false">SUM(D56:E56)</f>
        <v>25535</v>
      </c>
      <c r="AY56" s="166" t="n">
        <f aca="false">SUM(F56:G56)</f>
        <v>33689</v>
      </c>
      <c r="AZ56" s="166" t="n">
        <f aca="false">SUM(H56:I56)</f>
        <v>46094</v>
      </c>
      <c r="BA56" s="166" t="n">
        <f aca="false">SUM(J56:K56)</f>
        <v>47250</v>
      </c>
      <c r="BB56" s="166" t="n">
        <f aca="false">SUM(L56:M56)</f>
        <v>50249</v>
      </c>
      <c r="BC56" s="166" t="n">
        <f aca="false">SUM(N56:O56)</f>
        <v>52303</v>
      </c>
      <c r="BD56" s="166" t="n">
        <f aca="false">SUM(P56:Q56)</f>
        <v>41460</v>
      </c>
      <c r="BE56" s="166" t="n">
        <f aca="false">SUM(R56:S56)</f>
        <v>20171</v>
      </c>
      <c r="BF56" s="166" t="n">
        <f aca="false">SUM(T56:U56)</f>
        <v>10329</v>
      </c>
      <c r="BG56" s="166" t="n">
        <f aca="false">SUM(V56:W56)</f>
        <v>2091</v>
      </c>
      <c r="BH56" s="166" t="n">
        <f aca="false">+X56</f>
        <v>66</v>
      </c>
      <c r="BI56" s="196" t="s">
        <v>327</v>
      </c>
      <c r="BJ56" s="168" t="s">
        <v>306</v>
      </c>
      <c r="BK56" s="169" t="n">
        <f aca="false">+AX56/$C56*100</f>
        <v>7.75581116338686</v>
      </c>
      <c r="BL56" s="169" t="n">
        <f aca="false">+AY56/$C56*100</f>
        <v>10.2324465354744</v>
      </c>
      <c r="BM56" s="169" t="n">
        <f aca="false">+AZ56/$C56*100</f>
        <v>14.000249060707</v>
      </c>
      <c r="BN56" s="169" t="n">
        <f aca="false">+BA56/$C56*100</f>
        <v>14.3513639111036</v>
      </c>
      <c r="BO56" s="169" t="n">
        <f aca="false">+BB56/$C56*100</f>
        <v>15.2622578871755</v>
      </c>
      <c r="BP56" s="169" t="n">
        <f aca="false">+BC56/$C56*100</f>
        <v>15.8861245850254</v>
      </c>
      <c r="BQ56" s="169" t="n">
        <f aca="false">+BD56/$C56*100</f>
        <v>12.5927523334255</v>
      </c>
      <c r="BR56" s="169" t="n">
        <f aca="false">+BE56/$C56*100</f>
        <v>6.12658966033587</v>
      </c>
      <c r="BS56" s="169" t="n">
        <f aca="false">+BF56/$C56*100</f>
        <v>3.13725371085267</v>
      </c>
      <c r="BT56" s="169" t="n">
        <f aca="false">+BG56/$C56*100</f>
        <v>0.635104802923122</v>
      </c>
      <c r="BU56" s="170" t="n">
        <f aca="false">+BH56/$C56*100</f>
        <v>0.0200463495901129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7179</v>
      </c>
      <c r="D57" s="175" t="n">
        <v>6626</v>
      </c>
      <c r="E57" s="175" t="n">
        <v>6738</v>
      </c>
      <c r="F57" s="175" t="n">
        <v>7613</v>
      </c>
      <c r="G57" s="176" t="n">
        <v>10037</v>
      </c>
      <c r="H57" s="176" t="n">
        <v>12270</v>
      </c>
      <c r="I57" s="176" t="n">
        <v>11635</v>
      </c>
      <c r="J57" s="176" t="n">
        <v>11459</v>
      </c>
      <c r="K57" s="176" t="n">
        <v>13285</v>
      </c>
      <c r="L57" s="175" t="n">
        <v>12449</v>
      </c>
      <c r="M57" s="175" t="n">
        <v>13162</v>
      </c>
      <c r="N57" s="175" t="n">
        <v>13676</v>
      </c>
      <c r="O57" s="187" t="n">
        <v>13063</v>
      </c>
      <c r="P57" s="187" t="n">
        <v>11848</v>
      </c>
      <c r="Q57" s="187" t="n">
        <v>8530</v>
      </c>
      <c r="R57" s="176" t="n">
        <v>4961</v>
      </c>
      <c r="S57" s="187" t="n">
        <v>4112</v>
      </c>
      <c r="T57" s="191" t="n">
        <v>2752</v>
      </c>
      <c r="U57" s="191" t="n">
        <v>1824</v>
      </c>
      <c r="V57" s="191" t="n">
        <v>903</v>
      </c>
      <c r="W57" s="187" t="n">
        <v>199</v>
      </c>
      <c r="X57" s="187" t="n">
        <v>37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1.3685391107735</v>
      </c>
      <c r="Z57" s="177" t="n">
        <f aca="false">+C57/$C57*100</f>
        <v>100</v>
      </c>
      <c r="AA57" s="178" t="n">
        <f aca="false">+D57/$C57*100</f>
        <v>3.9634164578087</v>
      </c>
      <c r="AB57" s="178" t="n">
        <f aca="false">+E57/$C57*100</f>
        <v>4.03041051806746</v>
      </c>
      <c r="AC57" s="178" t="n">
        <f aca="false">+F57/$C57*100</f>
        <v>4.55380161383906</v>
      </c>
      <c r="AD57" s="179" t="n">
        <f aca="false">+G57/$C57*100</f>
        <v>6.00374448943946</v>
      </c>
      <c r="AE57" s="179" t="n">
        <f aca="false">+H57/$C57*100</f>
        <v>7.33943856584858</v>
      </c>
      <c r="AF57" s="179" t="n">
        <f aca="false">+I57/$C57*100</f>
        <v>6.95960617063148</v>
      </c>
      <c r="AG57" s="179" t="n">
        <f aca="false">+J57/$C57*100</f>
        <v>6.85432979022485</v>
      </c>
      <c r="AH57" s="179" t="n">
        <f aca="false">+K57/$C57*100</f>
        <v>7.94657223694364</v>
      </c>
      <c r="AI57" s="178" t="n">
        <f aca="false">+L57/$C57*100</f>
        <v>7.44650943001214</v>
      </c>
      <c r="AJ57" s="178" t="n">
        <f aca="false">+M57/$C57*100</f>
        <v>7.87299840290946</v>
      </c>
      <c r="AK57" s="178" t="n">
        <f aca="false">+N57/$C57*100</f>
        <v>8.180453286597</v>
      </c>
      <c r="AL57" s="188" t="n">
        <f aca="false">+O57/$C57*100</f>
        <v>7.81378043893073</v>
      </c>
      <c r="AM57" s="188" t="n">
        <f aca="false">+P57/$C57*100</f>
        <v>7.08701451737359</v>
      </c>
      <c r="AN57" s="188" t="n">
        <f aca="false">+Q57/$C57*100</f>
        <v>5.10231548220769</v>
      </c>
      <c r="AO57" s="179" t="n">
        <f aca="false">+R57/$C57*100</f>
        <v>2.96747797271188</v>
      </c>
      <c r="AP57" s="188" t="n">
        <f aca="false">+S57/$C57*100</f>
        <v>2.45963906950036</v>
      </c>
      <c r="AQ57" s="192" t="n">
        <f aca="false">+T57/$C57*100</f>
        <v>1.64613976635822</v>
      </c>
      <c r="AR57" s="192" t="n">
        <f aca="false">+U57/$C57*100</f>
        <v>1.09104612421417</v>
      </c>
      <c r="AS57" s="192" t="n">
        <f aca="false">+V57/$C57*100</f>
        <v>0.540139610836289</v>
      </c>
      <c r="AT57" s="188" t="n">
        <f aca="false">+W57/$C57*100</f>
        <v>0.119034089209769</v>
      </c>
      <c r="AU57" s="188" t="n">
        <f aca="false">+X57/$C57*100</f>
        <v>0.0221319663354847</v>
      </c>
      <c r="AV57" s="195"/>
      <c r="AW57" s="180" t="s">
        <v>307</v>
      </c>
      <c r="AX57" s="181" t="n">
        <f aca="false">SUM(D57:E57)</f>
        <v>13364</v>
      </c>
      <c r="AY57" s="181" t="n">
        <f aca="false">SUM(F57:G57)</f>
        <v>17650</v>
      </c>
      <c r="AZ57" s="181" t="n">
        <f aca="false">SUM(H57:I57)</f>
        <v>23905</v>
      </c>
      <c r="BA57" s="181" t="n">
        <f aca="false">SUM(J57:K57)</f>
        <v>24744</v>
      </c>
      <c r="BB57" s="181" t="n">
        <f aca="false">SUM(L57:M57)</f>
        <v>25611</v>
      </c>
      <c r="BC57" s="181" t="n">
        <f aca="false">SUM(N57:O57)</f>
        <v>26739</v>
      </c>
      <c r="BD57" s="181" t="n">
        <f aca="false">SUM(P57:Q57)</f>
        <v>20378</v>
      </c>
      <c r="BE57" s="181" t="n">
        <f aca="false">SUM(R57:S57)</f>
        <v>9073</v>
      </c>
      <c r="BF57" s="181" t="n">
        <f aca="false">SUM(T57:U57)</f>
        <v>4576</v>
      </c>
      <c r="BG57" s="181" t="n">
        <f aca="false">SUM(V57:W57)</f>
        <v>1102</v>
      </c>
      <c r="BH57" s="181" t="n">
        <f aca="false">+X57</f>
        <v>37</v>
      </c>
      <c r="BI57" s="196"/>
      <c r="BJ57" s="182" t="s">
        <v>307</v>
      </c>
      <c r="BK57" s="183" t="n">
        <f aca="false">+AX57/$C57*100</f>
        <v>7.99382697587616</v>
      </c>
      <c r="BL57" s="183" t="n">
        <f aca="false">+AY57/$C57*100</f>
        <v>10.5575461032785</v>
      </c>
      <c r="BM57" s="183" t="n">
        <f aca="false">+AZ57/$C57*100</f>
        <v>14.2990447364801</v>
      </c>
      <c r="BN57" s="183" t="n">
        <f aca="false">+BA57/$C57*100</f>
        <v>14.8009020271685</v>
      </c>
      <c r="BO57" s="183" t="n">
        <f aca="false">+BB57/$C57*100</f>
        <v>15.3195078329216</v>
      </c>
      <c r="BP57" s="183" t="n">
        <f aca="false">+BC57/$C57*100</f>
        <v>15.9942337255277</v>
      </c>
      <c r="BQ57" s="183" t="n">
        <f aca="false">+BD57/$C57*100</f>
        <v>12.1893299995813</v>
      </c>
      <c r="BR57" s="183" t="n">
        <f aca="false">+BE57/$C57*100</f>
        <v>5.42711704221224</v>
      </c>
      <c r="BS57" s="183" t="n">
        <f aca="false">+BF57/$C57*100</f>
        <v>2.73718589057238</v>
      </c>
      <c r="BT57" s="183" t="n">
        <f aca="false">+BG57/$C57*100</f>
        <v>0.659173700046059</v>
      </c>
      <c r="BU57" s="184" t="n">
        <f aca="false">+BH57/$C57*100</f>
        <v>0.0221319663354847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2058</v>
      </c>
      <c r="D58" s="175" t="n">
        <v>6113</v>
      </c>
      <c r="E58" s="175" t="n">
        <v>6058</v>
      </c>
      <c r="F58" s="175" t="n">
        <v>6939</v>
      </c>
      <c r="G58" s="176" t="n">
        <v>9100</v>
      </c>
      <c r="H58" s="176" t="n">
        <v>11521</v>
      </c>
      <c r="I58" s="176" t="n">
        <v>10668</v>
      </c>
      <c r="J58" s="176" t="n">
        <v>10334</v>
      </c>
      <c r="K58" s="176" t="n">
        <v>12172</v>
      </c>
      <c r="L58" s="175" t="n">
        <v>12126</v>
      </c>
      <c r="M58" s="175" t="n">
        <v>12512</v>
      </c>
      <c r="N58" s="175" t="n">
        <v>12479</v>
      </c>
      <c r="O58" s="176" t="n">
        <v>13085</v>
      </c>
      <c r="P58" s="176" t="n">
        <v>11797</v>
      </c>
      <c r="Q58" s="176" t="n">
        <v>9285</v>
      </c>
      <c r="R58" s="187" t="n">
        <v>5829</v>
      </c>
      <c r="S58" s="176" t="n">
        <v>5269</v>
      </c>
      <c r="T58" s="191" t="n">
        <v>3693</v>
      </c>
      <c r="U58" s="191" t="n">
        <v>2060</v>
      </c>
      <c r="V58" s="191" t="n">
        <v>796</v>
      </c>
      <c r="W58" s="187" t="n">
        <v>193</v>
      </c>
      <c r="X58" s="187" t="n">
        <v>29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2.8499025040418</v>
      </c>
      <c r="Z58" s="177" t="n">
        <f aca="false">+C58/$C58*100</f>
        <v>100</v>
      </c>
      <c r="AA58" s="178" t="n">
        <f aca="false">+D58/$C58*100</f>
        <v>3.77210628293574</v>
      </c>
      <c r="AB58" s="178" t="n">
        <f aca="false">+E58/$C58*100</f>
        <v>3.73816781646077</v>
      </c>
      <c r="AC58" s="178" t="n">
        <f aca="false">+F58/$C58*100</f>
        <v>4.28180034308704</v>
      </c>
      <c r="AD58" s="179" t="n">
        <f aca="false">+G58/$C58*100</f>
        <v>5.61527354403979</v>
      </c>
      <c r="AE58" s="179" t="n">
        <f aca="false">+H58/$C58*100</f>
        <v>7.1091831319651</v>
      </c>
      <c r="AF58" s="179" t="n">
        <f aca="false">+I58/$C58*100</f>
        <v>6.58282837008972</v>
      </c>
      <c r="AG58" s="179" t="n">
        <f aca="false">+J58/$C58*100</f>
        <v>6.37672931913266</v>
      </c>
      <c r="AH58" s="179" t="n">
        <f aca="false">+K58/$C58*100</f>
        <v>7.51089116242333</v>
      </c>
      <c r="AI58" s="178" t="n">
        <f aca="false">+L58/$C58*100</f>
        <v>7.48250626318972</v>
      </c>
      <c r="AJ58" s="178" t="n">
        <f aca="false">+M58/$C58*100</f>
        <v>7.7206925915413</v>
      </c>
      <c r="AK58" s="178" t="n">
        <f aca="false">+N58/$C58*100</f>
        <v>7.70032951165632</v>
      </c>
      <c r="AL58" s="179" t="n">
        <f aca="false">+O58/$C58*100</f>
        <v>8.07426970590776</v>
      </c>
      <c r="AM58" s="179" t="n">
        <f aca="false">+P58/$C58*100</f>
        <v>7.27949252736674</v>
      </c>
      <c r="AN58" s="179" t="n">
        <f aca="false">+Q58/$C58*100</f>
        <v>5.72943020400104</v>
      </c>
      <c r="AO58" s="188" t="n">
        <f aca="false">+R58/$C58*100</f>
        <v>3.59686038331955</v>
      </c>
      <c r="AP58" s="179" t="n">
        <f aca="false">+S58/$C58*100</f>
        <v>3.25130508830172</v>
      </c>
      <c r="AQ58" s="192" t="n">
        <f aca="false">+T58/$C58*100</f>
        <v>2.27881375803725</v>
      </c>
      <c r="AR58" s="192" t="n">
        <f aca="false">+U58/$C58*100</f>
        <v>1.27114983524417</v>
      </c>
      <c r="AS58" s="192" t="n">
        <f aca="false">+V58/$C58*100</f>
        <v>0.491182169346777</v>
      </c>
      <c r="AT58" s="188" t="n">
        <f aca="false">+W58/$C58*100</f>
        <v>0.119093164175789</v>
      </c>
      <c r="AU58" s="188" t="n">
        <f aca="false">+X58/$C58*100</f>
        <v>0.0178948277777092</v>
      </c>
      <c r="AV58" s="195"/>
      <c r="AW58" s="180" t="s">
        <v>308</v>
      </c>
      <c r="AX58" s="181" t="n">
        <f aca="false">SUM(D58:E58)</f>
        <v>12171</v>
      </c>
      <c r="AY58" s="181" t="n">
        <f aca="false">SUM(F58:G58)</f>
        <v>16039</v>
      </c>
      <c r="AZ58" s="181" t="n">
        <f aca="false">SUM(H58:I58)</f>
        <v>22189</v>
      </c>
      <c r="BA58" s="181" t="n">
        <f aca="false">SUM(J58:K58)</f>
        <v>22506</v>
      </c>
      <c r="BB58" s="181" t="n">
        <f aca="false">SUM(L58:M58)</f>
        <v>24638</v>
      </c>
      <c r="BC58" s="181" t="n">
        <f aca="false">SUM(N58:O58)</f>
        <v>25564</v>
      </c>
      <c r="BD58" s="181" t="n">
        <f aca="false">SUM(P58:Q58)</f>
        <v>21082</v>
      </c>
      <c r="BE58" s="181" t="n">
        <f aca="false">SUM(R58:S58)</f>
        <v>11098</v>
      </c>
      <c r="BF58" s="181" t="n">
        <f aca="false">SUM(T58:U58)</f>
        <v>5753</v>
      </c>
      <c r="BG58" s="181" t="n">
        <f aca="false">SUM(V58:W58)</f>
        <v>989</v>
      </c>
      <c r="BH58" s="181" t="n">
        <f aca="false">+X58</f>
        <v>29</v>
      </c>
      <c r="BI58" s="196"/>
      <c r="BJ58" s="182" t="s">
        <v>308</v>
      </c>
      <c r="BK58" s="183" t="n">
        <f aca="false">+AX58/$C58*100</f>
        <v>7.51027409939651</v>
      </c>
      <c r="BL58" s="183" t="n">
        <f aca="false">+AY58/$C58*100</f>
        <v>9.89707388712683</v>
      </c>
      <c r="BM58" s="183" t="n">
        <f aca="false">+AZ58/$C58*100</f>
        <v>13.6920115020548</v>
      </c>
      <c r="BN58" s="183" t="n">
        <f aca="false">+BA58/$C58*100</f>
        <v>13.887620481556</v>
      </c>
      <c r="BO58" s="183" t="n">
        <f aca="false">+BB58/$C58*100</f>
        <v>15.203198854731</v>
      </c>
      <c r="BP58" s="183" t="n">
        <f aca="false">+BC58/$C58*100</f>
        <v>15.7745992175641</v>
      </c>
      <c r="BQ58" s="183" t="n">
        <f aca="false">+BD58/$C58*100</f>
        <v>13.0089227313678</v>
      </c>
      <c r="BR58" s="183" t="n">
        <f aca="false">+BE58/$C58*100</f>
        <v>6.84816547162127</v>
      </c>
      <c r="BS58" s="183" t="n">
        <f aca="false">+BF58/$C58*100</f>
        <v>3.54996359328142</v>
      </c>
      <c r="BT58" s="183" t="n">
        <f aca="false">+BG58/$C58*100</f>
        <v>0.610275333522566</v>
      </c>
      <c r="BU58" s="184" t="n">
        <f aca="false">+BH58/$C58*100</f>
        <v>0.0178948277777092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4073</v>
      </c>
      <c r="D59" s="159" t="n">
        <v>4363</v>
      </c>
      <c r="E59" s="159" t="n">
        <v>3148</v>
      </c>
      <c r="F59" s="159" t="n">
        <v>3827</v>
      </c>
      <c r="G59" s="160" t="n">
        <v>6055</v>
      </c>
      <c r="H59" s="160" t="n">
        <v>8505</v>
      </c>
      <c r="I59" s="160" t="n">
        <v>7731</v>
      </c>
      <c r="J59" s="160" t="n">
        <v>7684</v>
      </c>
      <c r="K59" s="160" t="n">
        <v>8521</v>
      </c>
      <c r="L59" s="159" t="n">
        <v>7883</v>
      </c>
      <c r="M59" s="159" t="n">
        <v>7772</v>
      </c>
      <c r="N59" s="159" t="n">
        <v>8050</v>
      </c>
      <c r="O59" s="160" t="n">
        <v>7756</v>
      </c>
      <c r="P59" s="160" t="n">
        <v>6608</v>
      </c>
      <c r="Q59" s="160" t="n">
        <v>5168</v>
      </c>
      <c r="R59" s="160" t="n">
        <v>3153</v>
      </c>
      <c r="S59" s="160" t="n">
        <v>2848</v>
      </c>
      <c r="T59" s="159" t="n">
        <v>2563</v>
      </c>
      <c r="U59" s="159" t="n">
        <v>1636</v>
      </c>
      <c r="V59" s="193" t="n">
        <v>628</v>
      </c>
      <c r="W59" s="189" t="n">
        <v>165</v>
      </c>
      <c r="X59" s="189" t="n">
        <v>9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2.0396932922084</v>
      </c>
      <c r="Z59" s="162" t="n">
        <f aca="false">+C59/$C59*100</f>
        <v>100</v>
      </c>
      <c r="AA59" s="162" t="n">
        <f aca="false">+D59/$C59*100</f>
        <v>4.19224967090408</v>
      </c>
      <c r="AB59" s="162" t="n">
        <f aca="false">+E59/$C59*100</f>
        <v>3.02479990007014</v>
      </c>
      <c r="AC59" s="162" t="n">
        <f aca="false">+F59/$C59*100</f>
        <v>3.67722656212466</v>
      </c>
      <c r="AD59" s="163" t="n">
        <f aca="false">+G59/$C59*100</f>
        <v>5.81803157399133</v>
      </c>
      <c r="AE59" s="163" t="n">
        <f aca="false">+H59/$C59*100</f>
        <v>8.17214839583754</v>
      </c>
      <c r="AF59" s="163" t="n">
        <f aca="false">+I59/$C59*100</f>
        <v>7.42843965293592</v>
      </c>
      <c r="AG59" s="163" t="n">
        <f aca="false">+J59/$C59*100</f>
        <v>7.38327904451683</v>
      </c>
      <c r="AH59" s="163" t="n">
        <f aca="false">+K59/$C59*100</f>
        <v>8.18752221998021</v>
      </c>
      <c r="AI59" s="162" t="n">
        <f aca="false">+L59/$C59*100</f>
        <v>7.57449098229128</v>
      </c>
      <c r="AJ59" s="162" t="n">
        <f aca="false">+M59/$C59*100</f>
        <v>7.46783507730151</v>
      </c>
      <c r="AK59" s="162" t="n">
        <f aca="false">+N59/$C59*100</f>
        <v>7.73495527178038</v>
      </c>
      <c r="AL59" s="163" t="n">
        <f aca="false">+O59/$C59*100</f>
        <v>7.45246125315884</v>
      </c>
      <c r="AM59" s="163" t="n">
        <f aca="false">+P59/$C59*100</f>
        <v>6.34938937092233</v>
      </c>
      <c r="AN59" s="163" t="n">
        <f aca="false">+Q59/$C59*100</f>
        <v>4.96574519808212</v>
      </c>
      <c r="AO59" s="163" t="n">
        <f aca="false">+R59/$C59*100</f>
        <v>3.02960422011473</v>
      </c>
      <c r="AP59" s="163" t="n">
        <f aca="false">+S59/$C59*100</f>
        <v>2.7365406973951</v>
      </c>
      <c r="AQ59" s="162" t="n">
        <f aca="false">+T59/$C59*100</f>
        <v>2.46269445485381</v>
      </c>
      <c r="AR59" s="162" t="n">
        <f aca="false">+U59/$C59*100</f>
        <v>1.57197351858791</v>
      </c>
      <c r="AS59" s="194" t="n">
        <f aca="false">+V59/$C59*100</f>
        <v>0.603422597599762</v>
      </c>
      <c r="AT59" s="190" t="n">
        <f aca="false">+W59/$C59*100</f>
        <v>0.158542561471275</v>
      </c>
      <c r="AU59" s="190" t="n">
        <f aca="false">+X59/$C59*100</f>
        <v>0.00864777608025136</v>
      </c>
      <c r="AV59" s="195" t="s">
        <v>328</v>
      </c>
      <c r="AW59" s="165" t="s">
        <v>306</v>
      </c>
      <c r="AX59" s="166" t="n">
        <f aca="false">SUM(D59:E59)</f>
        <v>7511</v>
      </c>
      <c r="AY59" s="166" t="n">
        <f aca="false">SUM(F59:G59)</f>
        <v>9882</v>
      </c>
      <c r="AZ59" s="166" t="n">
        <f aca="false">SUM(H59:I59)</f>
        <v>16236</v>
      </c>
      <c r="BA59" s="166" t="n">
        <f aca="false">SUM(J59:K59)</f>
        <v>16205</v>
      </c>
      <c r="BB59" s="166" t="n">
        <f aca="false">SUM(L59:M59)</f>
        <v>15655</v>
      </c>
      <c r="BC59" s="166" t="n">
        <f aca="false">SUM(N59:O59)</f>
        <v>15806</v>
      </c>
      <c r="BD59" s="166" t="n">
        <f aca="false">SUM(P59:Q59)</f>
        <v>11776</v>
      </c>
      <c r="BE59" s="166" t="n">
        <f aca="false">SUM(R59:S59)</f>
        <v>6001</v>
      </c>
      <c r="BF59" s="166" t="n">
        <f aca="false">SUM(T59:U59)</f>
        <v>4199</v>
      </c>
      <c r="BG59" s="166" t="n">
        <f aca="false">SUM(V59:W59)</f>
        <v>793</v>
      </c>
      <c r="BH59" s="166" t="n">
        <f aca="false">+X59</f>
        <v>9</v>
      </c>
      <c r="BI59" s="196" t="s">
        <v>328</v>
      </c>
      <c r="BJ59" s="168" t="s">
        <v>306</v>
      </c>
      <c r="BK59" s="169" t="n">
        <f aca="false">+AX59/$C59*100</f>
        <v>7.21704957097422</v>
      </c>
      <c r="BL59" s="169" t="n">
        <f aca="false">+AY59/$C59*100</f>
        <v>9.495258136116</v>
      </c>
      <c r="BM59" s="169" t="n">
        <f aca="false">+AZ59/$C59*100</f>
        <v>15.6005880487735</v>
      </c>
      <c r="BN59" s="169" t="n">
        <f aca="false">+BA59/$C59*100</f>
        <v>15.570801264497</v>
      </c>
      <c r="BO59" s="169" t="n">
        <f aca="false">+BB59/$C59*100</f>
        <v>15.0423260595928</v>
      </c>
      <c r="BP59" s="169" t="n">
        <f aca="false">+BC59/$C59*100</f>
        <v>15.1874165249392</v>
      </c>
      <c r="BQ59" s="169" t="n">
        <f aca="false">+BD59/$C59*100</f>
        <v>11.3151345690045</v>
      </c>
      <c r="BR59" s="169" t="n">
        <f aca="false">+BE59/$C59*100</f>
        <v>5.76614491750982</v>
      </c>
      <c r="BS59" s="169" t="n">
        <f aca="false">+BF59/$C59*100</f>
        <v>4.03466797344172</v>
      </c>
      <c r="BT59" s="169" t="n">
        <f aca="false">+BG59/$C59*100</f>
        <v>0.761965159071037</v>
      </c>
      <c r="BU59" s="170" t="n">
        <f aca="false">+BH59/$C59*100</f>
        <v>0.00864777608025136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3648</v>
      </c>
      <c r="D60" s="175" t="n">
        <v>2334</v>
      </c>
      <c r="E60" s="175" t="n">
        <v>1632</v>
      </c>
      <c r="F60" s="175" t="n">
        <v>2003</v>
      </c>
      <c r="G60" s="176" t="n">
        <v>3204</v>
      </c>
      <c r="H60" s="176" t="n">
        <v>4596</v>
      </c>
      <c r="I60" s="176" t="n">
        <v>4136</v>
      </c>
      <c r="J60" s="176" t="n">
        <v>3956</v>
      </c>
      <c r="K60" s="176" t="n">
        <v>4274</v>
      </c>
      <c r="L60" s="175" t="n">
        <v>4002</v>
      </c>
      <c r="M60" s="175" t="n">
        <v>4114</v>
      </c>
      <c r="N60" s="175" t="n">
        <v>4338</v>
      </c>
      <c r="O60" s="176" t="n">
        <v>4088</v>
      </c>
      <c r="P60" s="176" t="n">
        <v>3476</v>
      </c>
      <c r="Q60" s="176" t="n">
        <v>2567</v>
      </c>
      <c r="R60" s="176" t="n">
        <v>1496</v>
      </c>
      <c r="S60" s="176" t="n">
        <v>1290</v>
      </c>
      <c r="T60" s="175" t="n">
        <v>1122</v>
      </c>
      <c r="U60" s="191" t="n">
        <v>713</v>
      </c>
      <c r="V60" s="191" t="n">
        <v>244</v>
      </c>
      <c r="W60" s="187" t="n">
        <v>60</v>
      </c>
      <c r="X60" s="187" t="n">
        <v>3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1.3085576349538</v>
      </c>
      <c r="Z60" s="177" t="n">
        <f aca="false">+C60/$C60*100</f>
        <v>100</v>
      </c>
      <c r="AA60" s="178" t="n">
        <f aca="false">+D60/$C60*100</f>
        <v>4.35058156874441</v>
      </c>
      <c r="AB60" s="178" t="n">
        <f aca="false">+E60/$C60*100</f>
        <v>3.04205189382642</v>
      </c>
      <c r="AC60" s="178" t="n">
        <f aca="false">+F60/$C60*100</f>
        <v>3.73359677900388</v>
      </c>
      <c r="AD60" s="179" t="n">
        <f aca="false">+G60/$C60*100</f>
        <v>5.97226364449747</v>
      </c>
      <c r="AE60" s="179" t="n">
        <f aca="false">+H60/$C60*100</f>
        <v>8.56695496570236</v>
      </c>
      <c r="AF60" s="179" t="n">
        <f aca="false">+I60/$C60*100</f>
        <v>7.70951386817775</v>
      </c>
      <c r="AG60" s="179" t="n">
        <f aca="false">+J60/$C60*100</f>
        <v>7.3739934387116</v>
      </c>
      <c r="AH60" s="179" t="n">
        <f aca="false">+K60/$C60*100</f>
        <v>7.96674619743513</v>
      </c>
      <c r="AI60" s="178" t="n">
        <f aca="false">+L60/$C60*100</f>
        <v>7.45973754846406</v>
      </c>
      <c r="AJ60" s="178" t="n">
        <f aca="false">+M60/$C60*100</f>
        <v>7.66850581568744</v>
      </c>
      <c r="AK60" s="178" t="n">
        <f aca="false">+N60/$C60*100</f>
        <v>8.08604235013421</v>
      </c>
      <c r="AL60" s="179" t="n">
        <f aca="false">+O60/$C60*100</f>
        <v>7.62004175365345</v>
      </c>
      <c r="AM60" s="179" t="n">
        <f aca="false">+P60/$C60*100</f>
        <v>6.47927229346854</v>
      </c>
      <c r="AN60" s="179" t="n">
        <f aca="false">+Q60/$C60*100</f>
        <v>4.78489412466448</v>
      </c>
      <c r="AO60" s="179" t="n">
        <f aca="false">+R60/$C60*100</f>
        <v>2.78854756934089</v>
      </c>
      <c r="AP60" s="179" t="n">
        <f aca="false">+S60/$C60*100</f>
        <v>2.40456307784074</v>
      </c>
      <c r="AQ60" s="178" t="n">
        <f aca="false">+T60/$C60*100</f>
        <v>2.09141067700567</v>
      </c>
      <c r="AR60" s="192" t="n">
        <f aca="false">+U60/$C60*100</f>
        <v>1.32903370116314</v>
      </c>
      <c r="AS60" s="192" t="n">
        <f aca="false">+V60/$C60*100</f>
        <v>0.454816582165225</v>
      </c>
      <c r="AT60" s="188" t="n">
        <f aca="false">+W60/$C60*100</f>
        <v>0.111840143155383</v>
      </c>
      <c r="AU60" s="188" t="n">
        <f aca="false">+X60/$C60*100</f>
        <v>0.00559200715776916</v>
      </c>
      <c r="AV60" s="195"/>
      <c r="AW60" s="180" t="s">
        <v>307</v>
      </c>
      <c r="AX60" s="181" t="n">
        <f aca="false">SUM(D60:E60)</f>
        <v>3966</v>
      </c>
      <c r="AY60" s="181" t="n">
        <f aca="false">SUM(F60:G60)</f>
        <v>5207</v>
      </c>
      <c r="AZ60" s="181" t="n">
        <f aca="false">SUM(H60:I60)</f>
        <v>8732</v>
      </c>
      <c r="BA60" s="181" t="n">
        <f aca="false">SUM(J60:K60)</f>
        <v>8230</v>
      </c>
      <c r="BB60" s="181" t="n">
        <f aca="false">SUM(L60:M60)</f>
        <v>8116</v>
      </c>
      <c r="BC60" s="181" t="n">
        <f aca="false">SUM(N60:O60)</f>
        <v>8426</v>
      </c>
      <c r="BD60" s="181" t="n">
        <f aca="false">SUM(P60:Q60)</f>
        <v>6043</v>
      </c>
      <c r="BE60" s="181" t="n">
        <f aca="false">SUM(R60:S60)</f>
        <v>2786</v>
      </c>
      <c r="BF60" s="181" t="n">
        <f aca="false">SUM(T60:U60)</f>
        <v>1835</v>
      </c>
      <c r="BG60" s="181" t="n">
        <f aca="false">SUM(V60:W60)</f>
        <v>304</v>
      </c>
      <c r="BH60" s="181" t="n">
        <f aca="false">+X60</f>
        <v>3</v>
      </c>
      <c r="BI60" s="196"/>
      <c r="BJ60" s="182" t="s">
        <v>307</v>
      </c>
      <c r="BK60" s="183" t="n">
        <f aca="false">+AX60/$C60*100</f>
        <v>7.39263346257083</v>
      </c>
      <c r="BL60" s="183" t="n">
        <f aca="false">+AY60/$C60*100</f>
        <v>9.70586042350134</v>
      </c>
      <c r="BM60" s="183" t="n">
        <f aca="false">+AZ60/$C60*100</f>
        <v>16.2764688338801</v>
      </c>
      <c r="BN60" s="183" t="n">
        <f aca="false">+BA60/$C60*100</f>
        <v>15.3407396361467</v>
      </c>
      <c r="BO60" s="183" t="n">
        <f aca="false">+BB60/$C60*100</f>
        <v>15.1282433641515</v>
      </c>
      <c r="BP60" s="183" t="n">
        <f aca="false">+BC60/$C60*100</f>
        <v>15.7060841037877</v>
      </c>
      <c r="BQ60" s="183" t="n">
        <f aca="false">+BD60/$C60*100</f>
        <v>11.264166418133</v>
      </c>
      <c r="BR60" s="183" t="n">
        <f aca="false">+BE60/$C60*100</f>
        <v>5.19311064718163</v>
      </c>
      <c r="BS60" s="183" t="n">
        <f aca="false">+BF60/$C60*100</f>
        <v>3.4204443781688</v>
      </c>
      <c r="BT60" s="183" t="n">
        <f aca="false">+BG60/$C60*100</f>
        <v>0.566656725320608</v>
      </c>
      <c r="BU60" s="184" t="n">
        <f aca="false">+BH60/$C60*100</f>
        <v>0.00559200715776916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50425</v>
      </c>
      <c r="D61" s="175" t="n">
        <v>2029</v>
      </c>
      <c r="E61" s="175" t="n">
        <v>1516</v>
      </c>
      <c r="F61" s="175" t="n">
        <v>1824</v>
      </c>
      <c r="G61" s="176" t="n">
        <v>2851</v>
      </c>
      <c r="H61" s="176" t="n">
        <v>3909</v>
      </c>
      <c r="I61" s="176" t="n">
        <v>3595</v>
      </c>
      <c r="J61" s="176" t="n">
        <v>3728</v>
      </c>
      <c r="K61" s="176" t="n">
        <v>4247</v>
      </c>
      <c r="L61" s="175" t="n">
        <v>3881</v>
      </c>
      <c r="M61" s="175" t="n">
        <v>3658</v>
      </c>
      <c r="N61" s="175" t="n">
        <v>3712</v>
      </c>
      <c r="O61" s="176" t="n">
        <v>3668</v>
      </c>
      <c r="P61" s="176" t="n">
        <v>3132</v>
      </c>
      <c r="Q61" s="176" t="n">
        <v>2601</v>
      </c>
      <c r="R61" s="176" t="n">
        <v>1657</v>
      </c>
      <c r="S61" s="176" t="n">
        <v>1558</v>
      </c>
      <c r="T61" s="175" t="n">
        <v>1441</v>
      </c>
      <c r="U61" s="175" t="n">
        <v>923</v>
      </c>
      <c r="V61" s="191" t="n">
        <v>384</v>
      </c>
      <c r="W61" s="187" t="n">
        <v>105</v>
      </c>
      <c r="X61" s="187" t="n">
        <v>6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2.817560733763</v>
      </c>
      <c r="Z61" s="177" t="n">
        <f aca="false">+C61/$C61*100</f>
        <v>100</v>
      </c>
      <c r="AA61" s="178" t="n">
        <f aca="false">+D61/$C61*100</f>
        <v>4.02379771938523</v>
      </c>
      <c r="AB61" s="178" t="n">
        <f aca="false">+E61/$C61*100</f>
        <v>3.00644521566683</v>
      </c>
      <c r="AC61" s="178" t="n">
        <f aca="false">+F61/$C61*100</f>
        <v>3.61725334655429</v>
      </c>
      <c r="AD61" s="179" t="n">
        <f aca="false">+G61/$C61*100</f>
        <v>5.65394149727318</v>
      </c>
      <c r="AE61" s="179" t="n">
        <f aca="false">+H61/$C61*100</f>
        <v>7.75210708973723</v>
      </c>
      <c r="AF61" s="179" t="n">
        <f aca="false">+I61/$C61*100</f>
        <v>7.12940009915716</v>
      </c>
      <c r="AG61" s="179" t="n">
        <f aca="false">+J61/$C61*100</f>
        <v>7.39315815567675</v>
      </c>
      <c r="AH61" s="179" t="n">
        <f aca="false">+K61/$C61*100</f>
        <v>8.42240951908775</v>
      </c>
      <c r="AI61" s="178" t="n">
        <f aca="false">+L61/$C61*100</f>
        <v>7.69657907783837</v>
      </c>
      <c r="AJ61" s="178" t="n">
        <f aca="false">+M61/$C61*100</f>
        <v>7.2543381259296</v>
      </c>
      <c r="AK61" s="178" t="n">
        <f aca="false">+N61/$C61*100</f>
        <v>7.36142786316311</v>
      </c>
      <c r="AL61" s="179" t="n">
        <f aca="false">+O61/$C61*100</f>
        <v>7.27416955875062</v>
      </c>
      <c r="AM61" s="179" t="n">
        <f aca="false">+P61/$C61*100</f>
        <v>6.21120475954388</v>
      </c>
      <c r="AN61" s="179" t="n">
        <f aca="false">+Q61/$C61*100</f>
        <v>5.15815567674765</v>
      </c>
      <c r="AO61" s="179" t="n">
        <f aca="false">+R61/$C61*100</f>
        <v>3.28606841844323</v>
      </c>
      <c r="AP61" s="179" t="n">
        <f aca="false">+S61/$C61*100</f>
        <v>3.08973723351512</v>
      </c>
      <c r="AQ61" s="178" t="n">
        <f aca="false">+T61/$C61*100</f>
        <v>2.85770946950917</v>
      </c>
      <c r="AR61" s="178" t="n">
        <f aca="false">+U61/$C61*100</f>
        <v>1.83044124938027</v>
      </c>
      <c r="AS61" s="192" t="n">
        <f aca="false">+V61/$C61*100</f>
        <v>0.761527020327219</v>
      </c>
      <c r="AT61" s="188" t="n">
        <f aca="false">+W61/$C61*100</f>
        <v>0.208230044620724</v>
      </c>
      <c r="AU61" s="188" t="n">
        <f aca="false">+X61/$C61*100</f>
        <v>0.0118988596926128</v>
      </c>
      <c r="AV61" s="195"/>
      <c r="AW61" s="180" t="s">
        <v>308</v>
      </c>
      <c r="AX61" s="181" t="n">
        <f aca="false">SUM(D61:E61)</f>
        <v>3545</v>
      </c>
      <c r="AY61" s="181" t="n">
        <f aca="false">SUM(F61:G61)</f>
        <v>4675</v>
      </c>
      <c r="AZ61" s="181" t="n">
        <f aca="false">SUM(H61:I61)</f>
        <v>7504</v>
      </c>
      <c r="BA61" s="181" t="n">
        <f aca="false">SUM(J61:K61)</f>
        <v>7975</v>
      </c>
      <c r="BB61" s="181" t="n">
        <f aca="false">SUM(L61:M61)</f>
        <v>7539</v>
      </c>
      <c r="BC61" s="181" t="n">
        <f aca="false">SUM(N61:O61)</f>
        <v>7380</v>
      </c>
      <c r="BD61" s="181" t="n">
        <f aca="false">SUM(P61:Q61)</f>
        <v>5733</v>
      </c>
      <c r="BE61" s="181" t="n">
        <f aca="false">SUM(R61:S61)</f>
        <v>3215</v>
      </c>
      <c r="BF61" s="181" t="n">
        <f aca="false">SUM(T61:U61)</f>
        <v>2364</v>
      </c>
      <c r="BG61" s="181" t="n">
        <f aca="false">SUM(V61:W61)</f>
        <v>489</v>
      </c>
      <c r="BH61" s="181" t="n">
        <f aca="false">+X61</f>
        <v>6</v>
      </c>
      <c r="BI61" s="196"/>
      <c r="BJ61" s="182" t="s">
        <v>308</v>
      </c>
      <c r="BK61" s="183" t="n">
        <f aca="false">+AX61/$C61*100</f>
        <v>7.03024293505206</v>
      </c>
      <c r="BL61" s="183" t="n">
        <f aca="false">+AY61/$C61*100</f>
        <v>9.27119484382747</v>
      </c>
      <c r="BM61" s="183" t="n">
        <f aca="false">+AZ61/$C61*100</f>
        <v>14.8815071888944</v>
      </c>
      <c r="BN61" s="183" t="n">
        <f aca="false">+BA61/$C61*100</f>
        <v>15.8155676747645</v>
      </c>
      <c r="BO61" s="183" t="n">
        <f aca="false">+BB61/$C61*100</f>
        <v>14.950917203768</v>
      </c>
      <c r="BP61" s="183" t="n">
        <f aca="false">+BC61/$C61*100</f>
        <v>14.6355974219137</v>
      </c>
      <c r="BQ61" s="183" t="n">
        <f aca="false">+BD61/$C61*100</f>
        <v>11.3693604362915</v>
      </c>
      <c r="BR61" s="183" t="n">
        <f aca="false">+BE61/$C61*100</f>
        <v>6.37580565195835</v>
      </c>
      <c r="BS61" s="183" t="n">
        <f aca="false">+BF61/$C61*100</f>
        <v>4.68815071888944</v>
      </c>
      <c r="BT61" s="183" t="n">
        <f aca="false">+BG61/$C61*100</f>
        <v>0.969757064947942</v>
      </c>
      <c r="BU61" s="184" t="n">
        <f aca="false">+BH61/$C61*100</f>
        <v>0.0118988596926128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1458</v>
      </c>
      <c r="D62" s="159" t="n">
        <v>11503</v>
      </c>
      <c r="E62" s="159" t="n">
        <v>12939</v>
      </c>
      <c r="F62" s="159" t="n">
        <v>15159</v>
      </c>
      <c r="G62" s="160" t="n">
        <v>21139</v>
      </c>
      <c r="H62" s="160" t="n">
        <v>26598</v>
      </c>
      <c r="I62" s="160" t="n">
        <v>26409</v>
      </c>
      <c r="J62" s="160" t="n">
        <v>23767</v>
      </c>
      <c r="K62" s="160" t="n">
        <v>28225</v>
      </c>
      <c r="L62" s="159" t="n">
        <v>28127</v>
      </c>
      <c r="M62" s="159" t="n">
        <v>30204</v>
      </c>
      <c r="N62" s="159" t="n">
        <v>31909</v>
      </c>
      <c r="O62" s="160" t="n">
        <v>32277</v>
      </c>
      <c r="P62" s="160" t="n">
        <v>28177</v>
      </c>
      <c r="Q62" s="160" t="n">
        <v>21352</v>
      </c>
      <c r="R62" s="160" t="n">
        <v>10804</v>
      </c>
      <c r="S62" s="160" t="n">
        <v>10272</v>
      </c>
      <c r="T62" s="159" t="n">
        <v>6559</v>
      </c>
      <c r="U62" s="193" t="n">
        <v>3887</v>
      </c>
      <c r="V62" s="193" t="n">
        <v>1685</v>
      </c>
      <c r="W62" s="189" t="n">
        <v>379</v>
      </c>
      <c r="X62" s="189" t="n">
        <v>87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2.7147174108513</v>
      </c>
      <c r="Z62" s="162" t="n">
        <f aca="false">+C62/$C62*100</f>
        <v>100</v>
      </c>
      <c r="AA62" s="162" t="n">
        <f aca="false">+D62/$C62*100</f>
        <v>3.09671618325625</v>
      </c>
      <c r="AB62" s="162" t="n">
        <f aca="false">+E62/$C62*100</f>
        <v>3.48330093846411</v>
      </c>
      <c r="AC62" s="162" t="n">
        <f aca="false">+F62/$C62*100</f>
        <v>4.08094589428684</v>
      </c>
      <c r="AD62" s="163" t="n">
        <f aca="false">+G62/$C62*100</f>
        <v>5.69081834285437</v>
      </c>
      <c r="AE62" s="163" t="n">
        <f aca="false">+H62/$C62*100</f>
        <v>7.16043267341126</v>
      </c>
      <c r="AF62" s="163" t="n">
        <f aca="false">+I62/$C62*100</f>
        <v>7.10955208933446</v>
      </c>
      <c r="AG62" s="163" t="n">
        <f aca="false">+J62/$C62*100</f>
        <v>6.3983007500175</v>
      </c>
      <c r="AH62" s="163" t="n">
        <f aca="false">+K62/$C62*100</f>
        <v>7.59843643157504</v>
      </c>
      <c r="AI62" s="162" t="n">
        <f aca="false">+L62/$C62*100</f>
        <v>7.57205390649818</v>
      </c>
      <c r="AJ62" s="162" t="n">
        <f aca="false">+M62/$C62*100</f>
        <v>8.13120191246386</v>
      </c>
      <c r="AK62" s="162" t="n">
        <f aca="false">+N62/$C62*100</f>
        <v>8.5902040069133</v>
      </c>
      <c r="AL62" s="163" t="n">
        <f aca="false">+O62/$C62*100</f>
        <v>8.6892730806713</v>
      </c>
      <c r="AM62" s="163" t="n">
        <f aca="false">+P62/$C62*100</f>
        <v>7.58551437847617</v>
      </c>
      <c r="AN62" s="163" t="n">
        <f aca="false">+Q62/$C62*100</f>
        <v>5.74815995348061</v>
      </c>
      <c r="AO62" s="163" t="n">
        <f aca="false">+R62/$C62*100</f>
        <v>2.90853878500396</v>
      </c>
      <c r="AP62" s="163" t="n">
        <f aca="false">+S62/$C62*100</f>
        <v>2.76531936315815</v>
      </c>
      <c r="AQ62" s="162" t="n">
        <f aca="false">+T62/$C62*100</f>
        <v>1.76574471407265</v>
      </c>
      <c r="AR62" s="194" t="n">
        <f aca="false">+U62/$C62*100</f>
        <v>1.0464170915689</v>
      </c>
      <c r="AS62" s="194" t="n">
        <f aca="false">+V62/$C62*100</f>
        <v>0.453617905658244</v>
      </c>
      <c r="AT62" s="190" t="n">
        <f aca="false">+W62/$C62*100</f>
        <v>0.10203037759316</v>
      </c>
      <c r="AU62" s="190" t="n">
        <f aca="false">+X62/$C62*100</f>
        <v>0.0234212212417016</v>
      </c>
      <c r="AV62" s="195" t="s">
        <v>329</v>
      </c>
      <c r="AW62" s="165" t="s">
        <v>306</v>
      </c>
      <c r="AX62" s="166" t="n">
        <f aca="false">SUM(D62:E62)</f>
        <v>24442</v>
      </c>
      <c r="AY62" s="166" t="n">
        <f aca="false">SUM(F62:G62)</f>
        <v>36298</v>
      </c>
      <c r="AZ62" s="166" t="n">
        <f aca="false">SUM(H62:I62)</f>
        <v>53007</v>
      </c>
      <c r="BA62" s="166" t="n">
        <f aca="false">SUM(J62:K62)</f>
        <v>51992</v>
      </c>
      <c r="BB62" s="166" t="n">
        <f aca="false">SUM(L62:M62)</f>
        <v>58331</v>
      </c>
      <c r="BC62" s="166" t="n">
        <f aca="false">SUM(N62:O62)</f>
        <v>64186</v>
      </c>
      <c r="BD62" s="166" t="n">
        <f aca="false">SUM(P62:Q62)</f>
        <v>49529</v>
      </c>
      <c r="BE62" s="166" t="n">
        <f aca="false">SUM(R62:S62)</f>
        <v>21076</v>
      </c>
      <c r="BF62" s="166" t="n">
        <f aca="false">SUM(T62:U62)</f>
        <v>10446</v>
      </c>
      <c r="BG62" s="166" t="n">
        <f aca="false">SUM(V62:W62)</f>
        <v>2064</v>
      </c>
      <c r="BH62" s="166" t="n">
        <f aca="false">+X62</f>
        <v>87</v>
      </c>
      <c r="BI62" s="196" t="s">
        <v>329</v>
      </c>
      <c r="BJ62" s="168" t="s">
        <v>306</v>
      </c>
      <c r="BK62" s="169" t="n">
        <f aca="false">+AX62/$C62*100</f>
        <v>6.58001712172036</v>
      </c>
      <c r="BL62" s="169" t="n">
        <f aca="false">+AY62/$C62*100</f>
        <v>9.77176423714121</v>
      </c>
      <c r="BM62" s="169" t="n">
        <f aca="false">+AZ62/$C62*100</f>
        <v>14.2699847627457</v>
      </c>
      <c r="BN62" s="169" t="n">
        <f aca="false">+BA62/$C62*100</f>
        <v>13.9967371815925</v>
      </c>
      <c r="BO62" s="169" t="n">
        <f aca="false">+BB62/$C62*100</f>
        <v>15.703255818962</v>
      </c>
      <c r="BP62" s="169" t="n">
        <f aca="false">+BC62/$C62*100</f>
        <v>17.2794770875846</v>
      </c>
      <c r="BQ62" s="169" t="n">
        <f aca="false">+BD62/$C62*100</f>
        <v>13.3336743319568</v>
      </c>
      <c r="BR62" s="169" t="n">
        <f aca="false">+BE62/$C62*100</f>
        <v>5.67385814816211</v>
      </c>
      <c r="BS62" s="169" t="n">
        <f aca="false">+BF62/$C62*100</f>
        <v>2.81216180564155</v>
      </c>
      <c r="BT62" s="169" t="n">
        <f aca="false">+BG62/$C62*100</f>
        <v>0.555648283251404</v>
      </c>
      <c r="BU62" s="170" t="n">
        <f aca="false">+BH62/$C62*100</f>
        <v>0.0234212212417016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5870</v>
      </c>
      <c r="D63" s="175" t="n">
        <v>5939</v>
      </c>
      <c r="E63" s="175" t="n">
        <v>6683</v>
      </c>
      <c r="F63" s="175" t="n">
        <v>7960</v>
      </c>
      <c r="G63" s="176" t="n">
        <v>10988</v>
      </c>
      <c r="H63" s="176" t="n">
        <v>13870</v>
      </c>
      <c r="I63" s="176" t="n">
        <v>13977</v>
      </c>
      <c r="J63" s="176" t="n">
        <v>12379</v>
      </c>
      <c r="K63" s="176" t="n">
        <v>14210</v>
      </c>
      <c r="L63" s="175" t="n">
        <v>14040</v>
      </c>
      <c r="M63" s="175" t="n">
        <v>15088</v>
      </c>
      <c r="N63" s="175" t="n">
        <v>16035</v>
      </c>
      <c r="O63" s="176" t="n">
        <v>16064</v>
      </c>
      <c r="P63" s="176" t="n">
        <v>13651</v>
      </c>
      <c r="Q63" s="176" t="n">
        <v>10147</v>
      </c>
      <c r="R63" s="176" t="n">
        <v>4985</v>
      </c>
      <c r="S63" s="187" t="n">
        <v>4414</v>
      </c>
      <c r="T63" s="175" t="n">
        <v>2642</v>
      </c>
      <c r="U63" s="191" t="n">
        <v>1762</v>
      </c>
      <c r="V63" s="191" t="n">
        <v>803</v>
      </c>
      <c r="W63" s="187" t="n">
        <v>185</v>
      </c>
      <c r="X63" s="187" t="n">
        <v>48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1.8480604723732</v>
      </c>
      <c r="Z63" s="177" t="n">
        <f aca="false">+C63/$C63*100</f>
        <v>100</v>
      </c>
      <c r="AA63" s="178" t="n">
        <f aca="false">+D63/$C63*100</f>
        <v>3.19524398773336</v>
      </c>
      <c r="AB63" s="178" t="n">
        <f aca="false">+E63/$C63*100</f>
        <v>3.59552375316081</v>
      </c>
      <c r="AC63" s="178" t="n">
        <f aca="false">+F63/$C63*100</f>
        <v>4.28256308172379</v>
      </c>
      <c r="AD63" s="179" t="n">
        <f aca="false">+G63/$C63*100</f>
        <v>5.91165868617851</v>
      </c>
      <c r="AE63" s="179" t="n">
        <f aca="false">+H63/$C63*100</f>
        <v>7.46220476677248</v>
      </c>
      <c r="AF63" s="179" t="n">
        <f aca="false">+I63/$C63*100</f>
        <v>7.51977188357454</v>
      </c>
      <c r="AG63" s="179" t="n">
        <f aca="false">+J63/$C63*100</f>
        <v>6.66003120460537</v>
      </c>
      <c r="AH63" s="179" t="n">
        <f aca="false">+K63/$C63*100</f>
        <v>7.64512831548932</v>
      </c>
      <c r="AI63" s="178" t="n">
        <f aca="false">+L63/$C63*100</f>
        <v>7.5536665411309</v>
      </c>
      <c r="AJ63" s="178" t="n">
        <f aca="false">+M63/$C63*100</f>
        <v>8.1175014795287</v>
      </c>
      <c r="AK63" s="178" t="n">
        <f aca="false">+N63/$C63*100</f>
        <v>8.62699736374886</v>
      </c>
      <c r="AL63" s="179" t="n">
        <f aca="false">+O63/$C63*100</f>
        <v>8.64259966643353</v>
      </c>
      <c r="AM63" s="179" t="n">
        <f aca="false">+P63/$C63*100</f>
        <v>7.34438048098133</v>
      </c>
      <c r="AN63" s="179" t="n">
        <f aca="false">+Q63/$C63*100</f>
        <v>5.45919190832302</v>
      </c>
      <c r="AO63" s="179" t="n">
        <f aca="false">+R63/$C63*100</f>
        <v>2.68198203045139</v>
      </c>
      <c r="AP63" s="188" t="n">
        <f aca="false">+S63/$C63*100</f>
        <v>2.37477807069457</v>
      </c>
      <c r="AQ63" s="178" t="n">
        <f aca="false">+T63/$C63*100</f>
        <v>1.42142357561737</v>
      </c>
      <c r="AR63" s="192" t="n">
        <f aca="false">+U63/$C63*100</f>
        <v>0.94797439070318</v>
      </c>
      <c r="AS63" s="192" t="n">
        <f aca="false">+V63/$C63*100</f>
        <v>0.432022381234196</v>
      </c>
      <c r="AT63" s="188" t="n">
        <f aca="false">+W63/$C63*100</f>
        <v>0.0995319309194599</v>
      </c>
      <c r="AU63" s="188" t="n">
        <f aca="false">+X63/$C63*100</f>
        <v>0.0258245009953193</v>
      </c>
      <c r="AV63" s="195"/>
      <c r="AW63" s="180" t="s">
        <v>307</v>
      </c>
      <c r="AX63" s="181" t="n">
        <f aca="false">SUM(D63:E63)</f>
        <v>12622</v>
      </c>
      <c r="AY63" s="181" t="n">
        <f aca="false">SUM(F63:G63)</f>
        <v>18948</v>
      </c>
      <c r="AZ63" s="181" t="n">
        <f aca="false">SUM(H63:I63)</f>
        <v>27847</v>
      </c>
      <c r="BA63" s="181" t="n">
        <f aca="false">SUM(J63:K63)</f>
        <v>26589</v>
      </c>
      <c r="BB63" s="181" t="n">
        <f aca="false">SUM(L63:M63)</f>
        <v>29128</v>
      </c>
      <c r="BC63" s="181" t="n">
        <f aca="false">SUM(N63:O63)</f>
        <v>32099</v>
      </c>
      <c r="BD63" s="181" t="n">
        <f aca="false">SUM(P63:Q63)</f>
        <v>23798</v>
      </c>
      <c r="BE63" s="181" t="n">
        <f aca="false">SUM(R63:S63)</f>
        <v>9399</v>
      </c>
      <c r="BF63" s="181" t="n">
        <f aca="false">SUM(T63:U63)</f>
        <v>4404</v>
      </c>
      <c r="BG63" s="181" t="n">
        <f aca="false">SUM(V63:W63)</f>
        <v>988</v>
      </c>
      <c r="BH63" s="181" t="n">
        <f aca="false">+X63</f>
        <v>48</v>
      </c>
      <c r="BI63" s="196"/>
      <c r="BJ63" s="182" t="s">
        <v>307</v>
      </c>
      <c r="BK63" s="183" t="n">
        <f aca="false">+AX63/$C63*100</f>
        <v>6.79076774089417</v>
      </c>
      <c r="BL63" s="183" t="n">
        <f aca="false">+AY63/$C63*100</f>
        <v>10.1942217679023</v>
      </c>
      <c r="BM63" s="183" t="n">
        <f aca="false">+AZ63/$C63*100</f>
        <v>14.981976650347</v>
      </c>
      <c r="BN63" s="183" t="n">
        <f aca="false">+BA63/$C63*100</f>
        <v>14.3051595200947</v>
      </c>
      <c r="BO63" s="183" t="n">
        <f aca="false">+BB63/$C63*100</f>
        <v>15.6711680206596</v>
      </c>
      <c r="BP63" s="183" t="n">
        <f aca="false">+BC63/$C63*100</f>
        <v>17.2695970301824</v>
      </c>
      <c r="BQ63" s="183" t="n">
        <f aca="false">+BD63/$C63*100</f>
        <v>12.8035723893044</v>
      </c>
      <c r="BR63" s="183" t="n">
        <f aca="false">+BE63/$C63*100</f>
        <v>5.05676010114596</v>
      </c>
      <c r="BS63" s="183" t="n">
        <f aca="false">+BF63/$C63*100</f>
        <v>2.36939796632055</v>
      </c>
      <c r="BT63" s="183" t="n">
        <f aca="false">+BG63/$C63*100</f>
        <v>0.531554312153656</v>
      </c>
      <c r="BU63" s="184" t="n">
        <f aca="false">+BH63/$C63*100</f>
        <v>0.0258245009953193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5588</v>
      </c>
      <c r="D64" s="175" t="n">
        <v>5564</v>
      </c>
      <c r="E64" s="175" t="n">
        <v>6256</v>
      </c>
      <c r="F64" s="175" t="n">
        <v>7199</v>
      </c>
      <c r="G64" s="176" t="n">
        <v>10151</v>
      </c>
      <c r="H64" s="176" t="n">
        <v>12728</v>
      </c>
      <c r="I64" s="176" t="n">
        <v>12432</v>
      </c>
      <c r="J64" s="176" t="n">
        <v>11388</v>
      </c>
      <c r="K64" s="176" t="n">
        <v>14015</v>
      </c>
      <c r="L64" s="175" t="n">
        <v>14087</v>
      </c>
      <c r="M64" s="175" t="n">
        <v>15116</v>
      </c>
      <c r="N64" s="175" t="n">
        <v>15874</v>
      </c>
      <c r="O64" s="176" t="n">
        <v>16213</v>
      </c>
      <c r="P64" s="176" t="n">
        <v>14526</v>
      </c>
      <c r="Q64" s="176" t="n">
        <v>11205</v>
      </c>
      <c r="R64" s="176" t="n">
        <v>5819</v>
      </c>
      <c r="S64" s="176" t="n">
        <v>5858</v>
      </c>
      <c r="T64" s="175" t="n">
        <v>3917</v>
      </c>
      <c r="U64" s="191" t="n">
        <v>2125</v>
      </c>
      <c r="V64" s="191" t="n">
        <v>882</v>
      </c>
      <c r="W64" s="187" t="n">
        <v>194</v>
      </c>
      <c r="X64" s="187" t="n">
        <v>39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3.5826912300364</v>
      </c>
      <c r="Z64" s="177" t="n">
        <f aca="false">+C64/$C64*100</f>
        <v>100</v>
      </c>
      <c r="AA64" s="178" t="n">
        <f aca="false">+D64/$C64*100</f>
        <v>2.99803866629308</v>
      </c>
      <c r="AB64" s="178" t="n">
        <f aca="false">+E64/$C64*100</f>
        <v>3.3709076017846</v>
      </c>
      <c r="AC64" s="178" t="n">
        <f aca="false">+F64/$C64*100</f>
        <v>3.87902235058301</v>
      </c>
      <c r="AD64" s="179" t="n">
        <f aca="false">+G64/$C64*100</f>
        <v>5.46964243377805</v>
      </c>
      <c r="AE64" s="179" t="n">
        <f aca="false">+H64/$C64*100</f>
        <v>6.85820203892493</v>
      </c>
      <c r="AF64" s="179" t="n">
        <f aca="false">+I64/$C64*100</f>
        <v>6.69870896825226</v>
      </c>
      <c r="AG64" s="179" t="n">
        <f aca="false">+J64/$C64*100</f>
        <v>6.13617259736621</v>
      </c>
      <c r="AH64" s="179" t="n">
        <f aca="false">+K64/$C64*100</f>
        <v>7.55167359958618</v>
      </c>
      <c r="AI64" s="178" t="n">
        <f aca="false">+L64/$C64*100</f>
        <v>7.59046921137142</v>
      </c>
      <c r="AJ64" s="178" t="n">
        <f aca="false">+M64/$C64*100</f>
        <v>8.14492316313555</v>
      </c>
      <c r="AK64" s="178" t="n">
        <f aca="false">+N64/$C64*100</f>
        <v>8.55335474276354</v>
      </c>
      <c r="AL64" s="179" t="n">
        <f aca="false">+O64/$C64*100</f>
        <v>8.73601741491907</v>
      </c>
      <c r="AM64" s="179" t="n">
        <f aca="false">+P64/$C64*100</f>
        <v>7.82701467767313</v>
      </c>
      <c r="AN64" s="179" t="n">
        <f aca="false">+Q64/$C64*100</f>
        <v>6.03756708407871</v>
      </c>
      <c r="AO64" s="179" t="n">
        <f aca="false">+R64/$C64*100</f>
        <v>3.13543979136582</v>
      </c>
      <c r="AP64" s="179" t="n">
        <f aca="false">+S64/$C64*100</f>
        <v>3.15645408108283</v>
      </c>
      <c r="AQ64" s="178" t="n">
        <f aca="false">+T64/$C64*100</f>
        <v>2.11058904670561</v>
      </c>
      <c r="AR64" s="192" t="n">
        <f aca="false">+U64/$C64*100</f>
        <v>1.14500937560618</v>
      </c>
      <c r="AS64" s="192" t="n">
        <f aca="false">+V64/$C64*100</f>
        <v>0.475246244369248</v>
      </c>
      <c r="AT64" s="188" t="n">
        <f aca="false">+W64/$C64*100</f>
        <v>0.104532620643576</v>
      </c>
      <c r="AU64" s="188" t="n">
        <f aca="false">+X64/$C64*100</f>
        <v>0.0210142897170076</v>
      </c>
      <c r="AV64" s="195"/>
      <c r="AW64" s="180" t="s">
        <v>308</v>
      </c>
      <c r="AX64" s="181" t="n">
        <f aca="false">SUM(D64:E64)</f>
        <v>11820</v>
      </c>
      <c r="AY64" s="181" t="n">
        <f aca="false">SUM(F64:G64)</f>
        <v>17350</v>
      </c>
      <c r="AZ64" s="181" t="n">
        <f aca="false">SUM(H64:I64)</f>
        <v>25160</v>
      </c>
      <c r="BA64" s="181" t="n">
        <f aca="false">SUM(J64:K64)</f>
        <v>25403</v>
      </c>
      <c r="BB64" s="181" t="n">
        <f aca="false">SUM(L64:M64)</f>
        <v>29203</v>
      </c>
      <c r="BC64" s="181" t="n">
        <f aca="false">SUM(N64:O64)</f>
        <v>32087</v>
      </c>
      <c r="BD64" s="181" t="n">
        <f aca="false">SUM(P64:Q64)</f>
        <v>25731</v>
      </c>
      <c r="BE64" s="181" t="n">
        <f aca="false">SUM(R64:S64)</f>
        <v>11677</v>
      </c>
      <c r="BF64" s="181" t="n">
        <f aca="false">SUM(T64:U64)</f>
        <v>6042</v>
      </c>
      <c r="BG64" s="181" t="n">
        <f aca="false">SUM(V64:W64)</f>
        <v>1076</v>
      </c>
      <c r="BH64" s="181" t="n">
        <f aca="false">+X64</f>
        <v>39</v>
      </c>
      <c r="BI64" s="196"/>
      <c r="BJ64" s="182" t="s">
        <v>308</v>
      </c>
      <c r="BK64" s="183" t="n">
        <f aca="false">+AX64/$C64*100</f>
        <v>6.36894626807768</v>
      </c>
      <c r="BL64" s="183" t="n">
        <f aca="false">+AY64/$C64*100</f>
        <v>9.34866478436106</v>
      </c>
      <c r="BM64" s="183" t="n">
        <f aca="false">+AZ64/$C64*100</f>
        <v>13.5569110071772</v>
      </c>
      <c r="BN64" s="183" t="n">
        <f aca="false">+BA64/$C64*100</f>
        <v>13.6878461969524</v>
      </c>
      <c r="BO64" s="183" t="n">
        <f aca="false">+BB64/$C64*100</f>
        <v>15.735392374507</v>
      </c>
      <c r="BP64" s="183" t="n">
        <f aca="false">+BC64/$C64*100</f>
        <v>17.2893721576826</v>
      </c>
      <c r="BQ64" s="183" t="n">
        <f aca="false">+BD64/$C64*100</f>
        <v>13.8645817617518</v>
      </c>
      <c r="BR64" s="183" t="n">
        <f aca="false">+BE64/$C64*100</f>
        <v>6.29189387244865</v>
      </c>
      <c r="BS64" s="183" t="n">
        <f aca="false">+BF64/$C64*100</f>
        <v>3.25559842231179</v>
      </c>
      <c r="BT64" s="183" t="n">
        <f aca="false">+BG64/$C64*100</f>
        <v>0.579778865012824</v>
      </c>
      <c r="BU64" s="184" t="n">
        <f aca="false">+BH64/$C64*100</f>
        <v>0.0210142897170076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41132</v>
      </c>
      <c r="D65" s="159" t="n">
        <v>24807</v>
      </c>
      <c r="E65" s="159" t="n">
        <v>26458</v>
      </c>
      <c r="F65" s="159" t="n">
        <v>24951</v>
      </c>
      <c r="G65" s="160" t="n">
        <v>26979</v>
      </c>
      <c r="H65" s="160" t="n">
        <v>28368</v>
      </c>
      <c r="I65" s="160" t="n">
        <v>27409</v>
      </c>
      <c r="J65" s="160" t="n">
        <v>31040</v>
      </c>
      <c r="K65" s="160" t="n">
        <v>42683</v>
      </c>
      <c r="L65" s="159" t="n">
        <v>38477</v>
      </c>
      <c r="M65" s="159" t="n">
        <v>34984</v>
      </c>
      <c r="N65" s="159" t="n">
        <v>31273</v>
      </c>
      <c r="O65" s="160" t="n">
        <v>28515</v>
      </c>
      <c r="P65" s="160" t="n">
        <v>24432</v>
      </c>
      <c r="Q65" s="160" t="n">
        <v>18596</v>
      </c>
      <c r="R65" s="160" t="n">
        <v>10798</v>
      </c>
      <c r="S65" s="160" t="n">
        <v>9031</v>
      </c>
      <c r="T65" s="159" t="n">
        <v>5979</v>
      </c>
      <c r="U65" s="193" t="n">
        <v>4048</v>
      </c>
      <c r="V65" s="193" t="n">
        <v>1836</v>
      </c>
      <c r="W65" s="189" t="n">
        <v>404</v>
      </c>
      <c r="X65" s="189" t="n">
        <v>6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8.4298509289736</v>
      </c>
      <c r="Z65" s="162" t="n">
        <f aca="false">+C65/$C65*100</f>
        <v>100</v>
      </c>
      <c r="AA65" s="162" t="n">
        <f aca="false">+D65/$C65*100</f>
        <v>5.62348684747423</v>
      </c>
      <c r="AB65" s="162" t="n">
        <f aca="false">+E65/$C65*100</f>
        <v>5.99775123999166</v>
      </c>
      <c r="AC65" s="162" t="n">
        <f aca="false">+F65/$C65*100</f>
        <v>5.6561301379179</v>
      </c>
      <c r="AD65" s="163" t="n">
        <f aca="false">+G65/$C65*100</f>
        <v>6.11585647833302</v>
      </c>
      <c r="AE65" s="163" t="n">
        <f aca="false">+H65/$C65*100</f>
        <v>6.43072821740432</v>
      </c>
      <c r="AF65" s="163" t="n">
        <f aca="false">+I65/$C65*100</f>
        <v>6.21333297063011</v>
      </c>
      <c r="AG65" s="163" t="n">
        <f aca="false">+J65/$C65*100</f>
        <v>7.03644260674809</v>
      </c>
      <c r="AH65" s="163" t="n">
        <f aca="false">+K65/$C65*100</f>
        <v>9.67578865282954</v>
      </c>
      <c r="AI65" s="162" t="n">
        <f aca="false">+L65/$C65*100</f>
        <v>8.72233254445382</v>
      </c>
      <c r="AJ65" s="162" t="n">
        <f aca="false">+M65/$C65*100</f>
        <v>7.93050606167768</v>
      </c>
      <c r="AK65" s="162" t="n">
        <f aca="false">+N65/$C65*100</f>
        <v>7.0892612642021</v>
      </c>
      <c r="AL65" s="163" t="n">
        <f aca="false">+O65/$C65*100</f>
        <v>6.4640515763989</v>
      </c>
      <c r="AM65" s="163" t="n">
        <f aca="false">+P65/$C65*100</f>
        <v>5.53847827861048</v>
      </c>
      <c r="AN65" s="163" t="n">
        <f aca="false">+Q65/$C65*100</f>
        <v>4.2155182575737</v>
      </c>
      <c r="AO65" s="163" t="n">
        <f aca="false">+R65/$C65*100</f>
        <v>2.44779340424181</v>
      </c>
      <c r="AP65" s="163" t="n">
        <f aca="false">+S65/$C65*100</f>
        <v>2.04723302775586</v>
      </c>
      <c r="AQ65" s="162" t="n">
        <f aca="false">+T65/$C65*100</f>
        <v>1.35537662196349</v>
      </c>
      <c r="AR65" s="194" t="n">
        <f aca="false">+U65/$C65*100</f>
        <v>0.917639164694468</v>
      </c>
      <c r="AS65" s="194" t="n">
        <f aca="false">+V65/$C65*100</f>
        <v>0.416201953156878</v>
      </c>
      <c r="AT65" s="190" t="n">
        <f aca="false">+W65/$C65*100</f>
        <v>0.0915825648558708</v>
      </c>
      <c r="AU65" s="190" t="n">
        <f aca="false">+X65/$C65*100</f>
        <v>0.0145081290860785</v>
      </c>
      <c r="AV65" s="195" t="s">
        <v>330</v>
      </c>
      <c r="AW65" s="165" t="s">
        <v>306</v>
      </c>
      <c r="AX65" s="166" t="n">
        <f aca="false">SUM(D65:E65)</f>
        <v>51265</v>
      </c>
      <c r="AY65" s="166" t="n">
        <f aca="false">SUM(F65:G65)</f>
        <v>51930</v>
      </c>
      <c r="AZ65" s="166" t="n">
        <f aca="false">SUM(H65:I65)</f>
        <v>55777</v>
      </c>
      <c r="BA65" s="166" t="n">
        <f aca="false">SUM(J65:K65)</f>
        <v>73723</v>
      </c>
      <c r="BB65" s="166" t="n">
        <f aca="false">SUM(L65:M65)</f>
        <v>73461</v>
      </c>
      <c r="BC65" s="166" t="n">
        <f aca="false">SUM(N65:O65)</f>
        <v>59788</v>
      </c>
      <c r="BD65" s="166" t="n">
        <f aca="false">SUM(P65:Q65)</f>
        <v>43028</v>
      </c>
      <c r="BE65" s="166" t="n">
        <f aca="false">SUM(R65:S65)</f>
        <v>19829</v>
      </c>
      <c r="BF65" s="166" t="n">
        <f aca="false">SUM(T65:U65)</f>
        <v>10027</v>
      </c>
      <c r="BG65" s="166" t="n">
        <f aca="false">SUM(V65:W65)</f>
        <v>2240</v>
      </c>
      <c r="BH65" s="166" t="n">
        <f aca="false">+X65</f>
        <v>64</v>
      </c>
      <c r="BI65" s="196" t="s">
        <v>330</v>
      </c>
      <c r="BJ65" s="168" t="s">
        <v>306</v>
      </c>
      <c r="BK65" s="169" t="n">
        <f aca="false">+AX65/$C65*100</f>
        <v>11.6212380874659</v>
      </c>
      <c r="BL65" s="169" t="n">
        <f aca="false">+AY65/$C65*100</f>
        <v>11.7719866162509</v>
      </c>
      <c r="BM65" s="169" t="n">
        <f aca="false">+AZ65/$C65*100</f>
        <v>12.6440611880344</v>
      </c>
      <c r="BN65" s="169" t="n">
        <f aca="false">+BA65/$C65*100</f>
        <v>16.7122312595776</v>
      </c>
      <c r="BO65" s="169" t="n">
        <f aca="false">+BB65/$C65*100</f>
        <v>16.6528386061315</v>
      </c>
      <c r="BP65" s="169" t="n">
        <f aca="false">+BC65/$C65*100</f>
        <v>13.553312840601</v>
      </c>
      <c r="BQ65" s="169" t="n">
        <f aca="false">+BD65/$C65*100</f>
        <v>9.75399653618418</v>
      </c>
      <c r="BR65" s="169" t="n">
        <f aca="false">+BE65/$C65*100</f>
        <v>4.49502643199768</v>
      </c>
      <c r="BS65" s="169" t="n">
        <f aca="false">+BF65/$C65*100</f>
        <v>2.27301578665796</v>
      </c>
      <c r="BT65" s="169" t="n">
        <f aca="false">+BG65/$C65*100</f>
        <v>0.507784518012749</v>
      </c>
      <c r="BU65" s="170" t="n">
        <f aca="false">+BH65/$C65*100</f>
        <v>0.0145081290860785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7831</v>
      </c>
      <c r="D66" s="175" t="n">
        <v>12796</v>
      </c>
      <c r="E66" s="175" t="n">
        <v>13864</v>
      </c>
      <c r="F66" s="175" t="n">
        <v>12986</v>
      </c>
      <c r="G66" s="176" t="n">
        <v>14053</v>
      </c>
      <c r="H66" s="176" t="n">
        <v>14577</v>
      </c>
      <c r="I66" s="176" t="n">
        <v>14189</v>
      </c>
      <c r="J66" s="176" t="n">
        <v>15164</v>
      </c>
      <c r="K66" s="176" t="n">
        <v>20443</v>
      </c>
      <c r="L66" s="175" t="n">
        <v>18761</v>
      </c>
      <c r="M66" s="175" t="n">
        <v>17152</v>
      </c>
      <c r="N66" s="175" t="n">
        <v>15644</v>
      </c>
      <c r="O66" s="176" t="n">
        <v>13972</v>
      </c>
      <c r="P66" s="176" t="n">
        <v>11588</v>
      </c>
      <c r="Q66" s="176" t="n">
        <v>8638</v>
      </c>
      <c r="R66" s="176" t="n">
        <v>4807</v>
      </c>
      <c r="S66" s="176" t="n">
        <v>3732</v>
      </c>
      <c r="T66" s="175" t="n">
        <v>2431</v>
      </c>
      <c r="U66" s="191" t="n">
        <v>1889</v>
      </c>
      <c r="V66" s="191" t="n">
        <v>924</v>
      </c>
      <c r="W66" s="187" t="n">
        <v>191</v>
      </c>
      <c r="X66" s="187" t="n">
        <v>30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7.5368404864321</v>
      </c>
      <c r="Z66" s="177" t="n">
        <f aca="false">+C66/$C66*100</f>
        <v>100</v>
      </c>
      <c r="AA66" s="178" t="n">
        <f aca="false">+D66/$C66*100</f>
        <v>5.87427868393388</v>
      </c>
      <c r="AB66" s="178" t="n">
        <f aca="false">+E66/$C66*100</f>
        <v>6.36456702673173</v>
      </c>
      <c r="AC66" s="178" t="n">
        <f aca="false">+F66/$C66*100</f>
        <v>5.96150226551776</v>
      </c>
      <c r="AD66" s="179" t="n">
        <f aca="false">+G66/$C66*100</f>
        <v>6.4513315368336</v>
      </c>
      <c r="AE66" s="179" t="n">
        <f aca="false">+H66/$C66*100</f>
        <v>6.69188499341232</v>
      </c>
      <c r="AF66" s="179" t="n">
        <f aca="false">+I66/$C66*100</f>
        <v>6.51376525838838</v>
      </c>
      <c r="AG66" s="179" t="n">
        <f aca="false">+J66/$C66*100</f>
        <v>6.96135995335834</v>
      </c>
      <c r="AH66" s="179" t="n">
        <f aca="false">+K66/$C66*100</f>
        <v>9.38479830694437</v>
      </c>
      <c r="AI66" s="178" t="n">
        <f aca="false">+L66/$C66*100</f>
        <v>8.61264007418595</v>
      </c>
      <c r="AJ66" s="178" t="n">
        <f aca="false">+M66/$C66*100</f>
        <v>7.87399405961502</v>
      </c>
      <c r="AK66" s="178" t="n">
        <f aca="false">+N66/$C66*100</f>
        <v>7.18171426472816</v>
      </c>
      <c r="AL66" s="179" t="n">
        <f aca="false">+O66/$C66*100</f>
        <v>6.41414674678994</v>
      </c>
      <c r="AM66" s="179" t="n">
        <f aca="false">+P66/$C66*100</f>
        <v>5.31972033365315</v>
      </c>
      <c r="AN66" s="179" t="n">
        <f aca="false">+Q66/$C66*100</f>
        <v>3.96545946169278</v>
      </c>
      <c r="AO66" s="179" t="n">
        <f aca="false">+R66/$C66*100</f>
        <v>2.20675661407238</v>
      </c>
      <c r="AP66" s="179" t="n">
        <f aca="false">+S66/$C66*100</f>
        <v>1.71325477090038</v>
      </c>
      <c r="AQ66" s="178" t="n">
        <f aca="false">+T66/$C66*100</f>
        <v>1.11600277279175</v>
      </c>
      <c r="AR66" s="192" t="n">
        <f aca="false">+U66/$C66*100</f>
        <v>0.867186029536659</v>
      </c>
      <c r="AS66" s="192" t="n">
        <f aca="false">+V66/$C66*100</f>
        <v>0.42418204938691</v>
      </c>
      <c r="AT66" s="188" t="n">
        <f aca="false">+W66/$C66*100</f>
        <v>0.0876826530659089</v>
      </c>
      <c r="AU66" s="188" t="n">
        <f aca="false">+X66/$C66*100</f>
        <v>0.013772144460614</v>
      </c>
      <c r="AV66" s="195"/>
      <c r="AW66" s="180" t="s">
        <v>307</v>
      </c>
      <c r="AX66" s="181" t="n">
        <f aca="false">SUM(D66:E66)</f>
        <v>26660</v>
      </c>
      <c r="AY66" s="181" t="n">
        <f aca="false">SUM(F66:G66)</f>
        <v>27039</v>
      </c>
      <c r="AZ66" s="181" t="n">
        <f aca="false">SUM(H66:I66)</f>
        <v>28766</v>
      </c>
      <c r="BA66" s="181" t="n">
        <f aca="false">SUM(J66:K66)</f>
        <v>35607</v>
      </c>
      <c r="BB66" s="181" t="n">
        <f aca="false">SUM(L66:M66)</f>
        <v>35913</v>
      </c>
      <c r="BC66" s="181" t="n">
        <f aca="false">SUM(N66:O66)</f>
        <v>29616</v>
      </c>
      <c r="BD66" s="181" t="n">
        <f aca="false">SUM(P66:Q66)</f>
        <v>20226</v>
      </c>
      <c r="BE66" s="181" t="n">
        <f aca="false">SUM(R66:S66)</f>
        <v>8539</v>
      </c>
      <c r="BF66" s="181" t="n">
        <f aca="false">SUM(T66:U66)</f>
        <v>4320</v>
      </c>
      <c r="BG66" s="181" t="n">
        <f aca="false">SUM(V66:W66)</f>
        <v>1115</v>
      </c>
      <c r="BH66" s="181" t="n">
        <f aca="false">+X66</f>
        <v>30</v>
      </c>
      <c r="BI66" s="196"/>
      <c r="BJ66" s="182" t="s">
        <v>307</v>
      </c>
      <c r="BK66" s="183" t="n">
        <f aca="false">+AX66/$C66*100</f>
        <v>12.2388457106656</v>
      </c>
      <c r="BL66" s="183" t="n">
        <f aca="false">+AY66/$C66*100</f>
        <v>12.4128338023514</v>
      </c>
      <c r="BM66" s="183" t="n">
        <f aca="false">+AZ66/$C66*100</f>
        <v>13.2056502518007</v>
      </c>
      <c r="BN66" s="183" t="n">
        <f aca="false">+BA66/$C66*100</f>
        <v>16.3461582603027</v>
      </c>
      <c r="BO66" s="183" t="n">
        <f aca="false">+BB66/$C66*100</f>
        <v>16.486634133801</v>
      </c>
      <c r="BP66" s="183" t="n">
        <f aca="false">+BC66/$C66*100</f>
        <v>13.5958610115181</v>
      </c>
      <c r="BQ66" s="183" t="n">
        <f aca="false">+BD66/$C66*100</f>
        <v>9.28517979534593</v>
      </c>
      <c r="BR66" s="183" t="n">
        <f aca="false">+BE66/$C66*100</f>
        <v>3.92001138497275</v>
      </c>
      <c r="BS66" s="183" t="n">
        <f aca="false">+BF66/$C66*100</f>
        <v>1.98318880232841</v>
      </c>
      <c r="BT66" s="183" t="n">
        <f aca="false">+BG66/$C66*100</f>
        <v>0.511864702452819</v>
      </c>
      <c r="BU66" s="184" t="n">
        <f aca="false">+BH66/$C66*100</f>
        <v>0.013772144460614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23301</v>
      </c>
      <c r="D67" s="175" t="n">
        <v>12011</v>
      </c>
      <c r="E67" s="175" t="n">
        <v>12594</v>
      </c>
      <c r="F67" s="175" t="n">
        <v>11965</v>
      </c>
      <c r="G67" s="176" t="n">
        <v>12926</v>
      </c>
      <c r="H67" s="176" t="n">
        <v>13791</v>
      </c>
      <c r="I67" s="176" t="n">
        <v>13220</v>
      </c>
      <c r="J67" s="176" t="n">
        <v>15876</v>
      </c>
      <c r="K67" s="176" t="n">
        <v>22240</v>
      </c>
      <c r="L67" s="175" t="n">
        <v>19716</v>
      </c>
      <c r="M67" s="175" t="n">
        <v>17832</v>
      </c>
      <c r="N67" s="175" t="n">
        <v>15629</v>
      </c>
      <c r="O67" s="176" t="n">
        <v>14543</v>
      </c>
      <c r="P67" s="176" t="n">
        <v>12844</v>
      </c>
      <c r="Q67" s="176" t="n">
        <v>9958</v>
      </c>
      <c r="R67" s="176" t="n">
        <v>5991</v>
      </c>
      <c r="S67" s="176" t="n">
        <v>5299</v>
      </c>
      <c r="T67" s="175" t="n">
        <v>3548</v>
      </c>
      <c r="U67" s="191" t="n">
        <v>2159</v>
      </c>
      <c r="V67" s="191" t="n">
        <v>912</v>
      </c>
      <c r="W67" s="187" t="n">
        <v>213</v>
      </c>
      <c r="X67" s="187" t="n">
        <v>34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9.3009861129149</v>
      </c>
      <c r="Z67" s="177" t="n">
        <f aca="false">+C67/$C67*100</f>
        <v>100</v>
      </c>
      <c r="AA67" s="178" t="n">
        <f aca="false">+D67/$C67*100</f>
        <v>5.37883842884716</v>
      </c>
      <c r="AB67" s="178" t="n">
        <f aca="false">+E67/$C67*100</f>
        <v>5.63992100348857</v>
      </c>
      <c r="AC67" s="178" t="n">
        <f aca="false">+F67/$C67*100</f>
        <v>5.35823843153412</v>
      </c>
      <c r="AD67" s="179" t="n">
        <f aca="false">+G67/$C67*100</f>
        <v>5.78859924496532</v>
      </c>
      <c r="AE67" s="179" t="n">
        <f aca="false">+H67/$C67*100</f>
        <v>6.17596875965625</v>
      </c>
      <c r="AF67" s="179" t="n">
        <f aca="false">+I67/$C67*100</f>
        <v>5.92026009735738</v>
      </c>
      <c r="AG67" s="179" t="n">
        <f aca="false">+J67/$C67*100</f>
        <v>7.10968602917139</v>
      </c>
      <c r="AH67" s="179" t="n">
        <f aca="false">+K67/$C67*100</f>
        <v>9.95965087482815</v>
      </c>
      <c r="AI67" s="178" t="n">
        <f aca="false">+L67/$C67*100</f>
        <v>8.829337978782</v>
      </c>
      <c r="AJ67" s="178" t="n">
        <f aca="false">+M67/$C67*100</f>
        <v>7.98563374100429</v>
      </c>
      <c r="AK67" s="178" t="n">
        <f aca="false">+N67/$C67*100</f>
        <v>6.99907300012091</v>
      </c>
      <c r="AL67" s="179" t="n">
        <f aca="false">+O67/$C67*100</f>
        <v>6.51273393312166</v>
      </c>
      <c r="AM67" s="179" t="n">
        <f aca="false">+P67/$C67*100</f>
        <v>5.75187751062467</v>
      </c>
      <c r="AN67" s="179" t="n">
        <f aca="false">+Q67/$C67*100</f>
        <v>4.45945159224545</v>
      </c>
      <c r="AO67" s="179" t="n">
        <f aca="false">+R67/$C67*100</f>
        <v>2.68292573700969</v>
      </c>
      <c r="AP67" s="179" t="n">
        <f aca="false">+S67/$C67*100</f>
        <v>2.37303012525694</v>
      </c>
      <c r="AQ67" s="178" t="n">
        <f aca="false">+T67/$C67*100</f>
        <v>1.58888674927564</v>
      </c>
      <c r="AR67" s="192" t="n">
        <f aca="false">+U67/$C67*100</f>
        <v>0.966856395627427</v>
      </c>
      <c r="AS67" s="192" t="n">
        <f aca="false">+V67/$C67*100</f>
        <v>0.408417338032521</v>
      </c>
      <c r="AT67" s="188" t="n">
        <f aca="false">+W67/$C67*100</f>
        <v>0.0953869440799638</v>
      </c>
      <c r="AU67" s="188" t="n">
        <f aca="false">+X67/$C67*100</f>
        <v>0.0152260849705107</v>
      </c>
      <c r="AV67" s="195"/>
      <c r="AW67" s="180" t="s">
        <v>308</v>
      </c>
      <c r="AX67" s="181" t="n">
        <f aca="false">SUM(D67:E67)</f>
        <v>24605</v>
      </c>
      <c r="AY67" s="181" t="n">
        <f aca="false">SUM(F67:G67)</f>
        <v>24891</v>
      </c>
      <c r="AZ67" s="181" t="n">
        <f aca="false">SUM(H67:I67)</f>
        <v>27011</v>
      </c>
      <c r="BA67" s="181" t="n">
        <f aca="false">SUM(J67:K67)</f>
        <v>38116</v>
      </c>
      <c r="BB67" s="181" t="n">
        <f aca="false">SUM(L67:M67)</f>
        <v>37548</v>
      </c>
      <c r="BC67" s="181" t="n">
        <f aca="false">SUM(N67:O67)</f>
        <v>30172</v>
      </c>
      <c r="BD67" s="181" t="n">
        <f aca="false">SUM(P67:Q67)</f>
        <v>22802</v>
      </c>
      <c r="BE67" s="181" t="n">
        <f aca="false">SUM(R67:S67)</f>
        <v>11290</v>
      </c>
      <c r="BF67" s="181" t="n">
        <f aca="false">SUM(T67:U67)</f>
        <v>5707</v>
      </c>
      <c r="BG67" s="181" t="n">
        <f aca="false">SUM(V67:W67)</f>
        <v>1125</v>
      </c>
      <c r="BH67" s="181" t="n">
        <f aca="false">+X67</f>
        <v>34</v>
      </c>
      <c r="BI67" s="196"/>
      <c r="BJ67" s="182" t="s">
        <v>308</v>
      </c>
      <c r="BK67" s="183" t="n">
        <f aca="false">+AX67/$C67*100</f>
        <v>11.0187594323357</v>
      </c>
      <c r="BL67" s="183" t="n">
        <f aca="false">+AY67/$C67*100</f>
        <v>11.1468376764994</v>
      </c>
      <c r="BM67" s="183" t="n">
        <f aca="false">+AZ67/$C67*100</f>
        <v>12.0962288570136</v>
      </c>
      <c r="BN67" s="183" t="n">
        <f aca="false">+BA67/$C67*100</f>
        <v>17.0693369039995</v>
      </c>
      <c r="BO67" s="183" t="n">
        <f aca="false">+BB67/$C67*100</f>
        <v>16.8149717197863</v>
      </c>
      <c r="BP67" s="183" t="n">
        <f aca="false">+BC67/$C67*100</f>
        <v>13.5118069332426</v>
      </c>
      <c r="BQ67" s="183" t="n">
        <f aca="false">+BD67/$C67*100</f>
        <v>10.2113291028701</v>
      </c>
      <c r="BR67" s="183" t="n">
        <f aca="false">+BE67/$C67*100</f>
        <v>5.05595586226663</v>
      </c>
      <c r="BS67" s="183" t="n">
        <f aca="false">+BF67/$C67*100</f>
        <v>2.55574314490307</v>
      </c>
      <c r="BT67" s="183" t="n">
        <f aca="false">+BG67/$C67*100</f>
        <v>0.503804282112485</v>
      </c>
      <c r="BU67" s="184" t="n">
        <f aca="false">+BH67/$C67*100</f>
        <v>0.0152260849705107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69398</v>
      </c>
      <c r="D68" s="159" t="n">
        <v>10713</v>
      </c>
      <c r="E68" s="159" t="n">
        <v>12544</v>
      </c>
      <c r="F68" s="159" t="n">
        <v>14347</v>
      </c>
      <c r="G68" s="160" t="n">
        <v>18000</v>
      </c>
      <c r="H68" s="160" t="n">
        <v>19484</v>
      </c>
      <c r="I68" s="160" t="n">
        <v>17782</v>
      </c>
      <c r="J68" s="160" t="n">
        <v>17876</v>
      </c>
      <c r="K68" s="160" t="n">
        <v>21534</v>
      </c>
      <c r="L68" s="159" t="n">
        <v>20724</v>
      </c>
      <c r="M68" s="159" t="n">
        <v>20788</v>
      </c>
      <c r="N68" s="159" t="n">
        <v>20921</v>
      </c>
      <c r="O68" s="160" t="n">
        <v>19543</v>
      </c>
      <c r="P68" s="160" t="n">
        <v>17002</v>
      </c>
      <c r="Q68" s="160" t="n">
        <v>13632</v>
      </c>
      <c r="R68" s="160" t="n">
        <v>8042</v>
      </c>
      <c r="S68" s="160" t="n">
        <v>7108</v>
      </c>
      <c r="T68" s="193" t="n">
        <v>5019</v>
      </c>
      <c r="U68" s="193" t="n">
        <v>2925</v>
      </c>
      <c r="V68" s="193" t="n">
        <v>1145</v>
      </c>
      <c r="W68" s="189" t="n">
        <v>233</v>
      </c>
      <c r="X68" s="189" t="n">
        <v>36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40.6105761735425</v>
      </c>
      <c r="Z68" s="162" t="n">
        <f aca="false">+C68/$C68*100</f>
        <v>100</v>
      </c>
      <c r="AA68" s="162" t="n">
        <f aca="false">+D68/$C68*100</f>
        <v>3.97664422156066</v>
      </c>
      <c r="AB68" s="162" t="n">
        <f aca="false">+E68/$C68*100</f>
        <v>4.65630776768944</v>
      </c>
      <c r="AC68" s="162" t="n">
        <f aca="false">+F68/$C68*100</f>
        <v>5.32557776969391</v>
      </c>
      <c r="AD68" s="163" t="n">
        <f aca="false">+G68/$C68*100</f>
        <v>6.68156407991151</v>
      </c>
      <c r="AE68" s="163" t="n">
        <f aca="false">+H68/$C68*100</f>
        <v>7.23242191849977</v>
      </c>
      <c r="AF68" s="163" t="n">
        <f aca="false">+I68/$C68*100</f>
        <v>6.60064291494369</v>
      </c>
      <c r="AG68" s="163" t="n">
        <f aca="false">+J68/$C68*100</f>
        <v>6.63553552736101</v>
      </c>
      <c r="AH68" s="163" t="n">
        <f aca="false">+K68/$C68*100</f>
        <v>7.9933778276008</v>
      </c>
      <c r="AI68" s="162" t="n">
        <f aca="false">+L68/$C68*100</f>
        <v>7.69270744400478</v>
      </c>
      <c r="AJ68" s="162" t="n">
        <f aca="false">+M68/$C68*100</f>
        <v>7.71646411628891</v>
      </c>
      <c r="AK68" s="162" t="n">
        <f aca="false">+N68/$C68*100</f>
        <v>7.76583345087937</v>
      </c>
      <c r="AL68" s="163" t="n">
        <f aca="false">+O68/$C68*100</f>
        <v>7.2543226007617</v>
      </c>
      <c r="AM68" s="163" t="n">
        <f aca="false">+P68/$C68*100</f>
        <v>6.31110847148086</v>
      </c>
      <c r="AN68" s="163" t="n">
        <f aca="false">+Q68/$C68*100</f>
        <v>5.06017119651965</v>
      </c>
      <c r="AO68" s="163" t="n">
        <f aca="false">+R68/$C68*100</f>
        <v>2.98517435170269</v>
      </c>
      <c r="AP68" s="163" t="n">
        <f aca="false">+S68/$C68*100</f>
        <v>2.63847541555617</v>
      </c>
      <c r="AQ68" s="194" t="n">
        <f aca="false">+T68/$C68*100</f>
        <v>1.86304278428199</v>
      </c>
      <c r="AR68" s="194" t="n">
        <f aca="false">+U68/$C68*100</f>
        <v>1.08575416298562</v>
      </c>
      <c r="AS68" s="194" t="n">
        <f aca="false">+V68/$C68*100</f>
        <v>0.42502171508326</v>
      </c>
      <c r="AT68" s="190" t="n">
        <f aca="false">+W68/$C68*100</f>
        <v>0.0864891350344101</v>
      </c>
      <c r="AU68" s="190" t="n">
        <f aca="false">+X68/$C68*100</f>
        <v>0.013363128159823</v>
      </c>
      <c r="AV68" s="195" t="s">
        <v>331</v>
      </c>
      <c r="AW68" s="165" t="s">
        <v>306</v>
      </c>
      <c r="AX68" s="166" t="n">
        <f aca="false">SUM(D68:E68)</f>
        <v>23257</v>
      </c>
      <c r="AY68" s="166" t="n">
        <f aca="false">SUM(F68:G68)</f>
        <v>32347</v>
      </c>
      <c r="AZ68" s="166" t="n">
        <f aca="false">SUM(H68:I68)</f>
        <v>37266</v>
      </c>
      <c r="BA68" s="166" t="n">
        <f aca="false">SUM(J68:K68)</f>
        <v>39410</v>
      </c>
      <c r="BB68" s="166" t="n">
        <f aca="false">SUM(L68:M68)</f>
        <v>41512</v>
      </c>
      <c r="BC68" s="166" t="n">
        <f aca="false">SUM(N68:O68)</f>
        <v>40464</v>
      </c>
      <c r="BD68" s="166" t="n">
        <f aca="false">SUM(P68:Q68)</f>
        <v>30634</v>
      </c>
      <c r="BE68" s="166" t="n">
        <f aca="false">SUM(R68:S68)</f>
        <v>15150</v>
      </c>
      <c r="BF68" s="166" t="n">
        <f aca="false">SUM(T68:U68)</f>
        <v>7944</v>
      </c>
      <c r="BG68" s="166" t="n">
        <f aca="false">SUM(V68:W68)</f>
        <v>1378</v>
      </c>
      <c r="BH68" s="166" t="n">
        <f aca="false">+X68</f>
        <v>36</v>
      </c>
      <c r="BI68" s="196" t="s">
        <v>331</v>
      </c>
      <c r="BJ68" s="168" t="s">
        <v>306</v>
      </c>
      <c r="BK68" s="169" t="n">
        <f aca="false">+AX68/$C68*100</f>
        <v>8.63295198925011</v>
      </c>
      <c r="BL68" s="169" t="n">
        <f aca="false">+AY68/$C68*100</f>
        <v>12.0071418496054</v>
      </c>
      <c r="BM68" s="169" t="n">
        <f aca="false">+AZ68/$C68*100</f>
        <v>13.8330648334435</v>
      </c>
      <c r="BN68" s="169" t="n">
        <f aca="false">+BA68/$C68*100</f>
        <v>14.6289133549618</v>
      </c>
      <c r="BO68" s="169" t="n">
        <f aca="false">+BB68/$C68*100</f>
        <v>15.4091715602937</v>
      </c>
      <c r="BP68" s="169" t="n">
        <f aca="false">+BC68/$C68*100</f>
        <v>15.0201560516411</v>
      </c>
      <c r="BQ68" s="169" t="n">
        <f aca="false">+BD68/$C68*100</f>
        <v>11.3712796680005</v>
      </c>
      <c r="BR68" s="169" t="n">
        <f aca="false">+BE68/$C68*100</f>
        <v>5.62364976725885</v>
      </c>
      <c r="BS68" s="169" t="n">
        <f aca="false">+BF68/$C68*100</f>
        <v>2.94879694726761</v>
      </c>
      <c r="BT68" s="169" t="n">
        <f aca="false">+BG68/$C68*100</f>
        <v>0.51151085011767</v>
      </c>
      <c r="BU68" s="170" t="n">
        <f aca="false">+BH68/$C68*100</f>
        <v>0.013363128159823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0974</v>
      </c>
      <c r="D69" s="175" t="n">
        <v>5526</v>
      </c>
      <c r="E69" s="175" t="n">
        <v>6619</v>
      </c>
      <c r="F69" s="175" t="n">
        <v>7495</v>
      </c>
      <c r="G69" s="176" t="n">
        <v>9433</v>
      </c>
      <c r="H69" s="176" t="n">
        <v>9991</v>
      </c>
      <c r="I69" s="176" t="n">
        <v>9158</v>
      </c>
      <c r="J69" s="176" t="n">
        <v>8855</v>
      </c>
      <c r="K69" s="176" t="n">
        <v>10234</v>
      </c>
      <c r="L69" s="175" t="n">
        <v>9451</v>
      </c>
      <c r="M69" s="175" t="n">
        <v>9721</v>
      </c>
      <c r="N69" s="175" t="n">
        <v>10031</v>
      </c>
      <c r="O69" s="176" t="n">
        <v>9458</v>
      </c>
      <c r="P69" s="187" t="n">
        <v>8134</v>
      </c>
      <c r="Q69" s="176" t="n">
        <v>6286</v>
      </c>
      <c r="R69" s="187" t="n">
        <v>3597</v>
      </c>
      <c r="S69" s="176" t="n">
        <v>3048</v>
      </c>
      <c r="T69" s="191" t="n">
        <v>2003</v>
      </c>
      <c r="U69" s="191" t="n">
        <v>1264</v>
      </c>
      <c r="V69" s="191" t="n">
        <v>540</v>
      </c>
      <c r="W69" s="187" t="n">
        <v>114</v>
      </c>
      <c r="X69" s="187" t="n">
        <v>16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9.492937529586</v>
      </c>
      <c r="Z69" s="177" t="n">
        <f aca="false">+C69/$C69*100</f>
        <v>100</v>
      </c>
      <c r="AA69" s="178" t="n">
        <f aca="false">+D69/$C69*100</f>
        <v>4.21915800082459</v>
      </c>
      <c r="AB69" s="178" t="n">
        <f aca="false">+E69/$C69*100</f>
        <v>5.05367477514621</v>
      </c>
      <c r="AC69" s="178" t="n">
        <f aca="false">+F69/$C69*100</f>
        <v>5.72250981110755</v>
      </c>
      <c r="AD69" s="179" t="n">
        <f aca="false">+G69/$C69*100</f>
        <v>7.20219280162475</v>
      </c>
      <c r="AE69" s="179" t="n">
        <f aca="false">+H69/$C69*100</f>
        <v>7.62823155740834</v>
      </c>
      <c r="AF69" s="179" t="n">
        <f aca="false">+I69/$C69*100</f>
        <v>6.99222746499305</v>
      </c>
      <c r="AG69" s="179" t="n">
        <f aca="false">+J69/$C69*100</f>
        <v>6.76088383954067</v>
      </c>
      <c r="AH69" s="179" t="n">
        <f aca="false">+K69/$C69*100</f>
        <v>7.81376456395926</v>
      </c>
      <c r="AI69" s="178" t="n">
        <f aca="false">+L69/$C69*100</f>
        <v>7.21593598729519</v>
      </c>
      <c r="AJ69" s="178" t="n">
        <f aca="false">+M69/$C69*100</f>
        <v>7.42208377235176</v>
      </c>
      <c r="AK69" s="178" t="n">
        <f aca="false">+N69/$C69*100</f>
        <v>7.65877197000932</v>
      </c>
      <c r="AL69" s="179" t="n">
        <f aca="false">+O69/$C69*100</f>
        <v>7.22128055950036</v>
      </c>
      <c r="AM69" s="188" t="n">
        <f aca="false">+P69/$C69*100</f>
        <v>6.21039290240811</v>
      </c>
      <c r="AN69" s="179" t="n">
        <f aca="false">+Q69/$C69*100</f>
        <v>4.7994258402431</v>
      </c>
      <c r="AO69" s="188" t="n">
        <f aca="false">+R69/$C69*100</f>
        <v>2.74634660314261</v>
      </c>
      <c r="AP69" s="179" t="n">
        <f aca="false">+S69/$C69*100</f>
        <v>2.32717944019424</v>
      </c>
      <c r="AQ69" s="192" t="n">
        <f aca="false">+T69/$C69*100</f>
        <v>1.52931116099379</v>
      </c>
      <c r="AR69" s="192" t="n">
        <f aca="false">+U69/$C69*100</f>
        <v>0.965077038190786</v>
      </c>
      <c r="AS69" s="192" t="n">
        <f aca="false">+V69/$C69*100</f>
        <v>0.412295570113152</v>
      </c>
      <c r="AT69" s="188" t="n">
        <f aca="false">+W69/$C69*100</f>
        <v>0.0870401759127766</v>
      </c>
      <c r="AU69" s="188" t="n">
        <f aca="false">+X69/$C69*100</f>
        <v>0.0122161650403897</v>
      </c>
      <c r="AV69" s="195"/>
      <c r="AW69" s="180" t="s">
        <v>307</v>
      </c>
      <c r="AX69" s="181" t="n">
        <f aca="false">SUM(D69:E69)</f>
        <v>12145</v>
      </c>
      <c r="AY69" s="181" t="n">
        <f aca="false">SUM(F69:G69)</f>
        <v>16928</v>
      </c>
      <c r="AZ69" s="181" t="n">
        <f aca="false">SUM(H69:I69)</f>
        <v>19149</v>
      </c>
      <c r="BA69" s="181" t="n">
        <f aca="false">SUM(J69:K69)</f>
        <v>19089</v>
      </c>
      <c r="BB69" s="181" t="n">
        <f aca="false">SUM(L69:M69)</f>
        <v>19172</v>
      </c>
      <c r="BC69" s="181" t="n">
        <f aca="false">SUM(N69:O69)</f>
        <v>19489</v>
      </c>
      <c r="BD69" s="181" t="n">
        <f aca="false">SUM(P69:Q69)</f>
        <v>14420</v>
      </c>
      <c r="BE69" s="181" t="n">
        <f aca="false">SUM(R69:S69)</f>
        <v>6645</v>
      </c>
      <c r="BF69" s="181" t="n">
        <f aca="false">SUM(T69:U69)</f>
        <v>3267</v>
      </c>
      <c r="BG69" s="181" t="n">
        <f aca="false">SUM(V69:W69)</f>
        <v>654</v>
      </c>
      <c r="BH69" s="181" t="n">
        <f aca="false">+X69</f>
        <v>16</v>
      </c>
      <c r="BI69" s="196"/>
      <c r="BJ69" s="182" t="s">
        <v>307</v>
      </c>
      <c r="BK69" s="183" t="n">
        <f aca="false">+AX69/$C69*100</f>
        <v>9.2728327759708</v>
      </c>
      <c r="BL69" s="183" t="n">
        <f aca="false">+AY69/$C69*100</f>
        <v>12.9247026127323</v>
      </c>
      <c r="BM69" s="183" t="n">
        <f aca="false">+AZ69/$C69*100</f>
        <v>14.6204590224014</v>
      </c>
      <c r="BN69" s="183" t="n">
        <f aca="false">+BA69/$C69*100</f>
        <v>14.5746484034999</v>
      </c>
      <c r="BO69" s="183" t="n">
        <f aca="false">+BB69/$C69*100</f>
        <v>14.638019759647</v>
      </c>
      <c r="BP69" s="183" t="n">
        <f aca="false">+BC69/$C69*100</f>
        <v>14.8800525295097</v>
      </c>
      <c r="BQ69" s="183" t="n">
        <f aca="false">+BD69/$C69*100</f>
        <v>11.0098187426512</v>
      </c>
      <c r="BR69" s="183" t="n">
        <f aca="false">+BE69/$C69*100</f>
        <v>5.07352604333685</v>
      </c>
      <c r="BS69" s="183" t="n">
        <f aca="false">+BF69/$C69*100</f>
        <v>2.49438819918457</v>
      </c>
      <c r="BT69" s="183" t="n">
        <f aca="false">+BG69/$C69*100</f>
        <v>0.499335746025929</v>
      </c>
      <c r="BU69" s="184" t="n">
        <f aca="false">+BH69/$C69*100</f>
        <v>0.0122161650403897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424</v>
      </c>
      <c r="D70" s="175" t="n">
        <v>5187</v>
      </c>
      <c r="E70" s="175" t="n">
        <v>5925</v>
      </c>
      <c r="F70" s="175" t="n">
        <v>6852</v>
      </c>
      <c r="G70" s="176" t="n">
        <v>8567</v>
      </c>
      <c r="H70" s="176" t="n">
        <v>9493</v>
      </c>
      <c r="I70" s="176" t="n">
        <v>8624</v>
      </c>
      <c r="J70" s="176" t="n">
        <v>9021</v>
      </c>
      <c r="K70" s="176" t="n">
        <v>11300</v>
      </c>
      <c r="L70" s="175" t="n">
        <v>11273</v>
      </c>
      <c r="M70" s="175" t="n">
        <v>11067</v>
      </c>
      <c r="N70" s="175" t="n">
        <v>10890</v>
      </c>
      <c r="O70" s="176" t="n">
        <v>10085</v>
      </c>
      <c r="P70" s="176" t="n">
        <v>8868</v>
      </c>
      <c r="Q70" s="176" t="n">
        <v>7346</v>
      </c>
      <c r="R70" s="176" t="n">
        <v>4445</v>
      </c>
      <c r="S70" s="187" t="n">
        <v>4060</v>
      </c>
      <c r="T70" s="191" t="n">
        <v>3016</v>
      </c>
      <c r="U70" s="191" t="n">
        <v>1661</v>
      </c>
      <c r="V70" s="191" t="n">
        <v>605</v>
      </c>
      <c r="W70" s="187" t="n">
        <v>119</v>
      </c>
      <c r="X70" s="187" t="n">
        <v>20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1.6680633416171</v>
      </c>
      <c r="Z70" s="177" t="n">
        <f aca="false">+C70/$C70*100</f>
        <v>100</v>
      </c>
      <c r="AA70" s="178" t="n">
        <f aca="false">+D70/$C70*100</f>
        <v>3.74718256949662</v>
      </c>
      <c r="AB70" s="178" t="n">
        <f aca="false">+E70/$C70*100</f>
        <v>4.28032711090562</v>
      </c>
      <c r="AC70" s="178" t="n">
        <f aca="false">+F70/$C70*100</f>
        <v>4.95000866901693</v>
      </c>
      <c r="AD70" s="179" t="n">
        <f aca="false">+G70/$C70*100</f>
        <v>6.18895567242675</v>
      </c>
      <c r="AE70" s="179" t="n">
        <f aca="false">+H70/$C70*100</f>
        <v>6.85791481246027</v>
      </c>
      <c r="AF70" s="179" t="n">
        <f aca="false">+I70/$C70*100</f>
        <v>6.23013350286078</v>
      </c>
      <c r="AG70" s="179" t="n">
        <f aca="false">+J70/$C70*100</f>
        <v>6.5169334797434</v>
      </c>
      <c r="AH70" s="179" t="n">
        <f aca="false">+K70/$C70*100</f>
        <v>8.16332427902676</v>
      </c>
      <c r="AI70" s="178" t="n">
        <f aca="false">+L70/$C70*100</f>
        <v>8.14381899092643</v>
      </c>
      <c r="AJ70" s="178" t="n">
        <f aca="false">+M70/$C70*100</f>
        <v>7.99500086690169</v>
      </c>
      <c r="AK70" s="178" t="n">
        <f aca="false">+N70/$C70*100</f>
        <v>7.86713286713287</v>
      </c>
      <c r="AL70" s="179" t="n">
        <f aca="false">+O70/$C70*100</f>
        <v>7.28558631451193</v>
      </c>
      <c r="AM70" s="179" t="n">
        <f aca="false">+P70/$C70*100</f>
        <v>6.40640351384153</v>
      </c>
      <c r="AN70" s="179" t="n">
        <f aca="false">+Q70/$C70*100</f>
        <v>5.30688319944518</v>
      </c>
      <c r="AO70" s="179" t="n">
        <f aca="false">+R70/$C70*100</f>
        <v>3.21114835577645</v>
      </c>
      <c r="AP70" s="188" t="n">
        <f aca="false">+S70/$C70*100</f>
        <v>2.93301739582731</v>
      </c>
      <c r="AQ70" s="192" t="n">
        <f aca="false">+T70/$C70*100</f>
        <v>2.17881292261458</v>
      </c>
      <c r="AR70" s="192" t="n">
        <f aca="false">+U70/$C70*100</f>
        <v>1.19993642720915</v>
      </c>
      <c r="AS70" s="192" t="n">
        <f aca="false">+V70/$C70*100</f>
        <v>0.437062937062937</v>
      </c>
      <c r="AT70" s="188" t="n">
        <f aca="false">+W70/$C70*100</f>
        <v>0.0859677512570075</v>
      </c>
      <c r="AU70" s="188" t="n">
        <f aca="false">+X70/$C70*100</f>
        <v>0.0144483615557996</v>
      </c>
      <c r="AV70" s="195"/>
      <c r="AW70" s="180" t="s">
        <v>308</v>
      </c>
      <c r="AX70" s="181" t="n">
        <f aca="false">SUM(D70:E70)</f>
        <v>11112</v>
      </c>
      <c r="AY70" s="181" t="n">
        <f aca="false">SUM(F70:G70)</f>
        <v>15419</v>
      </c>
      <c r="AZ70" s="181" t="n">
        <f aca="false">SUM(H70:I70)</f>
        <v>18117</v>
      </c>
      <c r="BA70" s="181" t="n">
        <f aca="false">SUM(J70:K70)</f>
        <v>20321</v>
      </c>
      <c r="BB70" s="181" t="n">
        <f aca="false">SUM(L70:M70)</f>
        <v>22340</v>
      </c>
      <c r="BC70" s="181" t="n">
        <f aca="false">SUM(N70:O70)</f>
        <v>20975</v>
      </c>
      <c r="BD70" s="181" t="n">
        <f aca="false">SUM(P70:Q70)</f>
        <v>16214</v>
      </c>
      <c r="BE70" s="181" t="n">
        <f aca="false">SUM(R70:S70)</f>
        <v>8505</v>
      </c>
      <c r="BF70" s="181" t="n">
        <f aca="false">SUM(T70:U70)</f>
        <v>4677</v>
      </c>
      <c r="BG70" s="181" t="n">
        <f aca="false">SUM(V70:W70)</f>
        <v>724</v>
      </c>
      <c r="BH70" s="181" t="n">
        <f aca="false">+X70</f>
        <v>20</v>
      </c>
      <c r="BI70" s="196"/>
      <c r="BJ70" s="182" t="s">
        <v>308</v>
      </c>
      <c r="BK70" s="183" t="n">
        <f aca="false">+AX70/$C70*100</f>
        <v>8.02750968040224</v>
      </c>
      <c r="BL70" s="183" t="n">
        <f aca="false">+AY70/$C70*100</f>
        <v>11.1389643414437</v>
      </c>
      <c r="BM70" s="183" t="n">
        <f aca="false">+AZ70/$C70*100</f>
        <v>13.088048315321</v>
      </c>
      <c r="BN70" s="183" t="n">
        <f aca="false">+BA70/$C70*100</f>
        <v>14.6802577587702</v>
      </c>
      <c r="BO70" s="183" t="n">
        <f aca="false">+BB70/$C70*100</f>
        <v>16.1388198578281</v>
      </c>
      <c r="BP70" s="183" t="n">
        <f aca="false">+BC70/$C70*100</f>
        <v>15.1527191816448</v>
      </c>
      <c r="BQ70" s="183" t="n">
        <f aca="false">+BD70/$C70*100</f>
        <v>11.7132867132867</v>
      </c>
      <c r="BR70" s="183" t="n">
        <f aca="false">+BE70/$C70*100</f>
        <v>6.14416575160377</v>
      </c>
      <c r="BS70" s="183" t="n">
        <f aca="false">+BF70/$C70*100</f>
        <v>3.37874934982373</v>
      </c>
      <c r="BT70" s="183" t="n">
        <f aca="false">+BG70/$C70*100</f>
        <v>0.523030688319945</v>
      </c>
      <c r="BU70" s="184" t="n">
        <f aca="false">+BH70/$C70*100</f>
        <v>0.0144483615557996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50336</v>
      </c>
      <c r="D71" s="159" t="n">
        <v>6398</v>
      </c>
      <c r="E71" s="159" t="n">
        <v>4384</v>
      </c>
      <c r="F71" s="159" t="n">
        <v>4312</v>
      </c>
      <c r="G71" s="160" t="n">
        <v>7450</v>
      </c>
      <c r="H71" s="160" t="n">
        <v>13010</v>
      </c>
      <c r="I71" s="160" t="n">
        <v>12160</v>
      </c>
      <c r="J71" s="160" t="n">
        <v>11230</v>
      </c>
      <c r="K71" s="160" t="n">
        <v>11450</v>
      </c>
      <c r="L71" s="159" t="n">
        <v>10703</v>
      </c>
      <c r="M71" s="159" t="n">
        <v>11902</v>
      </c>
      <c r="N71" s="159" t="n">
        <v>13839</v>
      </c>
      <c r="O71" s="160" t="n">
        <v>13673</v>
      </c>
      <c r="P71" s="160" t="n">
        <v>11633</v>
      </c>
      <c r="Q71" s="160" t="n">
        <v>6671</v>
      </c>
      <c r="R71" s="160" t="n">
        <v>3771</v>
      </c>
      <c r="S71" s="160" t="n">
        <v>3127</v>
      </c>
      <c r="T71" s="193" t="n">
        <v>2423</v>
      </c>
      <c r="U71" s="193" t="n">
        <v>1362</v>
      </c>
      <c r="V71" s="193" t="n">
        <v>593</v>
      </c>
      <c r="W71" s="189" t="n">
        <v>194</v>
      </c>
      <c r="X71" s="189" t="n">
        <v>51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1.7649831045126</v>
      </c>
      <c r="Z71" s="162" t="n">
        <f aca="false">+C71/$C71*100</f>
        <v>100</v>
      </c>
      <c r="AA71" s="162" t="n">
        <f aca="false">+D71/$C71*100</f>
        <v>4.25580034057046</v>
      </c>
      <c r="AB71" s="162" t="n">
        <f aca="false">+E71/$C71*100</f>
        <v>2.91613452532993</v>
      </c>
      <c r="AC71" s="162" t="n">
        <f aca="false">+F71/$C71*100</f>
        <v>2.86824180502341</v>
      </c>
      <c r="AD71" s="163" t="n">
        <f aca="false">+G71/$C71*100</f>
        <v>4.95556619838229</v>
      </c>
      <c r="AE71" s="163" t="n">
        <f aca="false">+H71/$C71*100</f>
        <v>8.6539484887186</v>
      </c>
      <c r="AF71" s="163" t="n">
        <f aca="false">+I71/$C71*100</f>
        <v>8.08854831843338</v>
      </c>
      <c r="AG71" s="163" t="n">
        <f aca="false">+J71/$C71*100</f>
        <v>7.46993401447424</v>
      </c>
      <c r="AH71" s="163" t="n">
        <f aca="false">+K71/$C71*100</f>
        <v>7.61627288207748</v>
      </c>
      <c r="AI71" s="162" t="n">
        <f aca="false">+L71/$C71*100</f>
        <v>7.1193859088974</v>
      </c>
      <c r="AJ71" s="162" t="n">
        <f aca="false">+M71/$C71*100</f>
        <v>7.91693273733504</v>
      </c>
      <c r="AK71" s="162" t="n">
        <f aca="false">+N71/$C71*100</f>
        <v>9.20537994891443</v>
      </c>
      <c r="AL71" s="163" t="n">
        <f aca="false">+O71/$C71*100</f>
        <v>9.09496062154108</v>
      </c>
      <c r="AM71" s="163" t="n">
        <f aca="false">+P71/$C71*100</f>
        <v>7.73800021285654</v>
      </c>
      <c r="AN71" s="163" t="n">
        <f aca="false">+Q71/$C71*100</f>
        <v>4.43739357173265</v>
      </c>
      <c r="AO71" s="163" t="n">
        <f aca="false">+R71/$C71*100</f>
        <v>2.50838122605364</v>
      </c>
      <c r="AP71" s="163" t="n">
        <f aca="false">+S71/$C71*100</f>
        <v>2.08000744997871</v>
      </c>
      <c r="AQ71" s="194" t="n">
        <f aca="false">+T71/$C71*100</f>
        <v>1.61172307364836</v>
      </c>
      <c r="AR71" s="194" t="n">
        <f aca="false">+U71/$C71*100</f>
        <v>0.905970625798212</v>
      </c>
      <c r="AS71" s="194" t="n">
        <f aca="false">+V71/$C71*100</f>
        <v>0.394449765857812</v>
      </c>
      <c r="AT71" s="190" t="n">
        <f aca="false">+W71/$C71*100</f>
        <v>0.129044274159217</v>
      </c>
      <c r="AU71" s="190" t="n">
        <f aca="false">+X71/$C71*100</f>
        <v>0.0339240102171137</v>
      </c>
      <c r="AV71" s="164" t="s">
        <v>332</v>
      </c>
      <c r="AW71" s="165" t="s">
        <v>306</v>
      </c>
      <c r="AX71" s="166" t="n">
        <f aca="false">SUM(D71:E71)</f>
        <v>10782</v>
      </c>
      <c r="AY71" s="166" t="n">
        <f aca="false">SUM(F71:G71)</f>
        <v>11762</v>
      </c>
      <c r="AZ71" s="166" t="n">
        <f aca="false">SUM(H71:I71)</f>
        <v>25170</v>
      </c>
      <c r="BA71" s="166" t="n">
        <f aca="false">SUM(J71:K71)</f>
        <v>22680</v>
      </c>
      <c r="BB71" s="166" t="n">
        <f aca="false">SUM(L71:M71)</f>
        <v>22605</v>
      </c>
      <c r="BC71" s="166" t="n">
        <f aca="false">SUM(N71:O71)</f>
        <v>27512</v>
      </c>
      <c r="BD71" s="166" t="n">
        <f aca="false">SUM(P71:Q71)</f>
        <v>18304</v>
      </c>
      <c r="BE71" s="166" t="n">
        <f aca="false">SUM(R71:S71)</f>
        <v>6898</v>
      </c>
      <c r="BF71" s="166" t="n">
        <f aca="false">SUM(T71:U71)</f>
        <v>3785</v>
      </c>
      <c r="BG71" s="166" t="n">
        <f aca="false">SUM(V71:W71)</f>
        <v>787</v>
      </c>
      <c r="BH71" s="166" t="n">
        <f aca="false">+X71</f>
        <v>51</v>
      </c>
      <c r="BI71" s="167" t="s">
        <v>332</v>
      </c>
      <c r="BJ71" s="168" t="s">
        <v>306</v>
      </c>
      <c r="BK71" s="169" t="n">
        <f aca="false">+AX71/$C71*100</f>
        <v>7.17193486590038</v>
      </c>
      <c r="BL71" s="169" t="n">
        <f aca="false">+AY71/$C71*100</f>
        <v>7.82380800340571</v>
      </c>
      <c r="BM71" s="169" t="n">
        <f aca="false">+AZ71/$C71*100</f>
        <v>16.742496807152</v>
      </c>
      <c r="BN71" s="169" t="n">
        <f aca="false">+BA71/$C71*100</f>
        <v>15.0862068965517</v>
      </c>
      <c r="BO71" s="169" t="n">
        <f aca="false">+BB71/$C71*100</f>
        <v>15.0363186462324</v>
      </c>
      <c r="BP71" s="169" t="n">
        <f aca="false">+BC71/$C71*100</f>
        <v>18.3003405704555</v>
      </c>
      <c r="BQ71" s="169" t="n">
        <f aca="false">+BD71/$C71*100</f>
        <v>12.1753937845892</v>
      </c>
      <c r="BR71" s="169" t="n">
        <f aca="false">+BE71/$C71*100</f>
        <v>4.58838867603235</v>
      </c>
      <c r="BS71" s="169" t="n">
        <f aca="false">+BF71/$C71*100</f>
        <v>2.51769369944657</v>
      </c>
      <c r="BT71" s="169" t="n">
        <f aca="false">+BG71/$C71*100</f>
        <v>0.523494040017029</v>
      </c>
      <c r="BU71" s="170" t="n">
        <f aca="false">+BH71/$C71*100</f>
        <v>0.0339240102171137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6071</v>
      </c>
      <c r="D72" s="175" t="n">
        <v>3356</v>
      </c>
      <c r="E72" s="175" t="n">
        <v>2264</v>
      </c>
      <c r="F72" s="175" t="n">
        <v>2299</v>
      </c>
      <c r="G72" s="176" t="n">
        <v>3807</v>
      </c>
      <c r="H72" s="176" t="n">
        <v>6497</v>
      </c>
      <c r="I72" s="176" t="n">
        <v>6153</v>
      </c>
      <c r="J72" s="176" t="n">
        <v>5617</v>
      </c>
      <c r="K72" s="176" t="n">
        <v>5628</v>
      </c>
      <c r="L72" s="175" t="n">
        <v>5291</v>
      </c>
      <c r="M72" s="175" t="n">
        <v>6169</v>
      </c>
      <c r="N72" s="175" t="n">
        <v>6995</v>
      </c>
      <c r="O72" s="176" t="n">
        <v>7143</v>
      </c>
      <c r="P72" s="176" t="n">
        <v>6058</v>
      </c>
      <c r="Q72" s="176" t="n">
        <v>3392</v>
      </c>
      <c r="R72" s="176" t="n">
        <v>1943</v>
      </c>
      <c r="S72" s="187" t="n">
        <v>1551</v>
      </c>
      <c r="T72" s="191" t="n">
        <v>1159</v>
      </c>
      <c r="U72" s="191" t="n">
        <v>505</v>
      </c>
      <c r="V72" s="191" t="n">
        <v>168</v>
      </c>
      <c r="W72" s="187" t="n">
        <v>65</v>
      </c>
      <c r="X72" s="187" t="n">
        <v>11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1.5013342798175</v>
      </c>
      <c r="Z72" s="177" t="n">
        <f aca="false">+C72/$C72*100</f>
        <v>100</v>
      </c>
      <c r="AA72" s="178" t="n">
        <f aca="false">+D72/$C72*100</f>
        <v>4.41166804695613</v>
      </c>
      <c r="AB72" s="178" t="n">
        <f aca="false">+E72/$C72*100</f>
        <v>2.97616700187982</v>
      </c>
      <c r="AC72" s="178" t="n">
        <f aca="false">+F72/$C72*100</f>
        <v>3.02217665076047</v>
      </c>
      <c r="AD72" s="179" t="n">
        <f aca="false">+G72/$C72*100</f>
        <v>5.00453523681824</v>
      </c>
      <c r="AE72" s="179" t="n">
        <f aca="false">+H72/$C72*100</f>
        <v>8.54070539364541</v>
      </c>
      <c r="AF72" s="179" t="n">
        <f aca="false">+I72/$C72*100</f>
        <v>8.08849627321844</v>
      </c>
      <c r="AG72" s="179" t="n">
        <f aca="false">+J72/$C72*100</f>
        <v>7.38389136464619</v>
      </c>
      <c r="AH72" s="179" t="n">
        <f aca="false">+K72/$C72*100</f>
        <v>7.39835154000868</v>
      </c>
      <c r="AI72" s="178" t="n">
        <f aca="false">+L72/$C72*100</f>
        <v>6.95534434935784</v>
      </c>
      <c r="AJ72" s="178" t="n">
        <f aca="false">+M72/$C72*100</f>
        <v>8.10952925556388</v>
      </c>
      <c r="AK72" s="178" t="n">
        <f aca="false">+N72/$C72*100</f>
        <v>9.19535696914724</v>
      </c>
      <c r="AL72" s="179" t="n">
        <f aca="false">+O72/$C72*100</f>
        <v>9.38991205584257</v>
      </c>
      <c r="AM72" s="179" t="n">
        <f aca="false">+P72/$C72*100</f>
        <v>7.96361294054239</v>
      </c>
      <c r="AN72" s="179" t="n">
        <f aca="false">+Q72/$C72*100</f>
        <v>4.45899225723337</v>
      </c>
      <c r="AO72" s="179" t="n">
        <f aca="false">+R72/$C72*100</f>
        <v>2.55419279357442</v>
      </c>
      <c r="AP72" s="188" t="n">
        <f aca="false">+S72/$C72*100</f>
        <v>2.03888472611113</v>
      </c>
      <c r="AQ72" s="192" t="n">
        <f aca="false">+T72/$C72*100</f>
        <v>1.52357665864784</v>
      </c>
      <c r="AR72" s="192" t="n">
        <f aca="false">+U72/$C72*100</f>
        <v>0.663853505277964</v>
      </c>
      <c r="AS72" s="192" t="n">
        <f aca="false">+V72/$C72*100</f>
        <v>0.220846314627125</v>
      </c>
      <c r="AT72" s="188" t="n">
        <f aca="false">+W72/$C72*100</f>
        <v>0.0854464907783518</v>
      </c>
      <c r="AU72" s="188" t="n">
        <f aca="false">+X72/$C72*100</f>
        <v>0.0144601753624903</v>
      </c>
      <c r="AV72" s="164"/>
      <c r="AW72" s="180" t="s">
        <v>307</v>
      </c>
      <c r="AX72" s="181" t="n">
        <f aca="false">SUM(D72:E72)</f>
        <v>5620</v>
      </c>
      <c r="AY72" s="181" t="n">
        <f aca="false">SUM(F72:G72)</f>
        <v>6106</v>
      </c>
      <c r="AZ72" s="181" t="n">
        <f aca="false">SUM(H72:I72)</f>
        <v>12650</v>
      </c>
      <c r="BA72" s="181" t="n">
        <f aca="false">SUM(J72:K72)</f>
        <v>11245</v>
      </c>
      <c r="BB72" s="181" t="n">
        <f aca="false">SUM(L72:M72)</f>
        <v>11460</v>
      </c>
      <c r="BC72" s="181" t="n">
        <f aca="false">SUM(N72:O72)</f>
        <v>14138</v>
      </c>
      <c r="BD72" s="181" t="n">
        <f aca="false">SUM(P72:Q72)</f>
        <v>9450</v>
      </c>
      <c r="BE72" s="181" t="n">
        <f aca="false">SUM(R72:S72)</f>
        <v>3494</v>
      </c>
      <c r="BF72" s="181" t="n">
        <f aca="false">SUM(T72:U72)</f>
        <v>1664</v>
      </c>
      <c r="BG72" s="181" t="n">
        <f aca="false">SUM(V72:W72)</f>
        <v>233</v>
      </c>
      <c r="BH72" s="181" t="n">
        <f aca="false">+X72</f>
        <v>11</v>
      </c>
      <c r="BI72" s="167"/>
      <c r="BJ72" s="182" t="s">
        <v>307</v>
      </c>
      <c r="BK72" s="183" t="n">
        <f aca="false">+AX72/$C72*100</f>
        <v>7.38783504883596</v>
      </c>
      <c r="BL72" s="183" t="n">
        <f aca="false">+AY72/$C72*100</f>
        <v>8.02671188757871</v>
      </c>
      <c r="BM72" s="183" t="n">
        <f aca="false">+AZ72/$C72*100</f>
        <v>16.6292016668639</v>
      </c>
      <c r="BN72" s="183" t="n">
        <f aca="false">+BA72/$C72*100</f>
        <v>14.7822429046549</v>
      </c>
      <c r="BO72" s="183" t="n">
        <f aca="false">+BB72/$C72*100</f>
        <v>15.0648736049217</v>
      </c>
      <c r="BP72" s="183" t="n">
        <f aca="false">+BC72/$C72*100</f>
        <v>18.5852690249898</v>
      </c>
      <c r="BQ72" s="183" t="n">
        <f aca="false">+BD72/$C72*100</f>
        <v>12.4226051977758</v>
      </c>
      <c r="BR72" s="183" t="n">
        <f aca="false">+BE72/$C72*100</f>
        <v>4.59307751968556</v>
      </c>
      <c r="BS72" s="183" t="n">
        <f aca="false">+BF72/$C72*100</f>
        <v>2.18743016392581</v>
      </c>
      <c r="BT72" s="183" t="n">
        <f aca="false">+BG72/$C72*100</f>
        <v>0.306292805405476</v>
      </c>
      <c r="BU72" s="184" t="n">
        <f aca="false">+BH72/$C72*100</f>
        <v>0.0144601753624903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4265</v>
      </c>
      <c r="D73" s="175" t="n">
        <v>3042</v>
      </c>
      <c r="E73" s="175" t="n">
        <v>2120</v>
      </c>
      <c r="F73" s="175" t="n">
        <v>2013</v>
      </c>
      <c r="G73" s="176" t="n">
        <v>3643</v>
      </c>
      <c r="H73" s="176" t="n">
        <v>6513</v>
      </c>
      <c r="I73" s="176" t="n">
        <v>6007</v>
      </c>
      <c r="J73" s="176" t="n">
        <v>5613</v>
      </c>
      <c r="K73" s="176" t="n">
        <v>5822</v>
      </c>
      <c r="L73" s="175" t="n">
        <v>5412</v>
      </c>
      <c r="M73" s="175" t="n">
        <v>5733</v>
      </c>
      <c r="N73" s="175" t="n">
        <v>6844</v>
      </c>
      <c r="O73" s="176" t="n">
        <v>6530</v>
      </c>
      <c r="P73" s="176" t="n">
        <v>5575</v>
      </c>
      <c r="Q73" s="176" t="n">
        <v>3279</v>
      </c>
      <c r="R73" s="176" t="n">
        <v>1828</v>
      </c>
      <c r="S73" s="176" t="n">
        <v>1576</v>
      </c>
      <c r="T73" s="191" t="n">
        <v>1264</v>
      </c>
      <c r="U73" s="191" t="n">
        <v>857</v>
      </c>
      <c r="V73" s="191" t="n">
        <v>425</v>
      </c>
      <c r="W73" s="187" t="n">
        <v>129</v>
      </c>
      <c r="X73" s="187" t="n">
        <v>40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2.0350434255706</v>
      </c>
      <c r="Z73" s="177" t="n">
        <f aca="false">+C73/$C73*100</f>
        <v>100</v>
      </c>
      <c r="AA73" s="178" t="n">
        <f aca="false">+D73/$C73*100</f>
        <v>4.09614219349626</v>
      </c>
      <c r="AB73" s="178" t="n">
        <f aca="false">+E73/$C73*100</f>
        <v>2.85464215983303</v>
      </c>
      <c r="AC73" s="178" t="n">
        <f aca="false">+F73/$C73*100</f>
        <v>2.7105635225207</v>
      </c>
      <c r="AD73" s="179" t="n">
        <f aca="false">+G73/$C73*100</f>
        <v>4.90540631522251</v>
      </c>
      <c r="AE73" s="179" t="n">
        <f aca="false">+H73/$C73*100</f>
        <v>8.76994546556251</v>
      </c>
      <c r="AF73" s="179" t="n">
        <f aca="false">+I73/$C73*100</f>
        <v>8.08860162930048</v>
      </c>
      <c r="AG73" s="179" t="n">
        <f aca="false">+J73/$C73*100</f>
        <v>7.55806907695415</v>
      </c>
      <c r="AH73" s="179" t="n">
        <f aca="false">+K73/$C73*100</f>
        <v>7.83949370497543</v>
      </c>
      <c r="AI73" s="178" t="n">
        <f aca="false">+L73/$C73*100</f>
        <v>7.28741668349828</v>
      </c>
      <c r="AJ73" s="178" t="n">
        <f aca="false">+M73/$C73*100</f>
        <v>7.71965259543527</v>
      </c>
      <c r="AK73" s="178" t="n">
        <f aca="false">+N73/$C73*100</f>
        <v>9.21564667070626</v>
      </c>
      <c r="AL73" s="179" t="n">
        <f aca="false">+O73/$C73*100</f>
        <v>8.792836464014</v>
      </c>
      <c r="AM73" s="179" t="n">
        <f aca="false">+P73/$C73*100</f>
        <v>7.50690096276847</v>
      </c>
      <c r="AN73" s="179" t="n">
        <f aca="false">+Q73/$C73*100</f>
        <v>4.41526964249647</v>
      </c>
      <c r="AO73" s="179" t="n">
        <f aca="false">+R73/$C73*100</f>
        <v>2.46145559819565</v>
      </c>
      <c r="AP73" s="179" t="n">
        <f aca="false">+S73/$C73*100</f>
        <v>2.12213020938531</v>
      </c>
      <c r="AQ73" s="192" t="n">
        <f aca="false">+T73/$C73*100</f>
        <v>1.70201306133441</v>
      </c>
      <c r="AR73" s="192" t="n">
        <f aca="false">+U73/$C73*100</f>
        <v>1.1539756278193</v>
      </c>
      <c r="AS73" s="192" t="n">
        <f aca="false">+V73/$C73*100</f>
        <v>0.572274961287282</v>
      </c>
      <c r="AT73" s="188" t="n">
        <f aca="false">+W73/$C73*100</f>
        <v>0.173702282367199</v>
      </c>
      <c r="AU73" s="188" t="n">
        <f aca="false">+X73/$C73*100</f>
        <v>0.0538611728270383</v>
      </c>
      <c r="AV73" s="164"/>
      <c r="AW73" s="180" t="s">
        <v>308</v>
      </c>
      <c r="AX73" s="181" t="n">
        <f aca="false">SUM(D73:E73)</f>
        <v>5162</v>
      </c>
      <c r="AY73" s="181" t="n">
        <f aca="false">SUM(F73:G73)</f>
        <v>5656</v>
      </c>
      <c r="AZ73" s="181" t="n">
        <f aca="false">SUM(H73:I73)</f>
        <v>12520</v>
      </c>
      <c r="BA73" s="181" t="n">
        <f aca="false">SUM(J73:K73)</f>
        <v>11435</v>
      </c>
      <c r="BB73" s="181" t="n">
        <f aca="false">SUM(L73:M73)</f>
        <v>11145</v>
      </c>
      <c r="BC73" s="181" t="n">
        <f aca="false">SUM(N73:O73)</f>
        <v>13374</v>
      </c>
      <c r="BD73" s="181" t="n">
        <f aca="false">SUM(P73:Q73)</f>
        <v>8854</v>
      </c>
      <c r="BE73" s="181" t="n">
        <f aca="false">SUM(R73:S73)</f>
        <v>3404</v>
      </c>
      <c r="BF73" s="181" t="n">
        <f aca="false">SUM(T73:U73)</f>
        <v>2121</v>
      </c>
      <c r="BG73" s="181" t="n">
        <f aca="false">SUM(V73:W73)</f>
        <v>554</v>
      </c>
      <c r="BH73" s="181" t="n">
        <f aca="false">+X73</f>
        <v>40</v>
      </c>
      <c r="BI73" s="167"/>
      <c r="BJ73" s="182" t="s">
        <v>308</v>
      </c>
      <c r="BK73" s="183" t="n">
        <f aca="false">+AX73/$C73*100</f>
        <v>6.95078435332929</v>
      </c>
      <c r="BL73" s="183" t="n">
        <f aca="false">+AY73/$C73*100</f>
        <v>7.61596983774322</v>
      </c>
      <c r="BM73" s="183" t="n">
        <f aca="false">+AZ73/$C73*100</f>
        <v>16.858547094863</v>
      </c>
      <c r="BN73" s="183" t="n">
        <f aca="false">+BA73/$C73*100</f>
        <v>15.3975627819296</v>
      </c>
      <c r="BO73" s="183" t="n">
        <f aca="false">+BB73/$C73*100</f>
        <v>15.0070692789336</v>
      </c>
      <c r="BP73" s="183" t="n">
        <f aca="false">+BC73/$C73*100</f>
        <v>18.0084831347203</v>
      </c>
      <c r="BQ73" s="183" t="n">
        <f aca="false">+BD73/$C73*100</f>
        <v>11.9221706052649</v>
      </c>
      <c r="BR73" s="183" t="n">
        <f aca="false">+BE73/$C73*100</f>
        <v>4.58358580758096</v>
      </c>
      <c r="BS73" s="183" t="n">
        <f aca="false">+BF73/$C73*100</f>
        <v>2.85598868915371</v>
      </c>
      <c r="BT73" s="183" t="n">
        <f aca="false">+BG73/$C73*100</f>
        <v>0.745977243654481</v>
      </c>
      <c r="BU73" s="184" t="n">
        <f aca="false">+BH73/$C73*100</f>
        <v>0.0538611728270383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37456</v>
      </c>
      <c r="D74" s="159" t="n">
        <v>5727</v>
      </c>
      <c r="E74" s="159" t="n">
        <v>3931</v>
      </c>
      <c r="F74" s="159" t="n">
        <v>3862</v>
      </c>
      <c r="G74" s="160" t="n">
        <v>6805</v>
      </c>
      <c r="H74" s="160" t="n">
        <v>12079</v>
      </c>
      <c r="I74" s="160" t="n">
        <v>11073</v>
      </c>
      <c r="J74" s="160" t="n">
        <v>10274</v>
      </c>
      <c r="K74" s="160" t="n">
        <v>10355</v>
      </c>
      <c r="L74" s="159" t="n">
        <v>9708</v>
      </c>
      <c r="M74" s="159" t="n">
        <v>10893</v>
      </c>
      <c r="N74" s="159" t="n">
        <v>12704</v>
      </c>
      <c r="O74" s="160" t="n">
        <v>12548</v>
      </c>
      <c r="P74" s="160" t="n">
        <v>10666</v>
      </c>
      <c r="Q74" s="160" t="n">
        <v>6137</v>
      </c>
      <c r="R74" s="160" t="n">
        <v>3472</v>
      </c>
      <c r="S74" s="160" t="n">
        <v>2936</v>
      </c>
      <c r="T74" s="159" t="n">
        <v>2260</v>
      </c>
      <c r="U74" s="159" t="n">
        <v>1264</v>
      </c>
      <c r="V74" s="159" t="n">
        <v>541</v>
      </c>
      <c r="W74" s="189" t="n">
        <v>172</v>
      </c>
      <c r="X74" s="160" t="n">
        <v>49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1.8838355546502</v>
      </c>
      <c r="Z74" s="162" t="n">
        <f aca="false">+C74/$C74*100</f>
        <v>100</v>
      </c>
      <c r="AA74" s="162" t="n">
        <f aca="false">+D74/$C74*100</f>
        <v>4.16642416482365</v>
      </c>
      <c r="AB74" s="162" t="n">
        <f aca="false">+E74/$C74*100</f>
        <v>2.85982423466418</v>
      </c>
      <c r="AC74" s="162" t="n">
        <f aca="false">+F74/$C74*100</f>
        <v>2.80962635316028</v>
      </c>
      <c r="AD74" s="163" t="n">
        <f aca="false">+G74/$C74*100</f>
        <v>4.95067512513095</v>
      </c>
      <c r="AE74" s="163" t="n">
        <f aca="false">+H74/$C74*100</f>
        <v>8.78753928529857</v>
      </c>
      <c r="AF74" s="163" t="n">
        <f aca="false">+I74/$C74*100</f>
        <v>8.0556687230823</v>
      </c>
      <c r="AG74" s="163" t="n">
        <f aca="false">+J74/$C74*100</f>
        <v>7.47439180537772</v>
      </c>
      <c r="AH74" s="163" t="n">
        <f aca="false">+K74/$C74*100</f>
        <v>7.53331975323013</v>
      </c>
      <c r="AI74" s="162" t="n">
        <f aca="false">+L74/$C74*100</f>
        <v>7.06262367593994</v>
      </c>
      <c r="AJ74" s="162" t="n">
        <f aca="false">+M74/$C74*100</f>
        <v>7.92471772785473</v>
      </c>
      <c r="AK74" s="162" t="n">
        <f aca="false">+N74/$C74*100</f>
        <v>9.24223024094983</v>
      </c>
      <c r="AL74" s="163" t="n">
        <f aca="false">+O74/$C74*100</f>
        <v>9.12873937841928</v>
      </c>
      <c r="AM74" s="163" t="n">
        <f aca="false">+P74/$C74*100</f>
        <v>7.75957397276219</v>
      </c>
      <c r="AN74" s="163" t="n">
        <f aca="false">+Q74/$C74*100</f>
        <v>4.46470143173088</v>
      </c>
      <c r="AO74" s="163" t="n">
        <f aca="false">+R74/$C74*100</f>
        <v>2.5258991968339</v>
      </c>
      <c r="AP74" s="163" t="n">
        <f aca="false">+S74/$C74*100</f>
        <v>2.13595623326737</v>
      </c>
      <c r="AQ74" s="162" t="n">
        <f aca="false">+T74/$C74*100</f>
        <v>1.64416249563497</v>
      </c>
      <c r="AR74" s="162" t="n">
        <f aca="false">+U74/$C74*100</f>
        <v>0.919566988709114</v>
      </c>
      <c r="AS74" s="162" t="n">
        <f aca="false">+V74/$C74*100</f>
        <v>0.393580491211733</v>
      </c>
      <c r="AT74" s="190" t="n">
        <f aca="false">+W74/$C74*100</f>
        <v>0.125130950995228</v>
      </c>
      <c r="AU74" s="163" t="n">
        <f aca="false">+X74/$C74*100</f>
        <v>0.035647770923059</v>
      </c>
      <c r="AV74" s="195" t="s">
        <v>333</v>
      </c>
      <c r="AW74" s="165" t="s">
        <v>306</v>
      </c>
      <c r="AX74" s="166" t="n">
        <f aca="false">SUM(D74:E74)</f>
        <v>9658</v>
      </c>
      <c r="AY74" s="166" t="n">
        <f aca="false">SUM(F74:G74)</f>
        <v>10667</v>
      </c>
      <c r="AZ74" s="166" t="n">
        <f aca="false">SUM(H74:I74)</f>
        <v>23152</v>
      </c>
      <c r="BA74" s="166" t="n">
        <f aca="false">SUM(J74:K74)</f>
        <v>20629</v>
      </c>
      <c r="BB74" s="166" t="n">
        <f aca="false">SUM(L74:M74)</f>
        <v>20601</v>
      </c>
      <c r="BC74" s="166" t="n">
        <f aca="false">SUM(N74:O74)</f>
        <v>25252</v>
      </c>
      <c r="BD74" s="166" t="n">
        <f aca="false">SUM(P74:Q74)</f>
        <v>16803</v>
      </c>
      <c r="BE74" s="166" t="n">
        <f aca="false">SUM(R74:S74)</f>
        <v>6408</v>
      </c>
      <c r="BF74" s="166" t="n">
        <f aca="false">SUM(T74:U74)</f>
        <v>3524</v>
      </c>
      <c r="BG74" s="166" t="n">
        <f aca="false">SUM(V74:W74)</f>
        <v>713</v>
      </c>
      <c r="BH74" s="166" t="n">
        <f aca="false">+X74</f>
        <v>49</v>
      </c>
      <c r="BI74" s="196" t="s">
        <v>333</v>
      </c>
      <c r="BJ74" s="168" t="s">
        <v>306</v>
      </c>
      <c r="BK74" s="169" t="n">
        <f aca="false">+AX74/$C74*100</f>
        <v>7.02624839948784</v>
      </c>
      <c r="BL74" s="169" t="n">
        <f aca="false">+AY74/$C74*100</f>
        <v>7.76030147829123</v>
      </c>
      <c r="BM74" s="169" t="n">
        <f aca="false">+AZ74/$C74*100</f>
        <v>16.8432080083809</v>
      </c>
      <c r="BN74" s="169" t="n">
        <f aca="false">+BA74/$C74*100</f>
        <v>15.0077115586078</v>
      </c>
      <c r="BO74" s="169" t="n">
        <f aca="false">+BB74/$C74*100</f>
        <v>14.9873414037947</v>
      </c>
      <c r="BP74" s="169" t="n">
        <f aca="false">+BC74/$C74*100</f>
        <v>18.3709696193691</v>
      </c>
      <c r="BQ74" s="169" t="n">
        <f aca="false">+BD74/$C74*100</f>
        <v>12.2242754044931</v>
      </c>
      <c r="BR74" s="169" t="n">
        <f aca="false">+BE74/$C74*100</f>
        <v>4.66185543010127</v>
      </c>
      <c r="BS74" s="169" t="n">
        <f aca="false">+BF74/$C74*100</f>
        <v>2.56372948434408</v>
      </c>
      <c r="BT74" s="169" t="n">
        <f aca="false">+BG74/$C74*100</f>
        <v>0.518711442206961</v>
      </c>
      <c r="BU74" s="170" t="n">
        <f aca="false">+BH74/$C74*100</f>
        <v>0.035647770923059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8722</v>
      </c>
      <c r="D75" s="175" t="n">
        <v>3013</v>
      </c>
      <c r="E75" s="175" t="n">
        <v>2016</v>
      </c>
      <c r="F75" s="175" t="n">
        <v>2048</v>
      </c>
      <c r="G75" s="176" t="n">
        <v>3448</v>
      </c>
      <c r="H75" s="176" t="n">
        <v>5975</v>
      </c>
      <c r="I75" s="176" t="n">
        <v>5502</v>
      </c>
      <c r="J75" s="176" t="n">
        <v>5081</v>
      </c>
      <c r="K75" s="176" t="n">
        <v>5021</v>
      </c>
      <c r="L75" s="175" t="n">
        <v>4748</v>
      </c>
      <c r="M75" s="175" t="n">
        <v>5566</v>
      </c>
      <c r="N75" s="175" t="n">
        <v>6299</v>
      </c>
      <c r="O75" s="176" t="n">
        <v>6462</v>
      </c>
      <c r="P75" s="176" t="n">
        <v>5470</v>
      </c>
      <c r="Q75" s="176" t="n">
        <v>3090</v>
      </c>
      <c r="R75" s="176" t="n">
        <v>1765</v>
      </c>
      <c r="S75" s="176" t="n">
        <v>1442</v>
      </c>
      <c r="T75" s="175" t="n">
        <v>1093</v>
      </c>
      <c r="U75" s="175" t="n">
        <v>468</v>
      </c>
      <c r="V75" s="191" t="n">
        <v>150</v>
      </c>
      <c r="W75" s="187" t="n">
        <v>55</v>
      </c>
      <c r="X75" s="176" t="n">
        <v>10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1.5842088414191</v>
      </c>
      <c r="Z75" s="177" t="n">
        <f aca="false">+C75/$C75*100</f>
        <v>100</v>
      </c>
      <c r="AA75" s="178" t="n">
        <f aca="false">+D75/$C75*100</f>
        <v>4.38433107301883</v>
      </c>
      <c r="AB75" s="178" t="n">
        <f aca="false">+E75/$C75*100</f>
        <v>2.93355839469166</v>
      </c>
      <c r="AC75" s="178" t="n">
        <f aca="false">+F75/$C75*100</f>
        <v>2.98012281365502</v>
      </c>
      <c r="AD75" s="179" t="n">
        <f aca="false">+G75/$C75*100</f>
        <v>5.017316143302</v>
      </c>
      <c r="AE75" s="179" t="n">
        <f aca="false">+H75/$C75*100</f>
        <v>8.69445010331481</v>
      </c>
      <c r="AF75" s="179" t="n">
        <f aca="false">+I75/$C75*100</f>
        <v>8.00616978551265</v>
      </c>
      <c r="AG75" s="179" t="n">
        <f aca="false">+J75/$C75*100</f>
        <v>7.39355664852595</v>
      </c>
      <c r="AH75" s="179" t="n">
        <f aca="false">+K75/$C75*100</f>
        <v>7.30624836296965</v>
      </c>
      <c r="AI75" s="178" t="n">
        <f aca="false">+L75/$C75*100</f>
        <v>6.90899566368849</v>
      </c>
      <c r="AJ75" s="178" t="n">
        <f aca="false">+M75/$C75*100</f>
        <v>8.09929862343937</v>
      </c>
      <c r="AK75" s="178" t="n">
        <f aca="false">+N75/$C75*100</f>
        <v>9.16591484531882</v>
      </c>
      <c r="AL75" s="179" t="n">
        <f aca="false">+O75/$C75*100</f>
        <v>9.40310235441343</v>
      </c>
      <c r="AM75" s="179" t="n">
        <f aca="false">+P75/$C75*100</f>
        <v>7.95960536654929</v>
      </c>
      <c r="AN75" s="179" t="n">
        <f aca="false">+Q75/$C75*100</f>
        <v>4.49637670614941</v>
      </c>
      <c r="AO75" s="179" t="n">
        <f aca="false">+R75/$C75*100</f>
        <v>2.5683187334478</v>
      </c>
      <c r="AP75" s="179" t="n">
        <f aca="false">+S75/$C75*100</f>
        <v>2.09830912953639</v>
      </c>
      <c r="AQ75" s="178" t="n">
        <f aca="false">+T75/$C75*100</f>
        <v>1.59046593521725</v>
      </c>
      <c r="AR75" s="178" t="n">
        <f aca="false">+U75/$C75*100</f>
        <v>0.681004627339135</v>
      </c>
      <c r="AS75" s="192" t="n">
        <f aca="false">+V75/$C75*100</f>
        <v>0.218270713890748</v>
      </c>
      <c r="AT75" s="188" t="n">
        <f aca="false">+W75/$C75*100</f>
        <v>0.0800325950932744</v>
      </c>
      <c r="AU75" s="179" t="n">
        <f aca="false">+X75/$C75*100</f>
        <v>0.0145513809260499</v>
      </c>
      <c r="AV75" s="195"/>
      <c r="AW75" s="180" t="s">
        <v>307</v>
      </c>
      <c r="AX75" s="181" t="n">
        <f aca="false">SUM(D75:E75)</f>
        <v>5029</v>
      </c>
      <c r="AY75" s="181" t="n">
        <f aca="false">SUM(F75:G75)</f>
        <v>5496</v>
      </c>
      <c r="AZ75" s="181" t="n">
        <f aca="false">SUM(H75:I75)</f>
        <v>11477</v>
      </c>
      <c r="BA75" s="181" t="n">
        <f aca="false">SUM(J75:K75)</f>
        <v>10102</v>
      </c>
      <c r="BB75" s="181" t="n">
        <f aca="false">SUM(L75:M75)</f>
        <v>10314</v>
      </c>
      <c r="BC75" s="181" t="n">
        <f aca="false">SUM(N75:O75)</f>
        <v>12761</v>
      </c>
      <c r="BD75" s="181" t="n">
        <f aca="false">SUM(P75:Q75)</f>
        <v>8560</v>
      </c>
      <c r="BE75" s="181" t="n">
        <f aca="false">SUM(R75:S75)</f>
        <v>3207</v>
      </c>
      <c r="BF75" s="181" t="n">
        <f aca="false">SUM(T75:U75)</f>
        <v>1561</v>
      </c>
      <c r="BG75" s="181" t="n">
        <f aca="false">SUM(V75:W75)</f>
        <v>205</v>
      </c>
      <c r="BH75" s="181" t="n">
        <f aca="false">+X75</f>
        <v>10</v>
      </c>
      <c r="BI75" s="196"/>
      <c r="BJ75" s="182" t="s">
        <v>307</v>
      </c>
      <c r="BK75" s="183" t="n">
        <f aca="false">+AX75/$C75*100</f>
        <v>7.31788946771049</v>
      </c>
      <c r="BL75" s="183" t="n">
        <f aca="false">+AY75/$C75*100</f>
        <v>7.99743895695702</v>
      </c>
      <c r="BM75" s="183" t="n">
        <f aca="false">+AZ75/$C75*100</f>
        <v>16.7006198888275</v>
      </c>
      <c r="BN75" s="183" t="n">
        <f aca="false">+BA75/$C75*100</f>
        <v>14.6998050114956</v>
      </c>
      <c r="BO75" s="183" t="n">
        <f aca="false">+BB75/$C75*100</f>
        <v>15.0082942871279</v>
      </c>
      <c r="BP75" s="183" t="n">
        <f aca="false">+BC75/$C75*100</f>
        <v>18.5690171997323</v>
      </c>
      <c r="BQ75" s="183" t="n">
        <f aca="false">+BD75/$C75*100</f>
        <v>12.4559820726987</v>
      </c>
      <c r="BR75" s="183" t="n">
        <f aca="false">+BE75/$C75*100</f>
        <v>4.6666278629842</v>
      </c>
      <c r="BS75" s="183" t="n">
        <f aca="false">+BF75/$C75*100</f>
        <v>2.27147056255639</v>
      </c>
      <c r="BT75" s="183" t="n">
        <f aca="false">+BG75/$C75*100</f>
        <v>0.298303308984023</v>
      </c>
      <c r="BU75" s="184" t="n">
        <f aca="false">+BH75/$C75*100</f>
        <v>0.0145513809260499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8734</v>
      </c>
      <c r="D76" s="175" t="n">
        <v>2714</v>
      </c>
      <c r="E76" s="175" t="n">
        <v>1915</v>
      </c>
      <c r="F76" s="175" t="n">
        <v>1814</v>
      </c>
      <c r="G76" s="176" t="n">
        <v>3357</v>
      </c>
      <c r="H76" s="176" t="n">
        <v>6104</v>
      </c>
      <c r="I76" s="176" t="n">
        <v>5571</v>
      </c>
      <c r="J76" s="176" t="n">
        <v>5193</v>
      </c>
      <c r="K76" s="176" t="n">
        <v>5334</v>
      </c>
      <c r="L76" s="175" t="n">
        <v>4960</v>
      </c>
      <c r="M76" s="175" t="n">
        <v>5327</v>
      </c>
      <c r="N76" s="175" t="n">
        <v>6405</v>
      </c>
      <c r="O76" s="176" t="n">
        <v>6086</v>
      </c>
      <c r="P76" s="176" t="n">
        <v>5196</v>
      </c>
      <c r="Q76" s="176" t="n">
        <v>3047</v>
      </c>
      <c r="R76" s="176" t="n">
        <v>1707</v>
      </c>
      <c r="S76" s="176" t="n">
        <v>1494</v>
      </c>
      <c r="T76" s="175" t="n">
        <v>1167</v>
      </c>
      <c r="U76" s="175" t="n">
        <v>796</v>
      </c>
      <c r="V76" s="175" t="n">
        <v>391</v>
      </c>
      <c r="W76" s="187" t="n">
        <v>117</v>
      </c>
      <c r="X76" s="187" t="n">
        <v>39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2.1834099572264</v>
      </c>
      <c r="Z76" s="177" t="n">
        <f aca="false">+C76/$C76*100</f>
        <v>100</v>
      </c>
      <c r="AA76" s="178" t="n">
        <f aca="false">+D76/$C76*100</f>
        <v>3.94855530014258</v>
      </c>
      <c r="AB76" s="178" t="n">
        <f aca="false">+E76/$C76*100</f>
        <v>2.78610294759508</v>
      </c>
      <c r="AC76" s="178" t="n">
        <f aca="false">+F76/$C76*100</f>
        <v>2.63915965897518</v>
      </c>
      <c r="AD76" s="179" t="n">
        <f aca="false">+G76/$C76*100</f>
        <v>4.8840457415544</v>
      </c>
      <c r="AE76" s="179" t="n">
        <f aca="false">+H76/$C76*100</f>
        <v>8.88061221520645</v>
      </c>
      <c r="AF76" s="179" t="n">
        <f aca="false">+I76/$C76*100</f>
        <v>8.1051590188262</v>
      </c>
      <c r="AG76" s="179" t="n">
        <f aca="false">+J76/$C76*100</f>
        <v>7.55521284953589</v>
      </c>
      <c r="AH76" s="179" t="n">
        <f aca="false">+K76/$C76*100</f>
        <v>7.76035149998545</v>
      </c>
      <c r="AI76" s="178" t="n">
        <f aca="false">+L76/$C76*100</f>
        <v>7.21622486687811</v>
      </c>
      <c r="AJ76" s="178" t="n">
        <f aca="false">+M76/$C76*100</f>
        <v>7.75016731166526</v>
      </c>
      <c r="AK76" s="178" t="n">
        <f aca="false">+N76/$C76*100</f>
        <v>9.31853231297466</v>
      </c>
      <c r="AL76" s="179" t="n">
        <f aca="false">+O76/$C76*100</f>
        <v>8.8544243023831</v>
      </c>
      <c r="AM76" s="179" t="n">
        <f aca="false">+P76/$C76*100</f>
        <v>7.55957750167312</v>
      </c>
      <c r="AN76" s="179" t="n">
        <f aca="false">+Q76/$C76*100</f>
        <v>4.43303168737452</v>
      </c>
      <c r="AO76" s="179" t="n">
        <f aca="false">+R76/$C76*100</f>
        <v>2.48348706608083</v>
      </c>
      <c r="AP76" s="179" t="n">
        <f aca="false">+S76/$C76*100</f>
        <v>2.17359676433788</v>
      </c>
      <c r="AQ76" s="178" t="n">
        <f aca="false">+T76/$C76*100</f>
        <v>1.69784968138039</v>
      </c>
      <c r="AR76" s="178" t="n">
        <f aca="false">+U76/$C76*100</f>
        <v>1.15808770041028</v>
      </c>
      <c r="AS76" s="178" t="n">
        <f aca="false">+V76/$C76*100</f>
        <v>0.568859661884948</v>
      </c>
      <c r="AT76" s="188" t="n">
        <f aca="false">+W76/$C76*100</f>
        <v>0.170221433351762</v>
      </c>
      <c r="AU76" s="188" t="n">
        <f aca="false">+X76/$C76*100</f>
        <v>0.0567404777839206</v>
      </c>
      <c r="AV76" s="195"/>
      <c r="AW76" s="180" t="s">
        <v>308</v>
      </c>
      <c r="AX76" s="181" t="n">
        <f aca="false">SUM(D76:E76)</f>
        <v>4629</v>
      </c>
      <c r="AY76" s="181" t="n">
        <f aca="false">SUM(F76:G76)</f>
        <v>5171</v>
      </c>
      <c r="AZ76" s="181" t="n">
        <f aca="false">SUM(H76:I76)</f>
        <v>11675</v>
      </c>
      <c r="BA76" s="181" t="n">
        <f aca="false">SUM(J76:K76)</f>
        <v>10527</v>
      </c>
      <c r="BB76" s="181" t="n">
        <f aca="false">SUM(L76:M76)</f>
        <v>10287</v>
      </c>
      <c r="BC76" s="181" t="n">
        <f aca="false">SUM(N76:O76)</f>
        <v>12491</v>
      </c>
      <c r="BD76" s="181" t="n">
        <f aca="false">SUM(P76:Q76)</f>
        <v>8243</v>
      </c>
      <c r="BE76" s="181" t="n">
        <f aca="false">SUM(R76:S76)</f>
        <v>3201</v>
      </c>
      <c r="BF76" s="181" t="n">
        <f aca="false">SUM(T76:U76)</f>
        <v>1963</v>
      </c>
      <c r="BG76" s="181" t="n">
        <f aca="false">SUM(V76:W76)</f>
        <v>508</v>
      </c>
      <c r="BH76" s="181" t="n">
        <f aca="false">+X76</f>
        <v>39</v>
      </c>
      <c r="BI76" s="196"/>
      <c r="BJ76" s="182" t="s">
        <v>308</v>
      </c>
      <c r="BK76" s="183" t="n">
        <f aca="false">+AX76/$C76*100</f>
        <v>6.73465824773766</v>
      </c>
      <c r="BL76" s="183" t="n">
        <f aca="false">+AY76/$C76*100</f>
        <v>7.52320540052958</v>
      </c>
      <c r="BM76" s="183" t="n">
        <f aca="false">+AZ76/$C76*100</f>
        <v>16.9857712340326</v>
      </c>
      <c r="BN76" s="183" t="n">
        <f aca="false">+BA76/$C76*100</f>
        <v>15.3155643495213</v>
      </c>
      <c r="BO76" s="183" t="n">
        <f aca="false">+BB76/$C76*100</f>
        <v>14.9663921785434</v>
      </c>
      <c r="BP76" s="183" t="n">
        <f aca="false">+BC76/$C76*100</f>
        <v>18.1729566153578</v>
      </c>
      <c r="BQ76" s="183" t="n">
        <f aca="false">+BD76/$C76*100</f>
        <v>11.9926091890476</v>
      </c>
      <c r="BR76" s="183" t="n">
        <f aca="false">+BE76/$C76*100</f>
        <v>4.65708383041872</v>
      </c>
      <c r="BS76" s="183" t="n">
        <f aca="false">+BF76/$C76*100</f>
        <v>2.85593738179067</v>
      </c>
      <c r="BT76" s="183" t="n">
        <f aca="false">+BG76/$C76*100</f>
        <v>0.73908109523671</v>
      </c>
      <c r="BU76" s="184" t="n">
        <f aca="false">+BH76/$C76*100</f>
        <v>0.056740477783920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2880</v>
      </c>
      <c r="D77" s="159" t="n">
        <v>671</v>
      </c>
      <c r="E77" s="159" t="n">
        <v>453</v>
      </c>
      <c r="F77" s="159" t="n">
        <v>450</v>
      </c>
      <c r="G77" s="160" t="n">
        <v>645</v>
      </c>
      <c r="H77" s="160" t="n">
        <v>931</v>
      </c>
      <c r="I77" s="160" t="n">
        <v>1087</v>
      </c>
      <c r="J77" s="160" t="n">
        <v>956</v>
      </c>
      <c r="K77" s="160" t="n">
        <v>1095</v>
      </c>
      <c r="L77" s="159" t="n">
        <v>995</v>
      </c>
      <c r="M77" s="159" t="n">
        <v>1009</v>
      </c>
      <c r="N77" s="159" t="n">
        <v>1135</v>
      </c>
      <c r="O77" s="160" t="n">
        <v>1125</v>
      </c>
      <c r="P77" s="160" t="n">
        <v>967</v>
      </c>
      <c r="Q77" s="160" t="n">
        <v>534</v>
      </c>
      <c r="R77" s="160" t="n">
        <v>299</v>
      </c>
      <c r="S77" s="160" t="n">
        <v>191</v>
      </c>
      <c r="T77" s="159" t="n">
        <v>163</v>
      </c>
      <c r="U77" s="159" t="n">
        <v>98</v>
      </c>
      <c r="V77" s="159" t="n">
        <v>52</v>
      </c>
      <c r="W77" s="189" t="n">
        <v>22</v>
      </c>
      <c r="X77" s="160" t="n">
        <v>2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40.4965838509317</v>
      </c>
      <c r="Z77" s="162" t="n">
        <f aca="false">+C77/$C77*100</f>
        <v>100</v>
      </c>
      <c r="AA77" s="162" t="n">
        <f aca="false">+D77/$C77*100</f>
        <v>5.20962732919255</v>
      </c>
      <c r="AB77" s="162" t="n">
        <f aca="false">+E77/$C77*100</f>
        <v>3.51708074534162</v>
      </c>
      <c r="AC77" s="162" t="n">
        <f aca="false">+F77/$C77*100</f>
        <v>3.49378881987578</v>
      </c>
      <c r="AD77" s="163" t="n">
        <f aca="false">+G77/$C77*100</f>
        <v>5.00776397515528</v>
      </c>
      <c r="AE77" s="163" t="n">
        <f aca="false">+H77/$C77*100</f>
        <v>7.22826086956522</v>
      </c>
      <c r="AF77" s="163" t="n">
        <f aca="false">+I77/$C77*100</f>
        <v>8.43944099378882</v>
      </c>
      <c r="AG77" s="163" t="n">
        <f aca="false">+J77/$C77*100</f>
        <v>7.4223602484472</v>
      </c>
      <c r="AH77" s="163" t="n">
        <f aca="false">+K77/$C77*100</f>
        <v>8.50155279503106</v>
      </c>
      <c r="AI77" s="162" t="n">
        <f aca="false">+L77/$C77*100</f>
        <v>7.72515527950311</v>
      </c>
      <c r="AJ77" s="162" t="n">
        <f aca="false">+M77/$C77*100</f>
        <v>7.83385093167702</v>
      </c>
      <c r="AK77" s="162" t="n">
        <f aca="false">+N77/$C77*100</f>
        <v>8.81211180124224</v>
      </c>
      <c r="AL77" s="163" t="n">
        <f aca="false">+O77/$C77*100</f>
        <v>8.73447204968944</v>
      </c>
      <c r="AM77" s="163" t="n">
        <f aca="false">+P77/$C77*100</f>
        <v>7.50776397515528</v>
      </c>
      <c r="AN77" s="163" t="n">
        <f aca="false">+Q77/$C77*100</f>
        <v>4.14596273291926</v>
      </c>
      <c r="AO77" s="163" t="n">
        <f aca="false">+R77/$C77*100</f>
        <v>2.32142857142857</v>
      </c>
      <c r="AP77" s="163" t="n">
        <f aca="false">+S77/$C77*100</f>
        <v>1.48291925465839</v>
      </c>
      <c r="AQ77" s="162" t="n">
        <f aca="false">+T77/$C77*100</f>
        <v>1.26552795031056</v>
      </c>
      <c r="AR77" s="162" t="n">
        <f aca="false">+U77/$C77*100</f>
        <v>0.760869565217391</v>
      </c>
      <c r="AS77" s="162" t="n">
        <f aca="false">+V77/$C77*100</f>
        <v>0.403726708074534</v>
      </c>
      <c r="AT77" s="190" t="n">
        <f aca="false">+W77/$C77*100</f>
        <v>0.170807453416149</v>
      </c>
      <c r="AU77" s="163" t="n">
        <f aca="false">+X77/$C77*100</f>
        <v>0.015527950310559</v>
      </c>
      <c r="AV77" s="195" t="s">
        <v>334</v>
      </c>
      <c r="AW77" s="165" t="s">
        <v>306</v>
      </c>
      <c r="AX77" s="166" t="n">
        <f aca="false">SUM(D77:E77)</f>
        <v>1124</v>
      </c>
      <c r="AY77" s="166" t="n">
        <f aca="false">SUM(F77:G77)</f>
        <v>1095</v>
      </c>
      <c r="AZ77" s="166" t="n">
        <f aca="false">SUM(H77:I77)</f>
        <v>2018</v>
      </c>
      <c r="BA77" s="166" t="n">
        <f aca="false">SUM(J77:K77)</f>
        <v>2051</v>
      </c>
      <c r="BB77" s="166" t="n">
        <f aca="false">SUM(L77:M77)</f>
        <v>2004</v>
      </c>
      <c r="BC77" s="166" t="n">
        <f aca="false">SUM(N77:O77)</f>
        <v>2260</v>
      </c>
      <c r="BD77" s="166" t="n">
        <f aca="false">SUM(P77:Q77)</f>
        <v>1501</v>
      </c>
      <c r="BE77" s="166" t="n">
        <f aca="false">SUM(R77:S77)</f>
        <v>490</v>
      </c>
      <c r="BF77" s="166" t="n">
        <f aca="false">SUM(T77:U77)</f>
        <v>261</v>
      </c>
      <c r="BG77" s="166" t="n">
        <f aca="false">SUM(V77:W77)</f>
        <v>74</v>
      </c>
      <c r="BH77" s="166" t="n">
        <f aca="false">+X77</f>
        <v>2</v>
      </c>
      <c r="BI77" s="196" t="s">
        <v>334</v>
      </c>
      <c r="BJ77" s="168" t="s">
        <v>306</v>
      </c>
      <c r="BK77" s="169" t="n">
        <f aca="false">+AX77/$C77*100</f>
        <v>8.72670807453416</v>
      </c>
      <c r="BL77" s="169" t="n">
        <f aca="false">+AY77/$C77*100</f>
        <v>8.50155279503106</v>
      </c>
      <c r="BM77" s="169" t="n">
        <f aca="false">+AZ77/$C77*100</f>
        <v>15.667701863354</v>
      </c>
      <c r="BN77" s="169" t="n">
        <f aca="false">+BA77/$C77*100</f>
        <v>15.9239130434783</v>
      </c>
      <c r="BO77" s="169" t="n">
        <f aca="false">+BB77/$C77*100</f>
        <v>15.5590062111801</v>
      </c>
      <c r="BP77" s="169" t="n">
        <f aca="false">+BC77/$C77*100</f>
        <v>17.5465838509317</v>
      </c>
      <c r="BQ77" s="169" t="n">
        <f aca="false">+BD77/$C77*100</f>
        <v>11.6537267080745</v>
      </c>
      <c r="BR77" s="169" t="n">
        <f aca="false">+BE77/$C77*100</f>
        <v>3.80434782608696</v>
      </c>
      <c r="BS77" s="169" t="n">
        <f aca="false">+BF77/$C77*100</f>
        <v>2.02639751552795</v>
      </c>
      <c r="BT77" s="169" t="n">
        <f aca="false">+BG77/$C77*100</f>
        <v>0.574534161490683</v>
      </c>
      <c r="BU77" s="170" t="n">
        <f aca="false">+BH77/$C77*100</f>
        <v>0.015527950310559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349</v>
      </c>
      <c r="D78" s="175" t="n">
        <v>343</v>
      </c>
      <c r="E78" s="175" t="n">
        <v>248</v>
      </c>
      <c r="F78" s="175" t="n">
        <v>251</v>
      </c>
      <c r="G78" s="176" t="n">
        <v>359</v>
      </c>
      <c r="H78" s="176" t="n">
        <v>522</v>
      </c>
      <c r="I78" s="176" t="n">
        <v>651</v>
      </c>
      <c r="J78" s="176" t="n">
        <v>536</v>
      </c>
      <c r="K78" s="176" t="n">
        <v>607</v>
      </c>
      <c r="L78" s="175" t="n">
        <v>543</v>
      </c>
      <c r="M78" s="175" t="n">
        <v>603</v>
      </c>
      <c r="N78" s="175" t="n">
        <v>696</v>
      </c>
      <c r="O78" s="176" t="n">
        <v>681</v>
      </c>
      <c r="P78" s="176" t="n">
        <v>588</v>
      </c>
      <c r="Q78" s="176" t="n">
        <v>302</v>
      </c>
      <c r="R78" s="176" t="n">
        <v>178</v>
      </c>
      <c r="S78" s="176" t="n">
        <v>109</v>
      </c>
      <c r="T78" s="175" t="n">
        <v>66</v>
      </c>
      <c r="U78" s="175" t="n">
        <v>37</v>
      </c>
      <c r="V78" s="175" t="n">
        <v>18</v>
      </c>
      <c r="W78" s="187" t="n">
        <v>10</v>
      </c>
      <c r="X78" s="187" t="n">
        <v>1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0.7263573275276</v>
      </c>
      <c r="Z78" s="177" t="n">
        <f aca="false">+C78/$C78*100</f>
        <v>100</v>
      </c>
      <c r="AA78" s="178" t="n">
        <f aca="false">+D78/$C78*100</f>
        <v>4.6673016736971</v>
      </c>
      <c r="AB78" s="178" t="n">
        <f aca="false">+E78/$C78*100</f>
        <v>3.37460879031161</v>
      </c>
      <c r="AC78" s="178" t="n">
        <f aca="false">+F78/$C78*100</f>
        <v>3.41543067083957</v>
      </c>
      <c r="AD78" s="179" t="n">
        <f aca="false">+G78/$C78*100</f>
        <v>4.88501836984624</v>
      </c>
      <c r="AE78" s="179" t="n">
        <f aca="false">+H78/$C78*100</f>
        <v>7.10300721186556</v>
      </c>
      <c r="AF78" s="179" t="n">
        <f aca="false">+I78/$C78*100</f>
        <v>8.85834807456797</v>
      </c>
      <c r="AG78" s="179" t="n">
        <f aca="false">+J78/$C78*100</f>
        <v>7.29350932099605</v>
      </c>
      <c r="AH78" s="179" t="n">
        <f aca="false">+K78/$C78*100</f>
        <v>8.25962716015784</v>
      </c>
      <c r="AI78" s="178" t="n">
        <f aca="false">+L78/$C78*100</f>
        <v>7.3887603755613</v>
      </c>
      <c r="AJ78" s="178" t="n">
        <f aca="false">+M78/$C78*100</f>
        <v>8.20519798612056</v>
      </c>
      <c r="AK78" s="178" t="n">
        <f aca="false">+N78/$C78*100</f>
        <v>9.47067628248741</v>
      </c>
      <c r="AL78" s="179" t="n">
        <f aca="false">+O78/$C78*100</f>
        <v>9.2665668798476</v>
      </c>
      <c r="AM78" s="179" t="n">
        <f aca="false">+P78/$C78*100</f>
        <v>8.00108858348075</v>
      </c>
      <c r="AN78" s="179" t="n">
        <f aca="false">+Q78/$C78*100</f>
        <v>4.10940263981494</v>
      </c>
      <c r="AO78" s="179" t="n">
        <f aca="false">+R78/$C78*100</f>
        <v>2.42209824465914</v>
      </c>
      <c r="AP78" s="179" t="n">
        <f aca="false">+S78/$C78*100</f>
        <v>1.48319499251599</v>
      </c>
      <c r="AQ78" s="178" t="n">
        <f aca="false">+T78/$C78*100</f>
        <v>0.898081371615186</v>
      </c>
      <c r="AR78" s="178" t="n">
        <f aca="false">+U78/$C78*100</f>
        <v>0.503469859844877</v>
      </c>
      <c r="AS78" s="178" t="n">
        <f aca="false">+V78/$C78*100</f>
        <v>0.244931283167778</v>
      </c>
      <c r="AT78" s="188" t="n">
        <f aca="false">+W78/$C78*100</f>
        <v>0.13607293509321</v>
      </c>
      <c r="AU78" s="188" t="n">
        <f aca="false">+X78/$C78*100</f>
        <v>0.013607293509321</v>
      </c>
      <c r="AV78" s="195"/>
      <c r="AW78" s="180" t="s">
        <v>307</v>
      </c>
      <c r="AX78" s="181" t="n">
        <f aca="false">SUM(D78:E78)</f>
        <v>591</v>
      </c>
      <c r="AY78" s="181" t="n">
        <f aca="false">SUM(F78:G78)</f>
        <v>610</v>
      </c>
      <c r="AZ78" s="181" t="n">
        <f aca="false">SUM(H78:I78)</f>
        <v>1173</v>
      </c>
      <c r="BA78" s="181" t="n">
        <f aca="false">SUM(J78:K78)</f>
        <v>1143</v>
      </c>
      <c r="BB78" s="181" t="n">
        <f aca="false">SUM(L78:M78)</f>
        <v>1146</v>
      </c>
      <c r="BC78" s="181" t="n">
        <f aca="false">SUM(N78:O78)</f>
        <v>1377</v>
      </c>
      <c r="BD78" s="181" t="n">
        <f aca="false">SUM(P78:Q78)</f>
        <v>890</v>
      </c>
      <c r="BE78" s="181" t="n">
        <f aca="false">SUM(R78:S78)</f>
        <v>287</v>
      </c>
      <c r="BF78" s="181" t="n">
        <f aca="false">SUM(T78:U78)</f>
        <v>103</v>
      </c>
      <c r="BG78" s="181" t="n">
        <f aca="false">SUM(V78:W78)</f>
        <v>28</v>
      </c>
      <c r="BH78" s="181" t="n">
        <f aca="false">+X78</f>
        <v>1</v>
      </c>
      <c r="BI78" s="196"/>
      <c r="BJ78" s="182" t="s">
        <v>307</v>
      </c>
      <c r="BK78" s="183" t="n">
        <f aca="false">+AX78/$C78*100</f>
        <v>8.04191046400871</v>
      </c>
      <c r="BL78" s="183" t="n">
        <f aca="false">+AY78/$C78*100</f>
        <v>8.30044904068581</v>
      </c>
      <c r="BM78" s="183" t="n">
        <f aca="false">+AZ78/$C78*100</f>
        <v>15.9613552864335</v>
      </c>
      <c r="BN78" s="183" t="n">
        <f aca="false">+BA78/$C78*100</f>
        <v>15.5531364811539</v>
      </c>
      <c r="BO78" s="183" t="n">
        <f aca="false">+BB78/$C78*100</f>
        <v>15.5939583616819</v>
      </c>
      <c r="BP78" s="183" t="n">
        <f aca="false">+BC78/$C78*100</f>
        <v>18.737243162335</v>
      </c>
      <c r="BQ78" s="183" t="n">
        <f aca="false">+BD78/$C78*100</f>
        <v>12.1104912232957</v>
      </c>
      <c r="BR78" s="183" t="n">
        <f aca="false">+BE78/$C78*100</f>
        <v>3.90529323717513</v>
      </c>
      <c r="BS78" s="183" t="n">
        <f aca="false">+BF78/$C78*100</f>
        <v>1.40155123146006</v>
      </c>
      <c r="BT78" s="183" t="n">
        <f aca="false">+BG78/$C78*100</f>
        <v>0.381004218260988</v>
      </c>
      <c r="BU78" s="184" t="n">
        <f aca="false">+BH78/$C78*100</f>
        <v>0.013607293509321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531</v>
      </c>
      <c r="D79" s="175" t="n">
        <v>328</v>
      </c>
      <c r="E79" s="175" t="n">
        <v>205</v>
      </c>
      <c r="F79" s="175" t="n">
        <v>199</v>
      </c>
      <c r="G79" s="176" t="n">
        <v>286</v>
      </c>
      <c r="H79" s="176" t="n">
        <v>409</v>
      </c>
      <c r="I79" s="176" t="n">
        <v>436</v>
      </c>
      <c r="J79" s="176" t="n">
        <v>420</v>
      </c>
      <c r="K79" s="176" t="n">
        <v>488</v>
      </c>
      <c r="L79" s="175" t="n">
        <v>452</v>
      </c>
      <c r="M79" s="175" t="n">
        <v>406</v>
      </c>
      <c r="N79" s="175" t="n">
        <v>439</v>
      </c>
      <c r="O79" s="176" t="n">
        <v>444</v>
      </c>
      <c r="P79" s="176" t="n">
        <v>379</v>
      </c>
      <c r="Q79" s="176" t="n">
        <v>232</v>
      </c>
      <c r="R79" s="176" t="n">
        <v>121</v>
      </c>
      <c r="S79" s="176" t="n">
        <v>82</v>
      </c>
      <c r="T79" s="175" t="n">
        <v>97</v>
      </c>
      <c r="U79" s="175" t="n">
        <v>61</v>
      </c>
      <c r="V79" s="175" t="n">
        <v>34</v>
      </c>
      <c r="W79" s="187" t="n">
        <v>12</v>
      </c>
      <c r="X79" s="187" t="n">
        <v>1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40.1912854818297</v>
      </c>
      <c r="Z79" s="177" t="n">
        <f aca="false">+C79/$C79*100</f>
        <v>100</v>
      </c>
      <c r="AA79" s="178" t="n">
        <f aca="false">+D79/$C79*100</f>
        <v>5.93021153498463</v>
      </c>
      <c r="AB79" s="178" t="n">
        <f aca="false">+E79/$C79*100</f>
        <v>3.7063822093654</v>
      </c>
      <c r="AC79" s="178" t="n">
        <f aca="false">+F79/$C79*100</f>
        <v>3.5979027300669</v>
      </c>
      <c r="AD79" s="179" t="n">
        <f aca="false">+G79/$C79*100</f>
        <v>5.17085517989514</v>
      </c>
      <c r="AE79" s="179" t="n">
        <f aca="false">+H79/$C79*100</f>
        <v>7.39468450551437</v>
      </c>
      <c r="AF79" s="179" t="n">
        <f aca="false">+I79/$C79*100</f>
        <v>7.88284216235762</v>
      </c>
      <c r="AG79" s="179" t="n">
        <f aca="false">+J79/$C79*100</f>
        <v>7.59356355089496</v>
      </c>
      <c r="AH79" s="179" t="n">
        <f aca="false">+K79/$C79*100</f>
        <v>8.82299764961128</v>
      </c>
      <c r="AI79" s="178" t="n">
        <f aca="false">+L79/$C79*100</f>
        <v>8.17212077382029</v>
      </c>
      <c r="AJ79" s="178" t="n">
        <f aca="false">+M79/$C79*100</f>
        <v>7.34044476586512</v>
      </c>
      <c r="AK79" s="178" t="n">
        <f aca="false">+N79/$C79*100</f>
        <v>7.93708190200687</v>
      </c>
      <c r="AL79" s="179" t="n">
        <f aca="false">+O79/$C79*100</f>
        <v>8.02748146808895</v>
      </c>
      <c r="AM79" s="179" t="n">
        <f aca="false">+P79/$C79*100</f>
        <v>6.85228710902188</v>
      </c>
      <c r="AN79" s="179" t="n">
        <f aca="false">+Q79/$C79*100</f>
        <v>4.19453986620864</v>
      </c>
      <c r="AO79" s="179" t="n">
        <f aca="false">+R79/$C79*100</f>
        <v>2.1876694991864</v>
      </c>
      <c r="AP79" s="179" t="n">
        <f aca="false">+S79/$C79*100</f>
        <v>1.48255288374616</v>
      </c>
      <c r="AQ79" s="178" t="n">
        <f aca="false">+T79/$C79*100</f>
        <v>1.75375158199241</v>
      </c>
      <c r="AR79" s="178" t="n">
        <f aca="false">+U79/$C79*100</f>
        <v>1.10287470620141</v>
      </c>
      <c r="AS79" s="178" t="n">
        <f aca="false">+V79/$C79*100</f>
        <v>0.614717049358163</v>
      </c>
      <c r="AT79" s="188" t="n">
        <f aca="false">+W79/$C79*100</f>
        <v>0.216958958596999</v>
      </c>
      <c r="AU79" s="179" t="n">
        <f aca="false">+X79/$C79*100</f>
        <v>0.0180799132164166</v>
      </c>
      <c r="AV79" s="195"/>
      <c r="AW79" s="180" t="s">
        <v>308</v>
      </c>
      <c r="AX79" s="181" t="n">
        <f aca="false">SUM(D79:E79)</f>
        <v>533</v>
      </c>
      <c r="AY79" s="181" t="n">
        <f aca="false">SUM(F79:G79)</f>
        <v>485</v>
      </c>
      <c r="AZ79" s="181" t="n">
        <f aca="false">SUM(H79:I79)</f>
        <v>845</v>
      </c>
      <c r="BA79" s="181" t="n">
        <f aca="false">SUM(J79:K79)</f>
        <v>908</v>
      </c>
      <c r="BB79" s="181" t="n">
        <f aca="false">SUM(L79:M79)</f>
        <v>858</v>
      </c>
      <c r="BC79" s="181" t="n">
        <f aca="false">SUM(N79:O79)</f>
        <v>883</v>
      </c>
      <c r="BD79" s="181" t="n">
        <f aca="false">SUM(P79:Q79)</f>
        <v>611</v>
      </c>
      <c r="BE79" s="181" t="n">
        <f aca="false">SUM(R79:S79)</f>
        <v>203</v>
      </c>
      <c r="BF79" s="181" t="n">
        <f aca="false">SUM(T79:U79)</f>
        <v>158</v>
      </c>
      <c r="BG79" s="181" t="n">
        <f aca="false">SUM(V79:W79)</f>
        <v>46</v>
      </c>
      <c r="BH79" s="181" t="n">
        <f aca="false">+X79</f>
        <v>1</v>
      </c>
      <c r="BI79" s="196"/>
      <c r="BJ79" s="182" t="s">
        <v>308</v>
      </c>
      <c r="BK79" s="183" t="n">
        <f aca="false">+AX79/$C79*100</f>
        <v>9.63659374435003</v>
      </c>
      <c r="BL79" s="183" t="n">
        <f aca="false">+AY79/$C79*100</f>
        <v>8.76875790996203</v>
      </c>
      <c r="BM79" s="183" t="n">
        <f aca="false">+AZ79/$C79*100</f>
        <v>15.277526667872</v>
      </c>
      <c r="BN79" s="183" t="n">
        <f aca="false">+BA79/$C79*100</f>
        <v>16.4165612005062</v>
      </c>
      <c r="BO79" s="183" t="n">
        <f aca="false">+BB79/$C79*100</f>
        <v>15.5125655396854</v>
      </c>
      <c r="BP79" s="183" t="n">
        <f aca="false">+BC79/$C79*100</f>
        <v>15.9645633700958</v>
      </c>
      <c r="BQ79" s="183" t="n">
        <f aca="false">+BD79/$C79*100</f>
        <v>11.0468269752305</v>
      </c>
      <c r="BR79" s="183" t="n">
        <f aca="false">+BE79/$C79*100</f>
        <v>3.67022238293256</v>
      </c>
      <c r="BS79" s="183" t="n">
        <f aca="false">+BF79/$C79*100</f>
        <v>2.85662628819382</v>
      </c>
      <c r="BT79" s="183" t="n">
        <f aca="false">+BG79/$C79*100</f>
        <v>0.831676007955162</v>
      </c>
      <c r="BU79" s="184" t="n">
        <f aca="false">+BH79/$C79*100</f>
        <v>0.0180799132164166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223</f>
        <v>0</v>
      </c>
      <c r="D86" s="202" t="n">
        <f aca="false">D5-年月monthly!C223</f>
        <v>0</v>
      </c>
      <c r="E86" s="202" t="n">
        <f aca="false">E5-年月monthly!D223</f>
        <v>0</v>
      </c>
      <c r="F86" s="202" t="n">
        <f aca="false">F5-年月monthly!E223</f>
        <v>0</v>
      </c>
      <c r="G86" s="202" t="n">
        <f aca="false">G5-年月monthly!F223</f>
        <v>0</v>
      </c>
      <c r="H86" s="202" t="n">
        <f aca="false">H5-年月monthly!G223</f>
        <v>0</v>
      </c>
      <c r="I86" s="202" t="n">
        <f aca="false">I5-年月monthly!H223</f>
        <v>0</v>
      </c>
      <c r="J86" s="202" t="n">
        <f aca="false">J5-年月monthly!I223</f>
        <v>0</v>
      </c>
      <c r="K86" s="202" t="n">
        <f aca="false">K5-年月monthly!J223</f>
        <v>0</v>
      </c>
      <c r="L86" s="202" t="n">
        <f aca="false">L5-年月monthly!K223</f>
        <v>0</v>
      </c>
      <c r="M86" s="202" t="n">
        <f aca="false">M5-年月monthly!L223</f>
        <v>0</v>
      </c>
      <c r="N86" s="202" t="n">
        <f aca="false">N5-年月monthly!M223</f>
        <v>0</v>
      </c>
      <c r="O86" s="202" t="n">
        <f aca="false">O5-年月monthly!N223</f>
        <v>0</v>
      </c>
      <c r="P86" s="202" t="n">
        <f aca="false">P5-年月monthly!O223</f>
        <v>0</v>
      </c>
      <c r="Q86" s="202" t="n">
        <f aca="false">Q5-年月monthly!P223</f>
        <v>0</v>
      </c>
      <c r="R86" s="202" t="n">
        <f aca="false">R5-年月monthly!Q223</f>
        <v>0</v>
      </c>
      <c r="S86" s="202" t="n">
        <f aca="false">S5-年月monthly!R223</f>
        <v>0</v>
      </c>
      <c r="T86" s="202" t="n">
        <f aca="false">T5-年月monthly!S223</f>
        <v>0</v>
      </c>
      <c r="U86" s="202" t="n">
        <f aca="false">U5-年月monthly!T223</f>
        <v>0</v>
      </c>
      <c r="V86" s="202" t="n">
        <f aca="false">V5-年月monthly!U223</f>
        <v>0</v>
      </c>
      <c r="W86" s="202" t="n">
        <f aca="false">W5-年月monthly!V223</f>
        <v>0</v>
      </c>
      <c r="X86" s="202" t="n">
        <f aca="false">X5-年月monthly!W223</f>
        <v>0</v>
      </c>
      <c r="Y86" s="202" t="n">
        <f aca="false">Y5-年月monthly!X223</f>
        <v>0</v>
      </c>
      <c r="Z86" s="202" t="n">
        <f aca="false">Z5-年月monthly!Z223</f>
        <v>0</v>
      </c>
      <c r="AA86" s="202" t="n">
        <f aca="false">AA5-年月monthly!AA223</f>
        <v>0</v>
      </c>
      <c r="AB86" s="202" t="n">
        <f aca="false">AB5-年月monthly!AB223</f>
        <v>0</v>
      </c>
      <c r="AC86" s="202" t="n">
        <f aca="false">AC5-年月monthly!AC223</f>
        <v>0</v>
      </c>
      <c r="AD86" s="202" t="n">
        <f aca="false">AD5-年月monthly!AD223</f>
        <v>0</v>
      </c>
      <c r="AE86" s="202" t="n">
        <f aca="false">AE5-年月monthly!AE223</f>
        <v>0</v>
      </c>
      <c r="AF86" s="202" t="n">
        <f aca="false">AF5-年月monthly!AF223</f>
        <v>0</v>
      </c>
      <c r="AG86" s="202" t="n">
        <f aca="false">AG5-年月monthly!AG223</f>
        <v>0</v>
      </c>
      <c r="AH86" s="202" t="n">
        <f aca="false">AH5-年月monthly!AH223</f>
        <v>0</v>
      </c>
      <c r="AI86" s="202" t="n">
        <f aca="false">AI5-年月monthly!AI223</f>
        <v>0</v>
      </c>
      <c r="AJ86" s="202" t="n">
        <f aca="false">AJ5-年月monthly!AJ223</f>
        <v>0</v>
      </c>
      <c r="AK86" s="202" t="n">
        <f aca="false">AK5-年月monthly!AK223</f>
        <v>0</v>
      </c>
      <c r="AL86" s="202" t="n">
        <f aca="false">AL5-年月monthly!AL223</f>
        <v>0</v>
      </c>
      <c r="AM86" s="202" t="n">
        <f aca="false">AM5-年月monthly!AM223</f>
        <v>0</v>
      </c>
      <c r="AN86" s="202" t="n">
        <f aca="false">AN5-年月monthly!AN223</f>
        <v>0</v>
      </c>
      <c r="AO86" s="202" t="n">
        <f aca="false">AO5-年月monthly!AO223</f>
        <v>0</v>
      </c>
      <c r="AP86" s="202" t="n">
        <f aca="false">AP5-年月monthly!AP223</f>
        <v>0</v>
      </c>
      <c r="AQ86" s="202" t="n">
        <f aca="false">AQ5-年月monthly!AQ223</f>
        <v>0</v>
      </c>
      <c r="AR86" s="202" t="n">
        <f aca="false">AR5-年月monthly!AR223</f>
        <v>0</v>
      </c>
      <c r="AS86" s="202" t="n">
        <f aca="false">AS5-年月monthly!AS223</f>
        <v>0</v>
      </c>
      <c r="AT86" s="202" t="n">
        <f aca="false">AT5-年月monthly!AT223</f>
        <v>0</v>
      </c>
      <c r="AU86" s="202" t="n">
        <f aca="false">AU5-年月monthly!AU223</f>
        <v>0</v>
      </c>
      <c r="AV86" s="202"/>
      <c r="AW86" s="202"/>
      <c r="AX86" s="202" t="n">
        <f aca="false">AX5-年月monthly!AW223</f>
        <v>0</v>
      </c>
      <c r="AY86" s="202" t="n">
        <f aca="false">AY5-年月monthly!AX223</f>
        <v>0</v>
      </c>
      <c r="AZ86" s="202" t="n">
        <f aca="false">AZ5-年月monthly!AY223</f>
        <v>0</v>
      </c>
      <c r="BA86" s="202" t="n">
        <f aca="false">BA5-年月monthly!AZ223</f>
        <v>0</v>
      </c>
      <c r="BB86" s="202" t="n">
        <f aca="false">BB5-年月monthly!BA223</f>
        <v>0</v>
      </c>
      <c r="BC86" s="202" t="n">
        <f aca="false">BC5-年月monthly!BB223</f>
        <v>0</v>
      </c>
      <c r="BD86" s="202" t="n">
        <f aca="false">BD5-年月monthly!BC223</f>
        <v>0</v>
      </c>
      <c r="BE86" s="202" t="n">
        <f aca="false">BE5-年月monthly!BD223</f>
        <v>0</v>
      </c>
      <c r="BF86" s="202" t="n">
        <f aca="false">BF5-年月monthly!BE223</f>
        <v>0</v>
      </c>
      <c r="BG86" s="202" t="n">
        <f aca="false">BG5-年月monthly!BF223</f>
        <v>0</v>
      </c>
      <c r="BH86" s="202" t="n">
        <f aca="false">BH5-年月monthly!BG223</f>
        <v>0</v>
      </c>
      <c r="BI86" s="202"/>
      <c r="BJ86" s="202"/>
      <c r="BK86" s="202" t="n">
        <f aca="false">BK5-年月monthly!BI223</f>
        <v>0</v>
      </c>
      <c r="BL86" s="202" t="n">
        <f aca="false">BL5-年月monthly!BJ223</f>
        <v>0</v>
      </c>
      <c r="BM86" s="202" t="n">
        <f aca="false">BM5-年月monthly!BK223</f>
        <v>0</v>
      </c>
      <c r="BN86" s="202" t="n">
        <f aca="false">BN5-年月monthly!BL223</f>
        <v>0</v>
      </c>
      <c r="BO86" s="202" t="n">
        <f aca="false">BO5-年月monthly!BM223</f>
        <v>0</v>
      </c>
      <c r="BP86" s="202" t="n">
        <f aca="false">BP5-年月monthly!BN223</f>
        <v>0</v>
      </c>
      <c r="BQ86" s="202" t="n">
        <f aca="false">BQ5-年月monthly!BO223</f>
        <v>0</v>
      </c>
      <c r="BR86" s="202" t="n">
        <f aca="false">BR5-年月monthly!BP223</f>
        <v>0</v>
      </c>
      <c r="BS86" s="202" t="n">
        <f aca="false">BS5-年月monthly!BQ223</f>
        <v>0</v>
      </c>
      <c r="BT86" s="202" t="n">
        <f aca="false">BT5-年月monthly!BR223</f>
        <v>0</v>
      </c>
      <c r="BU86" s="202" t="n">
        <f aca="false">BU5-年月monthly!BS223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539816</v>
      </c>
      <c r="D5" s="159" t="n">
        <v>1063063</v>
      </c>
      <c r="E5" s="159" t="n">
        <v>971266</v>
      </c>
      <c r="F5" s="159" t="n">
        <v>1107552</v>
      </c>
      <c r="G5" s="160" t="n">
        <v>1434776</v>
      </c>
      <c r="H5" s="160" t="n">
        <v>1608149</v>
      </c>
      <c r="I5" s="160" t="n">
        <v>1602037</v>
      </c>
      <c r="J5" s="160" t="n">
        <v>1787567</v>
      </c>
      <c r="K5" s="160" t="n">
        <v>2023172</v>
      </c>
      <c r="L5" s="159" t="n">
        <v>1833753</v>
      </c>
      <c r="M5" s="159" t="n">
        <v>1819997</v>
      </c>
      <c r="N5" s="159" t="n">
        <v>1871648</v>
      </c>
      <c r="O5" s="160" t="n">
        <v>1756657</v>
      </c>
      <c r="P5" s="160" t="n">
        <v>1554074</v>
      </c>
      <c r="Q5" s="160" t="n">
        <v>1118221</v>
      </c>
      <c r="R5" s="160" t="n">
        <v>663987</v>
      </c>
      <c r="S5" s="160" t="n">
        <v>579794</v>
      </c>
      <c r="T5" s="159" t="n">
        <v>387717</v>
      </c>
      <c r="U5" s="159" t="n">
        <v>241771</v>
      </c>
      <c r="V5" s="159" t="n">
        <v>91542</v>
      </c>
      <c r="W5" s="160" t="n">
        <v>20005</v>
      </c>
      <c r="X5" s="160" t="n">
        <v>3068</v>
      </c>
      <c r="Y5" s="161" t="n">
        <f aca="false">SUM(D5*2.5+E5*7.5+F5*12.5+G5*17.5+H5*22.5+I5*27.5+J5*32.5+K5*37.5+L5*42.5+M5*47.5+N5*52.5+O5*57.5+P5*62.5+Q5*67.5+R5*72.5+S5*77.5+T5*82.5+U5*87.5+V5*92.5+W5*97.5+X5*103)/C5</f>
        <v>40.6252714124868</v>
      </c>
      <c r="Z5" s="162" t="n">
        <f aca="false">+C5/$C5*100</f>
        <v>100</v>
      </c>
      <c r="AA5" s="162" t="n">
        <f aca="false">+D5/$C5*100</f>
        <v>4.51602085589794</v>
      </c>
      <c r="AB5" s="162" t="n">
        <f aca="false">+E5/$C5*100</f>
        <v>4.12605604053999</v>
      </c>
      <c r="AC5" s="162" t="n">
        <f aca="false">+F5/$C5*100</f>
        <v>4.70501553623019</v>
      </c>
      <c r="AD5" s="163" t="n">
        <f aca="false">+G5/$C5*100</f>
        <v>6.09510286741409</v>
      </c>
      <c r="AE5" s="163" t="n">
        <f aca="false">+H5/$C5*100</f>
        <v>6.83161244760792</v>
      </c>
      <c r="AF5" s="163" t="n">
        <f aca="false">+I5/$C5*100</f>
        <v>6.80564792859893</v>
      </c>
      <c r="AG5" s="163" t="n">
        <f aca="false">+J5/$C5*100</f>
        <v>7.59380192266584</v>
      </c>
      <c r="AH5" s="163" t="n">
        <f aca="false">+K5/$C5*100</f>
        <v>8.59468060413047</v>
      </c>
      <c r="AI5" s="162" t="n">
        <f aca="false">+L5/$C5*100</f>
        <v>7.79000566529492</v>
      </c>
      <c r="AJ5" s="162" t="n">
        <f aca="false">+M5/$C5*100</f>
        <v>7.73156850503844</v>
      </c>
      <c r="AK5" s="162" t="n">
        <f aca="false">+N5/$C5*100</f>
        <v>7.95098823202356</v>
      </c>
      <c r="AL5" s="163" t="n">
        <f aca="false">+O5/$C5*100</f>
        <v>7.46249248507295</v>
      </c>
      <c r="AM5" s="163" t="n">
        <f aca="false">+P5/$C5*100</f>
        <v>6.60189527394777</v>
      </c>
      <c r="AN5" s="163" t="n">
        <f aca="false">+Q5/$C5*100</f>
        <v>4.75033874521364</v>
      </c>
      <c r="AO5" s="163" t="n">
        <f aca="false">+R5/$C5*100</f>
        <v>2.82069749398211</v>
      </c>
      <c r="AP5" s="163" t="n">
        <f aca="false">+S5/$C5*100</f>
        <v>2.46303539500904</v>
      </c>
      <c r="AQ5" s="162" t="n">
        <f aca="false">+T5/$C5*100</f>
        <v>1.64706894905211</v>
      </c>
      <c r="AR5" s="162" t="n">
        <f aca="false">+U5/$C5*100</f>
        <v>1.02707259903816</v>
      </c>
      <c r="AS5" s="162" t="n">
        <f aca="false">+V5/$C5*100</f>
        <v>0.388881544358715</v>
      </c>
      <c r="AT5" s="163" t="n">
        <f aca="false">+W5/$C5*100</f>
        <v>0.0849836719199505</v>
      </c>
      <c r="AU5" s="163" t="n">
        <f aca="false">+X5/$C5*100</f>
        <v>0.0130332369632796</v>
      </c>
      <c r="AV5" s="164" t="s">
        <v>305</v>
      </c>
      <c r="AW5" s="165" t="s">
        <v>306</v>
      </c>
      <c r="AX5" s="166" t="n">
        <f aca="false">SUM(D5:E5)</f>
        <v>2034329</v>
      </c>
      <c r="AY5" s="166" t="n">
        <f aca="false">SUM(F5:G5)</f>
        <v>2542328</v>
      </c>
      <c r="AZ5" s="166" t="n">
        <f aca="false">SUM(H5:I5)</f>
        <v>3210186</v>
      </c>
      <c r="BA5" s="166" t="n">
        <f aca="false">SUM(J5:K5)</f>
        <v>3810739</v>
      </c>
      <c r="BB5" s="166" t="n">
        <f aca="false">SUM(L5:M5)</f>
        <v>3653750</v>
      </c>
      <c r="BC5" s="166" t="n">
        <f aca="false">SUM(N5:O5)</f>
        <v>3628305</v>
      </c>
      <c r="BD5" s="166" t="n">
        <f aca="false">SUM(P5:Q5)</f>
        <v>2672295</v>
      </c>
      <c r="BE5" s="166" t="n">
        <f aca="false">SUM(R5:S5)</f>
        <v>1243781</v>
      </c>
      <c r="BF5" s="166" t="n">
        <f aca="false">SUM(T5:U5)</f>
        <v>629488</v>
      </c>
      <c r="BG5" s="166" t="n">
        <f aca="false">SUM(V5:W5)</f>
        <v>111547</v>
      </c>
      <c r="BH5" s="166" t="n">
        <f aca="false">+X5</f>
        <v>3068</v>
      </c>
      <c r="BI5" s="167" t="s">
        <v>305</v>
      </c>
      <c r="BJ5" s="168" t="s">
        <v>306</v>
      </c>
      <c r="BK5" s="169" t="n">
        <f aca="false">+AX5/$C5*100</f>
        <v>8.64207689643793</v>
      </c>
      <c r="BL5" s="169" t="n">
        <f aca="false">+AY5/$C5*100</f>
        <v>10.8001184036443</v>
      </c>
      <c r="BM5" s="169" t="n">
        <f aca="false">+AZ5/$C5*100</f>
        <v>13.6372603762069</v>
      </c>
      <c r="BN5" s="169" t="n">
        <f aca="false">+BA5/$C5*100</f>
        <v>16.1884825267963</v>
      </c>
      <c r="BO5" s="169" t="n">
        <f aca="false">+BB5/$C5*100</f>
        <v>15.5215741703334</v>
      </c>
      <c r="BP5" s="169" t="n">
        <f aca="false">+BC5/$C5*100</f>
        <v>15.4134807170965</v>
      </c>
      <c r="BQ5" s="169" t="n">
        <f aca="false">+BD5/$C5*100</f>
        <v>11.3522340191614</v>
      </c>
      <c r="BR5" s="169" t="n">
        <f aca="false">+BE5/$C5*100</f>
        <v>5.28373288899115</v>
      </c>
      <c r="BS5" s="169" t="n">
        <f aca="false">+BF5/$C5*100</f>
        <v>2.67414154809027</v>
      </c>
      <c r="BT5" s="169" t="n">
        <f aca="false">+BG5/$C5*100</f>
        <v>0.473865216278666</v>
      </c>
      <c r="BU5" s="170" t="n">
        <f aca="false">+BH5/$C5*100</f>
        <v>0.0130332369632796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719270</v>
      </c>
      <c r="D6" s="175" t="n">
        <v>550649</v>
      </c>
      <c r="E6" s="175" t="n">
        <v>506111</v>
      </c>
      <c r="F6" s="175" t="n">
        <v>579306</v>
      </c>
      <c r="G6" s="176" t="n">
        <v>747320</v>
      </c>
      <c r="H6" s="176" t="n">
        <v>834607</v>
      </c>
      <c r="I6" s="176" t="n">
        <v>829814</v>
      </c>
      <c r="J6" s="176" t="n">
        <v>895355</v>
      </c>
      <c r="K6" s="176" t="n">
        <v>1000692</v>
      </c>
      <c r="L6" s="175" t="n">
        <v>903230</v>
      </c>
      <c r="M6" s="175" t="n">
        <v>901383</v>
      </c>
      <c r="N6" s="175" t="n">
        <v>924716</v>
      </c>
      <c r="O6" s="176" t="n">
        <v>861044</v>
      </c>
      <c r="P6" s="176" t="n">
        <v>752645</v>
      </c>
      <c r="Q6" s="176" t="n">
        <v>533682</v>
      </c>
      <c r="R6" s="176" t="n">
        <v>307929</v>
      </c>
      <c r="S6" s="176" t="n">
        <v>256390</v>
      </c>
      <c r="T6" s="175" t="n">
        <v>167699</v>
      </c>
      <c r="U6" s="175" t="n">
        <v>114543</v>
      </c>
      <c r="V6" s="175" t="n">
        <v>42154</v>
      </c>
      <c r="W6" s="176" t="n">
        <v>8597</v>
      </c>
      <c r="X6" s="176" t="n">
        <v>1404</v>
      </c>
      <c r="Y6" s="161" t="n">
        <f aca="false">SUM(D6*2.5+E6*7.5+F6*12.5+G6*17.5+H6*22.5+I6*27.5+J6*32.5+K6*37.5+L6*42.5+M6*47.5+N6*52.5+O6*57.5+P6*62.5+Q6*67.5+R6*72.5+S6*77.5+T6*82.5+U6*87.5+V6*92.5+W6*97.5+X6*103)/C6</f>
        <v>39.8467367847997</v>
      </c>
      <c r="Z6" s="177" t="n">
        <f aca="false">+C6/$C6*100</f>
        <v>100</v>
      </c>
      <c r="AA6" s="178" t="n">
        <f aca="false">+D6/$C6*100</f>
        <v>4.69866297132842</v>
      </c>
      <c r="AB6" s="178" t="n">
        <f aca="false">+E6/$C6*100</f>
        <v>4.31862223500269</v>
      </c>
      <c r="AC6" s="178" t="n">
        <f aca="false">+F6/$C6*100</f>
        <v>4.94319185410013</v>
      </c>
      <c r="AD6" s="179" t="n">
        <f aca="false">+G6/$C6*100</f>
        <v>6.37684770467785</v>
      </c>
      <c r="AE6" s="179" t="n">
        <f aca="false">+H6/$C6*100</f>
        <v>7.12166372137514</v>
      </c>
      <c r="AF6" s="179" t="n">
        <f aca="false">+I6/$C6*100</f>
        <v>7.08076526950911</v>
      </c>
      <c r="AG6" s="179" t="n">
        <f aca="false">+J6/$C6*100</f>
        <v>7.64002365335042</v>
      </c>
      <c r="AH6" s="179" t="n">
        <f aca="false">+K6/$C6*100</f>
        <v>8.53885950234102</v>
      </c>
      <c r="AI6" s="178" t="n">
        <f aca="false">+L6/$C6*100</f>
        <v>7.70722067159473</v>
      </c>
      <c r="AJ6" s="178" t="n">
        <f aca="false">+M6/$C6*100</f>
        <v>7.6914603042681</v>
      </c>
      <c r="AK6" s="178" t="n">
        <f aca="false">+N6/$C6*100</f>
        <v>7.89055973622931</v>
      </c>
      <c r="AL6" s="179" t="n">
        <f aca="false">+O6/$C6*100</f>
        <v>7.34724944471797</v>
      </c>
      <c r="AM6" s="179" t="n">
        <f aca="false">+P6/$C6*100</f>
        <v>6.42228568844305</v>
      </c>
      <c r="AN6" s="179" t="n">
        <f aca="false">+Q6/$C6*100</f>
        <v>4.55388432897271</v>
      </c>
      <c r="AO6" s="179" t="n">
        <f aca="false">+R6/$C6*100</f>
        <v>2.62754420710505</v>
      </c>
      <c r="AP6" s="179" t="n">
        <f aca="false">+S6/$C6*100</f>
        <v>2.18776425494079</v>
      </c>
      <c r="AQ6" s="178" t="n">
        <f aca="false">+T6/$C6*100</f>
        <v>1.43096796984795</v>
      </c>
      <c r="AR6" s="178" t="n">
        <f aca="false">+U6/$C6*100</f>
        <v>0.97739022993753</v>
      </c>
      <c r="AS6" s="178" t="n">
        <f aca="false">+V6/$C6*100</f>
        <v>0.359698172326433</v>
      </c>
      <c r="AT6" s="179" t="n">
        <f aca="false">+W6/$C6*100</f>
        <v>0.0733578115360428</v>
      </c>
      <c r="AU6" s="179" t="n">
        <f aca="false">+X6/$C6*100</f>
        <v>0.0119802683955571</v>
      </c>
      <c r="AV6" s="164"/>
      <c r="AW6" s="180" t="s">
        <v>307</v>
      </c>
      <c r="AX6" s="181" t="n">
        <f aca="false">SUM(D6:E6)</f>
        <v>1056760</v>
      </c>
      <c r="AY6" s="181" t="n">
        <f aca="false">SUM(F6:G6)</f>
        <v>1326626</v>
      </c>
      <c r="AZ6" s="181" t="n">
        <f aca="false">SUM(H6:I6)</f>
        <v>1664421</v>
      </c>
      <c r="BA6" s="181" t="n">
        <f aca="false">SUM(J6:K6)</f>
        <v>1896047</v>
      </c>
      <c r="BB6" s="181" t="n">
        <f aca="false">SUM(L6:M6)</f>
        <v>1804613</v>
      </c>
      <c r="BC6" s="181" t="n">
        <f aca="false">SUM(N6:O6)</f>
        <v>1785760</v>
      </c>
      <c r="BD6" s="181" t="n">
        <f aca="false">SUM(P6:Q6)</f>
        <v>1286327</v>
      </c>
      <c r="BE6" s="181" t="n">
        <f aca="false">SUM(R6:S6)</f>
        <v>564319</v>
      </c>
      <c r="BF6" s="181" t="n">
        <f aca="false">SUM(T6:U6)</f>
        <v>282242</v>
      </c>
      <c r="BG6" s="181" t="n">
        <f aca="false">SUM(V6:W6)</f>
        <v>50751</v>
      </c>
      <c r="BH6" s="181" t="n">
        <f aca="false">+X6</f>
        <v>1404</v>
      </c>
      <c r="BI6" s="167"/>
      <c r="BJ6" s="182" t="s">
        <v>307</v>
      </c>
      <c r="BK6" s="183" t="n">
        <f aca="false">+AX6/$C6*100</f>
        <v>9.01728520633111</v>
      </c>
      <c r="BL6" s="183" t="n">
        <f aca="false">+AY6/$C6*100</f>
        <v>11.320039558778</v>
      </c>
      <c r="BM6" s="183" t="n">
        <f aca="false">+AZ6/$C6*100</f>
        <v>14.2024289908842</v>
      </c>
      <c r="BN6" s="183" t="n">
        <f aca="false">+BA6/$C6*100</f>
        <v>16.1788831556914</v>
      </c>
      <c r="BO6" s="183" t="n">
        <f aca="false">+BB6/$C6*100</f>
        <v>15.3986809758628</v>
      </c>
      <c r="BP6" s="183" t="n">
        <f aca="false">+BC6/$C6*100</f>
        <v>15.2378091809473</v>
      </c>
      <c r="BQ6" s="183" t="n">
        <f aca="false">+BD6/$C6*100</f>
        <v>10.9761700174158</v>
      </c>
      <c r="BR6" s="183" t="n">
        <f aca="false">+BE6/$C6*100</f>
        <v>4.81530846204584</v>
      </c>
      <c r="BS6" s="183" t="n">
        <f aca="false">+BF6/$C6*100</f>
        <v>2.40835819978548</v>
      </c>
      <c r="BT6" s="183" t="n">
        <f aca="false">+BG6/$C6*100</f>
        <v>0.433055983862476</v>
      </c>
      <c r="BU6" s="184" t="n">
        <f aca="false">+BH6/$C6*100</f>
        <v>0.0119802683955571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820546</v>
      </c>
      <c r="D7" s="175" t="n">
        <v>512414</v>
      </c>
      <c r="E7" s="175" t="n">
        <v>465155</v>
      </c>
      <c r="F7" s="175" t="n">
        <v>528246</v>
      </c>
      <c r="G7" s="176" t="n">
        <v>687456</v>
      </c>
      <c r="H7" s="176" t="n">
        <v>773542</v>
      </c>
      <c r="I7" s="176" t="n">
        <v>772223</v>
      </c>
      <c r="J7" s="176" t="n">
        <v>892212</v>
      </c>
      <c r="K7" s="176" t="n">
        <v>1022480</v>
      </c>
      <c r="L7" s="175" t="n">
        <v>930523</v>
      </c>
      <c r="M7" s="175" t="n">
        <v>918614</v>
      </c>
      <c r="N7" s="175" t="n">
        <v>946932</v>
      </c>
      <c r="O7" s="176" t="n">
        <v>895613</v>
      </c>
      <c r="P7" s="176" t="n">
        <v>801429</v>
      </c>
      <c r="Q7" s="176" t="n">
        <v>584539</v>
      </c>
      <c r="R7" s="176" t="n">
        <v>356058</v>
      </c>
      <c r="S7" s="176" t="n">
        <v>323404</v>
      </c>
      <c r="T7" s="175" t="n">
        <v>220018</v>
      </c>
      <c r="U7" s="175" t="n">
        <v>127228</v>
      </c>
      <c r="V7" s="175" t="n">
        <v>49388</v>
      </c>
      <c r="W7" s="176" t="n">
        <v>11408</v>
      </c>
      <c r="X7" s="176" t="n">
        <v>1664</v>
      </c>
      <c r="Y7" s="161" t="n">
        <f aca="false">SUM(D7*2.5+E7*7.5+F7*12.5+G7*17.5+H7*22.5+I7*27.5+J7*32.5+K7*37.5+L7*42.5+M7*47.5+N7*52.5+O7*57.5+P7*62.5+Q7*67.5+R7*72.5+S7*77.5+T7*82.5+U7*87.5+V7*92.5+W7*97.5+X7*103)/C7</f>
        <v>41.3971357160659</v>
      </c>
      <c r="Z7" s="177" t="n">
        <f aca="false">+C7/$C7*100</f>
        <v>100</v>
      </c>
      <c r="AA7" s="178" t="n">
        <f aca="false">+D7/$C7*100</f>
        <v>4.33494358044036</v>
      </c>
      <c r="AB7" s="178" t="n">
        <f aca="false">+E7/$C7*100</f>
        <v>3.93513971351239</v>
      </c>
      <c r="AC7" s="178" t="n">
        <f aca="false">+F7/$C7*100</f>
        <v>4.46887986392507</v>
      </c>
      <c r="AD7" s="179" t="n">
        <f aca="false">+G7/$C7*100</f>
        <v>5.81577196180278</v>
      </c>
      <c r="AE7" s="179" t="n">
        <f aca="false">+H7/$C7*100</f>
        <v>6.54404627332781</v>
      </c>
      <c r="AF7" s="179" t="n">
        <f aca="false">+I7/$C7*100</f>
        <v>6.53288773631946</v>
      </c>
      <c r="AG7" s="179" t="n">
        <f aca="false">+J7/$C7*100</f>
        <v>7.54797621023597</v>
      </c>
      <c r="AH7" s="179" t="n">
        <f aca="false">+K7/$C7*100</f>
        <v>8.65002344223355</v>
      </c>
      <c r="AI7" s="178" t="n">
        <f aca="false">+L7/$C7*100</f>
        <v>7.87208137424447</v>
      </c>
      <c r="AJ7" s="178" t="n">
        <f aca="false">+M7/$C7*100</f>
        <v>7.77133306701738</v>
      </c>
      <c r="AK7" s="178" t="n">
        <f aca="false">+N7/$C7*100</f>
        <v>8.01089898892995</v>
      </c>
      <c r="AL7" s="179" t="n">
        <f aca="false">+O7/$C7*100</f>
        <v>7.57674814682841</v>
      </c>
      <c r="AM7" s="179" t="n">
        <f aca="false">+P7/$C7*100</f>
        <v>6.77996600157049</v>
      </c>
      <c r="AN7" s="179" t="n">
        <f aca="false">+Q7/$C7*100</f>
        <v>4.94510998053728</v>
      </c>
      <c r="AO7" s="179" t="n">
        <f aca="false">+R7/$C7*100</f>
        <v>3.01219588333737</v>
      </c>
      <c r="AP7" s="179" t="n">
        <f aca="false">+S7/$C7*100</f>
        <v>2.73594806872711</v>
      </c>
      <c r="AQ7" s="178" t="n">
        <f aca="false">+T7/$C7*100</f>
        <v>1.86131841963984</v>
      </c>
      <c r="AR7" s="178" t="n">
        <f aca="false">+U7/$C7*100</f>
        <v>1.07632929984791</v>
      </c>
      <c r="AS7" s="178" t="n">
        <f aca="false">+V7/$C7*100</f>
        <v>0.417814879278842</v>
      </c>
      <c r="AT7" s="179" t="n">
        <f aca="false">+W7/$C7*100</f>
        <v>0.0965099243300606</v>
      </c>
      <c r="AU7" s="179" t="n">
        <f aca="false">+X7/$C7*100</f>
        <v>0.0140771839135011</v>
      </c>
      <c r="AV7" s="164"/>
      <c r="AW7" s="180" t="s">
        <v>308</v>
      </c>
      <c r="AX7" s="181" t="n">
        <f aca="false">SUM(D7:E7)</f>
        <v>977569</v>
      </c>
      <c r="AY7" s="181" t="n">
        <f aca="false">SUM(F7:G7)</f>
        <v>1215702</v>
      </c>
      <c r="AZ7" s="181" t="n">
        <f aca="false">SUM(H7:I7)</f>
        <v>1545765</v>
      </c>
      <c r="BA7" s="181" t="n">
        <f aca="false">SUM(J7:K7)</f>
        <v>1914692</v>
      </c>
      <c r="BB7" s="181" t="n">
        <f aca="false">SUM(L7:M7)</f>
        <v>1849137</v>
      </c>
      <c r="BC7" s="181" t="n">
        <f aca="false">SUM(N7:O7)</f>
        <v>1842545</v>
      </c>
      <c r="BD7" s="181" t="n">
        <f aca="false">SUM(P7:Q7)</f>
        <v>1385968</v>
      </c>
      <c r="BE7" s="181" t="n">
        <f aca="false">SUM(R7:S7)</f>
        <v>679462</v>
      </c>
      <c r="BF7" s="181" t="n">
        <f aca="false">SUM(T7:U7)</f>
        <v>347246</v>
      </c>
      <c r="BG7" s="181" t="n">
        <f aca="false">SUM(V7:W7)</f>
        <v>60796</v>
      </c>
      <c r="BH7" s="181" t="n">
        <f aca="false">+X7</f>
        <v>1664</v>
      </c>
      <c r="BI7" s="167"/>
      <c r="BJ7" s="182" t="s">
        <v>308</v>
      </c>
      <c r="BK7" s="183" t="n">
        <f aca="false">+AX7/$C7*100</f>
        <v>8.27008329395275</v>
      </c>
      <c r="BL7" s="183" t="n">
        <f aca="false">+AY7/$C7*100</f>
        <v>10.2846518257278</v>
      </c>
      <c r="BM7" s="183" t="n">
        <f aca="false">+AZ7/$C7*100</f>
        <v>13.0769340096473</v>
      </c>
      <c r="BN7" s="183" t="n">
        <f aca="false">+BA7/$C7*100</f>
        <v>16.1979996524695</v>
      </c>
      <c r="BO7" s="183" t="n">
        <f aca="false">+BB7/$C7*100</f>
        <v>15.6434144412619</v>
      </c>
      <c r="BP7" s="183" t="n">
        <f aca="false">+BC7/$C7*100</f>
        <v>15.5876471357584</v>
      </c>
      <c r="BQ7" s="183" t="n">
        <f aca="false">+BD7/$C7*100</f>
        <v>11.7250759821078</v>
      </c>
      <c r="BR7" s="183" t="n">
        <f aca="false">+BE7/$C7*100</f>
        <v>5.74814395206448</v>
      </c>
      <c r="BS7" s="183" t="n">
        <f aca="false">+BF7/$C7*100</f>
        <v>2.93764771948775</v>
      </c>
      <c r="BT7" s="183" t="n">
        <f aca="false">+BG7/$C7*100</f>
        <v>0.514324803608903</v>
      </c>
      <c r="BU7" s="184" t="n">
        <f aca="false">+BH7/$C7*100</f>
        <v>0.0140771839135011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79208</v>
      </c>
      <c r="D8" s="159" t="n">
        <v>169844</v>
      </c>
      <c r="E8" s="159" t="n">
        <v>160783</v>
      </c>
      <c r="F8" s="159" t="n">
        <v>176796</v>
      </c>
      <c r="G8" s="160" t="n">
        <v>234604</v>
      </c>
      <c r="H8" s="160" t="n">
        <v>272488</v>
      </c>
      <c r="I8" s="160" t="n">
        <v>279313</v>
      </c>
      <c r="J8" s="160" t="n">
        <v>307673</v>
      </c>
      <c r="K8" s="160" t="n">
        <v>353120</v>
      </c>
      <c r="L8" s="159" t="n">
        <v>323168</v>
      </c>
      <c r="M8" s="159" t="n">
        <v>314882</v>
      </c>
      <c r="N8" s="159" t="n">
        <v>329003</v>
      </c>
      <c r="O8" s="160" t="n">
        <v>312936</v>
      </c>
      <c r="P8" s="160" t="n">
        <v>278689</v>
      </c>
      <c r="Q8" s="160" t="n">
        <v>192041</v>
      </c>
      <c r="R8" s="160" t="n">
        <v>102640</v>
      </c>
      <c r="S8" s="160" t="n">
        <v>77878</v>
      </c>
      <c r="T8" s="159" t="n">
        <v>46959</v>
      </c>
      <c r="U8" s="159" t="n">
        <v>30195</v>
      </c>
      <c r="V8" s="159" t="n">
        <v>12555</v>
      </c>
      <c r="W8" s="160" t="n">
        <v>3086</v>
      </c>
      <c r="X8" s="160" t="n">
        <v>555</v>
      </c>
      <c r="Y8" s="161" t="n">
        <f aca="false">SUM(D8*2.5+E8*7.5+F8*12.5+G8*17.5+H8*22.5+I8*27.5+J8*32.5+K8*37.5+L8*42.5+M8*47.5+N8*52.5+O8*57.5+P8*62.5+Q8*67.5+R8*72.5+S8*77.5+T8*82.5+U8*87.5+V8*92.5+W8*97.5+X8*103)/C8</f>
        <v>40.4228222048207</v>
      </c>
      <c r="Z8" s="162" t="n">
        <f aca="false">+C8/$C8*100</f>
        <v>100</v>
      </c>
      <c r="AA8" s="162" t="n">
        <f aca="false">+D8/$C8*100</f>
        <v>4.26828655350512</v>
      </c>
      <c r="AB8" s="162" t="n">
        <f aca="false">+E8/$C8*100</f>
        <v>4.04057792404921</v>
      </c>
      <c r="AC8" s="162" t="n">
        <f aca="false">+F8/$C8*100</f>
        <v>4.4429946863798</v>
      </c>
      <c r="AD8" s="163" t="n">
        <f aca="false">+G8/$C8*100</f>
        <v>5.89574608816629</v>
      </c>
      <c r="AE8" s="163" t="n">
        <f aca="false">+H8/$C8*100</f>
        <v>6.84779483756567</v>
      </c>
      <c r="AF8" s="163" t="n">
        <f aca="false">+I8/$C8*100</f>
        <v>7.01931138055613</v>
      </c>
      <c r="AG8" s="163" t="n">
        <f aca="false">+J8/$C8*100</f>
        <v>7.73201601926816</v>
      </c>
      <c r="AH8" s="163" t="n">
        <f aca="false">+K8/$C8*100</f>
        <v>8.87412771586708</v>
      </c>
      <c r="AI8" s="162" t="n">
        <f aca="false">+L8/$C8*100</f>
        <v>8.12141511577178</v>
      </c>
      <c r="AJ8" s="162" t="n">
        <f aca="false">+M8/$C8*100</f>
        <v>7.9131827237983</v>
      </c>
      <c r="AK8" s="162" t="n">
        <f aca="false">+N8/$C8*100</f>
        <v>8.26805233604275</v>
      </c>
      <c r="AL8" s="163" t="n">
        <f aca="false">+O8/$C8*100</f>
        <v>7.86427851974564</v>
      </c>
      <c r="AM8" s="163" t="n">
        <f aca="false">+P8/$C8*100</f>
        <v>7.00362986805415</v>
      </c>
      <c r="AN8" s="163" t="n">
        <f aca="false">+Q8/$C8*100</f>
        <v>4.82611112563103</v>
      </c>
      <c r="AO8" s="163" t="n">
        <f aca="false">+R8/$C8*100</f>
        <v>2.57940776154451</v>
      </c>
      <c r="AP8" s="163" t="n">
        <f aca="false">+S8/$C8*100</f>
        <v>1.95712312600899</v>
      </c>
      <c r="AQ8" s="162" t="n">
        <f aca="false">+T8/$C8*100</f>
        <v>1.18010920766142</v>
      </c>
      <c r="AR8" s="162" t="n">
        <f aca="false">+U8/$C8*100</f>
        <v>0.758819342944626</v>
      </c>
      <c r="AS8" s="162" t="n">
        <f aca="false">+V8/$C8*100</f>
        <v>0.315515047215426</v>
      </c>
      <c r="AT8" s="163" t="n">
        <f aca="false">+W8/$C8*100</f>
        <v>0.0775531211236005</v>
      </c>
      <c r="AU8" s="163" t="n">
        <f aca="false">+X8/$C8*100</f>
        <v>0.0139474991003235</v>
      </c>
      <c r="AV8" s="164" t="s">
        <v>309</v>
      </c>
      <c r="AW8" s="165" t="s">
        <v>306</v>
      </c>
      <c r="AX8" s="166" t="n">
        <f aca="false">SUM(D8:E8)</f>
        <v>330627</v>
      </c>
      <c r="AY8" s="166" t="n">
        <f aca="false">SUM(F8:G8)</f>
        <v>411400</v>
      </c>
      <c r="AZ8" s="166" t="n">
        <f aca="false">SUM(H8:I8)</f>
        <v>551801</v>
      </c>
      <c r="BA8" s="166" t="n">
        <f aca="false">SUM(J8:K8)</f>
        <v>660793</v>
      </c>
      <c r="BB8" s="166" t="n">
        <f aca="false">SUM(L8:M8)</f>
        <v>638050</v>
      </c>
      <c r="BC8" s="166" t="n">
        <f aca="false">SUM(N8:O8)</f>
        <v>641939</v>
      </c>
      <c r="BD8" s="166" t="n">
        <f aca="false">SUM(P8:Q8)</f>
        <v>470730</v>
      </c>
      <c r="BE8" s="166" t="n">
        <f aca="false">SUM(R8:S8)</f>
        <v>180518</v>
      </c>
      <c r="BF8" s="166" t="n">
        <f aca="false">SUM(T8:U8)</f>
        <v>77154</v>
      </c>
      <c r="BG8" s="166" t="n">
        <f aca="false">SUM(V8:W8)</f>
        <v>15641</v>
      </c>
      <c r="BH8" s="166" t="n">
        <f aca="false">+X8</f>
        <v>555</v>
      </c>
      <c r="BI8" s="167" t="s">
        <v>309</v>
      </c>
      <c r="BJ8" s="168" t="s">
        <v>306</v>
      </c>
      <c r="BK8" s="169" t="n">
        <f aca="false">+AX8/$C8*100</f>
        <v>8.30886447755433</v>
      </c>
      <c r="BL8" s="169" t="n">
        <f aca="false">+AY8/$C8*100</f>
        <v>10.3387407745461</v>
      </c>
      <c r="BM8" s="169" t="n">
        <f aca="false">+AZ8/$C8*100</f>
        <v>13.8671062181218</v>
      </c>
      <c r="BN8" s="169" t="n">
        <f aca="false">+BA8/$C8*100</f>
        <v>16.6061437351352</v>
      </c>
      <c r="BO8" s="169" t="n">
        <f aca="false">+BB8/$C8*100</f>
        <v>16.0345978395701</v>
      </c>
      <c r="BP8" s="169" t="n">
        <f aca="false">+BC8/$C8*100</f>
        <v>16.1323308557884</v>
      </c>
      <c r="BQ8" s="169" t="n">
        <f aca="false">+BD8/$C8*100</f>
        <v>11.8297409936852</v>
      </c>
      <c r="BR8" s="169" t="n">
        <f aca="false">+BE8/$C8*100</f>
        <v>4.5365308875535</v>
      </c>
      <c r="BS8" s="169" t="n">
        <f aca="false">+BF8/$C8*100</f>
        <v>1.93892855060605</v>
      </c>
      <c r="BT8" s="169" t="n">
        <f aca="false">+BG8/$C8*100</f>
        <v>0.393068168339026</v>
      </c>
      <c r="BU8" s="170" t="n">
        <f aca="false">+BH8/$C8*100</f>
        <v>0.0139474991003235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2341</v>
      </c>
      <c r="D9" s="175" t="n">
        <v>87861</v>
      </c>
      <c r="E9" s="175" t="n">
        <v>83843</v>
      </c>
      <c r="F9" s="175" t="n">
        <v>92421</v>
      </c>
      <c r="G9" s="176" t="n">
        <v>121826</v>
      </c>
      <c r="H9" s="176" t="n">
        <v>141673</v>
      </c>
      <c r="I9" s="176" t="n">
        <v>144410</v>
      </c>
      <c r="J9" s="176" t="n">
        <v>153230</v>
      </c>
      <c r="K9" s="176" t="n">
        <v>173041</v>
      </c>
      <c r="L9" s="175" t="n">
        <v>157870</v>
      </c>
      <c r="M9" s="175" t="n">
        <v>151544</v>
      </c>
      <c r="N9" s="175" t="n">
        <v>154233</v>
      </c>
      <c r="O9" s="176" t="n">
        <v>146070</v>
      </c>
      <c r="P9" s="176" t="n">
        <v>129691</v>
      </c>
      <c r="Q9" s="176" t="n">
        <v>89921</v>
      </c>
      <c r="R9" s="176" t="n">
        <v>47584</v>
      </c>
      <c r="S9" s="176" t="n">
        <v>33800</v>
      </c>
      <c r="T9" s="175" t="n">
        <v>20255</v>
      </c>
      <c r="U9" s="175" t="n">
        <v>15046</v>
      </c>
      <c r="V9" s="175" t="n">
        <v>6216</v>
      </c>
      <c r="W9" s="176" t="n">
        <v>1527</v>
      </c>
      <c r="X9" s="187" t="n">
        <v>279</v>
      </c>
      <c r="Y9" s="161" t="n">
        <f aca="false">SUM(D9*2.5+E9*7.5+F9*12.5+G9*17.5+H9*22.5+I9*27.5+J9*32.5+K9*37.5+L9*42.5+M9*47.5+N9*52.5+O9*57.5+P9*62.5+Q9*67.5+R9*72.5+S9*77.5+T9*82.5+U9*87.5+V9*92.5+W9*97.5+X9*103)/C9</f>
        <v>39.5179694530822</v>
      </c>
      <c r="Z9" s="177" t="n">
        <f aca="false">+C9/$C9*100</f>
        <v>100</v>
      </c>
      <c r="AA9" s="178" t="n">
        <f aca="false">+D9/$C9*100</f>
        <v>4.50028965226874</v>
      </c>
      <c r="AB9" s="178" t="n">
        <f aca="false">+E9/$C9*100</f>
        <v>4.29448544081183</v>
      </c>
      <c r="AC9" s="178" t="n">
        <f aca="false">+F9/$C9*100</f>
        <v>4.73385540743139</v>
      </c>
      <c r="AD9" s="179" t="n">
        <f aca="false">+G9/$C9*100</f>
        <v>6.23999598430807</v>
      </c>
      <c r="AE9" s="179" t="n">
        <f aca="false">+H9/$C9*100</f>
        <v>7.25657044542936</v>
      </c>
      <c r="AF9" s="179" t="n">
        <f aca="false">+I9/$C9*100</f>
        <v>7.39676111908729</v>
      </c>
      <c r="AG9" s="179" t="n">
        <f aca="false">+J9/$C9*100</f>
        <v>7.84852646130978</v>
      </c>
      <c r="AH9" s="179" t="n">
        <f aca="false">+K9/$C9*100</f>
        <v>8.86325698225874</v>
      </c>
      <c r="AI9" s="178" t="n">
        <f aca="false">+L9/$C9*100</f>
        <v>8.08618986129985</v>
      </c>
      <c r="AJ9" s="178" t="n">
        <f aca="false">+M9/$C9*100</f>
        <v>7.76216859657201</v>
      </c>
      <c r="AK9" s="178" t="n">
        <f aca="false">+N9/$C9*100</f>
        <v>7.8999006833335</v>
      </c>
      <c r="AL9" s="179" t="n">
        <f aca="false">+O9/$C9*100</f>
        <v>7.48178724925615</v>
      </c>
      <c r="AM9" s="179" t="n">
        <f aca="false">+P9/$C9*100</f>
        <v>6.64284569140329</v>
      </c>
      <c r="AN9" s="179" t="n">
        <f aca="false">+Q9/$C9*100</f>
        <v>4.60580400657467</v>
      </c>
      <c r="AO9" s="179" t="n">
        <f aca="false">+R9/$C9*100</f>
        <v>2.43727914334637</v>
      </c>
      <c r="AP9" s="179" t="n">
        <f aca="false">+S9/$C9*100</f>
        <v>1.73125493958279</v>
      </c>
      <c r="AQ9" s="178" t="n">
        <f aca="false">+T9/$C9*100</f>
        <v>1.03747244974111</v>
      </c>
      <c r="AR9" s="178" t="n">
        <f aca="false">+U9/$C9*100</f>
        <v>0.770664550916054</v>
      </c>
      <c r="AS9" s="178" t="n">
        <f aca="false">+V9/$C9*100</f>
        <v>0.318387003090136</v>
      </c>
      <c r="AT9" s="179" t="n">
        <f aca="false">+W9/$C9*100</f>
        <v>0.0782137956432816</v>
      </c>
      <c r="AU9" s="188" t="n">
        <f aca="false">+X9/$C9*100</f>
        <v>0.0142905363356094</v>
      </c>
      <c r="AV9" s="164"/>
      <c r="AW9" s="180" t="s">
        <v>307</v>
      </c>
      <c r="AX9" s="181" t="n">
        <f aca="false">SUM(D9:E9)</f>
        <v>171704</v>
      </c>
      <c r="AY9" s="181" t="n">
        <f aca="false">SUM(F9:G9)</f>
        <v>214247</v>
      </c>
      <c r="AZ9" s="181" t="n">
        <f aca="false">SUM(H9:I9)</f>
        <v>286083</v>
      </c>
      <c r="BA9" s="181" t="n">
        <f aca="false">SUM(J9:K9)</f>
        <v>326271</v>
      </c>
      <c r="BB9" s="181" t="n">
        <f aca="false">SUM(L9:M9)</f>
        <v>309414</v>
      </c>
      <c r="BC9" s="181" t="n">
        <f aca="false">SUM(N9:O9)</f>
        <v>300303</v>
      </c>
      <c r="BD9" s="181" t="n">
        <f aca="false">SUM(P9:Q9)</f>
        <v>219612</v>
      </c>
      <c r="BE9" s="181" t="n">
        <f aca="false">SUM(R9:S9)</f>
        <v>81384</v>
      </c>
      <c r="BF9" s="181" t="n">
        <f aca="false">SUM(T9:U9)</f>
        <v>35301</v>
      </c>
      <c r="BG9" s="181" t="n">
        <f aca="false">SUM(V9:W9)</f>
        <v>7743</v>
      </c>
      <c r="BH9" s="181" t="n">
        <f aca="false">+X9</f>
        <v>279</v>
      </c>
      <c r="BI9" s="167"/>
      <c r="BJ9" s="182" t="s">
        <v>307</v>
      </c>
      <c r="BK9" s="183" t="n">
        <f aca="false">+AX9/$C9*100</f>
        <v>8.79477509308056</v>
      </c>
      <c r="BL9" s="183" t="n">
        <f aca="false">+AY9/$C9*100</f>
        <v>10.9738513917395</v>
      </c>
      <c r="BM9" s="183" t="n">
        <f aca="false">+AZ9/$C9*100</f>
        <v>14.6533315645167</v>
      </c>
      <c r="BN9" s="183" t="n">
        <f aca="false">+BA9/$C9*100</f>
        <v>16.7117834435685</v>
      </c>
      <c r="BO9" s="183" t="n">
        <f aca="false">+BB9/$C9*100</f>
        <v>15.8483584578719</v>
      </c>
      <c r="BP9" s="183" t="n">
        <f aca="false">+BC9/$C9*100</f>
        <v>15.3816879325896</v>
      </c>
      <c r="BQ9" s="183" t="n">
        <f aca="false">+BD9/$C9*100</f>
        <v>11.248649697978</v>
      </c>
      <c r="BR9" s="183" t="n">
        <f aca="false">+BE9/$C9*100</f>
        <v>4.16853408292916</v>
      </c>
      <c r="BS9" s="183" t="n">
        <f aca="false">+BF9/$C9*100</f>
        <v>1.80813700065716</v>
      </c>
      <c r="BT9" s="183" t="n">
        <f aca="false">+BG9/$C9*100</f>
        <v>0.396600798733418</v>
      </c>
      <c r="BU9" s="184" t="n">
        <f aca="false">+BH9/$C9*100</f>
        <v>0.0142905363356094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26867</v>
      </c>
      <c r="D10" s="175" t="n">
        <v>81983</v>
      </c>
      <c r="E10" s="175" t="n">
        <v>76940</v>
      </c>
      <c r="F10" s="175" t="n">
        <v>84375</v>
      </c>
      <c r="G10" s="176" t="n">
        <v>112778</v>
      </c>
      <c r="H10" s="176" t="n">
        <v>130815</v>
      </c>
      <c r="I10" s="176" t="n">
        <v>134903</v>
      </c>
      <c r="J10" s="176" t="n">
        <v>154443</v>
      </c>
      <c r="K10" s="176" t="n">
        <v>180079</v>
      </c>
      <c r="L10" s="175" t="n">
        <v>165298</v>
      </c>
      <c r="M10" s="175" t="n">
        <v>163338</v>
      </c>
      <c r="N10" s="175" t="n">
        <v>174770</v>
      </c>
      <c r="O10" s="176" t="n">
        <v>166866</v>
      </c>
      <c r="P10" s="176" t="n">
        <v>148998</v>
      </c>
      <c r="Q10" s="176" t="n">
        <v>102120</v>
      </c>
      <c r="R10" s="176" t="n">
        <v>55056</v>
      </c>
      <c r="S10" s="176" t="n">
        <v>44078</v>
      </c>
      <c r="T10" s="175" t="n">
        <v>26704</v>
      </c>
      <c r="U10" s="175" t="n">
        <v>15149</v>
      </c>
      <c r="V10" s="175" t="n">
        <v>6339</v>
      </c>
      <c r="W10" s="176" t="n">
        <v>1559</v>
      </c>
      <c r="X10" s="176" t="n">
        <v>276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1.2944043689102</v>
      </c>
      <c r="Z10" s="177" t="n">
        <f aca="false">+C10/$C10*100</f>
        <v>100</v>
      </c>
      <c r="AA10" s="178" t="n">
        <f aca="false">+D10/$C10*100</f>
        <v>4.04481399124856</v>
      </c>
      <c r="AB10" s="178" t="n">
        <f aca="false">+E10/$C10*100</f>
        <v>3.79600634871454</v>
      </c>
      <c r="AC10" s="178" t="n">
        <f aca="false">+F10/$C10*100</f>
        <v>4.16282864144515</v>
      </c>
      <c r="AD10" s="179" t="n">
        <f aca="false">+G10/$C10*100</f>
        <v>5.5641539380729</v>
      </c>
      <c r="AE10" s="179" t="n">
        <f aca="false">+H10/$C10*100</f>
        <v>6.45404952569656</v>
      </c>
      <c r="AF10" s="179" t="n">
        <f aca="false">+I10/$C10*100</f>
        <v>6.65574011516296</v>
      </c>
      <c r="AG10" s="179" t="n">
        <f aca="false">+J10/$C10*100</f>
        <v>7.61978955698623</v>
      </c>
      <c r="AH10" s="179" t="n">
        <f aca="false">+K10/$C10*100</f>
        <v>8.88459874278875</v>
      </c>
      <c r="AI10" s="178" t="n">
        <f aca="false">+L10/$C10*100</f>
        <v>8.15534517065007</v>
      </c>
      <c r="AJ10" s="178" t="n">
        <f aca="false">+M10/$C10*100</f>
        <v>8.05864420309769</v>
      </c>
      <c r="AK10" s="178" t="n">
        <f aca="false">+N10/$C10*100</f>
        <v>8.62266739751548</v>
      </c>
      <c r="AL10" s="179" t="n">
        <f aca="false">+O10/$C10*100</f>
        <v>8.23270594469198</v>
      </c>
      <c r="AM10" s="179" t="n">
        <f aca="false">+P10/$C10*100</f>
        <v>7.3511483486583</v>
      </c>
      <c r="AN10" s="179" t="n">
        <f aca="false">+Q10/$C10*100</f>
        <v>5.03831775839263</v>
      </c>
      <c r="AO10" s="179" t="n">
        <f aca="false">+R10/$C10*100</f>
        <v>2.71631044365516</v>
      </c>
      <c r="AP10" s="179" t="n">
        <f aca="false">+S10/$C10*100</f>
        <v>2.17468635090512</v>
      </c>
      <c r="AQ10" s="178" t="n">
        <f aca="false">+T10/$C10*100</f>
        <v>1.3175013456729</v>
      </c>
      <c r="AR10" s="178" t="n">
        <f aca="false">+U10/$C10*100</f>
        <v>0.747409672168919</v>
      </c>
      <c r="AS10" s="178" t="n">
        <f aca="false">+V10/$C10*100</f>
        <v>0.312748690466617</v>
      </c>
      <c r="AT10" s="179" t="n">
        <f aca="false">+W10/$C10*100</f>
        <v>0.0769167389868206</v>
      </c>
      <c r="AU10" s="179" t="n">
        <f aca="false">+X10/$C10*100</f>
        <v>0.0136170750226828</v>
      </c>
      <c r="AV10" s="164"/>
      <c r="AW10" s="180" t="s">
        <v>308</v>
      </c>
      <c r="AX10" s="181" t="n">
        <f aca="false">SUM(D10:E10)</f>
        <v>158923</v>
      </c>
      <c r="AY10" s="181" t="n">
        <f aca="false">SUM(F10:G10)</f>
        <v>197153</v>
      </c>
      <c r="AZ10" s="181" t="n">
        <f aca="false">SUM(H10:I10)</f>
        <v>265718</v>
      </c>
      <c r="BA10" s="181" t="n">
        <f aca="false">SUM(J10:K10)</f>
        <v>334522</v>
      </c>
      <c r="BB10" s="181" t="n">
        <f aca="false">SUM(L10:M10)</f>
        <v>328636</v>
      </c>
      <c r="BC10" s="181" t="n">
        <f aca="false">SUM(N10:O10)</f>
        <v>341636</v>
      </c>
      <c r="BD10" s="181" t="n">
        <f aca="false">SUM(P10:Q10)</f>
        <v>251118</v>
      </c>
      <c r="BE10" s="181" t="n">
        <f aca="false">SUM(R10:S10)</f>
        <v>99134</v>
      </c>
      <c r="BF10" s="181" t="n">
        <f aca="false">SUM(T10:U10)</f>
        <v>41853</v>
      </c>
      <c r="BG10" s="181" t="n">
        <f aca="false">SUM(V10:W10)</f>
        <v>7898</v>
      </c>
      <c r="BH10" s="181" t="n">
        <f aca="false">+X10</f>
        <v>276</v>
      </c>
      <c r="BI10" s="167"/>
      <c r="BJ10" s="182" t="s">
        <v>308</v>
      </c>
      <c r="BK10" s="183" t="n">
        <f aca="false">+AX10/$C10*100</f>
        <v>7.84082033996311</v>
      </c>
      <c r="BL10" s="183" t="n">
        <f aca="false">+AY10/$C10*100</f>
        <v>9.72698257951804</v>
      </c>
      <c r="BM10" s="183" t="n">
        <f aca="false">+AZ10/$C10*100</f>
        <v>13.1097896408595</v>
      </c>
      <c r="BN10" s="183" t="n">
        <f aca="false">+BA10/$C10*100</f>
        <v>16.504388299775</v>
      </c>
      <c r="BO10" s="183" t="n">
        <f aca="false">+BB10/$C10*100</f>
        <v>16.2139893737478</v>
      </c>
      <c r="BP10" s="183" t="n">
        <f aca="false">+BC10/$C10*100</f>
        <v>16.8553733422075</v>
      </c>
      <c r="BQ10" s="183" t="n">
        <f aca="false">+BD10/$C10*100</f>
        <v>12.3894661070509</v>
      </c>
      <c r="BR10" s="183" t="n">
        <f aca="false">+BE10/$C10*100</f>
        <v>4.89099679456028</v>
      </c>
      <c r="BS10" s="183" t="n">
        <f aca="false">+BF10/$C10*100</f>
        <v>2.06491101784182</v>
      </c>
      <c r="BT10" s="183" t="n">
        <f aca="false">+BG10/$C10*100</f>
        <v>0.389665429453437</v>
      </c>
      <c r="BU10" s="184" t="n">
        <f aca="false">+BH10/$C10*100</f>
        <v>0.0136170750226828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695704</v>
      </c>
      <c r="D11" s="159" t="n">
        <v>149615</v>
      </c>
      <c r="E11" s="159" t="n">
        <v>111067</v>
      </c>
      <c r="F11" s="159" t="n">
        <v>114446</v>
      </c>
      <c r="G11" s="160" t="n">
        <v>139035</v>
      </c>
      <c r="H11" s="160" t="n">
        <v>149903</v>
      </c>
      <c r="I11" s="160" t="n">
        <v>156428</v>
      </c>
      <c r="J11" s="160" t="n">
        <v>201232</v>
      </c>
      <c r="K11" s="160" t="n">
        <v>236650</v>
      </c>
      <c r="L11" s="159" t="n">
        <v>210866</v>
      </c>
      <c r="M11" s="159" t="n">
        <v>204890</v>
      </c>
      <c r="N11" s="159" t="n">
        <v>206063</v>
      </c>
      <c r="O11" s="160" t="n">
        <v>201803</v>
      </c>
      <c r="P11" s="160" t="n">
        <v>194576</v>
      </c>
      <c r="Q11" s="160" t="n">
        <v>152844</v>
      </c>
      <c r="R11" s="160" t="n">
        <v>88216</v>
      </c>
      <c r="S11" s="160" t="n">
        <v>72967</v>
      </c>
      <c r="T11" s="159" t="n">
        <v>49602</v>
      </c>
      <c r="U11" s="159" t="n">
        <v>34799</v>
      </c>
      <c r="V11" s="159" t="n">
        <v>15934</v>
      </c>
      <c r="W11" s="189" t="n">
        <v>4058</v>
      </c>
      <c r="X11" s="189" t="n">
        <v>710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1.875562005324</v>
      </c>
      <c r="Z11" s="162" t="n">
        <f aca="false">+C11/$C11*100</f>
        <v>100</v>
      </c>
      <c r="AA11" s="162" t="n">
        <f aca="false">+D11/$C11*100</f>
        <v>5.55012716529708</v>
      </c>
      <c r="AB11" s="162" t="n">
        <f aca="false">+E11/$C11*100</f>
        <v>4.12014820618288</v>
      </c>
      <c r="AC11" s="162" t="n">
        <f aca="false">+F11/$C11*100</f>
        <v>4.24549579627437</v>
      </c>
      <c r="AD11" s="163" t="n">
        <f aca="false">+G11/$C11*100</f>
        <v>5.15765084000321</v>
      </c>
      <c r="AE11" s="163" t="n">
        <f aca="false">+H11/$C11*100</f>
        <v>5.56081083086274</v>
      </c>
      <c r="AF11" s="163" t="n">
        <f aca="false">+I11/$C11*100</f>
        <v>5.80286262883462</v>
      </c>
      <c r="AG11" s="163" t="n">
        <f aca="false">+J11/$C11*100</f>
        <v>7.4649145455139</v>
      </c>
      <c r="AH11" s="163" t="n">
        <f aca="false">+K11/$C11*100</f>
        <v>8.77878283372358</v>
      </c>
      <c r="AI11" s="162" t="n">
        <f aca="false">+L11/$C11*100</f>
        <v>7.82229799710948</v>
      </c>
      <c r="AJ11" s="162" t="n">
        <f aca="false">+M11/$C11*100</f>
        <v>7.60061193662212</v>
      </c>
      <c r="AK11" s="162" t="n">
        <f aca="false">+N11/$C11*100</f>
        <v>7.64412561616557</v>
      </c>
      <c r="AL11" s="163" t="n">
        <f aca="false">+O11/$C11*100</f>
        <v>7.48609639634025</v>
      </c>
      <c r="AM11" s="163" t="n">
        <f aca="false">+P11/$C11*100</f>
        <v>7.21800316355208</v>
      </c>
      <c r="AN11" s="163" t="n">
        <f aca="false">+Q11/$C11*100</f>
        <v>5.6699103462398</v>
      </c>
      <c r="AO11" s="163" t="n">
        <f aca="false">+R11/$C11*100</f>
        <v>3.27246611645789</v>
      </c>
      <c r="AP11" s="163" t="n">
        <f aca="false">+S11/$C11*100</f>
        <v>2.70678828239302</v>
      </c>
      <c r="AQ11" s="162" t="n">
        <f aca="false">+T11/$C11*100</f>
        <v>1.84003881731822</v>
      </c>
      <c r="AR11" s="162" t="n">
        <f aca="false">+U11/$C11*100</f>
        <v>1.29090582645572</v>
      </c>
      <c r="AS11" s="162" t="n">
        <f aca="false">+V11/$C11*100</f>
        <v>0.591088635844292</v>
      </c>
      <c r="AT11" s="190" t="n">
        <f aca="false">+W11/$C11*100</f>
        <v>0.150535815504966</v>
      </c>
      <c r="AU11" s="190" t="n">
        <f aca="false">+X11/$C11*100</f>
        <v>0.0263382033042203</v>
      </c>
      <c r="AV11" s="164" t="s">
        <v>310</v>
      </c>
      <c r="AW11" s="165" t="s">
        <v>306</v>
      </c>
      <c r="AX11" s="166" t="n">
        <f aca="false">SUM(D11:E11)</f>
        <v>260682</v>
      </c>
      <c r="AY11" s="166" t="n">
        <f aca="false">SUM(F11:G11)</f>
        <v>253481</v>
      </c>
      <c r="AZ11" s="166" t="n">
        <f aca="false">SUM(H11:I11)</f>
        <v>306331</v>
      </c>
      <c r="BA11" s="166" t="n">
        <f aca="false">SUM(J11:K11)</f>
        <v>437882</v>
      </c>
      <c r="BB11" s="166" t="n">
        <f aca="false">SUM(L11:M11)</f>
        <v>415756</v>
      </c>
      <c r="BC11" s="166" t="n">
        <f aca="false">SUM(N11:O11)</f>
        <v>407866</v>
      </c>
      <c r="BD11" s="166" t="n">
        <f aca="false">SUM(P11:Q11)</f>
        <v>347420</v>
      </c>
      <c r="BE11" s="166" t="n">
        <f aca="false">SUM(R11:S11)</f>
        <v>161183</v>
      </c>
      <c r="BF11" s="166" t="n">
        <f aca="false">SUM(T11:U11)</f>
        <v>84401</v>
      </c>
      <c r="BG11" s="166" t="n">
        <f aca="false">SUM(V11:W11)</f>
        <v>19992</v>
      </c>
      <c r="BH11" s="166" t="n">
        <f aca="false">+X11</f>
        <v>710</v>
      </c>
      <c r="BI11" s="167" t="s">
        <v>310</v>
      </c>
      <c r="BJ11" s="168" t="s">
        <v>306</v>
      </c>
      <c r="BK11" s="169" t="n">
        <f aca="false">+AX11/$C11*100</f>
        <v>9.67027537147996</v>
      </c>
      <c r="BL11" s="169" t="n">
        <f aca="false">+AY11/$C11*100</f>
        <v>9.40314663627757</v>
      </c>
      <c r="BM11" s="169" t="n">
        <f aca="false">+AZ11/$C11*100</f>
        <v>11.3636734596974</v>
      </c>
      <c r="BN11" s="169" t="n">
        <f aca="false">+BA11/$C11*100</f>
        <v>16.2436973792375</v>
      </c>
      <c r="BO11" s="169" t="n">
        <f aca="false">+BB11/$C11*100</f>
        <v>15.4229099337316</v>
      </c>
      <c r="BP11" s="169" t="n">
        <f aca="false">+BC11/$C11*100</f>
        <v>15.1302220125058</v>
      </c>
      <c r="BQ11" s="169" t="n">
        <f aca="false">+BD11/$C11*100</f>
        <v>12.8879135097919</v>
      </c>
      <c r="BR11" s="169" t="n">
        <f aca="false">+BE11/$C11*100</f>
        <v>5.97925439885091</v>
      </c>
      <c r="BS11" s="169" t="n">
        <f aca="false">+BF11/$C11*100</f>
        <v>3.13094464377395</v>
      </c>
      <c r="BT11" s="169" t="n">
        <f aca="false">+BG11/$C11*100</f>
        <v>0.741624451349258</v>
      </c>
      <c r="BU11" s="170" t="n">
        <f aca="false">+BH11/$C11*100</f>
        <v>0.0263382033042203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89510</v>
      </c>
      <c r="D12" s="175" t="n">
        <v>77149</v>
      </c>
      <c r="E12" s="175" t="n">
        <v>57588</v>
      </c>
      <c r="F12" s="175" t="n">
        <v>59933</v>
      </c>
      <c r="G12" s="176" t="n">
        <v>72205</v>
      </c>
      <c r="H12" s="176" t="n">
        <v>77232</v>
      </c>
      <c r="I12" s="176" t="n">
        <v>78503</v>
      </c>
      <c r="J12" s="176" t="n">
        <v>94574</v>
      </c>
      <c r="K12" s="176" t="n">
        <v>110724</v>
      </c>
      <c r="L12" s="175" t="n">
        <v>98197</v>
      </c>
      <c r="M12" s="175" t="n">
        <v>94508</v>
      </c>
      <c r="N12" s="175" t="n">
        <v>95783</v>
      </c>
      <c r="O12" s="176" t="n">
        <v>93537</v>
      </c>
      <c r="P12" s="176" t="n">
        <v>90706</v>
      </c>
      <c r="Q12" s="176" t="n">
        <v>70151</v>
      </c>
      <c r="R12" s="176" t="n">
        <v>39854</v>
      </c>
      <c r="S12" s="176" t="n">
        <v>30756</v>
      </c>
      <c r="T12" s="175" t="n">
        <v>21016</v>
      </c>
      <c r="U12" s="175" t="n">
        <v>16923</v>
      </c>
      <c r="V12" s="191" t="n">
        <v>7820</v>
      </c>
      <c r="W12" s="187" t="n">
        <v>1994</v>
      </c>
      <c r="X12" s="187" t="n">
        <v>357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0.8494843002381</v>
      </c>
      <c r="Z12" s="177" t="n">
        <f aca="false">+C12/$C12*100</f>
        <v>100</v>
      </c>
      <c r="AA12" s="178" t="n">
        <f aca="false">+D12/$C12*100</f>
        <v>5.98281517785826</v>
      </c>
      <c r="AB12" s="178" t="n">
        <f aca="false">+E12/$C12*100</f>
        <v>4.46588238943475</v>
      </c>
      <c r="AC12" s="178" t="n">
        <f aca="false">+F12/$C12*100</f>
        <v>4.64773441074517</v>
      </c>
      <c r="AD12" s="179" t="n">
        <f aca="false">+G12/$C12*100</f>
        <v>5.59941373079697</v>
      </c>
      <c r="AE12" s="179" t="n">
        <f aca="false">+H12/$C12*100</f>
        <v>5.98925173127777</v>
      </c>
      <c r="AF12" s="179" t="n">
        <f aca="false">+I12/$C12*100</f>
        <v>6.08781630231638</v>
      </c>
      <c r="AG12" s="179" t="n">
        <f aca="false">+J12/$C12*100</f>
        <v>7.33410365177471</v>
      </c>
      <c r="AH12" s="179" t="n">
        <f aca="false">+K12/$C12*100</f>
        <v>8.58651735930702</v>
      </c>
      <c r="AI12" s="178" t="n">
        <f aca="false">+L12/$C12*100</f>
        <v>7.6150630859784</v>
      </c>
      <c r="AJ12" s="178" t="n">
        <f aca="false">+M12/$C12*100</f>
        <v>7.32898542857364</v>
      </c>
      <c r="AK12" s="178" t="n">
        <f aca="false">+N12/$C12*100</f>
        <v>7.42786019495778</v>
      </c>
      <c r="AL12" s="179" t="n">
        <f aca="false">+O12/$C12*100</f>
        <v>7.25368550844895</v>
      </c>
      <c r="AM12" s="179" t="n">
        <f aca="false">+P12/$C12*100</f>
        <v>7.03414475265799</v>
      </c>
      <c r="AN12" s="179" t="n">
        <f aca="false">+Q12/$C12*100</f>
        <v>5.44012842087305</v>
      </c>
      <c r="AO12" s="179" t="n">
        <f aca="false">+R12/$C12*100</f>
        <v>3.09063132507697</v>
      </c>
      <c r="AP12" s="179" t="n">
        <f aca="false">+S12/$C12*100</f>
        <v>2.38509201169437</v>
      </c>
      <c r="AQ12" s="178" t="n">
        <f aca="false">+T12/$C12*100</f>
        <v>1.62976634535599</v>
      </c>
      <c r="AR12" s="178" t="n">
        <f aca="false">+U12/$C12*100</f>
        <v>1.31235895805383</v>
      </c>
      <c r="AS12" s="192" t="n">
        <f aca="false">+V12/$C12*100</f>
        <v>0.606431900489333</v>
      </c>
      <c r="AT12" s="188" t="n">
        <f aca="false">+W12/$C12*100</f>
        <v>0.154632379741142</v>
      </c>
      <c r="AU12" s="188" t="n">
        <f aca="false">+X12/$C12*100</f>
        <v>0.0276849345875565</v>
      </c>
      <c r="AV12" s="164"/>
      <c r="AW12" s="180" t="s">
        <v>307</v>
      </c>
      <c r="AX12" s="181" t="n">
        <f aca="false">SUM(D12:E12)</f>
        <v>134737</v>
      </c>
      <c r="AY12" s="181" t="n">
        <f aca="false">SUM(F12:G12)</f>
        <v>132138</v>
      </c>
      <c r="AZ12" s="181" t="n">
        <f aca="false">SUM(H12:I12)</f>
        <v>155735</v>
      </c>
      <c r="BA12" s="181" t="n">
        <f aca="false">SUM(J12:K12)</f>
        <v>205298</v>
      </c>
      <c r="BB12" s="181" t="n">
        <f aca="false">SUM(L12:M12)</f>
        <v>192705</v>
      </c>
      <c r="BC12" s="181" t="n">
        <f aca="false">SUM(N12:O12)</f>
        <v>189320</v>
      </c>
      <c r="BD12" s="181" t="n">
        <f aca="false">SUM(P12:Q12)</f>
        <v>160857</v>
      </c>
      <c r="BE12" s="181" t="n">
        <f aca="false">SUM(R12:S12)</f>
        <v>70610</v>
      </c>
      <c r="BF12" s="181" t="n">
        <f aca="false">SUM(T12:U12)</f>
        <v>37939</v>
      </c>
      <c r="BG12" s="181" t="n">
        <f aca="false">SUM(V12:W12)</f>
        <v>9814</v>
      </c>
      <c r="BH12" s="181" t="n">
        <f aca="false">+X12</f>
        <v>357</v>
      </c>
      <c r="BI12" s="167"/>
      <c r="BJ12" s="182" t="s">
        <v>307</v>
      </c>
      <c r="BK12" s="183" t="n">
        <f aca="false">+AX12/$C12*100</f>
        <v>10.448697567293</v>
      </c>
      <c r="BL12" s="183" t="n">
        <f aca="false">+AY12/$C12*100</f>
        <v>10.2471481415421</v>
      </c>
      <c r="BM12" s="183" t="n">
        <f aca="false">+AZ12/$C12*100</f>
        <v>12.0770680335942</v>
      </c>
      <c r="BN12" s="183" t="n">
        <f aca="false">+BA12/$C12*100</f>
        <v>15.9206210110817</v>
      </c>
      <c r="BO12" s="183" t="n">
        <f aca="false">+BB12/$C12*100</f>
        <v>14.944048514552</v>
      </c>
      <c r="BP12" s="183" t="n">
        <f aca="false">+BC12/$C12*100</f>
        <v>14.6815457034067</v>
      </c>
      <c r="BQ12" s="183" t="n">
        <f aca="false">+BD12/$C12*100</f>
        <v>12.474273173531</v>
      </c>
      <c r="BR12" s="183" t="n">
        <f aca="false">+BE12/$C12*100</f>
        <v>5.47572333677133</v>
      </c>
      <c r="BS12" s="183" t="n">
        <f aca="false">+BF12/$C12*100</f>
        <v>2.94212530340982</v>
      </c>
      <c r="BT12" s="183" t="n">
        <f aca="false">+BG12/$C12*100</f>
        <v>0.761064280230475</v>
      </c>
      <c r="BU12" s="184" t="n">
        <f aca="false">+BH12/$C12*100</f>
        <v>0.0276849345875565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406194</v>
      </c>
      <c r="D13" s="175" t="n">
        <v>72466</v>
      </c>
      <c r="E13" s="175" t="n">
        <v>53479</v>
      </c>
      <c r="F13" s="175" t="n">
        <v>54513</v>
      </c>
      <c r="G13" s="176" t="n">
        <v>66830</v>
      </c>
      <c r="H13" s="176" t="n">
        <v>72671</v>
      </c>
      <c r="I13" s="176" t="n">
        <v>77925</v>
      </c>
      <c r="J13" s="176" t="n">
        <v>106658</v>
      </c>
      <c r="K13" s="176" t="n">
        <v>125926</v>
      </c>
      <c r="L13" s="175" t="n">
        <v>112669</v>
      </c>
      <c r="M13" s="175" t="n">
        <v>110382</v>
      </c>
      <c r="N13" s="175" t="n">
        <v>110280</v>
      </c>
      <c r="O13" s="176" t="n">
        <v>108266</v>
      </c>
      <c r="P13" s="176" t="n">
        <v>103870</v>
      </c>
      <c r="Q13" s="176" t="n">
        <v>82693</v>
      </c>
      <c r="R13" s="176" t="n">
        <v>48362</v>
      </c>
      <c r="S13" s="176" t="n">
        <v>42211</v>
      </c>
      <c r="T13" s="175" t="n">
        <v>28586</v>
      </c>
      <c r="U13" s="175" t="n">
        <v>17876</v>
      </c>
      <c r="V13" s="175" t="n">
        <v>8114</v>
      </c>
      <c r="W13" s="187" t="n">
        <v>2064</v>
      </c>
      <c r="X13" s="187" t="n">
        <v>353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2.8164972258451</v>
      </c>
      <c r="Z13" s="177" t="n">
        <f aca="false">+C13/$C13*100</f>
        <v>100</v>
      </c>
      <c r="AA13" s="178" t="n">
        <f aca="false">+D13/$C13*100</f>
        <v>5.15334299534773</v>
      </c>
      <c r="AB13" s="178" t="n">
        <f aca="false">+E13/$C13*100</f>
        <v>3.80310255910635</v>
      </c>
      <c r="AC13" s="178" t="n">
        <f aca="false">+F13/$C13*100</f>
        <v>3.8766343761956</v>
      </c>
      <c r="AD13" s="179" t="n">
        <f aca="false">+G13/$C13*100</f>
        <v>4.7525448124512</v>
      </c>
      <c r="AE13" s="179" t="n">
        <f aca="false">+H13/$C13*100</f>
        <v>5.16792135366813</v>
      </c>
      <c r="AF13" s="179" t="n">
        <f aca="false">+I13/$C13*100</f>
        <v>5.54155401032859</v>
      </c>
      <c r="AG13" s="179" t="n">
        <f aca="false">+J13/$C13*100</f>
        <v>7.5848709353048</v>
      </c>
      <c r="AH13" s="179" t="n">
        <f aca="false">+K13/$C13*100</f>
        <v>8.95509438953658</v>
      </c>
      <c r="AI13" s="178" t="n">
        <f aca="false">+L13/$C13*100</f>
        <v>8.01233684683621</v>
      </c>
      <c r="AJ13" s="178" t="n">
        <f aca="false">+M13/$C13*100</f>
        <v>7.84969925913494</v>
      </c>
      <c r="AK13" s="178" t="n">
        <f aca="false">+N13/$C13*100</f>
        <v>7.84244563694625</v>
      </c>
      <c r="AL13" s="179" t="n">
        <f aca="false">+O13/$C13*100</f>
        <v>7.69922215569118</v>
      </c>
      <c r="AM13" s="179" t="n">
        <f aca="false">+P13/$C13*100</f>
        <v>7.38660526214733</v>
      </c>
      <c r="AN13" s="179" t="n">
        <f aca="false">+Q13/$C13*100</f>
        <v>5.88062529067824</v>
      </c>
      <c r="AO13" s="179" t="n">
        <f aca="false">+R13/$C13*100</f>
        <v>3.4392125126405</v>
      </c>
      <c r="AP13" s="179" t="n">
        <f aca="false">+S13/$C13*100</f>
        <v>3.0017906490854</v>
      </c>
      <c r="AQ13" s="178" t="n">
        <f aca="false">+T13/$C13*100</f>
        <v>2.03286317535134</v>
      </c>
      <c r="AR13" s="178" t="n">
        <f aca="false">+U13/$C13*100</f>
        <v>1.27123284553909</v>
      </c>
      <c r="AS13" s="178" t="n">
        <f aca="false">+V13/$C13*100</f>
        <v>0.577018533715831</v>
      </c>
      <c r="AT13" s="188" t="n">
        <f aca="false">+W13/$C13*100</f>
        <v>0.146779178406393</v>
      </c>
      <c r="AU13" s="188" t="n">
        <f aca="false">+X13/$C13*100</f>
        <v>0.0251032218883028</v>
      </c>
      <c r="AV13" s="164"/>
      <c r="AW13" s="180" t="s">
        <v>308</v>
      </c>
      <c r="AX13" s="181" t="n">
        <f aca="false">SUM(D13:E13)</f>
        <v>125945</v>
      </c>
      <c r="AY13" s="181" t="n">
        <f aca="false">SUM(F13:G13)</f>
        <v>121343</v>
      </c>
      <c r="AZ13" s="181" t="n">
        <f aca="false">SUM(H13:I13)</f>
        <v>150596</v>
      </c>
      <c r="BA13" s="181" t="n">
        <f aca="false">SUM(J13:K13)</f>
        <v>232584</v>
      </c>
      <c r="BB13" s="181" t="n">
        <f aca="false">SUM(L13:M13)</f>
        <v>223051</v>
      </c>
      <c r="BC13" s="181" t="n">
        <f aca="false">SUM(N13:O13)</f>
        <v>218546</v>
      </c>
      <c r="BD13" s="181" t="n">
        <f aca="false">SUM(P13:Q13)</f>
        <v>186563</v>
      </c>
      <c r="BE13" s="181" t="n">
        <f aca="false">SUM(R13:S13)</f>
        <v>90573</v>
      </c>
      <c r="BF13" s="181" t="n">
        <f aca="false">SUM(T13:U13)</f>
        <v>46462</v>
      </c>
      <c r="BG13" s="181" t="n">
        <f aca="false">SUM(V13:W13)</f>
        <v>10178</v>
      </c>
      <c r="BH13" s="181" t="n">
        <f aca="false">+X13</f>
        <v>353</v>
      </c>
      <c r="BI13" s="167"/>
      <c r="BJ13" s="182" t="s">
        <v>308</v>
      </c>
      <c r="BK13" s="183" t="n">
        <f aca="false">+AX13/$C13*100</f>
        <v>8.95644555445408</v>
      </c>
      <c r="BL13" s="183" t="n">
        <f aca="false">+AY13/$C13*100</f>
        <v>8.6291791886468</v>
      </c>
      <c r="BM13" s="183" t="n">
        <f aca="false">+AZ13/$C13*100</f>
        <v>10.7094753639967</v>
      </c>
      <c r="BN13" s="183" t="n">
        <f aca="false">+BA13/$C13*100</f>
        <v>16.5399653248414</v>
      </c>
      <c r="BO13" s="183" t="n">
        <f aca="false">+BB13/$C13*100</f>
        <v>15.8620361059712</v>
      </c>
      <c r="BP13" s="183" t="n">
        <f aca="false">+BC13/$C13*100</f>
        <v>15.5416677926374</v>
      </c>
      <c r="BQ13" s="183" t="n">
        <f aca="false">+BD13/$C13*100</f>
        <v>13.2672305528256</v>
      </c>
      <c r="BR13" s="183" t="n">
        <f aca="false">+BE13/$C13*100</f>
        <v>6.44100316172591</v>
      </c>
      <c r="BS13" s="183" t="n">
        <f aca="false">+BF13/$C13*100</f>
        <v>3.30409602089043</v>
      </c>
      <c r="BT13" s="183" t="n">
        <f aca="false">+BG13/$C13*100</f>
        <v>0.723797712122225</v>
      </c>
      <c r="BU13" s="184" t="n">
        <f aca="false">+BH13/$C13*100</f>
        <v>0.0251032218883028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147763</v>
      </c>
      <c r="D14" s="159" t="n">
        <v>111245</v>
      </c>
      <c r="E14" s="159" t="n">
        <v>102460</v>
      </c>
      <c r="F14" s="159" t="n">
        <v>115602</v>
      </c>
      <c r="G14" s="160" t="n">
        <v>144911</v>
      </c>
      <c r="H14" s="160" t="n">
        <v>155656</v>
      </c>
      <c r="I14" s="160" t="n">
        <v>153175</v>
      </c>
      <c r="J14" s="160" t="n">
        <v>172718</v>
      </c>
      <c r="K14" s="160" t="n">
        <v>194917</v>
      </c>
      <c r="L14" s="159" t="n">
        <v>174222</v>
      </c>
      <c r="M14" s="159" t="n">
        <v>168787</v>
      </c>
      <c r="N14" s="159" t="n">
        <v>166285</v>
      </c>
      <c r="O14" s="160" t="n">
        <v>145564</v>
      </c>
      <c r="P14" s="160" t="n">
        <v>122796</v>
      </c>
      <c r="Q14" s="160" t="n">
        <v>82803</v>
      </c>
      <c r="R14" s="160" t="n">
        <v>46971</v>
      </c>
      <c r="S14" s="160" t="n">
        <v>37570</v>
      </c>
      <c r="T14" s="159" t="n">
        <v>24426</v>
      </c>
      <c r="U14" s="193" t="n">
        <v>18981</v>
      </c>
      <c r="V14" s="193" t="n">
        <v>6990</v>
      </c>
      <c r="W14" s="189" t="n">
        <v>1454</v>
      </c>
      <c r="X14" s="189" t="n">
        <v>230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8.2982538110583</v>
      </c>
      <c r="Z14" s="162" t="n">
        <f aca="false">+C14/$C14*100</f>
        <v>100</v>
      </c>
      <c r="AA14" s="162" t="n">
        <f aca="false">+D14/$C14*100</f>
        <v>5.17957521383877</v>
      </c>
      <c r="AB14" s="162" t="n">
        <f aca="false">+E14/$C14*100</f>
        <v>4.7705449809872</v>
      </c>
      <c r="AC14" s="162" t="n">
        <f aca="false">+F14/$C14*100</f>
        <v>5.38243744770722</v>
      </c>
      <c r="AD14" s="163" t="n">
        <f aca="false">+G14/$C14*100</f>
        <v>6.74706659906144</v>
      </c>
      <c r="AE14" s="163" t="n">
        <f aca="false">+H14/$C14*100</f>
        <v>7.247354573107</v>
      </c>
      <c r="AF14" s="163" t="n">
        <f aca="false">+I14/$C14*100</f>
        <v>7.13183903438135</v>
      </c>
      <c r="AG14" s="163" t="n">
        <f aca="false">+J14/$C14*100</f>
        <v>8.04176252221498</v>
      </c>
      <c r="AH14" s="163" t="n">
        <f aca="false">+K14/$C14*100</f>
        <v>9.07534956138084</v>
      </c>
      <c r="AI14" s="162" t="n">
        <f aca="false">+L14/$C14*100</f>
        <v>8.11178887055974</v>
      </c>
      <c r="AJ14" s="162" t="n">
        <f aca="false">+M14/$C14*100</f>
        <v>7.85873487903461</v>
      </c>
      <c r="AK14" s="162" t="n">
        <f aca="false">+N14/$C14*100</f>
        <v>7.74224157879617</v>
      </c>
      <c r="AL14" s="163" t="n">
        <f aca="false">+O14/$C14*100</f>
        <v>6.77747032610209</v>
      </c>
      <c r="AM14" s="163" t="n">
        <f aca="false">+P14/$C14*100</f>
        <v>5.71739060594675</v>
      </c>
      <c r="AN14" s="163" t="n">
        <f aca="false">+Q14/$C14*100</f>
        <v>3.85531364494127</v>
      </c>
      <c r="AO14" s="163" t="n">
        <f aca="false">+R14/$C14*100</f>
        <v>2.18697314368485</v>
      </c>
      <c r="AP14" s="163" t="n">
        <f aca="false">+S14/$C14*100</f>
        <v>1.74926190645802</v>
      </c>
      <c r="AQ14" s="162" t="n">
        <f aca="false">+T14/$C14*100</f>
        <v>1.13727631959392</v>
      </c>
      <c r="AR14" s="194" t="n">
        <f aca="false">+U14/$C14*100</f>
        <v>0.883756727348409</v>
      </c>
      <c r="AS14" s="194" t="n">
        <f aca="false">+V14/$C14*100</f>
        <v>0.325454903543827</v>
      </c>
      <c r="AT14" s="190" t="n">
        <f aca="false">+W14/$C14*100</f>
        <v>0.067698344742879</v>
      </c>
      <c r="AU14" s="190" t="n">
        <f aca="false">+X14/$C14*100</f>
        <v>0.010708816568681</v>
      </c>
      <c r="AV14" s="195" t="s">
        <v>312</v>
      </c>
      <c r="AW14" s="165" t="s">
        <v>306</v>
      </c>
      <c r="AX14" s="166" t="n">
        <f aca="false">SUM(D14:E14)</f>
        <v>213705</v>
      </c>
      <c r="AY14" s="166" t="n">
        <f aca="false">SUM(F14:G14)</f>
        <v>260513</v>
      </c>
      <c r="AZ14" s="166" t="n">
        <f aca="false">SUM(H14:I14)</f>
        <v>308831</v>
      </c>
      <c r="BA14" s="166" t="n">
        <f aca="false">SUM(J14:K14)</f>
        <v>367635</v>
      </c>
      <c r="BB14" s="166" t="n">
        <f aca="false">SUM(L14:M14)</f>
        <v>343009</v>
      </c>
      <c r="BC14" s="166" t="n">
        <f aca="false">SUM(N14:O14)</f>
        <v>311849</v>
      </c>
      <c r="BD14" s="166" t="n">
        <f aca="false">SUM(P14:Q14)</f>
        <v>205599</v>
      </c>
      <c r="BE14" s="166" t="n">
        <f aca="false">SUM(R14:S14)</f>
        <v>84541</v>
      </c>
      <c r="BF14" s="166" t="n">
        <f aca="false">SUM(T14:U14)</f>
        <v>43407</v>
      </c>
      <c r="BG14" s="166" t="n">
        <f aca="false">SUM(V14:W14)</f>
        <v>8444</v>
      </c>
      <c r="BH14" s="166" t="n">
        <f aca="false">+X14</f>
        <v>230</v>
      </c>
      <c r="BI14" s="196" t="s">
        <v>312</v>
      </c>
      <c r="BJ14" s="168" t="s">
        <v>306</v>
      </c>
      <c r="BK14" s="169" t="n">
        <f aca="false">+AX14/$C14*100</f>
        <v>9.95012019482597</v>
      </c>
      <c r="BL14" s="169" t="n">
        <f aca="false">+AY14/$C14*100</f>
        <v>12.1295040467687</v>
      </c>
      <c r="BM14" s="169" t="n">
        <f aca="false">+AZ14/$C14*100</f>
        <v>14.3791936074884</v>
      </c>
      <c r="BN14" s="169" t="n">
        <f aca="false">+BA14/$C14*100</f>
        <v>17.1171120835958</v>
      </c>
      <c r="BO14" s="169" t="n">
        <f aca="false">+BB14/$C14*100</f>
        <v>15.9705237495943</v>
      </c>
      <c r="BP14" s="169" t="n">
        <f aca="false">+BC14/$C14*100</f>
        <v>14.5197119048983</v>
      </c>
      <c r="BQ14" s="169" t="n">
        <f aca="false">+BD14/$C14*100</f>
        <v>9.57270425088802</v>
      </c>
      <c r="BR14" s="169" t="n">
        <f aca="false">+BE14/$C14*100</f>
        <v>3.93623505014287</v>
      </c>
      <c r="BS14" s="169" t="n">
        <f aca="false">+BF14/$C14*100</f>
        <v>2.02103304694233</v>
      </c>
      <c r="BT14" s="169" t="n">
        <f aca="false">+BG14/$C14*100</f>
        <v>0.393153248286706</v>
      </c>
      <c r="BU14" s="170" t="n">
        <f aca="false">+BH14/$C14*100</f>
        <v>0.010708816568681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071564</v>
      </c>
      <c r="D15" s="175" t="n">
        <v>57723</v>
      </c>
      <c r="E15" s="175" t="n">
        <v>53361</v>
      </c>
      <c r="F15" s="175" t="n">
        <v>60608</v>
      </c>
      <c r="G15" s="176" t="n">
        <v>75552</v>
      </c>
      <c r="H15" s="176" t="n">
        <v>81203</v>
      </c>
      <c r="I15" s="176" t="n">
        <v>78916</v>
      </c>
      <c r="J15" s="176" t="n">
        <v>85956</v>
      </c>
      <c r="K15" s="176" t="n">
        <v>95669</v>
      </c>
      <c r="L15" s="175" t="n">
        <v>85735</v>
      </c>
      <c r="M15" s="175" t="n">
        <v>83002</v>
      </c>
      <c r="N15" s="175" t="n">
        <v>81392</v>
      </c>
      <c r="O15" s="176" t="n">
        <v>70736</v>
      </c>
      <c r="P15" s="176" t="n">
        <v>58369</v>
      </c>
      <c r="Q15" s="176" t="n">
        <v>38633</v>
      </c>
      <c r="R15" s="176" t="n">
        <v>21176</v>
      </c>
      <c r="S15" s="187" t="n">
        <v>16149</v>
      </c>
      <c r="T15" s="175" t="n">
        <v>11232</v>
      </c>
      <c r="U15" s="191" t="n">
        <v>11440</v>
      </c>
      <c r="V15" s="191" t="n">
        <v>3885</v>
      </c>
      <c r="W15" s="187" t="n">
        <v>704</v>
      </c>
      <c r="X15" s="187" t="n">
        <v>123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646217584764</v>
      </c>
      <c r="Z15" s="177" t="n">
        <f aca="false">+C15/$C15*100</f>
        <v>100</v>
      </c>
      <c r="AA15" s="178" t="n">
        <f aca="false">+D15/$C15*100</f>
        <v>5.38679910859267</v>
      </c>
      <c r="AB15" s="178" t="n">
        <f aca="false">+E15/$C15*100</f>
        <v>4.97973056205696</v>
      </c>
      <c r="AC15" s="178" t="n">
        <f aca="false">+F15/$C15*100</f>
        <v>5.65603174425419</v>
      </c>
      <c r="AD15" s="179" t="n">
        <f aca="false">+G15/$C15*100</f>
        <v>7.05062880051962</v>
      </c>
      <c r="AE15" s="179" t="n">
        <f aca="false">+H15/$C15*100</f>
        <v>7.57798880888122</v>
      </c>
      <c r="AF15" s="179" t="n">
        <f aca="false">+I15/$C15*100</f>
        <v>7.36456245263932</v>
      </c>
      <c r="AG15" s="179" t="n">
        <f aca="false">+J15/$C15*100</f>
        <v>8.02154607657592</v>
      </c>
      <c r="AH15" s="179" t="n">
        <f aca="false">+K15/$C15*100</f>
        <v>8.92797817022595</v>
      </c>
      <c r="AI15" s="178" t="n">
        <f aca="false">+L15/$C15*100</f>
        <v>8.00092201679041</v>
      </c>
      <c r="AJ15" s="178" t="n">
        <f aca="false">+M15/$C15*100</f>
        <v>7.74587425482752</v>
      </c>
      <c r="AK15" s="178" t="n">
        <f aca="false">+N15/$C15*100</f>
        <v>7.59562657946702</v>
      </c>
      <c r="AL15" s="179" t="n">
        <f aca="false">+O15/$C15*100</f>
        <v>6.60119227596298</v>
      </c>
      <c r="AM15" s="179" t="n">
        <f aca="false">+P15/$C15*100</f>
        <v>5.44708482181186</v>
      </c>
      <c r="AN15" s="179" t="n">
        <f aca="false">+Q15/$C15*100</f>
        <v>3.60529095788959</v>
      </c>
      <c r="AO15" s="179" t="n">
        <f aca="false">+R15/$C15*100</f>
        <v>1.9761768779093</v>
      </c>
      <c r="AP15" s="188" t="n">
        <f aca="false">+S15/$C15*100</f>
        <v>1.50704950894207</v>
      </c>
      <c r="AQ15" s="178" t="n">
        <f aca="false">+T15/$C15*100</f>
        <v>1.04818750909885</v>
      </c>
      <c r="AR15" s="192" t="n">
        <f aca="false">+U15/$C15*100</f>
        <v>1.06759838889698</v>
      </c>
      <c r="AS15" s="192" t="n">
        <f aca="false">+V15/$C15*100</f>
        <v>0.362554173152514</v>
      </c>
      <c r="AT15" s="188" t="n">
        <f aca="false">+W15/$C15*100</f>
        <v>0.0656983623936601</v>
      </c>
      <c r="AU15" s="188" t="n">
        <f aca="false">+X15/$C15*100</f>
        <v>0.0114785491113923</v>
      </c>
      <c r="AV15" s="195"/>
      <c r="AW15" s="180" t="s">
        <v>307</v>
      </c>
      <c r="AX15" s="181" t="n">
        <f aca="false">SUM(D15:E15)</f>
        <v>111084</v>
      </c>
      <c r="AY15" s="181" t="n">
        <f aca="false">SUM(F15:G15)</f>
        <v>136160</v>
      </c>
      <c r="AZ15" s="181" t="n">
        <f aca="false">SUM(H15:I15)</f>
        <v>160119</v>
      </c>
      <c r="BA15" s="181" t="n">
        <f aca="false">SUM(J15:K15)</f>
        <v>181625</v>
      </c>
      <c r="BB15" s="181" t="n">
        <f aca="false">SUM(L15:M15)</f>
        <v>168737</v>
      </c>
      <c r="BC15" s="181" t="n">
        <f aca="false">SUM(N15:O15)</f>
        <v>152128</v>
      </c>
      <c r="BD15" s="181" t="n">
        <f aca="false">SUM(P15:Q15)</f>
        <v>97002</v>
      </c>
      <c r="BE15" s="181" t="n">
        <f aca="false">SUM(R15:S15)</f>
        <v>37325</v>
      </c>
      <c r="BF15" s="181" t="n">
        <f aca="false">SUM(T15:U15)</f>
        <v>22672</v>
      </c>
      <c r="BG15" s="181" t="n">
        <f aca="false">SUM(V15:W15)</f>
        <v>4589</v>
      </c>
      <c r="BH15" s="181" t="n">
        <f aca="false">+X15</f>
        <v>123</v>
      </c>
      <c r="BI15" s="196"/>
      <c r="BJ15" s="182" t="s">
        <v>307</v>
      </c>
      <c r="BK15" s="183" t="n">
        <f aca="false">+AX15/$C15*100</f>
        <v>10.3665296706496</v>
      </c>
      <c r="BL15" s="183" t="n">
        <f aca="false">+AY15/$C15*100</f>
        <v>12.7066605447738</v>
      </c>
      <c r="BM15" s="183" t="n">
        <f aca="false">+AZ15/$C15*100</f>
        <v>14.9425512615205</v>
      </c>
      <c r="BN15" s="183" t="n">
        <f aca="false">+BA15/$C15*100</f>
        <v>16.9495242468019</v>
      </c>
      <c r="BO15" s="183" t="n">
        <f aca="false">+BB15/$C15*100</f>
        <v>15.7467962716179</v>
      </c>
      <c r="BP15" s="183" t="n">
        <f aca="false">+BC15/$C15*100</f>
        <v>14.19681885543</v>
      </c>
      <c r="BQ15" s="183" t="n">
        <f aca="false">+BD15/$C15*100</f>
        <v>9.05237577970144</v>
      </c>
      <c r="BR15" s="183" t="n">
        <f aca="false">+BE15/$C15*100</f>
        <v>3.48322638685137</v>
      </c>
      <c r="BS15" s="183" t="n">
        <f aca="false">+BF15/$C15*100</f>
        <v>2.11578589799583</v>
      </c>
      <c r="BT15" s="183" t="n">
        <f aca="false">+BG15/$C15*100</f>
        <v>0.428252535546174</v>
      </c>
      <c r="BU15" s="184" t="n">
        <f aca="false">+BH15/$C15*100</f>
        <v>0.0114785491113923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076199</v>
      </c>
      <c r="D16" s="175" t="n">
        <v>53522</v>
      </c>
      <c r="E16" s="175" t="n">
        <v>49099</v>
      </c>
      <c r="F16" s="175" t="n">
        <v>54994</v>
      </c>
      <c r="G16" s="176" t="n">
        <v>69359</v>
      </c>
      <c r="H16" s="176" t="n">
        <v>74453</v>
      </c>
      <c r="I16" s="176" t="n">
        <v>74259</v>
      </c>
      <c r="J16" s="176" t="n">
        <v>86762</v>
      </c>
      <c r="K16" s="176" t="n">
        <v>99248</v>
      </c>
      <c r="L16" s="175" t="n">
        <v>88487</v>
      </c>
      <c r="M16" s="175" t="n">
        <v>85785</v>
      </c>
      <c r="N16" s="175" t="n">
        <v>84893</v>
      </c>
      <c r="O16" s="176" t="n">
        <v>74828</v>
      </c>
      <c r="P16" s="176" t="n">
        <v>64427</v>
      </c>
      <c r="Q16" s="176" t="n">
        <v>44170</v>
      </c>
      <c r="R16" s="176" t="n">
        <v>25795</v>
      </c>
      <c r="S16" s="176" t="n">
        <v>21421</v>
      </c>
      <c r="T16" s="175" t="n">
        <v>13194</v>
      </c>
      <c r="U16" s="191" t="n">
        <v>7541</v>
      </c>
      <c r="V16" s="191" t="n">
        <v>3105</v>
      </c>
      <c r="W16" s="187" t="n">
        <v>750</v>
      </c>
      <c r="X16" s="187" t="n">
        <v>107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9474818318917</v>
      </c>
      <c r="Z16" s="177" t="n">
        <f aca="false">+C16/$C16*100</f>
        <v>100</v>
      </c>
      <c r="AA16" s="178" t="n">
        <f aca="false">+D16/$C16*100</f>
        <v>4.9732437959894</v>
      </c>
      <c r="AB16" s="178" t="n">
        <f aca="false">+E16/$C16*100</f>
        <v>4.56226032546025</v>
      </c>
      <c r="AC16" s="178" t="n">
        <f aca="false">+F16/$C16*100</f>
        <v>5.11002147372373</v>
      </c>
      <c r="AD16" s="179" t="n">
        <f aca="false">+G16/$C16*100</f>
        <v>6.44481178666771</v>
      </c>
      <c r="AE16" s="179" t="n">
        <f aca="false">+H16/$C16*100</f>
        <v>6.91814432089233</v>
      </c>
      <c r="AF16" s="179" t="n">
        <f aca="false">+I16/$C16*100</f>
        <v>6.90011791499528</v>
      </c>
      <c r="AG16" s="179" t="n">
        <f aca="false">+J16/$C16*100</f>
        <v>8.06189189917478</v>
      </c>
      <c r="AH16" s="179" t="n">
        <f aca="false">+K16/$C16*100</f>
        <v>9.22208624984785</v>
      </c>
      <c r="AI16" s="178" t="n">
        <f aca="false">+L16/$C16*100</f>
        <v>8.22217824026969</v>
      </c>
      <c r="AJ16" s="178" t="n">
        <f aca="false">+M16/$C16*100</f>
        <v>7.97110943236335</v>
      </c>
      <c r="AK16" s="178" t="n">
        <f aca="false">+N16/$C16*100</f>
        <v>7.88822513308412</v>
      </c>
      <c r="AL16" s="179" t="n">
        <f aca="false">+O16/$C16*100</f>
        <v>6.95298917765209</v>
      </c>
      <c r="AM16" s="179" t="n">
        <f aca="false">+P16/$C16*100</f>
        <v>5.98653223056331</v>
      </c>
      <c r="AN16" s="179" t="n">
        <f aca="false">+Q16/$C16*100</f>
        <v>4.10425952820993</v>
      </c>
      <c r="AO16" s="179" t="n">
        <f aca="false">+R16/$C16*100</f>
        <v>2.39686154698155</v>
      </c>
      <c r="AP16" s="179" t="n">
        <f aca="false">+S16/$C16*100</f>
        <v>1.99043113773568</v>
      </c>
      <c r="AQ16" s="178" t="n">
        <f aca="false">+T16/$C16*100</f>
        <v>1.2259814402355</v>
      </c>
      <c r="AR16" s="192" t="n">
        <f aca="false">+U16/$C16*100</f>
        <v>0.700706839534324</v>
      </c>
      <c r="AS16" s="192" t="n">
        <f aca="false">+V16/$C16*100</f>
        <v>0.288515413970836</v>
      </c>
      <c r="AT16" s="188" t="n">
        <f aca="false">+W16/$C16*100</f>
        <v>0.0696897135195257</v>
      </c>
      <c r="AU16" s="188" t="n">
        <f aca="false">+X16/$C16*100</f>
        <v>0.00994239912878566</v>
      </c>
      <c r="AV16" s="195"/>
      <c r="AW16" s="180" t="s">
        <v>308</v>
      </c>
      <c r="AX16" s="181" t="n">
        <f aca="false">SUM(D16:E16)</f>
        <v>102621</v>
      </c>
      <c r="AY16" s="181" t="n">
        <f aca="false">SUM(F16:G16)</f>
        <v>124353</v>
      </c>
      <c r="AZ16" s="181" t="n">
        <f aca="false">SUM(H16:I16)</f>
        <v>148712</v>
      </c>
      <c r="BA16" s="181" t="n">
        <f aca="false">SUM(J16:K16)</f>
        <v>186010</v>
      </c>
      <c r="BB16" s="181" t="n">
        <f aca="false">SUM(L16:M16)</f>
        <v>174272</v>
      </c>
      <c r="BC16" s="181" t="n">
        <f aca="false">SUM(N16:O16)</f>
        <v>159721</v>
      </c>
      <c r="BD16" s="181" t="n">
        <f aca="false">SUM(P16:Q16)</f>
        <v>108597</v>
      </c>
      <c r="BE16" s="181" t="n">
        <f aca="false">SUM(R16:S16)</f>
        <v>47216</v>
      </c>
      <c r="BF16" s="181" t="n">
        <f aca="false">SUM(T16:U16)</f>
        <v>20735</v>
      </c>
      <c r="BG16" s="181" t="n">
        <f aca="false">SUM(V16:W16)</f>
        <v>3855</v>
      </c>
      <c r="BH16" s="181" t="n">
        <f aca="false">+X16</f>
        <v>107</v>
      </c>
      <c r="BI16" s="196"/>
      <c r="BJ16" s="182" t="s">
        <v>308</v>
      </c>
      <c r="BK16" s="183" t="n">
        <f aca="false">+AX16/$C16*100</f>
        <v>9.53550412144966</v>
      </c>
      <c r="BL16" s="183" t="n">
        <f aca="false">+AY16/$C16*100</f>
        <v>11.5548332603914</v>
      </c>
      <c r="BM16" s="183" t="n">
        <f aca="false">+AZ16/$C16*100</f>
        <v>13.8182622358876</v>
      </c>
      <c r="BN16" s="183" t="n">
        <f aca="false">+BA16/$C16*100</f>
        <v>17.2839781490226</v>
      </c>
      <c r="BO16" s="183" t="n">
        <f aca="false">+BB16/$C16*100</f>
        <v>16.193287672633</v>
      </c>
      <c r="BP16" s="183" t="n">
        <f aca="false">+BC16/$C16*100</f>
        <v>14.8412143107362</v>
      </c>
      <c r="BQ16" s="183" t="n">
        <f aca="false">+BD16/$C16*100</f>
        <v>10.0907917587732</v>
      </c>
      <c r="BR16" s="183" t="n">
        <f aca="false">+BE16/$C16*100</f>
        <v>4.38729268471723</v>
      </c>
      <c r="BS16" s="183" t="n">
        <f aca="false">+BF16/$C16*100</f>
        <v>1.92668827976982</v>
      </c>
      <c r="BT16" s="183" t="n">
        <f aca="false">+BG16/$C16*100</f>
        <v>0.358205127490362</v>
      </c>
      <c r="BU16" s="184" t="n">
        <f aca="false">+BH16/$C16*100</f>
        <v>0.00994239912878566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767239</v>
      </c>
      <c r="D17" s="159" t="n">
        <v>139981</v>
      </c>
      <c r="E17" s="159" t="n">
        <v>127419</v>
      </c>
      <c r="F17" s="159" t="n">
        <v>141812</v>
      </c>
      <c r="G17" s="160" t="n">
        <v>184029</v>
      </c>
      <c r="H17" s="160" t="n">
        <v>201890</v>
      </c>
      <c r="I17" s="160" t="n">
        <v>199063</v>
      </c>
      <c r="J17" s="160" t="n">
        <v>220525</v>
      </c>
      <c r="K17" s="160" t="n">
        <v>244969</v>
      </c>
      <c r="L17" s="159" t="n">
        <v>215835</v>
      </c>
      <c r="M17" s="159" t="n">
        <v>214537</v>
      </c>
      <c r="N17" s="159" t="n">
        <v>215427</v>
      </c>
      <c r="O17" s="160" t="n">
        <v>193776</v>
      </c>
      <c r="P17" s="160" t="n">
        <v>166072</v>
      </c>
      <c r="Q17" s="160" t="n">
        <v>114348</v>
      </c>
      <c r="R17" s="160" t="n">
        <v>65861</v>
      </c>
      <c r="S17" s="160" t="n">
        <v>54836</v>
      </c>
      <c r="T17" s="159" t="n">
        <v>35327</v>
      </c>
      <c r="U17" s="159" t="n">
        <v>21754</v>
      </c>
      <c r="V17" s="159" t="n">
        <v>7943</v>
      </c>
      <c r="W17" s="160" t="n">
        <v>1594</v>
      </c>
      <c r="X17" s="189" t="n">
        <v>241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8.7895888284315</v>
      </c>
      <c r="Z17" s="162" t="n">
        <f aca="false">+C17/$C17*100</f>
        <v>100</v>
      </c>
      <c r="AA17" s="162" t="n">
        <f aca="false">+D17/$C17*100</f>
        <v>5.05850777616245</v>
      </c>
      <c r="AB17" s="162" t="n">
        <f aca="false">+E17/$C17*100</f>
        <v>4.60455349176562</v>
      </c>
      <c r="AC17" s="162" t="n">
        <f aca="false">+F17/$C17*100</f>
        <v>5.12467481124688</v>
      </c>
      <c r="AD17" s="163" t="n">
        <f aca="false">+G17/$C17*100</f>
        <v>6.65027487687186</v>
      </c>
      <c r="AE17" s="163" t="n">
        <f aca="false">+H17/$C17*100</f>
        <v>7.29571966859386</v>
      </c>
      <c r="AF17" s="163" t="n">
        <f aca="false">+I17/$C17*100</f>
        <v>7.19356007919807</v>
      </c>
      <c r="AG17" s="163" t="n">
        <f aca="false">+J17/$C17*100</f>
        <v>7.96913457782288</v>
      </c>
      <c r="AH17" s="163" t="n">
        <f aca="false">+K17/$C17*100</f>
        <v>8.85246991676541</v>
      </c>
      <c r="AI17" s="162" t="n">
        <f aca="false">+L17/$C17*100</f>
        <v>7.79965156605555</v>
      </c>
      <c r="AJ17" s="162" t="n">
        <f aca="false">+M17/$C17*100</f>
        <v>7.75274560672208</v>
      </c>
      <c r="AK17" s="162" t="n">
        <f aca="false">+N17/$C17*100</f>
        <v>7.78490762814488</v>
      </c>
      <c r="AL17" s="163" t="n">
        <f aca="false">+O17/$C17*100</f>
        <v>7.00250321710557</v>
      </c>
      <c r="AM17" s="163" t="n">
        <f aca="false">+P17/$C17*100</f>
        <v>6.00136092328852</v>
      </c>
      <c r="AN17" s="163" t="n">
        <f aca="false">+Q17/$C17*100</f>
        <v>4.13220542208317</v>
      </c>
      <c r="AO17" s="163" t="n">
        <f aca="false">+R17/$C17*100</f>
        <v>2.38002572238972</v>
      </c>
      <c r="AP17" s="163" t="n">
        <f aca="false">+S17/$C17*100</f>
        <v>1.98161416487698</v>
      </c>
      <c r="AQ17" s="162" t="n">
        <f aca="false">+T17/$C17*100</f>
        <v>1.27661542786872</v>
      </c>
      <c r="AR17" s="162" t="n">
        <f aca="false">+U17/$C17*100</f>
        <v>0.786126532619698</v>
      </c>
      <c r="AS17" s="162" t="n">
        <f aca="false">+V17/$C17*100</f>
        <v>0.287037006922785</v>
      </c>
      <c r="AT17" s="163" t="n">
        <f aca="false">+W17/$C17*100</f>
        <v>0.0576025417392571</v>
      </c>
      <c r="AU17" s="190" t="n">
        <f aca="false">+X17/$C17*100</f>
        <v>0.00870904175606083</v>
      </c>
      <c r="AV17" s="164" t="s">
        <v>313</v>
      </c>
      <c r="AW17" s="165" t="s">
        <v>306</v>
      </c>
      <c r="AX17" s="166" t="n">
        <f aca="false">SUM(D17:E17)</f>
        <v>267400</v>
      </c>
      <c r="AY17" s="166" t="n">
        <f aca="false">SUM(F17:G17)</f>
        <v>325841</v>
      </c>
      <c r="AZ17" s="166" t="n">
        <f aca="false">SUM(H17:I17)</f>
        <v>400953</v>
      </c>
      <c r="BA17" s="166" t="n">
        <f aca="false">SUM(J17:K17)</f>
        <v>465494</v>
      </c>
      <c r="BB17" s="166" t="n">
        <f aca="false">SUM(L17:M17)</f>
        <v>430372</v>
      </c>
      <c r="BC17" s="166" t="n">
        <f aca="false">SUM(N17:O17)</f>
        <v>409203</v>
      </c>
      <c r="BD17" s="166" t="n">
        <f aca="false">SUM(P17:Q17)</f>
        <v>280420</v>
      </c>
      <c r="BE17" s="166" t="n">
        <f aca="false">SUM(R17:S17)</f>
        <v>120697</v>
      </c>
      <c r="BF17" s="166" t="n">
        <f aca="false">SUM(T17:U17)</f>
        <v>57081</v>
      </c>
      <c r="BG17" s="166" t="n">
        <f aca="false">SUM(V17:W17)</f>
        <v>9537</v>
      </c>
      <c r="BH17" s="166" t="n">
        <f aca="false">+X17</f>
        <v>241</v>
      </c>
      <c r="BI17" s="167" t="s">
        <v>313</v>
      </c>
      <c r="BJ17" s="168" t="s">
        <v>306</v>
      </c>
      <c r="BK17" s="169" t="n">
        <f aca="false">+AX17/$C17*100</f>
        <v>9.66306126792807</v>
      </c>
      <c r="BL17" s="169" t="n">
        <f aca="false">+AY17/$C17*100</f>
        <v>11.7749496881187</v>
      </c>
      <c r="BM17" s="169" t="n">
        <f aca="false">+AZ17/$C17*100</f>
        <v>14.4892797477919</v>
      </c>
      <c r="BN17" s="169" t="n">
        <f aca="false">+BA17/$C17*100</f>
        <v>16.8216044945883</v>
      </c>
      <c r="BO17" s="169" t="n">
        <f aca="false">+BB17/$C17*100</f>
        <v>15.5523971727776</v>
      </c>
      <c r="BP17" s="169" t="n">
        <f aca="false">+BC17/$C17*100</f>
        <v>14.7874108452504</v>
      </c>
      <c r="BQ17" s="169" t="n">
        <f aca="false">+BD17/$C17*100</f>
        <v>10.1335663453717</v>
      </c>
      <c r="BR17" s="169" t="n">
        <f aca="false">+BE17/$C17*100</f>
        <v>4.3616398872667</v>
      </c>
      <c r="BS17" s="169" t="n">
        <f aca="false">+BF17/$C17*100</f>
        <v>2.06274196048841</v>
      </c>
      <c r="BT17" s="169" t="n">
        <f aca="false">+BG17/$C17*100</f>
        <v>0.344639548662042</v>
      </c>
      <c r="BU17" s="170" t="n">
        <f aca="false">+BH17/$C17*100</f>
        <v>0.00870904175606083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66312</v>
      </c>
      <c r="D18" s="175" t="n">
        <v>72535</v>
      </c>
      <c r="E18" s="175" t="n">
        <v>66211</v>
      </c>
      <c r="F18" s="175" t="n">
        <v>73826</v>
      </c>
      <c r="G18" s="176" t="n">
        <v>95664</v>
      </c>
      <c r="H18" s="176" t="n">
        <v>104516</v>
      </c>
      <c r="I18" s="176" t="n">
        <v>102510</v>
      </c>
      <c r="J18" s="176" t="n">
        <v>109351</v>
      </c>
      <c r="K18" s="176" t="n">
        <v>120198</v>
      </c>
      <c r="L18" s="175" t="n">
        <v>103406</v>
      </c>
      <c r="M18" s="175" t="n">
        <v>102584</v>
      </c>
      <c r="N18" s="175" t="n">
        <v>103103</v>
      </c>
      <c r="O18" s="176" t="n">
        <v>93095</v>
      </c>
      <c r="P18" s="176" t="n">
        <v>79654</v>
      </c>
      <c r="Q18" s="176" t="n">
        <v>54534</v>
      </c>
      <c r="R18" s="176" t="n">
        <v>30180</v>
      </c>
      <c r="S18" s="176" t="n">
        <v>24210</v>
      </c>
      <c r="T18" s="175" t="n">
        <v>15288</v>
      </c>
      <c r="U18" s="175" t="n">
        <v>10746</v>
      </c>
      <c r="V18" s="175" t="n">
        <v>3927</v>
      </c>
      <c r="W18" s="187" t="n">
        <v>685</v>
      </c>
      <c r="X18" s="187" t="n">
        <v>89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7.9888923613348</v>
      </c>
      <c r="Z18" s="177" t="n">
        <f aca="false">+C18/$C18*100</f>
        <v>100</v>
      </c>
      <c r="AA18" s="178" t="n">
        <f aca="false">+D18/$C18*100</f>
        <v>5.30881672707259</v>
      </c>
      <c r="AB18" s="178" t="n">
        <f aca="false">+E18/$C18*100</f>
        <v>4.84596490406291</v>
      </c>
      <c r="AC18" s="178" t="n">
        <f aca="false">+F18/$C18*100</f>
        <v>5.40330466247826</v>
      </c>
      <c r="AD18" s="179" t="n">
        <f aca="false">+G18/$C18*100</f>
        <v>7.00162188431339</v>
      </c>
      <c r="AE18" s="179" t="n">
        <f aca="false">+H18/$C18*100</f>
        <v>7.64949733296641</v>
      </c>
      <c r="AF18" s="179" t="n">
        <f aca="false">+I18/$C18*100</f>
        <v>7.50267874394721</v>
      </c>
      <c r="AG18" s="179" t="n">
        <f aca="false">+J18/$C18*100</f>
        <v>8.00336965495436</v>
      </c>
      <c r="AH18" s="179" t="n">
        <f aca="false">+K18/$C18*100</f>
        <v>8.79725860564791</v>
      </c>
      <c r="AI18" s="178" t="n">
        <f aca="false">+L18/$C18*100</f>
        <v>7.56825673784612</v>
      </c>
      <c r="AJ18" s="178" t="n">
        <f aca="false">+M18/$C18*100</f>
        <v>7.5080947836219</v>
      </c>
      <c r="AK18" s="178" t="n">
        <f aca="false">+N18/$C18*100</f>
        <v>7.54608025107003</v>
      </c>
      <c r="AL18" s="179" t="n">
        <f aca="false">+O18/$C18*100</f>
        <v>6.81359747993138</v>
      </c>
      <c r="AM18" s="179" t="n">
        <f aca="false">+P18/$C18*100</f>
        <v>5.82985438172248</v>
      </c>
      <c r="AN18" s="179" t="n">
        <f aca="false">+Q18/$C18*100</f>
        <v>3.99132848134248</v>
      </c>
      <c r="AO18" s="179" t="n">
        <f aca="false">+R18/$C18*100</f>
        <v>2.20886591056801</v>
      </c>
      <c r="AP18" s="179" t="n">
        <f aca="false">+S18/$C18*100</f>
        <v>1.77192325032643</v>
      </c>
      <c r="AQ18" s="178" t="n">
        <f aca="false">+T18/$C18*100</f>
        <v>1.11892452090006</v>
      </c>
      <c r="AR18" s="178" t="n">
        <f aca="false">+U18/$C18*100</f>
        <v>0.786496788434852</v>
      </c>
      <c r="AS18" s="178" t="n">
        <f aca="false">+V18/$C18*100</f>
        <v>0.287416051385042</v>
      </c>
      <c r="AT18" s="188" t="n">
        <f aca="false">+W18/$C18*100</f>
        <v>0.0501349618535152</v>
      </c>
      <c r="AU18" s="188" t="n">
        <f aca="false">+X18/$C18*100</f>
        <v>0.00651388555469029</v>
      </c>
      <c r="AV18" s="164"/>
      <c r="AW18" s="180" t="s">
        <v>307</v>
      </c>
      <c r="AX18" s="181" t="n">
        <f aca="false">SUM(D18:E18)</f>
        <v>138746</v>
      </c>
      <c r="AY18" s="181" t="n">
        <f aca="false">SUM(F18:G18)</f>
        <v>169490</v>
      </c>
      <c r="AZ18" s="181" t="n">
        <f aca="false">SUM(H18:I18)</f>
        <v>207026</v>
      </c>
      <c r="BA18" s="181" t="n">
        <f aca="false">SUM(J18:K18)</f>
        <v>229549</v>
      </c>
      <c r="BB18" s="181" t="n">
        <f aca="false">SUM(L18:M18)</f>
        <v>205990</v>
      </c>
      <c r="BC18" s="181" t="n">
        <f aca="false">SUM(N18:O18)</f>
        <v>196198</v>
      </c>
      <c r="BD18" s="181" t="n">
        <f aca="false">SUM(P18:Q18)</f>
        <v>134188</v>
      </c>
      <c r="BE18" s="181" t="n">
        <f aca="false">SUM(R18:S18)</f>
        <v>54390</v>
      </c>
      <c r="BF18" s="181" t="n">
        <f aca="false">SUM(T18:U18)</f>
        <v>26034</v>
      </c>
      <c r="BG18" s="181" t="n">
        <f aca="false">SUM(V18:W18)</f>
        <v>4612</v>
      </c>
      <c r="BH18" s="181" t="n">
        <f aca="false">+X18</f>
        <v>89</v>
      </c>
      <c r="BI18" s="167"/>
      <c r="BJ18" s="182" t="s">
        <v>307</v>
      </c>
      <c r="BK18" s="183" t="n">
        <f aca="false">+AX18/$C18*100</f>
        <v>10.1547816311355</v>
      </c>
      <c r="BL18" s="183" t="n">
        <f aca="false">+AY18/$C18*100</f>
        <v>12.4049265467917</v>
      </c>
      <c r="BM18" s="183" t="n">
        <f aca="false">+AZ18/$C18*100</f>
        <v>15.1521760769136</v>
      </c>
      <c r="BN18" s="183" t="n">
        <f aca="false">+BA18/$C18*100</f>
        <v>16.8006282606023</v>
      </c>
      <c r="BO18" s="183" t="n">
        <f aca="false">+BB18/$C18*100</f>
        <v>15.076351521468</v>
      </c>
      <c r="BP18" s="183" t="n">
        <f aca="false">+BC18/$C18*100</f>
        <v>14.3596777310014</v>
      </c>
      <c r="BQ18" s="183" t="n">
        <f aca="false">+BD18/$C18*100</f>
        <v>9.82118286306495</v>
      </c>
      <c r="BR18" s="183" t="n">
        <f aca="false">+BE18/$C18*100</f>
        <v>3.98078916089444</v>
      </c>
      <c r="BS18" s="183" t="n">
        <f aca="false">+BF18/$C18*100</f>
        <v>1.90542130933491</v>
      </c>
      <c r="BT18" s="183" t="n">
        <f aca="false">+BG18/$C18*100</f>
        <v>0.337551013238558</v>
      </c>
      <c r="BU18" s="184" t="n">
        <f aca="false">+BH18/$C18*100</f>
        <v>0.00651388555469029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400927</v>
      </c>
      <c r="D19" s="175" t="n">
        <v>67446</v>
      </c>
      <c r="E19" s="175" t="n">
        <v>61208</v>
      </c>
      <c r="F19" s="175" t="n">
        <v>67986</v>
      </c>
      <c r="G19" s="176" t="n">
        <v>88365</v>
      </c>
      <c r="H19" s="176" t="n">
        <v>97374</v>
      </c>
      <c r="I19" s="176" t="n">
        <v>96553</v>
      </c>
      <c r="J19" s="176" t="n">
        <v>111174</v>
      </c>
      <c r="K19" s="176" t="n">
        <v>124771</v>
      </c>
      <c r="L19" s="175" t="n">
        <v>112429</v>
      </c>
      <c r="M19" s="175" t="n">
        <v>111953</v>
      </c>
      <c r="N19" s="175" t="n">
        <v>112324</v>
      </c>
      <c r="O19" s="176" t="n">
        <v>100681</v>
      </c>
      <c r="P19" s="176" t="n">
        <v>86418</v>
      </c>
      <c r="Q19" s="176" t="n">
        <v>59814</v>
      </c>
      <c r="R19" s="176" t="n">
        <v>35681</v>
      </c>
      <c r="S19" s="176" t="n">
        <v>30626</v>
      </c>
      <c r="T19" s="175" t="n">
        <v>20039</v>
      </c>
      <c r="U19" s="175" t="n">
        <v>11008</v>
      </c>
      <c r="V19" s="175" t="n">
        <v>4016</v>
      </c>
      <c r="W19" s="176" t="n">
        <v>909</v>
      </c>
      <c r="X19" s="187" t="n">
        <v>152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9.5705011752932</v>
      </c>
      <c r="Z19" s="177" t="n">
        <f aca="false">+C19/$C19*100</f>
        <v>100</v>
      </c>
      <c r="AA19" s="178" t="n">
        <f aca="false">+D19/$C19*100</f>
        <v>4.81438361884666</v>
      </c>
      <c r="AB19" s="178" t="n">
        <f aca="false">+E19/$C19*100</f>
        <v>4.36910702698999</v>
      </c>
      <c r="AC19" s="178" t="n">
        <f aca="false">+F19/$C19*100</f>
        <v>4.85292952452198</v>
      </c>
      <c r="AD19" s="179" t="n">
        <f aca="false">+G19/$C19*100</f>
        <v>6.30760917592423</v>
      </c>
      <c r="AE19" s="179" t="n">
        <f aca="false">+H19/$C19*100</f>
        <v>6.95068336894071</v>
      </c>
      <c r="AF19" s="179" t="n">
        <f aca="false">+I19/$C19*100</f>
        <v>6.89207931605287</v>
      </c>
      <c r="AG19" s="179" t="n">
        <f aca="false">+J19/$C19*100</f>
        <v>7.93574540286539</v>
      </c>
      <c r="AH19" s="179" t="n">
        <f aca="false">+K19/$C19*100</f>
        <v>8.90631703150842</v>
      </c>
      <c r="AI19" s="178" t="n">
        <f aca="false">+L19/$C19*100</f>
        <v>8.02532894290709</v>
      </c>
      <c r="AJ19" s="178" t="n">
        <f aca="false">+M19/$C19*100</f>
        <v>7.99135144086737</v>
      </c>
      <c r="AK19" s="178" t="n">
        <f aca="false">+N19/$C19*100</f>
        <v>8.01783390569245</v>
      </c>
      <c r="AL19" s="179" t="n">
        <f aca="false">+O19/$C19*100</f>
        <v>7.1867413505486</v>
      </c>
      <c r="AM19" s="179" t="n">
        <f aca="false">+P19/$C19*100</f>
        <v>6.16862977157268</v>
      </c>
      <c r="AN19" s="179" t="n">
        <f aca="false">+Q19/$C19*100</f>
        <v>4.26960148530223</v>
      </c>
      <c r="AO19" s="179" t="n">
        <f aca="false">+R19/$C19*100</f>
        <v>2.54695640814975</v>
      </c>
      <c r="AP19" s="179" t="n">
        <f aca="false">+S19/$C19*100</f>
        <v>2.18612390224473</v>
      </c>
      <c r="AQ19" s="178" t="n">
        <f aca="false">+T19/$C19*100</f>
        <v>1.43041000708816</v>
      </c>
      <c r="AR19" s="178" t="n">
        <f aca="false">+U19/$C19*100</f>
        <v>0.785765425321948</v>
      </c>
      <c r="AS19" s="178" t="n">
        <f aca="false">+V19/$C19*100</f>
        <v>0.286667328133443</v>
      </c>
      <c r="AT19" s="179" t="n">
        <f aca="false">+W19/$C19*100</f>
        <v>0.0648856078867778</v>
      </c>
      <c r="AU19" s="188" t="n">
        <f aca="false">+X19/$C19*100</f>
        <v>0.0108499586345327</v>
      </c>
      <c r="AV19" s="164"/>
      <c r="AW19" s="180" t="s">
        <v>308</v>
      </c>
      <c r="AX19" s="181" t="n">
        <f aca="false">SUM(D19:E19)</f>
        <v>128654</v>
      </c>
      <c r="AY19" s="181" t="n">
        <f aca="false">SUM(F19:G19)</f>
        <v>156351</v>
      </c>
      <c r="AZ19" s="181" t="n">
        <f aca="false">SUM(H19:I19)</f>
        <v>193927</v>
      </c>
      <c r="BA19" s="181" t="n">
        <f aca="false">SUM(J19:K19)</f>
        <v>235945</v>
      </c>
      <c r="BB19" s="181" t="n">
        <f aca="false">SUM(L19:M19)</f>
        <v>224382</v>
      </c>
      <c r="BC19" s="181" t="n">
        <f aca="false">SUM(N19:O19)</f>
        <v>213005</v>
      </c>
      <c r="BD19" s="181" t="n">
        <f aca="false">SUM(P19:Q19)</f>
        <v>146232</v>
      </c>
      <c r="BE19" s="181" t="n">
        <f aca="false">SUM(R19:S19)</f>
        <v>66307</v>
      </c>
      <c r="BF19" s="181" t="n">
        <f aca="false">SUM(T19:U19)</f>
        <v>31047</v>
      </c>
      <c r="BG19" s="181" t="n">
        <f aca="false">SUM(V19:W19)</f>
        <v>4925</v>
      </c>
      <c r="BH19" s="181" t="n">
        <f aca="false">+X19</f>
        <v>152</v>
      </c>
      <c r="BI19" s="167"/>
      <c r="BJ19" s="182" t="s">
        <v>308</v>
      </c>
      <c r="BK19" s="183" t="n">
        <f aca="false">+AX19/$C19*100</f>
        <v>9.18349064583665</v>
      </c>
      <c r="BL19" s="183" t="n">
        <f aca="false">+AY19/$C19*100</f>
        <v>11.1605387004462</v>
      </c>
      <c r="BM19" s="183" t="n">
        <f aca="false">+AZ19/$C19*100</f>
        <v>13.8427626849936</v>
      </c>
      <c r="BN19" s="183" t="n">
        <f aca="false">+BA19/$C19*100</f>
        <v>16.8420624343738</v>
      </c>
      <c r="BO19" s="183" t="n">
        <f aca="false">+BB19/$C19*100</f>
        <v>16.0166803837745</v>
      </c>
      <c r="BP19" s="183" t="n">
        <f aca="false">+BC19/$C19*100</f>
        <v>15.204575256241</v>
      </c>
      <c r="BQ19" s="183" t="n">
        <f aca="false">+BD19/$C19*100</f>
        <v>10.4382312568749</v>
      </c>
      <c r="BR19" s="183" t="n">
        <f aca="false">+BE19/$C19*100</f>
        <v>4.73308031039448</v>
      </c>
      <c r="BS19" s="183" t="n">
        <f aca="false">+BF19/$C19*100</f>
        <v>2.21617543241011</v>
      </c>
      <c r="BT19" s="183" t="n">
        <f aca="false">+BG19/$C19*100</f>
        <v>0.351552936020221</v>
      </c>
      <c r="BU19" s="184" t="n">
        <f aca="false">+BH19/$C19*100</f>
        <v>0.0108499586345327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86033</v>
      </c>
      <c r="D20" s="159" t="n">
        <v>79522</v>
      </c>
      <c r="E20" s="159" t="n">
        <v>73537</v>
      </c>
      <c r="F20" s="159" t="n">
        <v>83512</v>
      </c>
      <c r="G20" s="160" t="n">
        <v>109895</v>
      </c>
      <c r="H20" s="160" t="n">
        <v>125326</v>
      </c>
      <c r="I20" s="160" t="n">
        <v>130009</v>
      </c>
      <c r="J20" s="160" t="n">
        <v>145365</v>
      </c>
      <c r="K20" s="160" t="n">
        <v>162931</v>
      </c>
      <c r="L20" s="159" t="n">
        <v>143228</v>
      </c>
      <c r="M20" s="159" t="n">
        <v>143878</v>
      </c>
      <c r="N20" s="159" t="n">
        <v>154414</v>
      </c>
      <c r="O20" s="160" t="n">
        <v>148523</v>
      </c>
      <c r="P20" s="160" t="n">
        <v>126192</v>
      </c>
      <c r="Q20" s="160" t="n">
        <v>90486</v>
      </c>
      <c r="R20" s="160" t="n">
        <v>53242</v>
      </c>
      <c r="S20" s="160" t="n">
        <v>49695</v>
      </c>
      <c r="T20" s="159" t="n">
        <v>36087</v>
      </c>
      <c r="U20" s="159" t="n">
        <v>21251</v>
      </c>
      <c r="V20" s="159" t="n">
        <v>7245</v>
      </c>
      <c r="W20" s="189" t="n">
        <v>1494</v>
      </c>
      <c r="X20" s="189" t="n">
        <v>201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1.3006230537854</v>
      </c>
      <c r="Z20" s="162" t="n">
        <f aca="false">+C20/$C20*100</f>
        <v>100</v>
      </c>
      <c r="AA20" s="162" t="n">
        <f aca="false">+D20/$C20*100</f>
        <v>4.21636312832278</v>
      </c>
      <c r="AB20" s="162" t="n">
        <f aca="false">+E20/$C20*100</f>
        <v>3.89903039872579</v>
      </c>
      <c r="AC20" s="162" t="n">
        <f aca="false">+F20/$C20*100</f>
        <v>4.42791828138744</v>
      </c>
      <c r="AD20" s="163" t="n">
        <f aca="false">+G20/$C20*100</f>
        <v>5.82678033735359</v>
      </c>
      <c r="AE20" s="163" t="n">
        <f aca="false">+H20/$C20*100</f>
        <v>6.64495265989513</v>
      </c>
      <c r="AF20" s="163" t="n">
        <f aca="false">+I20/$C20*100</f>
        <v>6.8932516027026</v>
      </c>
      <c r="AG20" s="163" t="n">
        <f aca="false">+J20/$C20*100</f>
        <v>7.70744732462263</v>
      </c>
      <c r="AH20" s="163" t="n">
        <f aca="false">+K20/$C20*100</f>
        <v>8.63882021152334</v>
      </c>
      <c r="AI20" s="162" t="n">
        <f aca="false">+L20/$C20*100</f>
        <v>7.59414071758023</v>
      </c>
      <c r="AJ20" s="162" t="n">
        <f aca="false">+M20/$C20*100</f>
        <v>7.62860458963337</v>
      </c>
      <c r="AK20" s="162" t="n">
        <f aca="false">+N20/$C20*100</f>
        <v>8.18723744494397</v>
      </c>
      <c r="AL20" s="163" t="n">
        <f aca="false">+O20/$C20*100</f>
        <v>7.87488872145928</v>
      </c>
      <c r="AM20" s="163" t="n">
        <f aca="false">+P20/$C20*100</f>
        <v>6.69086914173824</v>
      </c>
      <c r="AN20" s="163" t="n">
        <f aca="false">+Q20/$C20*100</f>
        <v>4.79768911784683</v>
      </c>
      <c r="AO20" s="163" t="n">
        <f aca="false">+R20/$C20*100</f>
        <v>2.82296227054352</v>
      </c>
      <c r="AP20" s="163" t="n">
        <f aca="false">+S20/$C20*100</f>
        <v>2.63489557181661</v>
      </c>
      <c r="AQ20" s="162" t="n">
        <f aca="false">+T20/$C20*100</f>
        <v>1.91338115504872</v>
      </c>
      <c r="AR20" s="162" t="n">
        <f aca="false">+U20/$C20*100</f>
        <v>1.1267565307712</v>
      </c>
      <c r="AS20" s="162" t="n">
        <f aca="false">+V20/$C20*100</f>
        <v>0.384139620038462</v>
      </c>
      <c r="AT20" s="190" t="n">
        <f aca="false">+W20/$C20*100</f>
        <v>0.079213884380602</v>
      </c>
      <c r="AU20" s="190" t="n">
        <f aca="false">+X20/$C20*100</f>
        <v>0.0106572896656633</v>
      </c>
      <c r="AV20" s="164" t="s">
        <v>314</v>
      </c>
      <c r="AW20" s="165" t="s">
        <v>306</v>
      </c>
      <c r="AX20" s="166" t="n">
        <f aca="false">SUM(D20:E20)</f>
        <v>153059</v>
      </c>
      <c r="AY20" s="166" t="n">
        <f aca="false">SUM(F20:G20)</f>
        <v>193407</v>
      </c>
      <c r="AZ20" s="166" t="n">
        <f aca="false">SUM(H20:I20)</f>
        <v>255335</v>
      </c>
      <c r="BA20" s="166" t="n">
        <f aca="false">SUM(J20:K20)</f>
        <v>308296</v>
      </c>
      <c r="BB20" s="166" t="n">
        <f aca="false">SUM(L20:M20)</f>
        <v>287106</v>
      </c>
      <c r="BC20" s="166" t="n">
        <f aca="false">SUM(N20:O20)</f>
        <v>302937</v>
      </c>
      <c r="BD20" s="166" t="n">
        <f aca="false">SUM(P20:Q20)</f>
        <v>216678</v>
      </c>
      <c r="BE20" s="166" t="n">
        <f aca="false">SUM(R20:S20)</f>
        <v>102937</v>
      </c>
      <c r="BF20" s="166" t="n">
        <f aca="false">SUM(T20:U20)</f>
        <v>57338</v>
      </c>
      <c r="BG20" s="166" t="n">
        <f aca="false">SUM(V20:W20)</f>
        <v>8739</v>
      </c>
      <c r="BH20" s="166" t="n">
        <f aca="false">+X20</f>
        <v>201</v>
      </c>
      <c r="BI20" s="167" t="s">
        <v>314</v>
      </c>
      <c r="BJ20" s="168" t="s">
        <v>306</v>
      </c>
      <c r="BK20" s="169" t="n">
        <f aca="false">+AX20/$C20*100</f>
        <v>8.11539352704857</v>
      </c>
      <c r="BL20" s="169" t="n">
        <f aca="false">+AY20/$C20*100</f>
        <v>10.254698618741</v>
      </c>
      <c r="BM20" s="169" t="n">
        <f aca="false">+AZ20/$C20*100</f>
        <v>13.5382042625977</v>
      </c>
      <c r="BN20" s="169" t="n">
        <f aca="false">+BA20/$C20*100</f>
        <v>16.346267536146</v>
      </c>
      <c r="BO20" s="169" t="n">
        <f aca="false">+BB20/$C20*100</f>
        <v>15.2227453072136</v>
      </c>
      <c r="BP20" s="169" t="n">
        <f aca="false">+BC20/$C20*100</f>
        <v>16.0621261664032</v>
      </c>
      <c r="BQ20" s="169" t="n">
        <f aca="false">+BD20/$C20*100</f>
        <v>11.4885582595851</v>
      </c>
      <c r="BR20" s="169" t="n">
        <f aca="false">+BE20/$C20*100</f>
        <v>5.45785784236013</v>
      </c>
      <c r="BS20" s="169" t="n">
        <f aca="false">+BF20/$C20*100</f>
        <v>3.04013768581992</v>
      </c>
      <c r="BT20" s="169" t="n">
        <f aca="false">+BG20/$C20*100</f>
        <v>0.463353504419064</v>
      </c>
      <c r="BU20" s="170" t="n">
        <f aca="false">+BH20/$C20*100</f>
        <v>0.0106572896656633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43082</v>
      </c>
      <c r="D21" s="175" t="n">
        <v>41191</v>
      </c>
      <c r="E21" s="175" t="n">
        <v>38310</v>
      </c>
      <c r="F21" s="175" t="n">
        <v>43630</v>
      </c>
      <c r="G21" s="176" t="n">
        <v>57427</v>
      </c>
      <c r="H21" s="176" t="n">
        <v>64738</v>
      </c>
      <c r="I21" s="176" t="n">
        <v>67423</v>
      </c>
      <c r="J21" s="176" t="n">
        <v>73199</v>
      </c>
      <c r="K21" s="176" t="n">
        <v>81938</v>
      </c>
      <c r="L21" s="175" t="n">
        <v>70620</v>
      </c>
      <c r="M21" s="175" t="n">
        <v>71152</v>
      </c>
      <c r="N21" s="175" t="n">
        <v>76981</v>
      </c>
      <c r="O21" s="176" t="n">
        <v>74515</v>
      </c>
      <c r="P21" s="176" t="n">
        <v>62939</v>
      </c>
      <c r="Q21" s="176" t="n">
        <v>44124</v>
      </c>
      <c r="R21" s="176" t="n">
        <v>24790</v>
      </c>
      <c r="S21" s="176" t="n">
        <v>21896</v>
      </c>
      <c r="T21" s="175" t="n">
        <v>15402</v>
      </c>
      <c r="U21" s="175" t="n">
        <v>9248</v>
      </c>
      <c r="V21" s="175" t="n">
        <v>2937</v>
      </c>
      <c r="W21" s="187" t="n">
        <v>545</v>
      </c>
      <c r="X21" s="187" t="n">
        <v>77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0.5363409544451</v>
      </c>
      <c r="Z21" s="177" t="n">
        <f aca="false">+C21/$C21*100</f>
        <v>100</v>
      </c>
      <c r="AA21" s="178" t="n">
        <f aca="false">+D21/$C21*100</f>
        <v>4.36770079378039</v>
      </c>
      <c r="AB21" s="178" t="n">
        <f aca="false">+E21/$C21*100</f>
        <v>4.06221304192</v>
      </c>
      <c r="AC21" s="178" t="n">
        <f aca="false">+F21/$C21*100</f>
        <v>4.62632093497702</v>
      </c>
      <c r="AD21" s="179" t="n">
        <f aca="false">+G21/$C21*100</f>
        <v>6.08929022078674</v>
      </c>
      <c r="AE21" s="179" t="n">
        <f aca="false">+H21/$C21*100</f>
        <v>6.86451443246717</v>
      </c>
      <c r="AF21" s="179" t="n">
        <f aca="false">+I21/$C21*100</f>
        <v>7.14921926195177</v>
      </c>
      <c r="AG21" s="179" t="n">
        <f aca="false">+J21/$C21*100</f>
        <v>7.76167926012796</v>
      </c>
      <c r="AH21" s="179" t="n">
        <f aca="false">+K21/$C21*100</f>
        <v>8.68832190626054</v>
      </c>
      <c r="AI21" s="178" t="n">
        <f aca="false">+L21/$C21*100</f>
        <v>7.4882141743772</v>
      </c>
      <c r="AJ21" s="178" t="n">
        <f aca="false">+M21/$C21*100</f>
        <v>7.5446249636829</v>
      </c>
      <c r="AK21" s="178" t="n">
        <f aca="false">+N21/$C21*100</f>
        <v>8.16270483372602</v>
      </c>
      <c r="AL21" s="179" t="n">
        <f aca="false">+O21/$C21*100</f>
        <v>7.90122173893681</v>
      </c>
      <c r="AM21" s="179" t="n">
        <f aca="false">+P21/$C21*100</f>
        <v>6.67375689494657</v>
      </c>
      <c r="AN21" s="179" t="n">
        <f aca="false">+Q21/$C21*100</f>
        <v>4.67870238218946</v>
      </c>
      <c r="AO21" s="179" t="n">
        <f aca="false">+R21/$C21*100</f>
        <v>2.62861553926382</v>
      </c>
      <c r="AP21" s="179" t="n">
        <f aca="false">+S21/$C21*100</f>
        <v>2.32174932826626</v>
      </c>
      <c r="AQ21" s="178" t="n">
        <f aca="false">+T21/$C21*100</f>
        <v>1.63315597159102</v>
      </c>
      <c r="AR21" s="178" t="n">
        <f aca="false">+U21/$C21*100</f>
        <v>0.980614623118668</v>
      </c>
      <c r="AS21" s="178" t="n">
        <f aca="false">+V21/$C21*100</f>
        <v>0.311425729682043</v>
      </c>
      <c r="AT21" s="188" t="n">
        <f aca="false">+W21/$C21*100</f>
        <v>0.0577892484428714</v>
      </c>
      <c r="AU21" s="188" t="n">
        <f aca="false">+X21/$C21*100</f>
        <v>0.00816471950477265</v>
      </c>
      <c r="AV21" s="164"/>
      <c r="AW21" s="180" t="s">
        <v>307</v>
      </c>
      <c r="AX21" s="181" t="n">
        <f aca="false">SUM(D21:E21)</f>
        <v>79501</v>
      </c>
      <c r="AY21" s="181" t="n">
        <f aca="false">SUM(F21:G21)</f>
        <v>101057</v>
      </c>
      <c r="AZ21" s="181" t="n">
        <f aca="false">SUM(H21:I21)</f>
        <v>132161</v>
      </c>
      <c r="BA21" s="181" t="n">
        <f aca="false">SUM(J21:K21)</f>
        <v>155137</v>
      </c>
      <c r="BB21" s="181" t="n">
        <f aca="false">SUM(L21:M21)</f>
        <v>141772</v>
      </c>
      <c r="BC21" s="181" t="n">
        <f aca="false">SUM(N21:O21)</f>
        <v>151496</v>
      </c>
      <c r="BD21" s="181" t="n">
        <f aca="false">SUM(P21:Q21)</f>
        <v>107063</v>
      </c>
      <c r="BE21" s="181" t="n">
        <f aca="false">SUM(R21:S21)</f>
        <v>46686</v>
      </c>
      <c r="BF21" s="181" t="n">
        <f aca="false">SUM(T21:U21)</f>
        <v>24650</v>
      </c>
      <c r="BG21" s="181" t="n">
        <f aca="false">SUM(V21:W21)</f>
        <v>3482</v>
      </c>
      <c r="BH21" s="181" t="n">
        <f aca="false">+X21</f>
        <v>77</v>
      </c>
      <c r="BI21" s="167"/>
      <c r="BJ21" s="182" t="s">
        <v>307</v>
      </c>
      <c r="BK21" s="183" t="n">
        <f aca="false">+AX21/$C21*100</f>
        <v>8.4299138357004</v>
      </c>
      <c r="BL21" s="183" t="n">
        <f aca="false">+AY21/$C21*100</f>
        <v>10.7156111557638</v>
      </c>
      <c r="BM21" s="183" t="n">
        <f aca="false">+AZ21/$C21*100</f>
        <v>14.0137336944189</v>
      </c>
      <c r="BN21" s="183" t="n">
        <f aca="false">+BA21/$C21*100</f>
        <v>16.4500011663885</v>
      </c>
      <c r="BO21" s="183" t="n">
        <f aca="false">+BB21/$C21*100</f>
        <v>15.0328391380601</v>
      </c>
      <c r="BP21" s="183" t="n">
        <f aca="false">+BC21/$C21*100</f>
        <v>16.0639265726628</v>
      </c>
      <c r="BQ21" s="183" t="n">
        <f aca="false">+BD21/$C21*100</f>
        <v>11.352459277136</v>
      </c>
      <c r="BR21" s="183" t="n">
        <f aca="false">+BE21/$C21*100</f>
        <v>4.95036486753008</v>
      </c>
      <c r="BS21" s="183" t="n">
        <f aca="false">+BF21/$C21*100</f>
        <v>2.61377059470969</v>
      </c>
      <c r="BT21" s="183" t="n">
        <f aca="false">+BG21/$C21*100</f>
        <v>0.369214978124914</v>
      </c>
      <c r="BU21" s="184" t="n">
        <f aca="false">+BH21/$C21*100</f>
        <v>0.00816471950477265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2951</v>
      </c>
      <c r="D22" s="175" t="n">
        <v>38331</v>
      </c>
      <c r="E22" s="175" t="n">
        <v>35227</v>
      </c>
      <c r="F22" s="175" t="n">
        <v>39882</v>
      </c>
      <c r="G22" s="176" t="n">
        <v>52468</v>
      </c>
      <c r="H22" s="176" t="n">
        <v>60588</v>
      </c>
      <c r="I22" s="176" t="n">
        <v>62586</v>
      </c>
      <c r="J22" s="176" t="n">
        <v>72166</v>
      </c>
      <c r="K22" s="176" t="n">
        <v>80993</v>
      </c>
      <c r="L22" s="175" t="n">
        <v>72608</v>
      </c>
      <c r="M22" s="175" t="n">
        <v>72726</v>
      </c>
      <c r="N22" s="175" t="n">
        <v>77433</v>
      </c>
      <c r="O22" s="176" t="n">
        <v>74008</v>
      </c>
      <c r="P22" s="176" t="n">
        <v>63253</v>
      </c>
      <c r="Q22" s="176" t="n">
        <v>46362</v>
      </c>
      <c r="R22" s="176" t="n">
        <v>28452</v>
      </c>
      <c r="S22" s="176" t="n">
        <v>27799</v>
      </c>
      <c r="T22" s="175" t="n">
        <v>20685</v>
      </c>
      <c r="U22" s="175" t="n">
        <v>12003</v>
      </c>
      <c r="V22" s="175" t="n">
        <v>4308</v>
      </c>
      <c r="W22" s="187" t="n">
        <v>949</v>
      </c>
      <c r="X22" s="187" t="n">
        <v>124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2.0650113314478</v>
      </c>
      <c r="Z22" s="177" t="n">
        <f aca="false">+C22/$C22*100</f>
        <v>100</v>
      </c>
      <c r="AA22" s="178" t="n">
        <f aca="false">+D22/$C22*100</f>
        <v>4.06500443819456</v>
      </c>
      <c r="AB22" s="178" t="n">
        <f aca="false">+E22/$C22*100</f>
        <v>3.73582508529075</v>
      </c>
      <c r="AC22" s="178" t="n">
        <f aca="false">+F22/$C22*100</f>
        <v>4.22948806459721</v>
      </c>
      <c r="AD22" s="179" t="n">
        <f aca="false">+G22/$C22*100</f>
        <v>5.56423398458669</v>
      </c>
      <c r="AE22" s="179" t="n">
        <f aca="false">+H22/$C22*100</f>
        <v>6.4253603845799</v>
      </c>
      <c r="AF22" s="179" t="n">
        <f aca="false">+I22/$C22*100</f>
        <v>6.63724838300187</v>
      </c>
      <c r="AG22" s="179" t="n">
        <f aca="false">+J22/$C22*100</f>
        <v>7.65320785491505</v>
      </c>
      <c r="AH22" s="179" t="n">
        <f aca="false">+K22/$C22*100</f>
        <v>8.58931163973526</v>
      </c>
      <c r="AI22" s="178" t="n">
        <f aca="false">+L22/$C22*100</f>
        <v>7.70008197668808</v>
      </c>
      <c r="AJ22" s="178" t="n">
        <f aca="false">+M22/$C22*100</f>
        <v>7.71259588250079</v>
      </c>
      <c r="AK22" s="178" t="n">
        <f aca="false">+N22/$C22*100</f>
        <v>8.21177346436877</v>
      </c>
      <c r="AL22" s="179" t="n">
        <f aca="false">+O22/$C22*100</f>
        <v>7.84855204565243</v>
      </c>
      <c r="AM22" s="179" t="n">
        <f aca="false">+P22/$C22*100</f>
        <v>6.70798376585846</v>
      </c>
      <c r="AN22" s="179" t="n">
        <f aca="false">+Q22/$C22*100</f>
        <v>4.91669238380361</v>
      </c>
      <c r="AO22" s="179" t="n">
        <f aca="false">+R22/$C22*100</f>
        <v>3.01733600155257</v>
      </c>
      <c r="AP22" s="179" t="n">
        <f aca="false">+S22/$C22*100</f>
        <v>2.94808531938563</v>
      </c>
      <c r="AQ22" s="178" t="n">
        <f aca="false">+T22/$C22*100</f>
        <v>2.19364526894823</v>
      </c>
      <c r="AR22" s="178" t="n">
        <f aca="false">+U22/$C22*100</f>
        <v>1.27291874127076</v>
      </c>
      <c r="AS22" s="178" t="n">
        <f aca="false">+V22/$C22*100</f>
        <v>0.456863612213148</v>
      </c>
      <c r="AT22" s="188" t="n">
        <f aca="false">+W22/$C22*100</f>
        <v>0.100641496747975</v>
      </c>
      <c r="AU22" s="188" t="n">
        <f aca="false">+X22/$C22*100</f>
        <v>0.0131502061082707</v>
      </c>
      <c r="AV22" s="164"/>
      <c r="AW22" s="180" t="s">
        <v>308</v>
      </c>
      <c r="AX22" s="181" t="n">
        <f aca="false">SUM(D22:E22)</f>
        <v>73558</v>
      </c>
      <c r="AY22" s="181" t="n">
        <f aca="false">SUM(F22:G22)</f>
        <v>92350</v>
      </c>
      <c r="AZ22" s="181" t="n">
        <f aca="false">SUM(H22:I22)</f>
        <v>123174</v>
      </c>
      <c r="BA22" s="181" t="n">
        <f aca="false">SUM(J22:K22)</f>
        <v>153159</v>
      </c>
      <c r="BB22" s="181" t="n">
        <f aca="false">SUM(L22:M22)</f>
        <v>145334</v>
      </c>
      <c r="BC22" s="181" t="n">
        <f aca="false">SUM(N22:O22)</f>
        <v>151441</v>
      </c>
      <c r="BD22" s="181" t="n">
        <f aca="false">SUM(P22:Q22)</f>
        <v>109615</v>
      </c>
      <c r="BE22" s="181" t="n">
        <f aca="false">SUM(R22:S22)</f>
        <v>56251</v>
      </c>
      <c r="BF22" s="181" t="n">
        <f aca="false">SUM(T22:U22)</f>
        <v>32688</v>
      </c>
      <c r="BG22" s="181" t="n">
        <f aca="false">SUM(V22:W22)</f>
        <v>5257</v>
      </c>
      <c r="BH22" s="181" t="n">
        <f aca="false">+X22</f>
        <v>124</v>
      </c>
      <c r="BI22" s="167"/>
      <c r="BJ22" s="182" t="s">
        <v>308</v>
      </c>
      <c r="BK22" s="183" t="n">
        <f aca="false">+AX22/$C22*100</f>
        <v>7.80082952348531</v>
      </c>
      <c r="BL22" s="183" t="n">
        <f aca="false">+AY22/$C22*100</f>
        <v>9.79372204918389</v>
      </c>
      <c r="BM22" s="183" t="n">
        <f aca="false">+AZ22/$C22*100</f>
        <v>13.0626087675818</v>
      </c>
      <c r="BN22" s="183" t="n">
        <f aca="false">+BA22/$C22*100</f>
        <v>16.2425194946503</v>
      </c>
      <c r="BO22" s="183" t="n">
        <f aca="false">+BB22/$C22*100</f>
        <v>15.4126778591889</v>
      </c>
      <c r="BP22" s="183" t="n">
        <f aca="false">+BC22/$C22*100</f>
        <v>16.0603255100212</v>
      </c>
      <c r="BQ22" s="183" t="n">
        <f aca="false">+BD22/$C22*100</f>
        <v>11.6246761496621</v>
      </c>
      <c r="BR22" s="183" t="n">
        <f aca="false">+BE22/$C22*100</f>
        <v>5.9654213209382</v>
      </c>
      <c r="BS22" s="183" t="n">
        <f aca="false">+BF22/$C22*100</f>
        <v>3.46656401021898</v>
      </c>
      <c r="BT22" s="183" t="n">
        <f aca="false">+BG22/$C22*100</f>
        <v>0.557505108961123</v>
      </c>
      <c r="BU22" s="184" t="n">
        <f aca="false">+BH22/$C22*100</f>
        <v>0.0131502061082707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79371</v>
      </c>
      <c r="D23" s="159" t="n">
        <v>113696</v>
      </c>
      <c r="E23" s="159" t="n">
        <v>106136</v>
      </c>
      <c r="F23" s="159" t="n">
        <v>123961</v>
      </c>
      <c r="G23" s="160" t="n">
        <v>164688</v>
      </c>
      <c r="H23" s="160" t="n">
        <v>185997</v>
      </c>
      <c r="I23" s="160" t="n">
        <v>187090</v>
      </c>
      <c r="J23" s="160" t="n">
        <v>207675</v>
      </c>
      <c r="K23" s="160" t="n">
        <v>240518</v>
      </c>
      <c r="L23" s="159" t="n">
        <v>225538</v>
      </c>
      <c r="M23" s="159" t="n">
        <v>221225</v>
      </c>
      <c r="N23" s="159" t="n">
        <v>221921</v>
      </c>
      <c r="O23" s="160" t="n">
        <v>212064</v>
      </c>
      <c r="P23" s="160" t="n">
        <v>195258</v>
      </c>
      <c r="Q23" s="160" t="n">
        <v>144968</v>
      </c>
      <c r="R23" s="160" t="n">
        <v>82631</v>
      </c>
      <c r="S23" s="160" t="n">
        <v>67768</v>
      </c>
      <c r="T23" s="159" t="n">
        <v>42001</v>
      </c>
      <c r="U23" s="159" t="n">
        <v>25193</v>
      </c>
      <c r="V23" s="159" t="n">
        <v>9072</v>
      </c>
      <c r="W23" s="160" t="n">
        <v>1759</v>
      </c>
      <c r="X23" s="189" t="n">
        <v>212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1.190027707708</v>
      </c>
      <c r="Z23" s="162" t="n">
        <f aca="false">+C23/$C23*100</f>
        <v>100</v>
      </c>
      <c r="AA23" s="162" t="n">
        <f aca="false">+D23/$C23*100</f>
        <v>4.09070973252581</v>
      </c>
      <c r="AB23" s="162" t="n">
        <f aca="false">+E23/$C23*100</f>
        <v>3.81870574313397</v>
      </c>
      <c r="AC23" s="162" t="n">
        <f aca="false">+F23/$C23*100</f>
        <v>4.4600379006617</v>
      </c>
      <c r="AD23" s="163" t="n">
        <f aca="false">+G23/$C23*100</f>
        <v>5.92536944510107</v>
      </c>
      <c r="AE23" s="163" t="n">
        <f aca="false">+H23/$C23*100</f>
        <v>6.69205370567657</v>
      </c>
      <c r="AF23" s="163" t="n">
        <f aca="false">+I23/$C23*100</f>
        <v>6.73137915017463</v>
      </c>
      <c r="AG23" s="163" t="n">
        <f aca="false">+J23/$C23*100</f>
        <v>7.47201435144858</v>
      </c>
      <c r="AH23" s="163" t="n">
        <f aca="false">+K23/$C23*100</f>
        <v>8.65368459266503</v>
      </c>
      <c r="AI23" s="162" t="n">
        <f aca="false">+L23/$C23*100</f>
        <v>8.11471372479601</v>
      </c>
      <c r="AJ23" s="162" t="n">
        <f aca="false">+M23/$C23*100</f>
        <v>7.95953472926069</v>
      </c>
      <c r="AK23" s="162" t="n">
        <f aca="false">+N23/$C23*100</f>
        <v>7.9845763663793</v>
      </c>
      <c r="AL23" s="163" t="n">
        <f aca="false">+O23/$C23*100</f>
        <v>7.62992777862329</v>
      </c>
      <c r="AM23" s="163" t="n">
        <f aca="false">+P23/$C23*100</f>
        <v>7.02525859268158</v>
      </c>
      <c r="AN23" s="163" t="n">
        <f aca="false">+Q23/$C23*100</f>
        <v>5.215856393407</v>
      </c>
      <c r="AO23" s="163" t="n">
        <f aca="false">+R23/$C23*100</f>
        <v>2.97301079992559</v>
      </c>
      <c r="AP23" s="163" t="n">
        <f aca="false">+S23/$C23*100</f>
        <v>2.43824951760668</v>
      </c>
      <c r="AQ23" s="162" t="n">
        <f aca="false">+T23/$C23*100</f>
        <v>1.51116925376281</v>
      </c>
      <c r="AR23" s="162" t="n">
        <f aca="false">+U23/$C23*100</f>
        <v>0.906428109093748</v>
      </c>
      <c r="AS23" s="162" t="n">
        <f aca="false">+V23/$C23*100</f>
        <v>0.326404787270213</v>
      </c>
      <c r="AT23" s="163" t="n">
        <f aca="false">+W23/$C23*100</f>
        <v>0.0632877007063828</v>
      </c>
      <c r="AU23" s="190" t="n">
        <f aca="false">+X23/$C23*100</f>
        <v>0.00762762509934802</v>
      </c>
      <c r="AV23" s="164" t="s">
        <v>315</v>
      </c>
      <c r="AW23" s="165" t="s">
        <v>306</v>
      </c>
      <c r="AX23" s="166" t="n">
        <f aca="false">SUM(D23:E23)</f>
        <v>219832</v>
      </c>
      <c r="AY23" s="166" t="n">
        <f aca="false">SUM(F23:G23)</f>
        <v>288649</v>
      </c>
      <c r="AZ23" s="166" t="n">
        <f aca="false">SUM(H23:I23)</f>
        <v>373087</v>
      </c>
      <c r="BA23" s="166" t="n">
        <f aca="false">SUM(J23:K23)</f>
        <v>448193</v>
      </c>
      <c r="BB23" s="166" t="n">
        <f aca="false">SUM(L23:M23)</f>
        <v>446763</v>
      </c>
      <c r="BC23" s="166" t="n">
        <f aca="false">SUM(N23:O23)</f>
        <v>433985</v>
      </c>
      <c r="BD23" s="166" t="n">
        <f aca="false">SUM(P23:Q23)</f>
        <v>340226</v>
      </c>
      <c r="BE23" s="166" t="n">
        <f aca="false">SUM(R23:S23)</f>
        <v>150399</v>
      </c>
      <c r="BF23" s="166" t="n">
        <f aca="false">SUM(T23:U23)</f>
        <v>67194</v>
      </c>
      <c r="BG23" s="166" t="n">
        <f aca="false">SUM(V23:W23)</f>
        <v>10831</v>
      </c>
      <c r="BH23" s="166" t="n">
        <f aca="false">+X23</f>
        <v>212</v>
      </c>
      <c r="BI23" s="167" t="s">
        <v>315</v>
      </c>
      <c r="BJ23" s="168" t="s">
        <v>306</v>
      </c>
      <c r="BK23" s="169" t="n">
        <f aca="false">+AX23/$C23*100</f>
        <v>7.90941547565978</v>
      </c>
      <c r="BL23" s="169" t="n">
        <f aca="false">+AY23/$C23*100</f>
        <v>10.3854073457628</v>
      </c>
      <c r="BM23" s="169" t="n">
        <f aca="false">+AZ23/$C23*100</f>
        <v>13.4234328558512</v>
      </c>
      <c r="BN23" s="169" t="n">
        <f aca="false">+BA23/$C23*100</f>
        <v>16.1256989441136</v>
      </c>
      <c r="BO23" s="169" t="n">
        <f aca="false">+BB23/$C23*100</f>
        <v>16.0742484540567</v>
      </c>
      <c r="BP23" s="169" t="n">
        <f aca="false">+BC23/$C23*100</f>
        <v>15.6145041450026</v>
      </c>
      <c r="BQ23" s="169" t="n">
        <f aca="false">+BD23/$C23*100</f>
        <v>12.2411149860886</v>
      </c>
      <c r="BR23" s="169" t="n">
        <f aca="false">+BE23/$C23*100</f>
        <v>5.41126031753228</v>
      </c>
      <c r="BS23" s="169" t="n">
        <f aca="false">+BF23/$C23*100</f>
        <v>2.41759736285656</v>
      </c>
      <c r="BT23" s="169" t="n">
        <f aca="false">+BG23/$C23*100</f>
        <v>0.389692487976596</v>
      </c>
      <c r="BU23" s="170" t="n">
        <f aca="false">+BH23/$C23*100</f>
        <v>0.00762762509934802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79043</v>
      </c>
      <c r="D24" s="175" t="n">
        <v>58845</v>
      </c>
      <c r="E24" s="175" t="n">
        <v>55104</v>
      </c>
      <c r="F24" s="175" t="n">
        <v>64540</v>
      </c>
      <c r="G24" s="176" t="n">
        <v>85279</v>
      </c>
      <c r="H24" s="176" t="n">
        <v>96637</v>
      </c>
      <c r="I24" s="176" t="n">
        <v>96938</v>
      </c>
      <c r="J24" s="176" t="n">
        <v>104616</v>
      </c>
      <c r="K24" s="176" t="n">
        <v>118991</v>
      </c>
      <c r="L24" s="175" t="n">
        <v>111062</v>
      </c>
      <c r="M24" s="175" t="n">
        <v>109952</v>
      </c>
      <c r="N24" s="175" t="n">
        <v>109277</v>
      </c>
      <c r="O24" s="176" t="n">
        <v>102101</v>
      </c>
      <c r="P24" s="176" t="n">
        <v>92622</v>
      </c>
      <c r="Q24" s="176" t="n">
        <v>68356</v>
      </c>
      <c r="R24" s="176" t="n">
        <v>38392</v>
      </c>
      <c r="S24" s="176" t="n">
        <v>29691</v>
      </c>
      <c r="T24" s="175" t="n">
        <v>18543</v>
      </c>
      <c r="U24" s="175" t="n">
        <v>12710</v>
      </c>
      <c r="V24" s="191" t="n">
        <v>4514</v>
      </c>
      <c r="W24" s="187" t="n">
        <v>772</v>
      </c>
      <c r="X24" s="187" t="n">
        <v>101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0.4230020383701</v>
      </c>
      <c r="Z24" s="177" t="n">
        <f aca="false">+C24/$C24*100</f>
        <v>100</v>
      </c>
      <c r="AA24" s="178" t="n">
        <f aca="false">+D24/$C24*100</f>
        <v>4.26708956863564</v>
      </c>
      <c r="AB24" s="178" t="n">
        <f aca="false">+E24/$C24*100</f>
        <v>3.99581448874328</v>
      </c>
      <c r="AC24" s="178" t="n">
        <f aca="false">+F24/$C24*100</f>
        <v>4.68005711206975</v>
      </c>
      <c r="AD24" s="179" t="n">
        <f aca="false">+G24/$C24*100</f>
        <v>6.18392609947623</v>
      </c>
      <c r="AE24" s="179" t="n">
        <f aca="false">+H24/$C24*100</f>
        <v>7.00754073658327</v>
      </c>
      <c r="AF24" s="179" t="n">
        <f aca="false">+I24/$C24*100</f>
        <v>7.02936746714932</v>
      </c>
      <c r="AG24" s="179" t="n">
        <f aca="false">+J24/$C24*100</f>
        <v>7.58613038172124</v>
      </c>
      <c r="AH24" s="179" t="n">
        <f aca="false">+K24/$C24*100</f>
        <v>8.62851992287405</v>
      </c>
      <c r="AI24" s="178" t="n">
        <f aca="false">+L24/$C24*100</f>
        <v>8.05355598048792</v>
      </c>
      <c r="AJ24" s="178" t="n">
        <f aca="false">+M24/$C24*100</f>
        <v>7.97306537939716</v>
      </c>
      <c r="AK24" s="178" t="n">
        <f aca="false">+N24/$C24*100</f>
        <v>7.92411839224738</v>
      </c>
      <c r="AL24" s="179" t="n">
        <f aca="false">+O24/$C24*100</f>
        <v>7.40375753330389</v>
      </c>
      <c r="AM24" s="179" t="n">
        <f aca="false">+P24/$C24*100</f>
        <v>6.71639680561085</v>
      </c>
      <c r="AN24" s="179" t="n">
        <f aca="false">+Q24/$C24*100</f>
        <v>4.95677074608986</v>
      </c>
      <c r="AO24" s="179" t="n">
        <f aca="false">+R24/$C24*100</f>
        <v>2.78395960096966</v>
      </c>
      <c r="AP24" s="179" t="n">
        <f aca="false">+S24/$C24*100</f>
        <v>2.15301480809518</v>
      </c>
      <c r="AQ24" s="178" t="n">
        <f aca="false">+T24/$C24*100</f>
        <v>1.34462812254585</v>
      </c>
      <c r="AR24" s="178" t="n">
        <f aca="false">+U24/$C24*100</f>
        <v>0.921653639516679</v>
      </c>
      <c r="AS24" s="192" t="n">
        <f aca="false">+V24/$C24*100</f>
        <v>0.327328444435743</v>
      </c>
      <c r="AT24" s="188" t="n">
        <f aca="false">+W24/$C24*100</f>
        <v>0.0559808504883459</v>
      </c>
      <c r="AU24" s="188" t="n">
        <f aca="false">+X24/$C24*100</f>
        <v>0.00732391955870847</v>
      </c>
      <c r="AV24" s="164"/>
      <c r="AW24" s="180" t="s">
        <v>307</v>
      </c>
      <c r="AX24" s="181" t="n">
        <f aca="false">SUM(D24:E24)</f>
        <v>113949</v>
      </c>
      <c r="AY24" s="181" t="n">
        <f aca="false">SUM(F24:G24)</f>
        <v>149819</v>
      </c>
      <c r="AZ24" s="181" t="n">
        <f aca="false">SUM(H24:I24)</f>
        <v>193575</v>
      </c>
      <c r="BA24" s="181" t="n">
        <f aca="false">SUM(J24:K24)</f>
        <v>223607</v>
      </c>
      <c r="BB24" s="181" t="n">
        <f aca="false">SUM(L24:M24)</f>
        <v>221014</v>
      </c>
      <c r="BC24" s="181" t="n">
        <f aca="false">SUM(N24:O24)</f>
        <v>211378</v>
      </c>
      <c r="BD24" s="181" t="n">
        <f aca="false">SUM(P24:Q24)</f>
        <v>160978</v>
      </c>
      <c r="BE24" s="181" t="n">
        <f aca="false">SUM(R24:S24)</f>
        <v>68083</v>
      </c>
      <c r="BF24" s="181" t="n">
        <f aca="false">SUM(T24:U24)</f>
        <v>31253</v>
      </c>
      <c r="BG24" s="181" t="n">
        <f aca="false">SUM(V24:W24)</f>
        <v>5286</v>
      </c>
      <c r="BH24" s="181" t="n">
        <f aca="false">+X24</f>
        <v>101</v>
      </c>
      <c r="BI24" s="167"/>
      <c r="BJ24" s="182" t="s">
        <v>307</v>
      </c>
      <c r="BK24" s="183" t="n">
        <f aca="false">+AX24/$C24*100</f>
        <v>8.26290405737892</v>
      </c>
      <c r="BL24" s="183" t="n">
        <f aca="false">+AY24/$C24*100</f>
        <v>10.863983211546</v>
      </c>
      <c r="BM24" s="183" t="n">
        <f aca="false">+AZ24/$C24*100</f>
        <v>14.0369082037326</v>
      </c>
      <c r="BN24" s="183" t="n">
        <f aca="false">+BA24/$C24*100</f>
        <v>16.2146503045953</v>
      </c>
      <c r="BO24" s="183" t="n">
        <f aca="false">+BB24/$C24*100</f>
        <v>16.0266213598851</v>
      </c>
      <c r="BP24" s="183" t="n">
        <f aca="false">+BC24/$C24*100</f>
        <v>15.3278759255513</v>
      </c>
      <c r="BQ24" s="183" t="n">
        <f aca="false">+BD24/$C24*100</f>
        <v>11.6731675517007</v>
      </c>
      <c r="BR24" s="183" t="n">
        <f aca="false">+BE24/$C24*100</f>
        <v>4.93697440906484</v>
      </c>
      <c r="BS24" s="183" t="n">
        <f aca="false">+BF24/$C24*100</f>
        <v>2.26628176206253</v>
      </c>
      <c r="BT24" s="183" t="n">
        <f aca="false">+BG24/$C24*100</f>
        <v>0.383309294924089</v>
      </c>
      <c r="BU24" s="184" t="n">
        <f aca="false">+BH24/$C24*100</f>
        <v>0.00732391955870847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400328</v>
      </c>
      <c r="D25" s="175" t="n">
        <v>54851</v>
      </c>
      <c r="E25" s="175" t="n">
        <v>51032</v>
      </c>
      <c r="F25" s="175" t="n">
        <v>59421</v>
      </c>
      <c r="G25" s="176" t="n">
        <v>79409</v>
      </c>
      <c r="H25" s="176" t="n">
        <v>89360</v>
      </c>
      <c r="I25" s="176" t="n">
        <v>90152</v>
      </c>
      <c r="J25" s="176" t="n">
        <v>103059</v>
      </c>
      <c r="K25" s="176" t="n">
        <v>121527</v>
      </c>
      <c r="L25" s="175" t="n">
        <v>114476</v>
      </c>
      <c r="M25" s="175" t="n">
        <v>111273</v>
      </c>
      <c r="N25" s="175" t="n">
        <v>112644</v>
      </c>
      <c r="O25" s="176" t="n">
        <v>109963</v>
      </c>
      <c r="P25" s="176" t="n">
        <v>102636</v>
      </c>
      <c r="Q25" s="176" t="n">
        <v>76612</v>
      </c>
      <c r="R25" s="176" t="n">
        <v>44239</v>
      </c>
      <c r="S25" s="176" t="n">
        <v>38077</v>
      </c>
      <c r="T25" s="175" t="n">
        <v>23458</v>
      </c>
      <c r="U25" s="175" t="n">
        <v>12483</v>
      </c>
      <c r="V25" s="175" t="n">
        <v>4558</v>
      </c>
      <c r="W25" s="176" t="n">
        <v>987</v>
      </c>
      <c r="X25" s="187" t="n">
        <v>111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1.9453945789844</v>
      </c>
      <c r="Z25" s="177" t="n">
        <f aca="false">+C25/$C25*100</f>
        <v>100</v>
      </c>
      <c r="AA25" s="178" t="n">
        <f aca="false">+D25/$C25*100</f>
        <v>3.91701087173862</v>
      </c>
      <c r="AB25" s="178" t="n">
        <f aca="false">+E25/$C25*100</f>
        <v>3.64428905227918</v>
      </c>
      <c r="AC25" s="178" t="n">
        <f aca="false">+F25/$C25*100</f>
        <v>4.24336298352957</v>
      </c>
      <c r="AD25" s="179" t="n">
        <f aca="false">+G25/$C25*100</f>
        <v>5.67074285453122</v>
      </c>
      <c r="AE25" s="179" t="n">
        <f aca="false">+H25/$C25*100</f>
        <v>6.38136208088391</v>
      </c>
      <c r="AF25" s="179" t="n">
        <f aca="false">+I25/$C25*100</f>
        <v>6.43792025868225</v>
      </c>
      <c r="AG25" s="179" t="n">
        <f aca="false">+J25/$C25*100</f>
        <v>7.35963288600956</v>
      </c>
      <c r="AH25" s="179" t="n">
        <f aca="false">+K25/$C25*100</f>
        <v>8.67846675921641</v>
      </c>
      <c r="AI25" s="178" t="n">
        <f aca="false">+L25/$C25*100</f>
        <v>8.17494187076171</v>
      </c>
      <c r="AJ25" s="178" t="n">
        <f aca="false">+M25/$C25*100</f>
        <v>7.94620974514542</v>
      </c>
      <c r="AK25" s="178" t="n">
        <f aca="false">+N25/$C25*100</f>
        <v>8.04411537868271</v>
      </c>
      <c r="AL25" s="179" t="n">
        <f aca="false">+O25/$C25*100</f>
        <v>7.85266023388806</v>
      </c>
      <c r="AM25" s="179" t="n">
        <f aca="false">+P25/$C25*100</f>
        <v>7.32942567741272</v>
      </c>
      <c r="AN25" s="179" t="n">
        <f aca="false">+Q25/$C25*100</f>
        <v>5.47100393622066</v>
      </c>
      <c r="AO25" s="179" t="n">
        <f aca="false">+R25/$C25*100</f>
        <v>3.15918841871333</v>
      </c>
      <c r="AP25" s="179" t="n">
        <f aca="false">+S25/$C25*100</f>
        <v>2.71914865660045</v>
      </c>
      <c r="AQ25" s="178" t="n">
        <f aca="false">+T25/$C25*100</f>
        <v>1.67517895807268</v>
      </c>
      <c r="AR25" s="178" t="n">
        <f aca="false">+U25/$C25*100</f>
        <v>0.891434006889814</v>
      </c>
      <c r="AS25" s="178" t="n">
        <f aca="false">+V25/$C25*100</f>
        <v>0.325495169703098</v>
      </c>
      <c r="AT25" s="179" t="n">
        <f aca="false">+W25/$C25*100</f>
        <v>0.0704834867259671</v>
      </c>
      <c r="AU25" s="188" t="n">
        <f aca="false">+X25/$C25*100</f>
        <v>0.00792671431264675</v>
      </c>
      <c r="AV25" s="164"/>
      <c r="AW25" s="180" t="s">
        <v>308</v>
      </c>
      <c r="AX25" s="181" t="n">
        <f aca="false">SUM(D25:E25)</f>
        <v>105883</v>
      </c>
      <c r="AY25" s="181" t="n">
        <f aca="false">SUM(F25:G25)</f>
        <v>138830</v>
      </c>
      <c r="AZ25" s="181" t="n">
        <f aca="false">SUM(H25:I25)</f>
        <v>179512</v>
      </c>
      <c r="BA25" s="181" t="n">
        <f aca="false">SUM(J25:K25)</f>
        <v>224586</v>
      </c>
      <c r="BB25" s="181" t="n">
        <f aca="false">SUM(L25:M25)</f>
        <v>225749</v>
      </c>
      <c r="BC25" s="181" t="n">
        <f aca="false">SUM(N25:O25)</f>
        <v>222607</v>
      </c>
      <c r="BD25" s="181" t="n">
        <f aca="false">SUM(P25:Q25)</f>
        <v>179248</v>
      </c>
      <c r="BE25" s="181" t="n">
        <f aca="false">SUM(R25:S25)</f>
        <v>82316</v>
      </c>
      <c r="BF25" s="181" t="n">
        <f aca="false">SUM(T25:U25)</f>
        <v>35941</v>
      </c>
      <c r="BG25" s="181" t="n">
        <f aca="false">SUM(V25:W25)</f>
        <v>5545</v>
      </c>
      <c r="BH25" s="181" t="n">
        <f aca="false">+X25</f>
        <v>111</v>
      </c>
      <c r="BI25" s="167"/>
      <c r="BJ25" s="182" t="s">
        <v>308</v>
      </c>
      <c r="BK25" s="183" t="n">
        <f aca="false">+AX25/$C25*100</f>
        <v>7.5612999240178</v>
      </c>
      <c r="BL25" s="183" t="n">
        <f aca="false">+AY25/$C25*100</f>
        <v>9.9141058380608</v>
      </c>
      <c r="BM25" s="183" t="n">
        <f aca="false">+AZ25/$C25*100</f>
        <v>12.8192823395662</v>
      </c>
      <c r="BN25" s="183" t="n">
        <f aca="false">+BA25/$C25*100</f>
        <v>16.038099645226</v>
      </c>
      <c r="BO25" s="183" t="n">
        <f aca="false">+BB25/$C25*100</f>
        <v>16.1211516159071</v>
      </c>
      <c r="BP25" s="183" t="n">
        <f aca="false">+BC25/$C25*100</f>
        <v>15.8967756125708</v>
      </c>
      <c r="BQ25" s="183" t="n">
        <f aca="false">+BD25/$C25*100</f>
        <v>12.8004296136334</v>
      </c>
      <c r="BR25" s="183" t="n">
        <f aca="false">+BE25/$C25*100</f>
        <v>5.87833707531378</v>
      </c>
      <c r="BS25" s="183" t="n">
        <f aca="false">+BF25/$C25*100</f>
        <v>2.56661296496249</v>
      </c>
      <c r="BT25" s="183" t="n">
        <f aca="false">+BG25/$C25*100</f>
        <v>0.395978656429065</v>
      </c>
      <c r="BU25" s="184" t="n">
        <f aca="false">+BH25/$C25*100</f>
        <v>0.00792671431264675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136789</v>
      </c>
      <c r="D26" s="159" t="n">
        <v>292403</v>
      </c>
      <c r="E26" s="159" t="n">
        <v>285674</v>
      </c>
      <c r="F26" s="159" t="n">
        <v>347102</v>
      </c>
      <c r="G26" s="160" t="n">
        <v>449660</v>
      </c>
      <c r="H26" s="160" t="n">
        <v>504090</v>
      </c>
      <c r="I26" s="160" t="n">
        <v>485288</v>
      </c>
      <c r="J26" s="160" t="n">
        <v>520995</v>
      </c>
      <c r="K26" s="160" t="n">
        <v>578913</v>
      </c>
      <c r="L26" s="159" t="n">
        <v>530203</v>
      </c>
      <c r="M26" s="159" t="n">
        <v>539997</v>
      </c>
      <c r="N26" s="159" t="n">
        <v>564719</v>
      </c>
      <c r="O26" s="160" t="n">
        <v>528575</v>
      </c>
      <c r="P26" s="160" t="n">
        <v>459794</v>
      </c>
      <c r="Q26" s="160" t="n">
        <v>334863</v>
      </c>
      <c r="R26" s="160" t="n">
        <v>220775</v>
      </c>
      <c r="S26" s="160" t="n">
        <v>215912</v>
      </c>
      <c r="T26" s="159" t="n">
        <v>151016</v>
      </c>
      <c r="U26" s="159" t="n">
        <v>88358</v>
      </c>
      <c r="V26" s="159" t="n">
        <v>31211</v>
      </c>
      <c r="W26" s="160" t="n">
        <v>6369</v>
      </c>
      <c r="X26" s="160" t="n">
        <v>872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1.2653930920474</v>
      </c>
      <c r="Z26" s="162" t="n">
        <f aca="false">+C26/$C26*100</f>
        <v>100</v>
      </c>
      <c r="AA26" s="162" t="n">
        <f aca="false">+D26/$C26*100</f>
        <v>4.09712266959273</v>
      </c>
      <c r="AB26" s="162" t="n">
        <f aca="false">+E26/$C26*100</f>
        <v>4.00283656977949</v>
      </c>
      <c r="AC26" s="162" t="n">
        <f aca="false">+F26/$C26*100</f>
        <v>4.86355978858279</v>
      </c>
      <c r="AD26" s="163" t="n">
        <f aca="false">+G26/$C26*100</f>
        <v>6.30059260544203</v>
      </c>
      <c r="AE26" s="163" t="n">
        <f aca="false">+H26/$C26*100</f>
        <v>7.06326052234415</v>
      </c>
      <c r="AF26" s="163" t="n">
        <f aca="false">+I26/$C26*100</f>
        <v>6.79980870949106</v>
      </c>
      <c r="AG26" s="163" t="n">
        <f aca="false">+J26/$C26*100</f>
        <v>7.30013175393023</v>
      </c>
      <c r="AH26" s="163" t="n">
        <f aca="false">+K26/$C26*100</f>
        <v>8.11167319084255</v>
      </c>
      <c r="AI26" s="162" t="n">
        <f aca="false">+L26/$C26*100</f>
        <v>7.42915336294796</v>
      </c>
      <c r="AJ26" s="162" t="n">
        <f aca="false">+M26/$C26*100</f>
        <v>7.56638594751786</v>
      </c>
      <c r="AK26" s="162" t="n">
        <f aca="false">+N26/$C26*100</f>
        <v>7.91278823011301</v>
      </c>
      <c r="AL26" s="163" t="n">
        <f aca="false">+O26/$C26*100</f>
        <v>7.40634198376889</v>
      </c>
      <c r="AM26" s="163" t="n">
        <f aca="false">+P26/$C26*100</f>
        <v>6.44258923726062</v>
      </c>
      <c r="AN26" s="163" t="n">
        <f aca="false">+Q26/$C26*100</f>
        <v>4.69206809953328</v>
      </c>
      <c r="AO26" s="163" t="n">
        <f aca="false">+R26/$C26*100</f>
        <v>3.09347803332843</v>
      </c>
      <c r="AP26" s="163" t="n">
        <f aca="false">+S26/$C26*100</f>
        <v>3.02533814576836</v>
      </c>
      <c r="AQ26" s="162" t="n">
        <f aca="false">+T26/$C26*100</f>
        <v>2.11602164502832</v>
      </c>
      <c r="AR26" s="162" t="n">
        <f aca="false">+U26/$C26*100</f>
        <v>1.23806378470766</v>
      </c>
      <c r="AS26" s="162" t="n">
        <f aca="false">+V26/$C26*100</f>
        <v>0.437325525526956</v>
      </c>
      <c r="AT26" s="163" t="n">
        <f aca="false">+W26/$C26*100</f>
        <v>0.0892418144910828</v>
      </c>
      <c r="AU26" s="163" t="n">
        <f aca="false">+X26/$C26*100</f>
        <v>0.0122183800025474</v>
      </c>
      <c r="AV26" s="164" t="s">
        <v>317</v>
      </c>
      <c r="AW26" s="165" t="s">
        <v>306</v>
      </c>
      <c r="AX26" s="166" t="n">
        <f aca="false">SUM(D26:E26)</f>
        <v>578077</v>
      </c>
      <c r="AY26" s="166" t="n">
        <f aca="false">SUM(F26:G26)</f>
        <v>796762</v>
      </c>
      <c r="AZ26" s="166" t="n">
        <f aca="false">SUM(H26:I26)</f>
        <v>989378</v>
      </c>
      <c r="BA26" s="166" t="n">
        <f aca="false">SUM(J26:K26)</f>
        <v>1099908</v>
      </c>
      <c r="BB26" s="166" t="n">
        <f aca="false">SUM(L26:M26)</f>
        <v>1070200</v>
      </c>
      <c r="BC26" s="166" t="n">
        <f aca="false">SUM(N26:O26)</f>
        <v>1093294</v>
      </c>
      <c r="BD26" s="166" t="n">
        <f aca="false">SUM(P26:Q26)</f>
        <v>794657</v>
      </c>
      <c r="BE26" s="166" t="n">
        <f aca="false">SUM(R26:S26)</f>
        <v>436687</v>
      </c>
      <c r="BF26" s="166" t="n">
        <f aca="false">SUM(T26:U26)</f>
        <v>239374</v>
      </c>
      <c r="BG26" s="166" t="n">
        <f aca="false">SUM(V26:W26)</f>
        <v>37580</v>
      </c>
      <c r="BH26" s="166" t="n">
        <f aca="false">+X26</f>
        <v>872</v>
      </c>
      <c r="BI26" s="167" t="s">
        <v>317</v>
      </c>
      <c r="BJ26" s="168" t="s">
        <v>306</v>
      </c>
      <c r="BK26" s="169" t="n">
        <f aca="false">+AX26/$C26*100</f>
        <v>8.09995923937222</v>
      </c>
      <c r="BL26" s="169" t="n">
        <f aca="false">+AY26/$C26*100</f>
        <v>11.1641523940248</v>
      </c>
      <c r="BM26" s="169" t="n">
        <f aca="false">+AZ26/$C26*100</f>
        <v>13.8630692318352</v>
      </c>
      <c r="BN26" s="169" t="n">
        <f aca="false">+BA26/$C26*100</f>
        <v>15.4118049447728</v>
      </c>
      <c r="BO26" s="169" t="n">
        <f aca="false">+BB26/$C26*100</f>
        <v>14.9955393104658</v>
      </c>
      <c r="BP26" s="169" t="n">
        <f aca="false">+BC26/$C26*100</f>
        <v>15.3191302138819</v>
      </c>
      <c r="BQ26" s="169" t="n">
        <f aca="false">+BD26/$C26*100</f>
        <v>11.1346573367939</v>
      </c>
      <c r="BR26" s="169" t="n">
        <f aca="false">+BE26/$C26*100</f>
        <v>6.11881617909679</v>
      </c>
      <c r="BS26" s="169" t="n">
        <f aca="false">+BF26/$C26*100</f>
        <v>3.35408542973598</v>
      </c>
      <c r="BT26" s="169" t="n">
        <f aca="false">+BG26/$C26*100</f>
        <v>0.526567340018039</v>
      </c>
      <c r="BU26" s="170" t="n">
        <f aca="false">+BH26/$C26*100</f>
        <v>0.0122183800025474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642668</v>
      </c>
      <c r="D27" s="175" t="n">
        <v>151825</v>
      </c>
      <c r="E27" s="175" t="n">
        <v>149485</v>
      </c>
      <c r="F27" s="175" t="n">
        <v>182090</v>
      </c>
      <c r="G27" s="176" t="n">
        <v>235323</v>
      </c>
      <c r="H27" s="176" t="n">
        <v>262289</v>
      </c>
      <c r="I27" s="176" t="n">
        <v>255201</v>
      </c>
      <c r="J27" s="176" t="n">
        <v>268770</v>
      </c>
      <c r="K27" s="176" t="n">
        <v>294764</v>
      </c>
      <c r="L27" s="175" t="n">
        <v>270938</v>
      </c>
      <c r="M27" s="175" t="n">
        <v>282467</v>
      </c>
      <c r="N27" s="175" t="n">
        <v>296936</v>
      </c>
      <c r="O27" s="176" t="n">
        <v>273899</v>
      </c>
      <c r="P27" s="176" t="n">
        <v>233114</v>
      </c>
      <c r="Q27" s="176" t="n">
        <v>164962</v>
      </c>
      <c r="R27" s="176" t="n">
        <v>104071</v>
      </c>
      <c r="S27" s="176" t="n">
        <v>98291</v>
      </c>
      <c r="T27" s="175" t="n">
        <v>64882</v>
      </c>
      <c r="U27" s="175" t="n">
        <v>37992</v>
      </c>
      <c r="V27" s="175" t="n">
        <v>12693</v>
      </c>
      <c r="W27" s="187" t="n">
        <v>2309</v>
      </c>
      <c r="X27" s="187" t="n">
        <v>367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0.5897321688389</v>
      </c>
      <c r="Z27" s="177" t="n">
        <f aca="false">+C27/$C27*100</f>
        <v>100</v>
      </c>
      <c r="AA27" s="178" t="n">
        <f aca="false">+D27/$C27*100</f>
        <v>4.16796150513854</v>
      </c>
      <c r="AB27" s="178" t="n">
        <f aca="false">+E27/$C27*100</f>
        <v>4.10372287565049</v>
      </c>
      <c r="AC27" s="178" t="n">
        <f aca="false">+F27/$C27*100</f>
        <v>4.99880856558984</v>
      </c>
      <c r="AD27" s="179" t="n">
        <f aca="false">+G27/$C27*100</f>
        <v>6.4601824816316</v>
      </c>
      <c r="AE27" s="179" t="n">
        <f aca="false">+H27/$C27*100</f>
        <v>7.20046405546704</v>
      </c>
      <c r="AF27" s="179" t="n">
        <f aca="false">+I27/$C27*100</f>
        <v>7.00588140341091</v>
      </c>
      <c r="AG27" s="179" t="n">
        <f aca="false">+J27/$C27*100</f>
        <v>7.37838309722434</v>
      </c>
      <c r="AH27" s="179" t="n">
        <f aca="false">+K27/$C27*100</f>
        <v>8.09198093265705</v>
      </c>
      <c r="AI27" s="178" t="n">
        <f aca="false">+L27/$C27*100</f>
        <v>7.43789991292097</v>
      </c>
      <c r="AJ27" s="178" t="n">
        <f aca="false">+M27/$C27*100</f>
        <v>7.75439869897559</v>
      </c>
      <c r="AK27" s="178" t="n">
        <f aca="false">+N27/$C27*100</f>
        <v>8.15160755797674</v>
      </c>
      <c r="AL27" s="179" t="n">
        <f aca="false">+O27/$C27*100</f>
        <v>7.51918648638855</v>
      </c>
      <c r="AM27" s="179" t="n">
        <f aca="false">+P27/$C27*100</f>
        <v>6.39954011729864</v>
      </c>
      <c r="AN27" s="179" t="n">
        <f aca="false">+Q27/$C27*100</f>
        <v>4.52860375966187</v>
      </c>
      <c r="AO27" s="179" t="n">
        <f aca="false">+R27/$C27*100</f>
        <v>2.85699932027843</v>
      </c>
      <c r="AP27" s="179" t="n">
        <f aca="false">+S27/$C27*100</f>
        <v>2.69832441496178</v>
      </c>
      <c r="AQ27" s="178" t="n">
        <f aca="false">+T27/$C27*100</f>
        <v>1.78116699078807</v>
      </c>
      <c r="AR27" s="178" t="n">
        <f aca="false">+U27/$C27*100</f>
        <v>1.0429717997907</v>
      </c>
      <c r="AS27" s="178" t="n">
        <f aca="false">+V27/$C27*100</f>
        <v>0.348453386364061</v>
      </c>
      <c r="AT27" s="188" t="n">
        <f aca="false">+W27/$C27*100</f>
        <v>0.0633876049093686</v>
      </c>
      <c r="AU27" s="188" t="n">
        <f aca="false">+X27/$C27*100</f>
        <v>0.0100750329154345</v>
      </c>
      <c r="AV27" s="164"/>
      <c r="AW27" s="180" t="s">
        <v>307</v>
      </c>
      <c r="AX27" s="181" t="n">
        <f aca="false">SUM(D27:E27)</f>
        <v>301310</v>
      </c>
      <c r="AY27" s="181" t="n">
        <f aca="false">SUM(F27:G27)</f>
        <v>417413</v>
      </c>
      <c r="AZ27" s="181" t="n">
        <f aca="false">SUM(H27:I27)</f>
        <v>517490</v>
      </c>
      <c r="BA27" s="181" t="n">
        <f aca="false">SUM(J27:K27)</f>
        <v>563534</v>
      </c>
      <c r="BB27" s="181" t="n">
        <f aca="false">SUM(L27:M27)</f>
        <v>553405</v>
      </c>
      <c r="BC27" s="181" t="n">
        <f aca="false">SUM(N27:O27)</f>
        <v>570835</v>
      </c>
      <c r="BD27" s="181" t="n">
        <f aca="false">SUM(P27:Q27)</f>
        <v>398076</v>
      </c>
      <c r="BE27" s="181" t="n">
        <f aca="false">SUM(R27:S27)</f>
        <v>202362</v>
      </c>
      <c r="BF27" s="181" t="n">
        <f aca="false">SUM(T27:U27)</f>
        <v>102874</v>
      </c>
      <c r="BG27" s="181" t="n">
        <f aca="false">SUM(V27:W27)</f>
        <v>15002</v>
      </c>
      <c r="BH27" s="181" t="n">
        <f aca="false">+X27</f>
        <v>367</v>
      </c>
      <c r="BI27" s="167"/>
      <c r="BJ27" s="182" t="s">
        <v>307</v>
      </c>
      <c r="BK27" s="183" t="n">
        <f aca="false">+AX27/$C27*100</f>
        <v>8.27168438078903</v>
      </c>
      <c r="BL27" s="183" t="n">
        <f aca="false">+AY27/$C27*100</f>
        <v>11.4589910472214</v>
      </c>
      <c r="BM27" s="183" t="n">
        <f aca="false">+AZ27/$C27*100</f>
        <v>14.2063454588779</v>
      </c>
      <c r="BN27" s="183" t="n">
        <f aca="false">+BA27/$C27*100</f>
        <v>15.4703640298814</v>
      </c>
      <c r="BO27" s="183" t="n">
        <f aca="false">+BB27/$C27*100</f>
        <v>15.1922986118966</v>
      </c>
      <c r="BP27" s="183" t="n">
        <f aca="false">+BC27/$C27*100</f>
        <v>15.6707940443653</v>
      </c>
      <c r="BQ27" s="183" t="n">
        <f aca="false">+BD27/$C27*100</f>
        <v>10.9281438769605</v>
      </c>
      <c r="BR27" s="183" t="n">
        <f aca="false">+BE27/$C27*100</f>
        <v>5.55532373524021</v>
      </c>
      <c r="BS27" s="183" t="n">
        <f aca="false">+BF27/$C27*100</f>
        <v>2.82413879057877</v>
      </c>
      <c r="BT27" s="183" t="n">
        <f aca="false">+BG27/$C27*100</f>
        <v>0.411840991273429</v>
      </c>
      <c r="BU27" s="184" t="n">
        <f aca="false">+BH27/$C27*100</f>
        <v>0.0100750329154345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94121</v>
      </c>
      <c r="D28" s="175" t="n">
        <v>140578</v>
      </c>
      <c r="E28" s="175" t="n">
        <v>136189</v>
      </c>
      <c r="F28" s="175" t="n">
        <v>165012</v>
      </c>
      <c r="G28" s="176" t="n">
        <v>214337</v>
      </c>
      <c r="H28" s="176" t="n">
        <v>241801</v>
      </c>
      <c r="I28" s="176" t="n">
        <v>230087</v>
      </c>
      <c r="J28" s="176" t="n">
        <v>252225</v>
      </c>
      <c r="K28" s="176" t="n">
        <v>284149</v>
      </c>
      <c r="L28" s="175" t="n">
        <v>259265</v>
      </c>
      <c r="M28" s="175" t="n">
        <v>257530</v>
      </c>
      <c r="N28" s="175" t="n">
        <v>267783</v>
      </c>
      <c r="O28" s="176" t="n">
        <v>254676</v>
      </c>
      <c r="P28" s="176" t="n">
        <v>226680</v>
      </c>
      <c r="Q28" s="176" t="n">
        <v>169901</v>
      </c>
      <c r="R28" s="176" t="n">
        <v>116704</v>
      </c>
      <c r="S28" s="176" t="n">
        <v>117621</v>
      </c>
      <c r="T28" s="175" t="n">
        <v>86134</v>
      </c>
      <c r="U28" s="175" t="n">
        <v>50366</v>
      </c>
      <c r="V28" s="175" t="n">
        <v>18518</v>
      </c>
      <c r="W28" s="176" t="n">
        <v>4060</v>
      </c>
      <c r="X28" s="176" t="n">
        <v>505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1.9697786653639</v>
      </c>
      <c r="Z28" s="177" t="n">
        <f aca="false">+C28/$C28*100</f>
        <v>100</v>
      </c>
      <c r="AA28" s="178" t="n">
        <f aca="false">+D28/$C28*100</f>
        <v>4.02327223356032</v>
      </c>
      <c r="AB28" s="178" t="n">
        <f aca="false">+E28/$C28*100</f>
        <v>3.897661242985</v>
      </c>
      <c r="AC28" s="178" t="n">
        <f aca="false">+F28/$C28*100</f>
        <v>4.72256112481508</v>
      </c>
      <c r="AD28" s="179" t="n">
        <f aca="false">+G28/$C28*100</f>
        <v>6.13421801935308</v>
      </c>
      <c r="AE28" s="179" t="n">
        <f aca="false">+H28/$C28*100</f>
        <v>6.92022399911165</v>
      </c>
      <c r="AF28" s="179" t="n">
        <f aca="false">+I28/$C28*100</f>
        <v>6.58497516256592</v>
      </c>
      <c r="AG28" s="179" t="n">
        <f aca="false">+J28/$C28*100</f>
        <v>7.21855367916566</v>
      </c>
      <c r="AH28" s="179" t="n">
        <f aca="false">+K28/$C28*100</f>
        <v>8.13220263408165</v>
      </c>
      <c r="AI28" s="178" t="n">
        <f aca="false">+L28/$C28*100</f>
        <v>7.42003496730651</v>
      </c>
      <c r="AJ28" s="178" t="n">
        <f aca="false">+M28/$C28*100</f>
        <v>7.37038013280021</v>
      </c>
      <c r="AK28" s="178" t="n">
        <f aca="false">+N28/$C28*100</f>
        <v>7.66381587815648</v>
      </c>
      <c r="AL28" s="179" t="n">
        <f aca="false">+O28/$C28*100</f>
        <v>7.28870007649993</v>
      </c>
      <c r="AM28" s="179" t="n">
        <f aca="false">+P28/$C28*100</f>
        <v>6.48746852212617</v>
      </c>
      <c r="AN28" s="179" t="n">
        <f aca="false">+Q28/$C28*100</f>
        <v>4.86248186596858</v>
      </c>
      <c r="AO28" s="179" t="n">
        <f aca="false">+R28/$C28*100</f>
        <v>3.34001026295311</v>
      </c>
      <c r="AP28" s="179" t="n">
        <f aca="false">+S28/$C28*100</f>
        <v>3.36625434551351</v>
      </c>
      <c r="AQ28" s="178" t="n">
        <f aca="false">+T28/$C28*100</f>
        <v>2.46511211260286</v>
      </c>
      <c r="AR28" s="178" t="n">
        <f aca="false">+U28/$C28*100</f>
        <v>1.44144979524178</v>
      </c>
      <c r="AS28" s="178" t="n">
        <f aca="false">+V28/$C28*100</f>
        <v>0.529975922413677</v>
      </c>
      <c r="AT28" s="179" t="n">
        <f aca="false">+W28/$C28*100</f>
        <v>0.116195174694866</v>
      </c>
      <c r="AU28" s="179" t="n">
        <f aca="false">+X28/$C28*100</f>
        <v>0.0144528480839673</v>
      </c>
      <c r="AV28" s="164"/>
      <c r="AW28" s="180" t="s">
        <v>308</v>
      </c>
      <c r="AX28" s="181" t="n">
        <f aca="false">SUM(D28:E28)</f>
        <v>276767</v>
      </c>
      <c r="AY28" s="181" t="n">
        <f aca="false">SUM(F28:G28)</f>
        <v>379349</v>
      </c>
      <c r="AZ28" s="181" t="n">
        <f aca="false">SUM(H28:I28)</f>
        <v>471888</v>
      </c>
      <c r="BA28" s="181" t="n">
        <f aca="false">SUM(J28:K28)</f>
        <v>536374</v>
      </c>
      <c r="BB28" s="181" t="n">
        <f aca="false">SUM(L28:M28)</f>
        <v>516795</v>
      </c>
      <c r="BC28" s="181" t="n">
        <f aca="false">SUM(N28:O28)</f>
        <v>522459</v>
      </c>
      <c r="BD28" s="181" t="n">
        <f aca="false">SUM(P28:Q28)</f>
        <v>396581</v>
      </c>
      <c r="BE28" s="181" t="n">
        <f aca="false">SUM(R28:S28)</f>
        <v>234325</v>
      </c>
      <c r="BF28" s="181" t="n">
        <f aca="false">SUM(T28:U28)</f>
        <v>136500</v>
      </c>
      <c r="BG28" s="181" t="n">
        <f aca="false">SUM(V28:W28)</f>
        <v>22578</v>
      </c>
      <c r="BH28" s="181" t="n">
        <f aca="false">+X28</f>
        <v>505</v>
      </c>
      <c r="BI28" s="167"/>
      <c r="BJ28" s="182" t="s">
        <v>308</v>
      </c>
      <c r="BK28" s="183" t="n">
        <f aca="false">+AX28/$C28*100</f>
        <v>7.92093347654532</v>
      </c>
      <c r="BL28" s="183" t="n">
        <f aca="false">+AY28/$C28*100</f>
        <v>10.8567791441682</v>
      </c>
      <c r="BM28" s="183" t="n">
        <f aca="false">+AZ28/$C28*100</f>
        <v>13.5051991616776</v>
      </c>
      <c r="BN28" s="183" t="n">
        <f aca="false">+BA28/$C28*100</f>
        <v>15.3507563132473</v>
      </c>
      <c r="BO28" s="183" t="n">
        <f aca="false">+BB28/$C28*100</f>
        <v>14.7904151001067</v>
      </c>
      <c r="BP28" s="183" t="n">
        <f aca="false">+BC28/$C28*100</f>
        <v>14.9525159546564</v>
      </c>
      <c r="BQ28" s="183" t="n">
        <f aca="false">+BD28/$C28*100</f>
        <v>11.3499503880947</v>
      </c>
      <c r="BR28" s="183" t="n">
        <f aca="false">+BE28/$C28*100</f>
        <v>6.70626460846662</v>
      </c>
      <c r="BS28" s="183" t="n">
        <f aca="false">+BF28/$C28*100</f>
        <v>3.90656190784463</v>
      </c>
      <c r="BT28" s="183" t="n">
        <f aca="false">+BG28/$C28*100</f>
        <v>0.646171097108543</v>
      </c>
      <c r="BU28" s="184" t="n">
        <f aca="false">+BH28/$C28*100</f>
        <v>0.0144528480839673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7538</v>
      </c>
      <c r="D29" s="159" t="n">
        <v>17683</v>
      </c>
      <c r="E29" s="159" t="n">
        <v>17692</v>
      </c>
      <c r="F29" s="159" t="n">
        <v>21461</v>
      </c>
      <c r="G29" s="160" t="n">
        <v>28715</v>
      </c>
      <c r="H29" s="160" t="n">
        <v>34000</v>
      </c>
      <c r="I29" s="160" t="n">
        <v>32364</v>
      </c>
      <c r="J29" s="160" t="n">
        <v>32354</v>
      </c>
      <c r="K29" s="160" t="n">
        <v>34806</v>
      </c>
      <c r="L29" s="159" t="n">
        <v>33282</v>
      </c>
      <c r="M29" s="159" t="n">
        <v>35633</v>
      </c>
      <c r="N29" s="159" t="n">
        <v>37002</v>
      </c>
      <c r="O29" s="160" t="n">
        <v>34738</v>
      </c>
      <c r="P29" s="160" t="n">
        <v>30000</v>
      </c>
      <c r="Q29" s="160" t="n">
        <v>20476</v>
      </c>
      <c r="R29" s="160" t="n">
        <v>14522</v>
      </c>
      <c r="S29" s="160" t="n">
        <v>14697</v>
      </c>
      <c r="T29" s="159" t="n">
        <v>9884</v>
      </c>
      <c r="U29" s="159" t="n">
        <v>5714</v>
      </c>
      <c r="V29" s="159" t="n">
        <v>2034</v>
      </c>
      <c r="W29" s="189" t="n">
        <v>410</v>
      </c>
      <c r="X29" s="189" t="n">
        <v>71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1.540452377726</v>
      </c>
      <c r="Z29" s="162" t="n">
        <f aca="false">+C29/$C29*100</f>
        <v>100</v>
      </c>
      <c r="AA29" s="162" t="n">
        <f aca="false">+D29/$C29*100</f>
        <v>3.86481560001574</v>
      </c>
      <c r="AB29" s="162" t="n">
        <f aca="false">+E29/$C29*100</f>
        <v>3.86678264974712</v>
      </c>
      <c r="AC29" s="162" t="n">
        <f aca="false">+F29/$C29*100</f>
        <v>4.69053936503635</v>
      </c>
      <c r="AD29" s="163" t="n">
        <f aca="false">+G29/$C29*100</f>
        <v>6.27598144853542</v>
      </c>
      <c r="AE29" s="163" t="n">
        <f aca="false">+H29/$C29*100</f>
        <v>7.43107676302296</v>
      </c>
      <c r="AF29" s="163" t="n">
        <f aca="false">+I29/$C29*100</f>
        <v>7.0735108340728</v>
      </c>
      <c r="AG29" s="163" t="n">
        <f aca="false">+J29/$C29*100</f>
        <v>7.07132522326014</v>
      </c>
      <c r="AH29" s="163" t="n">
        <f aca="false">+K29/$C29*100</f>
        <v>7.60723699452286</v>
      </c>
      <c r="AI29" s="162" t="n">
        <f aca="false">+L29/$C29*100</f>
        <v>7.27414990667442</v>
      </c>
      <c r="AJ29" s="162" t="n">
        <f aca="false">+M29/$C29*100</f>
        <v>7.78798700872933</v>
      </c>
      <c r="AK29" s="162" t="n">
        <f aca="false">+N29/$C29*100</f>
        <v>8.08719712898164</v>
      </c>
      <c r="AL29" s="163" t="n">
        <f aca="false">+O29/$C29*100</f>
        <v>7.59237484099681</v>
      </c>
      <c r="AM29" s="163" t="n">
        <f aca="false">+P29/$C29*100</f>
        <v>6.55683243796144</v>
      </c>
      <c r="AN29" s="163" t="n">
        <f aca="false">+Q29/$C29*100</f>
        <v>4.47525669998995</v>
      </c>
      <c r="AO29" s="163" t="n">
        <f aca="false">+R29/$C29*100</f>
        <v>3.17394402213587</v>
      </c>
      <c r="AP29" s="163" t="n">
        <f aca="false">+S29/$C29*100</f>
        <v>3.21219221135731</v>
      </c>
      <c r="AQ29" s="162" t="n">
        <f aca="false">+T29/$C29*100</f>
        <v>2.16025772722703</v>
      </c>
      <c r="AR29" s="162" t="n">
        <f aca="false">+U29/$C29*100</f>
        <v>1.24885801835039</v>
      </c>
      <c r="AS29" s="162" t="n">
        <f aca="false">+V29/$C29*100</f>
        <v>0.444553239293785</v>
      </c>
      <c r="AT29" s="190" t="n">
        <f aca="false">+W29/$C29*100</f>
        <v>0.0896100433188063</v>
      </c>
      <c r="AU29" s="190" t="n">
        <f aca="false">+X29/$C29*100</f>
        <v>0.0155178367698421</v>
      </c>
      <c r="AV29" s="195" t="s">
        <v>318</v>
      </c>
      <c r="AW29" s="165" t="s">
        <v>306</v>
      </c>
      <c r="AX29" s="166" t="n">
        <f aca="false">SUM(D29:E29)</f>
        <v>35375</v>
      </c>
      <c r="AY29" s="166" t="n">
        <f aca="false">SUM(F29:G29)</f>
        <v>50176</v>
      </c>
      <c r="AZ29" s="166" t="n">
        <f aca="false">SUM(H29:I29)</f>
        <v>66364</v>
      </c>
      <c r="BA29" s="166" t="n">
        <f aca="false">SUM(J29:K29)</f>
        <v>67160</v>
      </c>
      <c r="BB29" s="166" t="n">
        <f aca="false">SUM(L29:M29)</f>
        <v>68915</v>
      </c>
      <c r="BC29" s="166" t="n">
        <f aca="false">SUM(N29:O29)</f>
        <v>71740</v>
      </c>
      <c r="BD29" s="166" t="n">
        <f aca="false">SUM(P29:Q29)</f>
        <v>50476</v>
      </c>
      <c r="BE29" s="166" t="n">
        <f aca="false">SUM(R29:S29)</f>
        <v>29219</v>
      </c>
      <c r="BF29" s="166" t="n">
        <f aca="false">SUM(T29:U29)</f>
        <v>15598</v>
      </c>
      <c r="BG29" s="166" t="n">
        <f aca="false">SUM(V29:W29)</f>
        <v>2444</v>
      </c>
      <c r="BH29" s="166" t="n">
        <f aca="false">+X29</f>
        <v>71</v>
      </c>
      <c r="BI29" s="196" t="s">
        <v>318</v>
      </c>
      <c r="BJ29" s="168" t="s">
        <v>306</v>
      </c>
      <c r="BK29" s="169" t="n">
        <f aca="false">+AX29/$C29*100</f>
        <v>7.73159824976286</v>
      </c>
      <c r="BL29" s="169" t="n">
        <f aca="false">+AY29/$C29*100</f>
        <v>10.9665208135718</v>
      </c>
      <c r="BM29" s="169" t="n">
        <f aca="false">+AZ29/$C29*100</f>
        <v>14.5045875970958</v>
      </c>
      <c r="BN29" s="169" t="n">
        <f aca="false">+BA29/$C29*100</f>
        <v>14.678562217783</v>
      </c>
      <c r="BO29" s="169" t="n">
        <f aca="false">+BB29/$C29*100</f>
        <v>15.0621369154037</v>
      </c>
      <c r="BP29" s="169" t="n">
        <f aca="false">+BC29/$C29*100</f>
        <v>15.6795719699785</v>
      </c>
      <c r="BQ29" s="169" t="n">
        <f aca="false">+BD29/$C29*100</f>
        <v>11.0320891379514</v>
      </c>
      <c r="BR29" s="169" t="n">
        <f aca="false">+BE29/$C29*100</f>
        <v>6.38613623349317</v>
      </c>
      <c r="BS29" s="169" t="n">
        <f aca="false">+BF29/$C29*100</f>
        <v>3.40911574557742</v>
      </c>
      <c r="BT29" s="169" t="n">
        <f aca="false">+BG29/$C29*100</f>
        <v>0.534163282612592</v>
      </c>
      <c r="BU29" s="170" t="n">
        <f aca="false">+BH29/$C29*100</f>
        <v>0.0155178367698421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31722</v>
      </c>
      <c r="D30" s="175" t="n">
        <v>9274</v>
      </c>
      <c r="E30" s="175" t="n">
        <v>9157</v>
      </c>
      <c r="F30" s="175" t="n">
        <v>11146</v>
      </c>
      <c r="G30" s="176" t="n">
        <v>14982</v>
      </c>
      <c r="H30" s="176" t="n">
        <v>17668</v>
      </c>
      <c r="I30" s="176" t="n">
        <v>17079</v>
      </c>
      <c r="J30" s="176" t="n">
        <v>16704</v>
      </c>
      <c r="K30" s="176" t="n">
        <v>17617</v>
      </c>
      <c r="L30" s="175" t="n">
        <v>16678</v>
      </c>
      <c r="M30" s="175" t="n">
        <v>18318</v>
      </c>
      <c r="N30" s="175" t="n">
        <v>18988</v>
      </c>
      <c r="O30" s="176" t="n">
        <v>17522</v>
      </c>
      <c r="P30" s="176" t="n">
        <v>14985</v>
      </c>
      <c r="Q30" s="176" t="n">
        <v>10046</v>
      </c>
      <c r="R30" s="176" t="n">
        <v>6916</v>
      </c>
      <c r="S30" s="176" t="n">
        <v>6753</v>
      </c>
      <c r="T30" s="175" t="n">
        <v>4343</v>
      </c>
      <c r="U30" s="175" t="n">
        <v>2553</v>
      </c>
      <c r="V30" s="191" t="n">
        <v>813</v>
      </c>
      <c r="W30" s="187" t="n">
        <v>147</v>
      </c>
      <c r="X30" s="187" t="n">
        <v>33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0.8310453905974</v>
      </c>
      <c r="Z30" s="177" t="n">
        <f aca="false">+C30/$C30*100</f>
        <v>100</v>
      </c>
      <c r="AA30" s="178" t="n">
        <f aca="false">+D30/$C30*100</f>
        <v>4.0022095441952</v>
      </c>
      <c r="AB30" s="178" t="n">
        <f aca="false">+E30/$C30*100</f>
        <v>3.95171800692209</v>
      </c>
      <c r="AC30" s="178" t="n">
        <f aca="false">+F30/$C30*100</f>
        <v>4.81007414056499</v>
      </c>
      <c r="AD30" s="179" t="n">
        <f aca="false">+G30/$C30*100</f>
        <v>6.46550608056205</v>
      </c>
      <c r="AE30" s="179" t="n">
        <f aca="false">+H30/$C30*100</f>
        <v>7.6246536798405</v>
      </c>
      <c r="AF30" s="179" t="n">
        <f aca="false">+I30/$C30*100</f>
        <v>7.37046978707244</v>
      </c>
      <c r="AG30" s="179" t="n">
        <f aca="false">+J30/$C30*100</f>
        <v>7.20863793683811</v>
      </c>
      <c r="AH30" s="179" t="n">
        <f aca="false">+K30/$C30*100</f>
        <v>7.60264454820863</v>
      </c>
      <c r="AI30" s="178" t="n">
        <f aca="false">+L30/$C30*100</f>
        <v>7.19741759522186</v>
      </c>
      <c r="AJ30" s="178" t="n">
        <f aca="false">+M30/$C30*100</f>
        <v>7.90516222024668</v>
      </c>
      <c r="AK30" s="178" t="n">
        <f aca="false">+N30/$C30*100</f>
        <v>8.19430179266535</v>
      </c>
      <c r="AL30" s="179" t="n">
        <f aca="false">+O30/$C30*100</f>
        <v>7.56164714614927</v>
      </c>
      <c r="AM30" s="179" t="n">
        <f aca="false">+P30/$C30*100</f>
        <v>6.46680073536393</v>
      </c>
      <c r="AN30" s="179" t="n">
        <f aca="false">+Q30/$C30*100</f>
        <v>4.33536737987761</v>
      </c>
      <c r="AO30" s="179" t="n">
        <f aca="false">+R30/$C30*100</f>
        <v>2.98461086992172</v>
      </c>
      <c r="AP30" s="179" t="n">
        <f aca="false">+S30/$C30*100</f>
        <v>2.91426795901986</v>
      </c>
      <c r="AQ30" s="178" t="n">
        <f aca="false">+T30/$C30*100</f>
        <v>1.87422860151388</v>
      </c>
      <c r="AR30" s="178" t="n">
        <f aca="false">+U30/$C30*100</f>
        <v>1.10175123639534</v>
      </c>
      <c r="AS30" s="192" t="n">
        <f aca="false">+V30/$C30*100</f>
        <v>0.350851451308033</v>
      </c>
      <c r="AT30" s="188" t="n">
        <f aca="false">+W30/$C30*100</f>
        <v>0.0634380852918584</v>
      </c>
      <c r="AU30" s="188" t="n">
        <f aca="false">+X30/$C30*100</f>
        <v>0.0142412028206213</v>
      </c>
      <c r="AV30" s="195"/>
      <c r="AW30" s="180" t="s">
        <v>307</v>
      </c>
      <c r="AX30" s="181" t="n">
        <f aca="false">SUM(D30:E30)</f>
        <v>18431</v>
      </c>
      <c r="AY30" s="181" t="n">
        <f aca="false">SUM(F30:G30)</f>
        <v>26128</v>
      </c>
      <c r="AZ30" s="181" t="n">
        <f aca="false">SUM(H30:I30)</f>
        <v>34747</v>
      </c>
      <c r="BA30" s="181" t="n">
        <f aca="false">SUM(J30:K30)</f>
        <v>34321</v>
      </c>
      <c r="BB30" s="181" t="n">
        <f aca="false">SUM(L30:M30)</f>
        <v>34996</v>
      </c>
      <c r="BC30" s="181" t="n">
        <f aca="false">SUM(N30:O30)</f>
        <v>36510</v>
      </c>
      <c r="BD30" s="181" t="n">
        <f aca="false">SUM(P30:Q30)</f>
        <v>25031</v>
      </c>
      <c r="BE30" s="181" t="n">
        <f aca="false">SUM(R30:S30)</f>
        <v>13669</v>
      </c>
      <c r="BF30" s="181" t="n">
        <f aca="false">SUM(T30:U30)</f>
        <v>6896</v>
      </c>
      <c r="BG30" s="181" t="n">
        <f aca="false">SUM(V30:W30)</f>
        <v>960</v>
      </c>
      <c r="BH30" s="181" t="n">
        <f aca="false">+X30</f>
        <v>33</v>
      </c>
      <c r="BI30" s="196"/>
      <c r="BJ30" s="182" t="s">
        <v>307</v>
      </c>
      <c r="BK30" s="183" t="n">
        <f aca="false">+AX30/$C30*100</f>
        <v>7.95392755111729</v>
      </c>
      <c r="BL30" s="183" t="n">
        <f aca="false">+AY30/$C30*100</f>
        <v>11.275580221127</v>
      </c>
      <c r="BM30" s="183" t="n">
        <f aca="false">+AZ30/$C30*100</f>
        <v>14.9951234669129</v>
      </c>
      <c r="BN30" s="183" t="n">
        <f aca="false">+BA30/$C30*100</f>
        <v>14.8112824850467</v>
      </c>
      <c r="BO30" s="183" t="n">
        <f aca="false">+BB30/$C30*100</f>
        <v>15.1025798154685</v>
      </c>
      <c r="BP30" s="183" t="n">
        <f aca="false">+BC30/$C30*100</f>
        <v>15.7559489388146</v>
      </c>
      <c r="BQ30" s="183" t="n">
        <f aca="false">+BD30/$C30*100</f>
        <v>10.8021681152415</v>
      </c>
      <c r="BR30" s="183" t="n">
        <f aca="false">+BE30/$C30*100</f>
        <v>5.89887882894158</v>
      </c>
      <c r="BS30" s="183" t="n">
        <f aca="false">+BF30/$C30*100</f>
        <v>2.97597983790922</v>
      </c>
      <c r="BT30" s="183" t="n">
        <f aca="false">+BG30/$C30*100</f>
        <v>0.414289536599891</v>
      </c>
      <c r="BU30" s="184" t="n">
        <f aca="false">+BH30/$C30*100</f>
        <v>0.0142412028206213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5816</v>
      </c>
      <c r="D31" s="175" t="n">
        <v>8409</v>
      </c>
      <c r="E31" s="175" t="n">
        <v>8535</v>
      </c>
      <c r="F31" s="175" t="n">
        <v>10315</v>
      </c>
      <c r="G31" s="176" t="n">
        <v>13733</v>
      </c>
      <c r="H31" s="176" t="n">
        <v>16332</v>
      </c>
      <c r="I31" s="176" t="n">
        <v>15285</v>
      </c>
      <c r="J31" s="176" t="n">
        <v>15650</v>
      </c>
      <c r="K31" s="176" t="n">
        <v>17189</v>
      </c>
      <c r="L31" s="175" t="n">
        <v>16604</v>
      </c>
      <c r="M31" s="175" t="n">
        <v>17315</v>
      </c>
      <c r="N31" s="175" t="n">
        <v>18014</v>
      </c>
      <c r="O31" s="176" t="n">
        <v>17216</v>
      </c>
      <c r="P31" s="176" t="n">
        <v>15015</v>
      </c>
      <c r="Q31" s="176" t="n">
        <v>10430</v>
      </c>
      <c r="R31" s="176" t="n">
        <v>7606</v>
      </c>
      <c r="S31" s="176" t="n">
        <v>7944</v>
      </c>
      <c r="T31" s="175" t="n">
        <v>5541</v>
      </c>
      <c r="U31" s="175" t="n">
        <v>3161</v>
      </c>
      <c r="V31" s="175" t="n">
        <v>1221</v>
      </c>
      <c r="W31" s="187" t="n">
        <v>263</v>
      </c>
      <c r="X31" s="187" t="n">
        <v>38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2.2684132213838</v>
      </c>
      <c r="Z31" s="177" t="n">
        <f aca="false">+C31/$C31*100</f>
        <v>100</v>
      </c>
      <c r="AA31" s="178" t="n">
        <f aca="false">+D31/$C31*100</f>
        <v>3.72382824954831</v>
      </c>
      <c r="AB31" s="178" t="n">
        <f aca="false">+E31/$C31*100</f>
        <v>3.77962589010522</v>
      </c>
      <c r="AC31" s="178" t="n">
        <f aca="false">+F31/$C31*100</f>
        <v>4.5678782725759</v>
      </c>
      <c r="AD31" s="179" t="n">
        <f aca="false">+G31/$C31*100</f>
        <v>6.08149998228646</v>
      </c>
      <c r="AE31" s="179" t="n">
        <f aca="false">+H31/$C31*100</f>
        <v>7.23243702837709</v>
      </c>
      <c r="AF31" s="179" t="n">
        <f aca="false">+I31/$C31*100</f>
        <v>6.76878520565416</v>
      </c>
      <c r="AG31" s="179" t="n">
        <f aca="false">+J31/$C31*100</f>
        <v>6.93042122790236</v>
      </c>
      <c r="AH31" s="179" t="n">
        <f aca="false">+K31/$C31*100</f>
        <v>7.61194955184752</v>
      </c>
      <c r="AI31" s="178" t="n">
        <f aca="false">+L31/$C31*100</f>
        <v>7.35288907783328</v>
      </c>
      <c r="AJ31" s="178" t="n">
        <f aca="false">+M31/$C31*100</f>
        <v>7.66774719240444</v>
      </c>
      <c r="AK31" s="178" t="n">
        <f aca="false">+N31/$C31*100</f>
        <v>7.97729124597017</v>
      </c>
      <c r="AL31" s="179" t="n">
        <f aca="false">+O31/$C31*100</f>
        <v>7.62390618910972</v>
      </c>
      <c r="AM31" s="179" t="n">
        <f aca="false">+P31/$C31*100</f>
        <v>6.6492188330322</v>
      </c>
      <c r="AN31" s="179" t="n">
        <f aca="false">+Q31/$C31*100</f>
        <v>4.61880469054451</v>
      </c>
      <c r="AO31" s="179" t="n">
        <f aca="false">+R31/$C31*100</f>
        <v>3.36822900060226</v>
      </c>
      <c r="AP31" s="179" t="n">
        <f aca="false">+S31/$C31*100</f>
        <v>3.51790838558827</v>
      </c>
      <c r="AQ31" s="178" t="n">
        <f aca="false">+T31/$C31*100</f>
        <v>2.45376766925284</v>
      </c>
      <c r="AR31" s="178" t="n">
        <f aca="false">+U31/$C31*100</f>
        <v>1.39981223651114</v>
      </c>
      <c r="AS31" s="178" t="n">
        <f aca="false">+V31/$C31*100</f>
        <v>0.54070570730152</v>
      </c>
      <c r="AT31" s="188" t="n">
        <f aca="false">+W31/$C31*100</f>
        <v>0.116466503702129</v>
      </c>
      <c r="AU31" s="188" t="n">
        <f aca="false">+X31/$C31*100</f>
        <v>0.0168278598504978</v>
      </c>
      <c r="AV31" s="195"/>
      <c r="AW31" s="180" t="s">
        <v>308</v>
      </c>
      <c r="AX31" s="181" t="n">
        <f aca="false">SUM(D31:E31)</f>
        <v>16944</v>
      </c>
      <c r="AY31" s="181" t="n">
        <f aca="false">SUM(F31:G31)</f>
        <v>24048</v>
      </c>
      <c r="AZ31" s="181" t="n">
        <f aca="false">SUM(H31:I31)</f>
        <v>31617</v>
      </c>
      <c r="BA31" s="181" t="n">
        <f aca="false">SUM(J31:K31)</f>
        <v>32839</v>
      </c>
      <c r="BB31" s="181" t="n">
        <f aca="false">SUM(L31:M31)</f>
        <v>33919</v>
      </c>
      <c r="BC31" s="181" t="n">
        <f aca="false">SUM(N31:O31)</f>
        <v>35230</v>
      </c>
      <c r="BD31" s="181" t="n">
        <f aca="false">SUM(P31:Q31)</f>
        <v>25445</v>
      </c>
      <c r="BE31" s="181" t="n">
        <f aca="false">SUM(R31:S31)</f>
        <v>15550</v>
      </c>
      <c r="BF31" s="181" t="n">
        <f aca="false">SUM(T31:U31)</f>
        <v>8702</v>
      </c>
      <c r="BG31" s="181" t="n">
        <f aca="false">SUM(V31:W31)</f>
        <v>1484</v>
      </c>
      <c r="BH31" s="181" t="n">
        <f aca="false">+X31</f>
        <v>38</v>
      </c>
      <c r="BI31" s="196"/>
      <c r="BJ31" s="182" t="s">
        <v>308</v>
      </c>
      <c r="BK31" s="183" t="n">
        <f aca="false">+AX31/$C31*100</f>
        <v>7.50345413965352</v>
      </c>
      <c r="BL31" s="183" t="n">
        <f aca="false">+AY31/$C31*100</f>
        <v>10.6493782548624</v>
      </c>
      <c r="BM31" s="183" t="n">
        <f aca="false">+AZ31/$C31*100</f>
        <v>14.0012222340312</v>
      </c>
      <c r="BN31" s="183" t="n">
        <f aca="false">+BA31/$C31*100</f>
        <v>14.5423707797499</v>
      </c>
      <c r="BO31" s="183" t="n">
        <f aca="false">+BB31/$C31*100</f>
        <v>15.0206362702377</v>
      </c>
      <c r="BP31" s="183" t="n">
        <f aca="false">+BC31/$C31*100</f>
        <v>15.6011974350799</v>
      </c>
      <c r="BQ31" s="183" t="n">
        <f aca="false">+BD31/$C31*100</f>
        <v>11.2680235235767</v>
      </c>
      <c r="BR31" s="183" t="n">
        <f aca="false">+BE31/$C31*100</f>
        <v>6.88613738619053</v>
      </c>
      <c r="BS31" s="183" t="n">
        <f aca="false">+BF31/$C31*100</f>
        <v>3.85357990576398</v>
      </c>
      <c r="BT31" s="183" t="n">
        <f aca="false">+BG31/$C31*100</f>
        <v>0.657172211003649</v>
      </c>
      <c r="BU31" s="184" t="n">
        <f aca="false">+BH31/$C31*100</f>
        <v>0.0168278598504978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47481</v>
      </c>
      <c r="D32" s="159" t="n">
        <v>30475</v>
      </c>
      <c r="E32" s="159" t="n">
        <v>30362</v>
      </c>
      <c r="F32" s="159" t="n">
        <v>30853</v>
      </c>
      <c r="G32" s="160" t="n">
        <v>36013</v>
      </c>
      <c r="H32" s="160" t="n">
        <v>38210</v>
      </c>
      <c r="I32" s="160" t="n">
        <v>35210</v>
      </c>
      <c r="J32" s="160" t="n">
        <v>40079</v>
      </c>
      <c r="K32" s="160" t="n">
        <v>50090</v>
      </c>
      <c r="L32" s="159" t="n">
        <v>46712</v>
      </c>
      <c r="M32" s="159" t="n">
        <v>42602</v>
      </c>
      <c r="N32" s="159" t="n">
        <v>40197</v>
      </c>
      <c r="O32" s="160" t="n">
        <v>34403</v>
      </c>
      <c r="P32" s="160" t="n">
        <v>28235</v>
      </c>
      <c r="Q32" s="160" t="n">
        <v>19521</v>
      </c>
      <c r="R32" s="160" t="n">
        <v>13575</v>
      </c>
      <c r="S32" s="160" t="n">
        <v>13660</v>
      </c>
      <c r="T32" s="159" t="n">
        <v>9108</v>
      </c>
      <c r="U32" s="159" t="n">
        <v>5631</v>
      </c>
      <c r="V32" s="159" t="n">
        <v>2066</v>
      </c>
      <c r="W32" s="160" t="n">
        <v>412</v>
      </c>
      <c r="X32" s="189" t="n">
        <v>67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8.4188601978881</v>
      </c>
      <c r="Z32" s="162" t="n">
        <f aca="false">+C32/$C32*100</f>
        <v>100</v>
      </c>
      <c r="AA32" s="162" t="n">
        <f aca="false">+D32/$C32*100</f>
        <v>5.56640321764591</v>
      </c>
      <c r="AB32" s="162" t="n">
        <f aca="false">+E32/$C32*100</f>
        <v>5.54576323196604</v>
      </c>
      <c r="AC32" s="162" t="n">
        <f aca="false">+F32/$C32*100</f>
        <v>5.63544670956618</v>
      </c>
      <c r="AD32" s="163" t="n">
        <f aca="false">+G32/$C32*100</f>
        <v>6.57794517069999</v>
      </c>
      <c r="AE32" s="163" t="n">
        <f aca="false">+H32/$C32*100</f>
        <v>6.97923763564398</v>
      </c>
      <c r="AF32" s="163" t="n">
        <f aca="false">+I32/$C32*100</f>
        <v>6.43127341405455</v>
      </c>
      <c r="AG32" s="163" t="n">
        <f aca="false">+J32/$C32*100</f>
        <v>7.32061934569419</v>
      </c>
      <c r="AH32" s="163" t="n">
        <f aca="false">+K32/$C32*100</f>
        <v>9.1491759531381</v>
      </c>
      <c r="AI32" s="162" t="n">
        <f aca="false">+L32/$C32*100</f>
        <v>8.53216823962841</v>
      </c>
      <c r="AJ32" s="162" t="n">
        <f aca="false">+M32/$C32*100</f>
        <v>7.78145725605089</v>
      </c>
      <c r="AK32" s="162" t="n">
        <f aca="false">+N32/$C32*100</f>
        <v>7.34217260507671</v>
      </c>
      <c r="AL32" s="163" t="n">
        <f aca="false">+O32/$C32*100</f>
        <v>6.283871038447</v>
      </c>
      <c r="AM32" s="163" t="n">
        <f aca="false">+P32/$C32*100</f>
        <v>5.15725659885914</v>
      </c>
      <c r="AN32" s="163" t="n">
        <f aca="false">+Q32/$C32*100</f>
        <v>3.56560318988239</v>
      </c>
      <c r="AO32" s="163" t="n">
        <f aca="false">+R32/$C32*100</f>
        <v>2.47953810269215</v>
      </c>
      <c r="AP32" s="163" t="n">
        <f aca="false">+S32/$C32*100</f>
        <v>2.49506375563718</v>
      </c>
      <c r="AQ32" s="162" t="n">
        <f aca="false">+T32/$C32*100</f>
        <v>1.66361937674549</v>
      </c>
      <c r="AR32" s="162" t="n">
        <f aca="false">+U32/$C32*100</f>
        <v>1.02852884392335</v>
      </c>
      <c r="AS32" s="162" t="n">
        <f aca="false">+V32/$C32*100</f>
        <v>0.377364693934584</v>
      </c>
      <c r="AT32" s="163" t="n">
        <f aca="false">+W32/$C32*100</f>
        <v>0.075253753098281</v>
      </c>
      <c r="AU32" s="190" t="n">
        <f aca="false">+X32/$C32*100</f>
        <v>0.0122378676154972</v>
      </c>
      <c r="AV32" s="195" t="s">
        <v>319</v>
      </c>
      <c r="AW32" s="165" t="s">
        <v>306</v>
      </c>
      <c r="AX32" s="166" t="n">
        <f aca="false">SUM(D32:E32)</f>
        <v>60837</v>
      </c>
      <c r="AY32" s="166" t="n">
        <f aca="false">SUM(F32:G32)</f>
        <v>66866</v>
      </c>
      <c r="AZ32" s="166" t="n">
        <f aca="false">SUM(H32:I32)</f>
        <v>73420</v>
      </c>
      <c r="BA32" s="166" t="n">
        <f aca="false">SUM(J32:K32)</f>
        <v>90169</v>
      </c>
      <c r="BB32" s="166" t="n">
        <f aca="false">SUM(L32:M32)</f>
        <v>89314</v>
      </c>
      <c r="BC32" s="166" t="n">
        <f aca="false">SUM(N32:O32)</f>
        <v>74600</v>
      </c>
      <c r="BD32" s="166" t="n">
        <f aca="false">SUM(P32:Q32)</f>
        <v>47756</v>
      </c>
      <c r="BE32" s="166" t="n">
        <f aca="false">SUM(R32:S32)</f>
        <v>27235</v>
      </c>
      <c r="BF32" s="166" t="n">
        <f aca="false">SUM(T32:U32)</f>
        <v>14739</v>
      </c>
      <c r="BG32" s="166" t="n">
        <f aca="false">SUM(V32:W32)</f>
        <v>2478</v>
      </c>
      <c r="BH32" s="166" t="n">
        <f aca="false">+X32</f>
        <v>67</v>
      </c>
      <c r="BI32" s="196" t="s">
        <v>319</v>
      </c>
      <c r="BJ32" s="168" t="s">
        <v>306</v>
      </c>
      <c r="BK32" s="169" t="n">
        <f aca="false">+AX32/$C32*100</f>
        <v>11.112166449612</v>
      </c>
      <c r="BL32" s="169" t="n">
        <f aca="false">+AY32/$C32*100</f>
        <v>12.2133918802662</v>
      </c>
      <c r="BM32" s="169" t="n">
        <f aca="false">+AZ32/$C32*100</f>
        <v>13.4105110496985</v>
      </c>
      <c r="BN32" s="169" t="n">
        <f aca="false">+BA32/$C32*100</f>
        <v>16.4697952988323</v>
      </c>
      <c r="BO32" s="169" t="n">
        <f aca="false">+BB32/$C32*100</f>
        <v>16.3136254956793</v>
      </c>
      <c r="BP32" s="169" t="n">
        <f aca="false">+BC32/$C32*100</f>
        <v>13.6260436435237</v>
      </c>
      <c r="BQ32" s="169" t="n">
        <f aca="false">+BD32/$C32*100</f>
        <v>8.72285978874153</v>
      </c>
      <c r="BR32" s="169" t="n">
        <f aca="false">+BE32/$C32*100</f>
        <v>4.97460185832933</v>
      </c>
      <c r="BS32" s="169" t="n">
        <f aca="false">+BF32/$C32*100</f>
        <v>2.69214822066885</v>
      </c>
      <c r="BT32" s="169" t="n">
        <f aca="false">+BG32/$C32*100</f>
        <v>0.452618447032865</v>
      </c>
      <c r="BU32" s="170" t="n">
        <f aca="false">+BH32/$C32*100</f>
        <v>0.0122378676154972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80030</v>
      </c>
      <c r="D33" s="175" t="n">
        <v>15729</v>
      </c>
      <c r="E33" s="175" t="n">
        <v>15906</v>
      </c>
      <c r="F33" s="175" t="n">
        <v>16209</v>
      </c>
      <c r="G33" s="176" t="n">
        <v>18919</v>
      </c>
      <c r="H33" s="176" t="n">
        <v>19914</v>
      </c>
      <c r="I33" s="176" t="n">
        <v>18473</v>
      </c>
      <c r="J33" s="176" t="n">
        <v>20149</v>
      </c>
      <c r="K33" s="176" t="n">
        <v>24586</v>
      </c>
      <c r="L33" s="175" t="n">
        <v>23674</v>
      </c>
      <c r="M33" s="175" t="n">
        <v>22108</v>
      </c>
      <c r="N33" s="175" t="n">
        <v>21063</v>
      </c>
      <c r="O33" s="176" t="n">
        <v>18130</v>
      </c>
      <c r="P33" s="176" t="n">
        <v>14395</v>
      </c>
      <c r="Q33" s="176" t="n">
        <v>9693</v>
      </c>
      <c r="R33" s="176" t="n">
        <v>6584</v>
      </c>
      <c r="S33" s="176" t="n">
        <v>6521</v>
      </c>
      <c r="T33" s="175" t="n">
        <v>4182</v>
      </c>
      <c r="U33" s="175" t="n">
        <v>2704</v>
      </c>
      <c r="V33" s="191" t="n">
        <v>900</v>
      </c>
      <c r="W33" s="176" t="n">
        <v>163</v>
      </c>
      <c r="X33" s="187" t="n">
        <v>28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8.0319394350605</v>
      </c>
      <c r="Z33" s="177" t="n">
        <f aca="false">+C33/$C33*100</f>
        <v>100</v>
      </c>
      <c r="AA33" s="178" t="n">
        <f aca="false">+D33/$C33*100</f>
        <v>5.6168981894797</v>
      </c>
      <c r="AB33" s="178" t="n">
        <f aca="false">+E33/$C33*100</f>
        <v>5.6801057029604</v>
      </c>
      <c r="AC33" s="178" t="n">
        <f aca="false">+F33/$C33*100</f>
        <v>5.78830839552905</v>
      </c>
      <c r="AD33" s="179" t="n">
        <f aca="false">+G33/$C33*100</f>
        <v>6.75606185051602</v>
      </c>
      <c r="AE33" s="179" t="n">
        <f aca="false">+H33/$C33*100</f>
        <v>7.11138092347249</v>
      </c>
      <c r="AF33" s="179" t="n">
        <f aca="false">+I33/$C33*100</f>
        <v>6.59679320072849</v>
      </c>
      <c r="AG33" s="179" t="n">
        <f aca="false">+J33/$C33*100</f>
        <v>7.19530050351748</v>
      </c>
      <c r="AH33" s="179" t="n">
        <f aca="false">+K33/$C33*100</f>
        <v>8.77977359568618</v>
      </c>
      <c r="AI33" s="178" t="n">
        <f aca="false">+L33/$C33*100</f>
        <v>8.45409420419241</v>
      </c>
      <c r="AJ33" s="178" t="n">
        <f aca="false">+M33/$C33*100</f>
        <v>7.8948684069564</v>
      </c>
      <c r="AK33" s="178" t="n">
        <f aca="false">+N33/$C33*100</f>
        <v>7.52169410420312</v>
      </c>
      <c r="AL33" s="179" t="n">
        <f aca="false">+O33/$C33*100</f>
        <v>6.47430632432239</v>
      </c>
      <c r="AM33" s="179" t="n">
        <f aca="false">+P33/$C33*100</f>
        <v>5.14052065850088</v>
      </c>
      <c r="AN33" s="179" t="n">
        <f aca="false">+Q33/$C33*100</f>
        <v>3.4614148484091</v>
      </c>
      <c r="AO33" s="179" t="n">
        <f aca="false">+R33/$C33*100</f>
        <v>2.35117665964361</v>
      </c>
      <c r="AP33" s="179" t="n">
        <f aca="false">+S33/$C33*100</f>
        <v>2.32867907009963</v>
      </c>
      <c r="AQ33" s="178" t="n">
        <f aca="false">+T33/$C33*100</f>
        <v>1.49341142020498</v>
      </c>
      <c r="AR33" s="178" t="n">
        <f aca="false">+U33/$C33*100</f>
        <v>0.965610827411349</v>
      </c>
      <c r="AS33" s="192" t="n">
        <f aca="false">+V33/$C33*100</f>
        <v>0.321394136342535</v>
      </c>
      <c r="AT33" s="179" t="n">
        <f aca="false">+W33/$C33*100</f>
        <v>0.0582080491375924</v>
      </c>
      <c r="AU33" s="188" t="n">
        <f aca="false">+X33/$C33*100</f>
        <v>0.00999892868621219</v>
      </c>
      <c r="AV33" s="195"/>
      <c r="AW33" s="180" t="s">
        <v>307</v>
      </c>
      <c r="AX33" s="181" t="n">
        <f aca="false">SUM(D33:E33)</f>
        <v>31635</v>
      </c>
      <c r="AY33" s="181" t="n">
        <f aca="false">SUM(F33:G33)</f>
        <v>35128</v>
      </c>
      <c r="AZ33" s="181" t="n">
        <f aca="false">SUM(H33:I33)</f>
        <v>38387</v>
      </c>
      <c r="BA33" s="181" t="n">
        <f aca="false">SUM(J33:K33)</f>
        <v>44735</v>
      </c>
      <c r="BB33" s="181" t="n">
        <f aca="false">SUM(L33:M33)</f>
        <v>45782</v>
      </c>
      <c r="BC33" s="181" t="n">
        <f aca="false">SUM(N33:O33)</f>
        <v>39193</v>
      </c>
      <c r="BD33" s="181" t="n">
        <f aca="false">SUM(P33:Q33)</f>
        <v>24088</v>
      </c>
      <c r="BE33" s="181" t="n">
        <f aca="false">SUM(R33:S33)</f>
        <v>13105</v>
      </c>
      <c r="BF33" s="181" t="n">
        <f aca="false">SUM(T33:U33)</f>
        <v>6886</v>
      </c>
      <c r="BG33" s="181" t="n">
        <f aca="false">SUM(V33:W33)</f>
        <v>1063</v>
      </c>
      <c r="BH33" s="181" t="n">
        <f aca="false">+X33</f>
        <v>28</v>
      </c>
      <c r="BI33" s="196"/>
      <c r="BJ33" s="182" t="s">
        <v>307</v>
      </c>
      <c r="BK33" s="183" t="n">
        <f aca="false">+AX33/$C33*100</f>
        <v>11.2970038924401</v>
      </c>
      <c r="BL33" s="183" t="n">
        <f aca="false">+AY33/$C33*100</f>
        <v>12.5443702460451</v>
      </c>
      <c r="BM33" s="183" t="n">
        <f aca="false">+AZ33/$C33*100</f>
        <v>13.708174124201</v>
      </c>
      <c r="BN33" s="183" t="n">
        <f aca="false">+BA33/$C33*100</f>
        <v>15.9750740992037</v>
      </c>
      <c r="BO33" s="183" t="n">
        <f aca="false">+BB33/$C33*100</f>
        <v>16.3489626111488</v>
      </c>
      <c r="BP33" s="183" t="n">
        <f aca="false">+BC33/$C33*100</f>
        <v>13.9960004285255</v>
      </c>
      <c r="BQ33" s="183" t="n">
        <f aca="false">+BD33/$C33*100</f>
        <v>8.60193550690998</v>
      </c>
      <c r="BR33" s="183" t="n">
        <f aca="false">+BE33/$C33*100</f>
        <v>4.67985572974324</v>
      </c>
      <c r="BS33" s="183" t="n">
        <f aca="false">+BF33/$C33*100</f>
        <v>2.45902224761633</v>
      </c>
      <c r="BT33" s="183" t="n">
        <f aca="false">+BG33/$C33*100</f>
        <v>0.379602185480127</v>
      </c>
      <c r="BU33" s="184" t="n">
        <f aca="false">+BH33/$C33*100</f>
        <v>0.00999892868621219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67451</v>
      </c>
      <c r="D34" s="175" t="n">
        <v>14746</v>
      </c>
      <c r="E34" s="175" t="n">
        <v>14456</v>
      </c>
      <c r="F34" s="175" t="n">
        <v>14644</v>
      </c>
      <c r="G34" s="176" t="n">
        <v>17094</v>
      </c>
      <c r="H34" s="176" t="n">
        <v>18296</v>
      </c>
      <c r="I34" s="176" t="n">
        <v>16737</v>
      </c>
      <c r="J34" s="176" t="n">
        <v>19930</v>
      </c>
      <c r="K34" s="176" t="n">
        <v>25504</v>
      </c>
      <c r="L34" s="175" t="n">
        <v>23038</v>
      </c>
      <c r="M34" s="175" t="n">
        <v>20494</v>
      </c>
      <c r="N34" s="175" t="n">
        <v>19134</v>
      </c>
      <c r="O34" s="176" t="n">
        <v>16273</v>
      </c>
      <c r="P34" s="176" t="n">
        <v>13840</v>
      </c>
      <c r="Q34" s="176" t="n">
        <v>9828</v>
      </c>
      <c r="R34" s="176" t="n">
        <v>6991</v>
      </c>
      <c r="S34" s="176" t="n">
        <v>7139</v>
      </c>
      <c r="T34" s="175" t="n">
        <v>4926</v>
      </c>
      <c r="U34" s="175" t="n">
        <v>2927</v>
      </c>
      <c r="V34" s="175" t="n">
        <v>1166</v>
      </c>
      <c r="W34" s="176" t="n">
        <v>249</v>
      </c>
      <c r="X34" s="187" t="n">
        <v>39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8.8239789718491</v>
      </c>
      <c r="Z34" s="177" t="n">
        <f aca="false">+C34/$C34*100</f>
        <v>100</v>
      </c>
      <c r="AA34" s="178" t="n">
        <f aca="false">+D34/$C34*100</f>
        <v>5.51353332012219</v>
      </c>
      <c r="AB34" s="178" t="n">
        <f aca="false">+E34/$C34*100</f>
        <v>5.4051022430277</v>
      </c>
      <c r="AC34" s="178" t="n">
        <f aca="false">+F34/$C34*100</f>
        <v>5.4753954930062</v>
      </c>
      <c r="AD34" s="179" t="n">
        <f aca="false">+G34/$C34*100</f>
        <v>6.39145114432176</v>
      </c>
      <c r="AE34" s="179" t="n">
        <f aca="false">+H34/$C34*100</f>
        <v>6.84087926386516</v>
      </c>
      <c r="AF34" s="179" t="n">
        <f aca="false">+I34/$C34*100</f>
        <v>6.25796874941578</v>
      </c>
      <c r="AG34" s="179" t="n">
        <f aca="false">+J34/$C34*100</f>
        <v>7.45183229825276</v>
      </c>
      <c r="AH34" s="179" t="n">
        <f aca="false">+K34/$C34*100</f>
        <v>9.53595238006214</v>
      </c>
      <c r="AI34" s="178" t="n">
        <f aca="false">+L34/$C34*100</f>
        <v>8.61391432449308</v>
      </c>
      <c r="AJ34" s="178" t="n">
        <f aca="false">+M34/$C34*100</f>
        <v>7.66271204818827</v>
      </c>
      <c r="AK34" s="178" t="n">
        <f aca="false">+N34/$C34*100</f>
        <v>7.15420768664167</v>
      </c>
      <c r="AL34" s="179" t="n">
        <f aca="false">+O34/$C34*100</f>
        <v>6.08447902606459</v>
      </c>
      <c r="AM34" s="179" t="n">
        <f aca="false">+P34/$C34*100</f>
        <v>5.17477967926835</v>
      </c>
      <c r="AN34" s="179" t="n">
        <f aca="false">+Q34/$C34*100</f>
        <v>3.67469181270588</v>
      </c>
      <c r="AO34" s="179" t="n">
        <f aca="false">+R34/$C34*100</f>
        <v>2.61393675850904</v>
      </c>
      <c r="AP34" s="179" t="n">
        <f aca="false">+S34/$C34*100</f>
        <v>2.66927399785381</v>
      </c>
      <c r="AQ34" s="178" t="n">
        <f aca="false">+T34/$C34*100</f>
        <v>1.84183270954306</v>
      </c>
      <c r="AR34" s="178" t="n">
        <f aca="false">+U34/$C34*100</f>
        <v>1.09440607812272</v>
      </c>
      <c r="AS34" s="178" t="n">
        <f aca="false">+V34/$C34*100</f>
        <v>0.435967709973042</v>
      </c>
      <c r="AT34" s="179" t="n">
        <f aca="false">+W34/$C34*100</f>
        <v>0.0931011661949292</v>
      </c>
      <c r="AU34" s="188" t="n">
        <f aca="false">+X34/$C34*100</f>
        <v>0.0145821103678805</v>
      </c>
      <c r="AV34" s="195"/>
      <c r="AW34" s="180" t="s">
        <v>308</v>
      </c>
      <c r="AX34" s="181" t="n">
        <f aca="false">SUM(D34:E34)</f>
        <v>29202</v>
      </c>
      <c r="AY34" s="181" t="n">
        <f aca="false">SUM(F34:G34)</f>
        <v>31738</v>
      </c>
      <c r="AZ34" s="181" t="n">
        <f aca="false">SUM(H34:I34)</f>
        <v>35033</v>
      </c>
      <c r="BA34" s="181" t="n">
        <f aca="false">SUM(J34:K34)</f>
        <v>45434</v>
      </c>
      <c r="BB34" s="181" t="n">
        <f aca="false">SUM(L34:M34)</f>
        <v>43532</v>
      </c>
      <c r="BC34" s="181" t="n">
        <f aca="false">SUM(N34:O34)</f>
        <v>35407</v>
      </c>
      <c r="BD34" s="181" t="n">
        <f aca="false">SUM(P34:Q34)</f>
        <v>23668</v>
      </c>
      <c r="BE34" s="181" t="n">
        <f aca="false">SUM(R34:S34)</f>
        <v>14130</v>
      </c>
      <c r="BF34" s="181" t="n">
        <f aca="false">SUM(T34:U34)</f>
        <v>7853</v>
      </c>
      <c r="BG34" s="181" t="n">
        <f aca="false">SUM(V34:W34)</f>
        <v>1415</v>
      </c>
      <c r="BH34" s="181" t="n">
        <f aca="false">+X34</f>
        <v>39</v>
      </c>
      <c r="BI34" s="196"/>
      <c r="BJ34" s="182" t="s">
        <v>308</v>
      </c>
      <c r="BK34" s="183" t="n">
        <f aca="false">+AX34/$C34*100</f>
        <v>10.9186355631499</v>
      </c>
      <c r="BL34" s="183" t="n">
        <f aca="false">+AY34/$C34*100</f>
        <v>11.866846637328</v>
      </c>
      <c r="BM34" s="183" t="n">
        <f aca="false">+AZ34/$C34*100</f>
        <v>13.0988480132809</v>
      </c>
      <c r="BN34" s="183" t="n">
        <f aca="false">+BA34/$C34*100</f>
        <v>16.9877846783149</v>
      </c>
      <c r="BO34" s="183" t="n">
        <f aca="false">+BB34/$C34*100</f>
        <v>16.2766263726814</v>
      </c>
      <c r="BP34" s="183" t="n">
        <f aca="false">+BC34/$C34*100</f>
        <v>13.2386867127063</v>
      </c>
      <c r="BQ34" s="183" t="n">
        <f aca="false">+BD34/$C34*100</f>
        <v>8.84947149197423</v>
      </c>
      <c r="BR34" s="183" t="n">
        <f aca="false">+BE34/$C34*100</f>
        <v>5.28321075636285</v>
      </c>
      <c r="BS34" s="183" t="n">
        <f aca="false">+BF34/$C34*100</f>
        <v>2.93623878766578</v>
      </c>
      <c r="BT34" s="183" t="n">
        <f aca="false">+BG34/$C34*100</f>
        <v>0.529068876167971</v>
      </c>
      <c r="BU34" s="184" t="n">
        <f aca="false">+BH34/$C34*100</f>
        <v>0.0145821103678805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59189</v>
      </c>
      <c r="D35" s="159" t="n">
        <v>25943</v>
      </c>
      <c r="E35" s="159" t="n">
        <v>23048</v>
      </c>
      <c r="F35" s="159" t="n">
        <v>27187</v>
      </c>
      <c r="G35" s="160" t="n">
        <v>34088</v>
      </c>
      <c r="H35" s="160" t="n">
        <v>39835</v>
      </c>
      <c r="I35" s="160" t="n">
        <v>39581</v>
      </c>
      <c r="J35" s="160" t="n">
        <v>42542</v>
      </c>
      <c r="K35" s="160" t="n">
        <v>45328</v>
      </c>
      <c r="L35" s="159" t="n">
        <v>39616</v>
      </c>
      <c r="M35" s="159" t="n">
        <v>40507</v>
      </c>
      <c r="N35" s="159" t="n">
        <v>42614</v>
      </c>
      <c r="O35" s="160" t="n">
        <v>40961</v>
      </c>
      <c r="P35" s="160" t="n">
        <v>35168</v>
      </c>
      <c r="Q35" s="160" t="n">
        <v>24829</v>
      </c>
      <c r="R35" s="160" t="n">
        <v>17288</v>
      </c>
      <c r="S35" s="160" t="n">
        <v>17486</v>
      </c>
      <c r="T35" s="159" t="n">
        <v>12308</v>
      </c>
      <c r="U35" s="193" t="n">
        <v>7570</v>
      </c>
      <c r="V35" s="193" t="n">
        <v>2658</v>
      </c>
      <c r="W35" s="189" t="n">
        <v>553</v>
      </c>
      <c r="X35" s="189" t="n">
        <v>79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0.9695773700842</v>
      </c>
      <c r="Z35" s="162" t="n">
        <f aca="false">+C35/$C35*100</f>
        <v>100</v>
      </c>
      <c r="AA35" s="162" t="n">
        <f aca="false">+D35/$C35*100</f>
        <v>4.63939741303924</v>
      </c>
      <c r="AB35" s="162" t="n">
        <f aca="false">+E35/$C35*100</f>
        <v>4.12168336644676</v>
      </c>
      <c r="AC35" s="162" t="n">
        <f aca="false">+F35/$C35*100</f>
        <v>4.86186244722267</v>
      </c>
      <c r="AD35" s="163" t="n">
        <f aca="false">+G35/$C35*100</f>
        <v>6.09597112961807</v>
      </c>
      <c r="AE35" s="163" t="n">
        <f aca="false">+H35/$C35*100</f>
        <v>7.1237095150298</v>
      </c>
      <c r="AF35" s="163" t="n">
        <f aca="false">+I35/$C35*100</f>
        <v>7.0782865900438</v>
      </c>
      <c r="AG35" s="163" t="n">
        <f aca="false">+J35/$C35*100</f>
        <v>7.6078034439161</v>
      </c>
      <c r="AH35" s="163" t="n">
        <f aca="false">+K35/$C35*100</f>
        <v>8.10602497545553</v>
      </c>
      <c r="AI35" s="162" t="n">
        <f aca="false">+L35/$C35*100</f>
        <v>7.08454565451037</v>
      </c>
      <c r="AJ35" s="162" t="n">
        <f aca="false">+M35/$C35*100</f>
        <v>7.24388355278806</v>
      </c>
      <c r="AK35" s="162" t="n">
        <f aca="false">+N35/$C35*100</f>
        <v>7.62067923367591</v>
      </c>
      <c r="AL35" s="163" t="n">
        <f aca="false">+O35/$C35*100</f>
        <v>7.32507256044021</v>
      </c>
      <c r="AM35" s="163" t="n">
        <f aca="false">+P35/$C35*100</f>
        <v>6.28910797601527</v>
      </c>
      <c r="AN35" s="163" t="n">
        <f aca="false">+Q35/$C35*100</f>
        <v>4.4401803325888</v>
      </c>
      <c r="AO35" s="163" t="n">
        <f aca="false">+R35/$C35*100</f>
        <v>3.09162018566174</v>
      </c>
      <c r="AP35" s="163" t="n">
        <f aca="false">+S35/$C35*100</f>
        <v>3.12702860750122</v>
      </c>
      <c r="AQ35" s="162" t="n">
        <f aca="false">+T35/$C35*100</f>
        <v>2.20104472727468</v>
      </c>
      <c r="AR35" s="194" t="n">
        <f aca="false">+U35/$C35*100</f>
        <v>1.35374622891366</v>
      </c>
      <c r="AS35" s="194" t="n">
        <f aca="false">+V35/$C35*100</f>
        <v>0.475331238633092</v>
      </c>
      <c r="AT35" s="190" t="n">
        <f aca="false">+W35/$C35*100</f>
        <v>0.0988932185718961</v>
      </c>
      <c r="AU35" s="190" t="n">
        <f aca="false">+X35/$C35*100</f>
        <v>0.014127602653128</v>
      </c>
      <c r="AV35" s="195" t="s">
        <v>320</v>
      </c>
      <c r="AW35" s="165" t="s">
        <v>306</v>
      </c>
      <c r="AX35" s="166" t="n">
        <f aca="false">SUM(D35:E35)</f>
        <v>48991</v>
      </c>
      <c r="AY35" s="166" t="n">
        <f aca="false">SUM(F35:G35)</f>
        <v>61275</v>
      </c>
      <c r="AZ35" s="166" t="n">
        <f aca="false">SUM(H35:I35)</f>
        <v>79416</v>
      </c>
      <c r="BA35" s="166" t="n">
        <f aca="false">SUM(J35:K35)</f>
        <v>87870</v>
      </c>
      <c r="BB35" s="166" t="n">
        <f aca="false">SUM(L35:M35)</f>
        <v>80123</v>
      </c>
      <c r="BC35" s="166" t="n">
        <f aca="false">SUM(N35:O35)</f>
        <v>83575</v>
      </c>
      <c r="BD35" s="166" t="n">
        <f aca="false">SUM(P35:Q35)</f>
        <v>59997</v>
      </c>
      <c r="BE35" s="166" t="n">
        <f aca="false">SUM(R35:S35)</f>
        <v>34774</v>
      </c>
      <c r="BF35" s="166" t="n">
        <f aca="false">SUM(T35:U35)</f>
        <v>19878</v>
      </c>
      <c r="BG35" s="166" t="n">
        <f aca="false">SUM(V35:W35)</f>
        <v>3211</v>
      </c>
      <c r="BH35" s="166" t="n">
        <f aca="false">+X35</f>
        <v>79</v>
      </c>
      <c r="BI35" s="196" t="s">
        <v>320</v>
      </c>
      <c r="BJ35" s="168" t="s">
        <v>306</v>
      </c>
      <c r="BK35" s="169" t="n">
        <f aca="false">+AX35/$C35*100</f>
        <v>8.761080779486</v>
      </c>
      <c r="BL35" s="169" t="n">
        <f aca="false">+AY35/$C35*100</f>
        <v>10.9578335768407</v>
      </c>
      <c r="BM35" s="169" t="n">
        <f aca="false">+AZ35/$C35*100</f>
        <v>14.2019961050736</v>
      </c>
      <c r="BN35" s="169" t="n">
        <f aca="false">+BA35/$C35*100</f>
        <v>15.7138284193716</v>
      </c>
      <c r="BO35" s="169" t="n">
        <f aca="false">+BB35/$C35*100</f>
        <v>14.3284292072984</v>
      </c>
      <c r="BP35" s="169" t="n">
        <f aca="false">+BC35/$C35*100</f>
        <v>14.9457517941161</v>
      </c>
      <c r="BQ35" s="169" t="n">
        <f aca="false">+BD35/$C35*100</f>
        <v>10.7292883086041</v>
      </c>
      <c r="BR35" s="169" t="n">
        <f aca="false">+BE35/$C35*100</f>
        <v>6.21864879316296</v>
      </c>
      <c r="BS35" s="169" t="n">
        <f aca="false">+BF35/$C35*100</f>
        <v>3.55479095618834</v>
      </c>
      <c r="BT35" s="169" t="n">
        <f aca="false">+BG35/$C35*100</f>
        <v>0.574224457204988</v>
      </c>
      <c r="BU35" s="170" t="n">
        <f aca="false">+BH35/$C35*100</f>
        <v>0.014127602653128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88469</v>
      </c>
      <c r="D36" s="175" t="n">
        <v>13391</v>
      </c>
      <c r="E36" s="175" t="n">
        <v>12083</v>
      </c>
      <c r="F36" s="175" t="n">
        <v>14531</v>
      </c>
      <c r="G36" s="176" t="n">
        <v>17900</v>
      </c>
      <c r="H36" s="176" t="n">
        <v>20718</v>
      </c>
      <c r="I36" s="176" t="n">
        <v>20740</v>
      </c>
      <c r="J36" s="176" t="n">
        <v>21835</v>
      </c>
      <c r="K36" s="176" t="n">
        <v>23305</v>
      </c>
      <c r="L36" s="175" t="n">
        <v>20642</v>
      </c>
      <c r="M36" s="175" t="n">
        <v>21607</v>
      </c>
      <c r="N36" s="175" t="n">
        <v>22535</v>
      </c>
      <c r="O36" s="176" t="n">
        <v>21588</v>
      </c>
      <c r="P36" s="176" t="n">
        <v>18249</v>
      </c>
      <c r="Q36" s="176" t="n">
        <v>12331</v>
      </c>
      <c r="R36" s="176" t="n">
        <v>8479</v>
      </c>
      <c r="S36" s="187" t="n">
        <v>8399</v>
      </c>
      <c r="T36" s="175" t="n">
        <v>5567</v>
      </c>
      <c r="U36" s="191" t="n">
        <v>3342</v>
      </c>
      <c r="V36" s="191" t="n">
        <v>1008</v>
      </c>
      <c r="W36" s="187" t="n">
        <v>191</v>
      </c>
      <c r="X36" s="187" t="n">
        <v>28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0.4621865781072</v>
      </c>
      <c r="Z36" s="177" t="n">
        <f aca="false">+C36/$C36*100</f>
        <v>100</v>
      </c>
      <c r="AA36" s="178" t="n">
        <f aca="false">+D36/$C36*100</f>
        <v>4.6420932578544</v>
      </c>
      <c r="AB36" s="178" t="n">
        <f aca="false">+E36/$C36*100</f>
        <v>4.18866498653235</v>
      </c>
      <c r="AC36" s="178" t="n">
        <f aca="false">+F36/$C36*100</f>
        <v>5.03728303561215</v>
      </c>
      <c r="AD36" s="179" t="n">
        <f aca="false">+G36/$C36*100</f>
        <v>6.20517282619623</v>
      </c>
      <c r="AE36" s="179" t="n">
        <f aca="false">+H36/$C36*100</f>
        <v>7.1820542241974</v>
      </c>
      <c r="AF36" s="179" t="n">
        <f aca="false">+I36/$C36*100</f>
        <v>7.18968069359273</v>
      </c>
      <c r="AG36" s="179" t="n">
        <f aca="false">+J36/$C36*100</f>
        <v>7.56927087486004</v>
      </c>
      <c r="AH36" s="179" t="n">
        <f aca="false">+K36/$C36*100</f>
        <v>8.07885769354766</v>
      </c>
      <c r="AI36" s="178" t="n">
        <f aca="false">+L36/$C36*100</f>
        <v>7.15570823901355</v>
      </c>
      <c r="AJ36" s="178" t="n">
        <f aca="false">+M36/$C36*100</f>
        <v>7.49023291930849</v>
      </c>
      <c r="AK36" s="178" t="n">
        <f aca="false">+N36/$C36*100</f>
        <v>7.81193126471129</v>
      </c>
      <c r="AL36" s="179" t="n">
        <f aca="false">+O36/$C36*100</f>
        <v>7.48364642301253</v>
      </c>
      <c r="AM36" s="179" t="n">
        <f aca="false">+P36/$C36*100</f>
        <v>6.32615636342207</v>
      </c>
      <c r="AN36" s="179" t="n">
        <f aca="false">+Q36/$C36*100</f>
        <v>4.27463609607965</v>
      </c>
      <c r="AO36" s="179" t="n">
        <f aca="false">+R36/$C36*100</f>
        <v>2.9393106364982</v>
      </c>
      <c r="AP36" s="188" t="n">
        <f aca="false">+S36/$C36*100</f>
        <v>2.9115780205152</v>
      </c>
      <c r="AQ36" s="178" t="n">
        <f aca="false">+T36/$C36*100</f>
        <v>1.92984341471701</v>
      </c>
      <c r="AR36" s="192" t="n">
        <f aca="false">+U36/$C36*100</f>
        <v>1.15853003268982</v>
      </c>
      <c r="AS36" s="192" t="n">
        <f aca="false">+V36/$C36*100</f>
        <v>0.349430961385799</v>
      </c>
      <c r="AT36" s="188" t="n">
        <f aca="false">+W36/$C36*100</f>
        <v>0.0662116206594123</v>
      </c>
      <c r="AU36" s="188" t="n">
        <f aca="false">+X36/$C36*100</f>
        <v>0.00970641559404997</v>
      </c>
      <c r="AV36" s="195"/>
      <c r="AW36" s="180" t="s">
        <v>307</v>
      </c>
      <c r="AX36" s="181" t="n">
        <f aca="false">SUM(D36:E36)</f>
        <v>25474</v>
      </c>
      <c r="AY36" s="181" t="n">
        <f aca="false">SUM(F36:G36)</f>
        <v>32431</v>
      </c>
      <c r="AZ36" s="181" t="n">
        <f aca="false">SUM(H36:I36)</f>
        <v>41458</v>
      </c>
      <c r="BA36" s="181" t="n">
        <f aca="false">SUM(J36:K36)</f>
        <v>45140</v>
      </c>
      <c r="BB36" s="181" t="n">
        <f aca="false">SUM(L36:M36)</f>
        <v>42249</v>
      </c>
      <c r="BC36" s="181" t="n">
        <f aca="false">SUM(N36:O36)</f>
        <v>44123</v>
      </c>
      <c r="BD36" s="181" t="n">
        <f aca="false">SUM(P36:Q36)</f>
        <v>30580</v>
      </c>
      <c r="BE36" s="181" t="n">
        <f aca="false">SUM(R36:S36)</f>
        <v>16878</v>
      </c>
      <c r="BF36" s="181" t="n">
        <f aca="false">SUM(T36:U36)</f>
        <v>8909</v>
      </c>
      <c r="BG36" s="181" t="n">
        <f aca="false">SUM(V36:W36)</f>
        <v>1199</v>
      </c>
      <c r="BH36" s="181" t="n">
        <f aca="false">+X36</f>
        <v>28</v>
      </c>
      <c r="BI36" s="196"/>
      <c r="BJ36" s="182" t="s">
        <v>307</v>
      </c>
      <c r="BK36" s="183" t="n">
        <f aca="false">+AX36/$C36*100</f>
        <v>8.83075824438675</v>
      </c>
      <c r="BL36" s="183" t="n">
        <f aca="false">+AY36/$C36*100</f>
        <v>11.2424558618084</v>
      </c>
      <c r="BM36" s="183" t="n">
        <f aca="false">+AZ36/$C36*100</f>
        <v>14.3717349177901</v>
      </c>
      <c r="BN36" s="183" t="n">
        <f aca="false">+BA36/$C36*100</f>
        <v>15.6481285684077</v>
      </c>
      <c r="BO36" s="183" t="n">
        <f aca="false">+BB36/$C36*100</f>
        <v>14.645941158322</v>
      </c>
      <c r="BP36" s="183" t="n">
        <f aca="false">+BC36/$C36*100</f>
        <v>15.2955776877238</v>
      </c>
      <c r="BQ36" s="183" t="n">
        <f aca="false">+BD36/$C36*100</f>
        <v>10.6007924595017</v>
      </c>
      <c r="BR36" s="183" t="n">
        <f aca="false">+BE36/$C36*100</f>
        <v>5.85088865701341</v>
      </c>
      <c r="BS36" s="183" t="n">
        <f aca="false">+BF36/$C36*100</f>
        <v>3.08837344740683</v>
      </c>
      <c r="BT36" s="183" t="n">
        <f aca="false">+BG36/$C36*100</f>
        <v>0.415642582045211</v>
      </c>
      <c r="BU36" s="184" t="n">
        <f aca="false">+BH36/$C36*100</f>
        <v>0.00970641559404997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0720</v>
      </c>
      <c r="D37" s="175" t="n">
        <v>12552</v>
      </c>
      <c r="E37" s="175" t="n">
        <v>10965</v>
      </c>
      <c r="F37" s="175" t="n">
        <v>12656</v>
      </c>
      <c r="G37" s="176" t="n">
        <v>16188</v>
      </c>
      <c r="H37" s="176" t="n">
        <v>19117</v>
      </c>
      <c r="I37" s="176" t="n">
        <v>18841</v>
      </c>
      <c r="J37" s="176" t="n">
        <v>20707</v>
      </c>
      <c r="K37" s="176" t="n">
        <v>22023</v>
      </c>
      <c r="L37" s="175" t="n">
        <v>18974</v>
      </c>
      <c r="M37" s="175" t="n">
        <v>18900</v>
      </c>
      <c r="N37" s="175" t="n">
        <v>20079</v>
      </c>
      <c r="O37" s="176" t="n">
        <v>19373</v>
      </c>
      <c r="P37" s="176" t="n">
        <v>16919</v>
      </c>
      <c r="Q37" s="176" t="n">
        <v>12498</v>
      </c>
      <c r="R37" s="176" t="n">
        <v>8809</v>
      </c>
      <c r="S37" s="176" t="n">
        <v>9087</v>
      </c>
      <c r="T37" s="191" t="n">
        <v>6741</v>
      </c>
      <c r="U37" s="191" t="n">
        <v>4228</v>
      </c>
      <c r="V37" s="191" t="n">
        <v>1650</v>
      </c>
      <c r="W37" s="187" t="n">
        <v>362</v>
      </c>
      <c r="X37" s="187" t="n">
        <v>51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1.510233820922</v>
      </c>
      <c r="Z37" s="177" t="n">
        <f aca="false">+C37/$C37*100</f>
        <v>100</v>
      </c>
      <c r="AA37" s="178" t="n">
        <f aca="false">+D37/$C37*100</f>
        <v>4.63652482269504</v>
      </c>
      <c r="AB37" s="178" t="n">
        <f aca="false">+E37/$C37*100</f>
        <v>4.05031028368794</v>
      </c>
      <c r="AC37" s="178" t="n">
        <f aca="false">+F37/$C37*100</f>
        <v>4.67494089834515</v>
      </c>
      <c r="AD37" s="179" t="n">
        <f aca="false">+G37/$C37*100</f>
        <v>5.97960992907801</v>
      </c>
      <c r="AE37" s="179" t="n">
        <f aca="false">+H37/$C37*100</f>
        <v>7.06153959810875</v>
      </c>
      <c r="AF37" s="179" t="n">
        <f aca="false">+I37/$C37*100</f>
        <v>6.95958924349882</v>
      </c>
      <c r="AG37" s="179" t="n">
        <f aca="false">+J37/$C37*100</f>
        <v>7.64886229314421</v>
      </c>
      <c r="AH37" s="179" t="n">
        <f aca="false">+K37/$C37*100</f>
        <v>8.13497340425532</v>
      </c>
      <c r="AI37" s="178" t="n">
        <f aca="false">+L37/$C37*100</f>
        <v>7.00871749408984</v>
      </c>
      <c r="AJ37" s="178" t="n">
        <f aca="false">+M37/$C37*100</f>
        <v>6.9813829787234</v>
      </c>
      <c r="AK37" s="178" t="n">
        <f aca="false">+N37/$C37*100</f>
        <v>7.41688829787234</v>
      </c>
      <c r="AL37" s="179" t="n">
        <f aca="false">+O37/$C37*100</f>
        <v>7.15610224586288</v>
      </c>
      <c r="AM37" s="179" t="n">
        <f aca="false">+P37/$C37*100</f>
        <v>6.24963061465721</v>
      </c>
      <c r="AN37" s="179" t="n">
        <f aca="false">+Q37/$C37*100</f>
        <v>4.6165780141844</v>
      </c>
      <c r="AO37" s="179" t="n">
        <f aca="false">+R37/$C37*100</f>
        <v>3.25391548463357</v>
      </c>
      <c r="AP37" s="179" t="n">
        <f aca="false">+S37/$C37*100</f>
        <v>3.35660460992908</v>
      </c>
      <c r="AQ37" s="192" t="n">
        <f aca="false">+T37/$C37*100</f>
        <v>2.49002659574468</v>
      </c>
      <c r="AR37" s="192" t="n">
        <f aca="false">+U37/$C37*100</f>
        <v>1.56176122931442</v>
      </c>
      <c r="AS37" s="192" t="n">
        <f aca="false">+V37/$C37*100</f>
        <v>0.609485815602837</v>
      </c>
      <c r="AT37" s="188" t="n">
        <f aca="false">+W37/$C37*100</f>
        <v>0.133717494089835</v>
      </c>
      <c r="AU37" s="188" t="n">
        <f aca="false">+X37/$C37*100</f>
        <v>0.0188386524822695</v>
      </c>
      <c r="AV37" s="195"/>
      <c r="AW37" s="180" t="s">
        <v>308</v>
      </c>
      <c r="AX37" s="181" t="n">
        <f aca="false">SUM(D37:E37)</f>
        <v>23517</v>
      </c>
      <c r="AY37" s="181" t="n">
        <f aca="false">SUM(F37:G37)</f>
        <v>28844</v>
      </c>
      <c r="AZ37" s="181" t="n">
        <f aca="false">SUM(H37:I37)</f>
        <v>37958</v>
      </c>
      <c r="BA37" s="181" t="n">
        <f aca="false">SUM(J37:K37)</f>
        <v>42730</v>
      </c>
      <c r="BB37" s="181" t="n">
        <f aca="false">SUM(L37:M37)</f>
        <v>37874</v>
      </c>
      <c r="BC37" s="181" t="n">
        <f aca="false">SUM(N37:O37)</f>
        <v>39452</v>
      </c>
      <c r="BD37" s="181" t="n">
        <f aca="false">SUM(P37:Q37)</f>
        <v>29417</v>
      </c>
      <c r="BE37" s="181" t="n">
        <f aca="false">SUM(R37:S37)</f>
        <v>17896</v>
      </c>
      <c r="BF37" s="181" t="n">
        <f aca="false">SUM(T37:U37)</f>
        <v>10969</v>
      </c>
      <c r="BG37" s="181" t="n">
        <f aca="false">SUM(V37:W37)</f>
        <v>2012</v>
      </c>
      <c r="BH37" s="181" t="n">
        <f aca="false">+X37</f>
        <v>51</v>
      </c>
      <c r="BI37" s="196"/>
      <c r="BJ37" s="182" t="s">
        <v>308</v>
      </c>
      <c r="BK37" s="183" t="n">
        <f aca="false">+AX37/$C37*100</f>
        <v>8.68683510638298</v>
      </c>
      <c r="BL37" s="183" t="n">
        <f aca="false">+AY37/$C37*100</f>
        <v>10.6545508274232</v>
      </c>
      <c r="BM37" s="183" t="n">
        <f aca="false">+AZ37/$C37*100</f>
        <v>14.0211288416076</v>
      </c>
      <c r="BN37" s="183" t="n">
        <f aca="false">+BA37/$C37*100</f>
        <v>15.7838356973995</v>
      </c>
      <c r="BO37" s="183" t="n">
        <f aca="false">+BB37/$C37*100</f>
        <v>13.9901004728132</v>
      </c>
      <c r="BP37" s="183" t="n">
        <f aca="false">+BC37/$C37*100</f>
        <v>14.5729905437352</v>
      </c>
      <c r="BQ37" s="183" t="n">
        <f aca="false">+BD37/$C37*100</f>
        <v>10.8662086288416</v>
      </c>
      <c r="BR37" s="183" t="n">
        <f aca="false">+BE37/$C37*100</f>
        <v>6.61052009456265</v>
      </c>
      <c r="BS37" s="183" t="n">
        <f aca="false">+BF37/$C37*100</f>
        <v>4.0517878250591</v>
      </c>
      <c r="BT37" s="183" t="n">
        <f aca="false">+BG37/$C37*100</f>
        <v>0.743203309692672</v>
      </c>
      <c r="BU37" s="184" t="n">
        <f aca="false">+BH37/$C37*100</f>
        <v>0.0188386524822695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87146</v>
      </c>
      <c r="D38" s="159" t="n">
        <v>58707</v>
      </c>
      <c r="E38" s="159" t="n">
        <v>52164</v>
      </c>
      <c r="F38" s="159" t="n">
        <v>64552</v>
      </c>
      <c r="G38" s="160" t="n">
        <v>83051</v>
      </c>
      <c r="H38" s="160" t="n">
        <v>91796</v>
      </c>
      <c r="I38" s="160" t="n">
        <v>93323</v>
      </c>
      <c r="J38" s="160" t="n">
        <v>102670</v>
      </c>
      <c r="K38" s="160" t="n">
        <v>107903</v>
      </c>
      <c r="L38" s="159" t="n">
        <v>92405</v>
      </c>
      <c r="M38" s="159" t="n">
        <v>89560</v>
      </c>
      <c r="N38" s="159" t="n">
        <v>96591</v>
      </c>
      <c r="O38" s="160" t="n">
        <v>91574</v>
      </c>
      <c r="P38" s="160" t="n">
        <v>79888</v>
      </c>
      <c r="Q38" s="160" t="n">
        <v>58734</v>
      </c>
      <c r="R38" s="160" t="n">
        <v>37767</v>
      </c>
      <c r="S38" s="160" t="n">
        <v>37533</v>
      </c>
      <c r="T38" s="159" t="n">
        <v>27394</v>
      </c>
      <c r="U38" s="159" t="n">
        <v>15077</v>
      </c>
      <c r="V38" s="159" t="n">
        <v>5295</v>
      </c>
      <c r="W38" s="160" t="n">
        <v>1060</v>
      </c>
      <c r="X38" s="160" t="n">
        <v>102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0.4914524071084</v>
      </c>
      <c r="Z38" s="162" t="n">
        <f aca="false">+C38/$C38*100</f>
        <v>100</v>
      </c>
      <c r="AA38" s="162" t="n">
        <f aca="false">+D38/$C38*100</f>
        <v>4.56102104967113</v>
      </c>
      <c r="AB38" s="162" t="n">
        <f aca="false">+E38/$C38*100</f>
        <v>4.05268710775623</v>
      </c>
      <c r="AC38" s="162" t="n">
        <f aca="false">+F38/$C38*100</f>
        <v>5.01512648914731</v>
      </c>
      <c r="AD38" s="163" t="n">
        <f aca="false">+G38/$C38*100</f>
        <v>6.4523371863021</v>
      </c>
      <c r="AE38" s="163" t="n">
        <f aca="false">+H38/$C38*100</f>
        <v>7.13174729207099</v>
      </c>
      <c r="AF38" s="163" t="n">
        <f aca="false">+I38/$C38*100</f>
        <v>7.25038185256373</v>
      </c>
      <c r="AG38" s="163" t="n">
        <f aca="false">+J38/$C38*100</f>
        <v>7.97656209940442</v>
      </c>
      <c r="AH38" s="163" t="n">
        <f aca="false">+K38/$C38*100</f>
        <v>8.38312048516641</v>
      </c>
      <c r="AI38" s="162" t="n">
        <f aca="false">+L38/$C38*100</f>
        <v>7.17906127199245</v>
      </c>
      <c r="AJ38" s="162" t="n">
        <f aca="false">+M38/$C38*100</f>
        <v>6.95802962523288</v>
      </c>
      <c r="AK38" s="162" t="n">
        <f aca="false">+N38/$C38*100</f>
        <v>7.50427690409635</v>
      </c>
      <c r="AL38" s="163" t="n">
        <f aca="false">+O38/$C38*100</f>
        <v>7.11449983140996</v>
      </c>
      <c r="AM38" s="163" t="n">
        <f aca="false">+P38/$C38*100</f>
        <v>6.20659971751456</v>
      </c>
      <c r="AN38" s="163" t="n">
        <f aca="false">+Q38/$C38*100</f>
        <v>4.56311871380558</v>
      </c>
      <c r="AO38" s="163" t="n">
        <f aca="false">+R38/$C38*100</f>
        <v>2.93416597650927</v>
      </c>
      <c r="AP38" s="163" t="n">
        <f aca="false">+S38/$C38*100</f>
        <v>2.91598622067737</v>
      </c>
      <c r="AQ38" s="162" t="n">
        <f aca="false">+T38/$C38*100</f>
        <v>2.12827449255951</v>
      </c>
      <c r="AR38" s="162" t="n">
        <f aca="false">+U38/$C38*100</f>
        <v>1.17135119092939</v>
      </c>
      <c r="AS38" s="162" t="n">
        <f aca="false">+V38/$C38*100</f>
        <v>0.411375244144798</v>
      </c>
      <c r="AT38" s="163" t="n">
        <f aca="false">+W38/$C38*100</f>
        <v>0.0823527400931984</v>
      </c>
      <c r="AU38" s="163" t="n">
        <f aca="false">+X38/$C38*100</f>
        <v>0.00792450895236438</v>
      </c>
      <c r="AV38" s="195" t="s">
        <v>321</v>
      </c>
      <c r="AW38" s="165" t="s">
        <v>306</v>
      </c>
      <c r="AX38" s="166" t="n">
        <f aca="false">SUM(D38:E38)</f>
        <v>110871</v>
      </c>
      <c r="AY38" s="166" t="n">
        <f aca="false">SUM(F38:G38)</f>
        <v>147603</v>
      </c>
      <c r="AZ38" s="166" t="n">
        <f aca="false">SUM(H38:I38)</f>
        <v>185119</v>
      </c>
      <c r="BA38" s="166" t="n">
        <f aca="false">SUM(J38:K38)</f>
        <v>210573</v>
      </c>
      <c r="BB38" s="166" t="n">
        <f aca="false">SUM(L38:M38)</f>
        <v>181965</v>
      </c>
      <c r="BC38" s="166" t="n">
        <f aca="false">SUM(N38:O38)</f>
        <v>188165</v>
      </c>
      <c r="BD38" s="166" t="n">
        <f aca="false">SUM(P38:Q38)</f>
        <v>138622</v>
      </c>
      <c r="BE38" s="166" t="n">
        <f aca="false">SUM(R38:S38)</f>
        <v>75300</v>
      </c>
      <c r="BF38" s="166" t="n">
        <f aca="false">SUM(T38:U38)</f>
        <v>42471</v>
      </c>
      <c r="BG38" s="166" t="n">
        <f aca="false">SUM(V38:W38)</f>
        <v>6355</v>
      </c>
      <c r="BH38" s="166" t="n">
        <f aca="false">+X38</f>
        <v>102</v>
      </c>
      <c r="BI38" s="196" t="s">
        <v>321</v>
      </c>
      <c r="BJ38" s="168" t="s">
        <v>306</v>
      </c>
      <c r="BK38" s="169" t="n">
        <f aca="false">+AX38/$C38*100</f>
        <v>8.61370815742736</v>
      </c>
      <c r="BL38" s="169" t="n">
        <f aca="false">+AY38/$C38*100</f>
        <v>11.4674636754494</v>
      </c>
      <c r="BM38" s="169" t="n">
        <f aca="false">+AZ38/$C38*100</f>
        <v>14.3821291446347</v>
      </c>
      <c r="BN38" s="169" t="n">
        <f aca="false">+BA38/$C38*100</f>
        <v>16.3596825845708</v>
      </c>
      <c r="BO38" s="169" t="n">
        <f aca="false">+BB38/$C38*100</f>
        <v>14.1370908972253</v>
      </c>
      <c r="BP38" s="169" t="n">
        <f aca="false">+BC38/$C38*100</f>
        <v>14.6187767355063</v>
      </c>
      <c r="BQ38" s="169" t="n">
        <f aca="false">+BD38/$C38*100</f>
        <v>10.7697184313201</v>
      </c>
      <c r="BR38" s="169" t="n">
        <f aca="false">+BE38/$C38*100</f>
        <v>5.85015219718664</v>
      </c>
      <c r="BS38" s="169" t="n">
        <f aca="false">+BF38/$C38*100</f>
        <v>3.2996256834889</v>
      </c>
      <c r="BT38" s="169" t="n">
        <f aca="false">+BG38/$C38*100</f>
        <v>0.493727984237996</v>
      </c>
      <c r="BU38" s="170" t="n">
        <f aca="false">+BH38/$C38*100</f>
        <v>0.00792450895236438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56749</v>
      </c>
      <c r="D39" s="175" t="n">
        <v>30596</v>
      </c>
      <c r="E39" s="175" t="n">
        <v>27240</v>
      </c>
      <c r="F39" s="175" t="n">
        <v>34077</v>
      </c>
      <c r="G39" s="176" t="n">
        <v>43420</v>
      </c>
      <c r="H39" s="176" t="n">
        <v>47902</v>
      </c>
      <c r="I39" s="176" t="n">
        <v>48911</v>
      </c>
      <c r="J39" s="176" t="n">
        <v>52557</v>
      </c>
      <c r="K39" s="176" t="n">
        <v>55512</v>
      </c>
      <c r="L39" s="175" t="n">
        <v>47675</v>
      </c>
      <c r="M39" s="175" t="n">
        <v>46620</v>
      </c>
      <c r="N39" s="175" t="n">
        <v>50230</v>
      </c>
      <c r="O39" s="176" t="n">
        <v>47272</v>
      </c>
      <c r="P39" s="176" t="n">
        <v>40617</v>
      </c>
      <c r="Q39" s="176" t="n">
        <v>29245</v>
      </c>
      <c r="R39" s="176" t="n">
        <v>18062</v>
      </c>
      <c r="S39" s="176" t="n">
        <v>17333</v>
      </c>
      <c r="T39" s="175" t="n">
        <v>11479</v>
      </c>
      <c r="U39" s="175" t="n">
        <v>5897</v>
      </c>
      <c r="V39" s="175" t="n">
        <v>1782</v>
      </c>
      <c r="W39" s="187" t="n">
        <v>296</v>
      </c>
      <c r="X39" s="187" t="n">
        <v>26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9.7410357686118</v>
      </c>
      <c r="Z39" s="177" t="n">
        <f aca="false">+C39/$C39*100</f>
        <v>100</v>
      </c>
      <c r="AA39" s="178" t="n">
        <f aca="false">+D39/$C39*100</f>
        <v>4.65870522832924</v>
      </c>
      <c r="AB39" s="178" t="n">
        <f aca="false">+E39/$C39*100</f>
        <v>4.14770330826541</v>
      </c>
      <c r="AC39" s="178" t="n">
        <f aca="false">+F39/$C39*100</f>
        <v>5.18874029499855</v>
      </c>
      <c r="AD39" s="179" t="n">
        <f aca="false">+G39/$C39*100</f>
        <v>6.61135380487827</v>
      </c>
      <c r="AE39" s="179" t="n">
        <f aca="false">+H39/$C39*100</f>
        <v>7.29380630956423</v>
      </c>
      <c r="AF39" s="179" t="n">
        <f aca="false">+I39/$C39*100</f>
        <v>7.44744186896364</v>
      </c>
      <c r="AG39" s="179" t="n">
        <f aca="false">+J39/$C39*100</f>
        <v>8.00260068915217</v>
      </c>
      <c r="AH39" s="179" t="n">
        <f aca="false">+K39/$C39*100</f>
        <v>8.45254427490563</v>
      </c>
      <c r="AI39" s="178" t="n">
        <f aca="false">+L39/$C39*100</f>
        <v>7.25924211532869</v>
      </c>
      <c r="AJ39" s="178" t="n">
        <f aca="false">+M39/$C39*100</f>
        <v>7.09860235797847</v>
      </c>
      <c r="AK39" s="178" t="n">
        <f aca="false">+N39/$C39*100</f>
        <v>7.64827963194462</v>
      </c>
      <c r="AL39" s="179" t="n">
        <f aca="false">+O39/$C39*100</f>
        <v>7.19787925067263</v>
      </c>
      <c r="AM39" s="179" t="n">
        <f aca="false">+P39/$C39*100</f>
        <v>6.18455452539707</v>
      </c>
      <c r="AN39" s="179" t="n">
        <f aca="false">+Q39/$C39*100</f>
        <v>4.45299497981725</v>
      </c>
      <c r="AO39" s="179" t="n">
        <f aca="false">+R39/$C39*100</f>
        <v>2.75021355190491</v>
      </c>
      <c r="AP39" s="179" t="n">
        <f aca="false">+S39/$C39*100</f>
        <v>2.63921224090178</v>
      </c>
      <c r="AQ39" s="178" t="n">
        <f aca="false">+T39/$C39*100</f>
        <v>1.74785191907411</v>
      </c>
      <c r="AR39" s="178" t="n">
        <f aca="false">+U39/$C39*100</f>
        <v>0.897907724259953</v>
      </c>
      <c r="AS39" s="178" t="n">
        <f aca="false">+V39/$C39*100</f>
        <v>0.271336538007671</v>
      </c>
      <c r="AT39" s="188" t="n">
        <f aca="false">+W39/$C39*100</f>
        <v>0.0450704911617681</v>
      </c>
      <c r="AU39" s="188" t="n">
        <f aca="false">+X39/$C39*100</f>
        <v>0.00395889449393909</v>
      </c>
      <c r="AV39" s="195"/>
      <c r="AW39" s="180" t="s">
        <v>307</v>
      </c>
      <c r="AX39" s="181" t="n">
        <f aca="false">SUM(D39:E39)</f>
        <v>57836</v>
      </c>
      <c r="AY39" s="181" t="n">
        <f aca="false">SUM(F39:G39)</f>
        <v>77497</v>
      </c>
      <c r="AZ39" s="181" t="n">
        <f aca="false">SUM(H39:I39)</f>
        <v>96813</v>
      </c>
      <c r="BA39" s="181" t="n">
        <f aca="false">SUM(J39:K39)</f>
        <v>108069</v>
      </c>
      <c r="BB39" s="181" t="n">
        <f aca="false">SUM(L39:M39)</f>
        <v>94295</v>
      </c>
      <c r="BC39" s="181" t="n">
        <f aca="false">SUM(N39:O39)</f>
        <v>97502</v>
      </c>
      <c r="BD39" s="181" t="n">
        <f aca="false">SUM(P39:Q39)</f>
        <v>69862</v>
      </c>
      <c r="BE39" s="181" t="n">
        <f aca="false">SUM(R39:S39)</f>
        <v>35395</v>
      </c>
      <c r="BF39" s="181" t="n">
        <f aca="false">SUM(T39:U39)</f>
        <v>17376</v>
      </c>
      <c r="BG39" s="181" t="n">
        <f aca="false">SUM(V39:W39)</f>
        <v>2078</v>
      </c>
      <c r="BH39" s="181" t="n">
        <f aca="false">+X39</f>
        <v>26</v>
      </c>
      <c r="BI39" s="196"/>
      <c r="BJ39" s="182" t="s">
        <v>307</v>
      </c>
      <c r="BK39" s="183" t="n">
        <f aca="false">+AX39/$C39*100</f>
        <v>8.80640853659465</v>
      </c>
      <c r="BL39" s="183" t="n">
        <f aca="false">+AY39/$C39*100</f>
        <v>11.8000940998768</v>
      </c>
      <c r="BM39" s="183" t="n">
        <f aca="false">+AZ39/$C39*100</f>
        <v>14.7412481785279</v>
      </c>
      <c r="BN39" s="183" t="n">
        <f aca="false">+BA39/$C39*100</f>
        <v>16.4551449640578</v>
      </c>
      <c r="BO39" s="183" t="n">
        <f aca="false">+BB39/$C39*100</f>
        <v>14.3578444733072</v>
      </c>
      <c r="BP39" s="183" t="n">
        <f aca="false">+BC39/$C39*100</f>
        <v>14.8461588826173</v>
      </c>
      <c r="BQ39" s="183" t="n">
        <f aca="false">+BD39/$C39*100</f>
        <v>10.6375495052143</v>
      </c>
      <c r="BR39" s="183" t="n">
        <f aca="false">+BE39/$C39*100</f>
        <v>5.38942579280669</v>
      </c>
      <c r="BS39" s="183" t="n">
        <f aca="false">+BF39/$C39*100</f>
        <v>2.64575964333406</v>
      </c>
      <c r="BT39" s="183" t="n">
        <f aca="false">+BG39/$C39*100</f>
        <v>0.316407029169439</v>
      </c>
      <c r="BU39" s="184" t="n">
        <f aca="false">+BH39/$C39*100</f>
        <v>0.00395889449393909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0397</v>
      </c>
      <c r="D40" s="175" t="n">
        <v>28111</v>
      </c>
      <c r="E40" s="175" t="n">
        <v>24924</v>
      </c>
      <c r="F40" s="175" t="n">
        <v>30475</v>
      </c>
      <c r="G40" s="176" t="n">
        <v>39631</v>
      </c>
      <c r="H40" s="176" t="n">
        <v>43894</v>
      </c>
      <c r="I40" s="176" t="n">
        <v>44412</v>
      </c>
      <c r="J40" s="176" t="n">
        <v>50113</v>
      </c>
      <c r="K40" s="176" t="n">
        <v>52391</v>
      </c>
      <c r="L40" s="175" t="n">
        <v>44730</v>
      </c>
      <c r="M40" s="175" t="n">
        <v>42940</v>
      </c>
      <c r="N40" s="175" t="n">
        <v>46361</v>
      </c>
      <c r="O40" s="176" t="n">
        <v>44302</v>
      </c>
      <c r="P40" s="176" t="n">
        <v>39271</v>
      </c>
      <c r="Q40" s="176" t="n">
        <v>29489</v>
      </c>
      <c r="R40" s="176" t="n">
        <v>19705</v>
      </c>
      <c r="S40" s="176" t="n">
        <v>20200</v>
      </c>
      <c r="T40" s="175" t="n">
        <v>15915</v>
      </c>
      <c r="U40" s="175" t="n">
        <v>9180</v>
      </c>
      <c r="V40" s="175" t="n">
        <v>3513</v>
      </c>
      <c r="W40" s="176" t="n">
        <v>764</v>
      </c>
      <c r="X40" s="176" t="n">
        <v>76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1.2732381340647</v>
      </c>
      <c r="Z40" s="177" t="n">
        <f aca="false">+C40/$C40*100</f>
        <v>100</v>
      </c>
      <c r="AA40" s="178" t="n">
        <f aca="false">+D40/$C40*100</f>
        <v>4.45925345456911</v>
      </c>
      <c r="AB40" s="178" t="n">
        <f aca="false">+E40/$C40*100</f>
        <v>3.95369901823771</v>
      </c>
      <c r="AC40" s="178" t="n">
        <f aca="false">+F40/$C40*100</f>
        <v>4.83425523915882</v>
      </c>
      <c r="AD40" s="179" t="n">
        <f aca="false">+G40/$C40*100</f>
        <v>6.28667331855957</v>
      </c>
      <c r="AE40" s="179" t="n">
        <f aca="false">+H40/$C40*100</f>
        <v>6.96291384635396</v>
      </c>
      <c r="AF40" s="179" t="n">
        <f aca="false">+I40/$C40*100</f>
        <v>7.04508428815493</v>
      </c>
      <c r="AG40" s="179" t="n">
        <f aca="false">+J40/$C40*100</f>
        <v>7.94943503855507</v>
      </c>
      <c r="AH40" s="179" t="n">
        <f aca="false">+K40/$C40*100</f>
        <v>8.31079462624346</v>
      </c>
      <c r="AI40" s="178" t="n">
        <f aca="false">+L40/$C40*100</f>
        <v>7.0955286906505</v>
      </c>
      <c r="AJ40" s="178" t="n">
        <f aca="false">+M40/$C40*100</f>
        <v>6.81158063886725</v>
      </c>
      <c r="AK40" s="178" t="n">
        <f aca="false">+N40/$C40*100</f>
        <v>7.35425454118595</v>
      </c>
      <c r="AL40" s="179" t="n">
        <f aca="false">+O40/$C40*100</f>
        <v>7.02763496653696</v>
      </c>
      <c r="AM40" s="179" t="n">
        <f aca="false">+P40/$C40*100</f>
        <v>6.22956644780987</v>
      </c>
      <c r="AN40" s="179" t="n">
        <f aca="false">+Q40/$C40*100</f>
        <v>4.67784586538324</v>
      </c>
      <c r="AO40" s="179" t="n">
        <f aca="false">+R40/$C40*100</f>
        <v>3.12580802256356</v>
      </c>
      <c r="AP40" s="179" t="n">
        <f aca="false">+S40/$C40*100</f>
        <v>3.2043299698444</v>
      </c>
      <c r="AQ40" s="178" t="n">
        <f aca="false">+T40/$C40*100</f>
        <v>2.52459957772642</v>
      </c>
      <c r="AR40" s="178" t="n">
        <f aca="false">+U40/$C40*100</f>
        <v>1.45622520411741</v>
      </c>
      <c r="AS40" s="178" t="n">
        <f aca="false">+V40/$C40*100</f>
        <v>0.557267880399177</v>
      </c>
      <c r="AT40" s="179" t="n">
        <f aca="false">+W40/$C40*100</f>
        <v>0.12119347014659</v>
      </c>
      <c r="AU40" s="179" t="n">
        <f aca="false">+X40/$C40*100</f>
        <v>0.0120558949360482</v>
      </c>
      <c r="AV40" s="195"/>
      <c r="AW40" s="180" t="s">
        <v>308</v>
      </c>
      <c r="AX40" s="181" t="n">
        <f aca="false">SUM(D40:E40)</f>
        <v>53035</v>
      </c>
      <c r="AY40" s="181" t="n">
        <f aca="false">SUM(F40:G40)</f>
        <v>70106</v>
      </c>
      <c r="AZ40" s="181" t="n">
        <f aca="false">SUM(H40:I40)</f>
        <v>88306</v>
      </c>
      <c r="BA40" s="181" t="n">
        <f aca="false">SUM(J40:K40)</f>
        <v>102504</v>
      </c>
      <c r="BB40" s="181" t="n">
        <f aca="false">SUM(L40:M40)</f>
        <v>87670</v>
      </c>
      <c r="BC40" s="181" t="n">
        <f aca="false">SUM(N40:O40)</f>
        <v>90663</v>
      </c>
      <c r="BD40" s="181" t="n">
        <f aca="false">SUM(P40:Q40)</f>
        <v>68760</v>
      </c>
      <c r="BE40" s="181" t="n">
        <f aca="false">SUM(R40:S40)</f>
        <v>39905</v>
      </c>
      <c r="BF40" s="181" t="n">
        <f aca="false">SUM(T40:U40)</f>
        <v>25095</v>
      </c>
      <c r="BG40" s="181" t="n">
        <f aca="false">SUM(V40:W40)</f>
        <v>4277</v>
      </c>
      <c r="BH40" s="181" t="n">
        <f aca="false">+X40</f>
        <v>76</v>
      </c>
      <c r="BI40" s="196"/>
      <c r="BJ40" s="182" t="s">
        <v>308</v>
      </c>
      <c r="BK40" s="183" t="n">
        <f aca="false">+AX40/$C40*100</f>
        <v>8.41295247280682</v>
      </c>
      <c r="BL40" s="183" t="n">
        <f aca="false">+AY40/$C40*100</f>
        <v>11.1209285577184</v>
      </c>
      <c r="BM40" s="183" t="n">
        <f aca="false">+AZ40/$C40*100</f>
        <v>14.0079981345089</v>
      </c>
      <c r="BN40" s="183" t="n">
        <f aca="false">+BA40/$C40*100</f>
        <v>16.2602296647985</v>
      </c>
      <c r="BO40" s="183" t="n">
        <f aca="false">+BB40/$C40*100</f>
        <v>13.9071093295177</v>
      </c>
      <c r="BP40" s="183" t="n">
        <f aca="false">+BC40/$C40*100</f>
        <v>14.3818895077229</v>
      </c>
      <c r="BQ40" s="183" t="n">
        <f aca="false">+BD40/$C40*100</f>
        <v>10.9074123131931</v>
      </c>
      <c r="BR40" s="183" t="n">
        <f aca="false">+BE40/$C40*100</f>
        <v>6.33013799240796</v>
      </c>
      <c r="BS40" s="183" t="n">
        <f aca="false">+BF40/$C40*100</f>
        <v>3.98082478184382</v>
      </c>
      <c r="BT40" s="183" t="n">
        <f aca="false">+BG40/$C40*100</f>
        <v>0.678461350545767</v>
      </c>
      <c r="BU40" s="184" t="n">
        <f aca="false">+BH40/$C40*100</f>
        <v>0.0120558949360482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05163</v>
      </c>
      <c r="D41" s="159" t="n">
        <v>17032</v>
      </c>
      <c r="E41" s="159" t="n">
        <v>17855</v>
      </c>
      <c r="F41" s="159" t="n">
        <v>23407</v>
      </c>
      <c r="G41" s="160" t="n">
        <v>31703</v>
      </c>
      <c r="H41" s="160" t="n">
        <v>36848</v>
      </c>
      <c r="I41" s="160" t="n">
        <v>35211</v>
      </c>
      <c r="J41" s="160" t="n">
        <v>35724</v>
      </c>
      <c r="K41" s="160" t="n">
        <v>37696</v>
      </c>
      <c r="L41" s="159" t="n">
        <v>34426</v>
      </c>
      <c r="M41" s="159" t="n">
        <v>38037</v>
      </c>
      <c r="N41" s="159" t="n">
        <v>41903</v>
      </c>
      <c r="O41" s="160" t="n">
        <v>40247</v>
      </c>
      <c r="P41" s="160" t="n">
        <v>34939</v>
      </c>
      <c r="Q41" s="160" t="n">
        <v>25222</v>
      </c>
      <c r="R41" s="160" t="n">
        <v>16688</v>
      </c>
      <c r="S41" s="160" t="n">
        <v>16742</v>
      </c>
      <c r="T41" s="159" t="n">
        <v>11697</v>
      </c>
      <c r="U41" s="193" t="n">
        <v>6906</v>
      </c>
      <c r="V41" s="193" t="n">
        <v>2343</v>
      </c>
      <c r="W41" s="189" t="n">
        <v>480</v>
      </c>
      <c r="X41" s="189" t="n">
        <v>57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2.386518806801</v>
      </c>
      <c r="Z41" s="162" t="n">
        <f aca="false">+C41/$C41*100</f>
        <v>100</v>
      </c>
      <c r="AA41" s="162" t="n">
        <f aca="false">+D41/$C41*100</f>
        <v>3.37158501315417</v>
      </c>
      <c r="AB41" s="162" t="n">
        <f aca="false">+E41/$C41*100</f>
        <v>3.53450272486306</v>
      </c>
      <c r="AC41" s="162" t="n">
        <f aca="false">+F41/$C41*100</f>
        <v>4.63355392219937</v>
      </c>
      <c r="AD41" s="163" t="n">
        <f aca="false">+G41/$C41*100</f>
        <v>6.27579612917019</v>
      </c>
      <c r="AE41" s="163" t="n">
        <f aca="false">+H41/$C41*100</f>
        <v>7.2942792722349</v>
      </c>
      <c r="AF41" s="163" t="n">
        <f aca="false">+I41/$C41*100</f>
        <v>6.97022545198283</v>
      </c>
      <c r="AG41" s="163" t="n">
        <f aca="false">+J41/$C41*100</f>
        <v>7.07177683242835</v>
      </c>
      <c r="AH41" s="163" t="n">
        <f aca="false">+K41/$C41*100</f>
        <v>7.46214588162633</v>
      </c>
      <c r="AI41" s="162" t="n">
        <f aca="false">+L41/$C41*100</f>
        <v>6.81483006475138</v>
      </c>
      <c r="AJ41" s="162" t="n">
        <f aca="false">+M41/$C41*100</f>
        <v>7.52964884601604</v>
      </c>
      <c r="AK41" s="162" t="n">
        <f aca="false">+N41/$C41*100</f>
        <v>8.29494638364251</v>
      </c>
      <c r="AL41" s="163" t="n">
        <f aca="false">+O41/$C41*100</f>
        <v>7.96713140115171</v>
      </c>
      <c r="AM41" s="163" t="n">
        <f aca="false">+P41/$C41*100</f>
        <v>6.9163814451969</v>
      </c>
      <c r="AN41" s="163" t="n">
        <f aca="false">+Q41/$C41*100</f>
        <v>4.99284389395106</v>
      </c>
      <c r="AO41" s="163" t="n">
        <f aca="false">+R41/$C41*100</f>
        <v>3.30348818104256</v>
      </c>
      <c r="AP41" s="163" t="n">
        <f aca="false">+S41/$C41*100</f>
        <v>3.31417780003682</v>
      </c>
      <c r="AQ41" s="162" t="n">
        <f aca="false">+T41/$C41*100</f>
        <v>2.31549024770223</v>
      </c>
      <c r="AR41" s="194" t="n">
        <f aca="false">+U41/$C41*100</f>
        <v>1.36708349582214</v>
      </c>
      <c r="AS41" s="194" t="n">
        <f aca="false">+V41/$C41*100</f>
        <v>0.46381069080673</v>
      </c>
      <c r="AT41" s="190" t="n">
        <f aca="false">+W41/$C41*100</f>
        <v>0.0950188355045797</v>
      </c>
      <c r="AU41" s="190" t="n">
        <f aca="false">+X41/$C41*100</f>
        <v>0.0112834867161688</v>
      </c>
      <c r="AV41" s="195" t="s">
        <v>322</v>
      </c>
      <c r="AW41" s="165" t="s">
        <v>306</v>
      </c>
      <c r="AX41" s="166" t="n">
        <f aca="false">SUM(D41:E41)</f>
        <v>34887</v>
      </c>
      <c r="AY41" s="166" t="n">
        <f aca="false">SUM(F41:G41)</f>
        <v>55110</v>
      </c>
      <c r="AZ41" s="166" t="n">
        <f aca="false">SUM(H41:I41)</f>
        <v>72059</v>
      </c>
      <c r="BA41" s="166" t="n">
        <f aca="false">SUM(J41:K41)</f>
        <v>73420</v>
      </c>
      <c r="BB41" s="166" t="n">
        <f aca="false">SUM(L41:M41)</f>
        <v>72463</v>
      </c>
      <c r="BC41" s="166" t="n">
        <f aca="false">SUM(N41:O41)</f>
        <v>82150</v>
      </c>
      <c r="BD41" s="166" t="n">
        <f aca="false">SUM(P41:Q41)</f>
        <v>60161</v>
      </c>
      <c r="BE41" s="166" t="n">
        <f aca="false">SUM(R41:S41)</f>
        <v>33430</v>
      </c>
      <c r="BF41" s="166" t="n">
        <f aca="false">SUM(T41:U41)</f>
        <v>18603</v>
      </c>
      <c r="BG41" s="166" t="n">
        <f aca="false">SUM(V41:W41)</f>
        <v>2823</v>
      </c>
      <c r="BH41" s="166" t="n">
        <f aca="false">+X41</f>
        <v>57</v>
      </c>
      <c r="BI41" s="196" t="s">
        <v>322</v>
      </c>
      <c r="BJ41" s="168" t="s">
        <v>306</v>
      </c>
      <c r="BK41" s="169" t="n">
        <f aca="false">+AX41/$C41*100</f>
        <v>6.90608773801723</v>
      </c>
      <c r="BL41" s="169" t="n">
        <f aca="false">+AY41/$C41*100</f>
        <v>10.9093500513696</v>
      </c>
      <c r="BM41" s="169" t="n">
        <f aca="false">+AZ41/$C41*100</f>
        <v>14.2645047242177</v>
      </c>
      <c r="BN41" s="169" t="n">
        <f aca="false">+BA41/$C41*100</f>
        <v>14.5339227140547</v>
      </c>
      <c r="BO41" s="169" t="n">
        <f aca="false">+BB41/$C41*100</f>
        <v>14.3444789107674</v>
      </c>
      <c r="BP41" s="169" t="n">
        <f aca="false">+BC41/$C41*100</f>
        <v>16.2620777847942</v>
      </c>
      <c r="BQ41" s="169" t="n">
        <f aca="false">+BD41/$C41*100</f>
        <v>11.909225339148</v>
      </c>
      <c r="BR41" s="169" t="n">
        <f aca="false">+BE41/$C41*100</f>
        <v>6.61766598107938</v>
      </c>
      <c r="BS41" s="169" t="n">
        <f aca="false">+BF41/$C41*100</f>
        <v>3.68257374352437</v>
      </c>
      <c r="BT41" s="169" t="n">
        <f aca="false">+BG41/$C41*100</f>
        <v>0.558829526311309</v>
      </c>
      <c r="BU41" s="170" t="n">
        <f aca="false">+BH41/$C41*100</f>
        <v>0.0112834867161688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58990</v>
      </c>
      <c r="D42" s="175" t="n">
        <v>8855</v>
      </c>
      <c r="E42" s="175" t="n">
        <v>9248</v>
      </c>
      <c r="F42" s="175" t="n">
        <v>12152</v>
      </c>
      <c r="G42" s="176" t="n">
        <v>16509</v>
      </c>
      <c r="H42" s="176" t="n">
        <v>19033</v>
      </c>
      <c r="I42" s="176" t="n">
        <v>18786</v>
      </c>
      <c r="J42" s="176" t="n">
        <v>19013</v>
      </c>
      <c r="K42" s="176" t="n">
        <v>19604</v>
      </c>
      <c r="L42" s="175" t="n">
        <v>17634</v>
      </c>
      <c r="M42" s="175" t="n">
        <v>19893</v>
      </c>
      <c r="N42" s="175" t="n">
        <v>21896</v>
      </c>
      <c r="O42" s="176" t="n">
        <v>20904</v>
      </c>
      <c r="P42" s="176" t="n">
        <v>18020</v>
      </c>
      <c r="Q42" s="176" t="n">
        <v>12625</v>
      </c>
      <c r="R42" s="176" t="n">
        <v>7968</v>
      </c>
      <c r="S42" s="176" t="n">
        <v>7684</v>
      </c>
      <c r="T42" s="175" t="n">
        <v>5095</v>
      </c>
      <c r="U42" s="191" t="n">
        <v>2958</v>
      </c>
      <c r="V42" s="191" t="n">
        <v>928</v>
      </c>
      <c r="W42" s="187" t="n">
        <v>164</v>
      </c>
      <c r="X42" s="187" t="n">
        <v>21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1.7425402525194</v>
      </c>
      <c r="Z42" s="177" t="n">
        <f aca="false">+C42/$C42*100</f>
        <v>100</v>
      </c>
      <c r="AA42" s="178" t="n">
        <f aca="false">+D42/$C42*100</f>
        <v>3.41905092860728</v>
      </c>
      <c r="AB42" s="178" t="n">
        <f aca="false">+E42/$C42*100</f>
        <v>3.57079423915981</v>
      </c>
      <c r="AC42" s="178" t="n">
        <f aca="false">+F42/$C42*100</f>
        <v>4.69207305301363</v>
      </c>
      <c r="AD42" s="179" t="n">
        <f aca="false">+G42/$C42*100</f>
        <v>6.37437738908838</v>
      </c>
      <c r="AE42" s="179" t="n">
        <f aca="false">+H42/$C42*100</f>
        <v>7.34893239121202</v>
      </c>
      <c r="AF42" s="179" t="n">
        <f aca="false">+I42/$C42*100</f>
        <v>7.2535619135874</v>
      </c>
      <c r="AG42" s="179" t="n">
        <f aca="false">+J42/$C42*100</f>
        <v>7.34121008533148</v>
      </c>
      <c r="AH42" s="179" t="n">
        <f aca="false">+K42/$C42*100</f>
        <v>7.56940422410132</v>
      </c>
      <c r="AI42" s="178" t="n">
        <f aca="false">+L42/$C42*100</f>
        <v>6.80875709486853</v>
      </c>
      <c r="AJ42" s="178" t="n">
        <f aca="false">+M42/$C42*100</f>
        <v>7.68099154407506</v>
      </c>
      <c r="AK42" s="178" t="n">
        <f aca="false">+N42/$C42*100</f>
        <v>8.45438047801073</v>
      </c>
      <c r="AL42" s="179" t="n">
        <f aca="false">+O42/$C42*100</f>
        <v>8.07135410633615</v>
      </c>
      <c r="AM42" s="179" t="n">
        <f aca="false">+P42/$C42*100</f>
        <v>6.95779759836287</v>
      </c>
      <c r="AN42" s="179" t="n">
        <f aca="false">+Q42/$C42*100</f>
        <v>4.87470558708831</v>
      </c>
      <c r="AO42" s="179" t="n">
        <f aca="false">+R42/$C42*100</f>
        <v>3.07656666280551</v>
      </c>
      <c r="AP42" s="179" t="n">
        <f aca="false">+S42/$C42*100</f>
        <v>2.9669099193019</v>
      </c>
      <c r="AQ42" s="178" t="n">
        <f aca="false">+T42/$C42*100</f>
        <v>1.96725742306653</v>
      </c>
      <c r="AR42" s="192" t="n">
        <f aca="false">+U42/$C42*100</f>
        <v>1.14212903973126</v>
      </c>
      <c r="AS42" s="192" t="n">
        <f aca="false">+V42/$C42*100</f>
        <v>0.358314992856867</v>
      </c>
      <c r="AT42" s="188" t="n">
        <f aca="false">+W42/$C42*100</f>
        <v>0.0633229082203946</v>
      </c>
      <c r="AU42" s="188" t="n">
        <f aca="false">+X42/$C42*100</f>
        <v>0.00810842117456273</v>
      </c>
      <c r="AV42" s="195"/>
      <c r="AW42" s="180" t="s">
        <v>307</v>
      </c>
      <c r="AX42" s="181" t="n">
        <f aca="false">SUM(D42:E42)</f>
        <v>18103</v>
      </c>
      <c r="AY42" s="181" t="n">
        <f aca="false">SUM(F42:G42)</f>
        <v>28661</v>
      </c>
      <c r="AZ42" s="181" t="n">
        <f aca="false">SUM(H42:I42)</f>
        <v>37819</v>
      </c>
      <c r="BA42" s="181" t="n">
        <f aca="false">SUM(J42:K42)</f>
        <v>38617</v>
      </c>
      <c r="BB42" s="181" t="n">
        <f aca="false">SUM(L42:M42)</f>
        <v>37527</v>
      </c>
      <c r="BC42" s="181" t="n">
        <f aca="false">SUM(N42:O42)</f>
        <v>42800</v>
      </c>
      <c r="BD42" s="181" t="n">
        <f aca="false">SUM(P42:Q42)</f>
        <v>30645</v>
      </c>
      <c r="BE42" s="181" t="n">
        <f aca="false">SUM(R42:S42)</f>
        <v>15652</v>
      </c>
      <c r="BF42" s="181" t="n">
        <f aca="false">SUM(T42:U42)</f>
        <v>8053</v>
      </c>
      <c r="BG42" s="181" t="n">
        <f aca="false">SUM(V42:W42)</f>
        <v>1092</v>
      </c>
      <c r="BH42" s="181" t="n">
        <f aca="false">+X42</f>
        <v>21</v>
      </c>
      <c r="BI42" s="196"/>
      <c r="BJ42" s="182" t="s">
        <v>307</v>
      </c>
      <c r="BK42" s="183" t="n">
        <f aca="false">+AX42/$C42*100</f>
        <v>6.9898451677671</v>
      </c>
      <c r="BL42" s="183" t="n">
        <f aca="false">+AY42/$C42*100</f>
        <v>11.066450442102</v>
      </c>
      <c r="BM42" s="183" t="n">
        <f aca="false">+AZ42/$C42*100</f>
        <v>14.6024943047994</v>
      </c>
      <c r="BN42" s="183" t="n">
        <f aca="false">+BA42/$C42*100</f>
        <v>14.9106143094328</v>
      </c>
      <c r="BO42" s="183" t="n">
        <f aca="false">+BB42/$C42*100</f>
        <v>14.4897486389436</v>
      </c>
      <c r="BP42" s="183" t="n">
        <f aca="false">+BC42/$C42*100</f>
        <v>16.5257345843469</v>
      </c>
      <c r="BQ42" s="183" t="n">
        <f aca="false">+BD42/$C42*100</f>
        <v>11.8325031854512</v>
      </c>
      <c r="BR42" s="183" t="n">
        <f aca="false">+BE42/$C42*100</f>
        <v>6.04347658210742</v>
      </c>
      <c r="BS42" s="183" t="n">
        <f aca="false">+BF42/$C42*100</f>
        <v>3.10938646279779</v>
      </c>
      <c r="BT42" s="183" t="n">
        <f aca="false">+BG42/$C42*100</f>
        <v>0.421637901077262</v>
      </c>
      <c r="BU42" s="184" t="n">
        <f aca="false">+BH42/$C42*100</f>
        <v>0.00810842117456273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6173</v>
      </c>
      <c r="D43" s="175" t="n">
        <v>8177</v>
      </c>
      <c r="E43" s="175" t="n">
        <v>8607</v>
      </c>
      <c r="F43" s="175" t="n">
        <v>11255</v>
      </c>
      <c r="G43" s="176" t="n">
        <v>15194</v>
      </c>
      <c r="H43" s="176" t="n">
        <v>17815</v>
      </c>
      <c r="I43" s="176" t="n">
        <v>16425</v>
      </c>
      <c r="J43" s="176" t="n">
        <v>16711</v>
      </c>
      <c r="K43" s="176" t="n">
        <v>18092</v>
      </c>
      <c r="L43" s="175" t="n">
        <v>16792</v>
      </c>
      <c r="M43" s="175" t="n">
        <v>18144</v>
      </c>
      <c r="N43" s="175" t="n">
        <v>20007</v>
      </c>
      <c r="O43" s="176" t="n">
        <v>19343</v>
      </c>
      <c r="P43" s="176" t="n">
        <v>16919</v>
      </c>
      <c r="Q43" s="176" t="n">
        <v>12597</v>
      </c>
      <c r="R43" s="176" t="n">
        <v>8720</v>
      </c>
      <c r="S43" s="176" t="n">
        <v>9058</v>
      </c>
      <c r="T43" s="175" t="n">
        <v>6602</v>
      </c>
      <c r="U43" s="191" t="n">
        <v>3948</v>
      </c>
      <c r="V43" s="191" t="n">
        <v>1415</v>
      </c>
      <c r="W43" s="187" t="n">
        <v>316</v>
      </c>
      <c r="X43" s="187" t="n">
        <v>36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3.0640261117182</v>
      </c>
      <c r="Z43" s="177" t="n">
        <f aca="false">+C43/$C43*100</f>
        <v>100</v>
      </c>
      <c r="AA43" s="178" t="n">
        <f aca="false">+D43/$C43*100</f>
        <v>3.32164778428179</v>
      </c>
      <c r="AB43" s="178" t="n">
        <f aca="false">+E43/$C43*100</f>
        <v>3.49632169246831</v>
      </c>
      <c r="AC43" s="178" t="n">
        <f aca="false">+F43/$C43*100</f>
        <v>4.57198799218436</v>
      </c>
      <c r="AD43" s="179" t="n">
        <f aca="false">+G43/$C43*100</f>
        <v>6.1720822348511</v>
      </c>
      <c r="AE43" s="179" t="n">
        <f aca="false">+H43/$C43*100</f>
        <v>7.23678063800661</v>
      </c>
      <c r="AF43" s="179" t="n">
        <f aca="false">+I43/$C43*100</f>
        <v>6.6721370743339</v>
      </c>
      <c r="AG43" s="179" t="n">
        <f aca="false">+J43/$C43*100</f>
        <v>6.7883155341975</v>
      </c>
      <c r="AH43" s="179" t="n">
        <f aca="false">+K43/$C43*100</f>
        <v>7.34930313235001</v>
      </c>
      <c r="AI43" s="178" t="n">
        <f aca="false">+L43/$C43*100</f>
        <v>6.82121922387914</v>
      </c>
      <c r="AJ43" s="178" t="n">
        <f aca="false">+M43/$C43*100</f>
        <v>7.37042648868885</v>
      </c>
      <c r="AK43" s="178" t="n">
        <f aca="false">+N43/$C43*100</f>
        <v>8.12721135136672</v>
      </c>
      <c r="AL43" s="179" t="n">
        <f aca="false">+O43/$C43*100</f>
        <v>7.85748233965545</v>
      </c>
      <c r="AM43" s="179" t="n">
        <f aca="false">+P43/$C43*100</f>
        <v>6.87280895955283</v>
      </c>
      <c r="AN43" s="179" t="n">
        <f aca="false">+Q43/$C43*100</f>
        <v>5.11713307308275</v>
      </c>
      <c r="AO43" s="179" t="n">
        <f aca="false">+R43/$C43*100</f>
        <v>3.54222437066616</v>
      </c>
      <c r="AP43" s="179" t="n">
        <f aca="false">+S43/$C43*100</f>
        <v>3.67952618686858</v>
      </c>
      <c r="AQ43" s="178" t="n">
        <f aca="false">+T43/$C43*100</f>
        <v>2.68185381824977</v>
      </c>
      <c r="AR43" s="192" t="n">
        <f aca="false">+U43/$C43*100</f>
        <v>1.60375020818693</v>
      </c>
      <c r="AS43" s="192" t="n">
        <f aca="false">+V43/$C43*100</f>
        <v>0.574799023450988</v>
      </c>
      <c r="AT43" s="188" t="n">
        <f aca="false">+W43/$C43*100</f>
        <v>0.128365011597535</v>
      </c>
      <c r="AU43" s="188" t="n">
        <f aca="false">+X43/$C43*100</f>
        <v>0.0146238620807318</v>
      </c>
      <c r="AV43" s="195"/>
      <c r="AW43" s="180" t="s">
        <v>308</v>
      </c>
      <c r="AX43" s="181" t="n">
        <f aca="false">SUM(D43:E43)</f>
        <v>16784</v>
      </c>
      <c r="AY43" s="181" t="n">
        <f aca="false">SUM(F43:G43)</f>
        <v>26449</v>
      </c>
      <c r="AZ43" s="181" t="n">
        <f aca="false">SUM(H43:I43)</f>
        <v>34240</v>
      </c>
      <c r="BA43" s="181" t="n">
        <f aca="false">SUM(J43:K43)</f>
        <v>34803</v>
      </c>
      <c r="BB43" s="181" t="n">
        <f aca="false">SUM(L43:M43)</f>
        <v>34936</v>
      </c>
      <c r="BC43" s="181" t="n">
        <f aca="false">SUM(N43:O43)</f>
        <v>39350</v>
      </c>
      <c r="BD43" s="181" t="n">
        <f aca="false">SUM(P43:Q43)</f>
        <v>29516</v>
      </c>
      <c r="BE43" s="181" t="n">
        <f aca="false">SUM(R43:S43)</f>
        <v>17778</v>
      </c>
      <c r="BF43" s="181" t="n">
        <f aca="false">SUM(T43:U43)</f>
        <v>10550</v>
      </c>
      <c r="BG43" s="181" t="n">
        <f aca="false">SUM(V43:W43)</f>
        <v>1731</v>
      </c>
      <c r="BH43" s="181" t="n">
        <f aca="false">+X43</f>
        <v>36</v>
      </c>
      <c r="BI43" s="196"/>
      <c r="BJ43" s="182" t="s">
        <v>308</v>
      </c>
      <c r="BK43" s="183" t="n">
        <f aca="false">+AX43/$C43*100</f>
        <v>6.81796947675009</v>
      </c>
      <c r="BL43" s="183" t="n">
        <f aca="false">+AY43/$C43*100</f>
        <v>10.7440702270355</v>
      </c>
      <c r="BM43" s="183" t="n">
        <f aca="false">+AZ43/$C43*100</f>
        <v>13.9089177123405</v>
      </c>
      <c r="BN43" s="183" t="n">
        <f aca="false">+BA43/$C43*100</f>
        <v>14.1376186665475</v>
      </c>
      <c r="BO43" s="183" t="n">
        <f aca="false">+BB43/$C43*100</f>
        <v>14.191645712568</v>
      </c>
      <c r="BP43" s="183" t="n">
        <f aca="false">+BC43/$C43*100</f>
        <v>15.9846936910222</v>
      </c>
      <c r="BQ43" s="183" t="n">
        <f aca="false">+BD43/$C43*100</f>
        <v>11.9899420326356</v>
      </c>
      <c r="BR43" s="183" t="n">
        <f aca="false">+BE43/$C43*100</f>
        <v>7.22175055753474</v>
      </c>
      <c r="BS43" s="183" t="n">
        <f aca="false">+BF43/$C43*100</f>
        <v>4.28560402643669</v>
      </c>
      <c r="BT43" s="183" t="n">
        <f aca="false">+BG43/$C43*100</f>
        <v>0.703164035048523</v>
      </c>
      <c r="BU43" s="184" t="n">
        <f aca="false">+BH43/$C43*100</f>
        <v>0.0146238620807318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94873</v>
      </c>
      <c r="D44" s="159" t="n">
        <v>25011</v>
      </c>
      <c r="E44" s="159" t="n">
        <v>25896</v>
      </c>
      <c r="F44" s="159" t="n">
        <v>33703</v>
      </c>
      <c r="G44" s="160" t="n">
        <v>43616</v>
      </c>
      <c r="H44" s="160" t="n">
        <v>45934</v>
      </c>
      <c r="I44" s="160" t="n">
        <v>43978</v>
      </c>
      <c r="J44" s="160" t="n">
        <v>49796</v>
      </c>
      <c r="K44" s="160" t="n">
        <v>55847</v>
      </c>
      <c r="L44" s="159" t="n">
        <v>51097</v>
      </c>
      <c r="M44" s="159" t="n">
        <v>51294</v>
      </c>
      <c r="N44" s="159" t="n">
        <v>55111</v>
      </c>
      <c r="O44" s="160" t="n">
        <v>50219</v>
      </c>
      <c r="P44" s="160" t="n">
        <v>44607</v>
      </c>
      <c r="Q44" s="160" t="n">
        <v>34875</v>
      </c>
      <c r="R44" s="160" t="n">
        <v>25582</v>
      </c>
      <c r="S44" s="160" t="n">
        <v>25930</v>
      </c>
      <c r="T44" s="159" t="n">
        <v>18189</v>
      </c>
      <c r="U44" s="159" t="n">
        <v>10179</v>
      </c>
      <c r="V44" s="159" t="n">
        <v>3314</v>
      </c>
      <c r="W44" s="160" t="n">
        <v>624</v>
      </c>
      <c r="X44" s="160" t="n">
        <v>71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2.5373960421545</v>
      </c>
      <c r="Z44" s="162" t="n">
        <f aca="false">+C44/$C44*100</f>
        <v>100</v>
      </c>
      <c r="AA44" s="162" t="n">
        <f aca="false">+D44/$C44*100</f>
        <v>3.59936276125278</v>
      </c>
      <c r="AB44" s="162" t="n">
        <f aca="false">+E44/$C44*100</f>
        <v>3.72672416398392</v>
      </c>
      <c r="AC44" s="162" t="n">
        <f aca="false">+F44/$C44*100</f>
        <v>4.85023882061902</v>
      </c>
      <c r="AD44" s="163" t="n">
        <f aca="false">+G44/$C44*100</f>
        <v>6.27683044239739</v>
      </c>
      <c r="AE44" s="163" t="n">
        <f aca="false">+H44/$C44*100</f>
        <v>6.61041657972032</v>
      </c>
      <c r="AF44" s="163" t="n">
        <f aca="false">+I44/$C44*100</f>
        <v>6.32892629300606</v>
      </c>
      <c r="AG44" s="163" t="n">
        <f aca="false">+J44/$C44*100</f>
        <v>7.16620159367251</v>
      </c>
      <c r="AH44" s="163" t="n">
        <f aca="false">+K44/$C44*100</f>
        <v>8.03700820149869</v>
      </c>
      <c r="AI44" s="162" t="n">
        <f aca="false">+L44/$C44*100</f>
        <v>7.35343005124677</v>
      </c>
      <c r="AJ44" s="162" t="n">
        <f aca="false">+M44/$C44*100</f>
        <v>7.38178055558354</v>
      </c>
      <c r="AK44" s="162" t="n">
        <f aca="false">+N44/$C44*100</f>
        <v>7.93108956600703</v>
      </c>
      <c r="AL44" s="163" t="n">
        <f aca="false">+O44/$C44*100</f>
        <v>7.22707602684231</v>
      </c>
      <c r="AM44" s="163" t="n">
        <f aca="false">+P44/$C44*100</f>
        <v>6.41944643121837</v>
      </c>
      <c r="AN44" s="163" t="n">
        <f aca="false">+Q44/$C44*100</f>
        <v>5.01890273474434</v>
      </c>
      <c r="AO44" s="163" t="n">
        <f aca="false">+R44/$C44*100</f>
        <v>3.68153605047253</v>
      </c>
      <c r="AP44" s="163" t="n">
        <f aca="false">+S44/$C44*100</f>
        <v>3.73161714442783</v>
      </c>
      <c r="AQ44" s="162" t="n">
        <f aca="false">+T44/$C44*100</f>
        <v>2.6176006263015</v>
      </c>
      <c r="AR44" s="162" t="n">
        <f aca="false">+U44/$C44*100</f>
        <v>1.46487199819248</v>
      </c>
      <c r="AS44" s="162" t="n">
        <f aca="false">+V44/$C44*100</f>
        <v>0.476921682091548</v>
      </c>
      <c r="AT44" s="163" t="n">
        <f aca="false">+W44/$C44*100</f>
        <v>0.0898005822646728</v>
      </c>
      <c r="AU44" s="163" t="n">
        <f aca="false">+X44/$C44*100</f>
        <v>0.0102176944563971</v>
      </c>
      <c r="AV44" s="195" t="s">
        <v>323</v>
      </c>
      <c r="AW44" s="165" t="s">
        <v>306</v>
      </c>
      <c r="AX44" s="166" t="n">
        <f aca="false">SUM(D44:E44)</f>
        <v>50907</v>
      </c>
      <c r="AY44" s="166" t="n">
        <f aca="false">SUM(F44:G44)</f>
        <v>77319</v>
      </c>
      <c r="AZ44" s="166" t="n">
        <f aca="false">SUM(H44:I44)</f>
        <v>89912</v>
      </c>
      <c r="BA44" s="166" t="n">
        <f aca="false">SUM(J44:K44)</f>
        <v>105643</v>
      </c>
      <c r="BB44" s="166" t="n">
        <f aca="false">SUM(L44:M44)</f>
        <v>102391</v>
      </c>
      <c r="BC44" s="166" t="n">
        <f aca="false">SUM(N44:O44)</f>
        <v>105330</v>
      </c>
      <c r="BD44" s="166" t="n">
        <f aca="false">SUM(P44:Q44)</f>
        <v>79482</v>
      </c>
      <c r="BE44" s="166" t="n">
        <f aca="false">SUM(R44:S44)</f>
        <v>51512</v>
      </c>
      <c r="BF44" s="166" t="n">
        <f aca="false">SUM(T44:U44)</f>
        <v>28368</v>
      </c>
      <c r="BG44" s="166" t="n">
        <f aca="false">SUM(V44:W44)</f>
        <v>3938</v>
      </c>
      <c r="BH44" s="166" t="n">
        <f aca="false">+X44</f>
        <v>71</v>
      </c>
      <c r="BI44" s="196" t="s">
        <v>323</v>
      </c>
      <c r="BJ44" s="168" t="s">
        <v>306</v>
      </c>
      <c r="BK44" s="169" t="n">
        <f aca="false">+AX44/$C44*100</f>
        <v>7.3260869252367</v>
      </c>
      <c r="BL44" s="169" t="n">
        <f aca="false">+AY44/$C44*100</f>
        <v>11.1270692630164</v>
      </c>
      <c r="BM44" s="169" t="n">
        <f aca="false">+AZ44/$C44*100</f>
        <v>12.9393428727264</v>
      </c>
      <c r="BN44" s="169" t="n">
        <f aca="false">+BA44/$C44*100</f>
        <v>15.2032097951712</v>
      </c>
      <c r="BO44" s="169" t="n">
        <f aca="false">+BB44/$C44*100</f>
        <v>14.7352106068303</v>
      </c>
      <c r="BP44" s="169" t="n">
        <f aca="false">+BC44/$C44*100</f>
        <v>15.1581655928493</v>
      </c>
      <c r="BQ44" s="169" t="n">
        <f aca="false">+BD44/$C44*100</f>
        <v>11.4383491659627</v>
      </c>
      <c r="BR44" s="169" t="n">
        <f aca="false">+BE44/$C44*100</f>
        <v>7.41315319490036</v>
      </c>
      <c r="BS44" s="169" t="n">
        <f aca="false">+BF44/$C44*100</f>
        <v>4.08247262449397</v>
      </c>
      <c r="BT44" s="169" t="n">
        <f aca="false">+BG44/$C44*100</f>
        <v>0.566722264356221</v>
      </c>
      <c r="BU44" s="170" t="n">
        <f aca="false">+BH44/$C44*100</f>
        <v>0.0102176944563971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60980</v>
      </c>
      <c r="D45" s="175" t="n">
        <v>12925</v>
      </c>
      <c r="E45" s="175" t="n">
        <v>13647</v>
      </c>
      <c r="F45" s="175" t="n">
        <v>17650</v>
      </c>
      <c r="G45" s="176" t="n">
        <v>23044</v>
      </c>
      <c r="H45" s="176" t="n">
        <v>23927</v>
      </c>
      <c r="I45" s="176" t="n">
        <v>23295</v>
      </c>
      <c r="J45" s="176" t="n">
        <v>25921</v>
      </c>
      <c r="K45" s="176" t="n">
        <v>28828</v>
      </c>
      <c r="L45" s="175" t="n">
        <v>26912</v>
      </c>
      <c r="M45" s="175" t="n">
        <v>28623</v>
      </c>
      <c r="N45" s="175" t="n">
        <v>31037</v>
      </c>
      <c r="O45" s="176" t="n">
        <v>27562</v>
      </c>
      <c r="P45" s="176" t="n">
        <v>23589</v>
      </c>
      <c r="Q45" s="176" t="n">
        <v>17769</v>
      </c>
      <c r="R45" s="176" t="n">
        <v>12051</v>
      </c>
      <c r="S45" s="176" t="n">
        <v>11615</v>
      </c>
      <c r="T45" s="175" t="n">
        <v>7519</v>
      </c>
      <c r="U45" s="175" t="n">
        <v>3788</v>
      </c>
      <c r="V45" s="191" t="n">
        <v>1103</v>
      </c>
      <c r="W45" s="176" t="n">
        <v>157</v>
      </c>
      <c r="X45" s="187" t="n">
        <v>18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1.8227020887584</v>
      </c>
      <c r="Z45" s="177" t="n">
        <f aca="false">+C45/$C45*100</f>
        <v>100</v>
      </c>
      <c r="AA45" s="178" t="n">
        <f aca="false">+D45/$C45*100</f>
        <v>3.58053077732838</v>
      </c>
      <c r="AB45" s="178" t="n">
        <f aca="false">+E45/$C45*100</f>
        <v>3.7805418582747</v>
      </c>
      <c r="AC45" s="178" t="n">
        <f aca="false">+F45/$C45*100</f>
        <v>4.88946756052967</v>
      </c>
      <c r="AD45" s="179" t="n">
        <f aca="false">+G45/$C45*100</f>
        <v>6.38373317081279</v>
      </c>
      <c r="AE45" s="179" t="n">
        <f aca="false">+H45/$C45*100</f>
        <v>6.62834506066818</v>
      </c>
      <c r="AF45" s="179" t="n">
        <f aca="false">+I45/$C45*100</f>
        <v>6.4532661089257</v>
      </c>
      <c r="AG45" s="179" t="n">
        <f aca="false">+J45/$C45*100</f>
        <v>7.18073023436202</v>
      </c>
      <c r="AH45" s="179" t="n">
        <f aca="false">+K45/$C45*100</f>
        <v>7.98603800764585</v>
      </c>
      <c r="AI45" s="178" t="n">
        <f aca="false">+L45/$C45*100</f>
        <v>7.45526067926201</v>
      </c>
      <c r="AJ45" s="178" t="n">
        <f aca="false">+M45/$C45*100</f>
        <v>7.92924815779268</v>
      </c>
      <c r="AK45" s="178" t="n">
        <f aca="false">+N45/$C45*100</f>
        <v>8.59798326777107</v>
      </c>
      <c r="AL45" s="179" t="n">
        <f aca="false">+O45/$C45*100</f>
        <v>7.63532605684525</v>
      </c>
      <c r="AM45" s="179" t="n">
        <f aca="false">+P45/$C45*100</f>
        <v>6.53471106432489</v>
      </c>
      <c r="AN45" s="179" t="n">
        <f aca="false">+Q45/$C45*100</f>
        <v>4.9224333758103</v>
      </c>
      <c r="AO45" s="179" t="n">
        <f aca="false">+R45/$C45*100</f>
        <v>3.33841210039337</v>
      </c>
      <c r="AP45" s="179" t="n">
        <f aca="false">+S45/$C45*100</f>
        <v>3.21762978558369</v>
      </c>
      <c r="AQ45" s="178" t="n">
        <f aca="false">+T45/$C45*100</f>
        <v>2.08294088315142</v>
      </c>
      <c r="AR45" s="178" t="n">
        <f aca="false">+U45/$C45*100</f>
        <v>1.04936561582359</v>
      </c>
      <c r="AS45" s="192" t="n">
        <f aca="false">+V45/$C45*100</f>
        <v>0.305557094575877</v>
      </c>
      <c r="AT45" s="179" t="n">
        <f aca="false">+W45/$C45*100</f>
        <v>0.0434927142777993</v>
      </c>
      <c r="AU45" s="188" t="n">
        <f aca="false">+X45/$C45*100</f>
        <v>0.0049864258407668</v>
      </c>
      <c r="AV45" s="195"/>
      <c r="AW45" s="180" t="s">
        <v>307</v>
      </c>
      <c r="AX45" s="181" t="n">
        <f aca="false">SUM(D45:E45)</f>
        <v>26572</v>
      </c>
      <c r="AY45" s="181" t="n">
        <f aca="false">SUM(F45:G45)</f>
        <v>40694</v>
      </c>
      <c r="AZ45" s="181" t="n">
        <f aca="false">SUM(H45:I45)</f>
        <v>47222</v>
      </c>
      <c r="BA45" s="181" t="n">
        <f aca="false">SUM(J45:K45)</f>
        <v>54749</v>
      </c>
      <c r="BB45" s="181" t="n">
        <f aca="false">SUM(L45:M45)</f>
        <v>55535</v>
      </c>
      <c r="BC45" s="181" t="n">
        <f aca="false">SUM(N45:O45)</f>
        <v>58599</v>
      </c>
      <c r="BD45" s="181" t="n">
        <f aca="false">SUM(P45:Q45)</f>
        <v>41358</v>
      </c>
      <c r="BE45" s="181" t="n">
        <f aca="false">SUM(R45:S45)</f>
        <v>23666</v>
      </c>
      <c r="BF45" s="181" t="n">
        <f aca="false">SUM(T45:U45)</f>
        <v>11307</v>
      </c>
      <c r="BG45" s="181" t="n">
        <f aca="false">SUM(V45:W45)</f>
        <v>1260</v>
      </c>
      <c r="BH45" s="181" t="n">
        <f aca="false">+X45</f>
        <v>18</v>
      </c>
      <c r="BI45" s="196"/>
      <c r="BJ45" s="182" t="s">
        <v>307</v>
      </c>
      <c r="BK45" s="183" t="n">
        <f aca="false">+AX45/$C45*100</f>
        <v>7.36107263560308</v>
      </c>
      <c r="BL45" s="183" t="n">
        <f aca="false">+AY45/$C45*100</f>
        <v>11.2732007313425</v>
      </c>
      <c r="BM45" s="183" t="n">
        <f aca="false">+AZ45/$C45*100</f>
        <v>13.0816111695939</v>
      </c>
      <c r="BN45" s="183" t="n">
        <f aca="false">+BA45/$C45*100</f>
        <v>15.1667682420079</v>
      </c>
      <c r="BO45" s="183" t="n">
        <f aca="false">+BB45/$C45*100</f>
        <v>15.3845088370547</v>
      </c>
      <c r="BP45" s="183" t="n">
        <f aca="false">+BC45/$C45*100</f>
        <v>16.2333093246163</v>
      </c>
      <c r="BQ45" s="183" t="n">
        <f aca="false">+BD45/$C45*100</f>
        <v>11.4571444401352</v>
      </c>
      <c r="BR45" s="183" t="n">
        <f aca="false">+BE45/$C45*100</f>
        <v>6.55604188597706</v>
      </c>
      <c r="BS45" s="183" t="n">
        <f aca="false">+BF45/$C45*100</f>
        <v>3.13230649897501</v>
      </c>
      <c r="BT45" s="183" t="n">
        <f aca="false">+BG45/$C45*100</f>
        <v>0.349049808853676</v>
      </c>
      <c r="BU45" s="184" t="n">
        <f aca="false">+BH45/$C45*100</f>
        <v>0.0049864258407668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3893</v>
      </c>
      <c r="D46" s="175" t="n">
        <v>12086</v>
      </c>
      <c r="E46" s="175" t="n">
        <v>12249</v>
      </c>
      <c r="F46" s="175" t="n">
        <v>16053</v>
      </c>
      <c r="G46" s="176" t="n">
        <v>20572</v>
      </c>
      <c r="H46" s="176" t="n">
        <v>22007</v>
      </c>
      <c r="I46" s="176" t="n">
        <v>20683</v>
      </c>
      <c r="J46" s="176" t="n">
        <v>23875</v>
      </c>
      <c r="K46" s="176" t="n">
        <v>27019</v>
      </c>
      <c r="L46" s="175" t="n">
        <v>24185</v>
      </c>
      <c r="M46" s="175" t="n">
        <v>22671</v>
      </c>
      <c r="N46" s="175" t="n">
        <v>24074</v>
      </c>
      <c r="O46" s="176" t="n">
        <v>22657</v>
      </c>
      <c r="P46" s="176" t="n">
        <v>21018</v>
      </c>
      <c r="Q46" s="176" t="n">
        <v>17106</v>
      </c>
      <c r="R46" s="176" t="n">
        <v>13531</v>
      </c>
      <c r="S46" s="176" t="n">
        <v>14315</v>
      </c>
      <c r="T46" s="175" t="n">
        <v>10670</v>
      </c>
      <c r="U46" s="175" t="n">
        <v>6391</v>
      </c>
      <c r="V46" s="175" t="n">
        <v>2211</v>
      </c>
      <c r="W46" s="187" t="n">
        <v>467</v>
      </c>
      <c r="X46" s="176" t="n">
        <v>53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3.3100693934883</v>
      </c>
      <c r="Z46" s="177" t="n">
        <f aca="false">+C46/$C46*100</f>
        <v>100</v>
      </c>
      <c r="AA46" s="178" t="n">
        <f aca="false">+D46/$C46*100</f>
        <v>3.6197224859461</v>
      </c>
      <c r="AB46" s="178" t="n">
        <f aca="false">+E46/$C46*100</f>
        <v>3.66854052046614</v>
      </c>
      <c r="AC46" s="178" t="n">
        <f aca="false">+F46/$C46*100</f>
        <v>4.80782765736329</v>
      </c>
      <c r="AD46" s="179" t="n">
        <f aca="false">+G46/$C46*100</f>
        <v>6.16125525243117</v>
      </c>
      <c r="AE46" s="179" t="n">
        <f aca="false">+H46/$C46*100</f>
        <v>6.59103365449411</v>
      </c>
      <c r="AF46" s="179" t="n">
        <f aca="false">+I46/$C46*100</f>
        <v>6.19449943544788</v>
      </c>
      <c r="AG46" s="179" t="n">
        <f aca="false">+J46/$C46*100</f>
        <v>7.15049432003666</v>
      </c>
      <c r="AH46" s="179" t="n">
        <f aca="false">+K46/$C46*100</f>
        <v>8.09211334169929</v>
      </c>
      <c r="AI46" s="178" t="n">
        <f aca="false">+L46/$C46*100</f>
        <v>7.24333843476803</v>
      </c>
      <c r="AJ46" s="178" t="n">
        <f aca="false">+M46/$C46*100</f>
        <v>6.78989975830581</v>
      </c>
      <c r="AK46" s="178" t="n">
        <f aca="false">+N46/$C46*100</f>
        <v>7.21009425175131</v>
      </c>
      <c r="AL46" s="179" t="n">
        <f aca="false">+O46/$C46*100</f>
        <v>6.78570679828568</v>
      </c>
      <c r="AM46" s="179" t="n">
        <f aca="false">+P46/$C46*100</f>
        <v>6.29483097878662</v>
      </c>
      <c r="AN46" s="179" t="n">
        <f aca="false">+Q46/$C46*100</f>
        <v>5.12319815030564</v>
      </c>
      <c r="AO46" s="179" t="n">
        <f aca="false">+R46/$C46*100</f>
        <v>4.05249585945198</v>
      </c>
      <c r="AP46" s="179" t="n">
        <f aca="false">+S46/$C46*100</f>
        <v>4.28730162057905</v>
      </c>
      <c r="AQ46" s="178" t="n">
        <f aca="false">+T46/$C46*100</f>
        <v>3.19563452962476</v>
      </c>
      <c r="AR46" s="178" t="n">
        <f aca="false">+U46/$C46*100</f>
        <v>1.91408624918761</v>
      </c>
      <c r="AS46" s="178" t="n">
        <f aca="false">+V46/$C46*100</f>
        <v>0.662188186035646</v>
      </c>
      <c r="AT46" s="188" t="n">
        <f aca="false">+W46/$C46*100</f>
        <v>0.139865166385639</v>
      </c>
      <c r="AU46" s="179" t="n">
        <f aca="false">+X46/$C46*100</f>
        <v>0.0158733486476206</v>
      </c>
      <c r="AV46" s="195"/>
      <c r="AW46" s="180" t="s">
        <v>308</v>
      </c>
      <c r="AX46" s="181" t="n">
        <f aca="false">SUM(D46:E46)</f>
        <v>24335</v>
      </c>
      <c r="AY46" s="181" t="n">
        <f aca="false">SUM(F46:G46)</f>
        <v>36625</v>
      </c>
      <c r="AZ46" s="181" t="n">
        <f aca="false">SUM(H46:I46)</f>
        <v>42690</v>
      </c>
      <c r="BA46" s="181" t="n">
        <f aca="false">SUM(J46:K46)</f>
        <v>50894</v>
      </c>
      <c r="BB46" s="181" t="n">
        <f aca="false">SUM(L46:M46)</f>
        <v>46856</v>
      </c>
      <c r="BC46" s="181" t="n">
        <f aca="false">SUM(N46:O46)</f>
        <v>46731</v>
      </c>
      <c r="BD46" s="181" t="n">
        <f aca="false">SUM(P46:Q46)</f>
        <v>38124</v>
      </c>
      <c r="BE46" s="181" t="n">
        <f aca="false">SUM(R46:S46)</f>
        <v>27846</v>
      </c>
      <c r="BF46" s="181" t="n">
        <f aca="false">SUM(T46:U46)</f>
        <v>17061</v>
      </c>
      <c r="BG46" s="181" t="n">
        <f aca="false">SUM(V46:W46)</f>
        <v>2678</v>
      </c>
      <c r="BH46" s="181" t="n">
        <f aca="false">+X46</f>
        <v>53</v>
      </c>
      <c r="BI46" s="196"/>
      <c r="BJ46" s="182" t="s">
        <v>308</v>
      </c>
      <c r="BK46" s="183" t="n">
        <f aca="false">+AX46/$C46*100</f>
        <v>7.28826300641223</v>
      </c>
      <c r="BL46" s="183" t="n">
        <f aca="false">+AY46/$C46*100</f>
        <v>10.9690829097945</v>
      </c>
      <c r="BM46" s="183" t="n">
        <f aca="false">+AZ46/$C46*100</f>
        <v>12.785533089942</v>
      </c>
      <c r="BN46" s="183" t="n">
        <f aca="false">+BA46/$C46*100</f>
        <v>15.2426076617359</v>
      </c>
      <c r="BO46" s="183" t="n">
        <f aca="false">+BB46/$C46*100</f>
        <v>14.0332381930738</v>
      </c>
      <c r="BP46" s="183" t="n">
        <f aca="false">+BC46/$C46*100</f>
        <v>13.995801050037</v>
      </c>
      <c r="BQ46" s="183" t="n">
        <f aca="false">+BD46/$C46*100</f>
        <v>11.4180291290923</v>
      </c>
      <c r="BR46" s="183" t="n">
        <f aca="false">+BE46/$C46*100</f>
        <v>8.33979748003103</v>
      </c>
      <c r="BS46" s="183" t="n">
        <f aca="false">+BF46/$C46*100</f>
        <v>5.10972077881237</v>
      </c>
      <c r="BT46" s="183" t="n">
        <f aca="false">+BG46/$C46*100</f>
        <v>0.802053352421285</v>
      </c>
      <c r="BU46" s="184" t="n">
        <f aca="false">+BH46/$C46*100</f>
        <v>0.0158733486476206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15320</v>
      </c>
      <c r="D47" s="159" t="n">
        <v>15179</v>
      </c>
      <c r="E47" s="159" t="n">
        <v>15707</v>
      </c>
      <c r="F47" s="159" t="n">
        <v>22033</v>
      </c>
      <c r="G47" s="160" t="n">
        <v>31474</v>
      </c>
      <c r="H47" s="160" t="n">
        <v>35187</v>
      </c>
      <c r="I47" s="160" t="n">
        <v>33919</v>
      </c>
      <c r="J47" s="160" t="n">
        <v>35124</v>
      </c>
      <c r="K47" s="160" t="n">
        <v>38545</v>
      </c>
      <c r="L47" s="159" t="n">
        <v>36209</v>
      </c>
      <c r="M47" s="159" t="n">
        <v>39596</v>
      </c>
      <c r="N47" s="159" t="n">
        <v>43673</v>
      </c>
      <c r="O47" s="160" t="n">
        <v>41139</v>
      </c>
      <c r="P47" s="160" t="n">
        <v>35301</v>
      </c>
      <c r="Q47" s="160" t="n">
        <v>27039</v>
      </c>
      <c r="R47" s="160" t="n">
        <v>18509</v>
      </c>
      <c r="S47" s="160" t="n">
        <v>19850</v>
      </c>
      <c r="T47" s="159" t="n">
        <v>14842</v>
      </c>
      <c r="U47" s="159" t="n">
        <v>8566</v>
      </c>
      <c r="V47" s="159" t="n">
        <v>2761</v>
      </c>
      <c r="W47" s="160" t="n">
        <v>609</v>
      </c>
      <c r="X47" s="160" t="n">
        <v>58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3.8133179383684</v>
      </c>
      <c r="Z47" s="162" t="n">
        <f aca="false">+C47/$C47*100</f>
        <v>100</v>
      </c>
      <c r="AA47" s="162" t="n">
        <f aca="false">+D47/$C47*100</f>
        <v>2.94554839711247</v>
      </c>
      <c r="AB47" s="162" t="n">
        <f aca="false">+E47/$C47*100</f>
        <v>3.04800900411395</v>
      </c>
      <c r="AC47" s="162" t="n">
        <f aca="false">+F47/$C47*100</f>
        <v>4.27559574633238</v>
      </c>
      <c r="AD47" s="163" t="n">
        <f aca="false">+G47/$C47*100</f>
        <v>6.10766125902352</v>
      </c>
      <c r="AE47" s="163" t="n">
        <f aca="false">+H47/$C47*100</f>
        <v>6.8281844290926</v>
      </c>
      <c r="AF47" s="163" t="n">
        <f aca="false">+I47/$C47*100</f>
        <v>6.58212372894512</v>
      </c>
      <c r="AG47" s="163" t="n">
        <f aca="false">+J47/$C47*100</f>
        <v>6.8159590157572</v>
      </c>
      <c r="AH47" s="163" t="n">
        <f aca="false">+K47/$C47*100</f>
        <v>7.47981836528759</v>
      </c>
      <c r="AI47" s="162" t="n">
        <f aca="false">+L47/$C47*100</f>
        <v>7.02650780097803</v>
      </c>
      <c r="AJ47" s="162" t="n">
        <f aca="false">+M47/$C47*100</f>
        <v>7.6837693083909</v>
      </c>
      <c r="AK47" s="162" t="n">
        <f aca="false">+N47/$C47*100</f>
        <v>8.47492819995343</v>
      </c>
      <c r="AL47" s="163" t="n">
        <f aca="false">+O47/$C47*100</f>
        <v>7.98319490801832</v>
      </c>
      <c r="AM47" s="163" t="n">
        <f aca="false">+P47/$C47*100</f>
        <v>6.85030660560429</v>
      </c>
      <c r="AN47" s="163" t="n">
        <f aca="false">+Q47/$C47*100</f>
        <v>5.24703097104712</v>
      </c>
      <c r="AO47" s="163" t="n">
        <f aca="false">+R47/$C47*100</f>
        <v>3.5917488162695</v>
      </c>
      <c r="AP47" s="163" t="n">
        <f aca="false">+S47/$C47*100</f>
        <v>3.85197547155166</v>
      </c>
      <c r="AQ47" s="162" t="n">
        <f aca="false">+T47/$C47*100</f>
        <v>2.88015213847706</v>
      </c>
      <c r="AR47" s="162" t="n">
        <f aca="false">+U47/$C47*100</f>
        <v>1.66226810525499</v>
      </c>
      <c r="AS47" s="162" t="n">
        <f aca="false">+V47/$C47*100</f>
        <v>0.535783590778545</v>
      </c>
      <c r="AT47" s="163" t="n">
        <f aca="false">+W47/$C47*100</f>
        <v>0.118178995575565</v>
      </c>
      <c r="AU47" s="163" t="n">
        <f aca="false">+X47/$C47*100</f>
        <v>0.0112551424357681</v>
      </c>
      <c r="AV47" s="195" t="s">
        <v>324</v>
      </c>
      <c r="AW47" s="165" t="s">
        <v>306</v>
      </c>
      <c r="AX47" s="166" t="n">
        <f aca="false">SUM(D47:E47)</f>
        <v>30886</v>
      </c>
      <c r="AY47" s="166" t="n">
        <f aca="false">SUM(F47:G47)</f>
        <v>53507</v>
      </c>
      <c r="AZ47" s="166" t="n">
        <f aca="false">SUM(H47:I47)</f>
        <v>69106</v>
      </c>
      <c r="BA47" s="166" t="n">
        <f aca="false">SUM(J47:K47)</f>
        <v>73669</v>
      </c>
      <c r="BB47" s="166" t="n">
        <f aca="false">SUM(L47:M47)</f>
        <v>75805</v>
      </c>
      <c r="BC47" s="166" t="n">
        <f aca="false">SUM(N47:O47)</f>
        <v>84812</v>
      </c>
      <c r="BD47" s="166" t="n">
        <f aca="false">SUM(P47:Q47)</f>
        <v>62340</v>
      </c>
      <c r="BE47" s="166" t="n">
        <f aca="false">SUM(R47:S47)</f>
        <v>38359</v>
      </c>
      <c r="BF47" s="166" t="n">
        <f aca="false">SUM(T47:U47)</f>
        <v>23408</v>
      </c>
      <c r="BG47" s="166" t="n">
        <f aca="false">SUM(V47:W47)</f>
        <v>3370</v>
      </c>
      <c r="BH47" s="166" t="n">
        <f aca="false">+X47</f>
        <v>58</v>
      </c>
      <c r="BI47" s="196" t="s">
        <v>324</v>
      </c>
      <c r="BJ47" s="168" t="s">
        <v>306</v>
      </c>
      <c r="BK47" s="169" t="n">
        <f aca="false">+AX47/$C47*100</f>
        <v>5.99355740122642</v>
      </c>
      <c r="BL47" s="169" t="n">
        <f aca="false">+AY47/$C47*100</f>
        <v>10.3832570053559</v>
      </c>
      <c r="BM47" s="169" t="n">
        <f aca="false">+AZ47/$C47*100</f>
        <v>13.4103081580377</v>
      </c>
      <c r="BN47" s="169" t="n">
        <f aca="false">+BA47/$C47*100</f>
        <v>14.2957773810448</v>
      </c>
      <c r="BO47" s="169" t="n">
        <f aca="false">+BB47/$C47*100</f>
        <v>14.7102771093689</v>
      </c>
      <c r="BP47" s="169" t="n">
        <f aca="false">+BC47/$C47*100</f>
        <v>16.4581231079717</v>
      </c>
      <c r="BQ47" s="169" t="n">
        <f aca="false">+BD47/$C47*100</f>
        <v>12.0973375766514</v>
      </c>
      <c r="BR47" s="169" t="n">
        <f aca="false">+BE47/$C47*100</f>
        <v>7.44372428782116</v>
      </c>
      <c r="BS47" s="169" t="n">
        <f aca="false">+BF47/$C47*100</f>
        <v>4.54242024373205</v>
      </c>
      <c r="BT47" s="169" t="n">
        <f aca="false">+BG47/$C47*100</f>
        <v>0.65396258635411</v>
      </c>
      <c r="BU47" s="170" t="n">
        <f aca="false">+BH47/$C47*100</f>
        <v>0.0112551424357681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68109</v>
      </c>
      <c r="D48" s="175" t="n">
        <v>7928</v>
      </c>
      <c r="E48" s="175" t="n">
        <v>8230</v>
      </c>
      <c r="F48" s="175" t="n">
        <v>11526</v>
      </c>
      <c r="G48" s="176" t="n">
        <v>16546</v>
      </c>
      <c r="H48" s="176" t="n">
        <v>18256</v>
      </c>
      <c r="I48" s="176" t="n">
        <v>17994</v>
      </c>
      <c r="J48" s="176" t="n">
        <v>18907</v>
      </c>
      <c r="K48" s="176" t="n">
        <v>20020</v>
      </c>
      <c r="L48" s="175" t="n">
        <v>18991</v>
      </c>
      <c r="M48" s="175" t="n">
        <v>21637</v>
      </c>
      <c r="N48" s="175" t="n">
        <v>24460</v>
      </c>
      <c r="O48" s="176" t="n">
        <v>22758</v>
      </c>
      <c r="P48" s="176" t="n">
        <v>18854</v>
      </c>
      <c r="Q48" s="176" t="n">
        <v>13643</v>
      </c>
      <c r="R48" s="176" t="n">
        <v>8694</v>
      </c>
      <c r="S48" s="176" t="n">
        <v>8898</v>
      </c>
      <c r="T48" s="175" t="n">
        <v>6226</v>
      </c>
      <c r="U48" s="175" t="n">
        <v>3342</v>
      </c>
      <c r="V48" s="175" t="n">
        <v>991</v>
      </c>
      <c r="W48" s="176" t="n">
        <v>190</v>
      </c>
      <c r="X48" s="187" t="n">
        <v>18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3.0828935246486</v>
      </c>
      <c r="Z48" s="177" t="n">
        <f aca="false">+C48/$C48*100</f>
        <v>100</v>
      </c>
      <c r="AA48" s="178" t="n">
        <f aca="false">+D48/$C48*100</f>
        <v>2.95700629221697</v>
      </c>
      <c r="AB48" s="178" t="n">
        <f aca="false">+E48/$C48*100</f>
        <v>3.06964704653704</v>
      </c>
      <c r="AC48" s="178" t="n">
        <f aca="false">+F48/$C48*100</f>
        <v>4.29899779567266</v>
      </c>
      <c r="AD48" s="179" t="n">
        <f aca="false">+G48/$C48*100</f>
        <v>6.17137059927119</v>
      </c>
      <c r="AE48" s="179" t="n">
        <f aca="false">+H48/$C48*100</f>
        <v>6.80917089691133</v>
      </c>
      <c r="AF48" s="179" t="n">
        <f aca="false">+I48/$C48*100</f>
        <v>6.71144944779922</v>
      </c>
      <c r="AG48" s="179" t="n">
        <f aca="false">+J48/$C48*100</f>
        <v>7.05198258917082</v>
      </c>
      <c r="AH48" s="179" t="n">
        <f aca="false">+K48/$C48*100</f>
        <v>7.46711225658221</v>
      </c>
      <c r="AI48" s="178" t="n">
        <f aca="false">+L48/$C48*100</f>
        <v>7.08331313010753</v>
      </c>
      <c r="AJ48" s="178" t="n">
        <f aca="false">+M48/$C48*100</f>
        <v>8.07022516961385</v>
      </c>
      <c r="AK48" s="178" t="n">
        <f aca="false">+N48/$C48*100</f>
        <v>9.12315513466538</v>
      </c>
      <c r="AL48" s="179" t="n">
        <f aca="false">+O48/$C48*100</f>
        <v>8.48833869806683</v>
      </c>
      <c r="AM48" s="179" t="n">
        <f aca="false">+P48/$C48*100</f>
        <v>7.03221450977028</v>
      </c>
      <c r="AN48" s="179" t="n">
        <f aca="false">+Q48/$C48*100</f>
        <v>5.08860202380375</v>
      </c>
      <c r="AO48" s="179" t="n">
        <f aca="false">+R48/$C48*100</f>
        <v>3.24271098694934</v>
      </c>
      <c r="AP48" s="179" t="n">
        <f aca="false">+S48/$C48*100</f>
        <v>3.31879944350992</v>
      </c>
      <c r="AQ48" s="178" t="n">
        <f aca="false">+T48/$C48*100</f>
        <v>2.32218985561842</v>
      </c>
      <c r="AR48" s="178" t="n">
        <f aca="false">+U48/$C48*100</f>
        <v>1.24650795012476</v>
      </c>
      <c r="AS48" s="178" t="n">
        <f aca="false">+V48/$C48*100</f>
        <v>0.369625786527121</v>
      </c>
      <c r="AT48" s="179" t="n">
        <f aca="false">+W48/$C48*100</f>
        <v>0.0708666997377932</v>
      </c>
      <c r="AU48" s="188" t="n">
        <f aca="false">+X48/$C48*100</f>
        <v>0.00671368734358041</v>
      </c>
      <c r="AV48" s="195"/>
      <c r="AW48" s="180" t="s">
        <v>307</v>
      </c>
      <c r="AX48" s="181" t="n">
        <f aca="false">SUM(D48:E48)</f>
        <v>16158</v>
      </c>
      <c r="AY48" s="181" t="n">
        <f aca="false">SUM(F48:G48)</f>
        <v>28072</v>
      </c>
      <c r="AZ48" s="181" t="n">
        <f aca="false">SUM(H48:I48)</f>
        <v>36250</v>
      </c>
      <c r="BA48" s="181" t="n">
        <f aca="false">SUM(J48:K48)</f>
        <v>38927</v>
      </c>
      <c r="BB48" s="181" t="n">
        <f aca="false">SUM(L48:M48)</f>
        <v>40628</v>
      </c>
      <c r="BC48" s="181" t="n">
        <f aca="false">SUM(N48:O48)</f>
        <v>47218</v>
      </c>
      <c r="BD48" s="181" t="n">
        <f aca="false">SUM(P48:Q48)</f>
        <v>32497</v>
      </c>
      <c r="BE48" s="181" t="n">
        <f aca="false">SUM(R48:S48)</f>
        <v>17592</v>
      </c>
      <c r="BF48" s="181" t="n">
        <f aca="false">SUM(T48:U48)</f>
        <v>9568</v>
      </c>
      <c r="BG48" s="181" t="n">
        <f aca="false">SUM(V48:W48)</f>
        <v>1181</v>
      </c>
      <c r="BH48" s="181" t="n">
        <f aca="false">+X48</f>
        <v>18</v>
      </c>
      <c r="BI48" s="196"/>
      <c r="BJ48" s="182" t="s">
        <v>307</v>
      </c>
      <c r="BK48" s="183" t="n">
        <f aca="false">+AX48/$C48*100</f>
        <v>6.02665333875402</v>
      </c>
      <c r="BL48" s="183" t="n">
        <f aca="false">+AY48/$C48*100</f>
        <v>10.4703683949438</v>
      </c>
      <c r="BM48" s="183" t="n">
        <f aca="false">+AZ48/$C48*100</f>
        <v>13.5206203447105</v>
      </c>
      <c r="BN48" s="183" t="n">
        <f aca="false">+BA48/$C48*100</f>
        <v>14.519094845753</v>
      </c>
      <c r="BO48" s="183" t="n">
        <f aca="false">+BB48/$C48*100</f>
        <v>15.1535382997214</v>
      </c>
      <c r="BP48" s="183" t="n">
        <f aca="false">+BC48/$C48*100</f>
        <v>17.6114938327322</v>
      </c>
      <c r="BQ48" s="183" t="n">
        <f aca="false">+BD48/$C48*100</f>
        <v>12.120816533574</v>
      </c>
      <c r="BR48" s="183" t="n">
        <f aca="false">+BE48/$C48*100</f>
        <v>6.56151043045925</v>
      </c>
      <c r="BS48" s="183" t="n">
        <f aca="false">+BF48/$C48*100</f>
        <v>3.56869780574319</v>
      </c>
      <c r="BT48" s="183" t="n">
        <f aca="false">+BG48/$C48*100</f>
        <v>0.440492486264915</v>
      </c>
      <c r="BU48" s="184" t="n">
        <f aca="false">+BH48/$C48*100</f>
        <v>0.00671368734358041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7211</v>
      </c>
      <c r="D49" s="175" t="n">
        <v>7251</v>
      </c>
      <c r="E49" s="175" t="n">
        <v>7477</v>
      </c>
      <c r="F49" s="175" t="n">
        <v>10507</v>
      </c>
      <c r="G49" s="176" t="n">
        <v>14928</v>
      </c>
      <c r="H49" s="176" t="n">
        <v>16931</v>
      </c>
      <c r="I49" s="176" t="n">
        <v>15925</v>
      </c>
      <c r="J49" s="176" t="n">
        <v>16217</v>
      </c>
      <c r="K49" s="176" t="n">
        <v>18525</v>
      </c>
      <c r="L49" s="175" t="n">
        <v>17218</v>
      </c>
      <c r="M49" s="175" t="n">
        <v>17959</v>
      </c>
      <c r="N49" s="175" t="n">
        <v>19213</v>
      </c>
      <c r="O49" s="176" t="n">
        <v>18381</v>
      </c>
      <c r="P49" s="176" t="n">
        <v>16447</v>
      </c>
      <c r="Q49" s="176" t="n">
        <v>13396</v>
      </c>
      <c r="R49" s="176" t="n">
        <v>9815</v>
      </c>
      <c r="S49" s="176" t="n">
        <v>10952</v>
      </c>
      <c r="T49" s="175" t="n">
        <v>8616</v>
      </c>
      <c r="U49" s="175" t="n">
        <v>5224</v>
      </c>
      <c r="V49" s="175" t="n">
        <v>1770</v>
      </c>
      <c r="W49" s="176" t="n">
        <v>419</v>
      </c>
      <c r="X49" s="176" t="n">
        <v>40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4.6054888334257</v>
      </c>
      <c r="Z49" s="177" t="n">
        <f aca="false">+C49/$C49*100</f>
        <v>100</v>
      </c>
      <c r="AA49" s="178" t="n">
        <f aca="false">+D49/$C49*100</f>
        <v>2.93312190800571</v>
      </c>
      <c r="AB49" s="178" t="n">
        <f aca="false">+E49/$C49*100</f>
        <v>3.02454178818904</v>
      </c>
      <c r="AC49" s="178" t="n">
        <f aca="false">+F49/$C49*100</f>
        <v>4.25021540303627</v>
      </c>
      <c r="AD49" s="179" t="n">
        <f aca="false">+G49/$C49*100</f>
        <v>6.03856624502955</v>
      </c>
      <c r="AE49" s="179" t="n">
        <f aca="false">+H49/$C49*100</f>
        <v>6.84880527161008</v>
      </c>
      <c r="AF49" s="179" t="n">
        <f aca="false">+I49/$C49*100</f>
        <v>6.44186545097103</v>
      </c>
      <c r="AG49" s="179" t="n">
        <f aca="false">+J49/$C49*100</f>
        <v>6.55998317226984</v>
      </c>
      <c r="AH49" s="179" t="n">
        <f aca="false">+K49/$C49*100</f>
        <v>7.49359858582345</v>
      </c>
      <c r="AI49" s="178" t="n">
        <f aca="false">+L49/$C49*100</f>
        <v>6.96490042918802</v>
      </c>
      <c r="AJ49" s="178" t="n">
        <f aca="false">+M49/$C49*100</f>
        <v>7.26464437262096</v>
      </c>
      <c r="AK49" s="178" t="n">
        <f aca="false">+N49/$C49*100</f>
        <v>7.77190335381516</v>
      </c>
      <c r="AL49" s="179" t="n">
        <f aca="false">+O49/$C49*100</f>
        <v>7.43534875066239</v>
      </c>
      <c r="AM49" s="179" t="n">
        <f aca="false">+P49/$C49*100</f>
        <v>6.65302110342986</v>
      </c>
      <c r="AN49" s="179" t="n">
        <f aca="false">+Q49/$C49*100</f>
        <v>5.41885272095497</v>
      </c>
      <c r="AO49" s="179" t="n">
        <f aca="false">+R49/$C49*100</f>
        <v>3.97029258406786</v>
      </c>
      <c r="AP49" s="179" t="n">
        <f aca="false">+S49/$C49*100</f>
        <v>4.43022357419371</v>
      </c>
      <c r="AQ49" s="178" t="n">
        <f aca="false">+T49/$C49*100</f>
        <v>3.48528180380323</v>
      </c>
      <c r="AR49" s="178" t="n">
        <f aca="false">+U49/$C49*100</f>
        <v>2.113174575565</v>
      </c>
      <c r="AS49" s="178" t="n">
        <f aca="false">+V49/$C49*100</f>
        <v>0.715987557187989</v>
      </c>
      <c r="AT49" s="179" t="n">
        <f aca="false">+W49/$C49*100</f>
        <v>0.169490839808908</v>
      </c>
      <c r="AU49" s="179" t="n">
        <f aca="false">+X49/$C49*100</f>
        <v>0.0161805097669602</v>
      </c>
      <c r="AV49" s="195"/>
      <c r="AW49" s="180" t="s">
        <v>308</v>
      </c>
      <c r="AX49" s="181" t="n">
        <f aca="false">SUM(D49:E49)</f>
        <v>14728</v>
      </c>
      <c r="AY49" s="181" t="n">
        <f aca="false">SUM(F49:G49)</f>
        <v>25435</v>
      </c>
      <c r="AZ49" s="181" t="n">
        <f aca="false">SUM(H49:I49)</f>
        <v>32856</v>
      </c>
      <c r="BA49" s="181" t="n">
        <f aca="false">SUM(J49:K49)</f>
        <v>34742</v>
      </c>
      <c r="BB49" s="181" t="n">
        <f aca="false">SUM(L49:M49)</f>
        <v>35177</v>
      </c>
      <c r="BC49" s="181" t="n">
        <f aca="false">SUM(N49:O49)</f>
        <v>37594</v>
      </c>
      <c r="BD49" s="181" t="n">
        <f aca="false">SUM(P49:Q49)</f>
        <v>29843</v>
      </c>
      <c r="BE49" s="181" t="n">
        <f aca="false">SUM(R49:S49)</f>
        <v>20767</v>
      </c>
      <c r="BF49" s="181" t="n">
        <f aca="false">SUM(T49:U49)</f>
        <v>13840</v>
      </c>
      <c r="BG49" s="181" t="n">
        <f aca="false">SUM(V49:W49)</f>
        <v>2189</v>
      </c>
      <c r="BH49" s="181" t="n">
        <f aca="false">+X49</f>
        <v>40</v>
      </c>
      <c r="BI49" s="196"/>
      <c r="BJ49" s="182" t="s">
        <v>308</v>
      </c>
      <c r="BK49" s="183" t="n">
        <f aca="false">+AX49/$C49*100</f>
        <v>5.95766369619475</v>
      </c>
      <c r="BL49" s="183" t="n">
        <f aca="false">+AY49/$C49*100</f>
        <v>10.2887816480658</v>
      </c>
      <c r="BM49" s="183" t="n">
        <f aca="false">+AZ49/$C49*100</f>
        <v>13.2906707225811</v>
      </c>
      <c r="BN49" s="183" t="n">
        <f aca="false">+BA49/$C49*100</f>
        <v>14.0535817580933</v>
      </c>
      <c r="BO49" s="183" t="n">
        <f aca="false">+BB49/$C49*100</f>
        <v>14.229544801809</v>
      </c>
      <c r="BP49" s="183" t="n">
        <f aca="false">+BC49/$C49*100</f>
        <v>15.2072521044776</v>
      </c>
      <c r="BQ49" s="183" t="n">
        <f aca="false">+BD49/$C49*100</f>
        <v>12.0718738243848</v>
      </c>
      <c r="BR49" s="183" t="n">
        <f aca="false">+BE49/$C49*100</f>
        <v>8.40051615826157</v>
      </c>
      <c r="BS49" s="183" t="n">
        <f aca="false">+BF49/$C49*100</f>
        <v>5.59845637936823</v>
      </c>
      <c r="BT49" s="183" t="n">
        <f aca="false">+BG49/$C49*100</f>
        <v>0.885478396996898</v>
      </c>
      <c r="BU49" s="184" t="n">
        <f aca="false">+BH49/$C49*100</f>
        <v>0.0161805097669602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35792</v>
      </c>
      <c r="D50" s="159" t="n">
        <v>27641</v>
      </c>
      <c r="E50" s="159" t="n">
        <v>28568</v>
      </c>
      <c r="F50" s="159" t="n">
        <v>37577</v>
      </c>
      <c r="G50" s="160" t="n">
        <v>50951</v>
      </c>
      <c r="H50" s="160" t="n">
        <v>60562</v>
      </c>
      <c r="I50" s="160" t="n">
        <v>57201</v>
      </c>
      <c r="J50" s="160" t="n">
        <v>59337</v>
      </c>
      <c r="K50" s="160" t="n">
        <v>66082</v>
      </c>
      <c r="L50" s="159" t="n">
        <v>61048</v>
      </c>
      <c r="M50" s="159" t="n">
        <v>65219</v>
      </c>
      <c r="N50" s="159" t="n">
        <v>69478</v>
      </c>
      <c r="O50" s="160" t="n">
        <v>66472</v>
      </c>
      <c r="P50" s="160" t="n">
        <v>58640</v>
      </c>
      <c r="Q50" s="160" t="n">
        <v>43286</v>
      </c>
      <c r="R50" s="160" t="n">
        <v>27283</v>
      </c>
      <c r="S50" s="160" t="n">
        <v>25808</v>
      </c>
      <c r="T50" s="159" t="n">
        <v>17326</v>
      </c>
      <c r="U50" s="159" t="n">
        <v>9627</v>
      </c>
      <c r="V50" s="159" t="n">
        <v>3040</v>
      </c>
      <c r="W50" s="160" t="n">
        <v>566</v>
      </c>
      <c r="X50" s="160" t="n">
        <v>80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2.2717853245784</v>
      </c>
      <c r="Z50" s="162" t="n">
        <f aca="false">+C50/$C50*100</f>
        <v>100</v>
      </c>
      <c r="AA50" s="162" t="n">
        <f aca="false">+D50/$C50*100</f>
        <v>3.3071625476195</v>
      </c>
      <c r="AB50" s="162" t="n">
        <f aca="false">+E50/$C50*100</f>
        <v>3.4180753106036</v>
      </c>
      <c r="AC50" s="162" t="n">
        <f aca="false">+F50/$C50*100</f>
        <v>4.49597507513831</v>
      </c>
      <c r="AD50" s="163" t="n">
        <f aca="false">+G50/$C50*100</f>
        <v>6.09613396634569</v>
      </c>
      <c r="AE50" s="163" t="n">
        <f aca="false">+H50/$C50*100</f>
        <v>7.24606122097364</v>
      </c>
      <c r="AF50" s="163" t="n">
        <f aca="false">+I50/$C50*100</f>
        <v>6.84392767578536</v>
      </c>
      <c r="AG50" s="163" t="n">
        <f aca="false">+J50/$C50*100</f>
        <v>7.09949365392346</v>
      </c>
      <c r="AH50" s="163" t="n">
        <f aca="false">+K50/$C50*100</f>
        <v>7.90651262515076</v>
      </c>
      <c r="AI50" s="162" t="n">
        <f aca="false">+L50/$C50*100</f>
        <v>7.30420965981967</v>
      </c>
      <c r="AJ50" s="162" t="n">
        <f aca="false">+M50/$C50*100</f>
        <v>7.80325726975133</v>
      </c>
      <c r="AK50" s="162" t="n">
        <f aca="false">+N50/$C50*100</f>
        <v>8.31283381511189</v>
      </c>
      <c r="AL50" s="163" t="n">
        <f aca="false">+O50/$C50*100</f>
        <v>7.95317495261979</v>
      </c>
      <c r="AM50" s="163" t="n">
        <f aca="false">+P50/$C50*100</f>
        <v>7.01609969944675</v>
      </c>
      <c r="AN50" s="163" t="n">
        <f aca="false">+Q50/$C50*100</f>
        <v>5.17903976108888</v>
      </c>
      <c r="AO50" s="163" t="n">
        <f aca="false">+R50/$C50*100</f>
        <v>3.2643289239428</v>
      </c>
      <c r="AP50" s="163" t="n">
        <f aca="false">+S50/$C50*100</f>
        <v>3.08784960851504</v>
      </c>
      <c r="AQ50" s="162" t="n">
        <f aca="false">+T50/$C50*100</f>
        <v>2.07300380956027</v>
      </c>
      <c r="AR50" s="162" t="n">
        <f aca="false">+U50/$C50*100</f>
        <v>1.15184160652411</v>
      </c>
      <c r="AS50" s="162" t="n">
        <f aca="false">+V50/$C50*100</f>
        <v>0.363726860271455</v>
      </c>
      <c r="AT50" s="163" t="n">
        <f aca="false">+W50/$C50*100</f>
        <v>0.0677201983268564</v>
      </c>
      <c r="AU50" s="163" t="n">
        <f aca="false">+X50/$C50*100</f>
        <v>0.00957175948082777</v>
      </c>
      <c r="AV50" s="195" t="s">
        <v>325</v>
      </c>
      <c r="AW50" s="165" t="s">
        <v>306</v>
      </c>
      <c r="AX50" s="166" t="n">
        <f aca="false">SUM(D50:E50)</f>
        <v>56209</v>
      </c>
      <c r="AY50" s="166" t="n">
        <f aca="false">SUM(F50:G50)</f>
        <v>88528</v>
      </c>
      <c r="AZ50" s="166" t="n">
        <f aca="false">SUM(H50:I50)</f>
        <v>117763</v>
      </c>
      <c r="BA50" s="166" t="n">
        <f aca="false">SUM(J50:K50)</f>
        <v>125419</v>
      </c>
      <c r="BB50" s="166" t="n">
        <f aca="false">SUM(L50:M50)</f>
        <v>126267</v>
      </c>
      <c r="BC50" s="166" t="n">
        <f aca="false">SUM(N50:O50)</f>
        <v>135950</v>
      </c>
      <c r="BD50" s="166" t="n">
        <f aca="false">SUM(P50:Q50)</f>
        <v>101926</v>
      </c>
      <c r="BE50" s="166" t="n">
        <f aca="false">SUM(R50:S50)</f>
        <v>53091</v>
      </c>
      <c r="BF50" s="166" t="n">
        <f aca="false">SUM(T50:U50)</f>
        <v>26953</v>
      </c>
      <c r="BG50" s="166" t="n">
        <f aca="false">SUM(V50:W50)</f>
        <v>3606</v>
      </c>
      <c r="BH50" s="166" t="n">
        <f aca="false">+X50</f>
        <v>80</v>
      </c>
      <c r="BI50" s="196" t="s">
        <v>325</v>
      </c>
      <c r="BJ50" s="168" t="s">
        <v>306</v>
      </c>
      <c r="BK50" s="169" t="n">
        <f aca="false">+AX50/$C50*100</f>
        <v>6.7252378582231</v>
      </c>
      <c r="BL50" s="169" t="n">
        <f aca="false">+AY50/$C50*100</f>
        <v>10.592109041484</v>
      </c>
      <c r="BM50" s="169" t="n">
        <f aca="false">+AZ50/$C50*100</f>
        <v>14.089988896759</v>
      </c>
      <c r="BN50" s="169" t="n">
        <f aca="false">+BA50/$C50*100</f>
        <v>15.0060062790742</v>
      </c>
      <c r="BO50" s="169" t="n">
        <f aca="false">+BB50/$C50*100</f>
        <v>15.107466929571</v>
      </c>
      <c r="BP50" s="169" t="n">
        <f aca="false">+BC50/$C50*100</f>
        <v>16.2660087677317</v>
      </c>
      <c r="BQ50" s="169" t="n">
        <f aca="false">+BD50/$C50*100</f>
        <v>12.1951394605356</v>
      </c>
      <c r="BR50" s="169" t="n">
        <f aca="false">+BE50/$C50*100</f>
        <v>6.35217853245784</v>
      </c>
      <c r="BS50" s="169" t="n">
        <f aca="false">+BF50/$C50*100</f>
        <v>3.22484541608439</v>
      </c>
      <c r="BT50" s="169" t="n">
        <f aca="false">+BG50/$C50*100</f>
        <v>0.431447058598312</v>
      </c>
      <c r="BU50" s="170" t="n">
        <f aca="false">+BH50/$C50*100</f>
        <v>0.00957175948082777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27747</v>
      </c>
      <c r="D51" s="175" t="n">
        <v>14444</v>
      </c>
      <c r="E51" s="175" t="n">
        <v>14951</v>
      </c>
      <c r="F51" s="175" t="n">
        <v>19603</v>
      </c>
      <c r="G51" s="176" t="n">
        <v>26663</v>
      </c>
      <c r="H51" s="176" t="n">
        <v>31598</v>
      </c>
      <c r="I51" s="176" t="n">
        <v>29956</v>
      </c>
      <c r="J51" s="176" t="n">
        <v>31139</v>
      </c>
      <c r="K51" s="176" t="n">
        <v>34410</v>
      </c>
      <c r="L51" s="175" t="n">
        <v>31481</v>
      </c>
      <c r="M51" s="175" t="n">
        <v>34112</v>
      </c>
      <c r="N51" s="175" t="n">
        <v>36349</v>
      </c>
      <c r="O51" s="176" t="n">
        <v>33872</v>
      </c>
      <c r="P51" s="176" t="n">
        <v>29224</v>
      </c>
      <c r="Q51" s="176" t="n">
        <v>21366</v>
      </c>
      <c r="R51" s="176" t="n">
        <v>12975</v>
      </c>
      <c r="S51" s="176" t="n">
        <v>12045</v>
      </c>
      <c r="T51" s="175" t="n">
        <v>7626</v>
      </c>
      <c r="U51" s="175" t="n">
        <v>4338</v>
      </c>
      <c r="V51" s="175" t="n">
        <v>1330</v>
      </c>
      <c r="W51" s="176" t="n">
        <v>224</v>
      </c>
      <c r="X51" s="187" t="n">
        <v>41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1.6412809441095</v>
      </c>
      <c r="Z51" s="177" t="n">
        <f aca="false">+C51/$C51*100</f>
        <v>100</v>
      </c>
      <c r="AA51" s="178" t="n">
        <f aca="false">+D51/$C51*100</f>
        <v>3.37676243199835</v>
      </c>
      <c r="AB51" s="178" t="n">
        <f aca="false">+E51/$C51*100</f>
        <v>3.49529044037714</v>
      </c>
      <c r="AC51" s="178" t="n">
        <f aca="false">+F51/$C51*100</f>
        <v>4.58284920759234</v>
      </c>
      <c r="AD51" s="179" t="n">
        <f aca="false">+G51/$C51*100</f>
        <v>6.23335756884327</v>
      </c>
      <c r="AE51" s="179" t="n">
        <f aca="false">+H51/$C51*100</f>
        <v>7.3870769403409</v>
      </c>
      <c r="AF51" s="179" t="n">
        <f aca="false">+I51/$C51*100</f>
        <v>7.00320516567036</v>
      </c>
      <c r="AG51" s="179" t="n">
        <f aca="false">+J51/$C51*100</f>
        <v>7.27977051855419</v>
      </c>
      <c r="AH51" s="179" t="n">
        <f aca="false">+K51/$C51*100</f>
        <v>8.04447488819325</v>
      </c>
      <c r="AI51" s="178" t="n">
        <f aca="false">+L51/$C51*100</f>
        <v>7.35972432302272</v>
      </c>
      <c r="AJ51" s="178" t="n">
        <f aca="false">+M51/$C51*100</f>
        <v>7.97480753810079</v>
      </c>
      <c r="AK51" s="178" t="n">
        <f aca="false">+N51/$C51*100</f>
        <v>8.49778022990225</v>
      </c>
      <c r="AL51" s="179" t="n">
        <f aca="false">+O51/$C51*100</f>
        <v>7.91869960514042</v>
      </c>
      <c r="AM51" s="179" t="n">
        <f aca="false">+P51/$C51*100</f>
        <v>6.83207597014123</v>
      </c>
      <c r="AN51" s="179" t="n">
        <f aca="false">+Q51/$C51*100</f>
        <v>4.99500873179707</v>
      </c>
      <c r="AO51" s="179" t="n">
        <f aca="false">+R51/$C51*100</f>
        <v>3.03333512567008</v>
      </c>
      <c r="AP51" s="179" t="n">
        <f aca="false">+S51/$C51*100</f>
        <v>2.81591688544864</v>
      </c>
      <c r="AQ51" s="178" t="n">
        <f aca="false">+T51/$C51*100</f>
        <v>1.7828295698158</v>
      </c>
      <c r="AR51" s="178" t="n">
        <f aca="false">+U51/$C51*100</f>
        <v>1.01415088825871</v>
      </c>
      <c r="AS51" s="178" t="n">
        <f aca="false">+V51/$C51*100</f>
        <v>0.310931461822058</v>
      </c>
      <c r="AT51" s="179" t="n">
        <f aca="false">+W51/$C51*100</f>
        <v>0.0523674040963467</v>
      </c>
      <c r="AU51" s="188" t="n">
        <f aca="false">+X51/$C51*100</f>
        <v>0.00958510521406345</v>
      </c>
      <c r="AV51" s="195"/>
      <c r="AW51" s="180" t="s">
        <v>307</v>
      </c>
      <c r="AX51" s="181" t="n">
        <f aca="false">SUM(D51:E51)</f>
        <v>29395</v>
      </c>
      <c r="AY51" s="181" t="n">
        <f aca="false">SUM(F51:G51)</f>
        <v>46266</v>
      </c>
      <c r="AZ51" s="181" t="n">
        <f aca="false">SUM(H51:I51)</f>
        <v>61554</v>
      </c>
      <c r="BA51" s="181" t="n">
        <f aca="false">SUM(J51:K51)</f>
        <v>65549</v>
      </c>
      <c r="BB51" s="181" t="n">
        <f aca="false">SUM(L51:M51)</f>
        <v>65593</v>
      </c>
      <c r="BC51" s="181" t="n">
        <f aca="false">SUM(N51:O51)</f>
        <v>70221</v>
      </c>
      <c r="BD51" s="181" t="n">
        <f aca="false">SUM(P51:Q51)</f>
        <v>50590</v>
      </c>
      <c r="BE51" s="181" t="n">
        <f aca="false">SUM(R51:S51)</f>
        <v>25020</v>
      </c>
      <c r="BF51" s="181" t="n">
        <f aca="false">SUM(T51:U51)</f>
        <v>11964</v>
      </c>
      <c r="BG51" s="181" t="n">
        <f aca="false">SUM(V51:W51)</f>
        <v>1554</v>
      </c>
      <c r="BH51" s="181" t="n">
        <f aca="false">+X51</f>
        <v>41</v>
      </c>
      <c r="BI51" s="196"/>
      <c r="BJ51" s="182" t="s">
        <v>307</v>
      </c>
      <c r="BK51" s="183" t="n">
        <f aca="false">+AX51/$C51*100</f>
        <v>6.87205287237549</v>
      </c>
      <c r="BL51" s="183" t="n">
        <f aca="false">+AY51/$C51*100</f>
        <v>10.8162067764356</v>
      </c>
      <c r="BM51" s="183" t="n">
        <f aca="false">+AZ51/$C51*100</f>
        <v>14.3902821060113</v>
      </c>
      <c r="BN51" s="183" t="n">
        <f aca="false">+BA51/$C51*100</f>
        <v>15.3242454067474</v>
      </c>
      <c r="BO51" s="183" t="n">
        <f aca="false">+BB51/$C51*100</f>
        <v>15.3345318611235</v>
      </c>
      <c r="BP51" s="183" t="n">
        <f aca="false">+BC51/$C51*100</f>
        <v>16.4164798350427</v>
      </c>
      <c r="BQ51" s="183" t="n">
        <f aca="false">+BD51/$C51*100</f>
        <v>11.8270847019383</v>
      </c>
      <c r="BR51" s="183" t="n">
        <f aca="false">+BE51/$C51*100</f>
        <v>5.84925201111872</v>
      </c>
      <c r="BS51" s="183" t="n">
        <f aca="false">+BF51/$C51*100</f>
        <v>2.79698045807452</v>
      </c>
      <c r="BT51" s="183" t="n">
        <f aca="false">+BG51/$C51*100</f>
        <v>0.363298865918405</v>
      </c>
      <c r="BU51" s="184" t="n">
        <f aca="false">+BH51/$C51*100</f>
        <v>0.00958510521406345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08045</v>
      </c>
      <c r="D52" s="175" t="n">
        <v>13197</v>
      </c>
      <c r="E52" s="175" t="n">
        <v>13617</v>
      </c>
      <c r="F52" s="175" t="n">
        <v>17974</v>
      </c>
      <c r="G52" s="176" t="n">
        <v>24288</v>
      </c>
      <c r="H52" s="176" t="n">
        <v>28964</v>
      </c>
      <c r="I52" s="176" t="n">
        <v>27245</v>
      </c>
      <c r="J52" s="176" t="n">
        <v>28198</v>
      </c>
      <c r="K52" s="176" t="n">
        <v>31672</v>
      </c>
      <c r="L52" s="175" t="n">
        <v>29567</v>
      </c>
      <c r="M52" s="175" t="n">
        <v>31107</v>
      </c>
      <c r="N52" s="175" t="n">
        <v>33129</v>
      </c>
      <c r="O52" s="176" t="n">
        <v>32600</v>
      </c>
      <c r="P52" s="176" t="n">
        <v>29416</v>
      </c>
      <c r="Q52" s="176" t="n">
        <v>21920</v>
      </c>
      <c r="R52" s="176" t="n">
        <v>14308</v>
      </c>
      <c r="S52" s="176" t="n">
        <v>13763</v>
      </c>
      <c r="T52" s="175" t="n">
        <v>9700</v>
      </c>
      <c r="U52" s="175" t="n">
        <v>5289</v>
      </c>
      <c r="V52" s="175" t="n">
        <v>1710</v>
      </c>
      <c r="W52" s="176" t="n">
        <v>342</v>
      </c>
      <c r="X52" s="176" t="n">
        <v>39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2.9327329093605</v>
      </c>
      <c r="Z52" s="177" t="n">
        <f aca="false">+C52/$C52*100</f>
        <v>100</v>
      </c>
      <c r="AA52" s="178" t="n">
        <f aca="false">+D52/$C52*100</f>
        <v>3.23420211006139</v>
      </c>
      <c r="AB52" s="178" t="n">
        <f aca="false">+E52/$C52*100</f>
        <v>3.33713193397787</v>
      </c>
      <c r="AC52" s="178" t="n">
        <f aca="false">+F52/$C52*100</f>
        <v>4.40490632160669</v>
      </c>
      <c r="AD52" s="179" t="n">
        <f aca="false">+G52/$C52*100</f>
        <v>5.95228467448443</v>
      </c>
      <c r="AE52" s="179" t="n">
        <f aca="false">+H52/$C52*100</f>
        <v>7.09823671408791</v>
      </c>
      <c r="AF52" s="179" t="n">
        <f aca="false">+I52/$C52*100</f>
        <v>6.67695964905832</v>
      </c>
      <c r="AG52" s="179" t="n">
        <f aca="false">+J52/$C52*100</f>
        <v>6.91051232094499</v>
      </c>
      <c r="AH52" s="179" t="n">
        <f aca="false">+K52/$C52*100</f>
        <v>7.76188900733988</v>
      </c>
      <c r="AI52" s="178" t="n">
        <f aca="false">+L52/$C52*100</f>
        <v>7.24601453271085</v>
      </c>
      <c r="AJ52" s="178" t="n">
        <f aca="false">+M52/$C52*100</f>
        <v>7.62342388707128</v>
      </c>
      <c r="AK52" s="178" t="n">
        <f aca="false">+N52/$C52*100</f>
        <v>8.11895746792633</v>
      </c>
      <c r="AL52" s="179" t="n">
        <f aca="false">+O52/$C52*100</f>
        <v>7.98931490399343</v>
      </c>
      <c r="AM52" s="179" t="n">
        <f aca="false">+P52/$C52*100</f>
        <v>7.20900881030279</v>
      </c>
      <c r="AN52" s="179" t="n">
        <f aca="false">+Q52/$C52*100</f>
        <v>5.37195652440295</v>
      </c>
      <c r="AO52" s="179" t="n">
        <f aca="false">+R52/$C52*100</f>
        <v>3.50647600142141</v>
      </c>
      <c r="AP52" s="179" t="n">
        <f aca="false">+S52/$C52*100</f>
        <v>3.37291230133931</v>
      </c>
      <c r="AQ52" s="178" t="n">
        <f aca="false">+T52/$C52*100</f>
        <v>2.37718879045203</v>
      </c>
      <c r="AR52" s="178" t="n">
        <f aca="false">+U52/$C52*100</f>
        <v>1.29618056831967</v>
      </c>
      <c r="AS52" s="178" t="n">
        <f aca="false">+V52/$C52*100</f>
        <v>0.419071425945668</v>
      </c>
      <c r="AT52" s="179" t="n">
        <f aca="false">+W52/$C52*100</f>
        <v>0.0838142851891336</v>
      </c>
      <c r="AU52" s="179" t="n">
        <f aca="false">+X52/$C52*100</f>
        <v>0.00955776936367313</v>
      </c>
      <c r="AV52" s="195"/>
      <c r="AW52" s="180" t="s">
        <v>308</v>
      </c>
      <c r="AX52" s="181" t="n">
        <f aca="false">SUM(D52:E52)</f>
        <v>26814</v>
      </c>
      <c r="AY52" s="181" t="n">
        <f aca="false">SUM(F52:G52)</f>
        <v>42262</v>
      </c>
      <c r="AZ52" s="181" t="n">
        <f aca="false">SUM(H52:I52)</f>
        <v>56209</v>
      </c>
      <c r="BA52" s="181" t="n">
        <f aca="false">SUM(J52:K52)</f>
        <v>59870</v>
      </c>
      <c r="BB52" s="181" t="n">
        <f aca="false">SUM(L52:M52)</f>
        <v>60674</v>
      </c>
      <c r="BC52" s="181" t="n">
        <f aca="false">SUM(N52:O52)</f>
        <v>65729</v>
      </c>
      <c r="BD52" s="181" t="n">
        <f aca="false">SUM(P52:Q52)</f>
        <v>51336</v>
      </c>
      <c r="BE52" s="181" t="n">
        <f aca="false">SUM(R52:S52)</f>
        <v>28071</v>
      </c>
      <c r="BF52" s="181" t="n">
        <f aca="false">SUM(T52:U52)</f>
        <v>14989</v>
      </c>
      <c r="BG52" s="181" t="n">
        <f aca="false">SUM(V52:W52)</f>
        <v>2052</v>
      </c>
      <c r="BH52" s="181" t="n">
        <f aca="false">+X52</f>
        <v>39</v>
      </c>
      <c r="BI52" s="196"/>
      <c r="BJ52" s="182" t="s">
        <v>308</v>
      </c>
      <c r="BK52" s="183" t="n">
        <f aca="false">+AX52/$C52*100</f>
        <v>6.57133404403926</v>
      </c>
      <c r="BL52" s="183" t="n">
        <f aca="false">+AY52/$C52*100</f>
        <v>10.3571909960911</v>
      </c>
      <c r="BM52" s="183" t="n">
        <f aca="false">+AZ52/$C52*100</f>
        <v>13.7751963631462</v>
      </c>
      <c r="BN52" s="183" t="n">
        <f aca="false">+BA52/$C52*100</f>
        <v>14.6724013282849</v>
      </c>
      <c r="BO52" s="183" t="n">
        <f aca="false">+BB52/$C52*100</f>
        <v>14.8694384197821</v>
      </c>
      <c r="BP52" s="183" t="n">
        <f aca="false">+BC52/$C52*100</f>
        <v>16.1082723719198</v>
      </c>
      <c r="BQ52" s="183" t="n">
        <f aca="false">+BD52/$C52*100</f>
        <v>12.5809653347057</v>
      </c>
      <c r="BR52" s="183" t="n">
        <f aca="false">+BE52/$C52*100</f>
        <v>6.87938830276073</v>
      </c>
      <c r="BS52" s="183" t="n">
        <f aca="false">+BF52/$C52*100</f>
        <v>3.6733693587717</v>
      </c>
      <c r="BT52" s="183" t="n">
        <f aca="false">+BG52/$C52*100</f>
        <v>0.502885711134801</v>
      </c>
      <c r="BU52" s="184" t="n">
        <f aca="false">+BH52/$C52*100</f>
        <v>0.00955776936367313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0802</v>
      </c>
      <c r="D53" s="159" t="n">
        <v>8230</v>
      </c>
      <c r="E53" s="159" t="n">
        <v>8445</v>
      </c>
      <c r="F53" s="159" t="n">
        <v>10651</v>
      </c>
      <c r="G53" s="160" t="n">
        <v>13785</v>
      </c>
      <c r="H53" s="160" t="n">
        <v>15473</v>
      </c>
      <c r="I53" s="160" t="n">
        <v>14291</v>
      </c>
      <c r="J53" s="160" t="n">
        <v>15212</v>
      </c>
      <c r="K53" s="160" t="n">
        <v>16522</v>
      </c>
      <c r="L53" s="159" t="n">
        <v>16783</v>
      </c>
      <c r="M53" s="159" t="n">
        <v>17935</v>
      </c>
      <c r="N53" s="159" t="n">
        <v>18513</v>
      </c>
      <c r="O53" s="160" t="n">
        <v>17019</v>
      </c>
      <c r="P53" s="160" t="n">
        <v>14883</v>
      </c>
      <c r="Q53" s="160" t="n">
        <v>10971</v>
      </c>
      <c r="R53" s="160" t="n">
        <v>7107</v>
      </c>
      <c r="S53" s="160" t="n">
        <v>6404</v>
      </c>
      <c r="T53" s="159" t="n">
        <v>4442</v>
      </c>
      <c r="U53" s="159" t="n">
        <v>2776</v>
      </c>
      <c r="V53" s="159" t="n">
        <v>1095</v>
      </c>
      <c r="W53" s="160" t="n">
        <v>227</v>
      </c>
      <c r="X53" s="160" t="n">
        <v>38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1.8841722448166</v>
      </c>
      <c r="Z53" s="162" t="n">
        <f aca="false">+C53/$C53*100</f>
        <v>100</v>
      </c>
      <c r="AA53" s="162" t="n">
        <f aca="false">+D53/$C53*100</f>
        <v>3.72732131049538</v>
      </c>
      <c r="AB53" s="162" t="n">
        <f aca="false">+E53/$C53*100</f>
        <v>3.82469361690564</v>
      </c>
      <c r="AC53" s="162" t="n">
        <f aca="false">+F53/$C53*100</f>
        <v>4.82377877011984</v>
      </c>
      <c r="AD53" s="163" t="n">
        <f aca="false">+G53/$C53*100</f>
        <v>6.24314997146765</v>
      </c>
      <c r="AE53" s="163" t="n">
        <f aca="false">+H53/$C53*100</f>
        <v>7.00763580040036</v>
      </c>
      <c r="AF53" s="163" t="n">
        <f aca="false">+I53/$C53*100</f>
        <v>6.4723145623681</v>
      </c>
      <c r="AG53" s="163" t="n">
        <f aca="false">+J53/$C53*100</f>
        <v>6.88943034936278</v>
      </c>
      <c r="AH53" s="163" t="n">
        <f aca="false">+K53/$C53*100</f>
        <v>7.48272207679278</v>
      </c>
      <c r="AI53" s="162" t="n">
        <f aca="false">+L53/$C53*100</f>
        <v>7.60092752783037</v>
      </c>
      <c r="AJ53" s="162" t="n">
        <f aca="false">+M53/$C53*100</f>
        <v>8.12266193241003</v>
      </c>
      <c r="AK53" s="162" t="n">
        <f aca="false">+N53/$C53*100</f>
        <v>8.38443492359671</v>
      </c>
      <c r="AL53" s="163" t="n">
        <f aca="false">+O53/$C53*100</f>
        <v>7.70781061765745</v>
      </c>
      <c r="AM53" s="163" t="n">
        <f aca="false">+P53/$C53*100</f>
        <v>6.74042807583265</v>
      </c>
      <c r="AN53" s="163" t="n">
        <f aca="false">+Q53/$C53*100</f>
        <v>4.96870499361419</v>
      </c>
      <c r="AO53" s="163" t="n">
        <f aca="false">+R53/$C53*100</f>
        <v>3.21872084491988</v>
      </c>
      <c r="AP53" s="163" t="n">
        <f aca="false">+S53/$C53*100</f>
        <v>2.90033604768073</v>
      </c>
      <c r="AQ53" s="162" t="n">
        <f aca="false">+T53/$C53*100</f>
        <v>2.01175713988098</v>
      </c>
      <c r="AR53" s="162" t="n">
        <f aca="false">+U53/$C53*100</f>
        <v>1.25723498881351</v>
      </c>
      <c r="AS53" s="162" t="n">
        <f aca="false">+V53/$C53*100</f>
        <v>0.495919421019737</v>
      </c>
      <c r="AT53" s="163" t="n">
        <f aca="false">+W53/$C53*100</f>
        <v>0.102807039791306</v>
      </c>
      <c r="AU53" s="163" t="n">
        <f aca="false">+X53/$C53*100</f>
        <v>0.0172099890399543</v>
      </c>
      <c r="AV53" s="195" t="s">
        <v>326</v>
      </c>
      <c r="AW53" s="165" t="s">
        <v>306</v>
      </c>
      <c r="AX53" s="166" t="n">
        <f aca="false">SUM(D53:E53)</f>
        <v>16675</v>
      </c>
      <c r="AY53" s="166" t="n">
        <f aca="false">SUM(F53:G53)</f>
        <v>24436</v>
      </c>
      <c r="AZ53" s="166" t="n">
        <f aca="false">SUM(H53:I53)</f>
        <v>29764</v>
      </c>
      <c r="BA53" s="166" t="n">
        <f aca="false">SUM(J53:K53)</f>
        <v>31734</v>
      </c>
      <c r="BB53" s="166" t="n">
        <f aca="false">SUM(L53:M53)</f>
        <v>34718</v>
      </c>
      <c r="BC53" s="166" t="n">
        <f aca="false">SUM(N53:O53)</f>
        <v>35532</v>
      </c>
      <c r="BD53" s="166" t="n">
        <f aca="false">SUM(P53:Q53)</f>
        <v>25854</v>
      </c>
      <c r="BE53" s="166" t="n">
        <f aca="false">SUM(R53:S53)</f>
        <v>13511</v>
      </c>
      <c r="BF53" s="166" t="n">
        <f aca="false">SUM(T53:U53)</f>
        <v>7218</v>
      </c>
      <c r="BG53" s="166" t="n">
        <f aca="false">SUM(V53:W53)</f>
        <v>1322</v>
      </c>
      <c r="BH53" s="166" t="n">
        <f aca="false">+X53</f>
        <v>38</v>
      </c>
      <c r="BI53" s="196" t="s">
        <v>326</v>
      </c>
      <c r="BJ53" s="168" t="s">
        <v>306</v>
      </c>
      <c r="BK53" s="169" t="n">
        <f aca="false">+AX53/$C53*100</f>
        <v>7.55201492740102</v>
      </c>
      <c r="BL53" s="169" t="n">
        <f aca="false">+AY53/$C53*100</f>
        <v>11.0669287415875</v>
      </c>
      <c r="BM53" s="169" t="n">
        <f aca="false">+AZ53/$C53*100</f>
        <v>13.4799503627685</v>
      </c>
      <c r="BN53" s="169" t="n">
        <f aca="false">+BA53/$C53*100</f>
        <v>14.3721524261556</v>
      </c>
      <c r="BO53" s="169" t="n">
        <f aca="false">+BB53/$C53*100</f>
        <v>15.7235894602404</v>
      </c>
      <c r="BP53" s="169" t="n">
        <f aca="false">+BC53/$C53*100</f>
        <v>16.0922455412542</v>
      </c>
      <c r="BQ53" s="169" t="n">
        <f aca="false">+BD53/$C53*100</f>
        <v>11.7091330694468</v>
      </c>
      <c r="BR53" s="169" t="n">
        <f aca="false">+BE53/$C53*100</f>
        <v>6.11905689260061</v>
      </c>
      <c r="BS53" s="169" t="n">
        <f aca="false">+BF53/$C53*100</f>
        <v>3.26899212869449</v>
      </c>
      <c r="BT53" s="169" t="n">
        <f aca="false">+BG53/$C53*100</f>
        <v>0.598726460811043</v>
      </c>
      <c r="BU53" s="170" t="n">
        <f aca="false">+BH53/$C53*100</f>
        <v>0.0172099890399543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4205</v>
      </c>
      <c r="D54" s="175" t="n">
        <v>4300</v>
      </c>
      <c r="E54" s="175" t="n">
        <v>4384</v>
      </c>
      <c r="F54" s="175" t="n">
        <v>5615</v>
      </c>
      <c r="G54" s="176" t="n">
        <v>7162</v>
      </c>
      <c r="H54" s="176" t="n">
        <v>8031</v>
      </c>
      <c r="I54" s="176" t="n">
        <v>7733</v>
      </c>
      <c r="J54" s="176" t="n">
        <v>8056</v>
      </c>
      <c r="K54" s="176" t="n">
        <v>8736</v>
      </c>
      <c r="L54" s="175" t="n">
        <v>8885</v>
      </c>
      <c r="M54" s="175" t="n">
        <v>9720</v>
      </c>
      <c r="N54" s="175" t="n">
        <v>10077</v>
      </c>
      <c r="O54" s="176" t="n">
        <v>8934</v>
      </c>
      <c r="P54" s="176" t="n">
        <v>7365</v>
      </c>
      <c r="Q54" s="176" t="n">
        <v>5184</v>
      </c>
      <c r="R54" s="176" t="n">
        <v>3257</v>
      </c>
      <c r="S54" s="176" t="n">
        <v>2793</v>
      </c>
      <c r="T54" s="175" t="n">
        <v>1924</v>
      </c>
      <c r="U54" s="175" t="n">
        <v>1340</v>
      </c>
      <c r="V54" s="175" t="n">
        <v>569</v>
      </c>
      <c r="W54" s="176" t="n">
        <v>119</v>
      </c>
      <c r="X54" s="187" t="n">
        <v>21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1.2345168775448</v>
      </c>
      <c r="Z54" s="177" t="n">
        <f aca="false">+C54/$C54*100</f>
        <v>100</v>
      </c>
      <c r="AA54" s="178" t="n">
        <f aca="false">+D54/$C54*100</f>
        <v>3.7651591436452</v>
      </c>
      <c r="AB54" s="178" t="n">
        <f aca="false">+E54/$C54*100</f>
        <v>3.83871108970711</v>
      </c>
      <c r="AC54" s="178" t="n">
        <f aca="false">+F54/$C54*100</f>
        <v>4.91659734687623</v>
      </c>
      <c r="AD54" s="179" t="n">
        <f aca="false">+G54/$C54*100</f>
        <v>6.271179020183</v>
      </c>
      <c r="AE54" s="179" t="n">
        <f aca="false">+H54/$C54*100</f>
        <v>7.03209141456153</v>
      </c>
      <c r="AF54" s="179" t="n">
        <f aca="false">+I54/$C54*100</f>
        <v>6.77115712972287</v>
      </c>
      <c r="AG54" s="179" t="n">
        <f aca="false">+J54/$C54*100</f>
        <v>7.05398187469901</v>
      </c>
      <c r="AH54" s="179" t="n">
        <f aca="false">+K54/$C54*100</f>
        <v>7.64940239043825</v>
      </c>
      <c r="AI54" s="178" t="n">
        <f aca="false">+L54/$C54*100</f>
        <v>7.77986953285758</v>
      </c>
      <c r="AJ54" s="178" t="n">
        <f aca="false">+M54/$C54*100</f>
        <v>8.51101090144915</v>
      </c>
      <c r="AK54" s="178" t="n">
        <f aca="false">+N54/$C54*100</f>
        <v>8.82360667221225</v>
      </c>
      <c r="AL54" s="179" t="n">
        <f aca="false">+O54/$C54*100</f>
        <v>7.82277483472703</v>
      </c>
      <c r="AM54" s="179" t="n">
        <f aca="false">+P54/$C54*100</f>
        <v>6.44892955649928</v>
      </c>
      <c r="AN54" s="179" t="n">
        <f aca="false">+Q54/$C54*100</f>
        <v>4.53920581410621</v>
      </c>
      <c r="AO54" s="179" t="n">
        <f aca="false">+R54/$C54*100</f>
        <v>2.85188914670986</v>
      </c>
      <c r="AP54" s="179" t="n">
        <f aca="false">+S54/$C54*100</f>
        <v>2.44560220655838</v>
      </c>
      <c r="AQ54" s="178" t="n">
        <f aca="false">+T54/$C54*100</f>
        <v>1.68468981217985</v>
      </c>
      <c r="AR54" s="178" t="n">
        <f aca="false">+U54/$C54*100</f>
        <v>1.1733286633685</v>
      </c>
      <c r="AS54" s="178" t="n">
        <f aca="false">+V54/$C54*100</f>
        <v>0.498226872728865</v>
      </c>
      <c r="AT54" s="179" t="n">
        <f aca="false">+W54/$C54*100</f>
        <v>0.104198590254367</v>
      </c>
      <c r="AU54" s="188" t="n">
        <f aca="false">+X54/$C54*100</f>
        <v>0.0183879865154766</v>
      </c>
      <c r="AV54" s="195"/>
      <c r="AW54" s="180" t="s">
        <v>307</v>
      </c>
      <c r="AX54" s="181" t="n">
        <f aca="false">SUM(D54:E54)</f>
        <v>8684</v>
      </c>
      <c r="AY54" s="181" t="n">
        <f aca="false">SUM(F54:G54)</f>
        <v>12777</v>
      </c>
      <c r="AZ54" s="181" t="n">
        <f aca="false">SUM(H54:I54)</f>
        <v>15764</v>
      </c>
      <c r="BA54" s="181" t="n">
        <f aca="false">SUM(J54:K54)</f>
        <v>16792</v>
      </c>
      <c r="BB54" s="181" t="n">
        <f aca="false">SUM(L54:M54)</f>
        <v>18605</v>
      </c>
      <c r="BC54" s="181" t="n">
        <f aca="false">SUM(N54:O54)</f>
        <v>19011</v>
      </c>
      <c r="BD54" s="181" t="n">
        <f aca="false">SUM(P54:Q54)</f>
        <v>12549</v>
      </c>
      <c r="BE54" s="181" t="n">
        <f aca="false">SUM(R54:S54)</f>
        <v>6050</v>
      </c>
      <c r="BF54" s="181" t="n">
        <f aca="false">SUM(T54:U54)</f>
        <v>3264</v>
      </c>
      <c r="BG54" s="181" t="n">
        <f aca="false">SUM(V54:W54)</f>
        <v>688</v>
      </c>
      <c r="BH54" s="181" t="n">
        <f aca="false">+X54</f>
        <v>21</v>
      </c>
      <c r="BI54" s="196"/>
      <c r="BJ54" s="182" t="s">
        <v>307</v>
      </c>
      <c r="BK54" s="183" t="n">
        <f aca="false">+AX54/$C54*100</f>
        <v>7.60387023335231</v>
      </c>
      <c r="BL54" s="183" t="n">
        <f aca="false">+AY54/$C54*100</f>
        <v>11.1877763670592</v>
      </c>
      <c r="BM54" s="183" t="n">
        <f aca="false">+AZ54/$C54*100</f>
        <v>13.8032485442844</v>
      </c>
      <c r="BN54" s="183" t="n">
        <f aca="false">+BA54/$C54*100</f>
        <v>14.7033842651373</v>
      </c>
      <c r="BO54" s="183" t="n">
        <f aca="false">+BB54/$C54*100</f>
        <v>16.2908804343067</v>
      </c>
      <c r="BP54" s="183" t="n">
        <f aca="false">+BC54/$C54*100</f>
        <v>16.6463815069393</v>
      </c>
      <c r="BQ54" s="183" t="n">
        <f aca="false">+BD54/$C54*100</f>
        <v>10.9881353706055</v>
      </c>
      <c r="BR54" s="183" t="n">
        <f aca="false">+BE54/$C54*100</f>
        <v>5.29749135326825</v>
      </c>
      <c r="BS54" s="183" t="n">
        <f aca="false">+BF54/$C54*100</f>
        <v>2.85801847554836</v>
      </c>
      <c r="BT54" s="183" t="n">
        <f aca="false">+BG54/$C54*100</f>
        <v>0.602425462983232</v>
      </c>
      <c r="BU54" s="184" t="n">
        <f aca="false">+BH54/$C54*100</f>
        <v>0.0183879865154766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6597</v>
      </c>
      <c r="D55" s="175" t="n">
        <v>3930</v>
      </c>
      <c r="E55" s="175" t="n">
        <v>4061</v>
      </c>
      <c r="F55" s="175" t="n">
        <v>5036</v>
      </c>
      <c r="G55" s="176" t="n">
        <v>6623</v>
      </c>
      <c r="H55" s="176" t="n">
        <v>7442</v>
      </c>
      <c r="I55" s="176" t="n">
        <v>6558</v>
      </c>
      <c r="J55" s="176" t="n">
        <v>7156</v>
      </c>
      <c r="K55" s="176" t="n">
        <v>7786</v>
      </c>
      <c r="L55" s="175" t="n">
        <v>7898</v>
      </c>
      <c r="M55" s="175" t="n">
        <v>8215</v>
      </c>
      <c r="N55" s="175" t="n">
        <v>8436</v>
      </c>
      <c r="O55" s="176" t="n">
        <v>8085</v>
      </c>
      <c r="P55" s="176" t="n">
        <v>7518</v>
      </c>
      <c r="Q55" s="176" t="n">
        <v>5787</v>
      </c>
      <c r="R55" s="176" t="n">
        <v>3850</v>
      </c>
      <c r="S55" s="176" t="n">
        <v>3611</v>
      </c>
      <c r="T55" s="175" t="n">
        <v>2518</v>
      </c>
      <c r="U55" s="175" t="n">
        <v>1436</v>
      </c>
      <c r="V55" s="175" t="n">
        <v>526</v>
      </c>
      <c r="W55" s="176" t="n">
        <v>108</v>
      </c>
      <c r="X55" s="176" t="n">
        <v>17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2.580194564575</v>
      </c>
      <c r="Z55" s="177" t="n">
        <f aca="false">+C55/$C55*100</f>
        <v>100</v>
      </c>
      <c r="AA55" s="178" t="n">
        <f aca="false">+D55/$C55*100</f>
        <v>3.68678293010122</v>
      </c>
      <c r="AB55" s="178" t="n">
        <f aca="false">+E55/$C55*100</f>
        <v>3.80967569443793</v>
      </c>
      <c r="AC55" s="178" t="n">
        <f aca="false">+F55/$C55*100</f>
        <v>4.72433558167678</v>
      </c>
      <c r="AD55" s="179" t="n">
        <f aca="false">+G55/$C55*100</f>
        <v>6.21312044429018</v>
      </c>
      <c r="AE55" s="179" t="n">
        <f aca="false">+H55/$C55*100</f>
        <v>6.98143474957081</v>
      </c>
      <c r="AF55" s="179" t="n">
        <f aca="false">+I55/$C55*100</f>
        <v>6.15214311847425</v>
      </c>
      <c r="AG55" s="179" t="n">
        <f aca="false">+J55/$C55*100</f>
        <v>6.71313451598075</v>
      </c>
      <c r="AH55" s="179" t="n">
        <f aca="false">+K55/$C55*100</f>
        <v>7.30414552004278</v>
      </c>
      <c r="AI55" s="178" t="n">
        <f aca="false">+L55/$C55*100</f>
        <v>7.40921414298714</v>
      </c>
      <c r="AJ55" s="178" t="n">
        <f aca="false">+M55/$C55*100</f>
        <v>7.70659587042787</v>
      </c>
      <c r="AK55" s="178" t="n">
        <f aca="false">+N55/$C55*100</f>
        <v>7.91391877820201</v>
      </c>
      <c r="AL55" s="179" t="n">
        <f aca="false">+O55/$C55*100</f>
        <v>7.58464121879603</v>
      </c>
      <c r="AM55" s="179" t="n">
        <f aca="false">+P55/$C55*100</f>
        <v>7.0527313151402</v>
      </c>
      <c r="AN55" s="179" t="n">
        <f aca="false">+Q55/$C55*100</f>
        <v>5.42885822302691</v>
      </c>
      <c r="AO55" s="179" t="n">
        <f aca="false">+R55/$C55*100</f>
        <v>3.61173391371239</v>
      </c>
      <c r="AP55" s="179" t="n">
        <f aca="false">+S55/$C55*100</f>
        <v>3.38752497725077</v>
      </c>
      <c r="AQ55" s="178" t="n">
        <f aca="false">+T55/$C55*100</f>
        <v>2.36216779083839</v>
      </c>
      <c r="AR55" s="178" t="n">
        <f aca="false">+U55/$C55*100</f>
        <v>1.34712984417948</v>
      </c>
      <c r="AS55" s="178" t="n">
        <f aca="false">+V55/$C55*100</f>
        <v>0.49344728275655</v>
      </c>
      <c r="AT55" s="179" t="n">
        <f aca="false">+W55/$C55*100</f>
        <v>0.101316172124919</v>
      </c>
      <c r="AU55" s="179" t="n">
        <f aca="false">+X55/$C55*100</f>
        <v>0.0159479159826262</v>
      </c>
      <c r="AV55" s="195"/>
      <c r="AW55" s="180" t="s">
        <v>308</v>
      </c>
      <c r="AX55" s="181" t="n">
        <f aca="false">SUM(D55:E55)</f>
        <v>7991</v>
      </c>
      <c r="AY55" s="181" t="n">
        <f aca="false">SUM(F55:G55)</f>
        <v>11659</v>
      </c>
      <c r="AZ55" s="181" t="n">
        <f aca="false">SUM(H55:I55)</f>
        <v>14000</v>
      </c>
      <c r="BA55" s="181" t="n">
        <f aca="false">SUM(J55:K55)</f>
        <v>14942</v>
      </c>
      <c r="BB55" s="181" t="n">
        <f aca="false">SUM(L55:M55)</f>
        <v>16113</v>
      </c>
      <c r="BC55" s="181" t="n">
        <f aca="false">SUM(N55:O55)</f>
        <v>16521</v>
      </c>
      <c r="BD55" s="181" t="n">
        <f aca="false">SUM(P55:Q55)</f>
        <v>13305</v>
      </c>
      <c r="BE55" s="181" t="n">
        <f aca="false">SUM(R55:S55)</f>
        <v>7461</v>
      </c>
      <c r="BF55" s="181" t="n">
        <f aca="false">SUM(T55:U55)</f>
        <v>3954</v>
      </c>
      <c r="BG55" s="181" t="n">
        <f aca="false">SUM(V55:W55)</f>
        <v>634</v>
      </c>
      <c r="BH55" s="181" t="n">
        <f aca="false">+X55</f>
        <v>17</v>
      </c>
      <c r="BI55" s="196"/>
      <c r="BJ55" s="182" t="s">
        <v>308</v>
      </c>
      <c r="BK55" s="183" t="n">
        <f aca="false">+AX55/$C55*100</f>
        <v>7.49645862453915</v>
      </c>
      <c r="BL55" s="183" t="n">
        <f aca="false">+AY55/$C55*100</f>
        <v>10.937456025967</v>
      </c>
      <c r="BM55" s="183" t="n">
        <f aca="false">+AZ55/$C55*100</f>
        <v>13.1335778680451</v>
      </c>
      <c r="BN55" s="183" t="n">
        <f aca="false">+BA55/$C55*100</f>
        <v>14.0172800360235</v>
      </c>
      <c r="BO55" s="183" t="n">
        <f aca="false">+BB55/$C55*100</f>
        <v>15.115810013415</v>
      </c>
      <c r="BP55" s="183" t="n">
        <f aca="false">+BC55/$C55*100</f>
        <v>15.498559996998</v>
      </c>
      <c r="BQ55" s="183" t="n">
        <f aca="false">+BD55/$C55*100</f>
        <v>12.4815895381671</v>
      </c>
      <c r="BR55" s="183" t="n">
        <f aca="false">+BE55/$C55*100</f>
        <v>6.99925889096316</v>
      </c>
      <c r="BS55" s="183" t="n">
        <f aca="false">+BF55/$C55*100</f>
        <v>3.70929763501787</v>
      </c>
      <c r="BT55" s="183" t="n">
        <f aca="false">+BG55/$C55*100</f>
        <v>0.594763454881469</v>
      </c>
      <c r="BU55" s="184" t="n">
        <f aca="false">+BH55/$C55*100</f>
        <v>0.0159479159826262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0911</v>
      </c>
      <c r="D56" s="159" t="n">
        <v>13287</v>
      </c>
      <c r="E56" s="159" t="n">
        <v>12685</v>
      </c>
      <c r="F56" s="159" t="n">
        <v>15280</v>
      </c>
      <c r="G56" s="160" t="n">
        <v>20408</v>
      </c>
      <c r="H56" s="160" t="n">
        <v>23859</v>
      </c>
      <c r="I56" s="160" t="n">
        <v>21864</v>
      </c>
      <c r="J56" s="160" t="n">
        <v>23211</v>
      </c>
      <c r="K56" s="160" t="n">
        <v>25515</v>
      </c>
      <c r="L56" s="159" t="n">
        <v>24707</v>
      </c>
      <c r="M56" s="159" t="n">
        <v>25870</v>
      </c>
      <c r="N56" s="159" t="n">
        <v>26444</v>
      </c>
      <c r="O56" s="160" t="n">
        <v>26013</v>
      </c>
      <c r="P56" s="160" t="n">
        <v>23119</v>
      </c>
      <c r="Q56" s="160" t="n">
        <v>16593</v>
      </c>
      <c r="R56" s="160" t="n">
        <v>10727</v>
      </c>
      <c r="S56" s="160" t="n">
        <v>9072</v>
      </c>
      <c r="T56" s="193" t="n">
        <v>6281</v>
      </c>
      <c r="U56" s="193" t="n">
        <v>3955</v>
      </c>
      <c r="V56" s="193" t="n">
        <v>1612</v>
      </c>
      <c r="W56" s="189" t="n">
        <v>344</v>
      </c>
      <c r="X56" s="189" t="n">
        <v>65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1.6668681307058</v>
      </c>
      <c r="Z56" s="162" t="n">
        <f aca="false">+C56/$C56*100</f>
        <v>100</v>
      </c>
      <c r="AA56" s="162" t="n">
        <f aca="false">+D56/$C56*100</f>
        <v>4.01527903273086</v>
      </c>
      <c r="AB56" s="162" t="n">
        <f aca="false">+E56/$C56*100</f>
        <v>3.83335700535794</v>
      </c>
      <c r="AC56" s="162" t="n">
        <f aca="false">+F56/$C56*100</f>
        <v>4.61755577783755</v>
      </c>
      <c r="AD56" s="163" t="n">
        <f aca="false">+G56/$C56*100</f>
        <v>6.16721716715371</v>
      </c>
      <c r="AE56" s="163" t="n">
        <f aca="false">+H56/$C56*100</f>
        <v>7.21009576593102</v>
      </c>
      <c r="AF56" s="163" t="n">
        <f aca="false">+I56/$C56*100</f>
        <v>6.60721462870681</v>
      </c>
      <c r="AG56" s="163" t="n">
        <f aca="false">+J56/$C56*100</f>
        <v>7.01427271985519</v>
      </c>
      <c r="AH56" s="163" t="n">
        <f aca="false">+K56/$C56*100</f>
        <v>7.71053243923593</v>
      </c>
      <c r="AI56" s="162" t="n">
        <f aca="false">+L56/$C56*100</f>
        <v>7.46635802375865</v>
      </c>
      <c r="AJ56" s="162" t="n">
        <f aca="false">+M56/$C56*100</f>
        <v>7.81781204009537</v>
      </c>
      <c r="AK56" s="162" t="n">
        <f aca="false">+N56/$C56*100</f>
        <v>7.99127257782304</v>
      </c>
      <c r="AL56" s="163" t="n">
        <f aca="false">+O56/$C56*100</f>
        <v>7.86102607649791</v>
      </c>
      <c r="AM56" s="163" t="n">
        <f aca="false">+P56/$C56*100</f>
        <v>6.98647068244936</v>
      </c>
      <c r="AN56" s="163" t="n">
        <f aca="false">+Q56/$C56*100</f>
        <v>5.01433920298812</v>
      </c>
      <c r="AO56" s="163" t="n">
        <f aca="false">+R56/$C56*100</f>
        <v>3.24165712230781</v>
      </c>
      <c r="AP56" s="163" t="n">
        <f aca="false">+S56/$C56*100</f>
        <v>2.74152264506166</v>
      </c>
      <c r="AQ56" s="194" t="n">
        <f aca="false">+T56/$C56*100</f>
        <v>1.89809344506529</v>
      </c>
      <c r="AR56" s="194" t="n">
        <f aca="false">+U56/$C56*100</f>
        <v>1.19518541239185</v>
      </c>
      <c r="AS56" s="194" t="n">
        <f aca="false">+V56/$C56*100</f>
        <v>0.487140046719511</v>
      </c>
      <c r="AT56" s="190" t="n">
        <f aca="false">+W56/$C56*100</f>
        <v>0.103955444213097</v>
      </c>
      <c r="AU56" s="190" t="n">
        <f aca="false">+X56/$C56*100</f>
        <v>0.0196427438193351</v>
      </c>
      <c r="AV56" s="195" t="s">
        <v>327</v>
      </c>
      <c r="AW56" s="165" t="s">
        <v>306</v>
      </c>
      <c r="AX56" s="166" t="n">
        <f aca="false">SUM(D56:E56)</f>
        <v>25972</v>
      </c>
      <c r="AY56" s="166" t="n">
        <f aca="false">SUM(F56:G56)</f>
        <v>35688</v>
      </c>
      <c r="AZ56" s="166" t="n">
        <f aca="false">SUM(H56:I56)</f>
        <v>45723</v>
      </c>
      <c r="BA56" s="166" t="n">
        <f aca="false">SUM(J56:K56)</f>
        <v>48726</v>
      </c>
      <c r="BB56" s="166" t="n">
        <f aca="false">SUM(L56:M56)</f>
        <v>50577</v>
      </c>
      <c r="BC56" s="166" t="n">
        <f aca="false">SUM(N56:O56)</f>
        <v>52457</v>
      </c>
      <c r="BD56" s="166" t="n">
        <f aca="false">SUM(P56:Q56)</f>
        <v>39712</v>
      </c>
      <c r="BE56" s="166" t="n">
        <f aca="false">SUM(R56:S56)</f>
        <v>19799</v>
      </c>
      <c r="BF56" s="166" t="n">
        <f aca="false">SUM(T56:U56)</f>
        <v>10236</v>
      </c>
      <c r="BG56" s="166" t="n">
        <f aca="false">SUM(V56:W56)</f>
        <v>1956</v>
      </c>
      <c r="BH56" s="166" t="n">
        <f aca="false">+X56</f>
        <v>65</v>
      </c>
      <c r="BI56" s="196" t="s">
        <v>327</v>
      </c>
      <c r="BJ56" s="168" t="s">
        <v>306</v>
      </c>
      <c r="BK56" s="169" t="n">
        <f aca="false">+AX56/$C56*100</f>
        <v>7.84863603808879</v>
      </c>
      <c r="BL56" s="169" t="n">
        <f aca="false">+AY56/$C56*100</f>
        <v>10.7847729449913</v>
      </c>
      <c r="BM56" s="169" t="n">
        <f aca="false">+AZ56/$C56*100</f>
        <v>13.8173103946378</v>
      </c>
      <c r="BN56" s="169" t="n">
        <f aca="false">+BA56/$C56*100</f>
        <v>14.7248051590911</v>
      </c>
      <c r="BO56" s="169" t="n">
        <f aca="false">+BB56/$C56*100</f>
        <v>15.284170063854</v>
      </c>
      <c r="BP56" s="169" t="n">
        <f aca="false">+BC56/$C56*100</f>
        <v>15.852298654321</v>
      </c>
      <c r="BQ56" s="169" t="n">
        <f aca="false">+BD56/$C56*100</f>
        <v>12.0008098854375</v>
      </c>
      <c r="BR56" s="169" t="n">
        <f aca="false">+BE56/$C56*100</f>
        <v>5.98317976736947</v>
      </c>
      <c r="BS56" s="169" t="n">
        <f aca="false">+BF56/$C56*100</f>
        <v>3.09327885745714</v>
      </c>
      <c r="BT56" s="169" t="n">
        <f aca="false">+BG56/$C56*100</f>
        <v>0.591095490932607</v>
      </c>
      <c r="BU56" s="170" t="n">
        <f aca="false">+BH56/$C56*100</f>
        <v>0.0196427438193351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8375</v>
      </c>
      <c r="D57" s="175" t="n">
        <v>6887</v>
      </c>
      <c r="E57" s="175" t="n">
        <v>6691</v>
      </c>
      <c r="F57" s="175" t="n">
        <v>8005</v>
      </c>
      <c r="G57" s="176" t="n">
        <v>10667</v>
      </c>
      <c r="H57" s="176" t="n">
        <v>12335</v>
      </c>
      <c r="I57" s="176" t="n">
        <v>11408</v>
      </c>
      <c r="J57" s="176" t="n">
        <v>12146</v>
      </c>
      <c r="K57" s="176" t="n">
        <v>13309</v>
      </c>
      <c r="L57" s="175" t="n">
        <v>12521</v>
      </c>
      <c r="M57" s="175" t="n">
        <v>13455</v>
      </c>
      <c r="N57" s="175" t="n">
        <v>13762</v>
      </c>
      <c r="O57" s="187" t="n">
        <v>13027</v>
      </c>
      <c r="P57" s="187" t="n">
        <v>11542</v>
      </c>
      <c r="Q57" s="187" t="n">
        <v>7979</v>
      </c>
      <c r="R57" s="176" t="n">
        <v>4859</v>
      </c>
      <c r="S57" s="187" t="n">
        <v>4018</v>
      </c>
      <c r="T57" s="191" t="n">
        <v>2707</v>
      </c>
      <c r="U57" s="191" t="n">
        <v>1990</v>
      </c>
      <c r="V57" s="191" t="n">
        <v>849</v>
      </c>
      <c r="W57" s="187" t="n">
        <v>176</v>
      </c>
      <c r="X57" s="187" t="n">
        <v>42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0.9985953971789</v>
      </c>
      <c r="Z57" s="177" t="n">
        <f aca="false">+C57/$C57*100</f>
        <v>100</v>
      </c>
      <c r="AA57" s="178" t="n">
        <f aca="false">+D57/$C57*100</f>
        <v>4.09027468448404</v>
      </c>
      <c r="AB57" s="178" t="n">
        <f aca="false">+E57/$C57*100</f>
        <v>3.97386785449146</v>
      </c>
      <c r="AC57" s="178" t="n">
        <f aca="false">+F57/$C57*100</f>
        <v>4.75426874536006</v>
      </c>
      <c r="AD57" s="179" t="n">
        <f aca="false">+G57/$C57*100</f>
        <v>6.33526354862658</v>
      </c>
      <c r="AE57" s="179" t="n">
        <f aca="false">+H57/$C57*100</f>
        <v>7.32590942835932</v>
      </c>
      <c r="AF57" s="179" t="n">
        <f aca="false">+I57/$C57*100</f>
        <v>6.77535263548627</v>
      </c>
      <c r="AG57" s="179" t="n">
        <f aca="false">+J57/$C57*100</f>
        <v>7.21365998515219</v>
      </c>
      <c r="AH57" s="179" t="n">
        <f aca="false">+K57/$C57*100</f>
        <v>7.90438010393467</v>
      </c>
      <c r="AI57" s="178" t="n">
        <f aca="false">+L57/$C57*100</f>
        <v>7.43637713437268</v>
      </c>
      <c r="AJ57" s="178" t="n">
        <f aca="false">+M57/$C57*100</f>
        <v>7.99109131403118</v>
      </c>
      <c r="AK57" s="178" t="n">
        <f aca="false">+N57/$C57*100</f>
        <v>8.17342242019302</v>
      </c>
      <c r="AL57" s="188" t="n">
        <f aca="false">+O57/$C57*100</f>
        <v>7.73689680772086</v>
      </c>
      <c r="AM57" s="188" t="n">
        <f aca="false">+P57/$C57*100</f>
        <v>6.85493689680772</v>
      </c>
      <c r="AN57" s="188" t="n">
        <f aca="false">+Q57/$C57*100</f>
        <v>4.73882702301411</v>
      </c>
      <c r="AO57" s="179" t="n">
        <f aca="false">+R57/$C57*100</f>
        <v>2.88582034149963</v>
      </c>
      <c r="AP57" s="188" t="n">
        <f aca="false">+S57/$C57*100</f>
        <v>2.38634001484781</v>
      </c>
      <c r="AQ57" s="192" t="n">
        <f aca="false">+T57/$C57*100</f>
        <v>1.60772086117298</v>
      </c>
      <c r="AR57" s="192" t="n">
        <f aca="false">+U57/$C57*100</f>
        <v>1.1818856718634</v>
      </c>
      <c r="AS57" s="192" t="n">
        <f aca="false">+V57/$C57*100</f>
        <v>0.504231625835189</v>
      </c>
      <c r="AT57" s="188" t="n">
        <f aca="false">+W57/$C57*100</f>
        <v>0.10452858203415</v>
      </c>
      <c r="AU57" s="188" t="n">
        <f aca="false">+X57/$C57*100</f>
        <v>0.0249443207126949</v>
      </c>
      <c r="AV57" s="195"/>
      <c r="AW57" s="180" t="s">
        <v>307</v>
      </c>
      <c r="AX57" s="181" t="n">
        <f aca="false">SUM(D57:E57)</f>
        <v>13578</v>
      </c>
      <c r="AY57" s="181" t="n">
        <f aca="false">SUM(F57:G57)</f>
        <v>18672</v>
      </c>
      <c r="AZ57" s="181" t="n">
        <f aca="false">SUM(H57:I57)</f>
        <v>23743</v>
      </c>
      <c r="BA57" s="181" t="n">
        <f aca="false">SUM(J57:K57)</f>
        <v>25455</v>
      </c>
      <c r="BB57" s="181" t="n">
        <f aca="false">SUM(L57:M57)</f>
        <v>25976</v>
      </c>
      <c r="BC57" s="181" t="n">
        <f aca="false">SUM(N57:O57)</f>
        <v>26789</v>
      </c>
      <c r="BD57" s="181" t="n">
        <f aca="false">SUM(P57:Q57)</f>
        <v>19521</v>
      </c>
      <c r="BE57" s="181" t="n">
        <f aca="false">SUM(R57:S57)</f>
        <v>8877</v>
      </c>
      <c r="BF57" s="181" t="n">
        <f aca="false">SUM(T57:U57)</f>
        <v>4697</v>
      </c>
      <c r="BG57" s="181" t="n">
        <f aca="false">SUM(V57:W57)</f>
        <v>1025</v>
      </c>
      <c r="BH57" s="181" t="n">
        <f aca="false">+X57</f>
        <v>42</v>
      </c>
      <c r="BI57" s="196"/>
      <c r="BJ57" s="182" t="s">
        <v>307</v>
      </c>
      <c r="BK57" s="183" t="n">
        <f aca="false">+AX57/$C57*100</f>
        <v>8.0641425389755</v>
      </c>
      <c r="BL57" s="183" t="n">
        <f aca="false">+AY57/$C57*100</f>
        <v>11.0895322939866</v>
      </c>
      <c r="BM57" s="183" t="n">
        <f aca="false">+AZ57/$C57*100</f>
        <v>14.1012620638456</v>
      </c>
      <c r="BN57" s="183" t="n">
        <f aca="false">+BA57/$C57*100</f>
        <v>15.1180400890869</v>
      </c>
      <c r="BO57" s="183" t="n">
        <f aca="false">+BB57/$C57*100</f>
        <v>15.4274684484039</v>
      </c>
      <c r="BP57" s="183" t="n">
        <f aca="false">+BC57/$C57*100</f>
        <v>15.9103192279139</v>
      </c>
      <c r="BQ57" s="183" t="n">
        <f aca="false">+BD57/$C57*100</f>
        <v>11.5937639198218</v>
      </c>
      <c r="BR57" s="183" t="n">
        <f aca="false">+BE57/$C57*100</f>
        <v>5.27216035634744</v>
      </c>
      <c r="BS57" s="183" t="n">
        <f aca="false">+BF57/$C57*100</f>
        <v>2.78960653303638</v>
      </c>
      <c r="BT57" s="183" t="n">
        <f aca="false">+BG57/$C57*100</f>
        <v>0.608760207869339</v>
      </c>
      <c r="BU57" s="184" t="n">
        <f aca="false">+BH57/$C57*100</f>
        <v>0.0249443207126949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2536</v>
      </c>
      <c r="D58" s="175" t="n">
        <v>6400</v>
      </c>
      <c r="E58" s="175" t="n">
        <v>5994</v>
      </c>
      <c r="F58" s="175" t="n">
        <v>7275</v>
      </c>
      <c r="G58" s="176" t="n">
        <v>9741</v>
      </c>
      <c r="H58" s="176" t="n">
        <v>11524</v>
      </c>
      <c r="I58" s="176" t="n">
        <v>10456</v>
      </c>
      <c r="J58" s="176" t="n">
        <v>11065</v>
      </c>
      <c r="K58" s="176" t="n">
        <v>12206</v>
      </c>
      <c r="L58" s="175" t="n">
        <v>12186</v>
      </c>
      <c r="M58" s="175" t="n">
        <v>12415</v>
      </c>
      <c r="N58" s="175" t="n">
        <v>12682</v>
      </c>
      <c r="O58" s="176" t="n">
        <v>12986</v>
      </c>
      <c r="P58" s="176" t="n">
        <v>11577</v>
      </c>
      <c r="Q58" s="176" t="n">
        <v>8614</v>
      </c>
      <c r="R58" s="187" t="n">
        <v>5868</v>
      </c>
      <c r="S58" s="176" t="n">
        <v>5054</v>
      </c>
      <c r="T58" s="191" t="n">
        <v>3574</v>
      </c>
      <c r="U58" s="191" t="n">
        <v>1965</v>
      </c>
      <c r="V58" s="191" t="n">
        <v>763</v>
      </c>
      <c r="W58" s="187" t="n">
        <v>168</v>
      </c>
      <c r="X58" s="187" t="n">
        <v>23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2.3591481271841</v>
      </c>
      <c r="Z58" s="177" t="n">
        <f aca="false">+C58/$C58*100</f>
        <v>100</v>
      </c>
      <c r="AA58" s="178" t="n">
        <f aca="false">+D58/$C58*100</f>
        <v>3.93758921100556</v>
      </c>
      <c r="AB58" s="178" t="n">
        <f aca="false">+E58/$C58*100</f>
        <v>3.6877983954324</v>
      </c>
      <c r="AC58" s="178" t="n">
        <f aca="false">+F58/$C58*100</f>
        <v>4.47593148594773</v>
      </c>
      <c r="AD58" s="179" t="n">
        <f aca="false">+G58/$C58*100</f>
        <v>5.99313382881331</v>
      </c>
      <c r="AE58" s="179" t="n">
        <f aca="false">+H58/$C58*100</f>
        <v>7.09012157306689</v>
      </c>
      <c r="AF58" s="179" t="n">
        <f aca="false">+I58/$C58*100</f>
        <v>6.43303637348034</v>
      </c>
      <c r="AG58" s="179" t="n">
        <f aca="false">+J58/$C58*100</f>
        <v>6.80772259684009</v>
      </c>
      <c r="AH58" s="179" t="n">
        <f aca="false">+K58/$C58*100</f>
        <v>7.50972092336467</v>
      </c>
      <c r="AI58" s="178" t="n">
        <f aca="false">+L58/$C58*100</f>
        <v>7.49741595708028</v>
      </c>
      <c r="AJ58" s="178" t="n">
        <f aca="false">+M58/$C58*100</f>
        <v>7.63830782103657</v>
      </c>
      <c r="AK58" s="178" t="n">
        <f aca="false">+N58/$C58*100</f>
        <v>7.80257912093321</v>
      </c>
      <c r="AL58" s="179" t="n">
        <f aca="false">+O58/$C58*100</f>
        <v>7.98961460845597</v>
      </c>
      <c r="AM58" s="179" t="n">
        <f aca="false">+P58/$C58*100</f>
        <v>7.12272973372053</v>
      </c>
      <c r="AN58" s="179" t="n">
        <f aca="false">+Q58/$C58*100</f>
        <v>5.2997489786878</v>
      </c>
      <c r="AO58" s="188" t="n">
        <f aca="false">+R58/$C58*100</f>
        <v>3.61027710784072</v>
      </c>
      <c r="AP58" s="179" t="n">
        <f aca="false">+S58/$C58*100</f>
        <v>3.10946498006595</v>
      </c>
      <c r="AQ58" s="192" t="n">
        <f aca="false">+T58/$C58*100</f>
        <v>2.19889747502092</v>
      </c>
      <c r="AR58" s="192" t="n">
        <f aca="false">+U58/$C58*100</f>
        <v>1.20896293744155</v>
      </c>
      <c r="AS58" s="192" t="n">
        <f aca="false">+V58/$C58*100</f>
        <v>0.469434463749569</v>
      </c>
      <c r="AT58" s="188" t="n">
        <f aca="false">+W58/$C58*100</f>
        <v>0.103361716788896</v>
      </c>
      <c r="AU58" s="188" t="n">
        <f aca="false">+X58/$C58*100</f>
        <v>0.0141507112270512</v>
      </c>
      <c r="AV58" s="195"/>
      <c r="AW58" s="180" t="s">
        <v>308</v>
      </c>
      <c r="AX58" s="181" t="n">
        <f aca="false">SUM(D58:E58)</f>
        <v>12394</v>
      </c>
      <c r="AY58" s="181" t="n">
        <f aca="false">SUM(F58:G58)</f>
        <v>17016</v>
      </c>
      <c r="AZ58" s="181" t="n">
        <f aca="false">SUM(H58:I58)</f>
        <v>21980</v>
      </c>
      <c r="BA58" s="181" t="n">
        <f aca="false">SUM(J58:K58)</f>
        <v>23271</v>
      </c>
      <c r="BB58" s="181" t="n">
        <f aca="false">SUM(L58:M58)</f>
        <v>24601</v>
      </c>
      <c r="BC58" s="181" t="n">
        <f aca="false">SUM(N58:O58)</f>
        <v>25668</v>
      </c>
      <c r="BD58" s="181" t="n">
        <f aca="false">SUM(P58:Q58)</f>
        <v>20191</v>
      </c>
      <c r="BE58" s="181" t="n">
        <f aca="false">SUM(R58:S58)</f>
        <v>10922</v>
      </c>
      <c r="BF58" s="181" t="n">
        <f aca="false">SUM(T58:U58)</f>
        <v>5539</v>
      </c>
      <c r="BG58" s="181" t="n">
        <f aca="false">SUM(V58:W58)</f>
        <v>931</v>
      </c>
      <c r="BH58" s="181" t="n">
        <f aca="false">+X58</f>
        <v>23</v>
      </c>
      <c r="BI58" s="196"/>
      <c r="BJ58" s="182" t="s">
        <v>308</v>
      </c>
      <c r="BK58" s="183" t="n">
        <f aca="false">+AX58/$C58*100</f>
        <v>7.62538760643796</v>
      </c>
      <c r="BL58" s="183" t="n">
        <f aca="false">+AY58/$C58*100</f>
        <v>10.469065314761</v>
      </c>
      <c r="BM58" s="183" t="n">
        <f aca="false">+AZ58/$C58*100</f>
        <v>13.5231579465472</v>
      </c>
      <c r="BN58" s="183" t="n">
        <f aca="false">+BA58/$C58*100</f>
        <v>14.3174435202048</v>
      </c>
      <c r="BO58" s="183" t="n">
        <f aca="false">+BB58/$C58*100</f>
        <v>15.1357237781168</v>
      </c>
      <c r="BP58" s="183" t="n">
        <f aca="false">+BC58/$C58*100</f>
        <v>15.7921937293892</v>
      </c>
      <c r="BQ58" s="183" t="n">
        <f aca="false">+BD58/$C58*100</f>
        <v>12.4224787124083</v>
      </c>
      <c r="BR58" s="183" t="n">
        <f aca="false">+BE58/$C58*100</f>
        <v>6.71974208790668</v>
      </c>
      <c r="BS58" s="183" t="n">
        <f aca="false">+BF58/$C58*100</f>
        <v>3.40786041246247</v>
      </c>
      <c r="BT58" s="183" t="n">
        <f aca="false">+BG58/$C58*100</f>
        <v>0.572796180538465</v>
      </c>
      <c r="BU58" s="184" t="n">
        <f aca="false">+BH58/$C58*100</f>
        <v>0.0141507112270512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3263</v>
      </c>
      <c r="D59" s="159" t="n">
        <v>4354</v>
      </c>
      <c r="E59" s="159" t="n">
        <v>3088</v>
      </c>
      <c r="F59" s="159" t="n">
        <v>4044</v>
      </c>
      <c r="G59" s="160" t="n">
        <v>6369</v>
      </c>
      <c r="H59" s="160" t="n">
        <v>8402</v>
      </c>
      <c r="I59" s="160" t="n">
        <v>7459</v>
      </c>
      <c r="J59" s="160" t="n">
        <v>7944</v>
      </c>
      <c r="K59" s="160" t="n">
        <v>8455</v>
      </c>
      <c r="L59" s="159" t="n">
        <v>7777</v>
      </c>
      <c r="M59" s="159" t="n">
        <v>7790</v>
      </c>
      <c r="N59" s="159" t="n">
        <v>8033</v>
      </c>
      <c r="O59" s="160" t="n">
        <v>7577</v>
      </c>
      <c r="P59" s="160" t="n">
        <v>6392</v>
      </c>
      <c r="Q59" s="160" t="n">
        <v>4663</v>
      </c>
      <c r="R59" s="160" t="n">
        <v>3132</v>
      </c>
      <c r="S59" s="160" t="n">
        <v>2917</v>
      </c>
      <c r="T59" s="159" t="n">
        <v>2561</v>
      </c>
      <c r="U59" s="159" t="n">
        <v>1569</v>
      </c>
      <c r="V59" s="193" t="n">
        <v>588</v>
      </c>
      <c r="W59" s="189" t="n">
        <v>139</v>
      </c>
      <c r="X59" s="189" t="n">
        <v>10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1.7221318381221</v>
      </c>
      <c r="Z59" s="162" t="n">
        <f aca="false">+C59/$C59*100</f>
        <v>100</v>
      </c>
      <c r="AA59" s="162" t="n">
        <f aca="false">+D59/$C59*100</f>
        <v>4.21641827179145</v>
      </c>
      <c r="AB59" s="162" t="n">
        <f aca="false">+E59/$C59*100</f>
        <v>2.99042251338814</v>
      </c>
      <c r="AC59" s="162" t="n">
        <f aca="false">+F59/$C59*100</f>
        <v>3.91621393916505</v>
      </c>
      <c r="AD59" s="163" t="n">
        <f aca="false">+G59/$C59*100</f>
        <v>6.16774643386305</v>
      </c>
      <c r="AE59" s="163" t="n">
        <f aca="false">+H59/$C59*100</f>
        <v>8.13650581524844</v>
      </c>
      <c r="AF59" s="163" t="n">
        <f aca="false">+I59/$C59*100</f>
        <v>7.22330360342039</v>
      </c>
      <c r="AG59" s="163" t="n">
        <f aca="false">+J59/$C59*100</f>
        <v>7.69297812381976</v>
      </c>
      <c r="AH59" s="163" t="n">
        <f aca="false">+K59/$C59*100</f>
        <v>8.18783107211683</v>
      </c>
      <c r="AI59" s="162" t="n">
        <f aca="false">+L59/$C59*100</f>
        <v>7.5312551446307</v>
      </c>
      <c r="AJ59" s="162" t="n">
        <f aca="false">+M59/$C59*100</f>
        <v>7.54384435857955</v>
      </c>
      <c r="AK59" s="162" t="n">
        <f aca="false">+N59/$C59*100</f>
        <v>7.77916581931573</v>
      </c>
      <c r="AL59" s="163" t="n">
        <f aca="false">+O59/$C59*100</f>
        <v>7.33757493003302</v>
      </c>
      <c r="AM59" s="163" t="n">
        <f aca="false">+P59/$C59*100</f>
        <v>6.19001965854178</v>
      </c>
      <c r="AN59" s="163" t="n">
        <f aca="false">+Q59/$C59*100</f>
        <v>4.51565420334486</v>
      </c>
      <c r="AO59" s="163" t="n">
        <f aca="false">+R59/$C59*100</f>
        <v>3.03303216059963</v>
      </c>
      <c r="AP59" s="163" t="n">
        <f aca="false">+S59/$C59*100</f>
        <v>2.82482592990713</v>
      </c>
      <c r="AQ59" s="162" t="n">
        <f aca="false">+T59/$C59*100</f>
        <v>2.48007514792326</v>
      </c>
      <c r="AR59" s="162" t="n">
        <f aca="false">+U59/$C59*100</f>
        <v>1.51942128351878</v>
      </c>
      <c r="AS59" s="194" t="n">
        <f aca="false">+V59/$C59*100</f>
        <v>0.569419830917173</v>
      </c>
      <c r="AT59" s="190" t="n">
        <f aca="false">+W59/$C59*100</f>
        <v>0.134607749145386</v>
      </c>
      <c r="AU59" s="190" t="n">
        <f aca="false">+X59/$C59*100</f>
        <v>0.00968401072988389</v>
      </c>
      <c r="AV59" s="195" t="s">
        <v>328</v>
      </c>
      <c r="AW59" s="165" t="s">
        <v>306</v>
      </c>
      <c r="AX59" s="166" t="n">
        <f aca="false">SUM(D59:E59)</f>
        <v>7442</v>
      </c>
      <c r="AY59" s="166" t="n">
        <f aca="false">SUM(F59:G59)</f>
        <v>10413</v>
      </c>
      <c r="AZ59" s="166" t="n">
        <f aca="false">SUM(H59:I59)</f>
        <v>15861</v>
      </c>
      <c r="BA59" s="166" t="n">
        <f aca="false">SUM(J59:K59)</f>
        <v>16399</v>
      </c>
      <c r="BB59" s="166" t="n">
        <f aca="false">SUM(L59:M59)</f>
        <v>15567</v>
      </c>
      <c r="BC59" s="166" t="n">
        <f aca="false">SUM(N59:O59)</f>
        <v>15610</v>
      </c>
      <c r="BD59" s="166" t="n">
        <f aca="false">SUM(P59:Q59)</f>
        <v>11055</v>
      </c>
      <c r="BE59" s="166" t="n">
        <f aca="false">SUM(R59:S59)</f>
        <v>6049</v>
      </c>
      <c r="BF59" s="166" t="n">
        <f aca="false">SUM(T59:U59)</f>
        <v>4130</v>
      </c>
      <c r="BG59" s="166" t="n">
        <f aca="false">SUM(V59:W59)</f>
        <v>727</v>
      </c>
      <c r="BH59" s="166" t="n">
        <f aca="false">+X59</f>
        <v>10</v>
      </c>
      <c r="BI59" s="196" t="s">
        <v>328</v>
      </c>
      <c r="BJ59" s="168" t="s">
        <v>306</v>
      </c>
      <c r="BK59" s="169" t="n">
        <f aca="false">+AX59/$C59*100</f>
        <v>7.20684078517959</v>
      </c>
      <c r="BL59" s="169" t="n">
        <f aca="false">+AY59/$C59*100</f>
        <v>10.0839603730281</v>
      </c>
      <c r="BM59" s="169" t="n">
        <f aca="false">+AZ59/$C59*100</f>
        <v>15.3598094186688</v>
      </c>
      <c r="BN59" s="169" t="n">
        <f aca="false">+BA59/$C59*100</f>
        <v>15.8808091959366</v>
      </c>
      <c r="BO59" s="169" t="n">
        <f aca="false">+BB59/$C59*100</f>
        <v>15.0750995032102</v>
      </c>
      <c r="BP59" s="169" t="n">
        <f aca="false">+BC59/$C59*100</f>
        <v>15.1167407493488</v>
      </c>
      <c r="BQ59" s="169" t="n">
        <f aca="false">+BD59/$C59*100</f>
        <v>10.7056738618866</v>
      </c>
      <c r="BR59" s="169" t="n">
        <f aca="false">+BE59/$C59*100</f>
        <v>5.85785809050676</v>
      </c>
      <c r="BS59" s="169" t="n">
        <f aca="false">+BF59/$C59*100</f>
        <v>3.99949643144205</v>
      </c>
      <c r="BT59" s="169" t="n">
        <f aca="false">+BG59/$C59*100</f>
        <v>0.704027580062559</v>
      </c>
      <c r="BU59" s="170" t="n">
        <f aca="false">+BH59/$C59*100</f>
        <v>0.00968401072988389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3152</v>
      </c>
      <c r="D60" s="175" t="n">
        <v>2293</v>
      </c>
      <c r="E60" s="175" t="n">
        <v>1578</v>
      </c>
      <c r="F60" s="175" t="n">
        <v>2122</v>
      </c>
      <c r="G60" s="176" t="n">
        <v>3360</v>
      </c>
      <c r="H60" s="176" t="n">
        <v>4586</v>
      </c>
      <c r="I60" s="176" t="n">
        <v>3952</v>
      </c>
      <c r="J60" s="176" t="n">
        <v>4052</v>
      </c>
      <c r="K60" s="176" t="n">
        <v>4248</v>
      </c>
      <c r="L60" s="175" t="n">
        <v>3983</v>
      </c>
      <c r="M60" s="175" t="n">
        <v>4169</v>
      </c>
      <c r="N60" s="175" t="n">
        <v>4301</v>
      </c>
      <c r="O60" s="176" t="n">
        <v>4011</v>
      </c>
      <c r="P60" s="176" t="n">
        <v>3301</v>
      </c>
      <c r="Q60" s="176" t="n">
        <v>2278</v>
      </c>
      <c r="R60" s="176" t="n">
        <v>1492</v>
      </c>
      <c r="S60" s="176" t="n">
        <v>1357</v>
      </c>
      <c r="T60" s="175" t="n">
        <v>1106</v>
      </c>
      <c r="U60" s="191" t="n">
        <v>692</v>
      </c>
      <c r="V60" s="191" t="n">
        <v>220</v>
      </c>
      <c r="W60" s="187" t="n">
        <v>50</v>
      </c>
      <c r="X60" s="187" t="n">
        <v>1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1.0149288832029</v>
      </c>
      <c r="Z60" s="177" t="n">
        <f aca="false">+C60/$C60*100</f>
        <v>100</v>
      </c>
      <c r="AA60" s="178" t="n">
        <f aca="false">+D60/$C60*100</f>
        <v>4.31404274533414</v>
      </c>
      <c r="AB60" s="178" t="n">
        <f aca="false">+E60/$C60*100</f>
        <v>2.96884406983745</v>
      </c>
      <c r="AC60" s="178" t="n">
        <f aca="false">+F60/$C60*100</f>
        <v>3.9923239012643</v>
      </c>
      <c r="AD60" s="179" t="n">
        <f aca="false">+G60/$C60*100</f>
        <v>6.32149307645996</v>
      </c>
      <c r="AE60" s="179" t="n">
        <f aca="false">+H60/$C60*100</f>
        <v>8.62808549066827</v>
      </c>
      <c r="AF60" s="179" t="n">
        <f aca="false">+I60/$C60*100</f>
        <v>7.43527995183624</v>
      </c>
      <c r="AG60" s="179" t="n">
        <f aca="false">+J60/$C60*100</f>
        <v>7.62341962673088</v>
      </c>
      <c r="AH60" s="179" t="n">
        <f aca="false">+K60/$C60*100</f>
        <v>7.99217338952438</v>
      </c>
      <c r="AI60" s="178" t="n">
        <f aca="false">+L60/$C60*100</f>
        <v>7.49360325105358</v>
      </c>
      <c r="AJ60" s="178" t="n">
        <f aca="false">+M60/$C60*100</f>
        <v>7.84354304635762</v>
      </c>
      <c r="AK60" s="178" t="n">
        <f aca="false">+N60/$C60*100</f>
        <v>8.09188741721854</v>
      </c>
      <c r="AL60" s="179" t="n">
        <f aca="false">+O60/$C60*100</f>
        <v>7.54628236002408</v>
      </c>
      <c r="AM60" s="179" t="n">
        <f aca="false">+P60/$C60*100</f>
        <v>6.21049066827213</v>
      </c>
      <c r="AN60" s="179" t="n">
        <f aca="false">+Q60/$C60*100</f>
        <v>4.28582179409994</v>
      </c>
      <c r="AO60" s="179" t="n">
        <f aca="false">+R60/$C60*100</f>
        <v>2.80704394942806</v>
      </c>
      <c r="AP60" s="179" t="n">
        <f aca="false">+S60/$C60*100</f>
        <v>2.55305538832029</v>
      </c>
      <c r="AQ60" s="178" t="n">
        <f aca="false">+T60/$C60*100</f>
        <v>2.08082480433474</v>
      </c>
      <c r="AR60" s="192" t="n">
        <f aca="false">+U60/$C60*100</f>
        <v>1.30192655027092</v>
      </c>
      <c r="AS60" s="192" t="n">
        <f aca="false">+V60/$C60*100</f>
        <v>0.413907284768212</v>
      </c>
      <c r="AT60" s="188" t="n">
        <f aca="false">+W60/$C60*100</f>
        <v>0.0940698374473209</v>
      </c>
      <c r="AU60" s="188" t="n">
        <f aca="false">+X60/$C60*100</f>
        <v>0.00188139674894642</v>
      </c>
      <c r="AV60" s="195"/>
      <c r="AW60" s="180" t="s">
        <v>307</v>
      </c>
      <c r="AX60" s="181" t="n">
        <f aca="false">SUM(D60:E60)</f>
        <v>3871</v>
      </c>
      <c r="AY60" s="181" t="n">
        <f aca="false">SUM(F60:G60)</f>
        <v>5482</v>
      </c>
      <c r="AZ60" s="181" t="n">
        <f aca="false">SUM(H60:I60)</f>
        <v>8538</v>
      </c>
      <c r="BA60" s="181" t="n">
        <f aca="false">SUM(J60:K60)</f>
        <v>8300</v>
      </c>
      <c r="BB60" s="181" t="n">
        <f aca="false">SUM(L60:M60)</f>
        <v>8152</v>
      </c>
      <c r="BC60" s="181" t="n">
        <f aca="false">SUM(N60:O60)</f>
        <v>8312</v>
      </c>
      <c r="BD60" s="181" t="n">
        <f aca="false">SUM(P60:Q60)</f>
        <v>5579</v>
      </c>
      <c r="BE60" s="181" t="n">
        <f aca="false">SUM(R60:S60)</f>
        <v>2849</v>
      </c>
      <c r="BF60" s="181" t="n">
        <f aca="false">SUM(T60:U60)</f>
        <v>1798</v>
      </c>
      <c r="BG60" s="181" t="n">
        <f aca="false">SUM(V60:W60)</f>
        <v>270</v>
      </c>
      <c r="BH60" s="181" t="n">
        <f aca="false">+X60</f>
        <v>1</v>
      </c>
      <c r="BI60" s="196"/>
      <c r="BJ60" s="182" t="s">
        <v>307</v>
      </c>
      <c r="BK60" s="183" t="n">
        <f aca="false">+AX60/$C60*100</f>
        <v>7.28288681517158</v>
      </c>
      <c r="BL60" s="183" t="n">
        <f aca="false">+AY60/$C60*100</f>
        <v>10.3138169777243</v>
      </c>
      <c r="BM60" s="183" t="n">
        <f aca="false">+AZ60/$C60*100</f>
        <v>16.0633654425045</v>
      </c>
      <c r="BN60" s="183" t="n">
        <f aca="false">+BA60/$C60*100</f>
        <v>15.6155930162553</v>
      </c>
      <c r="BO60" s="183" t="n">
        <f aca="false">+BB60/$C60*100</f>
        <v>15.3371462974112</v>
      </c>
      <c r="BP60" s="183" t="n">
        <f aca="false">+BC60/$C60*100</f>
        <v>15.6381697772426</v>
      </c>
      <c r="BQ60" s="183" t="n">
        <f aca="false">+BD60/$C60*100</f>
        <v>10.4963124623721</v>
      </c>
      <c r="BR60" s="183" t="n">
        <f aca="false">+BE60/$C60*100</f>
        <v>5.36009933774835</v>
      </c>
      <c r="BS60" s="183" t="n">
        <f aca="false">+BF60/$C60*100</f>
        <v>3.38275135460566</v>
      </c>
      <c r="BT60" s="183" t="n">
        <f aca="false">+BG60/$C60*100</f>
        <v>0.507977122215533</v>
      </c>
      <c r="BU60" s="184" t="n">
        <f aca="false">+BH60/$C60*100</f>
        <v>0.00188139674894642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50111</v>
      </c>
      <c r="D61" s="175" t="n">
        <v>2061</v>
      </c>
      <c r="E61" s="175" t="n">
        <v>1510</v>
      </c>
      <c r="F61" s="175" t="n">
        <v>1922</v>
      </c>
      <c r="G61" s="176" t="n">
        <v>3009</v>
      </c>
      <c r="H61" s="176" t="n">
        <v>3816</v>
      </c>
      <c r="I61" s="176" t="n">
        <v>3507</v>
      </c>
      <c r="J61" s="176" t="n">
        <v>3892</v>
      </c>
      <c r="K61" s="176" t="n">
        <v>4207</v>
      </c>
      <c r="L61" s="175" t="n">
        <v>3794</v>
      </c>
      <c r="M61" s="175" t="n">
        <v>3621</v>
      </c>
      <c r="N61" s="175" t="n">
        <v>3732</v>
      </c>
      <c r="O61" s="176" t="n">
        <v>3566</v>
      </c>
      <c r="P61" s="176" t="n">
        <v>3091</v>
      </c>
      <c r="Q61" s="176" t="n">
        <v>2385</v>
      </c>
      <c r="R61" s="176" t="n">
        <v>1640</v>
      </c>
      <c r="S61" s="176" t="n">
        <v>1560</v>
      </c>
      <c r="T61" s="175" t="n">
        <v>1455</v>
      </c>
      <c r="U61" s="175" t="n">
        <v>877</v>
      </c>
      <c r="V61" s="191" t="n">
        <v>368</v>
      </c>
      <c r="W61" s="187" t="n">
        <v>89</v>
      </c>
      <c r="X61" s="187" t="n">
        <v>9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2.4722516014448</v>
      </c>
      <c r="Z61" s="177" t="n">
        <f aca="false">+C61/$C61*100</f>
        <v>100</v>
      </c>
      <c r="AA61" s="178" t="n">
        <f aca="false">+D61/$C61*100</f>
        <v>4.1128694298657</v>
      </c>
      <c r="AB61" s="178" t="n">
        <f aca="false">+E61/$C61*100</f>
        <v>3.01331045079923</v>
      </c>
      <c r="AC61" s="178" t="n">
        <f aca="false">+F61/$C61*100</f>
        <v>3.83548522280537</v>
      </c>
      <c r="AD61" s="179" t="n">
        <f aca="false">+G61/$C61*100</f>
        <v>6.00466963341382</v>
      </c>
      <c r="AE61" s="179" t="n">
        <f aca="false">+H61/$C61*100</f>
        <v>7.61509449023169</v>
      </c>
      <c r="AF61" s="179" t="n">
        <f aca="false">+I61/$C61*100</f>
        <v>6.99846341122708</v>
      </c>
      <c r="AG61" s="179" t="n">
        <f aca="false">+J61/$C61*100</f>
        <v>7.76675779768913</v>
      </c>
      <c r="AH61" s="179" t="n">
        <f aca="false">+K61/$C61*100</f>
        <v>8.39536229570354</v>
      </c>
      <c r="AI61" s="178" t="n">
        <f aca="false">+L61/$C61*100</f>
        <v>7.57119195386243</v>
      </c>
      <c r="AJ61" s="178" t="n">
        <f aca="false">+M61/$C61*100</f>
        <v>7.22595837241324</v>
      </c>
      <c r="AK61" s="178" t="n">
        <f aca="false">+N61/$C61*100</f>
        <v>7.44746662409451</v>
      </c>
      <c r="AL61" s="179" t="n">
        <f aca="false">+O61/$C61*100</f>
        <v>7.11620203149009</v>
      </c>
      <c r="AM61" s="179" t="n">
        <f aca="false">+P61/$C61*100</f>
        <v>6.16830635988106</v>
      </c>
      <c r="AN61" s="179" t="n">
        <f aca="false">+Q61/$C61*100</f>
        <v>4.7594340563948</v>
      </c>
      <c r="AO61" s="179" t="n">
        <f aca="false">+R61/$C61*100</f>
        <v>3.27273452934485</v>
      </c>
      <c r="AP61" s="179" t="n">
        <f aca="false">+S61/$C61*100</f>
        <v>3.11308894254754</v>
      </c>
      <c r="AQ61" s="178" t="n">
        <f aca="false">+T61/$C61*100</f>
        <v>2.90355410987608</v>
      </c>
      <c r="AR61" s="178" t="n">
        <f aca="false">+U61/$C61*100</f>
        <v>1.75011474526551</v>
      </c>
      <c r="AS61" s="192" t="n">
        <f aca="false">+V61/$C61*100</f>
        <v>0.734369699267626</v>
      </c>
      <c r="AT61" s="188" t="n">
        <f aca="false">+W61/$C61*100</f>
        <v>0.177605715312007</v>
      </c>
      <c r="AU61" s="188" t="n">
        <f aca="false">+X61/$C61*100</f>
        <v>0.0179601285146974</v>
      </c>
      <c r="AV61" s="195"/>
      <c r="AW61" s="180" t="s">
        <v>308</v>
      </c>
      <c r="AX61" s="181" t="n">
        <f aca="false">SUM(D61:E61)</f>
        <v>3571</v>
      </c>
      <c r="AY61" s="181" t="n">
        <f aca="false">SUM(F61:G61)</f>
        <v>4931</v>
      </c>
      <c r="AZ61" s="181" t="n">
        <f aca="false">SUM(H61:I61)</f>
        <v>7323</v>
      </c>
      <c r="BA61" s="181" t="n">
        <f aca="false">SUM(J61:K61)</f>
        <v>8099</v>
      </c>
      <c r="BB61" s="181" t="n">
        <f aca="false">SUM(L61:M61)</f>
        <v>7415</v>
      </c>
      <c r="BC61" s="181" t="n">
        <f aca="false">SUM(N61:O61)</f>
        <v>7298</v>
      </c>
      <c r="BD61" s="181" t="n">
        <f aca="false">SUM(P61:Q61)</f>
        <v>5476</v>
      </c>
      <c r="BE61" s="181" t="n">
        <f aca="false">SUM(R61:S61)</f>
        <v>3200</v>
      </c>
      <c r="BF61" s="181" t="n">
        <f aca="false">SUM(T61:U61)</f>
        <v>2332</v>
      </c>
      <c r="BG61" s="181" t="n">
        <f aca="false">SUM(V61:W61)</f>
        <v>457</v>
      </c>
      <c r="BH61" s="181" t="n">
        <f aca="false">+X61</f>
        <v>9</v>
      </c>
      <c r="BI61" s="196"/>
      <c r="BJ61" s="182" t="s">
        <v>308</v>
      </c>
      <c r="BK61" s="183" t="n">
        <f aca="false">+AX61/$C61*100</f>
        <v>7.12617988066492</v>
      </c>
      <c r="BL61" s="183" t="n">
        <f aca="false">+AY61/$C61*100</f>
        <v>9.84015485621919</v>
      </c>
      <c r="BM61" s="183" t="n">
        <f aca="false">+AZ61/$C61*100</f>
        <v>14.6135579014588</v>
      </c>
      <c r="BN61" s="183" t="n">
        <f aca="false">+BA61/$C61*100</f>
        <v>16.1621200933927</v>
      </c>
      <c r="BO61" s="183" t="n">
        <f aca="false">+BB61/$C61*100</f>
        <v>14.7971503262757</v>
      </c>
      <c r="BP61" s="183" t="n">
        <f aca="false">+BC61/$C61*100</f>
        <v>14.5636686555846</v>
      </c>
      <c r="BQ61" s="183" t="n">
        <f aca="false">+BD61/$C61*100</f>
        <v>10.9277404162759</v>
      </c>
      <c r="BR61" s="183" t="n">
        <f aca="false">+BE61/$C61*100</f>
        <v>6.3858234718924</v>
      </c>
      <c r="BS61" s="183" t="n">
        <f aca="false">+BF61/$C61*100</f>
        <v>4.65366885514159</v>
      </c>
      <c r="BT61" s="183" t="n">
        <f aca="false">+BG61/$C61*100</f>
        <v>0.911975414579633</v>
      </c>
      <c r="BU61" s="184" t="n">
        <f aca="false">+BH61/$C61*100</f>
        <v>0.0179601285146974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2100</v>
      </c>
      <c r="D62" s="159" t="n">
        <v>11795</v>
      </c>
      <c r="E62" s="159" t="n">
        <v>12813</v>
      </c>
      <c r="F62" s="159" t="n">
        <v>15900</v>
      </c>
      <c r="G62" s="160" t="n">
        <v>22639</v>
      </c>
      <c r="H62" s="160" t="n">
        <v>26783</v>
      </c>
      <c r="I62" s="160" t="n">
        <v>26052</v>
      </c>
      <c r="J62" s="160" t="n">
        <v>25078</v>
      </c>
      <c r="K62" s="160" t="n">
        <v>28301</v>
      </c>
      <c r="L62" s="159" t="n">
        <v>28205</v>
      </c>
      <c r="M62" s="159" t="n">
        <v>30657</v>
      </c>
      <c r="N62" s="159" t="n">
        <v>32585</v>
      </c>
      <c r="O62" s="160" t="n">
        <v>31592</v>
      </c>
      <c r="P62" s="160" t="n">
        <v>27751</v>
      </c>
      <c r="Q62" s="160" t="n">
        <v>19206</v>
      </c>
      <c r="R62" s="160" t="n">
        <v>10377</v>
      </c>
      <c r="S62" s="160" t="n">
        <v>10071</v>
      </c>
      <c r="T62" s="159" t="n">
        <v>6306</v>
      </c>
      <c r="U62" s="193" t="n">
        <v>3943</v>
      </c>
      <c r="V62" s="193" t="n">
        <v>1616</v>
      </c>
      <c r="W62" s="189" t="n">
        <v>351</v>
      </c>
      <c r="X62" s="189" t="n">
        <v>79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2.2435756517065</v>
      </c>
      <c r="Z62" s="162" t="n">
        <f aca="false">+C62/$C62*100</f>
        <v>100</v>
      </c>
      <c r="AA62" s="162" t="n">
        <f aca="false">+D62/$C62*100</f>
        <v>3.16984681537221</v>
      </c>
      <c r="AB62" s="162" t="n">
        <f aca="false">+E62/$C62*100</f>
        <v>3.44342918570277</v>
      </c>
      <c r="AC62" s="162" t="n">
        <f aca="false">+F62/$C62*100</f>
        <v>4.27304488040849</v>
      </c>
      <c r="AD62" s="163" t="n">
        <f aca="false">+G62/$C62*100</f>
        <v>6.08411717280301</v>
      </c>
      <c r="AE62" s="163" t="n">
        <f aca="false">+H62/$C62*100</f>
        <v>7.19779629131954</v>
      </c>
      <c r="AF62" s="163" t="n">
        <f aca="false">+I62/$C62*100</f>
        <v>7.00134372480516</v>
      </c>
      <c r="AG62" s="163" t="n">
        <f aca="false">+J62/$C62*100</f>
        <v>6.73958613276001</v>
      </c>
      <c r="AH62" s="163" t="n">
        <f aca="false">+K62/$C62*100</f>
        <v>7.60575114216608</v>
      </c>
      <c r="AI62" s="162" t="n">
        <f aca="false">+L62/$C62*100</f>
        <v>7.57995162590701</v>
      </c>
      <c r="AJ62" s="162" t="n">
        <f aca="false">+M62/$C62*100</f>
        <v>8.23891427035743</v>
      </c>
      <c r="AK62" s="162" t="n">
        <f aca="false">+N62/$C62*100</f>
        <v>8.75705455522709</v>
      </c>
      <c r="AL62" s="163" t="n">
        <f aca="false">+O62/$C62*100</f>
        <v>8.49019080892233</v>
      </c>
      <c r="AM62" s="163" t="n">
        <f aca="false">+P62/$C62*100</f>
        <v>7.4579414135985</v>
      </c>
      <c r="AN62" s="163" t="n">
        <f aca="false">+Q62/$C62*100</f>
        <v>5.16151572158022</v>
      </c>
      <c r="AO62" s="163" t="n">
        <f aca="false">+R62/$C62*100</f>
        <v>2.78876646062886</v>
      </c>
      <c r="AP62" s="163" t="n">
        <f aca="false">+S62/$C62*100</f>
        <v>2.70653050255308</v>
      </c>
      <c r="AQ62" s="162" t="n">
        <f aca="false">+T62/$C62*100</f>
        <v>1.69470572426767</v>
      </c>
      <c r="AR62" s="194" t="n">
        <f aca="false">+U62/$C62*100</f>
        <v>1.0596613813491</v>
      </c>
      <c r="AS62" s="194" t="n">
        <f aca="false">+V62/$C62*100</f>
        <v>0.434291857027681</v>
      </c>
      <c r="AT62" s="190" t="n">
        <f aca="false">+W62/$C62*100</f>
        <v>0.0943294813222252</v>
      </c>
      <c r="AU62" s="190" t="n">
        <f aca="false">+X62/$C62*100</f>
        <v>0.0212308519215265</v>
      </c>
      <c r="AV62" s="195" t="s">
        <v>329</v>
      </c>
      <c r="AW62" s="165" t="s">
        <v>306</v>
      </c>
      <c r="AX62" s="166" t="n">
        <f aca="false">SUM(D62:E62)</f>
        <v>24608</v>
      </c>
      <c r="AY62" s="166" t="n">
        <f aca="false">SUM(F62:G62)</f>
        <v>38539</v>
      </c>
      <c r="AZ62" s="166" t="n">
        <f aca="false">SUM(H62:I62)</f>
        <v>52835</v>
      </c>
      <c r="BA62" s="166" t="n">
        <f aca="false">SUM(J62:K62)</f>
        <v>53379</v>
      </c>
      <c r="BB62" s="166" t="n">
        <f aca="false">SUM(L62:M62)</f>
        <v>58862</v>
      </c>
      <c r="BC62" s="166" t="n">
        <f aca="false">SUM(N62:O62)</f>
        <v>64177</v>
      </c>
      <c r="BD62" s="166" t="n">
        <f aca="false">SUM(P62:Q62)</f>
        <v>46957</v>
      </c>
      <c r="BE62" s="166" t="n">
        <f aca="false">SUM(R62:S62)</f>
        <v>20448</v>
      </c>
      <c r="BF62" s="166" t="n">
        <f aca="false">SUM(T62:U62)</f>
        <v>10249</v>
      </c>
      <c r="BG62" s="166" t="n">
        <f aca="false">SUM(V62:W62)</f>
        <v>1967</v>
      </c>
      <c r="BH62" s="166" t="n">
        <f aca="false">+X62</f>
        <v>79</v>
      </c>
      <c r="BI62" s="196" t="s">
        <v>329</v>
      </c>
      <c r="BJ62" s="168" t="s">
        <v>306</v>
      </c>
      <c r="BK62" s="169" t="n">
        <f aca="false">+AX62/$C62*100</f>
        <v>6.61327600107498</v>
      </c>
      <c r="BL62" s="169" t="n">
        <f aca="false">+AY62/$C62*100</f>
        <v>10.3571620532115</v>
      </c>
      <c r="BM62" s="169" t="n">
        <f aca="false">+AZ62/$C62*100</f>
        <v>14.1991400161247</v>
      </c>
      <c r="BN62" s="169" t="n">
        <f aca="false">+BA62/$C62*100</f>
        <v>14.3453372749261</v>
      </c>
      <c r="BO62" s="169" t="n">
        <f aca="false">+BB62/$C62*100</f>
        <v>15.8188658962644</v>
      </c>
      <c r="BP62" s="169" t="n">
        <f aca="false">+BC62/$C62*100</f>
        <v>17.2472453641494</v>
      </c>
      <c r="BQ62" s="169" t="n">
        <f aca="false">+BD62/$C62*100</f>
        <v>12.6194571351787</v>
      </c>
      <c r="BR62" s="169" t="n">
        <f aca="false">+BE62/$C62*100</f>
        <v>5.49529696318194</v>
      </c>
      <c r="BS62" s="169" t="n">
        <f aca="false">+BF62/$C62*100</f>
        <v>2.75436710561677</v>
      </c>
      <c r="BT62" s="169" t="n">
        <f aca="false">+BG62/$C62*100</f>
        <v>0.528621338349906</v>
      </c>
      <c r="BU62" s="170" t="n">
        <f aca="false">+BH62/$C62*100</f>
        <v>0.0212308519215265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6524</v>
      </c>
      <c r="D63" s="175" t="n">
        <v>6069</v>
      </c>
      <c r="E63" s="175" t="n">
        <v>6676</v>
      </c>
      <c r="F63" s="175" t="n">
        <v>8354</v>
      </c>
      <c r="G63" s="176" t="n">
        <v>11750</v>
      </c>
      <c r="H63" s="176" t="n">
        <v>14017</v>
      </c>
      <c r="I63" s="176" t="n">
        <v>13775</v>
      </c>
      <c r="J63" s="176" t="n">
        <v>12976</v>
      </c>
      <c r="K63" s="176" t="n">
        <v>14191</v>
      </c>
      <c r="L63" s="175" t="n">
        <v>14173</v>
      </c>
      <c r="M63" s="175" t="n">
        <v>15386</v>
      </c>
      <c r="N63" s="175" t="n">
        <v>16335</v>
      </c>
      <c r="O63" s="176" t="n">
        <v>15686</v>
      </c>
      <c r="P63" s="176" t="n">
        <v>13432</v>
      </c>
      <c r="Q63" s="176" t="n">
        <v>9200</v>
      </c>
      <c r="R63" s="176" t="n">
        <v>4713</v>
      </c>
      <c r="S63" s="187" t="n">
        <v>4282</v>
      </c>
      <c r="T63" s="175" t="n">
        <v>2654</v>
      </c>
      <c r="U63" s="191" t="n">
        <v>1849</v>
      </c>
      <c r="V63" s="191" t="n">
        <v>797</v>
      </c>
      <c r="W63" s="187" t="n">
        <v>166</v>
      </c>
      <c r="X63" s="187" t="n">
        <v>43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1.416742617572</v>
      </c>
      <c r="Z63" s="177" t="n">
        <f aca="false">+C63/$C63*100</f>
        <v>100</v>
      </c>
      <c r="AA63" s="178" t="n">
        <f aca="false">+D63/$C63*100</f>
        <v>3.25373678454247</v>
      </c>
      <c r="AB63" s="178" t="n">
        <f aca="false">+E63/$C63*100</f>
        <v>3.57916407540048</v>
      </c>
      <c r="AC63" s="178" t="n">
        <f aca="false">+F63/$C63*100</f>
        <v>4.47878021058952</v>
      </c>
      <c r="AD63" s="179" t="n">
        <f aca="false">+G63/$C63*100</f>
        <v>6.29945744247389</v>
      </c>
      <c r="AE63" s="179" t="n">
        <f aca="false">+H63/$C63*100</f>
        <v>7.51485063584311</v>
      </c>
      <c r="AF63" s="179" t="n">
        <f aca="false">+I63/$C63*100</f>
        <v>7.38510861873003</v>
      </c>
      <c r="AG63" s="179" t="n">
        <f aca="false">+J63/$C63*100</f>
        <v>6.9567455126418</v>
      </c>
      <c r="AH63" s="179" t="n">
        <f aca="false">+K63/$C63*100</f>
        <v>7.60813621839549</v>
      </c>
      <c r="AI63" s="178" t="n">
        <f aca="false">+L63/$C63*100</f>
        <v>7.59848598571766</v>
      </c>
      <c r="AJ63" s="178" t="n">
        <f aca="false">+M63/$C63*100</f>
        <v>8.24880444339602</v>
      </c>
      <c r="AK63" s="178" t="n">
        <f aca="false">+N63/$C63*100</f>
        <v>8.75758615513285</v>
      </c>
      <c r="AL63" s="179" t="n">
        <f aca="false">+O63/$C63*100</f>
        <v>8.40964165469323</v>
      </c>
      <c r="AM63" s="179" t="n">
        <f aca="false">+P63/$C63*100</f>
        <v>7.20121807381356</v>
      </c>
      <c r="AN63" s="179" t="n">
        <f aca="false">+Q63/$C63*100</f>
        <v>4.93234114644764</v>
      </c>
      <c r="AO63" s="179" t="n">
        <f aca="false">+R63/$C63*100</f>
        <v>2.5267525894791</v>
      </c>
      <c r="AP63" s="188" t="n">
        <f aca="false">+S63/$C63*100</f>
        <v>2.29568312924878</v>
      </c>
      <c r="AQ63" s="178" t="n">
        <f aca="false">+T63/$C63*100</f>
        <v>1.42287319594261</v>
      </c>
      <c r="AR63" s="192" t="n">
        <f aca="false">+U63/$C63*100</f>
        <v>0.991293345628445</v>
      </c>
      <c r="AS63" s="192" t="n">
        <f aca="false">+V63/$C63*100</f>
        <v>0.42729085801291</v>
      </c>
      <c r="AT63" s="188" t="n">
        <f aca="false">+W63/$C63*100</f>
        <v>0.0889965902511205</v>
      </c>
      <c r="AU63" s="188" t="n">
        <f aca="false">+X63/$C63*100</f>
        <v>0.0230533336192662</v>
      </c>
      <c r="AV63" s="195"/>
      <c r="AW63" s="180" t="s">
        <v>307</v>
      </c>
      <c r="AX63" s="181" t="n">
        <f aca="false">SUM(D63:E63)</f>
        <v>12745</v>
      </c>
      <c r="AY63" s="181" t="n">
        <f aca="false">SUM(F63:G63)</f>
        <v>20104</v>
      </c>
      <c r="AZ63" s="181" t="n">
        <f aca="false">SUM(H63:I63)</f>
        <v>27792</v>
      </c>
      <c r="BA63" s="181" t="n">
        <f aca="false">SUM(J63:K63)</f>
        <v>27167</v>
      </c>
      <c r="BB63" s="181" t="n">
        <f aca="false">SUM(L63:M63)</f>
        <v>29559</v>
      </c>
      <c r="BC63" s="181" t="n">
        <f aca="false">SUM(N63:O63)</f>
        <v>32021</v>
      </c>
      <c r="BD63" s="181" t="n">
        <f aca="false">SUM(P63:Q63)</f>
        <v>22632</v>
      </c>
      <c r="BE63" s="181" t="n">
        <f aca="false">SUM(R63:S63)</f>
        <v>8995</v>
      </c>
      <c r="BF63" s="181" t="n">
        <f aca="false">SUM(T63:U63)</f>
        <v>4503</v>
      </c>
      <c r="BG63" s="181" t="n">
        <f aca="false">SUM(V63:W63)</f>
        <v>963</v>
      </c>
      <c r="BH63" s="181" t="n">
        <f aca="false">+X63</f>
        <v>43</v>
      </c>
      <c r="BI63" s="196"/>
      <c r="BJ63" s="182" t="s">
        <v>307</v>
      </c>
      <c r="BK63" s="183" t="n">
        <f aca="false">+AX63/$C63*100</f>
        <v>6.83290085994296</v>
      </c>
      <c r="BL63" s="183" t="n">
        <f aca="false">+AY63/$C63*100</f>
        <v>10.7782376530634</v>
      </c>
      <c r="BM63" s="183" t="n">
        <f aca="false">+AZ63/$C63*100</f>
        <v>14.8999592545731</v>
      </c>
      <c r="BN63" s="183" t="n">
        <f aca="false">+BA63/$C63*100</f>
        <v>14.5648817310373</v>
      </c>
      <c r="BO63" s="183" t="n">
        <f aca="false">+BB63/$C63*100</f>
        <v>15.8472904291137</v>
      </c>
      <c r="BP63" s="183" t="n">
        <f aca="false">+BC63/$C63*100</f>
        <v>17.1672278098261</v>
      </c>
      <c r="BQ63" s="183" t="n">
        <f aca="false">+BD63/$C63*100</f>
        <v>12.1335592202612</v>
      </c>
      <c r="BR63" s="183" t="n">
        <f aca="false">+BE63/$C63*100</f>
        <v>4.82243571872789</v>
      </c>
      <c r="BS63" s="183" t="n">
        <f aca="false">+BF63/$C63*100</f>
        <v>2.41416654157106</v>
      </c>
      <c r="BT63" s="183" t="n">
        <f aca="false">+BG63/$C63*100</f>
        <v>0.51628744826403</v>
      </c>
      <c r="BU63" s="184" t="n">
        <f aca="false">+BH63/$C63*100</f>
        <v>0.0230533336192662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5576</v>
      </c>
      <c r="D64" s="175" t="n">
        <v>5726</v>
      </c>
      <c r="E64" s="175" t="n">
        <v>6137</v>
      </c>
      <c r="F64" s="175" t="n">
        <v>7546</v>
      </c>
      <c r="G64" s="176" t="n">
        <v>10889</v>
      </c>
      <c r="H64" s="176" t="n">
        <v>12766</v>
      </c>
      <c r="I64" s="176" t="n">
        <v>12277</v>
      </c>
      <c r="J64" s="176" t="n">
        <v>12102</v>
      </c>
      <c r="K64" s="176" t="n">
        <v>14110</v>
      </c>
      <c r="L64" s="175" t="n">
        <v>14032</v>
      </c>
      <c r="M64" s="175" t="n">
        <v>15271</v>
      </c>
      <c r="N64" s="175" t="n">
        <v>16250</v>
      </c>
      <c r="O64" s="176" t="n">
        <v>15906</v>
      </c>
      <c r="P64" s="176" t="n">
        <v>14319</v>
      </c>
      <c r="Q64" s="176" t="n">
        <v>10006</v>
      </c>
      <c r="R64" s="176" t="n">
        <v>5664</v>
      </c>
      <c r="S64" s="176" t="n">
        <v>5789</v>
      </c>
      <c r="T64" s="175" t="n">
        <v>3652</v>
      </c>
      <c r="U64" s="191" t="n">
        <v>2094</v>
      </c>
      <c r="V64" s="191" t="n">
        <v>819</v>
      </c>
      <c r="W64" s="187" t="n">
        <v>185</v>
      </c>
      <c r="X64" s="187" t="n">
        <v>36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3.0746324955813</v>
      </c>
      <c r="Z64" s="177" t="n">
        <f aca="false">+C64/$C64*100</f>
        <v>100</v>
      </c>
      <c r="AA64" s="178" t="n">
        <f aca="false">+D64/$C64*100</f>
        <v>3.08552830107341</v>
      </c>
      <c r="AB64" s="178" t="n">
        <f aca="false">+E64/$C64*100</f>
        <v>3.30700090528948</v>
      </c>
      <c r="AC64" s="178" t="n">
        <f aca="false">+F64/$C64*100</f>
        <v>4.06625856791827</v>
      </c>
      <c r="AD64" s="179" t="n">
        <f aca="false">+G64/$C64*100</f>
        <v>5.8676768547657</v>
      </c>
      <c r="AE64" s="179" t="n">
        <f aca="false">+H64/$C64*100</f>
        <v>6.87912230029745</v>
      </c>
      <c r="AF64" s="179" t="n">
        <f aca="false">+I64/$C64*100</f>
        <v>6.6156183989309</v>
      </c>
      <c r="AG64" s="179" t="n">
        <f aca="false">+J64/$C64*100</f>
        <v>6.52131741173428</v>
      </c>
      <c r="AH64" s="179" t="n">
        <f aca="false">+K64/$C64*100</f>
        <v>7.6033538819675</v>
      </c>
      <c r="AI64" s="178" t="n">
        <f aca="false">+L64/$C64*100</f>
        <v>7.561322584817</v>
      </c>
      <c r="AJ64" s="178" t="n">
        <f aca="false">+M64/$C64*100</f>
        <v>8.22897357416908</v>
      </c>
      <c r="AK64" s="178" t="n">
        <f aca="false">+N64/$C64*100</f>
        <v>8.75652023968617</v>
      </c>
      <c r="AL64" s="179" t="n">
        <f aca="false">+O64/$C64*100</f>
        <v>8.57115144199681</v>
      </c>
      <c r="AM64" s="179" t="n">
        <f aca="false">+P64/$C64*100</f>
        <v>7.71597620381946</v>
      </c>
      <c r="AN64" s="179" t="n">
        <f aca="false">+Q64/$C64*100</f>
        <v>5.39186101651076</v>
      </c>
      <c r="AO64" s="179" t="n">
        <f aca="false">+R64/$C64*100</f>
        <v>3.05211880846661</v>
      </c>
      <c r="AP64" s="179" t="n">
        <f aca="false">+S64/$C64*100</f>
        <v>3.1194766564642</v>
      </c>
      <c r="AQ64" s="178" t="n">
        <f aca="false">+T64/$C64*100</f>
        <v>1.96792688709747</v>
      </c>
      <c r="AR64" s="192" t="n">
        <f aca="false">+U64/$C64*100</f>
        <v>1.12837866965556</v>
      </c>
      <c r="AS64" s="192" t="n">
        <f aca="false">+V64/$C64*100</f>
        <v>0.441328620080183</v>
      </c>
      <c r="AT64" s="188" t="n">
        <f aca="false">+W64/$C64*100</f>
        <v>0.0996896150364271</v>
      </c>
      <c r="AU64" s="188" t="n">
        <f aca="false">+X64/$C64*100</f>
        <v>0.0193990602233047</v>
      </c>
      <c r="AV64" s="195"/>
      <c r="AW64" s="180" t="s">
        <v>308</v>
      </c>
      <c r="AX64" s="181" t="n">
        <f aca="false">SUM(D64:E64)</f>
        <v>11863</v>
      </c>
      <c r="AY64" s="181" t="n">
        <f aca="false">SUM(F64:G64)</f>
        <v>18435</v>
      </c>
      <c r="AZ64" s="181" t="n">
        <f aca="false">SUM(H64:I64)</f>
        <v>25043</v>
      </c>
      <c r="BA64" s="181" t="n">
        <f aca="false">SUM(J64:K64)</f>
        <v>26212</v>
      </c>
      <c r="BB64" s="181" t="n">
        <f aca="false">SUM(L64:M64)</f>
        <v>29303</v>
      </c>
      <c r="BC64" s="181" t="n">
        <f aca="false">SUM(N64:O64)</f>
        <v>32156</v>
      </c>
      <c r="BD64" s="181" t="n">
        <f aca="false">SUM(P64:Q64)</f>
        <v>24325</v>
      </c>
      <c r="BE64" s="181" t="n">
        <f aca="false">SUM(R64:S64)</f>
        <v>11453</v>
      </c>
      <c r="BF64" s="181" t="n">
        <f aca="false">SUM(T64:U64)</f>
        <v>5746</v>
      </c>
      <c r="BG64" s="181" t="n">
        <f aca="false">SUM(V64:W64)</f>
        <v>1004</v>
      </c>
      <c r="BH64" s="181" t="n">
        <f aca="false">+X64</f>
        <v>36</v>
      </c>
      <c r="BI64" s="196"/>
      <c r="BJ64" s="182" t="s">
        <v>308</v>
      </c>
      <c r="BK64" s="183" t="n">
        <f aca="false">+AX64/$C64*100</f>
        <v>6.39252920636289</v>
      </c>
      <c r="BL64" s="183" t="n">
        <f aca="false">+AY64/$C64*100</f>
        <v>9.93393542268397</v>
      </c>
      <c r="BM64" s="183" t="n">
        <f aca="false">+AZ64/$C64*100</f>
        <v>13.4947406992284</v>
      </c>
      <c r="BN64" s="183" t="n">
        <f aca="false">+BA64/$C64*100</f>
        <v>14.1246712937018</v>
      </c>
      <c r="BO64" s="183" t="n">
        <f aca="false">+BB64/$C64*100</f>
        <v>15.7902961589861</v>
      </c>
      <c r="BP64" s="183" t="n">
        <f aca="false">+BC64/$C64*100</f>
        <v>17.327671681683</v>
      </c>
      <c r="BQ64" s="183" t="n">
        <f aca="false">+BD64/$C64*100</f>
        <v>13.1078372203302</v>
      </c>
      <c r="BR64" s="183" t="n">
        <f aca="false">+BE64/$C64*100</f>
        <v>6.17159546493081</v>
      </c>
      <c r="BS64" s="183" t="n">
        <f aca="false">+BF64/$C64*100</f>
        <v>3.09630555675303</v>
      </c>
      <c r="BT64" s="183" t="n">
        <f aca="false">+BG64/$C64*100</f>
        <v>0.54101823511661</v>
      </c>
      <c r="BU64" s="184" t="n">
        <f aca="false">+BH64/$C64*100</f>
        <v>0.0193990602233047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37337</v>
      </c>
      <c r="D65" s="159" t="n">
        <v>25925</v>
      </c>
      <c r="E65" s="159" t="n">
        <v>25080</v>
      </c>
      <c r="F65" s="159" t="n">
        <v>25278</v>
      </c>
      <c r="G65" s="160" t="n">
        <v>27841</v>
      </c>
      <c r="H65" s="160" t="n">
        <v>27968</v>
      </c>
      <c r="I65" s="160" t="n">
        <v>27133</v>
      </c>
      <c r="J65" s="160" t="n">
        <v>33020</v>
      </c>
      <c r="K65" s="160" t="n">
        <v>42331</v>
      </c>
      <c r="L65" s="159" t="n">
        <v>37377</v>
      </c>
      <c r="M65" s="159" t="n">
        <v>34376</v>
      </c>
      <c r="N65" s="159" t="n">
        <v>31412</v>
      </c>
      <c r="O65" s="160" t="n">
        <v>27534</v>
      </c>
      <c r="P65" s="160" t="n">
        <v>23921</v>
      </c>
      <c r="Q65" s="160" t="n">
        <v>16964</v>
      </c>
      <c r="R65" s="160" t="n">
        <v>10432</v>
      </c>
      <c r="S65" s="160" t="n">
        <v>8729</v>
      </c>
      <c r="T65" s="159" t="n">
        <v>5827</v>
      </c>
      <c r="U65" s="193" t="n">
        <v>3996</v>
      </c>
      <c r="V65" s="193" t="n">
        <v>1751</v>
      </c>
      <c r="W65" s="189" t="n">
        <v>380</v>
      </c>
      <c r="X65" s="189" t="n">
        <v>62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8.0817390250539</v>
      </c>
      <c r="Z65" s="162" t="n">
        <f aca="false">+C65/$C65*100</f>
        <v>100</v>
      </c>
      <c r="AA65" s="162" t="n">
        <f aca="false">+D65/$C65*100</f>
        <v>5.92792286040285</v>
      </c>
      <c r="AB65" s="162" t="n">
        <f aca="false">+E65/$C65*100</f>
        <v>5.73470801692974</v>
      </c>
      <c r="AC65" s="162" t="n">
        <f aca="false">+F65/$C65*100</f>
        <v>5.77998202758971</v>
      </c>
      <c r="AD65" s="163" t="n">
        <f aca="false">+G65/$C65*100</f>
        <v>6.3660289433549</v>
      </c>
      <c r="AE65" s="163" t="n">
        <f aca="false">+H65/$C65*100</f>
        <v>6.39506833403074</v>
      </c>
      <c r="AF65" s="163" t="n">
        <f aca="false">+I65/$C65*100</f>
        <v>6.20414005675257</v>
      </c>
      <c r="AG65" s="163" t="n">
        <f aca="false">+J65/$C65*100</f>
        <v>7.5502415757185</v>
      </c>
      <c r="AH65" s="163" t="n">
        <f aca="false">+K65/$C65*100</f>
        <v>9.67926335983464</v>
      </c>
      <c r="AI65" s="162" t="n">
        <f aca="false">+L65/$C65*100</f>
        <v>8.54649846685737</v>
      </c>
      <c r="AJ65" s="162" t="n">
        <f aca="false">+M65/$C65*100</f>
        <v>7.86029995175345</v>
      </c>
      <c r="AK65" s="162" t="n">
        <f aca="false">+N65/$C65*100</f>
        <v>7.18256173157085</v>
      </c>
      <c r="AL65" s="163" t="n">
        <f aca="false">+O65/$C65*100</f>
        <v>6.29583136116999</v>
      </c>
      <c r="AM65" s="163" t="n">
        <f aca="false">+P65/$C65*100</f>
        <v>5.46969499493526</v>
      </c>
      <c r="AN65" s="163" t="n">
        <f aca="false">+Q65/$C65*100</f>
        <v>3.87893089310989</v>
      </c>
      <c r="AO65" s="163" t="n">
        <f aca="false">+R65/$C65*100</f>
        <v>2.38534585456982</v>
      </c>
      <c r="AP65" s="163" t="n">
        <f aca="false">+S65/$C65*100</f>
        <v>1.99594363157016</v>
      </c>
      <c r="AQ65" s="162" t="n">
        <f aca="false">+T65/$C65*100</f>
        <v>1.33238212179623</v>
      </c>
      <c r="AR65" s="194" t="n">
        <f aca="false">+U65/$C65*100</f>
        <v>0.913711851501245</v>
      </c>
      <c r="AS65" s="194" t="n">
        <f aca="false">+V65/$C65*100</f>
        <v>0.400377740735405</v>
      </c>
      <c r="AT65" s="190" t="n">
        <f aca="false">+W65/$C65*100</f>
        <v>0.0868895154080263</v>
      </c>
      <c r="AU65" s="190" t="n">
        <f aca="false">+X65/$C65*100</f>
        <v>0.014176710408678</v>
      </c>
      <c r="AV65" s="195" t="s">
        <v>330</v>
      </c>
      <c r="AW65" s="165" t="s">
        <v>306</v>
      </c>
      <c r="AX65" s="166" t="n">
        <f aca="false">SUM(D65:E65)</f>
        <v>51005</v>
      </c>
      <c r="AY65" s="166" t="n">
        <f aca="false">SUM(F65:G65)</f>
        <v>53119</v>
      </c>
      <c r="AZ65" s="166" t="n">
        <f aca="false">SUM(H65:I65)</f>
        <v>55101</v>
      </c>
      <c r="BA65" s="166" t="n">
        <f aca="false">SUM(J65:K65)</f>
        <v>75351</v>
      </c>
      <c r="BB65" s="166" t="n">
        <f aca="false">SUM(L65:M65)</f>
        <v>71753</v>
      </c>
      <c r="BC65" s="166" t="n">
        <f aca="false">SUM(N65:O65)</f>
        <v>58946</v>
      </c>
      <c r="BD65" s="166" t="n">
        <f aca="false">SUM(P65:Q65)</f>
        <v>40885</v>
      </c>
      <c r="BE65" s="166" t="n">
        <f aca="false">SUM(R65:S65)</f>
        <v>19161</v>
      </c>
      <c r="BF65" s="166" t="n">
        <f aca="false">SUM(T65:U65)</f>
        <v>9823</v>
      </c>
      <c r="BG65" s="166" t="n">
        <f aca="false">SUM(V65:W65)</f>
        <v>2131</v>
      </c>
      <c r="BH65" s="166" t="n">
        <f aca="false">+X65</f>
        <v>62</v>
      </c>
      <c r="BI65" s="196" t="s">
        <v>330</v>
      </c>
      <c r="BJ65" s="168" t="s">
        <v>306</v>
      </c>
      <c r="BK65" s="169" t="n">
        <f aca="false">+AX65/$C65*100</f>
        <v>11.6626308773326</v>
      </c>
      <c r="BL65" s="169" t="n">
        <f aca="false">+AY65/$C65*100</f>
        <v>12.1460109709446</v>
      </c>
      <c r="BM65" s="169" t="n">
        <f aca="false">+AZ65/$C65*100</f>
        <v>12.5992083907833</v>
      </c>
      <c r="BN65" s="169" t="n">
        <f aca="false">+BA65/$C65*100</f>
        <v>17.2295049355531</v>
      </c>
      <c r="BO65" s="169" t="n">
        <f aca="false">+BB65/$C65*100</f>
        <v>16.4067984186108</v>
      </c>
      <c r="BP65" s="169" t="n">
        <f aca="false">+BC65/$C65*100</f>
        <v>13.4783930927408</v>
      </c>
      <c r="BQ65" s="169" t="n">
        <f aca="false">+BD65/$C65*100</f>
        <v>9.34862588804515</v>
      </c>
      <c r="BR65" s="169" t="n">
        <f aca="false">+BE65/$C65*100</f>
        <v>4.38128948613998</v>
      </c>
      <c r="BS65" s="169" t="n">
        <f aca="false">+BF65/$C65*100</f>
        <v>2.24609397329748</v>
      </c>
      <c r="BT65" s="169" t="n">
        <f aca="false">+BG65/$C65*100</f>
        <v>0.487267256143432</v>
      </c>
      <c r="BU65" s="170" t="n">
        <f aca="false">+BH65/$C65*100</f>
        <v>0.014176710408678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6206</v>
      </c>
      <c r="D66" s="175" t="n">
        <v>13369</v>
      </c>
      <c r="E66" s="175" t="n">
        <v>13198</v>
      </c>
      <c r="F66" s="175" t="n">
        <v>13195</v>
      </c>
      <c r="G66" s="176" t="n">
        <v>14498</v>
      </c>
      <c r="H66" s="176" t="n">
        <v>14379</v>
      </c>
      <c r="I66" s="176" t="n">
        <v>13961</v>
      </c>
      <c r="J66" s="176" t="n">
        <v>16050</v>
      </c>
      <c r="K66" s="176" t="n">
        <v>20222</v>
      </c>
      <c r="L66" s="175" t="n">
        <v>18312</v>
      </c>
      <c r="M66" s="175" t="n">
        <v>16956</v>
      </c>
      <c r="N66" s="175" t="n">
        <v>15703</v>
      </c>
      <c r="O66" s="176" t="n">
        <v>13432</v>
      </c>
      <c r="P66" s="176" t="n">
        <v>11361</v>
      </c>
      <c r="Q66" s="176" t="n">
        <v>7895</v>
      </c>
      <c r="R66" s="176" t="n">
        <v>4585</v>
      </c>
      <c r="S66" s="176" t="n">
        <v>3606</v>
      </c>
      <c r="T66" s="175" t="n">
        <v>2442</v>
      </c>
      <c r="U66" s="191" t="n">
        <v>1935</v>
      </c>
      <c r="V66" s="191" t="n">
        <v>903</v>
      </c>
      <c r="W66" s="187" t="n">
        <v>174</v>
      </c>
      <c r="X66" s="187" t="n">
        <v>30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7.2241982183658</v>
      </c>
      <c r="Z66" s="177" t="n">
        <f aca="false">+C66/$C66*100</f>
        <v>100</v>
      </c>
      <c r="AA66" s="178" t="n">
        <f aca="false">+D66/$C66*100</f>
        <v>6.18345466823307</v>
      </c>
      <c r="AB66" s="178" t="n">
        <f aca="false">+E66/$C66*100</f>
        <v>6.10436343117212</v>
      </c>
      <c r="AC66" s="178" t="n">
        <f aca="false">+F66/$C66*100</f>
        <v>6.10297586560965</v>
      </c>
      <c r="AD66" s="179" t="n">
        <f aca="false">+G66/$C66*100</f>
        <v>6.70564184157701</v>
      </c>
      <c r="AE66" s="179" t="n">
        <f aca="false">+H66/$C66*100</f>
        <v>6.65060174093226</v>
      </c>
      <c r="AF66" s="179" t="n">
        <f aca="false">+I66/$C66*100</f>
        <v>6.45726760589438</v>
      </c>
      <c r="AG66" s="179" t="n">
        <f aca="false">+J66/$C66*100</f>
        <v>7.42347575922962</v>
      </c>
      <c r="AH66" s="179" t="n">
        <f aca="false">+K66/$C66*100</f>
        <v>9.35311693477517</v>
      </c>
      <c r="AI66" s="178" t="n">
        <f aca="false">+L66/$C66*100</f>
        <v>8.46970019333414</v>
      </c>
      <c r="AJ66" s="178" t="n">
        <f aca="false">+M66/$C66*100</f>
        <v>7.84252055909642</v>
      </c>
      <c r="AK66" s="178" t="n">
        <f aca="false">+N66/$C66*100</f>
        <v>7.26298067583693</v>
      </c>
      <c r="AL66" s="179" t="n">
        <f aca="false">+O66/$C66*100</f>
        <v>6.212593545045</v>
      </c>
      <c r="AM66" s="179" t="n">
        <f aca="false">+P66/$C66*100</f>
        <v>5.2547107850846</v>
      </c>
      <c r="AN66" s="179" t="n">
        <f aca="false">+Q66/$C66*100</f>
        <v>3.65161003857432</v>
      </c>
      <c r="AO66" s="179" t="n">
        <f aca="false">+R66/$C66*100</f>
        <v>2.12066270131264</v>
      </c>
      <c r="AP66" s="179" t="n">
        <f aca="false">+S66/$C66*100</f>
        <v>1.66785380609234</v>
      </c>
      <c r="AQ66" s="178" t="n">
        <f aca="false">+T66/$C66*100</f>
        <v>1.12947836785288</v>
      </c>
      <c r="AR66" s="192" t="n">
        <f aca="false">+U66/$C66*100</f>
        <v>0.894979787794973</v>
      </c>
      <c r="AS66" s="192" t="n">
        <f aca="false">+V66/$C66*100</f>
        <v>0.417657234304321</v>
      </c>
      <c r="AT66" s="188" t="n">
        <f aca="false">+W66/$C66*100</f>
        <v>0.080478802623424</v>
      </c>
      <c r="AU66" s="188" t="n">
        <f aca="false">+X66/$C66*100</f>
        <v>0.0138756556247283</v>
      </c>
      <c r="AV66" s="195"/>
      <c r="AW66" s="180" t="s">
        <v>307</v>
      </c>
      <c r="AX66" s="181" t="n">
        <f aca="false">SUM(D66:E66)</f>
        <v>26567</v>
      </c>
      <c r="AY66" s="181" t="n">
        <f aca="false">SUM(F66:G66)</f>
        <v>27693</v>
      </c>
      <c r="AZ66" s="181" t="n">
        <f aca="false">SUM(H66:I66)</f>
        <v>28340</v>
      </c>
      <c r="BA66" s="181" t="n">
        <f aca="false">SUM(J66:K66)</f>
        <v>36272</v>
      </c>
      <c r="BB66" s="181" t="n">
        <f aca="false">SUM(L66:M66)</f>
        <v>35268</v>
      </c>
      <c r="BC66" s="181" t="n">
        <f aca="false">SUM(N66:O66)</f>
        <v>29135</v>
      </c>
      <c r="BD66" s="181" t="n">
        <f aca="false">SUM(P66:Q66)</f>
        <v>19256</v>
      </c>
      <c r="BE66" s="181" t="n">
        <f aca="false">SUM(R66:S66)</f>
        <v>8191</v>
      </c>
      <c r="BF66" s="181" t="n">
        <f aca="false">SUM(T66:U66)</f>
        <v>4377</v>
      </c>
      <c r="BG66" s="181" t="n">
        <f aca="false">SUM(V66:W66)</f>
        <v>1077</v>
      </c>
      <c r="BH66" s="181" t="n">
        <f aca="false">+X66</f>
        <v>30</v>
      </c>
      <c r="BI66" s="196"/>
      <c r="BJ66" s="182" t="s">
        <v>307</v>
      </c>
      <c r="BK66" s="183" t="n">
        <f aca="false">+AX66/$C66*100</f>
        <v>12.2878180994052</v>
      </c>
      <c r="BL66" s="183" t="n">
        <f aca="false">+AY66/$C66*100</f>
        <v>12.8086177071867</v>
      </c>
      <c r="BM66" s="183" t="n">
        <f aca="false">+AZ66/$C66*100</f>
        <v>13.1078693468266</v>
      </c>
      <c r="BN66" s="183" t="n">
        <f aca="false">+BA66/$C66*100</f>
        <v>16.7765926940048</v>
      </c>
      <c r="BO66" s="183" t="n">
        <f aca="false">+BB66/$C66*100</f>
        <v>16.3122207524306</v>
      </c>
      <c r="BP66" s="183" t="n">
        <f aca="false">+BC66/$C66*100</f>
        <v>13.4755742208819</v>
      </c>
      <c r="BQ66" s="183" t="n">
        <f aca="false">+BD66/$C66*100</f>
        <v>8.90632082365892</v>
      </c>
      <c r="BR66" s="183" t="n">
        <f aca="false">+BE66/$C66*100</f>
        <v>3.78851650740498</v>
      </c>
      <c r="BS66" s="183" t="n">
        <f aca="false">+BF66/$C66*100</f>
        <v>2.02445815564785</v>
      </c>
      <c r="BT66" s="183" t="n">
        <f aca="false">+BG66/$C66*100</f>
        <v>0.498136036927745</v>
      </c>
      <c r="BU66" s="184" t="n">
        <f aca="false">+BH66/$C66*100</f>
        <v>0.0138756556247283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21131</v>
      </c>
      <c r="D67" s="175" t="n">
        <v>12556</v>
      </c>
      <c r="E67" s="175" t="n">
        <v>11882</v>
      </c>
      <c r="F67" s="175" t="n">
        <v>12083</v>
      </c>
      <c r="G67" s="176" t="n">
        <v>13343</v>
      </c>
      <c r="H67" s="176" t="n">
        <v>13589</v>
      </c>
      <c r="I67" s="176" t="n">
        <v>13172</v>
      </c>
      <c r="J67" s="176" t="n">
        <v>16970</v>
      </c>
      <c r="K67" s="176" t="n">
        <v>22109</v>
      </c>
      <c r="L67" s="175" t="n">
        <v>19065</v>
      </c>
      <c r="M67" s="175" t="n">
        <v>17420</v>
      </c>
      <c r="N67" s="175" t="n">
        <v>15709</v>
      </c>
      <c r="O67" s="176" t="n">
        <v>14102</v>
      </c>
      <c r="P67" s="176" t="n">
        <v>12560</v>
      </c>
      <c r="Q67" s="176" t="n">
        <v>9069</v>
      </c>
      <c r="R67" s="176" t="n">
        <v>5847</v>
      </c>
      <c r="S67" s="176" t="n">
        <v>5123</v>
      </c>
      <c r="T67" s="175" t="n">
        <v>3385</v>
      </c>
      <c r="U67" s="191" t="n">
        <v>2061</v>
      </c>
      <c r="V67" s="191" t="n">
        <v>848</v>
      </c>
      <c r="W67" s="187" t="n">
        <v>206</v>
      </c>
      <c r="X67" s="187" t="n">
        <v>32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8.9201807978076</v>
      </c>
      <c r="Z67" s="177" t="n">
        <f aca="false">+C67/$C67*100</f>
        <v>100</v>
      </c>
      <c r="AA67" s="178" t="n">
        <f aca="false">+D67/$C67*100</f>
        <v>5.67808222275484</v>
      </c>
      <c r="AB67" s="178" t="n">
        <f aca="false">+E67/$C67*100</f>
        <v>5.37328551853878</v>
      </c>
      <c r="AC67" s="178" t="n">
        <f aca="false">+F67/$C67*100</f>
        <v>5.46418186504832</v>
      </c>
      <c r="AD67" s="179" t="n">
        <f aca="false">+G67/$C67*100</f>
        <v>6.03397985809317</v>
      </c>
      <c r="AE67" s="179" t="n">
        <f aca="false">+H67/$C67*100</f>
        <v>6.14522613292573</v>
      </c>
      <c r="AF67" s="179" t="n">
        <f aca="false">+I67/$C67*100</f>
        <v>5.95665013046565</v>
      </c>
      <c r="AG67" s="179" t="n">
        <f aca="false">+J67/$C67*100</f>
        <v>7.6741840809294</v>
      </c>
      <c r="AH67" s="179" t="n">
        <f aca="false">+K67/$C67*100</f>
        <v>9.99814589541946</v>
      </c>
      <c r="AI67" s="178" t="n">
        <f aca="false">+L67/$C67*100</f>
        <v>8.62158629952381</v>
      </c>
      <c r="AJ67" s="178" t="n">
        <f aca="false">+M67/$C67*100</f>
        <v>7.87768336415971</v>
      </c>
      <c r="AK67" s="178" t="n">
        <f aca="false">+N67/$C67*100</f>
        <v>7.10393386725516</v>
      </c>
      <c r="AL67" s="179" t="n">
        <f aca="false">+O67/$C67*100</f>
        <v>6.37721531580828</v>
      </c>
      <c r="AM67" s="179" t="n">
        <f aca="false">+P67/$C67*100</f>
        <v>5.67989110527244</v>
      </c>
      <c r="AN67" s="179" t="n">
        <f aca="false">+Q67/$C67*100</f>
        <v>4.10118888803469</v>
      </c>
      <c r="AO67" s="179" t="n">
        <f aca="false">+R67/$C67*100</f>
        <v>2.64413402010573</v>
      </c>
      <c r="AP67" s="179" t="n">
        <f aca="false">+S67/$C67*100</f>
        <v>2.31672628441964</v>
      </c>
      <c r="AQ67" s="178" t="n">
        <f aca="false">+T67/$C67*100</f>
        <v>1.53076683052127</v>
      </c>
      <c r="AR67" s="192" t="n">
        <f aca="false">+U67/$C67*100</f>
        <v>0.932026717194785</v>
      </c>
      <c r="AS67" s="192" t="n">
        <f aca="false">+V67/$C67*100</f>
        <v>0.38348309373177</v>
      </c>
      <c r="AT67" s="188" t="n">
        <f aca="false">+W67/$C67*100</f>
        <v>0.0931574496565384</v>
      </c>
      <c r="AU67" s="188" t="n">
        <f aca="false">+X67/$C67*100</f>
        <v>0.0144710601408215</v>
      </c>
      <c r="AV67" s="195"/>
      <c r="AW67" s="180" t="s">
        <v>308</v>
      </c>
      <c r="AX67" s="181" t="n">
        <f aca="false">SUM(D67:E67)</f>
        <v>24438</v>
      </c>
      <c r="AY67" s="181" t="n">
        <f aca="false">SUM(F67:G67)</f>
        <v>25426</v>
      </c>
      <c r="AZ67" s="181" t="n">
        <f aca="false">SUM(H67:I67)</f>
        <v>26761</v>
      </c>
      <c r="BA67" s="181" t="n">
        <f aca="false">SUM(J67:K67)</f>
        <v>39079</v>
      </c>
      <c r="BB67" s="181" t="n">
        <f aca="false">SUM(L67:M67)</f>
        <v>36485</v>
      </c>
      <c r="BC67" s="181" t="n">
        <f aca="false">SUM(N67:O67)</f>
        <v>29811</v>
      </c>
      <c r="BD67" s="181" t="n">
        <f aca="false">SUM(P67:Q67)</f>
        <v>21629</v>
      </c>
      <c r="BE67" s="181" t="n">
        <f aca="false">SUM(R67:S67)</f>
        <v>10970</v>
      </c>
      <c r="BF67" s="181" t="n">
        <f aca="false">SUM(T67:U67)</f>
        <v>5446</v>
      </c>
      <c r="BG67" s="181" t="n">
        <f aca="false">SUM(V67:W67)</f>
        <v>1054</v>
      </c>
      <c r="BH67" s="181" t="n">
        <f aca="false">+X67</f>
        <v>32</v>
      </c>
      <c r="BI67" s="196"/>
      <c r="BJ67" s="182" t="s">
        <v>308</v>
      </c>
      <c r="BK67" s="183" t="n">
        <f aca="false">+AX67/$C67*100</f>
        <v>11.0513677412936</v>
      </c>
      <c r="BL67" s="183" t="n">
        <f aca="false">+AY67/$C67*100</f>
        <v>11.4981617231415</v>
      </c>
      <c r="BM67" s="183" t="n">
        <f aca="false">+AZ67/$C67*100</f>
        <v>12.1018762633914</v>
      </c>
      <c r="BN67" s="183" t="n">
        <f aca="false">+BA67/$C67*100</f>
        <v>17.6723299763489</v>
      </c>
      <c r="BO67" s="183" t="n">
        <f aca="false">+BB67/$C67*100</f>
        <v>16.4992696636835</v>
      </c>
      <c r="BP67" s="183" t="n">
        <f aca="false">+BC67/$C67*100</f>
        <v>13.4811491830634</v>
      </c>
      <c r="BQ67" s="183" t="n">
        <f aca="false">+BD67/$C67*100</f>
        <v>9.78107999330713</v>
      </c>
      <c r="BR67" s="183" t="n">
        <f aca="false">+BE67/$C67*100</f>
        <v>4.96086030452537</v>
      </c>
      <c r="BS67" s="183" t="n">
        <f aca="false">+BF67/$C67*100</f>
        <v>2.46279354771606</v>
      </c>
      <c r="BT67" s="183" t="n">
        <f aca="false">+BG67/$C67*100</f>
        <v>0.476640543388308</v>
      </c>
      <c r="BU67" s="184" t="n">
        <f aca="false">+BH67/$C67*100</f>
        <v>0.0144710601408215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69874</v>
      </c>
      <c r="D68" s="159" t="n">
        <v>11141</v>
      </c>
      <c r="E68" s="159" t="n">
        <v>12271</v>
      </c>
      <c r="F68" s="159" t="n">
        <v>15176</v>
      </c>
      <c r="G68" s="160" t="n">
        <v>19007</v>
      </c>
      <c r="H68" s="160" t="n">
        <v>19233</v>
      </c>
      <c r="I68" s="160" t="n">
        <v>17702</v>
      </c>
      <c r="J68" s="160" t="n">
        <v>18904</v>
      </c>
      <c r="K68" s="160" t="n">
        <v>21492</v>
      </c>
      <c r="L68" s="159" t="n">
        <v>20559</v>
      </c>
      <c r="M68" s="159" t="n">
        <v>20921</v>
      </c>
      <c r="N68" s="159" t="n">
        <v>21163</v>
      </c>
      <c r="O68" s="160" t="n">
        <v>19087</v>
      </c>
      <c r="P68" s="160" t="n">
        <v>16950</v>
      </c>
      <c r="Q68" s="160" t="n">
        <v>12484</v>
      </c>
      <c r="R68" s="160" t="n">
        <v>7786</v>
      </c>
      <c r="S68" s="160" t="n">
        <v>7013</v>
      </c>
      <c r="T68" s="193" t="n">
        <v>4851</v>
      </c>
      <c r="U68" s="193" t="n">
        <v>2849</v>
      </c>
      <c r="V68" s="193" t="n">
        <v>1038</v>
      </c>
      <c r="W68" s="189" t="n">
        <v>214</v>
      </c>
      <c r="X68" s="189" t="n">
        <v>33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40.1593391730956</v>
      </c>
      <c r="Z68" s="162" t="n">
        <f aca="false">+C68/$C68*100</f>
        <v>100</v>
      </c>
      <c r="AA68" s="162" t="n">
        <f aca="false">+D68/$C68*100</f>
        <v>4.12822280026976</v>
      </c>
      <c r="AB68" s="162" t="n">
        <f aca="false">+E68/$C68*100</f>
        <v>4.54693671861684</v>
      </c>
      <c r="AC68" s="162" t="n">
        <f aca="false">+F68/$C68*100</f>
        <v>5.62336497773035</v>
      </c>
      <c r="AD68" s="163" t="n">
        <f aca="false">+G68/$C68*100</f>
        <v>7.04291632391412</v>
      </c>
      <c r="AE68" s="163" t="n">
        <f aca="false">+H68/$C68*100</f>
        <v>7.12665910758354</v>
      </c>
      <c r="AF68" s="163" t="n">
        <f aca="false">+I68/$C68*100</f>
        <v>6.55935732971683</v>
      </c>
      <c r="AG68" s="163" t="n">
        <f aca="false">+J68/$C68*100</f>
        <v>7.00475036498514</v>
      </c>
      <c r="AH68" s="163" t="n">
        <f aca="false">+K68/$C68*100</f>
        <v>7.96371640098713</v>
      </c>
      <c r="AI68" s="162" t="n">
        <f aca="false">+L68/$C68*100</f>
        <v>7.61799951088286</v>
      </c>
      <c r="AJ68" s="162" t="n">
        <f aca="false">+M68/$C68*100</f>
        <v>7.75213618207015</v>
      </c>
      <c r="AK68" s="162" t="n">
        <f aca="false">+N68/$C68*100</f>
        <v>7.84180765838873</v>
      </c>
      <c r="AL68" s="163" t="n">
        <f aca="false">+O68/$C68*100</f>
        <v>7.07255978715993</v>
      </c>
      <c r="AM68" s="163" t="n">
        <f aca="false">+P68/$C68*100</f>
        <v>6.28070877520621</v>
      </c>
      <c r="AN68" s="163" t="n">
        <f aca="false">+Q68/$C68*100</f>
        <v>4.62586243950881</v>
      </c>
      <c r="AO68" s="163" t="n">
        <f aca="false">+R68/$C68*100</f>
        <v>2.88505006039856</v>
      </c>
      <c r="AP68" s="163" t="n">
        <f aca="false">+S68/$C68*100</f>
        <v>2.59862009678591</v>
      </c>
      <c r="AQ68" s="194" t="n">
        <f aca="false">+T68/$C68*100</f>
        <v>1.79750550256787</v>
      </c>
      <c r="AR68" s="194" t="n">
        <f aca="false">+U68/$C68*100</f>
        <v>1.05567783484144</v>
      </c>
      <c r="AS68" s="194" t="n">
        <f aca="false">+V68/$C68*100</f>
        <v>0.384623935614398</v>
      </c>
      <c r="AT68" s="190" t="n">
        <f aca="false">+W68/$C68*100</f>
        <v>0.0792962641825444</v>
      </c>
      <c r="AU68" s="190" t="n">
        <f aca="false">+X68/$C68*100</f>
        <v>0.012227928588897</v>
      </c>
      <c r="AV68" s="195" t="s">
        <v>331</v>
      </c>
      <c r="AW68" s="165" t="s">
        <v>306</v>
      </c>
      <c r="AX68" s="166" t="n">
        <f aca="false">SUM(D68:E68)</f>
        <v>23412</v>
      </c>
      <c r="AY68" s="166" t="n">
        <f aca="false">SUM(F68:G68)</f>
        <v>34183</v>
      </c>
      <c r="AZ68" s="166" t="n">
        <f aca="false">SUM(H68:I68)</f>
        <v>36935</v>
      </c>
      <c r="BA68" s="166" t="n">
        <f aca="false">SUM(J68:K68)</f>
        <v>40396</v>
      </c>
      <c r="BB68" s="166" t="n">
        <f aca="false">SUM(L68:M68)</f>
        <v>41480</v>
      </c>
      <c r="BC68" s="166" t="n">
        <f aca="false">SUM(N68:O68)</f>
        <v>40250</v>
      </c>
      <c r="BD68" s="166" t="n">
        <f aca="false">SUM(P68:Q68)</f>
        <v>29434</v>
      </c>
      <c r="BE68" s="166" t="n">
        <f aca="false">SUM(R68:S68)</f>
        <v>14799</v>
      </c>
      <c r="BF68" s="166" t="n">
        <f aca="false">SUM(T68:U68)</f>
        <v>7700</v>
      </c>
      <c r="BG68" s="166" t="n">
        <f aca="false">SUM(V68:W68)</f>
        <v>1252</v>
      </c>
      <c r="BH68" s="166" t="n">
        <f aca="false">+X68</f>
        <v>33</v>
      </c>
      <c r="BI68" s="196" t="s">
        <v>331</v>
      </c>
      <c r="BJ68" s="168" t="s">
        <v>306</v>
      </c>
      <c r="BK68" s="169" t="n">
        <f aca="false">+AX68/$C68*100</f>
        <v>8.67515951888659</v>
      </c>
      <c r="BL68" s="169" t="n">
        <f aca="false">+AY68/$C68*100</f>
        <v>12.6662813016445</v>
      </c>
      <c r="BM68" s="169" t="n">
        <f aca="false">+AZ68/$C68*100</f>
        <v>13.6860164373004</v>
      </c>
      <c r="BN68" s="169" t="n">
        <f aca="false">+BA68/$C68*100</f>
        <v>14.9684667659723</v>
      </c>
      <c r="BO68" s="169" t="n">
        <f aca="false">+BB68/$C68*100</f>
        <v>15.370135692953</v>
      </c>
      <c r="BP68" s="169" t="n">
        <f aca="false">+BC68/$C68*100</f>
        <v>14.9143674455487</v>
      </c>
      <c r="BQ68" s="169" t="n">
        <f aca="false">+BD68/$C68*100</f>
        <v>10.906571214715</v>
      </c>
      <c r="BR68" s="169" t="n">
        <f aca="false">+BE68/$C68*100</f>
        <v>5.48367015718446</v>
      </c>
      <c r="BS68" s="169" t="n">
        <f aca="false">+BF68/$C68*100</f>
        <v>2.85318333740931</v>
      </c>
      <c r="BT68" s="169" t="n">
        <f aca="false">+BG68/$C68*100</f>
        <v>0.463920199796942</v>
      </c>
      <c r="BU68" s="170" t="n">
        <f aca="false">+BH68/$C68*100</f>
        <v>0.012227928588897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1410</v>
      </c>
      <c r="D69" s="175" t="n">
        <v>5765</v>
      </c>
      <c r="E69" s="175" t="n">
        <v>6496</v>
      </c>
      <c r="F69" s="175" t="n">
        <v>7905</v>
      </c>
      <c r="G69" s="176" t="n">
        <v>9903</v>
      </c>
      <c r="H69" s="176" t="n">
        <v>9925</v>
      </c>
      <c r="I69" s="176" t="n">
        <v>9138</v>
      </c>
      <c r="J69" s="176" t="n">
        <v>9265</v>
      </c>
      <c r="K69" s="176" t="n">
        <v>10176</v>
      </c>
      <c r="L69" s="175" t="n">
        <v>9377</v>
      </c>
      <c r="M69" s="175" t="n">
        <v>9863</v>
      </c>
      <c r="N69" s="175" t="n">
        <v>10200</v>
      </c>
      <c r="O69" s="176" t="n">
        <v>9201</v>
      </c>
      <c r="P69" s="187" t="n">
        <v>8180</v>
      </c>
      <c r="Q69" s="176" t="n">
        <v>5708</v>
      </c>
      <c r="R69" s="187" t="n">
        <v>3436</v>
      </c>
      <c r="S69" s="176" t="n">
        <v>2987</v>
      </c>
      <c r="T69" s="191" t="n">
        <v>2012</v>
      </c>
      <c r="U69" s="191" t="n">
        <v>1264</v>
      </c>
      <c r="V69" s="191" t="n">
        <v>500</v>
      </c>
      <c r="W69" s="187" t="n">
        <v>92</v>
      </c>
      <c r="X69" s="187" t="n">
        <v>17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9.0749828780154</v>
      </c>
      <c r="Z69" s="177" t="n">
        <f aca="false">+C69/$C69*100</f>
        <v>100</v>
      </c>
      <c r="AA69" s="178" t="n">
        <f aca="false">+D69/$C69*100</f>
        <v>4.3870329503082</v>
      </c>
      <c r="AB69" s="178" t="n">
        <f aca="false">+E69/$C69*100</f>
        <v>4.94330720645309</v>
      </c>
      <c r="AC69" s="178" t="n">
        <f aca="false">+F69/$C69*100</f>
        <v>6.01552393272963</v>
      </c>
      <c r="AD69" s="179" t="n">
        <f aca="false">+G69/$C69*100</f>
        <v>7.53595616771935</v>
      </c>
      <c r="AE69" s="179" t="n">
        <f aca="false">+H69/$C69*100</f>
        <v>7.55269766380032</v>
      </c>
      <c r="AF69" s="179" t="n">
        <f aca="false">+I69/$C69*100</f>
        <v>6.95380869035842</v>
      </c>
      <c r="AG69" s="179" t="n">
        <f aca="false">+J69/$C69*100</f>
        <v>7.05045278137128</v>
      </c>
      <c r="AH69" s="179" t="n">
        <f aca="false">+K69/$C69*100</f>
        <v>7.74370291454227</v>
      </c>
      <c r="AI69" s="178" t="n">
        <f aca="false">+L69/$C69*100</f>
        <v>7.1356822159653</v>
      </c>
      <c r="AJ69" s="178" t="n">
        <f aca="false">+M69/$C69*100</f>
        <v>7.50551708393577</v>
      </c>
      <c r="AK69" s="178" t="n">
        <f aca="false">+N69/$C69*100</f>
        <v>7.76196636481242</v>
      </c>
      <c r="AL69" s="179" t="n">
        <f aca="false">+O69/$C69*100</f>
        <v>7.00175024731756</v>
      </c>
      <c r="AM69" s="188" t="n">
        <f aca="false">+P69/$C69*100</f>
        <v>6.22479263374172</v>
      </c>
      <c r="AN69" s="179" t="n">
        <f aca="false">+Q69/$C69*100</f>
        <v>4.3436572559166</v>
      </c>
      <c r="AO69" s="188" t="n">
        <f aca="false">+R69/$C69*100</f>
        <v>2.61471729700936</v>
      </c>
      <c r="AP69" s="179" t="n">
        <f aca="false">+S69/$C69*100</f>
        <v>2.2730385815387</v>
      </c>
      <c r="AQ69" s="192" t="n">
        <f aca="false">+T69/$C69*100</f>
        <v>1.53108591431398</v>
      </c>
      <c r="AR69" s="192" t="n">
        <f aca="false">+U69/$C69*100</f>
        <v>0.961875047561068</v>
      </c>
      <c r="AS69" s="192" t="n">
        <f aca="false">+V69/$C69*100</f>
        <v>0.380488547294726</v>
      </c>
      <c r="AT69" s="188" t="n">
        <f aca="false">+W69/$C69*100</f>
        <v>0.0700098927022297</v>
      </c>
      <c r="AU69" s="188" t="n">
        <f aca="false">+X69/$C69*100</f>
        <v>0.0129366106080207</v>
      </c>
      <c r="AV69" s="195"/>
      <c r="AW69" s="180" t="s">
        <v>307</v>
      </c>
      <c r="AX69" s="181" t="n">
        <f aca="false">SUM(D69:E69)</f>
        <v>12261</v>
      </c>
      <c r="AY69" s="181" t="n">
        <f aca="false">SUM(F69:G69)</f>
        <v>17808</v>
      </c>
      <c r="AZ69" s="181" t="n">
        <f aca="false">SUM(H69:I69)</f>
        <v>19063</v>
      </c>
      <c r="BA69" s="181" t="n">
        <f aca="false">SUM(J69:K69)</f>
        <v>19441</v>
      </c>
      <c r="BB69" s="181" t="n">
        <f aca="false">SUM(L69:M69)</f>
        <v>19240</v>
      </c>
      <c r="BC69" s="181" t="n">
        <f aca="false">SUM(N69:O69)</f>
        <v>19401</v>
      </c>
      <c r="BD69" s="181" t="n">
        <f aca="false">SUM(P69:Q69)</f>
        <v>13888</v>
      </c>
      <c r="BE69" s="181" t="n">
        <f aca="false">SUM(R69:S69)</f>
        <v>6423</v>
      </c>
      <c r="BF69" s="181" t="n">
        <f aca="false">SUM(T69:U69)</f>
        <v>3276</v>
      </c>
      <c r="BG69" s="181" t="n">
        <f aca="false">SUM(V69:W69)</f>
        <v>592</v>
      </c>
      <c r="BH69" s="181" t="n">
        <f aca="false">+X69</f>
        <v>17</v>
      </c>
      <c r="BI69" s="196"/>
      <c r="BJ69" s="182" t="s">
        <v>307</v>
      </c>
      <c r="BK69" s="183" t="n">
        <f aca="false">+AX69/$C69*100</f>
        <v>9.33034015676128</v>
      </c>
      <c r="BL69" s="183" t="n">
        <f aca="false">+AY69/$C69*100</f>
        <v>13.551480100449</v>
      </c>
      <c r="BM69" s="183" t="n">
        <f aca="false">+AZ69/$C69*100</f>
        <v>14.5065063541587</v>
      </c>
      <c r="BN69" s="183" t="n">
        <f aca="false">+BA69/$C69*100</f>
        <v>14.7941556959136</v>
      </c>
      <c r="BO69" s="183" t="n">
        <f aca="false">+BB69/$C69*100</f>
        <v>14.6411992999011</v>
      </c>
      <c r="BP69" s="183" t="n">
        <f aca="false">+BC69/$C69*100</f>
        <v>14.76371661213</v>
      </c>
      <c r="BQ69" s="183" t="n">
        <f aca="false">+BD69/$C69*100</f>
        <v>10.5684498896583</v>
      </c>
      <c r="BR69" s="183" t="n">
        <f aca="false">+BE69/$C69*100</f>
        <v>4.88775587854806</v>
      </c>
      <c r="BS69" s="183" t="n">
        <f aca="false">+BF69/$C69*100</f>
        <v>2.49296096187505</v>
      </c>
      <c r="BT69" s="183" t="n">
        <f aca="false">+BG69/$C69*100</f>
        <v>0.450498439996956</v>
      </c>
      <c r="BU69" s="184" t="n">
        <f aca="false">+BH69/$C69*100</f>
        <v>0.0129366106080207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464</v>
      </c>
      <c r="D70" s="175" t="n">
        <v>5376</v>
      </c>
      <c r="E70" s="175" t="n">
        <v>5775</v>
      </c>
      <c r="F70" s="175" t="n">
        <v>7271</v>
      </c>
      <c r="G70" s="176" t="n">
        <v>9104</v>
      </c>
      <c r="H70" s="176" t="n">
        <v>9308</v>
      </c>
      <c r="I70" s="176" t="n">
        <v>8564</v>
      </c>
      <c r="J70" s="176" t="n">
        <v>9639</v>
      </c>
      <c r="K70" s="176" t="n">
        <v>11316</v>
      </c>
      <c r="L70" s="175" t="n">
        <v>11182</v>
      </c>
      <c r="M70" s="175" t="n">
        <v>11058</v>
      </c>
      <c r="N70" s="175" t="n">
        <v>10963</v>
      </c>
      <c r="O70" s="176" t="n">
        <v>9886</v>
      </c>
      <c r="P70" s="176" t="n">
        <v>8770</v>
      </c>
      <c r="Q70" s="176" t="n">
        <v>6776</v>
      </c>
      <c r="R70" s="176" t="n">
        <v>4350</v>
      </c>
      <c r="S70" s="187" t="n">
        <v>4026</v>
      </c>
      <c r="T70" s="191" t="n">
        <v>2839</v>
      </c>
      <c r="U70" s="191" t="n">
        <v>1585</v>
      </c>
      <c r="V70" s="191" t="n">
        <v>538</v>
      </c>
      <c r="W70" s="187" t="n">
        <v>122</v>
      </c>
      <c r="X70" s="187" t="n">
        <v>16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1.1884533163855</v>
      </c>
      <c r="Z70" s="177" t="n">
        <f aca="false">+C70/$C70*100</f>
        <v>100</v>
      </c>
      <c r="AA70" s="178" t="n">
        <f aca="false">+D70/$C70*100</f>
        <v>3.88259764270857</v>
      </c>
      <c r="AB70" s="178" t="n">
        <f aca="false">+E70/$C70*100</f>
        <v>4.17075918650335</v>
      </c>
      <c r="AC70" s="178" t="n">
        <f aca="false">+F70/$C70*100</f>
        <v>5.25118442338803</v>
      </c>
      <c r="AD70" s="179" t="n">
        <f aca="false">+G70/$C70*100</f>
        <v>6.57499422232494</v>
      </c>
      <c r="AE70" s="179" t="n">
        <f aca="false">+H70/$C70*100</f>
        <v>6.72232493644557</v>
      </c>
      <c r="AF70" s="179" t="n">
        <f aca="false">+I70/$C70*100</f>
        <v>6.18500115553501</v>
      </c>
      <c r="AG70" s="179" t="n">
        <f aca="false">+J70/$C70*100</f>
        <v>6.96137624220014</v>
      </c>
      <c r="AH70" s="179" t="n">
        <f aca="false">+K70/$C70*100</f>
        <v>8.17252137739773</v>
      </c>
      <c r="AI70" s="178" t="n">
        <f aca="false">+L70/$C70*100</f>
        <v>8.0757453200832</v>
      </c>
      <c r="AJ70" s="178" t="n">
        <f aca="false">+M70/$C70*100</f>
        <v>7.98619135659811</v>
      </c>
      <c r="AK70" s="178" t="n">
        <f aca="false">+N70/$C70*100</f>
        <v>7.9175814652184</v>
      </c>
      <c r="AL70" s="179" t="n">
        <f aca="false">+O70/$C70*100</f>
        <v>7.13976195978738</v>
      </c>
      <c r="AM70" s="179" t="n">
        <f aca="false">+P70/$C70*100</f>
        <v>6.33377628842154</v>
      </c>
      <c r="AN70" s="179" t="n">
        <f aca="false">+Q70/$C70*100</f>
        <v>4.8936907788306</v>
      </c>
      <c r="AO70" s="179" t="n">
        <f aca="false">+R70/$C70*100</f>
        <v>3.14161081580772</v>
      </c>
      <c r="AP70" s="188" t="n">
        <f aca="false">+S70/$C70*100</f>
        <v>2.90761497573376</v>
      </c>
      <c r="AQ70" s="192" t="n">
        <f aca="false">+T70/$C70*100</f>
        <v>2.05035243817888</v>
      </c>
      <c r="AR70" s="192" t="n">
        <f aca="false">+U70/$C70*100</f>
        <v>1.14470187196672</v>
      </c>
      <c r="AS70" s="192" t="n">
        <f aca="false">+V70/$C70*100</f>
        <v>0.388548648024035</v>
      </c>
      <c r="AT70" s="188" t="n">
        <f aca="false">+W70/$C70*100</f>
        <v>0.088109544719205</v>
      </c>
      <c r="AU70" s="188" t="n">
        <f aca="false">+X70/$C70*100</f>
        <v>0.0115553501271089</v>
      </c>
      <c r="AV70" s="195"/>
      <c r="AW70" s="180" t="s">
        <v>308</v>
      </c>
      <c r="AX70" s="181" t="n">
        <f aca="false">SUM(D70:E70)</f>
        <v>11151</v>
      </c>
      <c r="AY70" s="181" t="n">
        <f aca="false">SUM(F70:G70)</f>
        <v>16375</v>
      </c>
      <c r="AZ70" s="181" t="n">
        <f aca="false">SUM(H70:I70)</f>
        <v>17872</v>
      </c>
      <c r="BA70" s="181" t="n">
        <f aca="false">SUM(J70:K70)</f>
        <v>20955</v>
      </c>
      <c r="BB70" s="181" t="n">
        <f aca="false">SUM(L70:M70)</f>
        <v>22240</v>
      </c>
      <c r="BC70" s="181" t="n">
        <f aca="false">SUM(N70:O70)</f>
        <v>20849</v>
      </c>
      <c r="BD70" s="181" t="n">
        <f aca="false">SUM(P70:Q70)</f>
        <v>15546</v>
      </c>
      <c r="BE70" s="181" t="n">
        <f aca="false">SUM(R70:S70)</f>
        <v>8376</v>
      </c>
      <c r="BF70" s="181" t="n">
        <f aca="false">SUM(T70:U70)</f>
        <v>4424</v>
      </c>
      <c r="BG70" s="181" t="n">
        <f aca="false">SUM(V70:W70)</f>
        <v>660</v>
      </c>
      <c r="BH70" s="181" t="n">
        <f aca="false">+X70</f>
        <v>16</v>
      </c>
      <c r="BI70" s="196"/>
      <c r="BJ70" s="182" t="s">
        <v>308</v>
      </c>
      <c r="BK70" s="183" t="n">
        <f aca="false">+AX70/$C70*100</f>
        <v>8.05335682921193</v>
      </c>
      <c r="BL70" s="183" t="n">
        <f aca="false">+AY70/$C70*100</f>
        <v>11.826178645713</v>
      </c>
      <c r="BM70" s="183" t="n">
        <f aca="false">+AZ70/$C70*100</f>
        <v>12.9073260919806</v>
      </c>
      <c r="BN70" s="183" t="n">
        <f aca="false">+BA70/$C70*100</f>
        <v>15.1338976195979</v>
      </c>
      <c r="BO70" s="183" t="n">
        <f aca="false">+BB70/$C70*100</f>
        <v>16.0619366766813</v>
      </c>
      <c r="BP70" s="183" t="n">
        <f aca="false">+BC70/$C70*100</f>
        <v>15.0573434250058</v>
      </c>
      <c r="BQ70" s="183" t="n">
        <f aca="false">+BD70/$C70*100</f>
        <v>11.2274670672521</v>
      </c>
      <c r="BR70" s="183" t="n">
        <f aca="false">+BE70/$C70*100</f>
        <v>6.04922579154148</v>
      </c>
      <c r="BS70" s="183" t="n">
        <f aca="false">+BF70/$C70*100</f>
        <v>3.1950543101456</v>
      </c>
      <c r="BT70" s="183" t="n">
        <f aca="false">+BG70/$C70*100</f>
        <v>0.47665819274324</v>
      </c>
      <c r="BU70" s="184" t="n">
        <f aca="false">+BH70/$C70*100</f>
        <v>0.0115553501271089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47709</v>
      </c>
      <c r="D71" s="159" t="n">
        <v>6757</v>
      </c>
      <c r="E71" s="159" t="n">
        <v>4190</v>
      </c>
      <c r="F71" s="159" t="n">
        <v>4321</v>
      </c>
      <c r="G71" s="160" t="n">
        <v>7954</v>
      </c>
      <c r="H71" s="160" t="n">
        <v>12799</v>
      </c>
      <c r="I71" s="160" t="n">
        <v>11671</v>
      </c>
      <c r="J71" s="160" t="n">
        <v>11384</v>
      </c>
      <c r="K71" s="160" t="n">
        <v>11154</v>
      </c>
      <c r="L71" s="159" t="n">
        <v>10693</v>
      </c>
      <c r="M71" s="159" t="n">
        <v>11801</v>
      </c>
      <c r="N71" s="159" t="n">
        <v>13816</v>
      </c>
      <c r="O71" s="160" t="n">
        <v>13416</v>
      </c>
      <c r="P71" s="160" t="n">
        <v>10697</v>
      </c>
      <c r="Q71" s="160" t="n">
        <v>5868</v>
      </c>
      <c r="R71" s="160" t="n">
        <v>3651</v>
      </c>
      <c r="S71" s="160" t="n">
        <v>3168</v>
      </c>
      <c r="T71" s="193" t="n">
        <v>2299</v>
      </c>
      <c r="U71" s="193" t="n">
        <v>1240</v>
      </c>
      <c r="V71" s="193" t="n">
        <v>592</v>
      </c>
      <c r="W71" s="189" t="n">
        <v>191</v>
      </c>
      <c r="X71" s="189" t="n">
        <v>47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1.309134852988</v>
      </c>
      <c r="Z71" s="162" t="n">
        <f aca="false">+C71/$C71*100</f>
        <v>100</v>
      </c>
      <c r="AA71" s="162" t="n">
        <f aca="false">+D71/$C71*100</f>
        <v>4.57453506556811</v>
      </c>
      <c r="AB71" s="162" t="n">
        <f aca="false">+E71/$C71*100</f>
        <v>2.83665856515175</v>
      </c>
      <c r="AC71" s="162" t="n">
        <f aca="false">+F71/$C71*100</f>
        <v>2.92534645823883</v>
      </c>
      <c r="AD71" s="163" t="n">
        <f aca="false">+G71/$C71*100</f>
        <v>5.38491222606612</v>
      </c>
      <c r="AE71" s="163" t="n">
        <f aca="false">+H71/$C71*100</f>
        <v>8.66501025665328</v>
      </c>
      <c r="AF71" s="163" t="n">
        <f aca="false">+I71/$C71*100</f>
        <v>7.90134656655992</v>
      </c>
      <c r="AG71" s="163" t="n">
        <f aca="false">+J71/$C71*100</f>
        <v>7.70704560994929</v>
      </c>
      <c r="AH71" s="163" t="n">
        <f aca="false">+K71/$C71*100</f>
        <v>7.5513340419338</v>
      </c>
      <c r="AI71" s="162" t="n">
        <f aca="false">+L71/$C71*100</f>
        <v>7.23923389908536</v>
      </c>
      <c r="AJ71" s="162" t="n">
        <f aca="false">+M71/$C71*100</f>
        <v>7.98935745282955</v>
      </c>
      <c r="AK71" s="162" t="n">
        <f aca="false">+N71/$C71*100</f>
        <v>9.35352619000873</v>
      </c>
      <c r="AL71" s="163" t="n">
        <f aca="false">+O71/$C71*100</f>
        <v>9.08272346302527</v>
      </c>
      <c r="AM71" s="163" t="n">
        <f aca="false">+P71/$C71*100</f>
        <v>7.2419419263552</v>
      </c>
      <c r="AN71" s="163" t="n">
        <f aca="false">+Q71/$C71*100</f>
        <v>3.97267600484737</v>
      </c>
      <c r="AO71" s="163" t="n">
        <f aca="false">+R71/$C71*100</f>
        <v>2.47175189054154</v>
      </c>
      <c r="AP71" s="163" t="n">
        <f aca="false">+S71/$C71*100</f>
        <v>2.14475759770901</v>
      </c>
      <c r="AQ71" s="194" t="n">
        <f aca="false">+T71/$C71*100</f>
        <v>1.55643867333744</v>
      </c>
      <c r="AR71" s="194" t="n">
        <f aca="false">+U71/$C71*100</f>
        <v>0.839488453648728</v>
      </c>
      <c r="AS71" s="194" t="n">
        <f aca="false">+V71/$C71*100</f>
        <v>0.400788035935522</v>
      </c>
      <c r="AT71" s="190" t="n">
        <f aca="false">+W71/$C71*100</f>
        <v>0.129308302134603</v>
      </c>
      <c r="AU71" s="190" t="n">
        <f aca="false">+X71/$C71*100</f>
        <v>0.0318193204205566</v>
      </c>
      <c r="AV71" s="164" t="s">
        <v>332</v>
      </c>
      <c r="AW71" s="165" t="s">
        <v>306</v>
      </c>
      <c r="AX71" s="166" t="n">
        <f aca="false">SUM(D71:E71)</f>
        <v>10947</v>
      </c>
      <c r="AY71" s="166" t="n">
        <f aca="false">SUM(F71:G71)</f>
        <v>12275</v>
      </c>
      <c r="AZ71" s="166" t="n">
        <f aca="false">SUM(H71:I71)</f>
        <v>24470</v>
      </c>
      <c r="BA71" s="166" t="n">
        <f aca="false">SUM(J71:K71)</f>
        <v>22538</v>
      </c>
      <c r="BB71" s="166" t="n">
        <f aca="false">SUM(L71:M71)</f>
        <v>22494</v>
      </c>
      <c r="BC71" s="166" t="n">
        <f aca="false">SUM(N71:O71)</f>
        <v>27232</v>
      </c>
      <c r="BD71" s="166" t="n">
        <f aca="false">SUM(P71:Q71)</f>
        <v>16565</v>
      </c>
      <c r="BE71" s="166" t="n">
        <f aca="false">SUM(R71:S71)</f>
        <v>6819</v>
      </c>
      <c r="BF71" s="166" t="n">
        <f aca="false">SUM(T71:U71)</f>
        <v>3539</v>
      </c>
      <c r="BG71" s="166" t="n">
        <f aca="false">SUM(V71:W71)</f>
        <v>783</v>
      </c>
      <c r="BH71" s="166" t="n">
        <f aca="false">+X71</f>
        <v>47</v>
      </c>
      <c r="BI71" s="167" t="s">
        <v>332</v>
      </c>
      <c r="BJ71" s="168" t="s">
        <v>306</v>
      </c>
      <c r="BK71" s="169" t="n">
        <f aca="false">+AX71/$C71*100</f>
        <v>7.41119363071986</v>
      </c>
      <c r="BL71" s="169" t="n">
        <f aca="false">+AY71/$C71*100</f>
        <v>8.31025868430495</v>
      </c>
      <c r="BM71" s="169" t="n">
        <f aca="false">+AZ71/$C71*100</f>
        <v>16.5663568232132</v>
      </c>
      <c r="BN71" s="169" t="n">
        <f aca="false">+BA71/$C71*100</f>
        <v>15.2583796518831</v>
      </c>
      <c r="BO71" s="169" t="n">
        <f aca="false">+BB71/$C71*100</f>
        <v>15.2285913519149</v>
      </c>
      <c r="BP71" s="169" t="n">
        <f aca="false">+BC71/$C71*100</f>
        <v>18.436249653034</v>
      </c>
      <c r="BQ71" s="169" t="n">
        <f aca="false">+BD71/$C71*100</f>
        <v>11.2146179312026</v>
      </c>
      <c r="BR71" s="169" t="n">
        <f aca="false">+BE71/$C71*100</f>
        <v>4.61650948825055</v>
      </c>
      <c r="BS71" s="169" t="n">
        <f aca="false">+BF71/$C71*100</f>
        <v>2.39592712698617</v>
      </c>
      <c r="BT71" s="169" t="n">
        <f aca="false">+BG71/$C71*100</f>
        <v>0.530096338070124</v>
      </c>
      <c r="BU71" s="170" t="n">
        <f aca="false">+BH71/$C71*100</f>
        <v>0.0318193204205566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4750</v>
      </c>
      <c r="D72" s="175" t="n">
        <v>3520</v>
      </c>
      <c r="E72" s="175" t="n">
        <v>2209</v>
      </c>
      <c r="F72" s="175" t="n">
        <v>2258</v>
      </c>
      <c r="G72" s="176" t="n">
        <v>4044</v>
      </c>
      <c r="H72" s="176" t="n">
        <v>6319</v>
      </c>
      <c r="I72" s="176" t="n">
        <v>5913</v>
      </c>
      <c r="J72" s="176" t="n">
        <v>5659</v>
      </c>
      <c r="K72" s="176" t="n">
        <v>5367</v>
      </c>
      <c r="L72" s="175" t="n">
        <v>5402</v>
      </c>
      <c r="M72" s="175" t="n">
        <v>6174</v>
      </c>
      <c r="N72" s="175" t="n">
        <v>7011</v>
      </c>
      <c r="O72" s="176" t="n">
        <v>7091</v>
      </c>
      <c r="P72" s="176" t="n">
        <v>5550</v>
      </c>
      <c r="Q72" s="176" t="n">
        <v>3001</v>
      </c>
      <c r="R72" s="176" t="n">
        <v>1882</v>
      </c>
      <c r="S72" s="187" t="n">
        <v>1597</v>
      </c>
      <c r="T72" s="191" t="n">
        <v>1081</v>
      </c>
      <c r="U72" s="191" t="n">
        <v>438</v>
      </c>
      <c r="V72" s="191" t="n">
        <v>162</v>
      </c>
      <c r="W72" s="187" t="n">
        <v>61</v>
      </c>
      <c r="X72" s="187" t="n">
        <v>11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1.099872909699</v>
      </c>
      <c r="Z72" s="177" t="n">
        <f aca="false">+C72/$C72*100</f>
        <v>100</v>
      </c>
      <c r="AA72" s="178" t="n">
        <f aca="false">+D72/$C72*100</f>
        <v>4.70903010033445</v>
      </c>
      <c r="AB72" s="178" t="n">
        <f aca="false">+E72/$C72*100</f>
        <v>2.95518394648829</v>
      </c>
      <c r="AC72" s="178" t="n">
        <f aca="false">+F72/$C72*100</f>
        <v>3.02073578595318</v>
      </c>
      <c r="AD72" s="179" t="n">
        <f aca="false">+G72/$C72*100</f>
        <v>5.41003344481605</v>
      </c>
      <c r="AE72" s="179" t="n">
        <f aca="false">+H72/$C72*100</f>
        <v>8.45351170568562</v>
      </c>
      <c r="AF72" s="179" t="n">
        <f aca="false">+I72/$C72*100</f>
        <v>7.91036789297659</v>
      </c>
      <c r="AG72" s="179" t="n">
        <f aca="false">+J72/$C72*100</f>
        <v>7.57056856187291</v>
      </c>
      <c r="AH72" s="179" t="n">
        <f aca="false">+K72/$C72*100</f>
        <v>7.17993311036789</v>
      </c>
      <c r="AI72" s="178" t="n">
        <f aca="false">+L72/$C72*100</f>
        <v>7.22675585284281</v>
      </c>
      <c r="AJ72" s="178" t="n">
        <f aca="false">+M72/$C72*100</f>
        <v>8.25953177257525</v>
      </c>
      <c r="AK72" s="178" t="n">
        <f aca="false">+N72/$C72*100</f>
        <v>9.37926421404682</v>
      </c>
      <c r="AL72" s="179" t="n">
        <f aca="false">+O72/$C72*100</f>
        <v>9.48628762541806</v>
      </c>
      <c r="AM72" s="179" t="n">
        <f aca="false">+P72/$C72*100</f>
        <v>7.4247491638796</v>
      </c>
      <c r="AN72" s="179" t="n">
        <f aca="false">+Q72/$C72*100</f>
        <v>4.01471571906355</v>
      </c>
      <c r="AO72" s="179" t="n">
        <f aca="false">+R72/$C72*100</f>
        <v>2.51772575250836</v>
      </c>
      <c r="AP72" s="188" t="n">
        <f aca="false">+S72/$C72*100</f>
        <v>2.13645484949833</v>
      </c>
      <c r="AQ72" s="192" t="n">
        <f aca="false">+T72/$C72*100</f>
        <v>1.44615384615385</v>
      </c>
      <c r="AR72" s="192" t="n">
        <f aca="false">+U72/$C72*100</f>
        <v>0.585953177257525</v>
      </c>
      <c r="AS72" s="192" t="n">
        <f aca="false">+V72/$C72*100</f>
        <v>0.216722408026756</v>
      </c>
      <c r="AT72" s="188" t="n">
        <f aca="false">+W72/$C72*100</f>
        <v>0.0816053511705686</v>
      </c>
      <c r="AU72" s="188" t="n">
        <f aca="false">+X72/$C72*100</f>
        <v>0.0147157190635452</v>
      </c>
      <c r="AV72" s="164"/>
      <c r="AW72" s="180" t="s">
        <v>307</v>
      </c>
      <c r="AX72" s="181" t="n">
        <f aca="false">SUM(D72:E72)</f>
        <v>5729</v>
      </c>
      <c r="AY72" s="181" t="n">
        <f aca="false">SUM(F72:G72)</f>
        <v>6302</v>
      </c>
      <c r="AZ72" s="181" t="n">
        <f aca="false">SUM(H72:I72)</f>
        <v>12232</v>
      </c>
      <c r="BA72" s="181" t="n">
        <f aca="false">SUM(J72:K72)</f>
        <v>11026</v>
      </c>
      <c r="BB72" s="181" t="n">
        <f aca="false">SUM(L72:M72)</f>
        <v>11576</v>
      </c>
      <c r="BC72" s="181" t="n">
        <f aca="false">SUM(N72:O72)</f>
        <v>14102</v>
      </c>
      <c r="BD72" s="181" t="n">
        <f aca="false">SUM(P72:Q72)</f>
        <v>8551</v>
      </c>
      <c r="BE72" s="181" t="n">
        <f aca="false">SUM(R72:S72)</f>
        <v>3479</v>
      </c>
      <c r="BF72" s="181" t="n">
        <f aca="false">SUM(T72:U72)</f>
        <v>1519</v>
      </c>
      <c r="BG72" s="181" t="n">
        <f aca="false">SUM(V72:W72)</f>
        <v>223</v>
      </c>
      <c r="BH72" s="181" t="n">
        <f aca="false">+X72</f>
        <v>11</v>
      </c>
      <c r="BI72" s="167"/>
      <c r="BJ72" s="182" t="s">
        <v>307</v>
      </c>
      <c r="BK72" s="183" t="n">
        <f aca="false">+AX72/$C72*100</f>
        <v>7.66421404682274</v>
      </c>
      <c r="BL72" s="183" t="n">
        <f aca="false">+AY72/$C72*100</f>
        <v>8.43076923076923</v>
      </c>
      <c r="BM72" s="183" t="n">
        <f aca="false">+AZ72/$C72*100</f>
        <v>16.3638795986622</v>
      </c>
      <c r="BN72" s="183" t="n">
        <f aca="false">+BA72/$C72*100</f>
        <v>14.7505016722408</v>
      </c>
      <c r="BO72" s="183" t="n">
        <f aca="false">+BB72/$C72*100</f>
        <v>15.4862876254181</v>
      </c>
      <c r="BP72" s="183" t="n">
        <f aca="false">+BC72/$C72*100</f>
        <v>18.8655518394649</v>
      </c>
      <c r="BQ72" s="183" t="n">
        <f aca="false">+BD72/$C72*100</f>
        <v>11.4394648829431</v>
      </c>
      <c r="BR72" s="183" t="n">
        <f aca="false">+BE72/$C72*100</f>
        <v>4.65418060200669</v>
      </c>
      <c r="BS72" s="183" t="n">
        <f aca="false">+BF72/$C72*100</f>
        <v>2.03210702341137</v>
      </c>
      <c r="BT72" s="183" t="n">
        <f aca="false">+BG72/$C72*100</f>
        <v>0.298327759197324</v>
      </c>
      <c r="BU72" s="184" t="n">
        <f aca="false">+BH72/$C72*100</f>
        <v>0.0147157190635452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2959</v>
      </c>
      <c r="D73" s="175" t="n">
        <v>3237</v>
      </c>
      <c r="E73" s="175" t="n">
        <v>1981</v>
      </c>
      <c r="F73" s="175" t="n">
        <v>2063</v>
      </c>
      <c r="G73" s="176" t="n">
        <v>3910</v>
      </c>
      <c r="H73" s="176" t="n">
        <v>6480</v>
      </c>
      <c r="I73" s="176" t="n">
        <v>5758</v>
      </c>
      <c r="J73" s="176" t="n">
        <v>5725</v>
      </c>
      <c r="K73" s="176" t="n">
        <v>5787</v>
      </c>
      <c r="L73" s="175" t="n">
        <v>5291</v>
      </c>
      <c r="M73" s="175" t="n">
        <v>5627</v>
      </c>
      <c r="N73" s="175" t="n">
        <v>6805</v>
      </c>
      <c r="O73" s="176" t="n">
        <v>6325</v>
      </c>
      <c r="P73" s="176" t="n">
        <v>5147</v>
      </c>
      <c r="Q73" s="176" t="n">
        <v>2867</v>
      </c>
      <c r="R73" s="176" t="n">
        <v>1769</v>
      </c>
      <c r="S73" s="176" t="n">
        <v>1571</v>
      </c>
      <c r="T73" s="191" t="n">
        <v>1218</v>
      </c>
      <c r="U73" s="191" t="n">
        <v>802</v>
      </c>
      <c r="V73" s="191" t="n">
        <v>430</v>
      </c>
      <c r="W73" s="187" t="n">
        <v>130</v>
      </c>
      <c r="X73" s="187" t="n">
        <v>36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1.5235337655396</v>
      </c>
      <c r="Z73" s="177" t="n">
        <f aca="false">+C73/$C73*100</f>
        <v>100</v>
      </c>
      <c r="AA73" s="178" t="n">
        <f aca="false">+D73/$C73*100</f>
        <v>4.43673844213874</v>
      </c>
      <c r="AB73" s="178" t="n">
        <f aca="false">+E73/$C73*100</f>
        <v>2.71522361874477</v>
      </c>
      <c r="AC73" s="178" t="n">
        <f aca="false">+F73/$C73*100</f>
        <v>2.827615510081</v>
      </c>
      <c r="AD73" s="179" t="n">
        <f aca="false">+G73/$C73*100</f>
        <v>5.35917433078853</v>
      </c>
      <c r="AE73" s="179" t="n">
        <f aca="false">+H73/$C73*100</f>
        <v>8.88170068120451</v>
      </c>
      <c r="AF73" s="179" t="n">
        <f aca="false">+I73/$C73*100</f>
        <v>7.89210378431722</v>
      </c>
      <c r="AG73" s="179" t="n">
        <f aca="false">+J73/$C73*100</f>
        <v>7.84687290121849</v>
      </c>
      <c r="AH73" s="179" t="n">
        <f aca="false">+K73/$C73*100</f>
        <v>7.93185213613125</v>
      </c>
      <c r="AI73" s="178" t="n">
        <f aca="false">+L73/$C73*100</f>
        <v>7.25201825682918</v>
      </c>
      <c r="AJ73" s="178" t="n">
        <f aca="false">+M73/$C73*100</f>
        <v>7.71255088474349</v>
      </c>
      <c r="AK73" s="178" t="n">
        <f aca="false">+N73/$C73*100</f>
        <v>9.32715634808591</v>
      </c>
      <c r="AL73" s="179" t="n">
        <f aca="false">+O73/$C73*100</f>
        <v>8.66925259392261</v>
      </c>
      <c r="AM73" s="179" t="n">
        <f aca="false">+P73/$C73*100</f>
        <v>7.05464713058019</v>
      </c>
      <c r="AN73" s="179" t="n">
        <f aca="false">+Q73/$C73*100</f>
        <v>3.92960429830453</v>
      </c>
      <c r="AO73" s="179" t="n">
        <f aca="false">+R73/$C73*100</f>
        <v>2.42464946065599</v>
      </c>
      <c r="AP73" s="179" t="n">
        <f aca="false">+S73/$C73*100</f>
        <v>2.15326416206363</v>
      </c>
      <c r="AQ73" s="192" t="n">
        <f aca="false">+T73/$C73*100</f>
        <v>1.66943077618937</v>
      </c>
      <c r="AR73" s="192" t="n">
        <f aca="false">+U73/$C73*100</f>
        <v>1.09924752258118</v>
      </c>
      <c r="AS73" s="192" t="n">
        <f aca="false">+V73/$C73*100</f>
        <v>0.58937211310462</v>
      </c>
      <c r="AT73" s="188" t="n">
        <f aca="false">+W73/$C73*100</f>
        <v>0.17818226675256</v>
      </c>
      <c r="AU73" s="188" t="n">
        <f aca="false">+X73/$C73*100</f>
        <v>0.0493427815622473</v>
      </c>
      <c r="AV73" s="164"/>
      <c r="AW73" s="180" t="s">
        <v>308</v>
      </c>
      <c r="AX73" s="181" t="n">
        <f aca="false">SUM(D73:E73)</f>
        <v>5218</v>
      </c>
      <c r="AY73" s="181" t="n">
        <f aca="false">SUM(F73:G73)</f>
        <v>5973</v>
      </c>
      <c r="AZ73" s="181" t="n">
        <f aca="false">SUM(H73:I73)</f>
        <v>12238</v>
      </c>
      <c r="BA73" s="181" t="n">
        <f aca="false">SUM(J73:K73)</f>
        <v>11512</v>
      </c>
      <c r="BB73" s="181" t="n">
        <f aca="false">SUM(L73:M73)</f>
        <v>10918</v>
      </c>
      <c r="BC73" s="181" t="n">
        <f aca="false">SUM(N73:O73)</f>
        <v>13130</v>
      </c>
      <c r="BD73" s="181" t="n">
        <f aca="false">SUM(P73:Q73)</f>
        <v>8014</v>
      </c>
      <c r="BE73" s="181" t="n">
        <f aca="false">SUM(R73:S73)</f>
        <v>3340</v>
      </c>
      <c r="BF73" s="181" t="n">
        <f aca="false">SUM(T73:U73)</f>
        <v>2020</v>
      </c>
      <c r="BG73" s="181" t="n">
        <f aca="false">SUM(V73:W73)</f>
        <v>560</v>
      </c>
      <c r="BH73" s="181" t="n">
        <f aca="false">+X73</f>
        <v>36</v>
      </c>
      <c r="BI73" s="167"/>
      <c r="BJ73" s="182" t="s">
        <v>308</v>
      </c>
      <c r="BK73" s="183" t="n">
        <f aca="false">+AX73/$C73*100</f>
        <v>7.15196206088351</v>
      </c>
      <c r="BL73" s="183" t="n">
        <f aca="false">+AY73/$C73*100</f>
        <v>8.18678984086953</v>
      </c>
      <c r="BM73" s="183" t="n">
        <f aca="false">+AZ73/$C73*100</f>
        <v>16.7738044655217</v>
      </c>
      <c r="BN73" s="183" t="n">
        <f aca="false">+BA73/$C73*100</f>
        <v>15.7787250373497</v>
      </c>
      <c r="BO73" s="183" t="n">
        <f aca="false">+BB73/$C73*100</f>
        <v>14.9645691415727</v>
      </c>
      <c r="BP73" s="183" t="n">
        <f aca="false">+BC73/$C73*100</f>
        <v>17.9964089420085</v>
      </c>
      <c r="BQ73" s="183" t="n">
        <f aca="false">+BD73/$C73*100</f>
        <v>10.9842514288847</v>
      </c>
      <c r="BR73" s="183" t="n">
        <f aca="false">+BE73/$C73*100</f>
        <v>4.57791362271961</v>
      </c>
      <c r="BS73" s="183" t="n">
        <f aca="false">+BF73/$C73*100</f>
        <v>2.76867829877054</v>
      </c>
      <c r="BT73" s="183" t="n">
        <f aca="false">+BG73/$C73*100</f>
        <v>0.76755437985718</v>
      </c>
      <c r="BU73" s="184" t="n">
        <f aca="false">+BH73/$C73*100</f>
        <v>0.0493427815622473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35114</v>
      </c>
      <c r="D74" s="159" t="n">
        <v>6054</v>
      </c>
      <c r="E74" s="159" t="n">
        <v>3750</v>
      </c>
      <c r="F74" s="159" t="n">
        <v>3870</v>
      </c>
      <c r="G74" s="160" t="n">
        <v>7256</v>
      </c>
      <c r="H74" s="160" t="n">
        <v>11919</v>
      </c>
      <c r="I74" s="160" t="n">
        <v>10667</v>
      </c>
      <c r="J74" s="160" t="n">
        <v>10409</v>
      </c>
      <c r="K74" s="160" t="n">
        <v>10117</v>
      </c>
      <c r="L74" s="159" t="n">
        <v>9702</v>
      </c>
      <c r="M74" s="159" t="n">
        <v>10792</v>
      </c>
      <c r="N74" s="159" t="n">
        <v>12691</v>
      </c>
      <c r="O74" s="160" t="n">
        <v>12321</v>
      </c>
      <c r="P74" s="160" t="n">
        <v>9797</v>
      </c>
      <c r="Q74" s="160" t="n">
        <v>5364</v>
      </c>
      <c r="R74" s="160" t="n">
        <v>3389</v>
      </c>
      <c r="S74" s="160" t="n">
        <v>2965</v>
      </c>
      <c r="T74" s="159" t="n">
        <v>2149</v>
      </c>
      <c r="U74" s="159" t="n">
        <v>1146</v>
      </c>
      <c r="V74" s="159" t="n">
        <v>534</v>
      </c>
      <c r="W74" s="189" t="n">
        <v>176</v>
      </c>
      <c r="X74" s="160" t="n">
        <v>46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1.4186390751514</v>
      </c>
      <c r="Z74" s="162" t="n">
        <f aca="false">+C74/$C74*100</f>
        <v>100</v>
      </c>
      <c r="AA74" s="162" t="n">
        <f aca="false">+D74/$C74*100</f>
        <v>4.48066077534526</v>
      </c>
      <c r="AB74" s="162" t="n">
        <f aca="false">+E74/$C74*100</f>
        <v>2.77543407788978</v>
      </c>
      <c r="AC74" s="162" t="n">
        <f aca="false">+F74/$C74*100</f>
        <v>2.86424796838226</v>
      </c>
      <c r="AD74" s="163" t="n">
        <f aca="false">+G74/$C74*100</f>
        <v>5.3702799117782</v>
      </c>
      <c r="AE74" s="163" t="n">
        <f aca="false">+H74/$C74*100</f>
        <v>8.82143967316488</v>
      </c>
      <c r="AF74" s="163" t="n">
        <f aca="false">+I74/$C74*100</f>
        <v>7.89481474902675</v>
      </c>
      <c r="AG74" s="163" t="n">
        <f aca="false">+J74/$C74*100</f>
        <v>7.70386488446793</v>
      </c>
      <c r="AH74" s="163" t="n">
        <f aca="false">+K74/$C74*100</f>
        <v>7.48775108426958</v>
      </c>
      <c r="AI74" s="162" t="n">
        <f aca="false">+L74/$C74*100</f>
        <v>7.18060304631644</v>
      </c>
      <c r="AJ74" s="162" t="n">
        <f aca="false">+M74/$C74*100</f>
        <v>7.98732921828974</v>
      </c>
      <c r="AK74" s="162" t="n">
        <f aca="false">+N74/$C74*100</f>
        <v>9.39280903533313</v>
      </c>
      <c r="AL74" s="163" t="n">
        <f aca="false">+O74/$C74*100</f>
        <v>9.11896620631467</v>
      </c>
      <c r="AM74" s="163" t="n">
        <f aca="false">+P74/$C74*100</f>
        <v>7.25091404295632</v>
      </c>
      <c r="AN74" s="163" t="n">
        <f aca="false">+Q74/$C74*100</f>
        <v>3.96998090501354</v>
      </c>
      <c r="AO74" s="163" t="n">
        <f aca="false">+R74/$C74*100</f>
        <v>2.50825229065826</v>
      </c>
      <c r="AP74" s="163" t="n">
        <f aca="false">+S74/$C74*100</f>
        <v>2.19444321091819</v>
      </c>
      <c r="AQ74" s="162" t="n">
        <f aca="false">+T74/$C74*100</f>
        <v>1.59050875556937</v>
      </c>
      <c r="AR74" s="162" t="n">
        <f aca="false">+U74/$C74*100</f>
        <v>0.848172654203117</v>
      </c>
      <c r="AS74" s="162" t="n">
        <f aca="false">+V74/$C74*100</f>
        <v>0.395221812691505</v>
      </c>
      <c r="AT74" s="190" t="n">
        <f aca="false">+W74/$C74*100</f>
        <v>0.130260372722294</v>
      </c>
      <c r="AU74" s="163" t="n">
        <f aca="false">+X74/$C74*100</f>
        <v>0.0340453246887813</v>
      </c>
      <c r="AV74" s="195" t="s">
        <v>333</v>
      </c>
      <c r="AW74" s="165" t="s">
        <v>306</v>
      </c>
      <c r="AX74" s="166" t="n">
        <f aca="false">SUM(D74:E74)</f>
        <v>9804</v>
      </c>
      <c r="AY74" s="166" t="n">
        <f aca="false">SUM(F74:G74)</f>
        <v>11126</v>
      </c>
      <c r="AZ74" s="166" t="n">
        <f aca="false">SUM(H74:I74)</f>
        <v>22586</v>
      </c>
      <c r="BA74" s="166" t="n">
        <f aca="false">SUM(J74:K74)</f>
        <v>20526</v>
      </c>
      <c r="BB74" s="166" t="n">
        <f aca="false">SUM(L74:M74)</f>
        <v>20494</v>
      </c>
      <c r="BC74" s="166" t="n">
        <f aca="false">SUM(N74:O74)</f>
        <v>25012</v>
      </c>
      <c r="BD74" s="166" t="n">
        <f aca="false">SUM(P74:Q74)</f>
        <v>15161</v>
      </c>
      <c r="BE74" s="166" t="n">
        <f aca="false">SUM(R74:S74)</f>
        <v>6354</v>
      </c>
      <c r="BF74" s="166" t="n">
        <f aca="false">SUM(T74:U74)</f>
        <v>3295</v>
      </c>
      <c r="BG74" s="166" t="n">
        <f aca="false">SUM(V74:W74)</f>
        <v>710</v>
      </c>
      <c r="BH74" s="166" t="n">
        <f aca="false">+X74</f>
        <v>46</v>
      </c>
      <c r="BI74" s="196" t="s">
        <v>333</v>
      </c>
      <c r="BJ74" s="168" t="s">
        <v>306</v>
      </c>
      <c r="BK74" s="169" t="n">
        <f aca="false">+AX74/$C74*100</f>
        <v>7.25609485323505</v>
      </c>
      <c r="BL74" s="169" t="n">
        <f aca="false">+AY74/$C74*100</f>
        <v>8.23452788016046</v>
      </c>
      <c r="BM74" s="169" t="n">
        <f aca="false">+AZ74/$C74*100</f>
        <v>16.7162544221916</v>
      </c>
      <c r="BN74" s="169" t="n">
        <f aca="false">+BA74/$C74*100</f>
        <v>15.1916159687375</v>
      </c>
      <c r="BO74" s="169" t="n">
        <f aca="false">+BB74/$C74*100</f>
        <v>15.1679322646062</v>
      </c>
      <c r="BP74" s="169" t="n">
        <f aca="false">+BC74/$C74*100</f>
        <v>18.5117752416478</v>
      </c>
      <c r="BQ74" s="169" t="n">
        <f aca="false">+BD74/$C74*100</f>
        <v>11.2208949479699</v>
      </c>
      <c r="BR74" s="169" t="n">
        <f aca="false">+BE74/$C74*100</f>
        <v>4.70269550157645</v>
      </c>
      <c r="BS74" s="169" t="n">
        <f aca="false">+BF74/$C74*100</f>
        <v>2.43868140977249</v>
      </c>
      <c r="BT74" s="169" t="n">
        <f aca="false">+BG74/$C74*100</f>
        <v>0.525482185413799</v>
      </c>
      <c r="BU74" s="170" t="n">
        <f aca="false">+BH74/$C74*100</f>
        <v>0.0340453246887813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7572</v>
      </c>
      <c r="D75" s="175" t="n">
        <v>3166</v>
      </c>
      <c r="E75" s="175" t="n">
        <v>1973</v>
      </c>
      <c r="F75" s="175" t="n">
        <v>2006</v>
      </c>
      <c r="G75" s="176" t="n">
        <v>3654</v>
      </c>
      <c r="H75" s="176" t="n">
        <v>5825</v>
      </c>
      <c r="I75" s="176" t="n">
        <v>5332</v>
      </c>
      <c r="J75" s="176" t="n">
        <v>5127</v>
      </c>
      <c r="K75" s="176" t="n">
        <v>4804</v>
      </c>
      <c r="L75" s="175" t="n">
        <v>4843</v>
      </c>
      <c r="M75" s="175" t="n">
        <v>5541</v>
      </c>
      <c r="N75" s="175" t="n">
        <v>6320</v>
      </c>
      <c r="O75" s="176" t="n">
        <v>6421</v>
      </c>
      <c r="P75" s="176" t="n">
        <v>5009</v>
      </c>
      <c r="Q75" s="176" t="n">
        <v>2722</v>
      </c>
      <c r="R75" s="176" t="n">
        <v>1725</v>
      </c>
      <c r="S75" s="176" t="n">
        <v>1478</v>
      </c>
      <c r="T75" s="175" t="n">
        <v>1019</v>
      </c>
      <c r="U75" s="175" t="n">
        <v>402</v>
      </c>
      <c r="V75" s="191" t="n">
        <v>141</v>
      </c>
      <c r="W75" s="187" t="n">
        <v>54</v>
      </c>
      <c r="X75" s="176" t="n">
        <v>10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1.1593559462499</v>
      </c>
      <c r="Z75" s="177" t="n">
        <f aca="false">+C75/$C75*100</f>
        <v>100</v>
      </c>
      <c r="AA75" s="178" t="n">
        <f aca="false">+D75/$C75*100</f>
        <v>4.68537263955485</v>
      </c>
      <c r="AB75" s="178" t="n">
        <f aca="false">+E75/$C75*100</f>
        <v>2.91984845794116</v>
      </c>
      <c r="AC75" s="178" t="n">
        <f aca="false">+F75/$C75*100</f>
        <v>2.96868525424732</v>
      </c>
      <c r="AD75" s="179" t="n">
        <f aca="false">+G75/$C75*100</f>
        <v>5.4075652637187</v>
      </c>
      <c r="AE75" s="179" t="n">
        <f aca="false">+H75/$C75*100</f>
        <v>8.62043449949683</v>
      </c>
      <c r="AF75" s="179" t="n">
        <f aca="false">+I75/$C75*100</f>
        <v>7.89084236074114</v>
      </c>
      <c r="AG75" s="179" t="n">
        <f aca="false">+J75/$C75*100</f>
        <v>7.58746226247558</v>
      </c>
      <c r="AH75" s="179" t="n">
        <f aca="false">+K75/$C75*100</f>
        <v>7.10945361984254</v>
      </c>
      <c r="AI75" s="178" t="n">
        <f aca="false">+L75/$C75*100</f>
        <v>7.16716983365891</v>
      </c>
      <c r="AJ75" s="178" t="n">
        <f aca="false">+M75/$C75*100</f>
        <v>8.20014207068016</v>
      </c>
      <c r="AK75" s="178" t="n">
        <f aca="false">+N75/$C75*100</f>
        <v>9.35298644408927</v>
      </c>
      <c r="AL75" s="179" t="n">
        <f aca="false">+O75/$C75*100</f>
        <v>9.50245663884449</v>
      </c>
      <c r="AM75" s="179" t="n">
        <f aca="false">+P75/$C75*100</f>
        <v>7.41283371810809</v>
      </c>
      <c r="AN75" s="179" t="n">
        <f aca="false">+Q75/$C75*100</f>
        <v>4.02829574379921</v>
      </c>
      <c r="AO75" s="179" t="n">
        <f aca="false">+R75/$C75*100</f>
        <v>2.55283253418576</v>
      </c>
      <c r="AP75" s="179" t="n">
        <f aca="false">+S75/$C75*100</f>
        <v>2.18729651334872</v>
      </c>
      <c r="AQ75" s="178" t="n">
        <f aca="false">+T75/$C75*100</f>
        <v>1.50802107381756</v>
      </c>
      <c r="AR75" s="178" t="n">
        <f aca="false">+U75/$C75*100</f>
        <v>0.594920973184159</v>
      </c>
      <c r="AS75" s="192" t="n">
        <f aca="false">+V75/$C75*100</f>
        <v>0.208666311489966</v>
      </c>
      <c r="AT75" s="188" t="n">
        <f aca="false">+W75/$C75*100</f>
        <v>0.079914757591902</v>
      </c>
      <c r="AU75" s="179" t="n">
        <f aca="false">+X75/$C75*100</f>
        <v>0.0147990291836856</v>
      </c>
      <c r="AV75" s="195"/>
      <c r="AW75" s="180" t="s">
        <v>307</v>
      </c>
      <c r="AX75" s="181" t="n">
        <f aca="false">SUM(D75:E75)</f>
        <v>5139</v>
      </c>
      <c r="AY75" s="181" t="n">
        <f aca="false">SUM(F75:G75)</f>
        <v>5660</v>
      </c>
      <c r="AZ75" s="181" t="n">
        <f aca="false">SUM(H75:I75)</f>
        <v>11157</v>
      </c>
      <c r="BA75" s="181" t="n">
        <f aca="false">SUM(J75:K75)</f>
        <v>9931</v>
      </c>
      <c r="BB75" s="181" t="n">
        <f aca="false">SUM(L75:M75)</f>
        <v>10384</v>
      </c>
      <c r="BC75" s="181" t="n">
        <f aca="false">SUM(N75:O75)</f>
        <v>12741</v>
      </c>
      <c r="BD75" s="181" t="n">
        <f aca="false">SUM(P75:Q75)</f>
        <v>7731</v>
      </c>
      <c r="BE75" s="181" t="n">
        <f aca="false">SUM(R75:S75)</f>
        <v>3203</v>
      </c>
      <c r="BF75" s="181" t="n">
        <f aca="false">SUM(T75:U75)</f>
        <v>1421</v>
      </c>
      <c r="BG75" s="181" t="n">
        <f aca="false">SUM(V75:W75)</f>
        <v>195</v>
      </c>
      <c r="BH75" s="181" t="n">
        <f aca="false">+X75</f>
        <v>10</v>
      </c>
      <c r="BI75" s="196"/>
      <c r="BJ75" s="182" t="s">
        <v>307</v>
      </c>
      <c r="BK75" s="183" t="n">
        <f aca="false">+AX75/$C75*100</f>
        <v>7.605221097496</v>
      </c>
      <c r="BL75" s="183" t="n">
        <f aca="false">+AY75/$C75*100</f>
        <v>8.37625051796602</v>
      </c>
      <c r="BM75" s="183" t="n">
        <f aca="false">+AZ75/$C75*100</f>
        <v>16.511276860238</v>
      </c>
      <c r="BN75" s="183" t="n">
        <f aca="false">+BA75/$C75*100</f>
        <v>14.6969158823181</v>
      </c>
      <c r="BO75" s="183" t="n">
        <f aca="false">+BB75/$C75*100</f>
        <v>15.3673119043391</v>
      </c>
      <c r="BP75" s="183" t="n">
        <f aca="false">+BC75/$C75*100</f>
        <v>18.8554430829338</v>
      </c>
      <c r="BQ75" s="183" t="n">
        <f aca="false">+BD75/$C75*100</f>
        <v>11.4411294619073</v>
      </c>
      <c r="BR75" s="183" t="n">
        <f aca="false">+BE75/$C75*100</f>
        <v>4.74012904753448</v>
      </c>
      <c r="BS75" s="183" t="n">
        <f aca="false">+BF75/$C75*100</f>
        <v>2.10294204700172</v>
      </c>
      <c r="BT75" s="183" t="n">
        <f aca="false">+BG75/$C75*100</f>
        <v>0.288581069081868</v>
      </c>
      <c r="BU75" s="184" t="n">
        <f aca="false">+BH75/$C75*100</f>
        <v>0.0147990291836856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7542</v>
      </c>
      <c r="D76" s="175" t="n">
        <v>2888</v>
      </c>
      <c r="E76" s="175" t="n">
        <v>1777</v>
      </c>
      <c r="F76" s="175" t="n">
        <v>1864</v>
      </c>
      <c r="G76" s="176" t="n">
        <v>3602</v>
      </c>
      <c r="H76" s="176" t="n">
        <v>6094</v>
      </c>
      <c r="I76" s="176" t="n">
        <v>5335</v>
      </c>
      <c r="J76" s="176" t="n">
        <v>5282</v>
      </c>
      <c r="K76" s="176" t="n">
        <v>5313</v>
      </c>
      <c r="L76" s="175" t="n">
        <v>4859</v>
      </c>
      <c r="M76" s="175" t="n">
        <v>5251</v>
      </c>
      <c r="N76" s="175" t="n">
        <v>6371</v>
      </c>
      <c r="O76" s="176" t="n">
        <v>5900</v>
      </c>
      <c r="P76" s="176" t="n">
        <v>4788</v>
      </c>
      <c r="Q76" s="176" t="n">
        <v>2642</v>
      </c>
      <c r="R76" s="176" t="n">
        <v>1664</v>
      </c>
      <c r="S76" s="176" t="n">
        <v>1487</v>
      </c>
      <c r="T76" s="175" t="n">
        <v>1130</v>
      </c>
      <c r="U76" s="175" t="n">
        <v>744</v>
      </c>
      <c r="V76" s="175" t="n">
        <v>393</v>
      </c>
      <c r="W76" s="187" t="n">
        <v>122</v>
      </c>
      <c r="X76" s="187" t="n">
        <v>36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1.6780373693406</v>
      </c>
      <c r="Z76" s="177" t="n">
        <f aca="false">+C76/$C76*100</f>
        <v>100</v>
      </c>
      <c r="AA76" s="178" t="n">
        <f aca="false">+D76/$C76*100</f>
        <v>4.2758579846614</v>
      </c>
      <c r="AB76" s="178" t="n">
        <f aca="false">+E76/$C76*100</f>
        <v>2.63095555358148</v>
      </c>
      <c r="AC76" s="178" t="n">
        <f aca="false">+F76/$C76*100</f>
        <v>2.75976429480916</v>
      </c>
      <c r="AD76" s="179" t="n">
        <f aca="false">+G76/$C76*100</f>
        <v>5.33297799887477</v>
      </c>
      <c r="AE76" s="179" t="n">
        <f aca="false">+H76/$C76*100</f>
        <v>9.02253412691363</v>
      </c>
      <c r="AF76" s="179" t="n">
        <f aca="false">+I76/$C76*100</f>
        <v>7.89878890172041</v>
      </c>
      <c r="AG76" s="179" t="n">
        <f aca="false">+J76/$C76*100</f>
        <v>7.82031920878861</v>
      </c>
      <c r="AH76" s="179" t="n">
        <f aca="false">+K76/$C76*100</f>
        <v>7.86621657635249</v>
      </c>
      <c r="AI76" s="178" t="n">
        <f aca="false">+L76/$C76*100</f>
        <v>7.19404222557816</v>
      </c>
      <c r="AJ76" s="178" t="n">
        <f aca="false">+M76/$C76*100</f>
        <v>7.77442184122472</v>
      </c>
      <c r="AK76" s="178" t="n">
        <f aca="false">+N76/$C76*100</f>
        <v>9.43264931450061</v>
      </c>
      <c r="AL76" s="179" t="n">
        <f aca="false">+O76/$C76*100</f>
        <v>8.73530543957834</v>
      </c>
      <c r="AM76" s="179" t="n">
        <f aca="false">+P76/$C76*100</f>
        <v>7.08892244825442</v>
      </c>
      <c r="AN76" s="179" t="n">
        <f aca="false">+Q76/$C76*100</f>
        <v>3.9116401646383</v>
      </c>
      <c r="AO76" s="179" t="n">
        <f aca="false">+R76/$C76*100</f>
        <v>2.46365224600989</v>
      </c>
      <c r="AP76" s="179" t="n">
        <f aca="false">+S76/$C76*100</f>
        <v>2.20159308282254</v>
      </c>
      <c r="AQ76" s="178" t="n">
        <f aca="false">+T76/$C76*100</f>
        <v>1.67303307571585</v>
      </c>
      <c r="AR76" s="178" t="n">
        <f aca="false">+U76/$C76*100</f>
        <v>1.10153682153327</v>
      </c>
      <c r="AS76" s="178" t="n">
        <f aca="false">+V76/$C76*100</f>
        <v>0.581860175890557</v>
      </c>
      <c r="AT76" s="188" t="n">
        <f aca="false">+W76/$C76*100</f>
        <v>0.180628349767552</v>
      </c>
      <c r="AU76" s="188" t="n">
        <f aca="false">+X76/$C76*100</f>
        <v>0.0533001687838678</v>
      </c>
      <c r="AV76" s="195"/>
      <c r="AW76" s="180" t="s">
        <v>308</v>
      </c>
      <c r="AX76" s="181" t="n">
        <f aca="false">SUM(D76:E76)</f>
        <v>4665</v>
      </c>
      <c r="AY76" s="181" t="n">
        <f aca="false">SUM(F76:G76)</f>
        <v>5466</v>
      </c>
      <c r="AZ76" s="181" t="n">
        <f aca="false">SUM(H76:I76)</f>
        <v>11429</v>
      </c>
      <c r="BA76" s="181" t="n">
        <f aca="false">SUM(J76:K76)</f>
        <v>10595</v>
      </c>
      <c r="BB76" s="181" t="n">
        <f aca="false">SUM(L76:M76)</f>
        <v>10110</v>
      </c>
      <c r="BC76" s="181" t="n">
        <f aca="false">SUM(N76:O76)</f>
        <v>12271</v>
      </c>
      <c r="BD76" s="181" t="n">
        <f aca="false">SUM(P76:Q76)</f>
        <v>7430</v>
      </c>
      <c r="BE76" s="181" t="n">
        <f aca="false">SUM(R76:S76)</f>
        <v>3151</v>
      </c>
      <c r="BF76" s="181" t="n">
        <f aca="false">SUM(T76:U76)</f>
        <v>1874</v>
      </c>
      <c r="BG76" s="181" t="n">
        <f aca="false">SUM(V76:W76)</f>
        <v>515</v>
      </c>
      <c r="BH76" s="181" t="n">
        <f aca="false">+X76</f>
        <v>36</v>
      </c>
      <c r="BI76" s="196"/>
      <c r="BJ76" s="182" t="s">
        <v>308</v>
      </c>
      <c r="BK76" s="183" t="n">
        <f aca="false">+AX76/$C76*100</f>
        <v>6.90681353824287</v>
      </c>
      <c r="BL76" s="183" t="n">
        <f aca="false">+AY76/$C76*100</f>
        <v>8.09274229368393</v>
      </c>
      <c r="BM76" s="183" t="n">
        <f aca="false">+AZ76/$C76*100</f>
        <v>16.921323028634</v>
      </c>
      <c r="BN76" s="183" t="n">
        <f aca="false">+BA76/$C76*100</f>
        <v>15.6865357851411</v>
      </c>
      <c r="BO76" s="183" t="n">
        <f aca="false">+BB76/$C76*100</f>
        <v>14.9684640668029</v>
      </c>
      <c r="BP76" s="183" t="n">
        <f aca="false">+BC76/$C76*100</f>
        <v>18.1679547540789</v>
      </c>
      <c r="BQ76" s="183" t="n">
        <f aca="false">+BD76/$C76*100</f>
        <v>11.0005626128927</v>
      </c>
      <c r="BR76" s="183" t="n">
        <f aca="false">+BE76/$C76*100</f>
        <v>4.66524532883243</v>
      </c>
      <c r="BS76" s="183" t="n">
        <f aca="false">+BF76/$C76*100</f>
        <v>2.77456989724912</v>
      </c>
      <c r="BT76" s="183" t="n">
        <f aca="false">+BG76/$C76*100</f>
        <v>0.762488525658109</v>
      </c>
      <c r="BU76" s="184" t="n">
        <f aca="false">+BH76/$C76*100</f>
        <v>0.0533001687838678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2595</v>
      </c>
      <c r="D77" s="159" t="n">
        <v>703</v>
      </c>
      <c r="E77" s="159" t="n">
        <v>440</v>
      </c>
      <c r="F77" s="159" t="n">
        <v>451</v>
      </c>
      <c r="G77" s="160" t="n">
        <v>698</v>
      </c>
      <c r="H77" s="160" t="n">
        <v>880</v>
      </c>
      <c r="I77" s="160" t="n">
        <v>1004</v>
      </c>
      <c r="J77" s="160" t="n">
        <v>975</v>
      </c>
      <c r="K77" s="160" t="n">
        <v>1037</v>
      </c>
      <c r="L77" s="159" t="n">
        <v>991</v>
      </c>
      <c r="M77" s="159" t="n">
        <v>1009</v>
      </c>
      <c r="N77" s="159" t="n">
        <v>1125</v>
      </c>
      <c r="O77" s="160" t="n">
        <v>1095</v>
      </c>
      <c r="P77" s="160" t="n">
        <v>900</v>
      </c>
      <c r="Q77" s="160" t="n">
        <v>504</v>
      </c>
      <c r="R77" s="160" t="n">
        <v>262</v>
      </c>
      <c r="S77" s="160" t="n">
        <v>203</v>
      </c>
      <c r="T77" s="159" t="n">
        <v>150</v>
      </c>
      <c r="U77" s="159" t="n">
        <v>94</v>
      </c>
      <c r="V77" s="159" t="n">
        <v>58</v>
      </c>
      <c r="W77" s="189" t="n">
        <v>15</v>
      </c>
      <c r="X77" s="160" t="n">
        <v>1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40.1344184200079</v>
      </c>
      <c r="Z77" s="162" t="n">
        <f aca="false">+C77/$C77*100</f>
        <v>100</v>
      </c>
      <c r="AA77" s="162" t="n">
        <f aca="false">+D77/$C77*100</f>
        <v>5.58157999206034</v>
      </c>
      <c r="AB77" s="162" t="n">
        <f aca="false">+E77/$C77*100</f>
        <v>3.49344978165939</v>
      </c>
      <c r="AC77" s="162" t="n">
        <f aca="false">+F77/$C77*100</f>
        <v>3.58078602620087</v>
      </c>
      <c r="AD77" s="163" t="n">
        <f aca="false">+G77/$C77*100</f>
        <v>5.54188169908694</v>
      </c>
      <c r="AE77" s="163" t="n">
        <f aca="false">+H77/$C77*100</f>
        <v>6.98689956331878</v>
      </c>
      <c r="AF77" s="163" t="n">
        <f aca="false">+I77/$C77*100</f>
        <v>7.97141722905915</v>
      </c>
      <c r="AG77" s="163" t="n">
        <f aca="false">+J77/$C77*100</f>
        <v>7.74116712981342</v>
      </c>
      <c r="AH77" s="163" t="n">
        <f aca="false">+K77/$C77*100</f>
        <v>8.2334259626836</v>
      </c>
      <c r="AI77" s="162" t="n">
        <f aca="false">+L77/$C77*100</f>
        <v>7.86820166732831</v>
      </c>
      <c r="AJ77" s="162" t="n">
        <f aca="false">+M77/$C77*100</f>
        <v>8.01111552203255</v>
      </c>
      <c r="AK77" s="162" t="n">
        <f aca="false">+N77/$C77*100</f>
        <v>8.93211591901548</v>
      </c>
      <c r="AL77" s="163" t="n">
        <f aca="false">+O77/$C77*100</f>
        <v>8.69392616117507</v>
      </c>
      <c r="AM77" s="163" t="n">
        <f aca="false">+P77/$C77*100</f>
        <v>7.14569273521239</v>
      </c>
      <c r="AN77" s="163" t="n">
        <f aca="false">+Q77/$C77*100</f>
        <v>4.00158793171894</v>
      </c>
      <c r="AO77" s="163" t="n">
        <f aca="false">+R77/$C77*100</f>
        <v>2.08019055180627</v>
      </c>
      <c r="AP77" s="163" t="n">
        <f aca="false">+S77/$C77*100</f>
        <v>1.61175069472013</v>
      </c>
      <c r="AQ77" s="162" t="n">
        <f aca="false">+T77/$C77*100</f>
        <v>1.19094878920206</v>
      </c>
      <c r="AR77" s="162" t="n">
        <f aca="false">+U77/$C77*100</f>
        <v>0.74632790789996</v>
      </c>
      <c r="AS77" s="162" t="n">
        <f aca="false">+V77/$C77*100</f>
        <v>0.460500198491465</v>
      </c>
      <c r="AT77" s="190" t="n">
        <f aca="false">+W77/$C77*100</f>
        <v>0.119094878920206</v>
      </c>
      <c r="AU77" s="163" t="n">
        <f aca="false">+X77/$C77*100</f>
        <v>0.00793965859468043</v>
      </c>
      <c r="AV77" s="195" t="s">
        <v>334</v>
      </c>
      <c r="AW77" s="165" t="s">
        <v>306</v>
      </c>
      <c r="AX77" s="166" t="n">
        <f aca="false">SUM(D77:E77)</f>
        <v>1143</v>
      </c>
      <c r="AY77" s="166" t="n">
        <f aca="false">SUM(F77:G77)</f>
        <v>1149</v>
      </c>
      <c r="AZ77" s="166" t="n">
        <f aca="false">SUM(H77:I77)</f>
        <v>1884</v>
      </c>
      <c r="BA77" s="166" t="n">
        <f aca="false">SUM(J77:K77)</f>
        <v>2012</v>
      </c>
      <c r="BB77" s="166" t="n">
        <f aca="false">SUM(L77:M77)</f>
        <v>2000</v>
      </c>
      <c r="BC77" s="166" t="n">
        <f aca="false">SUM(N77:O77)</f>
        <v>2220</v>
      </c>
      <c r="BD77" s="166" t="n">
        <f aca="false">SUM(P77:Q77)</f>
        <v>1404</v>
      </c>
      <c r="BE77" s="166" t="n">
        <f aca="false">SUM(R77:S77)</f>
        <v>465</v>
      </c>
      <c r="BF77" s="166" t="n">
        <f aca="false">SUM(T77:U77)</f>
        <v>244</v>
      </c>
      <c r="BG77" s="166" t="n">
        <f aca="false">SUM(V77:W77)</f>
        <v>73</v>
      </c>
      <c r="BH77" s="166" t="n">
        <f aca="false">+X77</f>
        <v>1</v>
      </c>
      <c r="BI77" s="196" t="s">
        <v>334</v>
      </c>
      <c r="BJ77" s="168" t="s">
        <v>306</v>
      </c>
      <c r="BK77" s="169" t="n">
        <f aca="false">+AX77/$C77*100</f>
        <v>9.07502977371973</v>
      </c>
      <c r="BL77" s="169" t="n">
        <f aca="false">+AY77/$C77*100</f>
        <v>9.12266772528781</v>
      </c>
      <c r="BM77" s="169" t="n">
        <f aca="false">+AZ77/$C77*100</f>
        <v>14.9583167923779</v>
      </c>
      <c r="BN77" s="169" t="n">
        <f aca="false">+BA77/$C77*100</f>
        <v>15.974593092497</v>
      </c>
      <c r="BO77" s="169" t="n">
        <f aca="false">+BB77/$C77*100</f>
        <v>15.8793171893609</v>
      </c>
      <c r="BP77" s="169" t="n">
        <f aca="false">+BC77/$C77*100</f>
        <v>17.6260420801906</v>
      </c>
      <c r="BQ77" s="169" t="n">
        <f aca="false">+BD77/$C77*100</f>
        <v>11.1472806669313</v>
      </c>
      <c r="BR77" s="169" t="n">
        <f aca="false">+BE77/$C77*100</f>
        <v>3.6919412465264</v>
      </c>
      <c r="BS77" s="169" t="n">
        <f aca="false">+BF77/$C77*100</f>
        <v>1.93727669710202</v>
      </c>
      <c r="BT77" s="169" t="n">
        <f aca="false">+BG77/$C77*100</f>
        <v>0.579595077411671</v>
      </c>
      <c r="BU77" s="170" t="n">
        <f aca="false">+BH77/$C77*100</f>
        <v>0.00793965859468043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178</v>
      </c>
      <c r="D78" s="175" t="n">
        <v>354</v>
      </c>
      <c r="E78" s="175" t="n">
        <v>236</v>
      </c>
      <c r="F78" s="175" t="n">
        <v>252</v>
      </c>
      <c r="G78" s="176" t="n">
        <v>390</v>
      </c>
      <c r="H78" s="176" t="n">
        <v>494</v>
      </c>
      <c r="I78" s="176" t="n">
        <v>581</v>
      </c>
      <c r="J78" s="176" t="n">
        <v>532</v>
      </c>
      <c r="K78" s="176" t="n">
        <v>563</v>
      </c>
      <c r="L78" s="175" t="n">
        <v>559</v>
      </c>
      <c r="M78" s="175" t="n">
        <v>633</v>
      </c>
      <c r="N78" s="175" t="n">
        <v>691</v>
      </c>
      <c r="O78" s="176" t="n">
        <v>670</v>
      </c>
      <c r="P78" s="176" t="n">
        <v>541</v>
      </c>
      <c r="Q78" s="176" t="n">
        <v>279</v>
      </c>
      <c r="R78" s="176" t="n">
        <v>157</v>
      </c>
      <c r="S78" s="176" t="n">
        <v>119</v>
      </c>
      <c r="T78" s="175" t="n">
        <v>62</v>
      </c>
      <c r="U78" s="175" t="n">
        <v>36</v>
      </c>
      <c r="V78" s="175" t="n">
        <v>21</v>
      </c>
      <c r="W78" s="187" t="n">
        <v>7</v>
      </c>
      <c r="X78" s="187" t="n">
        <v>1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0.5399136249652</v>
      </c>
      <c r="Z78" s="177" t="n">
        <f aca="false">+C78/$C78*100</f>
        <v>100</v>
      </c>
      <c r="AA78" s="178" t="n">
        <f aca="false">+D78/$C78*100</f>
        <v>4.93173585957091</v>
      </c>
      <c r="AB78" s="178" t="n">
        <f aca="false">+E78/$C78*100</f>
        <v>3.28782390638061</v>
      </c>
      <c r="AC78" s="178" t="n">
        <f aca="false">+F78/$C78*100</f>
        <v>3.51072722206743</v>
      </c>
      <c r="AD78" s="179" t="n">
        <f aca="false">+G78/$C78*100</f>
        <v>5.43326831986626</v>
      </c>
      <c r="AE78" s="179" t="n">
        <f aca="false">+H78/$C78*100</f>
        <v>6.88213987183059</v>
      </c>
      <c r="AF78" s="179" t="n">
        <f aca="false">+I78/$C78*100</f>
        <v>8.09417665087768</v>
      </c>
      <c r="AG78" s="179" t="n">
        <f aca="false">+J78/$C78*100</f>
        <v>7.41153524658679</v>
      </c>
      <c r="AH78" s="179" t="n">
        <f aca="false">+K78/$C78*100</f>
        <v>7.84341042073001</v>
      </c>
      <c r="AI78" s="178" t="n">
        <f aca="false">+L78/$C78*100</f>
        <v>7.7876845918083</v>
      </c>
      <c r="AJ78" s="178" t="n">
        <f aca="false">+M78/$C78*100</f>
        <v>8.81861242685985</v>
      </c>
      <c r="AK78" s="178" t="n">
        <f aca="false">+N78/$C78*100</f>
        <v>9.62663694622457</v>
      </c>
      <c r="AL78" s="179" t="n">
        <f aca="false">+O78/$C78*100</f>
        <v>9.33407634438562</v>
      </c>
      <c r="AM78" s="179" t="n">
        <f aca="false">+P78/$C78*100</f>
        <v>7.53691836166063</v>
      </c>
      <c r="AN78" s="179" t="n">
        <f aca="false">+Q78/$C78*100</f>
        <v>3.88687656728894</v>
      </c>
      <c r="AO78" s="179" t="n">
        <f aca="false">+R78/$C78*100</f>
        <v>2.18723878517693</v>
      </c>
      <c r="AP78" s="179" t="n">
        <f aca="false">+S78/$C78*100</f>
        <v>1.65784341042073</v>
      </c>
      <c r="AQ78" s="178" t="n">
        <f aca="false">+T78/$C78*100</f>
        <v>0.863750348286431</v>
      </c>
      <c r="AR78" s="178" t="n">
        <f aca="false">+U78/$C78*100</f>
        <v>0.501532460295347</v>
      </c>
      <c r="AS78" s="178" t="n">
        <f aca="false">+V78/$C78*100</f>
        <v>0.292560601838952</v>
      </c>
      <c r="AT78" s="188" t="n">
        <f aca="false">+W78/$C78*100</f>
        <v>0.0975202006129841</v>
      </c>
      <c r="AU78" s="188" t="n">
        <f aca="false">+X78/$C78*100</f>
        <v>0.0139314572304263</v>
      </c>
      <c r="AV78" s="195"/>
      <c r="AW78" s="180" t="s">
        <v>307</v>
      </c>
      <c r="AX78" s="181" t="n">
        <f aca="false">SUM(D78:E78)</f>
        <v>590</v>
      </c>
      <c r="AY78" s="181" t="n">
        <f aca="false">SUM(F78:G78)</f>
        <v>642</v>
      </c>
      <c r="AZ78" s="181" t="n">
        <f aca="false">SUM(H78:I78)</f>
        <v>1075</v>
      </c>
      <c r="BA78" s="181" t="n">
        <f aca="false">SUM(J78:K78)</f>
        <v>1095</v>
      </c>
      <c r="BB78" s="181" t="n">
        <f aca="false">SUM(L78:M78)</f>
        <v>1192</v>
      </c>
      <c r="BC78" s="181" t="n">
        <f aca="false">SUM(N78:O78)</f>
        <v>1361</v>
      </c>
      <c r="BD78" s="181" t="n">
        <f aca="false">SUM(P78:Q78)</f>
        <v>820</v>
      </c>
      <c r="BE78" s="181" t="n">
        <f aca="false">SUM(R78:S78)</f>
        <v>276</v>
      </c>
      <c r="BF78" s="181" t="n">
        <f aca="false">SUM(T78:U78)</f>
        <v>98</v>
      </c>
      <c r="BG78" s="181" t="n">
        <f aca="false">SUM(V78:W78)</f>
        <v>28</v>
      </c>
      <c r="BH78" s="181" t="n">
        <f aca="false">+X78</f>
        <v>1</v>
      </c>
      <c r="BI78" s="196"/>
      <c r="BJ78" s="182" t="s">
        <v>307</v>
      </c>
      <c r="BK78" s="183" t="n">
        <f aca="false">+AX78/$C78*100</f>
        <v>8.21955976595152</v>
      </c>
      <c r="BL78" s="183" t="n">
        <f aca="false">+AY78/$C78*100</f>
        <v>8.94399554193369</v>
      </c>
      <c r="BM78" s="183" t="n">
        <f aca="false">+AZ78/$C78*100</f>
        <v>14.9763165227083</v>
      </c>
      <c r="BN78" s="183" t="n">
        <f aca="false">+BA78/$C78*100</f>
        <v>15.2549456673168</v>
      </c>
      <c r="BO78" s="183" t="n">
        <f aca="false">+BB78/$C78*100</f>
        <v>16.6062970186682</v>
      </c>
      <c r="BP78" s="183" t="n">
        <f aca="false">+BC78/$C78*100</f>
        <v>18.9607132906102</v>
      </c>
      <c r="BQ78" s="183" t="n">
        <f aca="false">+BD78/$C78*100</f>
        <v>11.4237949289496</v>
      </c>
      <c r="BR78" s="183" t="n">
        <f aca="false">+BE78/$C78*100</f>
        <v>3.84508219559766</v>
      </c>
      <c r="BS78" s="183" t="n">
        <f aca="false">+BF78/$C78*100</f>
        <v>1.36528280858178</v>
      </c>
      <c r="BT78" s="183" t="n">
        <f aca="false">+BG78/$C78*100</f>
        <v>0.390080802451937</v>
      </c>
      <c r="BU78" s="184" t="n">
        <f aca="false">+BH78/$C78*100</f>
        <v>0.0139314572304263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417</v>
      </c>
      <c r="D79" s="175" t="n">
        <v>349</v>
      </c>
      <c r="E79" s="175" t="n">
        <v>204</v>
      </c>
      <c r="F79" s="175" t="n">
        <v>199</v>
      </c>
      <c r="G79" s="176" t="n">
        <v>308</v>
      </c>
      <c r="H79" s="176" t="n">
        <v>386</v>
      </c>
      <c r="I79" s="176" t="n">
        <v>423</v>
      </c>
      <c r="J79" s="176" t="n">
        <v>443</v>
      </c>
      <c r="K79" s="176" t="n">
        <v>474</v>
      </c>
      <c r="L79" s="175" t="n">
        <v>432</v>
      </c>
      <c r="M79" s="175" t="n">
        <v>376</v>
      </c>
      <c r="N79" s="175" t="n">
        <v>434</v>
      </c>
      <c r="O79" s="176" t="n">
        <v>425</v>
      </c>
      <c r="P79" s="176" t="n">
        <v>359</v>
      </c>
      <c r="Q79" s="176" t="n">
        <v>225</v>
      </c>
      <c r="R79" s="176" t="n">
        <v>105</v>
      </c>
      <c r="S79" s="176" t="n">
        <v>84</v>
      </c>
      <c r="T79" s="175" t="n">
        <v>88</v>
      </c>
      <c r="U79" s="175" t="n">
        <v>58</v>
      </c>
      <c r="V79" s="175" t="n">
        <v>37</v>
      </c>
      <c r="W79" s="187" t="n">
        <v>8</v>
      </c>
      <c r="X79" s="187" t="n">
        <v>0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9.5971017168174</v>
      </c>
      <c r="Z79" s="177" t="n">
        <f aca="false">+C79/$C79*100</f>
        <v>100</v>
      </c>
      <c r="AA79" s="178" t="n">
        <f aca="false">+D79/$C79*100</f>
        <v>6.44268045043382</v>
      </c>
      <c r="AB79" s="178" t="n">
        <f aca="false">+E79/$C79*100</f>
        <v>3.76592209710172</v>
      </c>
      <c r="AC79" s="178" t="n">
        <f aca="false">+F79/$C79*100</f>
        <v>3.67362008491785</v>
      </c>
      <c r="AD79" s="179" t="n">
        <f aca="false">+G79/$C79*100</f>
        <v>5.68580395052612</v>
      </c>
      <c r="AE79" s="179" t="n">
        <f aca="false">+H79/$C79*100</f>
        <v>7.12571534059443</v>
      </c>
      <c r="AF79" s="179" t="n">
        <f aca="false">+I79/$C79*100</f>
        <v>7.80875023075503</v>
      </c>
      <c r="AG79" s="179" t="n">
        <f aca="false">+J79/$C79*100</f>
        <v>8.17795827949049</v>
      </c>
      <c r="AH79" s="179" t="n">
        <f aca="false">+K79/$C79*100</f>
        <v>8.75023075503046</v>
      </c>
      <c r="AI79" s="178" t="n">
        <f aca="false">+L79/$C79*100</f>
        <v>7.97489385268599</v>
      </c>
      <c r="AJ79" s="178" t="n">
        <f aca="false">+M79/$C79*100</f>
        <v>6.94111131622669</v>
      </c>
      <c r="AK79" s="178" t="n">
        <f aca="false">+N79/$C79*100</f>
        <v>8.01181465755954</v>
      </c>
      <c r="AL79" s="179" t="n">
        <f aca="false">+O79/$C79*100</f>
        <v>7.84567103562858</v>
      </c>
      <c r="AM79" s="179" t="n">
        <f aca="false">+P79/$C79*100</f>
        <v>6.62728447480155</v>
      </c>
      <c r="AN79" s="179" t="n">
        <f aca="false">+Q79/$C79*100</f>
        <v>4.15359054827395</v>
      </c>
      <c r="AO79" s="179" t="n">
        <f aca="false">+R79/$C79*100</f>
        <v>1.93834225586118</v>
      </c>
      <c r="AP79" s="179" t="n">
        <f aca="false">+S79/$C79*100</f>
        <v>1.55067380468894</v>
      </c>
      <c r="AQ79" s="178" t="n">
        <f aca="false">+T79/$C79*100</f>
        <v>1.62451541443603</v>
      </c>
      <c r="AR79" s="178" t="n">
        <f aca="false">+U79/$C79*100</f>
        <v>1.07070334133284</v>
      </c>
      <c r="AS79" s="178" t="n">
        <f aca="false">+V79/$C79*100</f>
        <v>0.683034890160606</v>
      </c>
      <c r="AT79" s="188" t="n">
        <f aca="false">+W79/$C79*100</f>
        <v>0.147683219494185</v>
      </c>
      <c r="AU79" s="179" t="n">
        <f aca="false">+X79/$C79*100</f>
        <v>0</v>
      </c>
      <c r="AV79" s="195"/>
      <c r="AW79" s="180" t="s">
        <v>308</v>
      </c>
      <c r="AX79" s="181" t="n">
        <f aca="false">SUM(D79:E79)</f>
        <v>553</v>
      </c>
      <c r="AY79" s="181" t="n">
        <f aca="false">SUM(F79:G79)</f>
        <v>507</v>
      </c>
      <c r="AZ79" s="181" t="n">
        <f aca="false">SUM(H79:I79)</f>
        <v>809</v>
      </c>
      <c r="BA79" s="181" t="n">
        <f aca="false">SUM(J79:K79)</f>
        <v>917</v>
      </c>
      <c r="BB79" s="181" t="n">
        <f aca="false">SUM(L79:M79)</f>
        <v>808</v>
      </c>
      <c r="BC79" s="181" t="n">
        <f aca="false">SUM(N79:O79)</f>
        <v>859</v>
      </c>
      <c r="BD79" s="181" t="n">
        <f aca="false">SUM(P79:Q79)</f>
        <v>584</v>
      </c>
      <c r="BE79" s="181" t="n">
        <f aca="false">SUM(R79:S79)</f>
        <v>189</v>
      </c>
      <c r="BF79" s="181" t="n">
        <f aca="false">SUM(T79:U79)</f>
        <v>146</v>
      </c>
      <c r="BG79" s="181" t="n">
        <f aca="false">SUM(V79:W79)</f>
        <v>45</v>
      </c>
      <c r="BH79" s="181" t="n">
        <f aca="false">+X79</f>
        <v>0</v>
      </c>
      <c r="BI79" s="196"/>
      <c r="BJ79" s="182" t="s">
        <v>308</v>
      </c>
      <c r="BK79" s="183" t="n">
        <f aca="false">+AX79/$C79*100</f>
        <v>10.2086025475355</v>
      </c>
      <c r="BL79" s="183" t="n">
        <f aca="false">+AY79/$C79*100</f>
        <v>9.35942403544397</v>
      </c>
      <c r="BM79" s="183" t="n">
        <f aca="false">+AZ79/$C79*100</f>
        <v>14.9344655713495</v>
      </c>
      <c r="BN79" s="183" t="n">
        <f aca="false">+BA79/$C79*100</f>
        <v>16.928189034521</v>
      </c>
      <c r="BO79" s="183" t="n">
        <f aca="false">+BB79/$C79*100</f>
        <v>14.9160051689127</v>
      </c>
      <c r="BP79" s="183" t="n">
        <f aca="false">+BC79/$C79*100</f>
        <v>15.8574856931881</v>
      </c>
      <c r="BQ79" s="183" t="n">
        <f aca="false">+BD79/$C79*100</f>
        <v>10.7808750230755</v>
      </c>
      <c r="BR79" s="183" t="n">
        <f aca="false">+BE79/$C79*100</f>
        <v>3.48901606055012</v>
      </c>
      <c r="BS79" s="183" t="n">
        <f aca="false">+BF79/$C79*100</f>
        <v>2.69521875576888</v>
      </c>
      <c r="BT79" s="183" t="n">
        <f aca="false">+BG79/$C79*100</f>
        <v>0.830718109654791</v>
      </c>
      <c r="BU79" s="184" t="n">
        <f aca="false">+BH79/$C79*100</f>
        <v>0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210</f>
        <v>0</v>
      </c>
      <c r="D86" s="202" t="n">
        <f aca="false">D5-年月monthly!C210</f>
        <v>0</v>
      </c>
      <c r="E86" s="202" t="n">
        <f aca="false">E5-年月monthly!D210</f>
        <v>0</v>
      </c>
      <c r="F86" s="202" t="n">
        <f aca="false">F5-年月monthly!E210</f>
        <v>0</v>
      </c>
      <c r="G86" s="202" t="n">
        <f aca="false">G5-年月monthly!F210</f>
        <v>0</v>
      </c>
      <c r="H86" s="202" t="n">
        <f aca="false">H5-年月monthly!G210</f>
        <v>0</v>
      </c>
      <c r="I86" s="202" t="n">
        <f aca="false">I5-年月monthly!H210</f>
        <v>0</v>
      </c>
      <c r="J86" s="202" t="n">
        <f aca="false">J5-年月monthly!I210</f>
        <v>0</v>
      </c>
      <c r="K86" s="202" t="n">
        <f aca="false">K5-年月monthly!J210</f>
        <v>0</v>
      </c>
      <c r="L86" s="202" t="n">
        <f aca="false">L5-年月monthly!K210</f>
        <v>0</v>
      </c>
      <c r="M86" s="202" t="n">
        <f aca="false">M5-年月monthly!L210</f>
        <v>0</v>
      </c>
      <c r="N86" s="202" t="n">
        <f aca="false">N5-年月monthly!M210</f>
        <v>0</v>
      </c>
      <c r="O86" s="202" t="n">
        <f aca="false">O5-年月monthly!N210</f>
        <v>0</v>
      </c>
      <c r="P86" s="202" t="n">
        <f aca="false">P5-年月monthly!O210</f>
        <v>0</v>
      </c>
      <c r="Q86" s="202" t="n">
        <f aca="false">Q5-年月monthly!P210</f>
        <v>0</v>
      </c>
      <c r="R86" s="202" t="n">
        <f aca="false">R5-年月monthly!Q210</f>
        <v>0</v>
      </c>
      <c r="S86" s="202" t="n">
        <f aca="false">S5-年月monthly!R210</f>
        <v>0</v>
      </c>
      <c r="T86" s="202" t="n">
        <f aca="false">T5-年月monthly!S210</f>
        <v>0</v>
      </c>
      <c r="U86" s="202" t="n">
        <f aca="false">U5-年月monthly!T210</f>
        <v>0</v>
      </c>
      <c r="V86" s="202" t="n">
        <f aca="false">V5-年月monthly!U210</f>
        <v>0</v>
      </c>
      <c r="W86" s="202" t="n">
        <f aca="false">W5-年月monthly!V210</f>
        <v>0</v>
      </c>
      <c r="X86" s="202" t="n">
        <f aca="false">X5-年月monthly!W210</f>
        <v>0</v>
      </c>
      <c r="Y86" s="202" t="n">
        <f aca="false">Y5-年月monthly!X210</f>
        <v>0</v>
      </c>
      <c r="Z86" s="202" t="n">
        <f aca="false">Z5-年月monthly!Z210</f>
        <v>0</v>
      </c>
      <c r="AA86" s="202" t="n">
        <f aca="false">AA5-年月monthly!AA210</f>
        <v>0</v>
      </c>
      <c r="AB86" s="202" t="n">
        <f aca="false">AB5-年月monthly!AB210</f>
        <v>0</v>
      </c>
      <c r="AC86" s="202" t="n">
        <f aca="false">AC5-年月monthly!AC210</f>
        <v>0</v>
      </c>
      <c r="AD86" s="202" t="n">
        <f aca="false">AD5-年月monthly!AD210</f>
        <v>0</v>
      </c>
      <c r="AE86" s="202" t="n">
        <f aca="false">AE5-年月monthly!AE210</f>
        <v>0</v>
      </c>
      <c r="AF86" s="202" t="n">
        <f aca="false">AF5-年月monthly!AF210</f>
        <v>0</v>
      </c>
      <c r="AG86" s="202" t="n">
        <f aca="false">AG5-年月monthly!AG210</f>
        <v>0</v>
      </c>
      <c r="AH86" s="202" t="n">
        <f aca="false">AH5-年月monthly!AH210</f>
        <v>0</v>
      </c>
      <c r="AI86" s="202" t="n">
        <f aca="false">AI5-年月monthly!AI210</f>
        <v>0</v>
      </c>
      <c r="AJ86" s="202" t="n">
        <f aca="false">AJ5-年月monthly!AJ210</f>
        <v>0</v>
      </c>
      <c r="AK86" s="202" t="n">
        <f aca="false">AK5-年月monthly!AK210</f>
        <v>0</v>
      </c>
      <c r="AL86" s="202" t="n">
        <f aca="false">AL5-年月monthly!AL210</f>
        <v>0</v>
      </c>
      <c r="AM86" s="202" t="n">
        <f aca="false">AM5-年月monthly!AM210</f>
        <v>0</v>
      </c>
      <c r="AN86" s="202" t="n">
        <f aca="false">AN5-年月monthly!AN210</f>
        <v>0</v>
      </c>
      <c r="AO86" s="202" t="n">
        <f aca="false">AO5-年月monthly!AO210</f>
        <v>0</v>
      </c>
      <c r="AP86" s="202" t="n">
        <f aca="false">AP5-年月monthly!AP210</f>
        <v>0</v>
      </c>
      <c r="AQ86" s="202" t="n">
        <f aca="false">AQ5-年月monthly!AQ210</f>
        <v>0</v>
      </c>
      <c r="AR86" s="202" t="n">
        <f aca="false">AR5-年月monthly!AR210</f>
        <v>0</v>
      </c>
      <c r="AS86" s="202" t="n">
        <f aca="false">AS5-年月monthly!AS210</f>
        <v>0</v>
      </c>
      <c r="AT86" s="202" t="n">
        <f aca="false">AT5-年月monthly!AT210</f>
        <v>0</v>
      </c>
      <c r="AU86" s="202" t="n">
        <f aca="false">AU5-年月monthly!AU210</f>
        <v>0</v>
      </c>
      <c r="AV86" s="202"/>
      <c r="AW86" s="202"/>
      <c r="AX86" s="202" t="n">
        <f aca="false">AX5-年月monthly!AW210</f>
        <v>0</v>
      </c>
      <c r="AY86" s="202" t="n">
        <f aca="false">AY5-年月monthly!AX210</f>
        <v>0</v>
      </c>
      <c r="AZ86" s="202" t="n">
        <f aca="false">AZ5-年月monthly!AY210</f>
        <v>0</v>
      </c>
      <c r="BA86" s="202" t="n">
        <f aca="false">BA5-年月monthly!AZ210</f>
        <v>0</v>
      </c>
      <c r="BB86" s="202" t="n">
        <f aca="false">BB5-年月monthly!BA210</f>
        <v>0</v>
      </c>
      <c r="BC86" s="202" t="n">
        <f aca="false">BC5-年月monthly!BB210</f>
        <v>0</v>
      </c>
      <c r="BD86" s="202" t="n">
        <f aca="false">BD5-年月monthly!BC210</f>
        <v>0</v>
      </c>
      <c r="BE86" s="202" t="n">
        <f aca="false">BE5-年月monthly!BD210</f>
        <v>0</v>
      </c>
      <c r="BF86" s="202" t="n">
        <f aca="false">BF5-年月monthly!BE210</f>
        <v>0</v>
      </c>
      <c r="BG86" s="202" t="n">
        <f aca="false">BG5-年月monthly!BF210</f>
        <v>0</v>
      </c>
      <c r="BH86" s="202" t="n">
        <f aca="false">BH5-年月monthly!BG210</f>
        <v>0</v>
      </c>
      <c r="BI86" s="202"/>
      <c r="BJ86" s="202"/>
      <c r="BK86" s="202" t="n">
        <f aca="false">BK5-年月monthly!BI210</f>
        <v>0</v>
      </c>
      <c r="BL86" s="202" t="n">
        <f aca="false">BL5-年月monthly!BJ210</f>
        <v>0</v>
      </c>
      <c r="BM86" s="202" t="n">
        <f aca="false">BM5-年月monthly!BK210</f>
        <v>0</v>
      </c>
      <c r="BN86" s="202" t="n">
        <f aca="false">BN5-年月monthly!BL210</f>
        <v>0</v>
      </c>
      <c r="BO86" s="202" t="n">
        <f aca="false">BO5-年月monthly!BM210</f>
        <v>0</v>
      </c>
      <c r="BP86" s="202" t="n">
        <f aca="false">BP5-年月monthly!BN210</f>
        <v>0</v>
      </c>
      <c r="BQ86" s="202" t="n">
        <f aca="false">BQ5-年月monthly!BO210</f>
        <v>0</v>
      </c>
      <c r="BR86" s="202" t="n">
        <f aca="false">BR5-年月monthly!BP210</f>
        <v>0</v>
      </c>
      <c r="BS86" s="202" t="n">
        <f aca="false">BS5-年月monthly!BQ210</f>
        <v>0</v>
      </c>
      <c r="BT86" s="202" t="n">
        <f aca="false">BT5-年月monthly!BR210</f>
        <v>0</v>
      </c>
      <c r="BU86" s="202" t="n">
        <f aca="false">BU5-年月monthly!BS210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492074</v>
      </c>
      <c r="D5" s="159" t="n">
        <v>1052455</v>
      </c>
      <c r="E5" s="159" t="n">
        <v>977518</v>
      </c>
      <c r="F5" s="159" t="n">
        <v>1157807</v>
      </c>
      <c r="G5" s="160" t="n">
        <v>1499835</v>
      </c>
      <c r="H5" s="160" t="n">
        <v>1603963</v>
      </c>
      <c r="I5" s="160" t="n">
        <v>1586427</v>
      </c>
      <c r="J5" s="160" t="n">
        <v>1897924</v>
      </c>
      <c r="K5" s="160" t="n">
        <v>2029074</v>
      </c>
      <c r="L5" s="159" t="n">
        <v>1781032</v>
      </c>
      <c r="M5" s="159" t="n">
        <v>1839124</v>
      </c>
      <c r="N5" s="159" t="n">
        <v>1871317</v>
      </c>
      <c r="O5" s="160" t="n">
        <v>1737346</v>
      </c>
      <c r="P5" s="160" t="n">
        <v>1519673</v>
      </c>
      <c r="Q5" s="160" t="n">
        <v>977014</v>
      </c>
      <c r="R5" s="160" t="n">
        <v>674500</v>
      </c>
      <c r="S5" s="160" t="n">
        <v>560559</v>
      </c>
      <c r="T5" s="159" t="n">
        <v>385340</v>
      </c>
      <c r="U5" s="159" t="n">
        <v>235563</v>
      </c>
      <c r="V5" s="159" t="n">
        <v>84923</v>
      </c>
      <c r="W5" s="160" t="n">
        <v>17613</v>
      </c>
      <c r="X5" s="160" t="n">
        <v>3067</v>
      </c>
      <c r="Y5" s="161" t="n">
        <f aca="false">SUM(D5*2.5+E5*7.5+F5*12.5+G5*17.5+H5*22.5+I5*27.5+J5*32.5+K5*37.5+L5*42.5+M5*47.5+N5*52.5+O5*57.5+P5*62.5+Q5*67.5+R5*72.5+S5*77.5+T5*82.5+U5*87.5+V5*92.5+W5*97.5+X5*103)/C5</f>
        <v>40.2232754545214</v>
      </c>
      <c r="Z5" s="162" t="n">
        <f aca="false">+C5/$C5*100</f>
        <v>100</v>
      </c>
      <c r="AA5" s="162" t="n">
        <f aca="false">+D5/$C5*100</f>
        <v>4.48004292852134</v>
      </c>
      <c r="AB5" s="162" t="n">
        <f aca="false">+E5/$C5*100</f>
        <v>4.16105449012292</v>
      </c>
      <c r="AC5" s="162" t="n">
        <f aca="false">+F5/$C5*100</f>
        <v>4.92850056576529</v>
      </c>
      <c r="AD5" s="163" t="n">
        <f aca="false">+G5/$C5*100</f>
        <v>6.38442991453203</v>
      </c>
      <c r="AE5" s="163" t="n">
        <f aca="false">+H5/$C5*100</f>
        <v>6.82767728383624</v>
      </c>
      <c r="AF5" s="163" t="n">
        <f aca="false">+I5/$C5*100</f>
        <v>6.75303083073891</v>
      </c>
      <c r="AG5" s="163" t="n">
        <f aca="false">+J5/$C5*100</f>
        <v>8.0789971970972</v>
      </c>
      <c r="AH5" s="163" t="n">
        <f aca="false">+K5/$C5*100</f>
        <v>8.63727059603167</v>
      </c>
      <c r="AI5" s="162" t="n">
        <f aca="false">+L5/$C5*100</f>
        <v>7.58141660885284</v>
      </c>
      <c r="AJ5" s="162" t="n">
        <f aca="false">+M5/$C5*100</f>
        <v>7.82870001175716</v>
      </c>
      <c r="AK5" s="162" t="n">
        <f aca="false">+N5/$C5*100</f>
        <v>7.96573772073083</v>
      </c>
      <c r="AL5" s="163" t="n">
        <f aca="false">+O5/$C5*100</f>
        <v>7.39545601635684</v>
      </c>
      <c r="AM5" s="163" t="n">
        <f aca="false">+P5/$C5*100</f>
        <v>6.46887541730032</v>
      </c>
      <c r="AN5" s="163" t="n">
        <f aca="false">+Q5/$C5*100</f>
        <v>4.15890908567715</v>
      </c>
      <c r="AO5" s="163" t="n">
        <f aca="false">+R5/$C5*100</f>
        <v>2.87118114816087</v>
      </c>
      <c r="AP5" s="163" t="n">
        <f aca="false">+S5/$C5*100</f>
        <v>2.38616224348689</v>
      </c>
      <c r="AQ5" s="162" t="n">
        <f aca="false">+T5/$C5*100</f>
        <v>1.64029791494782</v>
      </c>
      <c r="AR5" s="162" t="n">
        <f aca="false">+U5/$C5*100</f>
        <v>1.00273394337171</v>
      </c>
      <c r="AS5" s="162" t="n">
        <f aca="false">+V5/$C5*100</f>
        <v>0.361496392357695</v>
      </c>
      <c r="AT5" s="163" t="n">
        <f aca="false">+W5/$C5*100</f>
        <v>0.0749742232209893</v>
      </c>
      <c r="AU5" s="163" t="n">
        <f aca="false">+X5/$C5*100</f>
        <v>0.0130554671332978</v>
      </c>
      <c r="AV5" s="164" t="s">
        <v>305</v>
      </c>
      <c r="AW5" s="165" t="s">
        <v>306</v>
      </c>
      <c r="AX5" s="166" t="n">
        <f aca="false">SUM(D5:E5)</f>
        <v>2029973</v>
      </c>
      <c r="AY5" s="166" t="n">
        <f aca="false">SUM(F5:G5)</f>
        <v>2657642</v>
      </c>
      <c r="AZ5" s="166" t="n">
        <f aca="false">SUM(H5:I5)</f>
        <v>3190390</v>
      </c>
      <c r="BA5" s="166" t="n">
        <f aca="false">SUM(J5:K5)</f>
        <v>3926998</v>
      </c>
      <c r="BB5" s="166" t="n">
        <f aca="false">SUM(L5:M5)</f>
        <v>3620156</v>
      </c>
      <c r="BC5" s="166" t="n">
        <f aca="false">SUM(N5:O5)</f>
        <v>3608663</v>
      </c>
      <c r="BD5" s="166" t="n">
        <f aca="false">SUM(P5:Q5)</f>
        <v>2496687</v>
      </c>
      <c r="BE5" s="166" t="n">
        <f aca="false">SUM(R5:S5)</f>
        <v>1235059</v>
      </c>
      <c r="BF5" s="166" t="n">
        <f aca="false">SUM(T5:U5)</f>
        <v>620903</v>
      </c>
      <c r="BG5" s="166" t="n">
        <f aca="false">SUM(V5:W5)</f>
        <v>102536</v>
      </c>
      <c r="BH5" s="166" t="n">
        <f aca="false">+X5</f>
        <v>3067</v>
      </c>
      <c r="BI5" s="167" t="s">
        <v>305</v>
      </c>
      <c r="BJ5" s="168" t="s">
        <v>306</v>
      </c>
      <c r="BK5" s="169" t="n">
        <f aca="false">+AX5/$C5*100</f>
        <v>8.64109741864426</v>
      </c>
      <c r="BL5" s="169" t="n">
        <f aca="false">+AY5/$C5*100</f>
        <v>11.3129304802973</v>
      </c>
      <c r="BM5" s="169" t="n">
        <f aca="false">+AZ5/$C5*100</f>
        <v>13.5807081145752</v>
      </c>
      <c r="BN5" s="169" t="n">
        <f aca="false">+BA5/$C5*100</f>
        <v>16.7162677931289</v>
      </c>
      <c r="BO5" s="169" t="n">
        <f aca="false">+BB5/$C5*100</f>
        <v>15.41011662061</v>
      </c>
      <c r="BP5" s="169" t="n">
        <f aca="false">+BC5/$C5*100</f>
        <v>15.3611937370877</v>
      </c>
      <c r="BQ5" s="169" t="n">
        <f aca="false">+BD5/$C5*100</f>
        <v>10.6277845029775</v>
      </c>
      <c r="BR5" s="169" t="n">
        <f aca="false">+BE5/$C5*100</f>
        <v>5.25734339164775</v>
      </c>
      <c r="BS5" s="169" t="n">
        <f aca="false">+BF5/$C5*100</f>
        <v>2.64303185831953</v>
      </c>
      <c r="BT5" s="169" t="n">
        <f aca="false">+BG5/$C5*100</f>
        <v>0.436470615578684</v>
      </c>
      <c r="BU5" s="170" t="n">
        <f aca="false">+BH5/$C5*100</f>
        <v>0.0130554671332978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712047</v>
      </c>
      <c r="D6" s="175" t="n">
        <v>545209</v>
      </c>
      <c r="E6" s="175" t="n">
        <v>510204</v>
      </c>
      <c r="F6" s="175" t="n">
        <v>605073</v>
      </c>
      <c r="G6" s="176" t="n">
        <v>781104</v>
      </c>
      <c r="H6" s="176" t="n">
        <v>833406</v>
      </c>
      <c r="I6" s="176" t="n">
        <v>818133</v>
      </c>
      <c r="J6" s="176" t="n">
        <v>948459</v>
      </c>
      <c r="K6" s="176" t="n">
        <v>1004245</v>
      </c>
      <c r="L6" s="175" t="n">
        <v>877836</v>
      </c>
      <c r="M6" s="175" t="n">
        <v>913117</v>
      </c>
      <c r="N6" s="175" t="n">
        <v>926100</v>
      </c>
      <c r="O6" s="176" t="n">
        <v>851684</v>
      </c>
      <c r="P6" s="176" t="n">
        <v>736337</v>
      </c>
      <c r="Q6" s="176" t="n">
        <v>466819</v>
      </c>
      <c r="R6" s="176" t="n">
        <v>313098</v>
      </c>
      <c r="S6" s="176" t="n">
        <v>247645</v>
      </c>
      <c r="T6" s="175" t="n">
        <v>171347</v>
      </c>
      <c r="U6" s="175" t="n">
        <v>114167</v>
      </c>
      <c r="V6" s="175" t="n">
        <v>39070</v>
      </c>
      <c r="W6" s="176" t="n">
        <v>7552</v>
      </c>
      <c r="X6" s="176" t="n">
        <v>1442</v>
      </c>
      <c r="Y6" s="161" t="n">
        <f aca="false">SUM(D6*2.5+E6*7.5+F6*12.5+G6*17.5+H6*22.5+I6*27.5+J6*32.5+K6*37.5+L6*42.5+M6*47.5+N6*52.5+O6*57.5+P6*62.5+Q6*67.5+R6*72.5+S6*77.5+T6*82.5+U6*87.5+V6*92.5+W6*97.5+X6*103)/C6</f>
        <v>39.487362755631</v>
      </c>
      <c r="Z6" s="177" t="n">
        <f aca="false">+C6/$C6*100</f>
        <v>100</v>
      </c>
      <c r="AA6" s="178" t="n">
        <f aca="false">+D6/$C6*100</f>
        <v>4.65511280820509</v>
      </c>
      <c r="AB6" s="178" t="n">
        <f aca="false">+E6/$C6*100</f>
        <v>4.35623251853412</v>
      </c>
      <c r="AC6" s="178" t="n">
        <f aca="false">+F6/$C6*100</f>
        <v>5.16624463682566</v>
      </c>
      <c r="AD6" s="179" t="n">
        <f aca="false">+G6/$C6*100</f>
        <v>6.66923553158556</v>
      </c>
      <c r="AE6" s="179" t="n">
        <f aca="false">+H6/$C6*100</f>
        <v>7.11580136247746</v>
      </c>
      <c r="AF6" s="179" t="n">
        <f aca="false">+I6/$C6*100</f>
        <v>6.98539717267186</v>
      </c>
      <c r="AG6" s="179" t="n">
        <f aca="false">+J6/$C6*100</f>
        <v>8.09814885476467</v>
      </c>
      <c r="AH6" s="179" t="n">
        <f aca="false">+K6/$C6*100</f>
        <v>8.57446183404148</v>
      </c>
      <c r="AI6" s="178" t="n">
        <f aca="false">+L6/$C6*100</f>
        <v>7.49515434833894</v>
      </c>
      <c r="AJ6" s="178" t="n">
        <f aca="false">+M6/$C6*100</f>
        <v>7.79639118593018</v>
      </c>
      <c r="AK6" s="178" t="n">
        <f aca="false">+N6/$C6*100</f>
        <v>7.90724285857118</v>
      </c>
      <c r="AL6" s="179" t="n">
        <f aca="false">+O6/$C6*100</f>
        <v>7.27186289467588</v>
      </c>
      <c r="AM6" s="179" t="n">
        <f aca="false">+P6/$C6*100</f>
        <v>6.28700516656055</v>
      </c>
      <c r="AN6" s="179" t="n">
        <f aca="false">+Q6/$C6*100</f>
        <v>3.98580196954469</v>
      </c>
      <c r="AO6" s="179" t="n">
        <f aca="false">+R6/$C6*100</f>
        <v>2.67329869834026</v>
      </c>
      <c r="AP6" s="179" t="n">
        <f aca="false">+S6/$C6*100</f>
        <v>2.11444677433415</v>
      </c>
      <c r="AQ6" s="178" t="n">
        <f aca="false">+T6/$C6*100</f>
        <v>1.46299788585206</v>
      </c>
      <c r="AR6" s="178" t="n">
        <f aca="false">+U6/$C6*100</f>
        <v>0.974782631934452</v>
      </c>
      <c r="AS6" s="178" t="n">
        <f aca="false">+V6/$C6*100</f>
        <v>0.333588142192394</v>
      </c>
      <c r="AT6" s="179" t="n">
        <f aca="false">+W6/$C6*100</f>
        <v>0.0644806155576391</v>
      </c>
      <c r="AU6" s="179" t="n">
        <f aca="false">+X6/$C6*100</f>
        <v>0.0123121090617208</v>
      </c>
      <c r="AV6" s="164"/>
      <c r="AW6" s="180" t="s">
        <v>307</v>
      </c>
      <c r="AX6" s="181" t="n">
        <f aca="false">SUM(D6:E6)</f>
        <v>1055413</v>
      </c>
      <c r="AY6" s="181" t="n">
        <f aca="false">SUM(F6:G6)</f>
        <v>1386177</v>
      </c>
      <c r="AZ6" s="181" t="n">
        <f aca="false">SUM(H6:I6)</f>
        <v>1651539</v>
      </c>
      <c r="BA6" s="181" t="n">
        <f aca="false">SUM(J6:K6)</f>
        <v>1952704</v>
      </c>
      <c r="BB6" s="181" t="n">
        <f aca="false">SUM(L6:M6)</f>
        <v>1790953</v>
      </c>
      <c r="BC6" s="181" t="n">
        <f aca="false">SUM(N6:O6)</f>
        <v>1777784</v>
      </c>
      <c r="BD6" s="181" t="n">
        <f aca="false">SUM(P6:Q6)</f>
        <v>1203156</v>
      </c>
      <c r="BE6" s="181" t="n">
        <f aca="false">SUM(R6:S6)</f>
        <v>560743</v>
      </c>
      <c r="BF6" s="181" t="n">
        <f aca="false">SUM(T6:U6)</f>
        <v>285514</v>
      </c>
      <c r="BG6" s="181" t="n">
        <f aca="false">SUM(V6:W6)</f>
        <v>46622</v>
      </c>
      <c r="BH6" s="181" t="n">
        <f aca="false">+X6</f>
        <v>1442</v>
      </c>
      <c r="BI6" s="167"/>
      <c r="BJ6" s="182" t="s">
        <v>307</v>
      </c>
      <c r="BK6" s="183" t="n">
        <f aca="false">+AX6/$C6*100</f>
        <v>9.01134532673921</v>
      </c>
      <c r="BL6" s="183" t="n">
        <f aca="false">+AY6/$C6*100</f>
        <v>11.8354801684112</v>
      </c>
      <c r="BM6" s="183" t="n">
        <f aca="false">+AZ6/$C6*100</f>
        <v>14.1011985351493</v>
      </c>
      <c r="BN6" s="183" t="n">
        <f aca="false">+BA6/$C6*100</f>
        <v>16.6726106888062</v>
      </c>
      <c r="BO6" s="183" t="n">
        <f aca="false">+BB6/$C6*100</f>
        <v>15.2915455342691</v>
      </c>
      <c r="BP6" s="183" t="n">
        <f aca="false">+BC6/$C6*100</f>
        <v>15.1791057532471</v>
      </c>
      <c r="BQ6" s="183" t="n">
        <f aca="false">+BD6/$C6*100</f>
        <v>10.2728071361052</v>
      </c>
      <c r="BR6" s="183" t="n">
        <f aca="false">+BE6/$C6*100</f>
        <v>4.78774547267442</v>
      </c>
      <c r="BS6" s="183" t="n">
        <f aca="false">+BF6/$C6*100</f>
        <v>2.43778051778652</v>
      </c>
      <c r="BT6" s="183" t="n">
        <f aca="false">+BG6/$C6*100</f>
        <v>0.398068757750033</v>
      </c>
      <c r="BU6" s="184" t="n">
        <f aca="false">+BH6/$C6*100</f>
        <v>0.0123121090617208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780027</v>
      </c>
      <c r="D7" s="175" t="n">
        <v>507246</v>
      </c>
      <c r="E7" s="175" t="n">
        <v>467314</v>
      </c>
      <c r="F7" s="175" t="n">
        <v>552734</v>
      </c>
      <c r="G7" s="176" t="n">
        <v>718731</v>
      </c>
      <c r="H7" s="176" t="n">
        <v>770557</v>
      </c>
      <c r="I7" s="176" t="n">
        <v>768294</v>
      </c>
      <c r="J7" s="176" t="n">
        <v>949465</v>
      </c>
      <c r="K7" s="176" t="n">
        <v>1024829</v>
      </c>
      <c r="L7" s="175" t="n">
        <v>903196</v>
      </c>
      <c r="M7" s="175" t="n">
        <v>926007</v>
      </c>
      <c r="N7" s="175" t="n">
        <v>945217</v>
      </c>
      <c r="O7" s="176" t="n">
        <v>885662</v>
      </c>
      <c r="P7" s="176" t="n">
        <v>783336</v>
      </c>
      <c r="Q7" s="176" t="n">
        <v>510195</v>
      </c>
      <c r="R7" s="176" t="n">
        <v>361402</v>
      </c>
      <c r="S7" s="176" t="n">
        <v>312914</v>
      </c>
      <c r="T7" s="175" t="n">
        <v>213993</v>
      </c>
      <c r="U7" s="175" t="n">
        <v>121396</v>
      </c>
      <c r="V7" s="175" t="n">
        <v>45853</v>
      </c>
      <c r="W7" s="176" t="n">
        <v>10061</v>
      </c>
      <c r="X7" s="176" t="n">
        <v>1625</v>
      </c>
      <c r="Y7" s="161" t="n">
        <f aca="false">SUM(D7*2.5+E7*7.5+F7*12.5+G7*17.5+H7*22.5+I7*27.5+J7*32.5+K7*37.5+L7*42.5+M7*47.5+N7*52.5+O7*57.5+P7*62.5+Q7*67.5+R7*72.5+S7*77.5+T7*82.5+U7*87.5+V7*92.5+W7*97.5+X7*103)/C7</f>
        <v>40.954941359642</v>
      </c>
      <c r="Z7" s="177" t="n">
        <f aca="false">+C7/$C7*100</f>
        <v>100</v>
      </c>
      <c r="AA7" s="178" t="n">
        <f aca="false">+D7/$C7*100</f>
        <v>4.30598333942698</v>
      </c>
      <c r="AB7" s="178" t="n">
        <f aca="false">+E7/$C7*100</f>
        <v>3.96700279209886</v>
      </c>
      <c r="AC7" s="178" t="n">
        <f aca="false">+F7/$C7*100</f>
        <v>4.69212846456124</v>
      </c>
      <c r="AD7" s="179" t="n">
        <f aca="false">+G7/$C7*100</f>
        <v>6.10126784938608</v>
      </c>
      <c r="AE7" s="179" t="n">
        <f aca="false">+H7/$C7*100</f>
        <v>6.54121590723009</v>
      </c>
      <c r="AF7" s="179" t="n">
        <f aca="false">+I7/$C7*100</f>
        <v>6.52200542494512</v>
      </c>
      <c r="AG7" s="179" t="n">
        <f aca="false">+J7/$C7*100</f>
        <v>8.05995605952346</v>
      </c>
      <c r="AH7" s="179" t="n">
        <f aca="false">+K7/$C7*100</f>
        <v>8.69971690217688</v>
      </c>
      <c r="AI7" s="178" t="n">
        <f aca="false">+L7/$C7*100</f>
        <v>7.66718106843049</v>
      </c>
      <c r="AJ7" s="178" t="n">
        <f aca="false">+M7/$C7*100</f>
        <v>7.86082239030522</v>
      </c>
      <c r="AK7" s="178" t="n">
        <f aca="false">+N7/$C7*100</f>
        <v>8.0238950216328</v>
      </c>
      <c r="AL7" s="179" t="n">
        <f aca="false">+O7/$C7*100</f>
        <v>7.51833590873773</v>
      </c>
      <c r="AM7" s="179" t="n">
        <f aca="false">+P7/$C7*100</f>
        <v>6.64969613397321</v>
      </c>
      <c r="AN7" s="179" t="n">
        <f aca="false">+Q7/$C7*100</f>
        <v>4.33101723790616</v>
      </c>
      <c r="AO7" s="179" t="n">
        <f aca="false">+R7/$C7*100</f>
        <v>3.06792166096054</v>
      </c>
      <c r="AP7" s="179" t="n">
        <f aca="false">+S7/$C7*100</f>
        <v>2.65630970115773</v>
      </c>
      <c r="AQ7" s="178" t="n">
        <f aca="false">+T7/$C7*100</f>
        <v>1.81657478374201</v>
      </c>
      <c r="AR7" s="178" t="n">
        <f aca="false">+U7/$C7*100</f>
        <v>1.03052395380758</v>
      </c>
      <c r="AS7" s="178" t="n">
        <f aca="false">+V7/$C7*100</f>
        <v>0.389243590018936</v>
      </c>
      <c r="AT7" s="179" t="n">
        <f aca="false">+W7/$C7*100</f>
        <v>0.0854072745334115</v>
      </c>
      <c r="AU7" s="179" t="n">
        <f aca="false">+X7/$C7*100</f>
        <v>0.0137945354454621</v>
      </c>
      <c r="AV7" s="164"/>
      <c r="AW7" s="180" t="s">
        <v>308</v>
      </c>
      <c r="AX7" s="181" t="n">
        <f aca="false">SUM(D7:E7)</f>
        <v>974560</v>
      </c>
      <c r="AY7" s="181" t="n">
        <f aca="false">SUM(F7:G7)</f>
        <v>1271465</v>
      </c>
      <c r="AZ7" s="181" t="n">
        <f aca="false">SUM(H7:I7)</f>
        <v>1538851</v>
      </c>
      <c r="BA7" s="181" t="n">
        <f aca="false">SUM(J7:K7)</f>
        <v>1974294</v>
      </c>
      <c r="BB7" s="181" t="n">
        <f aca="false">SUM(L7:M7)</f>
        <v>1829203</v>
      </c>
      <c r="BC7" s="181" t="n">
        <f aca="false">SUM(N7:O7)</f>
        <v>1830879</v>
      </c>
      <c r="BD7" s="181" t="n">
        <f aca="false">SUM(P7:Q7)</f>
        <v>1293531</v>
      </c>
      <c r="BE7" s="181" t="n">
        <f aca="false">SUM(R7:S7)</f>
        <v>674316</v>
      </c>
      <c r="BF7" s="181" t="n">
        <f aca="false">SUM(T7:U7)</f>
        <v>335389</v>
      </c>
      <c r="BG7" s="181" t="n">
        <f aca="false">SUM(V7:W7)</f>
        <v>55914</v>
      </c>
      <c r="BH7" s="181" t="n">
        <f aca="false">+X7</f>
        <v>1625</v>
      </c>
      <c r="BI7" s="167"/>
      <c r="BJ7" s="182" t="s">
        <v>308</v>
      </c>
      <c r="BK7" s="183" t="n">
        <f aca="false">+AX7/$C7*100</f>
        <v>8.27298613152584</v>
      </c>
      <c r="BL7" s="183" t="n">
        <f aca="false">+AY7/$C7*100</f>
        <v>10.7933963139473</v>
      </c>
      <c r="BM7" s="183" t="n">
        <f aca="false">+AZ7/$C7*100</f>
        <v>13.0632213321752</v>
      </c>
      <c r="BN7" s="183" t="n">
        <f aca="false">+BA7/$C7*100</f>
        <v>16.7596729617003</v>
      </c>
      <c r="BO7" s="183" t="n">
        <f aca="false">+BB7/$C7*100</f>
        <v>15.5280034587357</v>
      </c>
      <c r="BP7" s="183" t="n">
        <f aca="false">+BC7/$C7*100</f>
        <v>15.5422309303705</v>
      </c>
      <c r="BQ7" s="183" t="n">
        <f aca="false">+BD7/$C7*100</f>
        <v>10.9807133718794</v>
      </c>
      <c r="BR7" s="183" t="n">
        <f aca="false">+BE7/$C7*100</f>
        <v>5.72423136211827</v>
      </c>
      <c r="BS7" s="183" t="n">
        <f aca="false">+BF7/$C7*100</f>
        <v>2.84709873754958</v>
      </c>
      <c r="BT7" s="183" t="n">
        <f aca="false">+BG7/$C7*100</f>
        <v>0.474650864552348</v>
      </c>
      <c r="BU7" s="184" t="n">
        <f aca="false">+BH7/$C7*100</f>
        <v>0.0137945354454621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70644</v>
      </c>
      <c r="D8" s="159" t="n">
        <v>170892</v>
      </c>
      <c r="E8" s="159" t="n">
        <v>161947</v>
      </c>
      <c r="F8" s="159" t="n">
        <v>184173</v>
      </c>
      <c r="G8" s="160" t="n">
        <v>245277</v>
      </c>
      <c r="H8" s="160" t="n">
        <v>274011</v>
      </c>
      <c r="I8" s="160" t="n">
        <v>277081</v>
      </c>
      <c r="J8" s="160" t="n">
        <v>330604</v>
      </c>
      <c r="K8" s="160" t="n">
        <v>357206</v>
      </c>
      <c r="L8" s="159" t="n">
        <v>312290</v>
      </c>
      <c r="M8" s="159" t="n">
        <v>317320</v>
      </c>
      <c r="N8" s="159" t="n">
        <v>329828</v>
      </c>
      <c r="O8" s="160" t="n">
        <v>310524</v>
      </c>
      <c r="P8" s="160" t="n">
        <v>270316</v>
      </c>
      <c r="Q8" s="160" t="n">
        <v>164764</v>
      </c>
      <c r="R8" s="160" t="n">
        <v>101225</v>
      </c>
      <c r="S8" s="160" t="n">
        <v>72859</v>
      </c>
      <c r="T8" s="159" t="n">
        <v>45977</v>
      </c>
      <c r="U8" s="159" t="n">
        <v>29515</v>
      </c>
      <c r="V8" s="159" t="n">
        <v>11597</v>
      </c>
      <c r="W8" s="160" t="n">
        <v>2650</v>
      </c>
      <c r="X8" s="160" t="n">
        <v>588</v>
      </c>
      <c r="Y8" s="161" t="n">
        <f aca="false">SUM(D8*2.5+E8*7.5+F8*12.5+G8*17.5+H8*22.5+I8*27.5+J8*32.5+K8*37.5+L8*42.5+M8*47.5+N8*52.5+O8*57.5+P8*62.5+Q8*67.5+R8*72.5+S8*77.5+T8*82.5+U8*87.5+V8*92.5+W8*97.5+X8*103)/C8</f>
        <v>39.9044409420739</v>
      </c>
      <c r="Z8" s="162" t="n">
        <f aca="false">+C8/$C8*100</f>
        <v>100</v>
      </c>
      <c r="AA8" s="162" t="n">
        <f aca="false">+D8/$C8*100</f>
        <v>4.30388622097574</v>
      </c>
      <c r="AB8" s="162" t="n">
        <f aca="false">+E8/$C8*100</f>
        <v>4.07860790340308</v>
      </c>
      <c r="AC8" s="162" t="n">
        <f aca="false">+F8/$C8*100</f>
        <v>4.63836596783796</v>
      </c>
      <c r="AD8" s="163" t="n">
        <f aca="false">+G8/$C8*100</f>
        <v>6.17725991048304</v>
      </c>
      <c r="AE8" s="163" t="n">
        <f aca="false">+H8/$C8*100</f>
        <v>6.90092085817817</v>
      </c>
      <c r="AF8" s="163" t="n">
        <f aca="false">+I8/$C8*100</f>
        <v>6.9782382908163</v>
      </c>
      <c r="AG8" s="163" t="n">
        <f aca="false">+J8/$C8*100</f>
        <v>8.326206026025</v>
      </c>
      <c r="AH8" s="163" t="n">
        <f aca="false">+K8/$C8*100</f>
        <v>8.99617291300857</v>
      </c>
      <c r="AI8" s="162" t="n">
        <f aca="false">+L8/$C8*100</f>
        <v>7.8649710223329</v>
      </c>
      <c r="AJ8" s="162" t="n">
        <f aca="false">+M8/$C8*100</f>
        <v>7.99165072466834</v>
      </c>
      <c r="AK8" s="162" t="n">
        <f aca="false">+N8/$C8*100</f>
        <v>8.3066625967979</v>
      </c>
      <c r="AL8" s="163" t="n">
        <f aca="false">+O8/$C8*100</f>
        <v>7.82049460994237</v>
      </c>
      <c r="AM8" s="163" t="n">
        <f aca="false">+P8/$C8*100</f>
        <v>6.80786290586615</v>
      </c>
      <c r="AN8" s="163" t="n">
        <f aca="false">+Q8/$C8*100</f>
        <v>4.14955357367722</v>
      </c>
      <c r="AO8" s="163" t="n">
        <f aca="false">+R8/$C8*100</f>
        <v>2.54933456638268</v>
      </c>
      <c r="AP8" s="163" t="n">
        <f aca="false">+S8/$C8*100</f>
        <v>1.83494163667153</v>
      </c>
      <c r="AQ8" s="162" t="n">
        <f aca="false">+T8/$C8*100</f>
        <v>1.15792299687406</v>
      </c>
      <c r="AR8" s="162" t="n">
        <f aca="false">+U8/$C8*100</f>
        <v>0.743330301079623</v>
      </c>
      <c r="AS8" s="162" t="n">
        <f aca="false">+V8/$C8*100</f>
        <v>0.292068490652902</v>
      </c>
      <c r="AT8" s="163" t="n">
        <f aca="false">+W8/$C8*100</f>
        <v>0.0667398034172794</v>
      </c>
      <c r="AU8" s="163" t="n">
        <f aca="false">+X8/$C8*100</f>
        <v>0.0148086809091926</v>
      </c>
      <c r="AV8" s="164" t="s">
        <v>309</v>
      </c>
      <c r="AW8" s="165" t="s">
        <v>306</v>
      </c>
      <c r="AX8" s="166" t="n">
        <f aca="false">SUM(D8:E8)</f>
        <v>332839</v>
      </c>
      <c r="AY8" s="166" t="n">
        <f aca="false">SUM(F8:G8)</f>
        <v>429450</v>
      </c>
      <c r="AZ8" s="166" t="n">
        <f aca="false">SUM(H8:I8)</f>
        <v>551092</v>
      </c>
      <c r="BA8" s="166" t="n">
        <f aca="false">SUM(J8:K8)</f>
        <v>687810</v>
      </c>
      <c r="BB8" s="166" t="n">
        <f aca="false">SUM(L8:M8)</f>
        <v>629610</v>
      </c>
      <c r="BC8" s="166" t="n">
        <f aca="false">SUM(N8:O8)</f>
        <v>640352</v>
      </c>
      <c r="BD8" s="166" t="n">
        <f aca="false">SUM(P8:Q8)</f>
        <v>435080</v>
      </c>
      <c r="BE8" s="166" t="n">
        <f aca="false">SUM(R8:S8)</f>
        <v>174084</v>
      </c>
      <c r="BF8" s="166" t="n">
        <f aca="false">SUM(T8:U8)</f>
        <v>75492</v>
      </c>
      <c r="BG8" s="166" t="n">
        <f aca="false">SUM(V8:W8)</f>
        <v>14247</v>
      </c>
      <c r="BH8" s="166" t="n">
        <f aca="false">+X8</f>
        <v>588</v>
      </c>
      <c r="BI8" s="167" t="s">
        <v>309</v>
      </c>
      <c r="BJ8" s="168" t="s">
        <v>306</v>
      </c>
      <c r="BK8" s="169" t="n">
        <f aca="false">+AX8/$C8*100</f>
        <v>8.38249412437882</v>
      </c>
      <c r="BL8" s="169" t="n">
        <f aca="false">+AY8/$C8*100</f>
        <v>10.815625878321</v>
      </c>
      <c r="BM8" s="169" t="n">
        <f aca="false">+AZ8/$C8*100</f>
        <v>13.8791591489945</v>
      </c>
      <c r="BN8" s="169" t="n">
        <f aca="false">+BA8/$C8*100</f>
        <v>17.3223789390336</v>
      </c>
      <c r="BO8" s="169" t="n">
        <f aca="false">+BB8/$C8*100</f>
        <v>15.8566217470012</v>
      </c>
      <c r="BP8" s="169" t="n">
        <f aca="false">+BC8/$C8*100</f>
        <v>16.1271572067403</v>
      </c>
      <c r="BQ8" s="169" t="n">
        <f aca="false">+BD8/$C8*100</f>
        <v>10.9574164795434</v>
      </c>
      <c r="BR8" s="169" t="n">
        <f aca="false">+BE8/$C8*100</f>
        <v>4.38427620305421</v>
      </c>
      <c r="BS8" s="169" t="n">
        <f aca="false">+BF8/$C8*100</f>
        <v>1.90125329795368</v>
      </c>
      <c r="BT8" s="169" t="n">
        <f aca="false">+BG8/$C8*100</f>
        <v>0.358808294070181</v>
      </c>
      <c r="BU8" s="170" t="n">
        <f aca="false">+BH8/$C8*100</f>
        <v>0.0148086809091926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1355</v>
      </c>
      <c r="D9" s="175" t="n">
        <v>88554</v>
      </c>
      <c r="E9" s="175" t="n">
        <v>84567</v>
      </c>
      <c r="F9" s="175" t="n">
        <v>96208</v>
      </c>
      <c r="G9" s="176" t="n">
        <v>127282</v>
      </c>
      <c r="H9" s="176" t="n">
        <v>142695</v>
      </c>
      <c r="I9" s="176" t="n">
        <v>142196</v>
      </c>
      <c r="J9" s="176" t="n">
        <v>164258</v>
      </c>
      <c r="K9" s="176" t="n">
        <v>175198</v>
      </c>
      <c r="L9" s="175" t="n">
        <v>152574</v>
      </c>
      <c r="M9" s="175" t="n">
        <v>151991</v>
      </c>
      <c r="N9" s="175" t="n">
        <v>155153</v>
      </c>
      <c r="O9" s="176" t="n">
        <v>145171</v>
      </c>
      <c r="P9" s="176" t="n">
        <v>126357</v>
      </c>
      <c r="Q9" s="176" t="n">
        <v>77515</v>
      </c>
      <c r="R9" s="176" t="n">
        <v>46961</v>
      </c>
      <c r="S9" s="176" t="n">
        <v>31429</v>
      </c>
      <c r="T9" s="175" t="n">
        <v>20746</v>
      </c>
      <c r="U9" s="175" t="n">
        <v>15096</v>
      </c>
      <c r="V9" s="175" t="n">
        <v>5800</v>
      </c>
      <c r="W9" s="176" t="n">
        <v>1302</v>
      </c>
      <c r="X9" s="187" t="n">
        <v>302</v>
      </c>
      <c r="Y9" s="161" t="n">
        <f aca="false">SUM(D9*2.5+E9*7.5+F9*12.5+G9*17.5+H9*22.5+I9*27.5+J9*32.5+K9*37.5+L9*42.5+M9*47.5+N9*52.5+O9*57.5+P9*62.5+Q9*67.5+R9*72.5+S9*77.5+T9*82.5+U9*87.5+V9*92.5+W9*97.5+X9*103)/C9</f>
        <v>39.054315334729</v>
      </c>
      <c r="Z9" s="177" t="n">
        <f aca="false">+C9/$C9*100</f>
        <v>100</v>
      </c>
      <c r="AA9" s="178" t="n">
        <f aca="false">+D9/$C9*100</f>
        <v>4.53807738725142</v>
      </c>
      <c r="AB9" s="178" t="n">
        <f aca="false">+E9/$C9*100</f>
        <v>4.33375782469105</v>
      </c>
      <c r="AC9" s="178" t="n">
        <f aca="false">+F9/$C9*100</f>
        <v>4.9303176510681</v>
      </c>
      <c r="AD9" s="179" t="n">
        <f aca="false">+G9/$C9*100</f>
        <v>6.52274957657628</v>
      </c>
      <c r="AE9" s="179" t="n">
        <f aca="false">+H9/$C9*100</f>
        <v>7.31261098057504</v>
      </c>
      <c r="AF9" s="179" t="n">
        <f aca="false">+I9/$C9*100</f>
        <v>7.28703900622901</v>
      </c>
      <c r="AG9" s="179" t="n">
        <f aca="false">+J9/$C9*100</f>
        <v>8.41763800026136</v>
      </c>
      <c r="AH9" s="179" t="n">
        <f aca="false">+K9/$C9*100</f>
        <v>8.97827407109419</v>
      </c>
      <c r="AI9" s="178" t="n">
        <f aca="false">+L9/$C9*100</f>
        <v>7.81887457689657</v>
      </c>
      <c r="AJ9" s="178" t="n">
        <f aca="false">+M9/$C9*100</f>
        <v>7.78899790145822</v>
      </c>
      <c r="AK9" s="178" t="n">
        <f aca="false">+N9/$C9*100</f>
        <v>7.95103914971904</v>
      </c>
      <c r="AL9" s="179" t="n">
        <f aca="false">+O9/$C9*100</f>
        <v>7.43949716991526</v>
      </c>
      <c r="AM9" s="179" t="n">
        <f aca="false">+P9/$C9*100</f>
        <v>6.4753466181192</v>
      </c>
      <c r="AN9" s="179" t="n">
        <f aca="false">+Q9/$C9*100</f>
        <v>3.97236791870265</v>
      </c>
      <c r="AO9" s="179" t="n">
        <f aca="false">+R9/$C9*100</f>
        <v>2.40658414281358</v>
      </c>
      <c r="AP9" s="179" t="n">
        <f aca="false">+S9/$C9*100</f>
        <v>1.61062441226737</v>
      </c>
      <c r="AQ9" s="178" t="n">
        <f aca="false">+T9/$C9*100</f>
        <v>1.06315867691937</v>
      </c>
      <c r="AR9" s="178" t="n">
        <f aca="false">+U9/$C9*100</f>
        <v>0.773616282019417</v>
      </c>
      <c r="AS9" s="178" t="n">
        <f aca="false">+V9/$C9*100</f>
        <v>0.297229361136236</v>
      </c>
      <c r="AT9" s="179" t="n">
        <f aca="false">+W9/$C9*100</f>
        <v>0.0667228669309275</v>
      </c>
      <c r="AU9" s="188" t="n">
        <f aca="false">+X9/$C9*100</f>
        <v>0.0154764253557144</v>
      </c>
      <c r="AV9" s="164"/>
      <c r="AW9" s="180" t="s">
        <v>307</v>
      </c>
      <c r="AX9" s="181" t="n">
        <f aca="false">SUM(D9:E9)</f>
        <v>173121</v>
      </c>
      <c r="AY9" s="181" t="n">
        <f aca="false">SUM(F9:G9)</f>
        <v>223490</v>
      </c>
      <c r="AZ9" s="181" t="n">
        <f aca="false">SUM(H9:I9)</f>
        <v>284891</v>
      </c>
      <c r="BA9" s="181" t="n">
        <f aca="false">SUM(J9:K9)</f>
        <v>339456</v>
      </c>
      <c r="BB9" s="181" t="n">
        <f aca="false">SUM(L9:M9)</f>
        <v>304565</v>
      </c>
      <c r="BC9" s="181" t="n">
        <f aca="false">SUM(N9:O9)</f>
        <v>300324</v>
      </c>
      <c r="BD9" s="181" t="n">
        <f aca="false">SUM(P9:Q9)</f>
        <v>203872</v>
      </c>
      <c r="BE9" s="181" t="n">
        <f aca="false">SUM(R9:S9)</f>
        <v>78390</v>
      </c>
      <c r="BF9" s="181" t="n">
        <f aca="false">SUM(T9:U9)</f>
        <v>35842</v>
      </c>
      <c r="BG9" s="181" t="n">
        <f aca="false">SUM(V9:W9)</f>
        <v>7102</v>
      </c>
      <c r="BH9" s="181" t="n">
        <f aca="false">+X9</f>
        <v>302</v>
      </c>
      <c r="BI9" s="167"/>
      <c r="BJ9" s="182" t="s">
        <v>307</v>
      </c>
      <c r="BK9" s="183" t="n">
        <f aca="false">+AX9/$C9*100</f>
        <v>8.87183521194247</v>
      </c>
      <c r="BL9" s="183" t="n">
        <f aca="false">+AY9/$C9*100</f>
        <v>11.4530672276444</v>
      </c>
      <c r="BM9" s="183" t="n">
        <f aca="false">+AZ9/$C9*100</f>
        <v>14.599649986804</v>
      </c>
      <c r="BN9" s="183" t="n">
        <f aca="false">+BA9/$C9*100</f>
        <v>17.3959120713555</v>
      </c>
      <c r="BO9" s="183" t="n">
        <f aca="false">+BB9/$C9*100</f>
        <v>15.6078724783548</v>
      </c>
      <c r="BP9" s="183" t="n">
        <f aca="false">+BC9/$C9*100</f>
        <v>15.3905363196343</v>
      </c>
      <c r="BQ9" s="183" t="n">
        <f aca="false">+BD9/$C9*100</f>
        <v>10.4477145368218</v>
      </c>
      <c r="BR9" s="183" t="n">
        <f aca="false">+BE9/$C9*100</f>
        <v>4.01720855508096</v>
      </c>
      <c r="BS9" s="183" t="n">
        <f aca="false">+BF9/$C9*100</f>
        <v>1.83677495893879</v>
      </c>
      <c r="BT9" s="183" t="n">
        <f aca="false">+BG9/$C9*100</f>
        <v>0.363952228067164</v>
      </c>
      <c r="BU9" s="184" t="n">
        <f aca="false">+BH9/$C9*100</f>
        <v>0.0154764253557144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19289</v>
      </c>
      <c r="D10" s="175" t="n">
        <v>82338</v>
      </c>
      <c r="E10" s="175" t="n">
        <v>77380</v>
      </c>
      <c r="F10" s="175" t="n">
        <v>87965</v>
      </c>
      <c r="G10" s="176" t="n">
        <v>117995</v>
      </c>
      <c r="H10" s="176" t="n">
        <v>131316</v>
      </c>
      <c r="I10" s="176" t="n">
        <v>134885</v>
      </c>
      <c r="J10" s="176" t="n">
        <v>166346</v>
      </c>
      <c r="K10" s="176" t="n">
        <v>182008</v>
      </c>
      <c r="L10" s="175" t="n">
        <v>159716</v>
      </c>
      <c r="M10" s="175" t="n">
        <v>165329</v>
      </c>
      <c r="N10" s="175" t="n">
        <v>174675</v>
      </c>
      <c r="O10" s="176" t="n">
        <v>165353</v>
      </c>
      <c r="P10" s="176" t="n">
        <v>143959</v>
      </c>
      <c r="Q10" s="176" t="n">
        <v>87249</v>
      </c>
      <c r="R10" s="176" t="n">
        <v>54264</v>
      </c>
      <c r="S10" s="176" t="n">
        <v>41430</v>
      </c>
      <c r="T10" s="175" t="n">
        <v>25231</v>
      </c>
      <c r="U10" s="175" t="n">
        <v>14419</v>
      </c>
      <c r="V10" s="175" t="n">
        <v>5797</v>
      </c>
      <c r="W10" s="176" t="n">
        <v>1348</v>
      </c>
      <c r="X10" s="176" t="n">
        <v>286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0.7259661692804</v>
      </c>
      <c r="Z10" s="177" t="n">
        <f aca="false">+C10/$C10*100</f>
        <v>100</v>
      </c>
      <c r="AA10" s="178" t="n">
        <f aca="false">+D10/$C10*100</f>
        <v>4.07757383910872</v>
      </c>
      <c r="AB10" s="178" t="n">
        <f aca="false">+E10/$C10*100</f>
        <v>3.83204187216392</v>
      </c>
      <c r="AC10" s="178" t="n">
        <f aca="false">+F10/$C10*100</f>
        <v>4.35623627920521</v>
      </c>
      <c r="AD10" s="179" t="n">
        <f aca="false">+G10/$C10*100</f>
        <v>5.84339339242674</v>
      </c>
      <c r="AE10" s="179" t="n">
        <f aca="false">+H10/$C10*100</f>
        <v>6.50308103495834</v>
      </c>
      <c r="AF10" s="179" t="n">
        <f aca="false">+I10/$C10*100</f>
        <v>6.67982641414874</v>
      </c>
      <c r="AG10" s="179" t="n">
        <f aca="false">+J10/$C10*100</f>
        <v>8.23785005514317</v>
      </c>
      <c r="AH10" s="179" t="n">
        <f aca="false">+K10/$C10*100</f>
        <v>9.01346959251499</v>
      </c>
      <c r="AI10" s="178" t="n">
        <f aca="false">+L10/$C10*100</f>
        <v>7.90951666650985</v>
      </c>
      <c r="AJ10" s="178" t="n">
        <f aca="false">+M10/$C10*100</f>
        <v>8.18748579326684</v>
      </c>
      <c r="AK10" s="178" t="n">
        <f aca="false">+N10/$C10*100</f>
        <v>8.65032196976262</v>
      </c>
      <c r="AL10" s="179" t="n">
        <f aca="false">+O10/$C10*100</f>
        <v>8.18867433042026</v>
      </c>
      <c r="AM10" s="179" t="n">
        <f aca="false">+P10/$C10*100</f>
        <v>7.12919250290573</v>
      </c>
      <c r="AN10" s="179" t="n">
        <f aca="false">+Q10/$C10*100</f>
        <v>4.32077825412806</v>
      </c>
      <c r="AO10" s="179" t="n">
        <f aca="false">+R10/$C10*100</f>
        <v>2.68728250389122</v>
      </c>
      <c r="AP10" s="179" t="n">
        <f aca="false">+S10/$C10*100</f>
        <v>2.05171226109784</v>
      </c>
      <c r="AQ10" s="178" t="n">
        <f aca="false">+T10/$C10*100</f>
        <v>1.24949920491817</v>
      </c>
      <c r="AR10" s="178" t="n">
        <f aca="false">+U10/$C10*100</f>
        <v>0.714063217300743</v>
      </c>
      <c r="AS10" s="178" t="n">
        <f aca="false">+V10/$C10*100</f>
        <v>0.287081244933241</v>
      </c>
      <c r="AT10" s="179" t="n">
        <f aca="false">+W10/$C10*100</f>
        <v>0.0667561701173037</v>
      </c>
      <c r="AU10" s="179" t="n">
        <f aca="false">+X10/$C10*100</f>
        <v>0.0141634010783003</v>
      </c>
      <c r="AV10" s="164"/>
      <c r="AW10" s="180" t="s">
        <v>308</v>
      </c>
      <c r="AX10" s="181" t="n">
        <f aca="false">SUM(D10:E10)</f>
        <v>159718</v>
      </c>
      <c r="AY10" s="181" t="n">
        <f aca="false">SUM(F10:G10)</f>
        <v>205960</v>
      </c>
      <c r="AZ10" s="181" t="n">
        <f aca="false">SUM(H10:I10)</f>
        <v>266201</v>
      </c>
      <c r="BA10" s="181" t="n">
        <f aca="false">SUM(J10:K10)</f>
        <v>348354</v>
      </c>
      <c r="BB10" s="181" t="n">
        <f aca="false">SUM(L10:M10)</f>
        <v>325045</v>
      </c>
      <c r="BC10" s="181" t="n">
        <f aca="false">SUM(N10:O10)</f>
        <v>340028</v>
      </c>
      <c r="BD10" s="181" t="n">
        <f aca="false">SUM(P10:Q10)</f>
        <v>231208</v>
      </c>
      <c r="BE10" s="181" t="n">
        <f aca="false">SUM(R10:S10)</f>
        <v>95694</v>
      </c>
      <c r="BF10" s="181" t="n">
        <f aca="false">SUM(T10:U10)</f>
        <v>39650</v>
      </c>
      <c r="BG10" s="181" t="n">
        <f aca="false">SUM(V10:W10)</f>
        <v>7145</v>
      </c>
      <c r="BH10" s="181" t="n">
        <f aca="false">+X10</f>
        <v>286</v>
      </c>
      <c r="BI10" s="167"/>
      <c r="BJ10" s="182" t="s">
        <v>308</v>
      </c>
      <c r="BK10" s="183" t="n">
        <f aca="false">+AX10/$C10*100</f>
        <v>7.90961571127263</v>
      </c>
      <c r="BL10" s="183" t="n">
        <f aca="false">+AY10/$C10*100</f>
        <v>10.1996296716319</v>
      </c>
      <c r="BM10" s="183" t="n">
        <f aca="false">+AZ10/$C10*100</f>
        <v>13.1829074491071</v>
      </c>
      <c r="BN10" s="183" t="n">
        <f aca="false">+BA10/$C10*100</f>
        <v>17.2513196476582</v>
      </c>
      <c r="BO10" s="183" t="n">
        <f aca="false">+BB10/$C10*100</f>
        <v>16.0970024597767</v>
      </c>
      <c r="BP10" s="183" t="n">
        <f aca="false">+BC10/$C10*100</f>
        <v>16.8389963001829</v>
      </c>
      <c r="BQ10" s="183" t="n">
        <f aca="false">+BD10/$C10*100</f>
        <v>11.4499707570338</v>
      </c>
      <c r="BR10" s="183" t="n">
        <f aca="false">+BE10/$C10*100</f>
        <v>4.73899476498906</v>
      </c>
      <c r="BS10" s="183" t="n">
        <f aca="false">+BF10/$C10*100</f>
        <v>1.96356242221891</v>
      </c>
      <c r="BT10" s="183" t="n">
        <f aca="false">+BG10/$C10*100</f>
        <v>0.353837415050545</v>
      </c>
      <c r="BU10" s="184" t="n">
        <f aca="false">+BH10/$C10*100</f>
        <v>0.0141634010783003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704810</v>
      </c>
      <c r="D11" s="159" t="n">
        <v>149643</v>
      </c>
      <c r="E11" s="159" t="n">
        <v>108917</v>
      </c>
      <c r="F11" s="159" t="n">
        <v>118868</v>
      </c>
      <c r="G11" s="160" t="n">
        <v>146766</v>
      </c>
      <c r="H11" s="160" t="n">
        <v>150573</v>
      </c>
      <c r="I11" s="160" t="n">
        <v>157350</v>
      </c>
      <c r="J11" s="160" t="n">
        <v>215939</v>
      </c>
      <c r="K11" s="160" t="n">
        <v>238221</v>
      </c>
      <c r="L11" s="159" t="n">
        <v>205010</v>
      </c>
      <c r="M11" s="159" t="n">
        <v>207390</v>
      </c>
      <c r="N11" s="159" t="n">
        <v>208151</v>
      </c>
      <c r="O11" s="160" t="n">
        <v>204969</v>
      </c>
      <c r="P11" s="160" t="n">
        <v>193831</v>
      </c>
      <c r="Q11" s="160" t="n">
        <v>136418</v>
      </c>
      <c r="R11" s="160" t="n">
        <v>88017</v>
      </c>
      <c r="S11" s="160" t="n">
        <v>70435</v>
      </c>
      <c r="T11" s="159" t="n">
        <v>50039</v>
      </c>
      <c r="U11" s="159" t="n">
        <v>34697</v>
      </c>
      <c r="V11" s="159" t="n">
        <v>15251</v>
      </c>
      <c r="W11" s="189" t="n">
        <v>3579</v>
      </c>
      <c r="X11" s="189" t="n">
        <v>746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1.5380259611581</v>
      </c>
      <c r="Z11" s="162" t="n">
        <f aca="false">+C11/$C11*100</f>
        <v>100</v>
      </c>
      <c r="AA11" s="162" t="n">
        <f aca="false">+D11/$C11*100</f>
        <v>5.53247732742781</v>
      </c>
      <c r="AB11" s="162" t="n">
        <f aca="false">+E11/$C11*100</f>
        <v>4.02678931237314</v>
      </c>
      <c r="AC11" s="162" t="n">
        <f aca="false">+F11/$C11*100</f>
        <v>4.39468946062755</v>
      </c>
      <c r="AD11" s="163" t="n">
        <f aca="false">+G11/$C11*100</f>
        <v>5.42611126104976</v>
      </c>
      <c r="AE11" s="163" t="n">
        <f aca="false">+H11/$C11*100</f>
        <v>5.56686051885345</v>
      </c>
      <c r="AF11" s="163" t="n">
        <f aca="false">+I11/$C11*100</f>
        <v>5.81741416217775</v>
      </c>
      <c r="AG11" s="163" t="n">
        <f aca="false">+J11/$C11*100</f>
        <v>7.98351825081984</v>
      </c>
      <c r="AH11" s="163" t="n">
        <f aca="false">+K11/$C11*100</f>
        <v>8.80730994043944</v>
      </c>
      <c r="AI11" s="162" t="n">
        <f aca="false">+L11/$C11*100</f>
        <v>7.57946029480814</v>
      </c>
      <c r="AJ11" s="162" t="n">
        <f aca="false">+M11/$C11*100</f>
        <v>7.66745168791893</v>
      </c>
      <c r="AK11" s="162" t="n">
        <f aca="false">+N11/$C11*100</f>
        <v>7.69558675101024</v>
      </c>
      <c r="AL11" s="163" t="n">
        <f aca="false">+O11/$C11*100</f>
        <v>7.57794447669152</v>
      </c>
      <c r="AM11" s="163" t="n">
        <f aca="false">+P11/$C11*100</f>
        <v>7.16615954540245</v>
      </c>
      <c r="AN11" s="163" t="n">
        <f aca="false">+Q11/$C11*100</f>
        <v>5.0435335568857</v>
      </c>
      <c r="AO11" s="163" t="n">
        <f aca="false">+R11/$C11*100</f>
        <v>3.25409178463552</v>
      </c>
      <c r="AP11" s="163" t="n">
        <f aca="false">+S11/$C11*100</f>
        <v>2.60406461082294</v>
      </c>
      <c r="AQ11" s="162" t="n">
        <f aca="false">+T11/$C11*100</f>
        <v>1.8500005545676</v>
      </c>
      <c r="AR11" s="162" t="n">
        <f aca="false">+U11/$C11*100</f>
        <v>1.28278880956518</v>
      </c>
      <c r="AS11" s="162" t="n">
        <f aca="false">+V11/$C11*100</f>
        <v>0.563847368207009</v>
      </c>
      <c r="AT11" s="190" t="n">
        <f aca="false">+W11/$C11*100</f>
        <v>0.132319830228371</v>
      </c>
      <c r="AU11" s="190" t="n">
        <f aca="false">+X11/$C11*100</f>
        <v>0.0275804954876683</v>
      </c>
      <c r="AV11" s="164" t="s">
        <v>310</v>
      </c>
      <c r="AW11" s="165" t="s">
        <v>306</v>
      </c>
      <c r="AX11" s="166" t="n">
        <f aca="false">SUM(D11:E11)</f>
        <v>258560</v>
      </c>
      <c r="AY11" s="166" t="n">
        <f aca="false">SUM(F11:G11)</f>
        <v>265634</v>
      </c>
      <c r="AZ11" s="166" t="n">
        <f aca="false">SUM(H11:I11)</f>
        <v>307923</v>
      </c>
      <c r="BA11" s="166" t="n">
        <f aca="false">SUM(J11:K11)</f>
        <v>454160</v>
      </c>
      <c r="BB11" s="166" t="n">
        <f aca="false">SUM(L11:M11)</f>
        <v>412400</v>
      </c>
      <c r="BC11" s="166" t="n">
        <f aca="false">SUM(N11:O11)</f>
        <v>413120</v>
      </c>
      <c r="BD11" s="166" t="n">
        <f aca="false">SUM(P11:Q11)</f>
        <v>330249</v>
      </c>
      <c r="BE11" s="166" t="n">
        <f aca="false">SUM(R11:S11)</f>
        <v>158452</v>
      </c>
      <c r="BF11" s="166" t="n">
        <f aca="false">SUM(T11:U11)</f>
        <v>84736</v>
      </c>
      <c r="BG11" s="166" t="n">
        <f aca="false">SUM(V11:W11)</f>
        <v>18830</v>
      </c>
      <c r="BH11" s="166" t="n">
        <f aca="false">+X11</f>
        <v>746</v>
      </c>
      <c r="BI11" s="167" t="s">
        <v>310</v>
      </c>
      <c r="BJ11" s="168" t="s">
        <v>306</v>
      </c>
      <c r="BK11" s="169" t="n">
        <f aca="false">+AX11/$C11*100</f>
        <v>9.55926663980095</v>
      </c>
      <c r="BL11" s="169" t="n">
        <f aca="false">+AY11/$C11*100</f>
        <v>9.82080072167731</v>
      </c>
      <c r="BM11" s="169" t="n">
        <f aca="false">+AZ11/$C11*100</f>
        <v>11.3842746810312</v>
      </c>
      <c r="BN11" s="169" t="n">
        <f aca="false">+BA11/$C11*100</f>
        <v>16.7908281912593</v>
      </c>
      <c r="BO11" s="169" t="n">
        <f aca="false">+BB11/$C11*100</f>
        <v>15.2469119827271</v>
      </c>
      <c r="BP11" s="169" t="n">
        <f aca="false">+BC11/$C11*100</f>
        <v>15.2735312277018</v>
      </c>
      <c r="BQ11" s="169" t="n">
        <f aca="false">+BD11/$C11*100</f>
        <v>12.2096931022881</v>
      </c>
      <c r="BR11" s="169" t="n">
        <f aca="false">+BE11/$C11*100</f>
        <v>5.85815639545846</v>
      </c>
      <c r="BS11" s="169" t="n">
        <f aca="false">+BF11/$C11*100</f>
        <v>3.13278936413279</v>
      </c>
      <c r="BT11" s="169" t="n">
        <f aca="false">+BG11/$C11*100</f>
        <v>0.69616719843538</v>
      </c>
      <c r="BU11" s="170" t="n">
        <f aca="false">+BH11/$C11*100</f>
        <v>0.0275804954876683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95462</v>
      </c>
      <c r="D12" s="175" t="n">
        <v>76979</v>
      </c>
      <c r="E12" s="175" t="n">
        <v>56619</v>
      </c>
      <c r="F12" s="175" t="n">
        <v>62292</v>
      </c>
      <c r="G12" s="176" t="n">
        <v>76179</v>
      </c>
      <c r="H12" s="176" t="n">
        <v>77914</v>
      </c>
      <c r="I12" s="176" t="n">
        <v>78160</v>
      </c>
      <c r="J12" s="176" t="n">
        <v>101544</v>
      </c>
      <c r="K12" s="176" t="n">
        <v>111538</v>
      </c>
      <c r="L12" s="175" t="n">
        <v>94950</v>
      </c>
      <c r="M12" s="175" t="n">
        <v>95771</v>
      </c>
      <c r="N12" s="175" t="n">
        <v>97020</v>
      </c>
      <c r="O12" s="176" t="n">
        <v>94967</v>
      </c>
      <c r="P12" s="176" t="n">
        <v>90494</v>
      </c>
      <c r="Q12" s="176" t="n">
        <v>62858</v>
      </c>
      <c r="R12" s="176" t="n">
        <v>39324</v>
      </c>
      <c r="S12" s="176" t="n">
        <v>29766</v>
      </c>
      <c r="T12" s="175" t="n">
        <v>22121</v>
      </c>
      <c r="U12" s="175" t="n">
        <v>17201</v>
      </c>
      <c r="V12" s="191" t="n">
        <v>7601</v>
      </c>
      <c r="W12" s="187" t="n">
        <v>1785</v>
      </c>
      <c r="X12" s="187" t="n">
        <v>379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0.5690977427358</v>
      </c>
      <c r="Z12" s="177" t="n">
        <f aca="false">+C12/$C12*100</f>
        <v>100</v>
      </c>
      <c r="AA12" s="178" t="n">
        <f aca="false">+D12/$C12*100</f>
        <v>5.94220440275361</v>
      </c>
      <c r="AB12" s="178" t="n">
        <f aca="false">+E12/$C12*100</f>
        <v>4.37056432377021</v>
      </c>
      <c r="AC12" s="178" t="n">
        <f aca="false">+F12/$C12*100</f>
        <v>4.80847759332192</v>
      </c>
      <c r="AD12" s="179" t="n">
        <f aca="false">+G12/$C12*100</f>
        <v>5.88045037214523</v>
      </c>
      <c r="AE12" s="179" t="n">
        <f aca="false">+H12/$C12*100</f>
        <v>6.01437942602716</v>
      </c>
      <c r="AF12" s="179" t="n">
        <f aca="false">+I12/$C12*100</f>
        <v>6.03336879043924</v>
      </c>
      <c r="AG12" s="179" t="n">
        <f aca="false">+J12/$C12*100</f>
        <v>7.83843910512234</v>
      </c>
      <c r="AH12" s="179" t="n">
        <f aca="false">+K12/$C12*100</f>
        <v>8.6099013324976</v>
      </c>
      <c r="AI12" s="178" t="n">
        <f aca="false">+L12/$C12*100</f>
        <v>7.32943150783273</v>
      </c>
      <c r="AJ12" s="178" t="n">
        <f aca="false">+M12/$C12*100</f>
        <v>7.39280658174458</v>
      </c>
      <c r="AK12" s="178" t="n">
        <f aca="false">+N12/$C12*100</f>
        <v>7.48922006203192</v>
      </c>
      <c r="AL12" s="179" t="n">
        <f aca="false">+O12/$C12*100</f>
        <v>7.33074378098316</v>
      </c>
      <c r="AM12" s="179" t="n">
        <f aca="false">+P12/$C12*100</f>
        <v>6.98546155734402</v>
      </c>
      <c r="AN12" s="179" t="n">
        <f aca="false">+Q12/$C12*100</f>
        <v>4.85216856997735</v>
      </c>
      <c r="AO12" s="179" t="n">
        <f aca="false">+R12/$C12*100</f>
        <v>3.03551937455518</v>
      </c>
      <c r="AP12" s="179" t="n">
        <f aca="false">+S12/$C12*100</f>
        <v>2.2977130938615</v>
      </c>
      <c r="AQ12" s="178" t="n">
        <f aca="false">+T12/$C12*100</f>
        <v>1.70757613886011</v>
      </c>
      <c r="AR12" s="178" t="n">
        <f aca="false">+U12/$C12*100</f>
        <v>1.32778885061854</v>
      </c>
      <c r="AS12" s="192" t="n">
        <f aca="false">+V12/$C12*100</f>
        <v>0.586740483317921</v>
      </c>
      <c r="AT12" s="188" t="n">
        <f aca="false">+W12/$C12*100</f>
        <v>0.13778868079496</v>
      </c>
      <c r="AU12" s="188" t="n">
        <f aca="false">+X12/$C12*100</f>
        <v>0.0292559720007225</v>
      </c>
      <c r="AV12" s="164"/>
      <c r="AW12" s="180" t="s">
        <v>307</v>
      </c>
      <c r="AX12" s="181" t="n">
        <f aca="false">SUM(D12:E12)</f>
        <v>133598</v>
      </c>
      <c r="AY12" s="181" t="n">
        <f aca="false">SUM(F12:G12)</f>
        <v>138471</v>
      </c>
      <c r="AZ12" s="181" t="n">
        <f aca="false">SUM(H12:I12)</f>
        <v>156074</v>
      </c>
      <c r="BA12" s="181" t="n">
        <f aca="false">SUM(J12:K12)</f>
        <v>213082</v>
      </c>
      <c r="BB12" s="181" t="n">
        <f aca="false">SUM(L12:M12)</f>
        <v>190721</v>
      </c>
      <c r="BC12" s="181" t="n">
        <f aca="false">SUM(N12:O12)</f>
        <v>191987</v>
      </c>
      <c r="BD12" s="181" t="n">
        <f aca="false">SUM(P12:Q12)</f>
        <v>153352</v>
      </c>
      <c r="BE12" s="181" t="n">
        <f aca="false">SUM(R12:S12)</f>
        <v>69090</v>
      </c>
      <c r="BF12" s="181" t="n">
        <f aca="false">SUM(T12:U12)</f>
        <v>39322</v>
      </c>
      <c r="BG12" s="181" t="n">
        <f aca="false">SUM(V12:W12)</f>
        <v>9386</v>
      </c>
      <c r="BH12" s="181" t="n">
        <f aca="false">+X12</f>
        <v>379</v>
      </c>
      <c r="BI12" s="167"/>
      <c r="BJ12" s="182" t="s">
        <v>307</v>
      </c>
      <c r="BK12" s="183" t="n">
        <f aca="false">+AX12/$C12*100</f>
        <v>10.3127687265238</v>
      </c>
      <c r="BL12" s="183" t="n">
        <f aca="false">+AY12/$C12*100</f>
        <v>10.6889279654671</v>
      </c>
      <c r="BM12" s="183" t="n">
        <f aca="false">+AZ12/$C12*100</f>
        <v>12.0477482164664</v>
      </c>
      <c r="BN12" s="183" t="n">
        <f aca="false">+BA12/$C12*100</f>
        <v>16.4483404376199</v>
      </c>
      <c r="BO12" s="183" t="n">
        <f aca="false">+BB12/$C12*100</f>
        <v>14.7222380895773</v>
      </c>
      <c r="BP12" s="183" t="n">
        <f aca="false">+BC12/$C12*100</f>
        <v>14.8199638430151</v>
      </c>
      <c r="BQ12" s="183" t="n">
        <f aca="false">+BD12/$C12*100</f>
        <v>11.8376301273214</v>
      </c>
      <c r="BR12" s="183" t="n">
        <f aca="false">+BE12/$C12*100</f>
        <v>5.33323246841667</v>
      </c>
      <c r="BS12" s="183" t="n">
        <f aca="false">+BF12/$C12*100</f>
        <v>3.03536498947866</v>
      </c>
      <c r="BT12" s="183" t="n">
        <f aca="false">+BG12/$C12*100</f>
        <v>0.72452916411288</v>
      </c>
      <c r="BU12" s="184" t="n">
        <f aca="false">+BH12/$C12*100</f>
        <v>0.0292559720007225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409348</v>
      </c>
      <c r="D13" s="175" t="n">
        <v>72664</v>
      </c>
      <c r="E13" s="175" t="n">
        <v>52298</v>
      </c>
      <c r="F13" s="175" t="n">
        <v>56576</v>
      </c>
      <c r="G13" s="176" t="n">
        <v>70587</v>
      </c>
      <c r="H13" s="176" t="n">
        <v>72659</v>
      </c>
      <c r="I13" s="176" t="n">
        <v>79190</v>
      </c>
      <c r="J13" s="176" t="n">
        <v>114395</v>
      </c>
      <c r="K13" s="176" t="n">
        <v>126683</v>
      </c>
      <c r="L13" s="175" t="n">
        <v>110060</v>
      </c>
      <c r="M13" s="175" t="n">
        <v>111619</v>
      </c>
      <c r="N13" s="175" t="n">
        <v>111131</v>
      </c>
      <c r="O13" s="176" t="n">
        <v>110002</v>
      </c>
      <c r="P13" s="176" t="n">
        <v>103337</v>
      </c>
      <c r="Q13" s="176" t="n">
        <v>73560</v>
      </c>
      <c r="R13" s="176" t="n">
        <v>48693</v>
      </c>
      <c r="S13" s="176" t="n">
        <v>40669</v>
      </c>
      <c r="T13" s="175" t="n">
        <v>27918</v>
      </c>
      <c r="U13" s="175" t="n">
        <v>17496</v>
      </c>
      <c r="V13" s="175" t="n">
        <v>7650</v>
      </c>
      <c r="W13" s="187" t="n">
        <v>1794</v>
      </c>
      <c r="X13" s="187" t="n">
        <v>367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2.4286574359207</v>
      </c>
      <c r="Z13" s="177" t="n">
        <f aca="false">+C13/$C13*100</f>
        <v>100</v>
      </c>
      <c r="AA13" s="178" t="n">
        <f aca="false">+D13/$C13*100</f>
        <v>5.15585930515387</v>
      </c>
      <c r="AB13" s="178" t="n">
        <f aca="false">+E13/$C13*100</f>
        <v>3.71079392740473</v>
      </c>
      <c r="AC13" s="178" t="n">
        <f aca="false">+F13/$C13*100</f>
        <v>4.01433854519962</v>
      </c>
      <c r="AD13" s="179" t="n">
        <f aca="false">+G13/$C13*100</f>
        <v>5.00848619361577</v>
      </c>
      <c r="AE13" s="179" t="n">
        <f aca="false">+H13/$C13*100</f>
        <v>5.15550453117328</v>
      </c>
      <c r="AF13" s="179" t="n">
        <f aca="false">+I13/$C13*100</f>
        <v>5.61891030462313</v>
      </c>
      <c r="AG13" s="179" t="n">
        <f aca="false">+J13/$C13*100</f>
        <v>8.11687390197453</v>
      </c>
      <c r="AH13" s="179" t="n">
        <f aca="false">+K13/$C13*100</f>
        <v>8.98876643667852</v>
      </c>
      <c r="AI13" s="178" t="n">
        <f aca="false">+L13/$C13*100</f>
        <v>7.80928486080088</v>
      </c>
      <c r="AJ13" s="178" t="n">
        <f aca="false">+M13/$C13*100</f>
        <v>7.91990338794961</v>
      </c>
      <c r="AK13" s="178" t="n">
        <f aca="false">+N13/$C13*100</f>
        <v>7.88527744744378</v>
      </c>
      <c r="AL13" s="179" t="n">
        <f aca="false">+O13/$C13*100</f>
        <v>7.80516948262601</v>
      </c>
      <c r="AM13" s="179" t="n">
        <f aca="false">+P13/$C13*100</f>
        <v>7.33225576649628</v>
      </c>
      <c r="AN13" s="179" t="n">
        <f aca="false">+Q13/$C13*100</f>
        <v>5.21943480247604</v>
      </c>
      <c r="AO13" s="179" t="n">
        <f aca="false">+R13/$C13*100</f>
        <v>3.45500188739758</v>
      </c>
      <c r="AP13" s="179" t="n">
        <f aca="false">+S13/$C13*100</f>
        <v>2.88566060334282</v>
      </c>
      <c r="AQ13" s="178" t="n">
        <f aca="false">+T13/$C13*100</f>
        <v>1.98091599803597</v>
      </c>
      <c r="AR13" s="178" t="n">
        <f aca="false">+U13/$C13*100</f>
        <v>1.24142511288908</v>
      </c>
      <c r="AS13" s="178" t="n">
        <f aca="false">+V13/$C13*100</f>
        <v>0.54280419030644</v>
      </c>
      <c r="AT13" s="188" t="n">
        <f aca="false">+W13/$C13*100</f>
        <v>0.127292904236569</v>
      </c>
      <c r="AU13" s="188" t="n">
        <f aca="false">+X13/$C13*100</f>
        <v>0.0260404101754854</v>
      </c>
      <c r="AV13" s="164"/>
      <c r="AW13" s="180" t="s">
        <v>308</v>
      </c>
      <c r="AX13" s="181" t="n">
        <f aca="false">SUM(D13:E13)</f>
        <v>124962</v>
      </c>
      <c r="AY13" s="181" t="n">
        <f aca="false">SUM(F13:G13)</f>
        <v>127163</v>
      </c>
      <c r="AZ13" s="181" t="n">
        <f aca="false">SUM(H13:I13)</f>
        <v>151849</v>
      </c>
      <c r="BA13" s="181" t="n">
        <f aca="false">SUM(J13:K13)</f>
        <v>241078</v>
      </c>
      <c r="BB13" s="181" t="n">
        <f aca="false">SUM(L13:M13)</f>
        <v>221679</v>
      </c>
      <c r="BC13" s="181" t="n">
        <f aca="false">SUM(N13:O13)</f>
        <v>221133</v>
      </c>
      <c r="BD13" s="181" t="n">
        <f aca="false">SUM(P13:Q13)</f>
        <v>176897</v>
      </c>
      <c r="BE13" s="181" t="n">
        <f aca="false">SUM(R13:S13)</f>
        <v>89362</v>
      </c>
      <c r="BF13" s="181" t="n">
        <f aca="false">SUM(T13:U13)</f>
        <v>45414</v>
      </c>
      <c r="BG13" s="181" t="n">
        <f aca="false">SUM(V13:W13)</f>
        <v>9444</v>
      </c>
      <c r="BH13" s="181" t="n">
        <f aca="false">+X13</f>
        <v>367</v>
      </c>
      <c r="BI13" s="167"/>
      <c r="BJ13" s="182" t="s">
        <v>308</v>
      </c>
      <c r="BK13" s="183" t="n">
        <f aca="false">+AX13/$C13*100</f>
        <v>8.8666532325586</v>
      </c>
      <c r="BL13" s="183" t="n">
        <f aca="false">+AY13/$C13*100</f>
        <v>9.0228247388154</v>
      </c>
      <c r="BM13" s="183" t="n">
        <f aca="false">+AZ13/$C13*100</f>
        <v>10.7744148357964</v>
      </c>
      <c r="BN13" s="183" t="n">
        <f aca="false">+BA13/$C13*100</f>
        <v>17.1056403386531</v>
      </c>
      <c r="BO13" s="183" t="n">
        <f aca="false">+BB13/$C13*100</f>
        <v>15.7291882487505</v>
      </c>
      <c r="BP13" s="183" t="n">
        <f aca="false">+BC13/$C13*100</f>
        <v>15.6904469300698</v>
      </c>
      <c r="BQ13" s="183" t="n">
        <f aca="false">+BD13/$C13*100</f>
        <v>12.5516905689723</v>
      </c>
      <c r="BR13" s="183" t="n">
        <f aca="false">+BE13/$C13*100</f>
        <v>6.3406624907404</v>
      </c>
      <c r="BS13" s="183" t="n">
        <f aca="false">+BF13/$C13*100</f>
        <v>3.22234111092505</v>
      </c>
      <c r="BT13" s="183" t="n">
        <f aca="false">+BG13/$C13*100</f>
        <v>0.670097094543009</v>
      </c>
      <c r="BU13" s="184" t="n">
        <f aca="false">+BH13/$C13*100</f>
        <v>0.0260404101754854</v>
      </c>
      <c r="BV13" s="171"/>
    </row>
    <row r="14" s="172" customFormat="true" ht="10.5" hidden="false" customHeight="true" outlineLevel="0" collapsed="false">
      <c r="A14" s="186" t="s">
        <v>311</v>
      </c>
      <c r="B14" s="158" t="s">
        <v>306</v>
      </c>
      <c r="C14" s="159" t="n">
        <v>2105780</v>
      </c>
      <c r="D14" s="159" t="n">
        <v>104442</v>
      </c>
      <c r="E14" s="159" t="n">
        <v>102200</v>
      </c>
      <c r="F14" s="159" t="n">
        <v>120212</v>
      </c>
      <c r="G14" s="160" t="n">
        <v>149387</v>
      </c>
      <c r="H14" s="160" t="n">
        <v>153132</v>
      </c>
      <c r="I14" s="160" t="n">
        <v>146990</v>
      </c>
      <c r="J14" s="160" t="n">
        <v>178281</v>
      </c>
      <c r="K14" s="160" t="n">
        <v>190335</v>
      </c>
      <c r="L14" s="159" t="n">
        <v>167262</v>
      </c>
      <c r="M14" s="159" t="n">
        <v>167614</v>
      </c>
      <c r="N14" s="159" t="n">
        <v>163343</v>
      </c>
      <c r="O14" s="160" t="n">
        <v>142050</v>
      </c>
      <c r="P14" s="160" t="n">
        <v>116902</v>
      </c>
      <c r="Q14" s="160" t="n">
        <v>70661</v>
      </c>
      <c r="R14" s="160" t="n">
        <v>46106</v>
      </c>
      <c r="S14" s="160" t="n">
        <v>35467</v>
      </c>
      <c r="T14" s="159" t="n">
        <v>24853</v>
      </c>
      <c r="U14" s="193" t="n">
        <v>18719</v>
      </c>
      <c r="V14" s="193" t="n">
        <v>6359</v>
      </c>
      <c r="W14" s="189" t="n">
        <v>1246</v>
      </c>
      <c r="X14" s="189" t="n">
        <v>219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7.9742919488266</v>
      </c>
      <c r="Z14" s="162" t="n">
        <f aca="false">+C14/$C14*100</f>
        <v>100</v>
      </c>
      <c r="AA14" s="162" t="n">
        <f aca="false">+D14/$C14*100</f>
        <v>4.95977737465452</v>
      </c>
      <c r="AB14" s="162" t="n">
        <f aca="false">+E14/$C14*100</f>
        <v>4.85330851276012</v>
      </c>
      <c r="AC14" s="162" t="n">
        <f aca="false">+F14/$C14*100</f>
        <v>5.70866852187788</v>
      </c>
      <c r="AD14" s="163" t="n">
        <f aca="false">+G14/$C14*100</f>
        <v>7.0941408884119</v>
      </c>
      <c r="AE14" s="163" t="n">
        <f aca="false">+H14/$C14*100</f>
        <v>7.27198472774934</v>
      </c>
      <c r="AF14" s="163" t="n">
        <f aca="false">+I14/$C14*100</f>
        <v>6.98031133356761</v>
      </c>
      <c r="AG14" s="163" t="n">
        <f aca="false">+J14/$C14*100</f>
        <v>8.4662690309529</v>
      </c>
      <c r="AH14" s="163" t="n">
        <f aca="false">+K14/$C14*100</f>
        <v>9.03869350074557</v>
      </c>
      <c r="AI14" s="162" t="n">
        <f aca="false">+L14/$C14*100</f>
        <v>7.94299499472879</v>
      </c>
      <c r="AJ14" s="162" t="n">
        <f aca="false">+M14/$C14*100</f>
        <v>7.95971089097627</v>
      </c>
      <c r="AK14" s="162" t="n">
        <f aca="false">+N14/$C14*100</f>
        <v>7.75688818395084</v>
      </c>
      <c r="AL14" s="163" t="n">
        <f aca="false">+O14/$C14*100</f>
        <v>6.74571892600367</v>
      </c>
      <c r="AM14" s="163" t="n">
        <f aca="false">+P14/$C14*100</f>
        <v>5.55148211114171</v>
      </c>
      <c r="AN14" s="163" t="n">
        <f aca="false">+Q14/$C14*100</f>
        <v>3.35557370665502</v>
      </c>
      <c r="AO14" s="163" t="n">
        <f aca="false">+R14/$C14*100</f>
        <v>2.18949747836906</v>
      </c>
      <c r="AP14" s="163" t="n">
        <f aca="false">+S14/$C14*100</f>
        <v>1.68426901195756</v>
      </c>
      <c r="AQ14" s="162" t="n">
        <f aca="false">+T14/$C14*100</f>
        <v>1.18022775408637</v>
      </c>
      <c r="AR14" s="194" t="n">
        <f aca="false">+U14/$C14*100</f>
        <v>0.88893426663754</v>
      </c>
      <c r="AS14" s="194" t="n">
        <f aca="false">+V14/$C14*100</f>
        <v>0.301978364311562</v>
      </c>
      <c r="AT14" s="190" t="n">
        <f aca="false">+W14/$C14*100</f>
        <v>0.0591704736487192</v>
      </c>
      <c r="AU14" s="190" t="n">
        <f aca="false">+X14/$C14*100</f>
        <v>0.0103999468130574</v>
      </c>
      <c r="AV14" s="195" t="s">
        <v>312</v>
      </c>
      <c r="AW14" s="165" t="s">
        <v>306</v>
      </c>
      <c r="AX14" s="166" t="n">
        <f aca="false">SUM(D14:E14)</f>
        <v>206642</v>
      </c>
      <c r="AY14" s="166" t="n">
        <f aca="false">SUM(F14:G14)</f>
        <v>269599</v>
      </c>
      <c r="AZ14" s="166" t="n">
        <f aca="false">SUM(H14:I14)</f>
        <v>300122</v>
      </c>
      <c r="BA14" s="166" t="n">
        <f aca="false">SUM(J14:K14)</f>
        <v>368616</v>
      </c>
      <c r="BB14" s="166" t="n">
        <f aca="false">SUM(L14:M14)</f>
        <v>334876</v>
      </c>
      <c r="BC14" s="166" t="n">
        <f aca="false">SUM(N14:O14)</f>
        <v>305393</v>
      </c>
      <c r="BD14" s="166" t="n">
        <f aca="false">SUM(P14:Q14)</f>
        <v>187563</v>
      </c>
      <c r="BE14" s="166" t="n">
        <f aca="false">SUM(R14:S14)</f>
        <v>81573</v>
      </c>
      <c r="BF14" s="166" t="n">
        <f aca="false">SUM(T14:U14)</f>
        <v>43572</v>
      </c>
      <c r="BG14" s="166" t="n">
        <f aca="false">SUM(V14:W14)</f>
        <v>7605</v>
      </c>
      <c r="BH14" s="166" t="n">
        <f aca="false">+X14</f>
        <v>219</v>
      </c>
      <c r="BI14" s="196" t="s">
        <v>312</v>
      </c>
      <c r="BJ14" s="168" t="s">
        <v>306</v>
      </c>
      <c r="BK14" s="169" t="n">
        <f aca="false">+AX14/$C14*100</f>
        <v>9.81308588741464</v>
      </c>
      <c r="BL14" s="169" t="n">
        <f aca="false">+AY14/$C14*100</f>
        <v>12.8028094102898</v>
      </c>
      <c r="BM14" s="169" t="n">
        <f aca="false">+AZ14/$C14*100</f>
        <v>14.2522960613169</v>
      </c>
      <c r="BN14" s="169" t="n">
        <f aca="false">+BA14/$C14*100</f>
        <v>17.5049625316985</v>
      </c>
      <c r="BO14" s="169" t="n">
        <f aca="false">+BB14/$C14*100</f>
        <v>15.9027058857051</v>
      </c>
      <c r="BP14" s="169" t="n">
        <f aca="false">+BC14/$C14*100</f>
        <v>14.5026071099545</v>
      </c>
      <c r="BQ14" s="169" t="n">
        <f aca="false">+BD14/$C14*100</f>
        <v>8.90705581779673</v>
      </c>
      <c r="BR14" s="169" t="n">
        <f aca="false">+BE14/$C14*100</f>
        <v>3.87376649032663</v>
      </c>
      <c r="BS14" s="169" t="n">
        <f aca="false">+BF14/$C14*100</f>
        <v>2.06916202072391</v>
      </c>
      <c r="BT14" s="169" t="n">
        <f aca="false">+BG14/$C14*100</f>
        <v>0.361148837960281</v>
      </c>
      <c r="BU14" s="170" t="n">
        <f aca="false">+BH14/$C14*100</f>
        <v>0.0103999468130574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053001</v>
      </c>
      <c r="D15" s="175" t="n">
        <v>54068</v>
      </c>
      <c r="E15" s="175" t="n">
        <v>53424</v>
      </c>
      <c r="F15" s="175" t="n">
        <v>63023</v>
      </c>
      <c r="G15" s="176" t="n">
        <v>77914</v>
      </c>
      <c r="H15" s="176" t="n">
        <v>80011</v>
      </c>
      <c r="I15" s="176" t="n">
        <v>75864</v>
      </c>
      <c r="J15" s="176" t="n">
        <v>88669</v>
      </c>
      <c r="K15" s="176" t="n">
        <v>93726</v>
      </c>
      <c r="L15" s="175" t="n">
        <v>82201</v>
      </c>
      <c r="M15" s="175" t="n">
        <v>82331</v>
      </c>
      <c r="N15" s="175" t="n">
        <v>80067</v>
      </c>
      <c r="O15" s="176" t="n">
        <v>69124</v>
      </c>
      <c r="P15" s="176" t="n">
        <v>55587</v>
      </c>
      <c r="Q15" s="176" t="n">
        <v>32918</v>
      </c>
      <c r="R15" s="176" t="n">
        <v>20694</v>
      </c>
      <c r="S15" s="187" t="n">
        <v>15219</v>
      </c>
      <c r="T15" s="175" t="n">
        <v>12414</v>
      </c>
      <c r="U15" s="191" t="n">
        <v>11533</v>
      </c>
      <c r="V15" s="191" t="n">
        <v>3510</v>
      </c>
      <c r="W15" s="187" t="n">
        <v>590</v>
      </c>
      <c r="X15" s="187" t="n">
        <v>114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3747930913646</v>
      </c>
      <c r="Z15" s="177" t="n">
        <f aca="false">+C15/$C15*100</f>
        <v>100</v>
      </c>
      <c r="AA15" s="178" t="n">
        <f aca="false">+D15/$C15*100</f>
        <v>5.13465799177779</v>
      </c>
      <c r="AB15" s="178" t="n">
        <f aca="false">+E15/$C15*100</f>
        <v>5.07349945536614</v>
      </c>
      <c r="AC15" s="178" t="n">
        <f aca="false">+F15/$C15*100</f>
        <v>5.98508453458259</v>
      </c>
      <c r="AD15" s="179" t="n">
        <f aca="false">+G15/$C15*100</f>
        <v>7.39923323909474</v>
      </c>
      <c r="AE15" s="179" t="n">
        <f aca="false">+H15/$C15*100</f>
        <v>7.59837834911838</v>
      </c>
      <c r="AF15" s="179" t="n">
        <f aca="false">+I15/$C15*100</f>
        <v>7.2045515626291</v>
      </c>
      <c r="AG15" s="179" t="n">
        <f aca="false">+J15/$C15*100</f>
        <v>8.42059979050352</v>
      </c>
      <c r="AH15" s="179" t="n">
        <f aca="false">+K15/$C15*100</f>
        <v>8.90084624800926</v>
      </c>
      <c r="AI15" s="178" t="n">
        <f aca="false">+L15/$C15*100</f>
        <v>7.80635535958655</v>
      </c>
      <c r="AJ15" s="178" t="n">
        <f aca="false">+M15/$C15*100</f>
        <v>7.81870102687462</v>
      </c>
      <c r="AK15" s="178" t="n">
        <f aca="false">+N15/$C15*100</f>
        <v>7.60369648271939</v>
      </c>
      <c r="AL15" s="179" t="n">
        <f aca="false">+O15/$C15*100</f>
        <v>6.56447619707864</v>
      </c>
      <c r="AM15" s="179" t="n">
        <f aca="false">+P15/$C15*100</f>
        <v>5.27891236570526</v>
      </c>
      <c r="AN15" s="179" t="n">
        <f aca="false">+Q15/$C15*100</f>
        <v>3.12611289068102</v>
      </c>
      <c r="AO15" s="179" t="n">
        <f aca="false">+R15/$C15*100</f>
        <v>1.9652402989171</v>
      </c>
      <c r="AP15" s="188" t="n">
        <f aca="false">+S15/$C15*100</f>
        <v>1.44529777274665</v>
      </c>
      <c r="AQ15" s="178" t="n">
        <f aca="false">+T15/$C15*100</f>
        <v>1.17891625933879</v>
      </c>
      <c r="AR15" s="192" t="n">
        <f aca="false">+U15/$C15*100</f>
        <v>1.09525062179428</v>
      </c>
      <c r="AS15" s="192" t="n">
        <f aca="false">+V15/$C15*100</f>
        <v>0.333333016777762</v>
      </c>
      <c r="AT15" s="188" t="n">
        <f aca="false">+W15/$C15*100</f>
        <v>0.0560303361535269</v>
      </c>
      <c r="AU15" s="188" t="n">
        <f aca="false">+X15/$C15*100</f>
        <v>0.0108262005449188</v>
      </c>
      <c r="AV15" s="195"/>
      <c r="AW15" s="180" t="s">
        <v>307</v>
      </c>
      <c r="AX15" s="181" t="n">
        <f aca="false">SUM(D15:E15)</f>
        <v>107492</v>
      </c>
      <c r="AY15" s="181" t="n">
        <f aca="false">SUM(F15:G15)</f>
        <v>140937</v>
      </c>
      <c r="AZ15" s="181" t="n">
        <f aca="false">SUM(H15:I15)</f>
        <v>155875</v>
      </c>
      <c r="BA15" s="181" t="n">
        <f aca="false">SUM(J15:K15)</f>
        <v>182395</v>
      </c>
      <c r="BB15" s="181" t="n">
        <f aca="false">SUM(L15:M15)</f>
        <v>164532</v>
      </c>
      <c r="BC15" s="181" t="n">
        <f aca="false">SUM(N15:O15)</f>
        <v>149191</v>
      </c>
      <c r="BD15" s="181" t="n">
        <f aca="false">SUM(P15:Q15)</f>
        <v>88505</v>
      </c>
      <c r="BE15" s="181" t="n">
        <f aca="false">SUM(R15:S15)</f>
        <v>35913</v>
      </c>
      <c r="BF15" s="181" t="n">
        <f aca="false">SUM(T15:U15)</f>
        <v>23947</v>
      </c>
      <c r="BG15" s="181" t="n">
        <f aca="false">SUM(V15:W15)</f>
        <v>4100</v>
      </c>
      <c r="BH15" s="181" t="n">
        <f aca="false">+X15</f>
        <v>114</v>
      </c>
      <c r="BI15" s="196"/>
      <c r="BJ15" s="182" t="s">
        <v>307</v>
      </c>
      <c r="BK15" s="183" t="n">
        <f aca="false">+AX15/$C15*100</f>
        <v>10.2081574471439</v>
      </c>
      <c r="BL15" s="183" t="n">
        <f aca="false">+AY15/$C15*100</f>
        <v>13.3843177736773</v>
      </c>
      <c r="BM15" s="183" t="n">
        <f aca="false">+AZ15/$C15*100</f>
        <v>14.8029299117475</v>
      </c>
      <c r="BN15" s="183" t="n">
        <f aca="false">+BA15/$C15*100</f>
        <v>17.3214460385128</v>
      </c>
      <c r="BO15" s="183" t="n">
        <f aca="false">+BB15/$C15*100</f>
        <v>15.6250563864612</v>
      </c>
      <c r="BP15" s="183" t="n">
        <f aca="false">+BC15/$C15*100</f>
        <v>14.168172679798</v>
      </c>
      <c r="BQ15" s="183" t="n">
        <f aca="false">+BD15/$C15*100</f>
        <v>8.40502525638627</v>
      </c>
      <c r="BR15" s="183" t="n">
        <f aca="false">+BE15/$C15*100</f>
        <v>3.41053807166375</v>
      </c>
      <c r="BS15" s="183" t="n">
        <f aca="false">+BF15/$C15*100</f>
        <v>2.27416688113307</v>
      </c>
      <c r="BT15" s="183" t="n">
        <f aca="false">+BG15/$C15*100</f>
        <v>0.389363352931289</v>
      </c>
      <c r="BU15" s="184" t="n">
        <f aca="false">+BH15/$C15*100</f>
        <v>0.0108262005449188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052779</v>
      </c>
      <c r="D16" s="175" t="n">
        <v>50374</v>
      </c>
      <c r="E16" s="175" t="n">
        <v>48776</v>
      </c>
      <c r="F16" s="175" t="n">
        <v>57189</v>
      </c>
      <c r="G16" s="176" t="n">
        <v>71473</v>
      </c>
      <c r="H16" s="176" t="n">
        <v>73121</v>
      </c>
      <c r="I16" s="176" t="n">
        <v>71126</v>
      </c>
      <c r="J16" s="176" t="n">
        <v>89612</v>
      </c>
      <c r="K16" s="176" t="n">
        <v>96609</v>
      </c>
      <c r="L16" s="175" t="n">
        <v>85061</v>
      </c>
      <c r="M16" s="175" t="n">
        <v>85283</v>
      </c>
      <c r="N16" s="175" t="n">
        <v>83276</v>
      </c>
      <c r="O16" s="176" t="n">
        <v>72926</v>
      </c>
      <c r="P16" s="176" t="n">
        <v>61315</v>
      </c>
      <c r="Q16" s="176" t="n">
        <v>37743</v>
      </c>
      <c r="R16" s="176" t="n">
        <v>25412</v>
      </c>
      <c r="S16" s="176" t="n">
        <v>20248</v>
      </c>
      <c r="T16" s="175" t="n">
        <v>12439</v>
      </c>
      <c r="U16" s="191" t="n">
        <v>7186</v>
      </c>
      <c r="V16" s="191" t="n">
        <v>2849</v>
      </c>
      <c r="W16" s="187" t="n">
        <v>656</v>
      </c>
      <c r="X16" s="187" t="n">
        <v>105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5739172228929</v>
      </c>
      <c r="Z16" s="177" t="n">
        <f aca="false">+C16/$C16*100</f>
        <v>100</v>
      </c>
      <c r="AA16" s="178" t="n">
        <f aca="false">+D16/$C16*100</f>
        <v>4.78485988037375</v>
      </c>
      <c r="AB16" s="178" t="n">
        <f aca="false">+E16/$C16*100</f>
        <v>4.63307113838707</v>
      </c>
      <c r="AC16" s="178" t="n">
        <f aca="false">+F16/$C16*100</f>
        <v>5.43219422119932</v>
      </c>
      <c r="AD16" s="179" t="n">
        <f aca="false">+G16/$C16*100</f>
        <v>6.7889842027624</v>
      </c>
      <c r="AE16" s="179" t="n">
        <f aca="false">+H16/$C16*100</f>
        <v>6.94552227960474</v>
      </c>
      <c r="AF16" s="179" t="n">
        <f aca="false">+I16/$C16*100</f>
        <v>6.75602381886417</v>
      </c>
      <c r="AG16" s="179" t="n">
        <f aca="false">+J16/$C16*100</f>
        <v>8.51194790169637</v>
      </c>
      <c r="AH16" s="179" t="n">
        <f aca="false">+K16/$C16*100</f>
        <v>9.17656982139651</v>
      </c>
      <c r="AI16" s="178" t="n">
        <f aca="false">+L16/$C16*100</f>
        <v>8.07966344313479</v>
      </c>
      <c r="AJ16" s="178" t="n">
        <f aca="false">+M16/$C16*100</f>
        <v>8.10075048989389</v>
      </c>
      <c r="AK16" s="178" t="n">
        <f aca="false">+N16/$C16*100</f>
        <v>7.91011218878796</v>
      </c>
      <c r="AL16" s="179" t="n">
        <f aca="false">+O16/$C16*100</f>
        <v>6.92699987366769</v>
      </c>
      <c r="AM16" s="179" t="n">
        <f aca="false">+P16/$C16*100</f>
        <v>5.82410933348785</v>
      </c>
      <c r="AN16" s="179" t="n">
        <f aca="false">+Q16/$C16*100</f>
        <v>3.58508290913858</v>
      </c>
      <c r="AO16" s="179" t="n">
        <f aca="false">+R16/$C16*100</f>
        <v>2.41380194703732</v>
      </c>
      <c r="AP16" s="179" t="n">
        <f aca="false">+S16/$C16*100</f>
        <v>1.92329064314543</v>
      </c>
      <c r="AQ16" s="178" t="n">
        <f aca="false">+T16/$C16*100</f>
        <v>1.18153952538947</v>
      </c>
      <c r="AR16" s="192" t="n">
        <f aca="false">+U16/$C16*100</f>
        <v>0.682574405454516</v>
      </c>
      <c r="AS16" s="192" t="n">
        <f aca="false">+V16/$C16*100</f>
        <v>0.270617100075134</v>
      </c>
      <c r="AT16" s="188" t="n">
        <f aca="false">+W16/$C16*100</f>
        <v>0.0623112733061735</v>
      </c>
      <c r="AU16" s="188" t="n">
        <f aca="false">+X16/$C16*100</f>
        <v>0.00997360319687228</v>
      </c>
      <c r="AV16" s="195"/>
      <c r="AW16" s="180" t="s">
        <v>308</v>
      </c>
      <c r="AX16" s="181" t="n">
        <f aca="false">SUM(D16:E16)</f>
        <v>99150</v>
      </c>
      <c r="AY16" s="181" t="n">
        <f aca="false">SUM(F16:G16)</f>
        <v>128662</v>
      </c>
      <c r="AZ16" s="181" t="n">
        <f aca="false">SUM(H16:I16)</f>
        <v>144247</v>
      </c>
      <c r="BA16" s="181" t="n">
        <f aca="false">SUM(J16:K16)</f>
        <v>186221</v>
      </c>
      <c r="BB16" s="181" t="n">
        <f aca="false">SUM(L16:M16)</f>
        <v>170344</v>
      </c>
      <c r="BC16" s="181" t="n">
        <f aca="false">SUM(N16:O16)</f>
        <v>156202</v>
      </c>
      <c r="BD16" s="181" t="n">
        <f aca="false">SUM(P16:Q16)</f>
        <v>99058</v>
      </c>
      <c r="BE16" s="181" t="n">
        <f aca="false">SUM(R16:S16)</f>
        <v>45660</v>
      </c>
      <c r="BF16" s="181" t="n">
        <f aca="false">SUM(T16:U16)</f>
        <v>19625</v>
      </c>
      <c r="BG16" s="181" t="n">
        <f aca="false">SUM(V16:W16)</f>
        <v>3505</v>
      </c>
      <c r="BH16" s="181" t="n">
        <f aca="false">+X16</f>
        <v>105</v>
      </c>
      <c r="BI16" s="196"/>
      <c r="BJ16" s="182" t="s">
        <v>308</v>
      </c>
      <c r="BK16" s="183" t="n">
        <f aca="false">+AX16/$C16*100</f>
        <v>9.41793101876082</v>
      </c>
      <c r="BL16" s="183" t="n">
        <f aca="false">+AY16/$C16*100</f>
        <v>12.2211784239617</v>
      </c>
      <c r="BM16" s="183" t="n">
        <f aca="false">+AZ16/$C16*100</f>
        <v>13.7015460984689</v>
      </c>
      <c r="BN16" s="183" t="n">
        <f aca="false">+BA16/$C16*100</f>
        <v>17.6885177230929</v>
      </c>
      <c r="BO16" s="183" t="n">
        <f aca="false">+BB16/$C16*100</f>
        <v>16.1804139330287</v>
      </c>
      <c r="BP16" s="183" t="n">
        <f aca="false">+BC16/$C16*100</f>
        <v>14.8371120624557</v>
      </c>
      <c r="BQ16" s="183" t="n">
        <f aca="false">+BD16/$C16*100</f>
        <v>9.40919224262642</v>
      </c>
      <c r="BR16" s="183" t="n">
        <f aca="false">+BE16/$C16*100</f>
        <v>4.33709259018275</v>
      </c>
      <c r="BS16" s="183" t="n">
        <f aca="false">+BF16/$C16*100</f>
        <v>1.86411393084399</v>
      </c>
      <c r="BT16" s="183" t="n">
        <f aca="false">+BG16/$C16*100</f>
        <v>0.332928373381308</v>
      </c>
      <c r="BU16" s="184" t="n">
        <f aca="false">+BH16/$C16*100</f>
        <v>0.00997360319687228</v>
      </c>
      <c r="BV16" s="171"/>
    </row>
    <row r="17" s="172" customFormat="true" ht="10.5" hidden="false" customHeight="true" outlineLevel="0" collapsed="false">
      <c r="A17" s="186" t="s">
        <v>313</v>
      </c>
      <c r="B17" s="158" t="s">
        <v>306</v>
      </c>
      <c r="C17" s="159" t="n">
        <v>2744445</v>
      </c>
      <c r="D17" s="159" t="n">
        <v>136445</v>
      </c>
      <c r="E17" s="159" t="n">
        <v>126590</v>
      </c>
      <c r="F17" s="159" t="n">
        <v>148211</v>
      </c>
      <c r="G17" s="160" t="n">
        <v>192318</v>
      </c>
      <c r="H17" s="160" t="n">
        <v>199528</v>
      </c>
      <c r="I17" s="160" t="n">
        <v>195974</v>
      </c>
      <c r="J17" s="160" t="n">
        <v>231208</v>
      </c>
      <c r="K17" s="160" t="n">
        <v>242531</v>
      </c>
      <c r="L17" s="159" t="n">
        <v>208839</v>
      </c>
      <c r="M17" s="159" t="n">
        <v>216266</v>
      </c>
      <c r="N17" s="159" t="n">
        <v>213682</v>
      </c>
      <c r="O17" s="160" t="n">
        <v>189789</v>
      </c>
      <c r="P17" s="160" t="n">
        <v>160748</v>
      </c>
      <c r="Q17" s="160" t="n">
        <v>99051</v>
      </c>
      <c r="R17" s="160" t="n">
        <v>65679</v>
      </c>
      <c r="S17" s="160" t="n">
        <v>52629</v>
      </c>
      <c r="T17" s="159" t="n">
        <v>34764</v>
      </c>
      <c r="U17" s="159" t="n">
        <v>21293</v>
      </c>
      <c r="V17" s="159" t="n">
        <v>7264</v>
      </c>
      <c r="W17" s="160" t="n">
        <v>1412</v>
      </c>
      <c r="X17" s="189" t="n">
        <v>224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38.4096017591899</v>
      </c>
      <c r="Z17" s="162" t="n">
        <f aca="false">+C17/$C17*100</f>
        <v>100</v>
      </c>
      <c r="AA17" s="162" t="n">
        <f aca="false">+D17/$C17*100</f>
        <v>4.97167915553054</v>
      </c>
      <c r="AB17" s="162" t="n">
        <f aca="false">+E17/$C17*100</f>
        <v>4.6125901593947</v>
      </c>
      <c r="AC17" s="162" t="n">
        <f aca="false">+F17/$C17*100</f>
        <v>5.40039971651828</v>
      </c>
      <c r="AD17" s="163" t="n">
        <f aca="false">+G17/$C17*100</f>
        <v>7.0075370430087</v>
      </c>
      <c r="AE17" s="163" t="n">
        <f aca="false">+H17/$C17*100</f>
        <v>7.27024954043532</v>
      </c>
      <c r="AF17" s="163" t="n">
        <f aca="false">+I17/$C17*100</f>
        <v>7.14075159094097</v>
      </c>
      <c r="AG17" s="163" t="n">
        <f aca="false">+J17/$C17*100</f>
        <v>8.42458129057059</v>
      </c>
      <c r="AH17" s="163" t="n">
        <f aca="false">+K17/$C17*100</f>
        <v>8.83716015442102</v>
      </c>
      <c r="AI17" s="162" t="n">
        <f aca="false">+L17/$C17*100</f>
        <v>7.60951667823549</v>
      </c>
      <c r="AJ17" s="162" t="n">
        <f aca="false">+M17/$C17*100</f>
        <v>7.88013605665262</v>
      </c>
      <c r="AK17" s="162" t="n">
        <f aca="false">+N17/$C17*100</f>
        <v>7.78598222955825</v>
      </c>
      <c r="AL17" s="163" t="n">
        <f aca="false">+O17/$C17*100</f>
        <v>6.91538726409165</v>
      </c>
      <c r="AM17" s="163" t="n">
        <f aca="false">+P17/$C17*100</f>
        <v>5.85721338922806</v>
      </c>
      <c r="AN17" s="163" t="n">
        <f aca="false">+Q17/$C17*100</f>
        <v>3.6091450183917</v>
      </c>
      <c r="AO17" s="163" t="n">
        <f aca="false">+R17/$C17*100</f>
        <v>2.3931614588742</v>
      </c>
      <c r="AP17" s="163" t="n">
        <f aca="false">+S17/$C17*100</f>
        <v>1.91765548225598</v>
      </c>
      <c r="AQ17" s="162" t="n">
        <f aca="false">+T17/$C17*100</f>
        <v>1.26670419702344</v>
      </c>
      <c r="AR17" s="162" t="n">
        <f aca="false">+U17/$C17*100</f>
        <v>0.775858142538838</v>
      </c>
      <c r="AS17" s="162" t="n">
        <f aca="false">+V17/$C17*100</f>
        <v>0.264680108364351</v>
      </c>
      <c r="AT17" s="163" t="n">
        <f aca="false">+W17/$C17*100</f>
        <v>0.0514493822976959</v>
      </c>
      <c r="AU17" s="190" t="n">
        <f aca="false">+X17/$C17*100</f>
        <v>0.00816194166762315</v>
      </c>
      <c r="AV17" s="164" t="s">
        <v>313</v>
      </c>
      <c r="AW17" s="165" t="s">
        <v>306</v>
      </c>
      <c r="AX17" s="166" t="n">
        <f aca="false">SUM(D17:E17)</f>
        <v>263035</v>
      </c>
      <c r="AY17" s="166" t="n">
        <f aca="false">SUM(F17:G17)</f>
        <v>340529</v>
      </c>
      <c r="AZ17" s="166" t="n">
        <f aca="false">SUM(H17:I17)</f>
        <v>395502</v>
      </c>
      <c r="BA17" s="166" t="n">
        <f aca="false">SUM(J17:K17)</f>
        <v>473739</v>
      </c>
      <c r="BB17" s="166" t="n">
        <f aca="false">SUM(L17:M17)</f>
        <v>425105</v>
      </c>
      <c r="BC17" s="166" t="n">
        <f aca="false">SUM(N17:O17)</f>
        <v>403471</v>
      </c>
      <c r="BD17" s="166" t="n">
        <f aca="false">SUM(P17:Q17)</f>
        <v>259799</v>
      </c>
      <c r="BE17" s="166" t="n">
        <f aca="false">SUM(R17:S17)</f>
        <v>118308</v>
      </c>
      <c r="BF17" s="166" t="n">
        <f aca="false">SUM(T17:U17)</f>
        <v>56057</v>
      </c>
      <c r="BG17" s="166" t="n">
        <f aca="false">SUM(V17:W17)</f>
        <v>8676</v>
      </c>
      <c r="BH17" s="166" t="n">
        <f aca="false">+X17</f>
        <v>224</v>
      </c>
      <c r="BI17" s="167" t="s">
        <v>313</v>
      </c>
      <c r="BJ17" s="168" t="s">
        <v>306</v>
      </c>
      <c r="BK17" s="169" t="n">
        <f aca="false">+AX17/$C17*100</f>
        <v>9.58426931492524</v>
      </c>
      <c r="BL17" s="169" t="n">
        <f aca="false">+AY17/$C17*100</f>
        <v>12.407936759527</v>
      </c>
      <c r="BM17" s="169" t="n">
        <f aca="false">+AZ17/$C17*100</f>
        <v>14.4110011313763</v>
      </c>
      <c r="BN17" s="169" t="n">
        <f aca="false">+BA17/$C17*100</f>
        <v>17.2617414449916</v>
      </c>
      <c r="BO17" s="169" t="n">
        <f aca="false">+BB17/$C17*100</f>
        <v>15.4896527348881</v>
      </c>
      <c r="BP17" s="169" t="n">
        <f aca="false">+BC17/$C17*100</f>
        <v>14.7013694936499</v>
      </c>
      <c r="BQ17" s="169" t="n">
        <f aca="false">+BD17/$C17*100</f>
        <v>9.46635840761976</v>
      </c>
      <c r="BR17" s="169" t="n">
        <f aca="false">+BE17/$C17*100</f>
        <v>4.31081694113017</v>
      </c>
      <c r="BS17" s="169" t="n">
        <f aca="false">+BF17/$C17*100</f>
        <v>2.04256233956228</v>
      </c>
      <c r="BT17" s="169" t="n">
        <f aca="false">+BG17/$C17*100</f>
        <v>0.316129490662046</v>
      </c>
      <c r="BU17" s="170" t="n">
        <f aca="false">+BH17/$C17*100</f>
        <v>0.00816194166762315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1357014</v>
      </c>
      <c r="D18" s="175" t="n">
        <v>70714</v>
      </c>
      <c r="E18" s="175" t="n">
        <v>65995</v>
      </c>
      <c r="F18" s="175" t="n">
        <v>76991</v>
      </c>
      <c r="G18" s="176" t="n">
        <v>99926</v>
      </c>
      <c r="H18" s="176" t="n">
        <v>103573</v>
      </c>
      <c r="I18" s="176" t="n">
        <v>100506</v>
      </c>
      <c r="J18" s="176" t="n">
        <v>114684</v>
      </c>
      <c r="K18" s="176" t="n">
        <v>118469</v>
      </c>
      <c r="L18" s="175" t="n">
        <v>99861</v>
      </c>
      <c r="M18" s="175" t="n">
        <v>103631</v>
      </c>
      <c r="N18" s="175" t="n">
        <v>102635</v>
      </c>
      <c r="O18" s="176" t="n">
        <v>91443</v>
      </c>
      <c r="P18" s="176" t="n">
        <v>77174</v>
      </c>
      <c r="Q18" s="176" t="n">
        <v>47332</v>
      </c>
      <c r="R18" s="176" t="n">
        <v>30245</v>
      </c>
      <c r="S18" s="176" t="n">
        <v>23285</v>
      </c>
      <c r="T18" s="175" t="n">
        <v>15509</v>
      </c>
      <c r="U18" s="175" t="n">
        <v>10814</v>
      </c>
      <c r="V18" s="175" t="n">
        <v>3554</v>
      </c>
      <c r="W18" s="187" t="n">
        <v>585</v>
      </c>
      <c r="X18" s="187" t="n">
        <v>88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7.6532880279791</v>
      </c>
      <c r="Z18" s="177" t="n">
        <f aca="false">+C18/$C18*100</f>
        <v>100</v>
      </c>
      <c r="AA18" s="178" t="n">
        <f aca="false">+D18/$C18*100</f>
        <v>5.21100003389796</v>
      </c>
      <c r="AB18" s="178" t="n">
        <f aca="false">+E18/$C18*100</f>
        <v>4.86325122659015</v>
      </c>
      <c r="AC18" s="178" t="n">
        <f aca="false">+F18/$C18*100</f>
        <v>5.67355974219868</v>
      </c>
      <c r="AD18" s="179" t="n">
        <f aca="false">+G18/$C18*100</f>
        <v>7.36366758191146</v>
      </c>
      <c r="AE18" s="179" t="n">
        <f aca="false">+H18/$C18*100</f>
        <v>7.63241941498024</v>
      </c>
      <c r="AF18" s="179" t="n">
        <f aca="false">+I18/$C18*100</f>
        <v>7.40640848215273</v>
      </c>
      <c r="AG18" s="179" t="n">
        <f aca="false">+J18/$C18*100</f>
        <v>8.45120241942972</v>
      </c>
      <c r="AH18" s="179" t="n">
        <f aca="false">+K18/$C18*100</f>
        <v>8.73012363910763</v>
      </c>
      <c r="AI18" s="178" t="n">
        <f aca="false">+L18/$C18*100</f>
        <v>7.35887765343615</v>
      </c>
      <c r="AJ18" s="178" t="n">
        <f aca="false">+M18/$C18*100</f>
        <v>7.63669350500437</v>
      </c>
      <c r="AK18" s="178" t="n">
        <f aca="false">+N18/$C18*100</f>
        <v>7.56329706252109</v>
      </c>
      <c r="AL18" s="179" t="n">
        <f aca="false">+O18/$C18*100</f>
        <v>6.7385450702793</v>
      </c>
      <c r="AM18" s="179" t="n">
        <f aca="false">+P18/$C18*100</f>
        <v>5.68704523313687</v>
      </c>
      <c r="AN18" s="179" t="n">
        <f aca="false">+Q18/$C18*100</f>
        <v>3.48795222451648</v>
      </c>
      <c r="AO18" s="179" t="n">
        <f aca="false">+R18/$C18*100</f>
        <v>2.22879056516735</v>
      </c>
      <c r="AP18" s="179" t="n">
        <f aca="false">+S18/$C18*100</f>
        <v>1.71589976227217</v>
      </c>
      <c r="AQ18" s="178" t="n">
        <f aca="false">+T18/$C18*100</f>
        <v>1.14287693420996</v>
      </c>
      <c r="AR18" s="178" t="n">
        <f aca="false">+U18/$C18*100</f>
        <v>0.796896715877655</v>
      </c>
      <c r="AS18" s="178" t="n">
        <f aca="false">+V18/$C18*100</f>
        <v>0.261898550788717</v>
      </c>
      <c r="AT18" s="188" t="n">
        <f aca="false">+W18/$C18*100</f>
        <v>0.0431093562778276</v>
      </c>
      <c r="AU18" s="188" t="n">
        <f aca="false">+X18/$C18*100</f>
        <v>0.00648482624350228</v>
      </c>
      <c r="AV18" s="164"/>
      <c r="AW18" s="180" t="s">
        <v>307</v>
      </c>
      <c r="AX18" s="181" t="n">
        <f aca="false">SUM(D18:E18)</f>
        <v>136709</v>
      </c>
      <c r="AY18" s="181" t="n">
        <f aca="false">SUM(F18:G18)</f>
        <v>176917</v>
      </c>
      <c r="AZ18" s="181" t="n">
        <f aca="false">SUM(H18:I18)</f>
        <v>204079</v>
      </c>
      <c r="BA18" s="181" t="n">
        <f aca="false">SUM(J18:K18)</f>
        <v>233153</v>
      </c>
      <c r="BB18" s="181" t="n">
        <f aca="false">SUM(L18:M18)</f>
        <v>203492</v>
      </c>
      <c r="BC18" s="181" t="n">
        <f aca="false">SUM(N18:O18)</f>
        <v>194078</v>
      </c>
      <c r="BD18" s="181" t="n">
        <f aca="false">SUM(P18:Q18)</f>
        <v>124506</v>
      </c>
      <c r="BE18" s="181" t="n">
        <f aca="false">SUM(R18:S18)</f>
        <v>53530</v>
      </c>
      <c r="BF18" s="181" t="n">
        <f aca="false">SUM(T18:U18)</f>
        <v>26323</v>
      </c>
      <c r="BG18" s="181" t="n">
        <f aca="false">SUM(V18:W18)</f>
        <v>4139</v>
      </c>
      <c r="BH18" s="181" t="n">
        <f aca="false">+X18</f>
        <v>88</v>
      </c>
      <c r="BI18" s="167"/>
      <c r="BJ18" s="182" t="s">
        <v>307</v>
      </c>
      <c r="BK18" s="183" t="n">
        <f aca="false">+AX18/$C18*100</f>
        <v>10.0742512604881</v>
      </c>
      <c r="BL18" s="183" t="n">
        <f aca="false">+AY18/$C18*100</f>
        <v>13.0372273241101</v>
      </c>
      <c r="BM18" s="183" t="n">
        <f aca="false">+AZ18/$C18*100</f>
        <v>15.038827897133</v>
      </c>
      <c r="BN18" s="183" t="n">
        <f aca="false">+BA18/$C18*100</f>
        <v>17.1813260585373</v>
      </c>
      <c r="BO18" s="183" t="n">
        <f aca="false">+BB18/$C18*100</f>
        <v>14.9955711584405</v>
      </c>
      <c r="BP18" s="183" t="n">
        <f aca="false">+BC18/$C18*100</f>
        <v>14.3018421328004</v>
      </c>
      <c r="BQ18" s="183" t="n">
        <f aca="false">+BD18/$C18*100</f>
        <v>9.17499745765335</v>
      </c>
      <c r="BR18" s="183" t="n">
        <f aca="false">+BE18/$C18*100</f>
        <v>3.94469032743951</v>
      </c>
      <c r="BS18" s="183" t="n">
        <f aca="false">+BF18/$C18*100</f>
        <v>1.93977365008762</v>
      </c>
      <c r="BT18" s="183" t="n">
        <f aca="false">+BG18/$C18*100</f>
        <v>0.305007907066545</v>
      </c>
      <c r="BU18" s="184" t="n">
        <f aca="false">+BH18/$C18*100</f>
        <v>0.00648482624350228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1387431</v>
      </c>
      <c r="D19" s="175" t="n">
        <v>65731</v>
      </c>
      <c r="E19" s="175" t="n">
        <v>60595</v>
      </c>
      <c r="F19" s="175" t="n">
        <v>71220</v>
      </c>
      <c r="G19" s="176" t="n">
        <v>92392</v>
      </c>
      <c r="H19" s="176" t="n">
        <v>95955</v>
      </c>
      <c r="I19" s="176" t="n">
        <v>95468</v>
      </c>
      <c r="J19" s="176" t="n">
        <v>116524</v>
      </c>
      <c r="K19" s="176" t="n">
        <v>124062</v>
      </c>
      <c r="L19" s="175" t="n">
        <v>108978</v>
      </c>
      <c r="M19" s="175" t="n">
        <v>112635</v>
      </c>
      <c r="N19" s="175" t="n">
        <v>111047</v>
      </c>
      <c r="O19" s="176" t="n">
        <v>98346</v>
      </c>
      <c r="P19" s="176" t="n">
        <v>83574</v>
      </c>
      <c r="Q19" s="176" t="n">
        <v>51719</v>
      </c>
      <c r="R19" s="176" t="n">
        <v>35434</v>
      </c>
      <c r="S19" s="176" t="n">
        <v>29344</v>
      </c>
      <c r="T19" s="175" t="n">
        <v>19255</v>
      </c>
      <c r="U19" s="175" t="n">
        <v>10479</v>
      </c>
      <c r="V19" s="175" t="n">
        <v>3710</v>
      </c>
      <c r="W19" s="176" t="n">
        <v>827</v>
      </c>
      <c r="X19" s="187" t="n">
        <v>136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39.1493346335782</v>
      </c>
      <c r="Z19" s="177" t="n">
        <f aca="false">+C19/$C19*100</f>
        <v>100</v>
      </c>
      <c r="AA19" s="178" t="n">
        <f aca="false">+D19/$C19*100</f>
        <v>4.73760496918405</v>
      </c>
      <c r="AB19" s="178" t="n">
        <f aca="false">+E19/$C19*100</f>
        <v>4.36742439804214</v>
      </c>
      <c r="AC19" s="178" t="n">
        <f aca="false">+F19/$C19*100</f>
        <v>5.13322824702634</v>
      </c>
      <c r="AD19" s="179" t="n">
        <f aca="false">+G19/$C19*100</f>
        <v>6.65921404379749</v>
      </c>
      <c r="AE19" s="179" t="n">
        <f aca="false">+H19/$C19*100</f>
        <v>6.91601960746156</v>
      </c>
      <c r="AF19" s="179" t="n">
        <f aca="false">+I19/$C19*100</f>
        <v>6.88091876280694</v>
      </c>
      <c r="AG19" s="179" t="n">
        <f aca="false">+J19/$C19*100</f>
        <v>8.3985437834386</v>
      </c>
      <c r="AH19" s="179" t="n">
        <f aca="false">+K19/$C19*100</f>
        <v>8.94185008119323</v>
      </c>
      <c r="AI19" s="178" t="n">
        <f aca="false">+L19/$C19*100</f>
        <v>7.85466088043297</v>
      </c>
      <c r="AJ19" s="178" t="n">
        <f aca="false">+M19/$C19*100</f>
        <v>8.11824155579629</v>
      </c>
      <c r="AK19" s="178" t="n">
        <f aca="false">+N19/$C19*100</f>
        <v>8.00378541347281</v>
      </c>
      <c r="AL19" s="179" t="n">
        <f aca="false">+O19/$C19*100</f>
        <v>7.08835250185415</v>
      </c>
      <c r="AM19" s="179" t="n">
        <f aca="false">+P19/$C19*100</f>
        <v>6.02365090588289</v>
      </c>
      <c r="AN19" s="179" t="n">
        <f aca="false">+Q19/$C19*100</f>
        <v>3.72768087205778</v>
      </c>
      <c r="AO19" s="179" t="n">
        <f aca="false">+R19/$C19*100</f>
        <v>2.55392880799117</v>
      </c>
      <c r="AP19" s="179" t="n">
        <f aca="false">+S19/$C19*100</f>
        <v>2.11498806066752</v>
      </c>
      <c r="AQ19" s="178" t="n">
        <f aca="false">+T19/$C19*100</f>
        <v>1.38781676350031</v>
      </c>
      <c r="AR19" s="178" t="n">
        <f aca="false">+U19/$C19*100</f>
        <v>0.755280803153454</v>
      </c>
      <c r="AS19" s="178" t="n">
        <f aca="false">+V19/$C19*100</f>
        <v>0.26740068515119</v>
      </c>
      <c r="AT19" s="179" t="n">
        <f aca="false">+W19/$C19*100</f>
        <v>0.0596065678221115</v>
      </c>
      <c r="AU19" s="188" t="n">
        <f aca="false">+X19/$C19*100</f>
        <v>0.00980228926699778</v>
      </c>
      <c r="AV19" s="164"/>
      <c r="AW19" s="180" t="s">
        <v>308</v>
      </c>
      <c r="AX19" s="181" t="n">
        <f aca="false">SUM(D19:E19)</f>
        <v>126326</v>
      </c>
      <c r="AY19" s="181" t="n">
        <f aca="false">SUM(F19:G19)</f>
        <v>163612</v>
      </c>
      <c r="AZ19" s="181" t="n">
        <f aca="false">SUM(H19:I19)</f>
        <v>191423</v>
      </c>
      <c r="BA19" s="181" t="n">
        <f aca="false">SUM(J19:K19)</f>
        <v>240586</v>
      </c>
      <c r="BB19" s="181" t="n">
        <f aca="false">SUM(L19:M19)</f>
        <v>221613</v>
      </c>
      <c r="BC19" s="181" t="n">
        <f aca="false">SUM(N19:O19)</f>
        <v>209393</v>
      </c>
      <c r="BD19" s="181" t="n">
        <f aca="false">SUM(P19:Q19)</f>
        <v>135293</v>
      </c>
      <c r="BE19" s="181" t="n">
        <f aca="false">SUM(R19:S19)</f>
        <v>64778</v>
      </c>
      <c r="BF19" s="181" t="n">
        <f aca="false">SUM(T19:U19)</f>
        <v>29734</v>
      </c>
      <c r="BG19" s="181" t="n">
        <f aca="false">SUM(V19:W19)</f>
        <v>4537</v>
      </c>
      <c r="BH19" s="181" t="n">
        <f aca="false">+X19</f>
        <v>136</v>
      </c>
      <c r="BI19" s="167"/>
      <c r="BJ19" s="182" t="s">
        <v>308</v>
      </c>
      <c r="BK19" s="183" t="n">
        <f aca="false">+AX19/$C19*100</f>
        <v>9.10502936722619</v>
      </c>
      <c r="BL19" s="183" t="n">
        <f aca="false">+AY19/$C19*100</f>
        <v>11.7924422908238</v>
      </c>
      <c r="BM19" s="183" t="n">
        <f aca="false">+AZ19/$C19*100</f>
        <v>13.7969383702685</v>
      </c>
      <c r="BN19" s="183" t="n">
        <f aca="false">+BA19/$C19*100</f>
        <v>17.3403938646318</v>
      </c>
      <c r="BO19" s="183" t="n">
        <f aca="false">+BB19/$C19*100</f>
        <v>15.9729024362293</v>
      </c>
      <c r="BP19" s="183" t="n">
        <f aca="false">+BC19/$C19*100</f>
        <v>15.092137915327</v>
      </c>
      <c r="BQ19" s="183" t="n">
        <f aca="false">+BD19/$C19*100</f>
        <v>9.75133177794067</v>
      </c>
      <c r="BR19" s="183" t="n">
        <f aca="false">+BE19/$C19*100</f>
        <v>4.66891686865869</v>
      </c>
      <c r="BS19" s="183" t="n">
        <f aca="false">+BF19/$C19*100</f>
        <v>2.14309756665377</v>
      </c>
      <c r="BT19" s="183" t="n">
        <f aca="false">+BG19/$C19*100</f>
        <v>0.327007252973301</v>
      </c>
      <c r="BU19" s="184" t="n">
        <f aca="false">+BH19/$C19*100</f>
        <v>0.00980228926699778</v>
      </c>
      <c r="BV19" s="171"/>
    </row>
    <row r="20" s="172" customFormat="true" ht="10.5" hidden="false" customHeight="true" outlineLevel="0" collapsed="false">
      <c r="A20" s="186" t="s">
        <v>314</v>
      </c>
      <c r="B20" s="158" t="s">
        <v>306</v>
      </c>
      <c r="C20" s="159" t="n">
        <v>1885541</v>
      </c>
      <c r="D20" s="159" t="n">
        <v>79221</v>
      </c>
      <c r="E20" s="159" t="n">
        <v>74107</v>
      </c>
      <c r="F20" s="159" t="n">
        <v>87292</v>
      </c>
      <c r="G20" s="160" t="n">
        <v>115284</v>
      </c>
      <c r="H20" s="160" t="n">
        <v>126053</v>
      </c>
      <c r="I20" s="160" t="n">
        <v>129336</v>
      </c>
      <c r="J20" s="160" t="n">
        <v>154581</v>
      </c>
      <c r="K20" s="160" t="n">
        <v>162747</v>
      </c>
      <c r="L20" s="159" t="n">
        <v>138195</v>
      </c>
      <c r="M20" s="159" t="n">
        <v>147173</v>
      </c>
      <c r="N20" s="159" t="n">
        <v>155592</v>
      </c>
      <c r="O20" s="160" t="n">
        <v>145859</v>
      </c>
      <c r="P20" s="160" t="n">
        <v>123307</v>
      </c>
      <c r="Q20" s="160" t="n">
        <v>78250</v>
      </c>
      <c r="R20" s="160" t="n">
        <v>55357</v>
      </c>
      <c r="S20" s="160" t="n">
        <v>48774</v>
      </c>
      <c r="T20" s="159" t="n">
        <v>35839</v>
      </c>
      <c r="U20" s="159" t="n">
        <v>20407</v>
      </c>
      <c r="V20" s="159" t="n">
        <v>6631</v>
      </c>
      <c r="W20" s="189" t="n">
        <v>1346</v>
      </c>
      <c r="X20" s="189" t="n">
        <v>190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0.8849303727683</v>
      </c>
      <c r="Z20" s="162" t="n">
        <f aca="false">+C20/$C20*100</f>
        <v>100</v>
      </c>
      <c r="AA20" s="162" t="n">
        <f aca="false">+D20/$C20*100</f>
        <v>4.20149972872507</v>
      </c>
      <c r="AB20" s="162" t="n">
        <f aca="false">+E20/$C20*100</f>
        <v>3.93027783537987</v>
      </c>
      <c r="AC20" s="162" t="n">
        <f aca="false">+F20/$C20*100</f>
        <v>4.62954663939951</v>
      </c>
      <c r="AD20" s="163" t="n">
        <f aca="false">+G20/$C20*100</f>
        <v>6.11410730395149</v>
      </c>
      <c r="AE20" s="163" t="n">
        <f aca="false">+H20/$C20*100</f>
        <v>6.685243121205</v>
      </c>
      <c r="AF20" s="163" t="n">
        <f aca="false">+I20/$C20*100</f>
        <v>6.85935760611941</v>
      </c>
      <c r="AG20" s="163" t="n">
        <f aca="false">+J20/$C20*100</f>
        <v>8.19823064043688</v>
      </c>
      <c r="AH20" s="163" t="n">
        <f aca="false">+K20/$C20*100</f>
        <v>8.63131589289228</v>
      </c>
      <c r="AI20" s="162" t="n">
        <f aca="false">+L20/$C20*100</f>
        <v>7.32919623598744</v>
      </c>
      <c r="AJ20" s="162" t="n">
        <f aca="false">+M20/$C20*100</f>
        <v>7.80534605187583</v>
      </c>
      <c r="AK20" s="162" t="n">
        <f aca="false">+N20/$C20*100</f>
        <v>8.25184920402155</v>
      </c>
      <c r="AL20" s="163" t="n">
        <f aca="false">+O20/$C20*100</f>
        <v>7.73565782976875</v>
      </c>
      <c r="AM20" s="163" t="n">
        <f aca="false">+P20/$C20*100</f>
        <v>6.53960852614714</v>
      </c>
      <c r="AN20" s="163" t="n">
        <f aca="false">+Q20/$C20*100</f>
        <v>4.15000257220607</v>
      </c>
      <c r="AO20" s="163" t="n">
        <f aca="false">+R20/$C20*100</f>
        <v>2.93586827334966</v>
      </c>
      <c r="AP20" s="163" t="n">
        <f aca="false">+S20/$C20*100</f>
        <v>2.58673770551794</v>
      </c>
      <c r="AQ20" s="162" t="n">
        <f aca="false">+T20/$C20*100</f>
        <v>1.9007276956587</v>
      </c>
      <c r="AR20" s="162" t="n">
        <f aca="false">+U20/$C20*100</f>
        <v>1.08228884972536</v>
      </c>
      <c r="AS20" s="162" t="n">
        <f aca="false">+V20/$C20*100</f>
        <v>0.351676256310523</v>
      </c>
      <c r="AT20" s="190" t="n">
        <f aca="false">+W20/$C20*100</f>
        <v>0.0713853477596085</v>
      </c>
      <c r="AU20" s="190" t="n">
        <f aca="false">+X20/$C20*100</f>
        <v>0.0100766835619061</v>
      </c>
      <c r="AV20" s="164" t="s">
        <v>314</v>
      </c>
      <c r="AW20" s="165" t="s">
        <v>306</v>
      </c>
      <c r="AX20" s="166" t="n">
        <f aca="false">SUM(D20:E20)</f>
        <v>153328</v>
      </c>
      <c r="AY20" s="166" t="n">
        <f aca="false">SUM(F20:G20)</f>
        <v>202576</v>
      </c>
      <c r="AZ20" s="166" t="n">
        <f aca="false">SUM(H20:I20)</f>
        <v>255389</v>
      </c>
      <c r="BA20" s="166" t="n">
        <f aca="false">SUM(J20:K20)</f>
        <v>317328</v>
      </c>
      <c r="BB20" s="166" t="n">
        <f aca="false">SUM(L20:M20)</f>
        <v>285368</v>
      </c>
      <c r="BC20" s="166" t="n">
        <f aca="false">SUM(N20:O20)</f>
        <v>301451</v>
      </c>
      <c r="BD20" s="166" t="n">
        <f aca="false">SUM(P20:Q20)</f>
        <v>201557</v>
      </c>
      <c r="BE20" s="166" t="n">
        <f aca="false">SUM(R20:S20)</f>
        <v>104131</v>
      </c>
      <c r="BF20" s="166" t="n">
        <f aca="false">SUM(T20:U20)</f>
        <v>56246</v>
      </c>
      <c r="BG20" s="166" t="n">
        <f aca="false">SUM(V20:W20)</f>
        <v>7977</v>
      </c>
      <c r="BH20" s="166" t="n">
        <f aca="false">+X20</f>
        <v>190</v>
      </c>
      <c r="BI20" s="167" t="s">
        <v>314</v>
      </c>
      <c r="BJ20" s="168" t="s">
        <v>306</v>
      </c>
      <c r="BK20" s="169" t="n">
        <f aca="false">+AX20/$C20*100</f>
        <v>8.13177756410494</v>
      </c>
      <c r="BL20" s="169" t="n">
        <f aca="false">+AY20/$C20*100</f>
        <v>10.743653943351</v>
      </c>
      <c r="BM20" s="169" t="n">
        <f aca="false">+AZ20/$C20*100</f>
        <v>13.5446007273244</v>
      </c>
      <c r="BN20" s="169" t="n">
        <f aca="false">+BA20/$C20*100</f>
        <v>16.8295465333292</v>
      </c>
      <c r="BO20" s="169" t="n">
        <f aca="false">+BB20/$C20*100</f>
        <v>15.1345422878633</v>
      </c>
      <c r="BP20" s="169" t="n">
        <f aca="false">+BC20/$C20*100</f>
        <v>15.9875070337903</v>
      </c>
      <c r="BQ20" s="169" t="n">
        <f aca="false">+BD20/$C20*100</f>
        <v>10.6896110983532</v>
      </c>
      <c r="BR20" s="169" t="n">
        <f aca="false">+BE20/$C20*100</f>
        <v>5.5226059788676</v>
      </c>
      <c r="BS20" s="169" t="n">
        <f aca="false">+BF20/$C20*100</f>
        <v>2.98301654538406</v>
      </c>
      <c r="BT20" s="169" t="n">
        <f aca="false">+BG20/$C20*100</f>
        <v>0.423061604070132</v>
      </c>
      <c r="BU20" s="170" t="n">
        <f aca="false">+BH20/$C20*100</f>
        <v>0.0100766835619061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943804</v>
      </c>
      <c r="D21" s="175" t="n">
        <v>41047</v>
      </c>
      <c r="E21" s="175" t="n">
        <v>38595</v>
      </c>
      <c r="F21" s="175" t="n">
        <v>45502</v>
      </c>
      <c r="G21" s="176" t="n">
        <v>60299</v>
      </c>
      <c r="H21" s="176" t="n">
        <v>65174</v>
      </c>
      <c r="I21" s="176" t="n">
        <v>66816</v>
      </c>
      <c r="J21" s="176" t="n">
        <v>77700</v>
      </c>
      <c r="K21" s="176" t="n">
        <v>81872</v>
      </c>
      <c r="L21" s="175" t="n">
        <v>68067</v>
      </c>
      <c r="M21" s="175" t="n">
        <v>73018</v>
      </c>
      <c r="N21" s="175" t="n">
        <v>77852</v>
      </c>
      <c r="O21" s="176" t="n">
        <v>73277</v>
      </c>
      <c r="P21" s="176" t="n">
        <v>61512</v>
      </c>
      <c r="Q21" s="176" t="n">
        <v>38077</v>
      </c>
      <c r="R21" s="176" t="n">
        <v>25742</v>
      </c>
      <c r="S21" s="176" t="n">
        <v>21473</v>
      </c>
      <c r="T21" s="175" t="n">
        <v>15471</v>
      </c>
      <c r="U21" s="175" t="n">
        <v>9074</v>
      </c>
      <c r="V21" s="175" t="n">
        <v>2668</v>
      </c>
      <c r="W21" s="187" t="n">
        <v>496</v>
      </c>
      <c r="X21" s="187" t="n">
        <v>72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40.1516639047938</v>
      </c>
      <c r="Z21" s="177" t="n">
        <f aca="false">+C21/$C21*100</f>
        <v>100</v>
      </c>
      <c r="AA21" s="178" t="n">
        <f aca="false">+D21/$C21*100</f>
        <v>4.34910214408924</v>
      </c>
      <c r="AB21" s="178" t="n">
        <f aca="false">+E21/$C21*100</f>
        <v>4.08930243991337</v>
      </c>
      <c r="AC21" s="178" t="n">
        <f aca="false">+F21/$C21*100</f>
        <v>4.82112811558332</v>
      </c>
      <c r="AD21" s="179" t="n">
        <f aca="false">+G21/$C21*100</f>
        <v>6.38893244783875</v>
      </c>
      <c r="AE21" s="179" t="n">
        <f aca="false">+H21/$C21*100</f>
        <v>6.90545918432217</v>
      </c>
      <c r="AF21" s="179" t="n">
        <f aca="false">+I21/$C21*100</f>
        <v>7.07943598459002</v>
      </c>
      <c r="AG21" s="179" t="n">
        <f aca="false">+J21/$C21*100</f>
        <v>8.23264152302809</v>
      </c>
      <c r="AH21" s="179" t="n">
        <f aca="false">+K21/$C21*100</f>
        <v>8.67468245525554</v>
      </c>
      <c r="AI21" s="178" t="n">
        <f aca="false">+L21/$C21*100</f>
        <v>7.21198469173684</v>
      </c>
      <c r="AJ21" s="178" t="n">
        <f aca="false">+M21/$C21*100</f>
        <v>7.73656394759929</v>
      </c>
      <c r="AK21" s="178" t="n">
        <f aca="false">+N21/$C21*100</f>
        <v>8.24874656178614</v>
      </c>
      <c r="AL21" s="179" t="n">
        <f aca="false">+O21/$C21*100</f>
        <v>7.76400608600938</v>
      </c>
      <c r="AM21" s="179" t="n">
        <f aca="false">+P21/$C21*100</f>
        <v>6.51745489529606</v>
      </c>
      <c r="AN21" s="179" t="n">
        <f aca="false">+Q21/$C21*100</f>
        <v>4.03441816309319</v>
      </c>
      <c r="AO21" s="179" t="n">
        <f aca="false">+R21/$C21*100</f>
        <v>2.72747307703718</v>
      </c>
      <c r="AP21" s="179" t="n">
        <f aca="false">+S21/$C21*100</f>
        <v>2.27515458718124</v>
      </c>
      <c r="AQ21" s="178" t="n">
        <f aca="false">+T21/$C21*100</f>
        <v>1.63921746464308</v>
      </c>
      <c r="AR21" s="178" t="n">
        <f aca="false">+U21/$C21*100</f>
        <v>0.961428432174477</v>
      </c>
      <c r="AS21" s="178" t="n">
        <f aca="false">+V21/$C21*100</f>
        <v>0.282685811884671</v>
      </c>
      <c r="AT21" s="188" t="n">
        <f aca="false">+W21/$C21*100</f>
        <v>0.0525532843683646</v>
      </c>
      <c r="AU21" s="188" t="n">
        <f aca="false">+X21/$C21*100</f>
        <v>0.00762870256960132</v>
      </c>
      <c r="AV21" s="164"/>
      <c r="AW21" s="180" t="s">
        <v>307</v>
      </c>
      <c r="AX21" s="181" t="n">
        <f aca="false">SUM(D21:E21)</f>
        <v>79642</v>
      </c>
      <c r="AY21" s="181" t="n">
        <f aca="false">SUM(F21:G21)</f>
        <v>105801</v>
      </c>
      <c r="AZ21" s="181" t="n">
        <f aca="false">SUM(H21:I21)</f>
        <v>131990</v>
      </c>
      <c r="BA21" s="181" t="n">
        <f aca="false">SUM(J21:K21)</f>
        <v>159572</v>
      </c>
      <c r="BB21" s="181" t="n">
        <f aca="false">SUM(L21:M21)</f>
        <v>141085</v>
      </c>
      <c r="BC21" s="181" t="n">
        <f aca="false">SUM(N21:O21)</f>
        <v>151129</v>
      </c>
      <c r="BD21" s="181" t="n">
        <f aca="false">SUM(P21:Q21)</f>
        <v>99589</v>
      </c>
      <c r="BE21" s="181" t="n">
        <f aca="false">SUM(R21:S21)</f>
        <v>47215</v>
      </c>
      <c r="BF21" s="181" t="n">
        <f aca="false">SUM(T21:U21)</f>
        <v>24545</v>
      </c>
      <c r="BG21" s="181" t="n">
        <f aca="false">SUM(V21:W21)</f>
        <v>3164</v>
      </c>
      <c r="BH21" s="181" t="n">
        <f aca="false">+X21</f>
        <v>72</v>
      </c>
      <c r="BI21" s="167"/>
      <c r="BJ21" s="182" t="s">
        <v>307</v>
      </c>
      <c r="BK21" s="183" t="n">
        <f aca="false">+AX21/$C21*100</f>
        <v>8.43840458400261</v>
      </c>
      <c r="BL21" s="183" t="n">
        <f aca="false">+AY21/$C21*100</f>
        <v>11.2100605634221</v>
      </c>
      <c r="BM21" s="183" t="n">
        <f aca="false">+AZ21/$C21*100</f>
        <v>13.9848951689122</v>
      </c>
      <c r="BN21" s="183" t="n">
        <f aca="false">+BA21/$C21*100</f>
        <v>16.9073239782836</v>
      </c>
      <c r="BO21" s="183" t="n">
        <f aca="false">+BB21/$C21*100</f>
        <v>14.9485486393361</v>
      </c>
      <c r="BP21" s="183" t="n">
        <f aca="false">+BC21/$C21*100</f>
        <v>16.0127526477955</v>
      </c>
      <c r="BQ21" s="183" t="n">
        <f aca="false">+BD21/$C21*100</f>
        <v>10.5518730583892</v>
      </c>
      <c r="BR21" s="183" t="n">
        <f aca="false">+BE21/$C21*100</f>
        <v>5.00262766421842</v>
      </c>
      <c r="BS21" s="183" t="n">
        <f aca="false">+BF21/$C21*100</f>
        <v>2.60064589681756</v>
      </c>
      <c r="BT21" s="183" t="n">
        <f aca="false">+BG21/$C21*100</f>
        <v>0.335239096253036</v>
      </c>
      <c r="BU21" s="184" t="n">
        <f aca="false">+BH21/$C21*100</f>
        <v>0.00762870256960132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941737</v>
      </c>
      <c r="D22" s="175" t="n">
        <v>38174</v>
      </c>
      <c r="E22" s="175" t="n">
        <v>35512</v>
      </c>
      <c r="F22" s="175" t="n">
        <v>41790</v>
      </c>
      <c r="G22" s="176" t="n">
        <v>54985</v>
      </c>
      <c r="H22" s="176" t="n">
        <v>60879</v>
      </c>
      <c r="I22" s="176" t="n">
        <v>62520</v>
      </c>
      <c r="J22" s="176" t="n">
        <v>76881</v>
      </c>
      <c r="K22" s="176" t="n">
        <v>80875</v>
      </c>
      <c r="L22" s="175" t="n">
        <v>70128</v>
      </c>
      <c r="M22" s="175" t="n">
        <v>74155</v>
      </c>
      <c r="N22" s="175" t="n">
        <v>77740</v>
      </c>
      <c r="O22" s="176" t="n">
        <v>72582</v>
      </c>
      <c r="P22" s="176" t="n">
        <v>61795</v>
      </c>
      <c r="Q22" s="176" t="n">
        <v>40173</v>
      </c>
      <c r="R22" s="176" t="n">
        <v>29615</v>
      </c>
      <c r="S22" s="176" t="n">
        <v>27301</v>
      </c>
      <c r="T22" s="175" t="n">
        <v>20368</v>
      </c>
      <c r="U22" s="175" t="n">
        <v>11333</v>
      </c>
      <c r="V22" s="175" t="n">
        <v>3963</v>
      </c>
      <c r="W22" s="187" t="n">
        <v>850</v>
      </c>
      <c r="X22" s="187" t="n">
        <v>118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1.6198062728766</v>
      </c>
      <c r="Z22" s="177" t="n">
        <f aca="false">+C22/$C22*100</f>
        <v>100</v>
      </c>
      <c r="AA22" s="178" t="n">
        <f aca="false">+D22/$C22*100</f>
        <v>4.05357334372548</v>
      </c>
      <c r="AB22" s="178" t="n">
        <f aca="false">+E22/$C22*100</f>
        <v>3.77090419087282</v>
      </c>
      <c r="AC22" s="178" t="n">
        <f aca="false">+F22/$C22*100</f>
        <v>4.43754466480557</v>
      </c>
      <c r="AD22" s="179" t="n">
        <f aca="false">+G22/$C22*100</f>
        <v>5.83867895176679</v>
      </c>
      <c r="AE22" s="179" t="n">
        <f aca="false">+H22/$C22*100</f>
        <v>6.4645437101866</v>
      </c>
      <c r="AF22" s="179" t="n">
        <f aca="false">+I22/$C22*100</f>
        <v>6.63879618194889</v>
      </c>
      <c r="AG22" s="179" t="n">
        <f aca="false">+J22/$C22*100</f>
        <v>8.16374423007698</v>
      </c>
      <c r="AH22" s="179" t="n">
        <f aca="false">+K22/$C22*100</f>
        <v>8.5878541461151</v>
      </c>
      <c r="AI22" s="178" t="n">
        <f aca="false">+L22/$C22*100</f>
        <v>7.44666504554881</v>
      </c>
      <c r="AJ22" s="178" t="n">
        <f aca="false">+M22/$C22*100</f>
        <v>7.87427912463883</v>
      </c>
      <c r="AK22" s="178" t="n">
        <f aca="false">+N22/$C22*100</f>
        <v>8.25495865618533</v>
      </c>
      <c r="AL22" s="179" t="n">
        <f aca="false">+O22/$C22*100</f>
        <v>7.70724735249863</v>
      </c>
      <c r="AM22" s="179" t="n">
        <f aca="false">+P22/$C22*100</f>
        <v>6.5618107815664</v>
      </c>
      <c r="AN22" s="179" t="n">
        <f aca="false">+Q22/$C22*100</f>
        <v>4.26584067526284</v>
      </c>
      <c r="AO22" s="179" t="n">
        <f aca="false">+R22/$C22*100</f>
        <v>3.14472087217557</v>
      </c>
      <c r="AP22" s="179" t="n">
        <f aca="false">+S22/$C22*100</f>
        <v>2.8990047115065</v>
      </c>
      <c r="AQ22" s="178" t="n">
        <f aca="false">+T22/$C22*100</f>
        <v>2.16281191033165</v>
      </c>
      <c r="AR22" s="178" t="n">
        <f aca="false">+U22/$C22*100</f>
        <v>1.20341454142717</v>
      </c>
      <c r="AS22" s="178" t="n">
        <f aca="false">+V22/$C22*100</f>
        <v>0.420818126504534</v>
      </c>
      <c r="AT22" s="188" t="n">
        <f aca="false">+W22/$C22*100</f>
        <v>0.0902587452760166</v>
      </c>
      <c r="AU22" s="188" t="n">
        <f aca="false">+X22/$C22*100</f>
        <v>0.0125300375794941</v>
      </c>
      <c r="AV22" s="164"/>
      <c r="AW22" s="180" t="s">
        <v>308</v>
      </c>
      <c r="AX22" s="181" t="n">
        <f aca="false">SUM(D22:E22)</f>
        <v>73686</v>
      </c>
      <c r="AY22" s="181" t="n">
        <f aca="false">SUM(F22:G22)</f>
        <v>96775</v>
      </c>
      <c r="AZ22" s="181" t="n">
        <f aca="false">SUM(H22:I22)</f>
        <v>123399</v>
      </c>
      <c r="BA22" s="181" t="n">
        <f aca="false">SUM(J22:K22)</f>
        <v>157756</v>
      </c>
      <c r="BB22" s="181" t="n">
        <f aca="false">SUM(L22:M22)</f>
        <v>144283</v>
      </c>
      <c r="BC22" s="181" t="n">
        <f aca="false">SUM(N22:O22)</f>
        <v>150322</v>
      </c>
      <c r="BD22" s="181" t="n">
        <f aca="false">SUM(P22:Q22)</f>
        <v>101968</v>
      </c>
      <c r="BE22" s="181" t="n">
        <f aca="false">SUM(R22:S22)</f>
        <v>56916</v>
      </c>
      <c r="BF22" s="181" t="n">
        <f aca="false">SUM(T22:U22)</f>
        <v>31701</v>
      </c>
      <c r="BG22" s="181" t="n">
        <f aca="false">SUM(V22:W22)</f>
        <v>4813</v>
      </c>
      <c r="BH22" s="181" t="n">
        <f aca="false">+X22</f>
        <v>118</v>
      </c>
      <c r="BI22" s="167"/>
      <c r="BJ22" s="182" t="s">
        <v>308</v>
      </c>
      <c r="BK22" s="183" t="n">
        <f aca="false">+AX22/$C22*100</f>
        <v>7.8244775345983</v>
      </c>
      <c r="BL22" s="183" t="n">
        <f aca="false">+AY22/$C22*100</f>
        <v>10.2762236165724</v>
      </c>
      <c r="BM22" s="183" t="n">
        <f aca="false">+AZ22/$C22*100</f>
        <v>13.1033398921355</v>
      </c>
      <c r="BN22" s="183" t="n">
        <f aca="false">+BA22/$C22*100</f>
        <v>16.7515983761921</v>
      </c>
      <c r="BO22" s="183" t="n">
        <f aca="false">+BB22/$C22*100</f>
        <v>15.3209441701876</v>
      </c>
      <c r="BP22" s="183" t="n">
        <f aca="false">+BC22/$C22*100</f>
        <v>15.962206008684</v>
      </c>
      <c r="BQ22" s="183" t="n">
        <f aca="false">+BD22/$C22*100</f>
        <v>10.8276514568292</v>
      </c>
      <c r="BR22" s="183" t="n">
        <f aca="false">+BE22/$C22*100</f>
        <v>6.04372558368207</v>
      </c>
      <c r="BS22" s="183" t="n">
        <f aca="false">+BF22/$C22*100</f>
        <v>3.36622645175882</v>
      </c>
      <c r="BT22" s="183" t="n">
        <f aca="false">+BG22/$C22*100</f>
        <v>0.51107687178055</v>
      </c>
      <c r="BU22" s="184" t="n">
        <f aca="false">+BH22/$C22*100</f>
        <v>0.0125300375794941</v>
      </c>
      <c r="BV22" s="171"/>
    </row>
    <row r="23" s="172" customFormat="true" ht="10.5" hidden="false" customHeight="true" outlineLevel="0" collapsed="false">
      <c r="A23" s="186" t="s">
        <v>315</v>
      </c>
      <c r="B23" s="158" t="s">
        <v>306</v>
      </c>
      <c r="C23" s="159" t="n">
        <v>2778918</v>
      </c>
      <c r="D23" s="159" t="n">
        <v>112439</v>
      </c>
      <c r="E23" s="159" t="n">
        <v>107509</v>
      </c>
      <c r="F23" s="159" t="n">
        <v>129639</v>
      </c>
      <c r="G23" s="160" t="n">
        <v>173014</v>
      </c>
      <c r="H23" s="160" t="n">
        <v>185913</v>
      </c>
      <c r="I23" s="160" t="n">
        <v>185314</v>
      </c>
      <c r="J23" s="160" t="n">
        <v>221720</v>
      </c>
      <c r="K23" s="160" t="n">
        <v>244339</v>
      </c>
      <c r="L23" s="159" t="n">
        <v>219152</v>
      </c>
      <c r="M23" s="159" t="n">
        <v>222932</v>
      </c>
      <c r="N23" s="159" t="n">
        <v>222176</v>
      </c>
      <c r="O23" s="160" t="n">
        <v>211077</v>
      </c>
      <c r="P23" s="160" t="n">
        <v>193246</v>
      </c>
      <c r="Q23" s="160" t="n">
        <v>125813</v>
      </c>
      <c r="R23" s="160" t="n">
        <v>83915</v>
      </c>
      <c r="S23" s="160" t="n">
        <v>64415</v>
      </c>
      <c r="T23" s="159" t="n">
        <v>41598</v>
      </c>
      <c r="U23" s="159" t="n">
        <v>24621</v>
      </c>
      <c r="V23" s="159" t="n">
        <v>8354</v>
      </c>
      <c r="W23" s="160" t="n">
        <v>1514</v>
      </c>
      <c r="X23" s="189" t="n">
        <v>218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40.757976305886</v>
      </c>
      <c r="Z23" s="162" t="n">
        <f aca="false">+C23/$C23*100</f>
        <v>100</v>
      </c>
      <c r="AA23" s="162" t="n">
        <f aca="false">+D23/$C23*100</f>
        <v>4.04614313916424</v>
      </c>
      <c r="AB23" s="162" t="n">
        <f aca="false">+E23/$C23*100</f>
        <v>3.86873596126262</v>
      </c>
      <c r="AC23" s="162" t="n">
        <f aca="false">+F23/$C23*100</f>
        <v>4.66508907423681</v>
      </c>
      <c r="AD23" s="163" t="n">
        <f aca="false">+G23/$C23*100</f>
        <v>6.22594837271197</v>
      </c>
      <c r="AE23" s="163" t="n">
        <f aca="false">+H23/$C23*100</f>
        <v>6.69012183878762</v>
      </c>
      <c r="AF23" s="163" t="n">
        <f aca="false">+I23/$C23*100</f>
        <v>6.66856668674642</v>
      </c>
      <c r="AG23" s="163" t="n">
        <f aca="false">+J23/$C23*100</f>
        <v>7.97864492583085</v>
      </c>
      <c r="AH23" s="163" t="n">
        <f aca="false">+K23/$C23*100</f>
        <v>8.79259481568006</v>
      </c>
      <c r="AI23" s="162" t="n">
        <f aca="false">+L23/$C23*100</f>
        <v>7.88623485831536</v>
      </c>
      <c r="AJ23" s="162" t="n">
        <f aca="false">+M23/$C23*100</f>
        <v>8.02225902311619</v>
      </c>
      <c r="AK23" s="162" t="n">
        <f aca="false">+N23/$C23*100</f>
        <v>7.99505419015602</v>
      </c>
      <c r="AL23" s="163" t="n">
        <f aca="false">+O23/$C23*100</f>
        <v>7.5956541358903</v>
      </c>
      <c r="AM23" s="163" t="n">
        <f aca="false">+P23/$C23*100</f>
        <v>6.95400152145547</v>
      </c>
      <c r="AN23" s="163" t="n">
        <f aca="false">+Q23/$C23*100</f>
        <v>4.52740958891194</v>
      </c>
      <c r="AO23" s="163" t="n">
        <f aca="false">+R23/$C23*100</f>
        <v>3.0197004733497</v>
      </c>
      <c r="AP23" s="163" t="n">
        <f aca="false">+S23/$C23*100</f>
        <v>2.31798851207556</v>
      </c>
      <c r="AQ23" s="162" t="n">
        <f aca="false">+T23/$C23*100</f>
        <v>1.49691354692726</v>
      </c>
      <c r="AR23" s="162" t="n">
        <f aca="false">+U23/$C23*100</f>
        <v>0.885992317873359</v>
      </c>
      <c r="AS23" s="162" t="n">
        <f aca="false">+V23/$C23*100</f>
        <v>0.300620601255597</v>
      </c>
      <c r="AT23" s="163" t="n">
        <f aca="false">+W23/$C23*100</f>
        <v>0.0544816363778996</v>
      </c>
      <c r="AU23" s="190" t="n">
        <f aca="false">+X23/$C23*100</f>
        <v>0.00784477987475701</v>
      </c>
      <c r="AV23" s="164" t="s">
        <v>315</v>
      </c>
      <c r="AW23" s="165" t="s">
        <v>306</v>
      </c>
      <c r="AX23" s="166" t="n">
        <f aca="false">SUM(D23:E23)</f>
        <v>219948</v>
      </c>
      <c r="AY23" s="166" t="n">
        <f aca="false">SUM(F23:G23)</f>
        <v>302653</v>
      </c>
      <c r="AZ23" s="166" t="n">
        <f aca="false">SUM(H23:I23)</f>
        <v>371227</v>
      </c>
      <c r="BA23" s="166" t="n">
        <f aca="false">SUM(J23:K23)</f>
        <v>466059</v>
      </c>
      <c r="BB23" s="166" t="n">
        <f aca="false">SUM(L23:M23)</f>
        <v>442084</v>
      </c>
      <c r="BC23" s="166" t="n">
        <f aca="false">SUM(N23:O23)</f>
        <v>433253</v>
      </c>
      <c r="BD23" s="166" t="n">
        <f aca="false">SUM(P23:Q23)</f>
        <v>319059</v>
      </c>
      <c r="BE23" s="166" t="n">
        <f aca="false">SUM(R23:S23)</f>
        <v>148330</v>
      </c>
      <c r="BF23" s="166" t="n">
        <f aca="false">SUM(T23:U23)</f>
        <v>66219</v>
      </c>
      <c r="BG23" s="166" t="n">
        <f aca="false">SUM(V23:W23)</f>
        <v>9868</v>
      </c>
      <c r="BH23" s="166" t="n">
        <f aca="false">+X23</f>
        <v>218</v>
      </c>
      <c r="BI23" s="167" t="s">
        <v>315</v>
      </c>
      <c r="BJ23" s="168" t="s">
        <v>306</v>
      </c>
      <c r="BK23" s="169" t="n">
        <f aca="false">+AX23/$C23*100</f>
        <v>7.91487910042686</v>
      </c>
      <c r="BL23" s="169" t="n">
        <f aca="false">+AY23/$C23*100</f>
        <v>10.8910374469488</v>
      </c>
      <c r="BM23" s="169" t="n">
        <f aca="false">+AZ23/$C23*100</f>
        <v>13.358688525534</v>
      </c>
      <c r="BN23" s="169" t="n">
        <f aca="false">+BA23/$C23*100</f>
        <v>16.7712397415109</v>
      </c>
      <c r="BO23" s="169" t="n">
        <f aca="false">+BB23/$C23*100</f>
        <v>15.9084938814316</v>
      </c>
      <c r="BP23" s="169" t="n">
        <f aca="false">+BC23/$C23*100</f>
        <v>15.5907083260463</v>
      </c>
      <c r="BQ23" s="169" t="n">
        <f aca="false">+BD23/$C23*100</f>
        <v>11.4814111103674</v>
      </c>
      <c r="BR23" s="169" t="n">
        <f aca="false">+BE23/$C23*100</f>
        <v>5.33768898542526</v>
      </c>
      <c r="BS23" s="169" t="n">
        <f aca="false">+BF23/$C23*100</f>
        <v>2.38290586480062</v>
      </c>
      <c r="BT23" s="169" t="n">
        <f aca="false">+BG23/$C23*100</f>
        <v>0.355102237633496</v>
      </c>
      <c r="BU23" s="170" t="n">
        <f aca="false">+BH23/$C23*100</f>
        <v>0.00784477987475701</v>
      </c>
      <c r="BV23" s="171"/>
    </row>
    <row r="24" s="185" customFormat="true" ht="10.5" hidden="false" customHeight="true" outlineLevel="0" collapsed="false">
      <c r="A24" s="186"/>
      <c r="B24" s="173" t="s">
        <v>307</v>
      </c>
      <c r="C24" s="174" t="n">
        <v>1380989</v>
      </c>
      <c r="D24" s="175" t="n">
        <v>58292</v>
      </c>
      <c r="E24" s="175" t="n">
        <v>55717</v>
      </c>
      <c r="F24" s="175" t="n">
        <v>67494</v>
      </c>
      <c r="G24" s="176" t="n">
        <v>89577</v>
      </c>
      <c r="H24" s="176" t="n">
        <v>96717</v>
      </c>
      <c r="I24" s="176" t="n">
        <v>95625</v>
      </c>
      <c r="J24" s="176" t="n">
        <v>111295</v>
      </c>
      <c r="K24" s="176" t="n">
        <v>121060</v>
      </c>
      <c r="L24" s="175" t="n">
        <v>107923</v>
      </c>
      <c r="M24" s="175" t="n">
        <v>111129</v>
      </c>
      <c r="N24" s="175" t="n">
        <v>109363</v>
      </c>
      <c r="O24" s="176" t="n">
        <v>101619</v>
      </c>
      <c r="P24" s="176" t="n">
        <v>91728</v>
      </c>
      <c r="Q24" s="176" t="n">
        <v>59563</v>
      </c>
      <c r="R24" s="176" t="n">
        <v>39134</v>
      </c>
      <c r="S24" s="176" t="n">
        <v>28162</v>
      </c>
      <c r="T24" s="175" t="n">
        <v>18939</v>
      </c>
      <c r="U24" s="175" t="n">
        <v>12778</v>
      </c>
      <c r="V24" s="191" t="n">
        <v>4091</v>
      </c>
      <c r="W24" s="187" t="n">
        <v>683</v>
      </c>
      <c r="X24" s="187" t="n">
        <v>100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40.0413526103394</v>
      </c>
      <c r="Z24" s="177" t="n">
        <f aca="false">+C24/$C24*100</f>
        <v>100</v>
      </c>
      <c r="AA24" s="178" t="n">
        <f aca="false">+D24/$C24*100</f>
        <v>4.221032897438</v>
      </c>
      <c r="AB24" s="178" t="n">
        <f aca="false">+E24/$C24*100</f>
        <v>4.03457232461663</v>
      </c>
      <c r="AC24" s="178" t="n">
        <f aca="false">+F24/$C24*100</f>
        <v>4.88736695223496</v>
      </c>
      <c r="AD24" s="179" t="n">
        <f aca="false">+G24/$C24*100</f>
        <v>6.48643834237637</v>
      </c>
      <c r="AE24" s="179" t="n">
        <f aca="false">+H24/$C24*100</f>
        <v>7.00345911517036</v>
      </c>
      <c r="AF24" s="179" t="n">
        <f aca="false">+I24/$C24*100</f>
        <v>6.92438534991951</v>
      </c>
      <c r="AG24" s="179" t="n">
        <f aca="false">+J24/$C24*100</f>
        <v>8.05907939889456</v>
      </c>
      <c r="AH24" s="179" t="n">
        <f aca="false">+K24/$C24*100</f>
        <v>8.76618133815693</v>
      </c>
      <c r="AI24" s="178" t="n">
        <f aca="false">+L24/$C24*100</f>
        <v>7.81490656333975</v>
      </c>
      <c r="AJ24" s="178" t="n">
        <f aca="false">+M24/$C24*100</f>
        <v>8.04705902798647</v>
      </c>
      <c r="AK24" s="178" t="n">
        <f aca="false">+N24/$C24*100</f>
        <v>7.91917966037383</v>
      </c>
      <c r="AL24" s="179" t="n">
        <f aca="false">+O24/$C24*100</f>
        <v>7.35842211632388</v>
      </c>
      <c r="AM24" s="179" t="n">
        <f aca="false">+P24/$C24*100</f>
        <v>6.64219628107103</v>
      </c>
      <c r="AN24" s="179" t="n">
        <f aca="false">+Q24/$C24*100</f>
        <v>4.31306838794516</v>
      </c>
      <c r="AO24" s="179" t="n">
        <f aca="false">+R24/$C24*100</f>
        <v>2.83376623564706</v>
      </c>
      <c r="AP24" s="179" t="n">
        <f aca="false">+S24/$C24*100</f>
        <v>2.03926316574571</v>
      </c>
      <c r="AQ24" s="178" t="n">
        <f aca="false">+T24/$C24*100</f>
        <v>1.371408461617</v>
      </c>
      <c r="AR24" s="178" t="n">
        <f aca="false">+U24/$C24*100</f>
        <v>0.925278912431598</v>
      </c>
      <c r="AS24" s="192" t="n">
        <f aca="false">+V24/$C24*100</f>
        <v>0.29623697219891</v>
      </c>
      <c r="AT24" s="188" t="n">
        <f aca="false">+W24/$C24*100</f>
        <v>0.0494573092182487</v>
      </c>
      <c r="AU24" s="188" t="n">
        <f aca="false">+X24/$C24*100</f>
        <v>0.00724118729403348</v>
      </c>
      <c r="AV24" s="164"/>
      <c r="AW24" s="180" t="s">
        <v>307</v>
      </c>
      <c r="AX24" s="181" t="n">
        <f aca="false">SUM(D24:E24)</f>
        <v>114009</v>
      </c>
      <c r="AY24" s="181" t="n">
        <f aca="false">SUM(F24:G24)</f>
        <v>157071</v>
      </c>
      <c r="AZ24" s="181" t="n">
        <f aca="false">SUM(H24:I24)</f>
        <v>192342</v>
      </c>
      <c r="BA24" s="181" t="n">
        <f aca="false">SUM(J24:K24)</f>
        <v>232355</v>
      </c>
      <c r="BB24" s="181" t="n">
        <f aca="false">SUM(L24:M24)</f>
        <v>219052</v>
      </c>
      <c r="BC24" s="181" t="n">
        <f aca="false">SUM(N24:O24)</f>
        <v>210982</v>
      </c>
      <c r="BD24" s="181" t="n">
        <f aca="false">SUM(P24:Q24)</f>
        <v>151291</v>
      </c>
      <c r="BE24" s="181" t="n">
        <f aca="false">SUM(R24:S24)</f>
        <v>67296</v>
      </c>
      <c r="BF24" s="181" t="n">
        <f aca="false">SUM(T24:U24)</f>
        <v>31717</v>
      </c>
      <c r="BG24" s="181" t="n">
        <f aca="false">SUM(V24:W24)</f>
        <v>4774</v>
      </c>
      <c r="BH24" s="181" t="n">
        <f aca="false">+X24</f>
        <v>100</v>
      </c>
      <c r="BI24" s="167"/>
      <c r="BJ24" s="182" t="s">
        <v>307</v>
      </c>
      <c r="BK24" s="183" t="n">
        <f aca="false">+AX24/$C24*100</f>
        <v>8.25560522205463</v>
      </c>
      <c r="BL24" s="183" t="n">
        <f aca="false">+AY24/$C24*100</f>
        <v>11.3738052946113</v>
      </c>
      <c r="BM24" s="183" t="n">
        <f aca="false">+AZ24/$C24*100</f>
        <v>13.9278444650899</v>
      </c>
      <c r="BN24" s="183" t="n">
        <f aca="false">+BA24/$C24*100</f>
        <v>16.8252607370515</v>
      </c>
      <c r="BO24" s="183" t="n">
        <f aca="false">+BB24/$C24*100</f>
        <v>15.8619655913262</v>
      </c>
      <c r="BP24" s="183" t="n">
        <f aca="false">+BC24/$C24*100</f>
        <v>15.2776017766977</v>
      </c>
      <c r="BQ24" s="183" t="n">
        <f aca="false">+BD24/$C24*100</f>
        <v>10.9552646690162</v>
      </c>
      <c r="BR24" s="183" t="n">
        <f aca="false">+BE24/$C24*100</f>
        <v>4.87302940139277</v>
      </c>
      <c r="BS24" s="183" t="n">
        <f aca="false">+BF24/$C24*100</f>
        <v>2.2966873740486</v>
      </c>
      <c r="BT24" s="183" t="n">
        <f aca="false">+BG24/$C24*100</f>
        <v>0.345694281417158</v>
      </c>
      <c r="BU24" s="184" t="n">
        <f aca="false">+BH24/$C24*100</f>
        <v>0.00724118729403348</v>
      </c>
      <c r="BV24" s="171"/>
    </row>
    <row r="25" s="185" customFormat="true" ht="10.5" hidden="false" customHeight="true" outlineLevel="0" collapsed="false">
      <c r="A25" s="186"/>
      <c r="B25" s="173" t="s">
        <v>308</v>
      </c>
      <c r="C25" s="174" t="n">
        <v>1397929</v>
      </c>
      <c r="D25" s="175" t="n">
        <v>54147</v>
      </c>
      <c r="E25" s="175" t="n">
        <v>51792</v>
      </c>
      <c r="F25" s="175" t="n">
        <v>62145</v>
      </c>
      <c r="G25" s="176" t="n">
        <v>83437</v>
      </c>
      <c r="H25" s="176" t="n">
        <v>89196</v>
      </c>
      <c r="I25" s="176" t="n">
        <v>89689</v>
      </c>
      <c r="J25" s="176" t="n">
        <v>110425</v>
      </c>
      <c r="K25" s="176" t="n">
        <v>123279</v>
      </c>
      <c r="L25" s="175" t="n">
        <v>111229</v>
      </c>
      <c r="M25" s="175" t="n">
        <v>111803</v>
      </c>
      <c r="N25" s="175" t="n">
        <v>112813</v>
      </c>
      <c r="O25" s="176" t="n">
        <v>109458</v>
      </c>
      <c r="P25" s="176" t="n">
        <v>101518</v>
      </c>
      <c r="Q25" s="176" t="n">
        <v>66250</v>
      </c>
      <c r="R25" s="176" t="n">
        <v>44781</v>
      </c>
      <c r="S25" s="176" t="n">
        <v>36253</v>
      </c>
      <c r="T25" s="175" t="n">
        <v>22659</v>
      </c>
      <c r="U25" s="175" t="n">
        <v>11843</v>
      </c>
      <c r="V25" s="175" t="n">
        <v>4263</v>
      </c>
      <c r="W25" s="176" t="n">
        <v>831</v>
      </c>
      <c r="X25" s="187" t="n">
        <v>118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1.4659160086099</v>
      </c>
      <c r="Z25" s="177" t="n">
        <f aca="false">+C25/$C25*100</f>
        <v>100</v>
      </c>
      <c r="AA25" s="178" t="n">
        <f aca="false">+D25/$C25*100</f>
        <v>3.87337268201747</v>
      </c>
      <c r="AB25" s="178" t="n">
        <f aca="false">+E25/$C25*100</f>
        <v>3.70490919066705</v>
      </c>
      <c r="AC25" s="178" t="n">
        <f aca="false">+F25/$C25*100</f>
        <v>4.44550474308781</v>
      </c>
      <c r="AD25" s="179" t="n">
        <f aca="false">+G25/$C25*100</f>
        <v>5.96861500119105</v>
      </c>
      <c r="AE25" s="179" t="n">
        <f aca="false">+H25/$C25*100</f>
        <v>6.38058156029383</v>
      </c>
      <c r="AF25" s="179" t="n">
        <f aca="false">+I25/$C25*100</f>
        <v>6.41584801517101</v>
      </c>
      <c r="AG25" s="179" t="n">
        <f aca="false">+J25/$C25*100</f>
        <v>7.89918515174948</v>
      </c>
      <c r="AH25" s="179" t="n">
        <f aca="false">+K25/$C25*100</f>
        <v>8.81868821664047</v>
      </c>
      <c r="AI25" s="178" t="n">
        <f aca="false">+L25/$C25*100</f>
        <v>7.95669880229969</v>
      </c>
      <c r="AJ25" s="178" t="n">
        <f aca="false">+M25/$C25*100</f>
        <v>7.99775954286663</v>
      </c>
      <c r="AK25" s="178" t="n">
        <f aca="false">+N25/$C25*100</f>
        <v>8.07000927801054</v>
      </c>
      <c r="AL25" s="179" t="n">
        <f aca="false">+O25/$C25*100</f>
        <v>7.83001139542852</v>
      </c>
      <c r="AM25" s="179" t="n">
        <f aca="false">+P25/$C25*100</f>
        <v>7.26202832904962</v>
      </c>
      <c r="AN25" s="179" t="n">
        <f aca="false">+Q25/$C25*100</f>
        <v>4.73915341909353</v>
      </c>
      <c r="AO25" s="179" t="n">
        <f aca="false">+R25/$C25*100</f>
        <v>3.2033815737423</v>
      </c>
      <c r="AP25" s="179" t="n">
        <f aca="false">+S25/$C25*100</f>
        <v>2.59333628531921</v>
      </c>
      <c r="AQ25" s="178" t="n">
        <f aca="false">+T25/$C25*100</f>
        <v>1.62089777091683</v>
      </c>
      <c r="AR25" s="178" t="n">
        <f aca="false">+U25/$C25*100</f>
        <v>0.847181795355844</v>
      </c>
      <c r="AS25" s="178" t="n">
        <f aca="false">+V25/$C25*100</f>
        <v>0.304951109820313</v>
      </c>
      <c r="AT25" s="179" t="n">
        <f aca="false">+W25/$C25*100</f>
        <v>0.05944507911346</v>
      </c>
      <c r="AU25" s="188" t="n">
        <f aca="false">+X25/$C25*100</f>
        <v>0.00844105816532885</v>
      </c>
      <c r="AV25" s="164"/>
      <c r="AW25" s="180" t="s">
        <v>308</v>
      </c>
      <c r="AX25" s="181" t="n">
        <f aca="false">SUM(D25:E25)</f>
        <v>105939</v>
      </c>
      <c r="AY25" s="181" t="n">
        <f aca="false">SUM(F25:G25)</f>
        <v>145582</v>
      </c>
      <c r="AZ25" s="181" t="n">
        <f aca="false">SUM(H25:I25)</f>
        <v>178885</v>
      </c>
      <c r="BA25" s="181" t="n">
        <f aca="false">SUM(J25:K25)</f>
        <v>233704</v>
      </c>
      <c r="BB25" s="181" t="n">
        <f aca="false">SUM(L25:M25)</f>
        <v>223032</v>
      </c>
      <c r="BC25" s="181" t="n">
        <f aca="false">SUM(N25:O25)</f>
        <v>222271</v>
      </c>
      <c r="BD25" s="181" t="n">
        <f aca="false">SUM(P25:Q25)</f>
        <v>167768</v>
      </c>
      <c r="BE25" s="181" t="n">
        <f aca="false">SUM(R25:S25)</f>
        <v>81034</v>
      </c>
      <c r="BF25" s="181" t="n">
        <f aca="false">SUM(T25:U25)</f>
        <v>34502</v>
      </c>
      <c r="BG25" s="181" t="n">
        <f aca="false">SUM(V25:W25)</f>
        <v>5094</v>
      </c>
      <c r="BH25" s="181" t="n">
        <f aca="false">+X25</f>
        <v>118</v>
      </c>
      <c r="BI25" s="167"/>
      <c r="BJ25" s="182" t="s">
        <v>308</v>
      </c>
      <c r="BK25" s="183" t="n">
        <f aca="false">+AX25/$C25*100</f>
        <v>7.57828187268452</v>
      </c>
      <c r="BL25" s="183" t="n">
        <f aca="false">+AY25/$C25*100</f>
        <v>10.4141197442789</v>
      </c>
      <c r="BM25" s="183" t="n">
        <f aca="false">+AZ25/$C25*100</f>
        <v>12.7964295754648</v>
      </c>
      <c r="BN25" s="183" t="n">
        <f aca="false">+BA25/$C25*100</f>
        <v>16.71787336839</v>
      </c>
      <c r="BO25" s="183" t="n">
        <f aca="false">+BB25/$C25*100</f>
        <v>15.9544583451663</v>
      </c>
      <c r="BP25" s="183" t="n">
        <f aca="false">+BC25/$C25*100</f>
        <v>15.9000206734391</v>
      </c>
      <c r="BQ25" s="183" t="n">
        <f aca="false">+BD25/$C25*100</f>
        <v>12.0011817481431</v>
      </c>
      <c r="BR25" s="183" t="n">
        <f aca="false">+BE25/$C25*100</f>
        <v>5.79671785906151</v>
      </c>
      <c r="BS25" s="183" t="n">
        <f aca="false">+BF25/$C25*100</f>
        <v>2.46807956627268</v>
      </c>
      <c r="BT25" s="183" t="n">
        <f aca="false">+BG25/$C25*100</f>
        <v>0.364396188933773</v>
      </c>
      <c r="BU25" s="184" t="n">
        <f aca="false">+BH25/$C25*100</f>
        <v>0.00844105816532885</v>
      </c>
      <c r="BV25" s="171"/>
    </row>
    <row r="26" s="172" customFormat="true" ht="10.5" hidden="false" customHeight="true" outlineLevel="0" collapsed="false">
      <c r="A26" s="157" t="s">
        <v>316</v>
      </c>
      <c r="B26" s="158" t="s">
        <v>306</v>
      </c>
      <c r="C26" s="159" t="n">
        <v>7156590</v>
      </c>
      <c r="D26" s="159" t="n">
        <v>292522</v>
      </c>
      <c r="E26" s="159" t="n">
        <v>292090</v>
      </c>
      <c r="F26" s="159" t="n">
        <v>364997</v>
      </c>
      <c r="G26" s="160" t="n">
        <v>469502</v>
      </c>
      <c r="H26" s="160" t="n">
        <v>502201</v>
      </c>
      <c r="I26" s="160" t="n">
        <v>483026</v>
      </c>
      <c r="J26" s="160" t="n">
        <v>553911</v>
      </c>
      <c r="K26" s="160" t="n">
        <v>582578</v>
      </c>
      <c r="L26" s="159" t="n">
        <v>519637</v>
      </c>
      <c r="M26" s="159" t="n">
        <v>548429</v>
      </c>
      <c r="N26" s="159" t="n">
        <v>565418</v>
      </c>
      <c r="O26" s="160" t="n">
        <v>519800</v>
      </c>
      <c r="P26" s="160" t="n">
        <v>451517</v>
      </c>
      <c r="Q26" s="160" t="n">
        <v>296974</v>
      </c>
      <c r="R26" s="160" t="n">
        <v>230570</v>
      </c>
      <c r="S26" s="160" t="n">
        <v>212847</v>
      </c>
      <c r="T26" s="159" t="n">
        <v>150017</v>
      </c>
      <c r="U26" s="159" t="n">
        <v>85136</v>
      </c>
      <c r="V26" s="159" t="n">
        <v>28887</v>
      </c>
      <c r="W26" s="160" t="n">
        <v>5698</v>
      </c>
      <c r="X26" s="160" t="n">
        <v>833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0.8653942031051</v>
      </c>
      <c r="Z26" s="162" t="n">
        <f aca="false">+C26/$C26*100</f>
        <v>100</v>
      </c>
      <c r="AA26" s="162" t="n">
        <f aca="false">+D26/$C26*100</f>
        <v>4.08744946964965</v>
      </c>
      <c r="AB26" s="162" t="n">
        <f aca="false">+E26/$C26*100</f>
        <v>4.08141307522158</v>
      </c>
      <c r="AC26" s="162" t="n">
        <f aca="false">+F26/$C26*100</f>
        <v>5.10015244690558</v>
      </c>
      <c r="AD26" s="163" t="n">
        <f aca="false">+G26/$C26*100</f>
        <v>6.56041494622439</v>
      </c>
      <c r="AE26" s="163" t="n">
        <f aca="false">+H26/$C26*100</f>
        <v>7.01732249576963</v>
      </c>
      <c r="AF26" s="163" t="n">
        <f aca="false">+I26/$C26*100</f>
        <v>6.74938762734766</v>
      </c>
      <c r="AG26" s="163" t="n">
        <f aca="false">+J26/$C26*100</f>
        <v>7.73987331955582</v>
      </c>
      <c r="AH26" s="163" t="n">
        <f aca="false">+K26/$C26*100</f>
        <v>8.14044118777239</v>
      </c>
      <c r="AI26" s="162" t="n">
        <f aca="false">+L26/$C26*100</f>
        <v>7.26095808199156</v>
      </c>
      <c r="AJ26" s="162" t="n">
        <f aca="false">+M26/$C26*100</f>
        <v>7.6632725921144</v>
      </c>
      <c r="AK26" s="162" t="n">
        <f aca="false">+N26/$C26*100</f>
        <v>7.90066218687951</v>
      </c>
      <c r="AL26" s="163" t="n">
        <f aca="false">+O26/$C26*100</f>
        <v>7.26323570303734</v>
      </c>
      <c r="AM26" s="163" t="n">
        <f aca="false">+P26/$C26*100</f>
        <v>6.30910810875012</v>
      </c>
      <c r="AN26" s="163" t="n">
        <f aca="false">+Q26/$C26*100</f>
        <v>4.1496578677834</v>
      </c>
      <c r="AO26" s="163" t="n">
        <f aca="false">+R26/$C26*100</f>
        <v>3.22178579463124</v>
      </c>
      <c r="AP26" s="163" t="n">
        <f aca="false">+S26/$C26*100</f>
        <v>2.97413991859251</v>
      </c>
      <c r="AQ26" s="162" t="n">
        <f aca="false">+T26/$C26*100</f>
        <v>2.09620783082446</v>
      </c>
      <c r="AR26" s="162" t="n">
        <f aca="false">+U26/$C26*100</f>
        <v>1.18961684265831</v>
      </c>
      <c r="AS26" s="162" t="n">
        <f aca="false">+V26/$C26*100</f>
        <v>0.403641957971604</v>
      </c>
      <c r="AT26" s="163" t="n">
        <f aca="false">+W26/$C26*100</f>
        <v>0.0796189246554574</v>
      </c>
      <c r="AU26" s="163" t="n">
        <f aca="false">+X26/$C26*100</f>
        <v>0.01163962166339</v>
      </c>
      <c r="AV26" s="164" t="s">
        <v>317</v>
      </c>
      <c r="AW26" s="165" t="s">
        <v>306</v>
      </c>
      <c r="AX26" s="166" t="n">
        <f aca="false">SUM(D26:E26)</f>
        <v>584612</v>
      </c>
      <c r="AY26" s="166" t="n">
        <f aca="false">SUM(F26:G26)</f>
        <v>834499</v>
      </c>
      <c r="AZ26" s="166" t="n">
        <f aca="false">SUM(H26:I26)</f>
        <v>985227</v>
      </c>
      <c r="BA26" s="166" t="n">
        <f aca="false">SUM(J26:K26)</f>
        <v>1136489</v>
      </c>
      <c r="BB26" s="166" t="n">
        <f aca="false">SUM(L26:M26)</f>
        <v>1068066</v>
      </c>
      <c r="BC26" s="166" t="n">
        <f aca="false">SUM(N26:O26)</f>
        <v>1085218</v>
      </c>
      <c r="BD26" s="166" t="n">
        <f aca="false">SUM(P26:Q26)</f>
        <v>748491</v>
      </c>
      <c r="BE26" s="166" t="n">
        <f aca="false">SUM(R26:S26)</f>
        <v>443417</v>
      </c>
      <c r="BF26" s="166" t="n">
        <f aca="false">SUM(T26:U26)</f>
        <v>235153</v>
      </c>
      <c r="BG26" s="166" t="n">
        <f aca="false">SUM(V26:W26)</f>
        <v>34585</v>
      </c>
      <c r="BH26" s="166" t="n">
        <f aca="false">+X26</f>
        <v>833</v>
      </c>
      <c r="BI26" s="167" t="s">
        <v>317</v>
      </c>
      <c r="BJ26" s="168" t="s">
        <v>306</v>
      </c>
      <c r="BK26" s="169" t="n">
        <f aca="false">+AX26/$C26*100</f>
        <v>8.16886254487123</v>
      </c>
      <c r="BL26" s="169" t="n">
        <f aca="false">+AY26/$C26*100</f>
        <v>11.66056739313</v>
      </c>
      <c r="BM26" s="169" t="n">
        <f aca="false">+AZ26/$C26*100</f>
        <v>13.7667101231173</v>
      </c>
      <c r="BN26" s="169" t="n">
        <f aca="false">+BA26/$C26*100</f>
        <v>15.8803145073282</v>
      </c>
      <c r="BO26" s="169" t="n">
        <f aca="false">+BB26/$C26*100</f>
        <v>14.924230674106</v>
      </c>
      <c r="BP26" s="169" t="n">
        <f aca="false">+BC26/$C26*100</f>
        <v>15.1638978899168</v>
      </c>
      <c r="BQ26" s="169" t="n">
        <f aca="false">+BD26/$C26*100</f>
        <v>10.4587659765335</v>
      </c>
      <c r="BR26" s="169" t="n">
        <f aca="false">+BE26/$C26*100</f>
        <v>6.19592571322376</v>
      </c>
      <c r="BS26" s="169" t="n">
        <f aca="false">+BF26/$C26*100</f>
        <v>3.28582467348276</v>
      </c>
      <c r="BT26" s="169" t="n">
        <f aca="false">+BG26/$C26*100</f>
        <v>0.483260882627061</v>
      </c>
      <c r="BU26" s="170" t="n">
        <f aca="false">+BH26/$C26*100</f>
        <v>0.01163962166339</v>
      </c>
      <c r="BV26" s="171"/>
    </row>
    <row r="27" s="185" customFormat="true" ht="10.5" hidden="false" customHeight="true" outlineLevel="0" collapsed="false">
      <c r="A27" s="157"/>
      <c r="B27" s="173" t="s">
        <v>307</v>
      </c>
      <c r="C27" s="174" t="n">
        <v>3656660</v>
      </c>
      <c r="D27" s="175" t="n">
        <v>151976</v>
      </c>
      <c r="E27" s="175" t="n">
        <v>153114</v>
      </c>
      <c r="F27" s="175" t="n">
        <v>191259</v>
      </c>
      <c r="G27" s="176" t="n">
        <v>245715</v>
      </c>
      <c r="H27" s="176" t="n">
        <v>261126</v>
      </c>
      <c r="I27" s="176" t="n">
        <v>253153</v>
      </c>
      <c r="J27" s="176" t="n">
        <v>284522</v>
      </c>
      <c r="K27" s="176" t="n">
        <v>296981</v>
      </c>
      <c r="L27" s="175" t="n">
        <v>266826</v>
      </c>
      <c r="M27" s="175" t="n">
        <v>288998</v>
      </c>
      <c r="N27" s="175" t="n">
        <v>297252</v>
      </c>
      <c r="O27" s="176" t="n">
        <v>269075</v>
      </c>
      <c r="P27" s="176" t="n">
        <v>228389</v>
      </c>
      <c r="Q27" s="176" t="n">
        <v>145944</v>
      </c>
      <c r="R27" s="176" t="n">
        <v>109087</v>
      </c>
      <c r="S27" s="176" t="n">
        <v>96738</v>
      </c>
      <c r="T27" s="175" t="n">
        <v>65108</v>
      </c>
      <c r="U27" s="175" t="n">
        <v>37289</v>
      </c>
      <c r="V27" s="175" t="n">
        <v>11679</v>
      </c>
      <c r="W27" s="187" t="n">
        <v>2058</v>
      </c>
      <c r="X27" s="187" t="n">
        <v>371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0.2197088326506</v>
      </c>
      <c r="Z27" s="177" t="n">
        <f aca="false">+C27/$C27*100</f>
        <v>100</v>
      </c>
      <c r="AA27" s="178" t="n">
        <f aca="false">+D27/$C27*100</f>
        <v>4.15614249068822</v>
      </c>
      <c r="AB27" s="178" t="n">
        <f aca="false">+E27/$C27*100</f>
        <v>4.1872637871719</v>
      </c>
      <c r="AC27" s="178" t="n">
        <f aca="false">+F27/$C27*100</f>
        <v>5.2304288613106</v>
      </c>
      <c r="AD27" s="179" t="n">
        <f aca="false">+G27/$C27*100</f>
        <v>6.71965673592842</v>
      </c>
      <c r="AE27" s="179" t="n">
        <f aca="false">+H27/$C27*100</f>
        <v>7.14110691177195</v>
      </c>
      <c r="AF27" s="179" t="n">
        <f aca="false">+I27/$C27*100</f>
        <v>6.92306640486127</v>
      </c>
      <c r="AG27" s="179" t="n">
        <f aca="false">+J27/$C27*100</f>
        <v>7.78092576285463</v>
      </c>
      <c r="AH27" s="179" t="n">
        <f aca="false">+K27/$C27*100</f>
        <v>8.1216465298934</v>
      </c>
      <c r="AI27" s="178" t="n">
        <f aca="false">+L27/$C27*100</f>
        <v>7.29698686779739</v>
      </c>
      <c r="AJ27" s="178" t="n">
        <f aca="false">+M27/$C27*100</f>
        <v>7.90333254937566</v>
      </c>
      <c r="AK27" s="178" t="n">
        <f aca="false">+N27/$C27*100</f>
        <v>8.12905766464479</v>
      </c>
      <c r="AL27" s="179" t="n">
        <f aca="false">+O27/$C27*100</f>
        <v>7.35849108202567</v>
      </c>
      <c r="AM27" s="179" t="n">
        <f aca="false">+P27/$C27*100</f>
        <v>6.24583636433248</v>
      </c>
      <c r="AN27" s="179" t="n">
        <f aca="false">+Q27/$C27*100</f>
        <v>3.99118321090832</v>
      </c>
      <c r="AO27" s="179" t="n">
        <f aca="false">+R27/$C27*100</f>
        <v>2.98324153735923</v>
      </c>
      <c r="AP27" s="179" t="n">
        <f aca="false">+S27/$C27*100</f>
        <v>2.64552897999814</v>
      </c>
      <c r="AQ27" s="178" t="n">
        <f aca="false">+T27/$C27*100</f>
        <v>1.78053196086046</v>
      </c>
      <c r="AR27" s="178" t="n">
        <f aca="false">+U27/$C27*100</f>
        <v>1.01975573337417</v>
      </c>
      <c r="AS27" s="178" t="n">
        <f aca="false">+V27/$C27*100</f>
        <v>0.319389825687923</v>
      </c>
      <c r="AT27" s="188" t="n">
        <f aca="false">+W27/$C27*100</f>
        <v>0.0562808683333972</v>
      </c>
      <c r="AU27" s="188" t="n">
        <f aca="false">+X27/$C27*100</f>
        <v>0.010145870822007</v>
      </c>
      <c r="AV27" s="164"/>
      <c r="AW27" s="180" t="s">
        <v>307</v>
      </c>
      <c r="AX27" s="181" t="n">
        <f aca="false">SUM(D27:E27)</f>
        <v>305090</v>
      </c>
      <c r="AY27" s="181" t="n">
        <f aca="false">SUM(F27:G27)</f>
        <v>436974</v>
      </c>
      <c r="AZ27" s="181" t="n">
        <f aca="false">SUM(H27:I27)</f>
        <v>514279</v>
      </c>
      <c r="BA27" s="181" t="n">
        <f aca="false">SUM(J27:K27)</f>
        <v>581503</v>
      </c>
      <c r="BB27" s="181" t="n">
        <f aca="false">SUM(L27:M27)</f>
        <v>555824</v>
      </c>
      <c r="BC27" s="181" t="n">
        <f aca="false">SUM(N27:O27)</f>
        <v>566327</v>
      </c>
      <c r="BD27" s="181" t="n">
        <f aca="false">SUM(P27:Q27)</f>
        <v>374333</v>
      </c>
      <c r="BE27" s="181" t="n">
        <f aca="false">SUM(R27:S27)</f>
        <v>205825</v>
      </c>
      <c r="BF27" s="181" t="n">
        <f aca="false">SUM(T27:U27)</f>
        <v>102397</v>
      </c>
      <c r="BG27" s="181" t="n">
        <f aca="false">SUM(V27:W27)</f>
        <v>13737</v>
      </c>
      <c r="BH27" s="181" t="n">
        <f aca="false">+X27</f>
        <v>371</v>
      </c>
      <c r="BI27" s="167"/>
      <c r="BJ27" s="182" t="s">
        <v>307</v>
      </c>
      <c r="BK27" s="183" t="n">
        <f aca="false">+AX27/$C27*100</f>
        <v>8.34340627786012</v>
      </c>
      <c r="BL27" s="183" t="n">
        <f aca="false">+AY27/$C27*100</f>
        <v>11.950085597239</v>
      </c>
      <c r="BM27" s="183" t="n">
        <f aca="false">+AZ27/$C27*100</f>
        <v>14.0641733166332</v>
      </c>
      <c r="BN27" s="183" t="n">
        <f aca="false">+BA27/$C27*100</f>
        <v>15.902572292748</v>
      </c>
      <c r="BO27" s="183" t="n">
        <f aca="false">+BB27/$C27*100</f>
        <v>15.2003194171731</v>
      </c>
      <c r="BP27" s="183" t="n">
        <f aca="false">+BC27/$C27*100</f>
        <v>15.4875487466705</v>
      </c>
      <c r="BQ27" s="183" t="n">
        <f aca="false">+BD27/$C27*100</f>
        <v>10.2370195752408</v>
      </c>
      <c r="BR27" s="183" t="n">
        <f aca="false">+BE27/$C27*100</f>
        <v>5.62877051735737</v>
      </c>
      <c r="BS27" s="183" t="n">
        <f aca="false">+BF27/$C27*100</f>
        <v>2.80028769423463</v>
      </c>
      <c r="BT27" s="183" t="n">
        <f aca="false">+BG27/$C27*100</f>
        <v>0.37567069402132</v>
      </c>
      <c r="BU27" s="184" t="n">
        <f aca="false">+BH27/$C27*100</f>
        <v>0.010145870822007</v>
      </c>
      <c r="BV27" s="171"/>
    </row>
    <row r="28" s="185" customFormat="true" ht="10.5" hidden="false" customHeight="true" outlineLevel="0" collapsed="false">
      <c r="A28" s="157"/>
      <c r="B28" s="173" t="s">
        <v>308</v>
      </c>
      <c r="C28" s="174" t="n">
        <v>3499930</v>
      </c>
      <c r="D28" s="175" t="n">
        <v>140546</v>
      </c>
      <c r="E28" s="175" t="n">
        <v>138976</v>
      </c>
      <c r="F28" s="175" t="n">
        <v>173738</v>
      </c>
      <c r="G28" s="176" t="n">
        <v>223787</v>
      </c>
      <c r="H28" s="176" t="n">
        <v>241075</v>
      </c>
      <c r="I28" s="176" t="n">
        <v>229873</v>
      </c>
      <c r="J28" s="176" t="n">
        <v>269389</v>
      </c>
      <c r="K28" s="176" t="n">
        <v>285597</v>
      </c>
      <c r="L28" s="175" t="n">
        <v>252811</v>
      </c>
      <c r="M28" s="175" t="n">
        <v>259431</v>
      </c>
      <c r="N28" s="175" t="n">
        <v>268166</v>
      </c>
      <c r="O28" s="176" t="n">
        <v>250725</v>
      </c>
      <c r="P28" s="176" t="n">
        <v>223128</v>
      </c>
      <c r="Q28" s="176" t="n">
        <v>151030</v>
      </c>
      <c r="R28" s="176" t="n">
        <v>121483</v>
      </c>
      <c r="S28" s="176" t="n">
        <v>116109</v>
      </c>
      <c r="T28" s="175" t="n">
        <v>84909</v>
      </c>
      <c r="U28" s="175" t="n">
        <v>47847</v>
      </c>
      <c r="V28" s="175" t="n">
        <v>17208</v>
      </c>
      <c r="W28" s="176" t="n">
        <v>3640</v>
      </c>
      <c r="X28" s="176" t="n">
        <v>462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1.539993942736</v>
      </c>
      <c r="Z28" s="177" t="n">
        <f aca="false">+C28/$C28*100</f>
        <v>100</v>
      </c>
      <c r="AA28" s="178" t="n">
        <f aca="false">+D28/$C28*100</f>
        <v>4.01568031360627</v>
      </c>
      <c r="AB28" s="178" t="n">
        <f aca="false">+E28/$C28*100</f>
        <v>3.97082227358833</v>
      </c>
      <c r="AC28" s="178" t="n">
        <f aca="false">+F28/$C28*100</f>
        <v>4.96404213798562</v>
      </c>
      <c r="AD28" s="179" t="n">
        <f aca="false">+G28/$C28*100</f>
        <v>6.39404216655762</v>
      </c>
      <c r="AE28" s="179" t="n">
        <f aca="false">+H28/$C28*100</f>
        <v>6.8879949027552</v>
      </c>
      <c r="AF28" s="179" t="n">
        <f aca="false">+I28/$C28*100</f>
        <v>6.56793135862717</v>
      </c>
      <c r="AG28" s="179" t="n">
        <f aca="false">+J28/$C28*100</f>
        <v>7.69698251107879</v>
      </c>
      <c r="AH28" s="179" t="n">
        <f aca="false">+K28/$C28*100</f>
        <v>8.16007748726403</v>
      </c>
      <c r="AI28" s="178" t="n">
        <f aca="false">+L28/$C28*100</f>
        <v>7.22331589488933</v>
      </c>
      <c r="AJ28" s="178" t="n">
        <f aca="false">+M28/$C28*100</f>
        <v>7.41246253496499</v>
      </c>
      <c r="AK28" s="178" t="n">
        <f aca="false">+N28/$C28*100</f>
        <v>7.66203895506482</v>
      </c>
      <c r="AL28" s="179" t="n">
        <f aca="false">+O28/$C28*100</f>
        <v>7.16371470286549</v>
      </c>
      <c r="AM28" s="179" t="n">
        <f aca="false">+P28/$C28*100</f>
        <v>6.37521321855009</v>
      </c>
      <c r="AN28" s="179" t="n">
        <f aca="false">+Q28/$C28*100</f>
        <v>4.31522916172609</v>
      </c>
      <c r="AO28" s="179" t="n">
        <f aca="false">+R28/$C28*100</f>
        <v>3.47101227738841</v>
      </c>
      <c r="AP28" s="179" t="n">
        <f aca="false">+S28/$C28*100</f>
        <v>3.31746634932699</v>
      </c>
      <c r="AQ28" s="178" t="n">
        <f aca="false">+T28/$C28*100</f>
        <v>2.42601994897041</v>
      </c>
      <c r="AR28" s="178" t="n">
        <f aca="false">+U28/$C28*100</f>
        <v>1.36708448454683</v>
      </c>
      <c r="AS28" s="178" t="n">
        <f aca="false">+V28/$C28*100</f>
        <v>0.491666976196667</v>
      </c>
      <c r="AT28" s="179" t="n">
        <f aca="false">+W28/$C28*100</f>
        <v>0.104002080041601</v>
      </c>
      <c r="AU28" s="179" t="n">
        <f aca="false">+X28/$C28*100</f>
        <v>0.0132002640052801</v>
      </c>
      <c r="AV28" s="164"/>
      <c r="AW28" s="180" t="s">
        <v>308</v>
      </c>
      <c r="AX28" s="181" t="n">
        <f aca="false">SUM(D28:E28)</f>
        <v>279522</v>
      </c>
      <c r="AY28" s="181" t="n">
        <f aca="false">SUM(F28:G28)</f>
        <v>397525</v>
      </c>
      <c r="AZ28" s="181" t="n">
        <f aca="false">SUM(H28:I28)</f>
        <v>470948</v>
      </c>
      <c r="BA28" s="181" t="n">
        <f aca="false">SUM(J28:K28)</f>
        <v>554986</v>
      </c>
      <c r="BB28" s="181" t="n">
        <f aca="false">SUM(L28:M28)</f>
        <v>512242</v>
      </c>
      <c r="BC28" s="181" t="n">
        <f aca="false">SUM(N28:O28)</f>
        <v>518891</v>
      </c>
      <c r="BD28" s="181" t="n">
        <f aca="false">SUM(P28:Q28)</f>
        <v>374158</v>
      </c>
      <c r="BE28" s="181" t="n">
        <f aca="false">SUM(R28:S28)</f>
        <v>237592</v>
      </c>
      <c r="BF28" s="181" t="n">
        <f aca="false">SUM(T28:U28)</f>
        <v>132756</v>
      </c>
      <c r="BG28" s="181" t="n">
        <f aca="false">SUM(V28:W28)</f>
        <v>20848</v>
      </c>
      <c r="BH28" s="181" t="n">
        <f aca="false">+X28</f>
        <v>462</v>
      </c>
      <c r="BI28" s="167"/>
      <c r="BJ28" s="182" t="s">
        <v>308</v>
      </c>
      <c r="BK28" s="183" t="n">
        <f aca="false">+AX28/$C28*100</f>
        <v>7.9865025871946</v>
      </c>
      <c r="BL28" s="183" t="n">
        <f aca="false">+AY28/$C28*100</f>
        <v>11.3580843045432</v>
      </c>
      <c r="BM28" s="183" t="n">
        <f aca="false">+AZ28/$C28*100</f>
        <v>13.4559262613824</v>
      </c>
      <c r="BN28" s="183" t="n">
        <f aca="false">+BA28/$C28*100</f>
        <v>15.8570599983428</v>
      </c>
      <c r="BO28" s="183" t="n">
        <f aca="false">+BB28/$C28*100</f>
        <v>14.6357784298543</v>
      </c>
      <c r="BP28" s="183" t="n">
        <f aca="false">+BC28/$C28*100</f>
        <v>14.8257536579303</v>
      </c>
      <c r="BQ28" s="183" t="n">
        <f aca="false">+BD28/$C28*100</f>
        <v>10.6904423802762</v>
      </c>
      <c r="BR28" s="183" t="n">
        <f aca="false">+BE28/$C28*100</f>
        <v>6.78847862671539</v>
      </c>
      <c r="BS28" s="183" t="n">
        <f aca="false">+BF28/$C28*100</f>
        <v>3.79310443351724</v>
      </c>
      <c r="BT28" s="183" t="n">
        <f aca="false">+BG28/$C28*100</f>
        <v>0.595669056238268</v>
      </c>
      <c r="BU28" s="184" t="n">
        <f aca="false">+BH28/$C28*100</f>
        <v>0.0132002640052801</v>
      </c>
      <c r="BV28" s="171"/>
    </row>
    <row r="29" s="172" customFormat="true" ht="10.5" hidden="false" customHeight="true" outlineLevel="0" collapsed="false">
      <c r="A29" s="197" t="s">
        <v>318</v>
      </c>
      <c r="B29" s="158" t="s">
        <v>306</v>
      </c>
      <c r="C29" s="159" t="n">
        <v>458117</v>
      </c>
      <c r="D29" s="159" t="n">
        <v>17557</v>
      </c>
      <c r="E29" s="159" t="n">
        <v>18017</v>
      </c>
      <c r="F29" s="159" t="n">
        <v>22608</v>
      </c>
      <c r="G29" s="160" t="n">
        <v>30379</v>
      </c>
      <c r="H29" s="160" t="n">
        <v>33942</v>
      </c>
      <c r="I29" s="160" t="n">
        <v>31902</v>
      </c>
      <c r="J29" s="160" t="n">
        <v>34321</v>
      </c>
      <c r="K29" s="160" t="n">
        <v>34840</v>
      </c>
      <c r="L29" s="159" t="n">
        <v>32982</v>
      </c>
      <c r="M29" s="159" t="n">
        <v>36212</v>
      </c>
      <c r="N29" s="159" t="n">
        <v>37020</v>
      </c>
      <c r="O29" s="160" t="n">
        <v>34093</v>
      </c>
      <c r="P29" s="160" t="n">
        <v>29066</v>
      </c>
      <c r="Q29" s="160" t="n">
        <v>17963</v>
      </c>
      <c r="R29" s="160" t="n">
        <v>15338</v>
      </c>
      <c r="S29" s="160" t="n">
        <v>14412</v>
      </c>
      <c r="T29" s="159" t="n">
        <v>9710</v>
      </c>
      <c r="U29" s="159" t="n">
        <v>5479</v>
      </c>
      <c r="V29" s="159" t="n">
        <v>1825</v>
      </c>
      <c r="W29" s="189" t="n">
        <v>394</v>
      </c>
      <c r="X29" s="189" t="n">
        <v>57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41.1107555493466</v>
      </c>
      <c r="Z29" s="162" t="n">
        <f aca="false">+C29/$C29*100</f>
        <v>100</v>
      </c>
      <c r="AA29" s="162" t="n">
        <f aca="false">+D29/$C29*100</f>
        <v>3.83242708740344</v>
      </c>
      <c r="AB29" s="162" t="n">
        <f aca="false">+E29/$C29*100</f>
        <v>3.93283811777341</v>
      </c>
      <c r="AC29" s="162" t="n">
        <f aca="false">+F29/$C29*100</f>
        <v>4.93498385783544</v>
      </c>
      <c r="AD29" s="163" t="n">
        <f aca="false">+G29/$C29*100</f>
        <v>6.63127541654206</v>
      </c>
      <c r="AE29" s="163" t="n">
        <f aca="false">+H29/$C29*100</f>
        <v>7.40902433221208</v>
      </c>
      <c r="AF29" s="163" t="n">
        <f aca="false">+I29/$C29*100</f>
        <v>6.96372324100612</v>
      </c>
      <c r="AG29" s="163" t="n">
        <f aca="false">+J29/$C29*100</f>
        <v>7.49175428984299</v>
      </c>
      <c r="AH29" s="163" t="n">
        <f aca="false">+K29/$C29*100</f>
        <v>7.60504412628215</v>
      </c>
      <c r="AI29" s="162" t="n">
        <f aca="false">+L29/$C29*100</f>
        <v>7.19947087752692</v>
      </c>
      <c r="AJ29" s="162" t="n">
        <f aca="false">+M29/$C29*100</f>
        <v>7.90453093860302</v>
      </c>
      <c r="AK29" s="162" t="n">
        <f aca="false">+N29/$C29*100</f>
        <v>8.08090509629636</v>
      </c>
      <c r="AL29" s="163" t="n">
        <f aca="false">+O29/$C29*100</f>
        <v>7.44198534435526</v>
      </c>
      <c r="AM29" s="163" t="n">
        <f aca="false">+P29/$C29*100</f>
        <v>6.34466741029039</v>
      </c>
      <c r="AN29" s="163" t="n">
        <f aca="false">+Q29/$C29*100</f>
        <v>3.92105073594737</v>
      </c>
      <c r="AO29" s="163" t="n">
        <f aca="false">+R29/$C29*100</f>
        <v>3.34805300829264</v>
      </c>
      <c r="AP29" s="163" t="n">
        <f aca="false">+S29/$C29*100</f>
        <v>3.14592123846092</v>
      </c>
      <c r="AQ29" s="162" t="n">
        <f aca="false">+T29/$C29*100</f>
        <v>2.11954588020091</v>
      </c>
      <c r="AR29" s="162" t="n">
        <f aca="false">+U29/$C29*100</f>
        <v>1.19598268564581</v>
      </c>
      <c r="AS29" s="162" t="n">
        <f aca="false">+V29/$C29*100</f>
        <v>0.398369848750428</v>
      </c>
      <c r="AT29" s="190" t="n">
        <f aca="false">+W29/$C29*100</f>
        <v>0.0860042303603665</v>
      </c>
      <c r="AU29" s="190" t="n">
        <f aca="false">+X29/$C29*100</f>
        <v>0.0124422363719312</v>
      </c>
      <c r="AV29" s="195" t="s">
        <v>318</v>
      </c>
      <c r="AW29" s="165" t="s">
        <v>306</v>
      </c>
      <c r="AX29" s="166" t="n">
        <f aca="false">SUM(D29:E29)</f>
        <v>35574</v>
      </c>
      <c r="AY29" s="166" t="n">
        <f aca="false">SUM(F29:G29)</f>
        <v>52987</v>
      </c>
      <c r="AZ29" s="166" t="n">
        <f aca="false">SUM(H29:I29)</f>
        <v>65844</v>
      </c>
      <c r="BA29" s="166" t="n">
        <f aca="false">SUM(J29:K29)</f>
        <v>69161</v>
      </c>
      <c r="BB29" s="166" t="n">
        <f aca="false">SUM(L29:M29)</f>
        <v>69194</v>
      </c>
      <c r="BC29" s="166" t="n">
        <f aca="false">SUM(N29:O29)</f>
        <v>71113</v>
      </c>
      <c r="BD29" s="166" t="n">
        <f aca="false">SUM(P29:Q29)</f>
        <v>47029</v>
      </c>
      <c r="BE29" s="166" t="n">
        <f aca="false">SUM(R29:S29)</f>
        <v>29750</v>
      </c>
      <c r="BF29" s="166" t="n">
        <f aca="false">SUM(T29:U29)</f>
        <v>15189</v>
      </c>
      <c r="BG29" s="166" t="n">
        <f aca="false">SUM(V29:W29)</f>
        <v>2219</v>
      </c>
      <c r="BH29" s="166" t="n">
        <f aca="false">+X29</f>
        <v>57</v>
      </c>
      <c r="BI29" s="196" t="s">
        <v>318</v>
      </c>
      <c r="BJ29" s="168" t="s">
        <v>306</v>
      </c>
      <c r="BK29" s="169" t="n">
        <f aca="false">+AX29/$C29*100</f>
        <v>7.76526520517684</v>
      </c>
      <c r="BL29" s="169" t="n">
        <f aca="false">+AY29/$C29*100</f>
        <v>11.5662592743775</v>
      </c>
      <c r="BM29" s="169" t="n">
        <f aca="false">+AZ29/$C29*100</f>
        <v>14.3727475732182</v>
      </c>
      <c r="BN29" s="169" t="n">
        <f aca="false">+BA29/$C29*100</f>
        <v>15.0967984161251</v>
      </c>
      <c r="BO29" s="169" t="n">
        <f aca="false">+BB29/$C29*100</f>
        <v>15.1040018161299</v>
      </c>
      <c r="BP29" s="169" t="n">
        <f aca="false">+BC29/$C29*100</f>
        <v>15.5228904406516</v>
      </c>
      <c r="BQ29" s="169" t="n">
        <f aca="false">+BD29/$C29*100</f>
        <v>10.2657181462378</v>
      </c>
      <c r="BR29" s="169" t="n">
        <f aca="false">+BE29/$C29*100</f>
        <v>6.49397424675356</v>
      </c>
      <c r="BS29" s="169" t="n">
        <f aca="false">+BF29/$C29*100</f>
        <v>3.31552856584672</v>
      </c>
      <c r="BT29" s="169" t="n">
        <f aca="false">+BG29/$C29*100</f>
        <v>0.484374079110795</v>
      </c>
      <c r="BU29" s="170" t="n">
        <f aca="false">+BH29/$C29*100</f>
        <v>0.0124422363719312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232217</v>
      </c>
      <c r="D30" s="175" t="n">
        <v>9175</v>
      </c>
      <c r="E30" s="175" t="n">
        <v>9311</v>
      </c>
      <c r="F30" s="175" t="n">
        <v>11740</v>
      </c>
      <c r="G30" s="176" t="n">
        <v>15963</v>
      </c>
      <c r="H30" s="176" t="n">
        <v>17533</v>
      </c>
      <c r="I30" s="176" t="n">
        <v>16811</v>
      </c>
      <c r="J30" s="176" t="n">
        <v>17580</v>
      </c>
      <c r="K30" s="176" t="n">
        <v>17703</v>
      </c>
      <c r="L30" s="175" t="n">
        <v>16549</v>
      </c>
      <c r="M30" s="175" t="n">
        <v>18742</v>
      </c>
      <c r="N30" s="175" t="n">
        <v>19003</v>
      </c>
      <c r="O30" s="176" t="n">
        <v>17233</v>
      </c>
      <c r="P30" s="176" t="n">
        <v>14437</v>
      </c>
      <c r="Q30" s="176" t="n">
        <v>8867</v>
      </c>
      <c r="R30" s="176" t="n">
        <v>7250</v>
      </c>
      <c r="S30" s="176" t="n">
        <v>6613</v>
      </c>
      <c r="T30" s="175" t="n">
        <v>4305</v>
      </c>
      <c r="U30" s="175" t="n">
        <v>2502</v>
      </c>
      <c r="V30" s="191" t="n">
        <v>723</v>
      </c>
      <c r="W30" s="187" t="n">
        <v>147</v>
      </c>
      <c r="X30" s="187" t="n">
        <v>30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40.4378986034614</v>
      </c>
      <c r="Z30" s="177" t="n">
        <f aca="false">+C30/$C30*100</f>
        <v>100</v>
      </c>
      <c r="AA30" s="178" t="n">
        <f aca="false">+D30/$C30*100</f>
        <v>3.95104578906798</v>
      </c>
      <c r="AB30" s="178" t="n">
        <f aca="false">+E30/$C30*100</f>
        <v>4.00961169940185</v>
      </c>
      <c r="AC30" s="178" t="n">
        <f aca="false">+F30/$C30*100</f>
        <v>5.05561608323249</v>
      </c>
      <c r="AD30" s="179" t="n">
        <f aca="false">+G30/$C30*100</f>
        <v>6.87417372543785</v>
      </c>
      <c r="AE30" s="179" t="n">
        <f aca="false">+H30/$C30*100</f>
        <v>7.55026548443912</v>
      </c>
      <c r="AF30" s="179" t="n">
        <f aca="false">+I30/$C30*100</f>
        <v>7.23934940163726</v>
      </c>
      <c r="AG30" s="179" t="n">
        <f aca="false">+J30/$C30*100</f>
        <v>7.5705051740398</v>
      </c>
      <c r="AH30" s="179" t="n">
        <f aca="false">+K30/$C30*100</f>
        <v>7.62347287235646</v>
      </c>
      <c r="AI30" s="178" t="n">
        <f aca="false">+L30/$C30*100</f>
        <v>7.12652389790584</v>
      </c>
      <c r="AJ30" s="178" t="n">
        <f aca="false">+M30/$C30*100</f>
        <v>8.07089920203947</v>
      </c>
      <c r="AK30" s="178" t="n">
        <f aca="false">+N30/$C30*100</f>
        <v>8.18329407407727</v>
      </c>
      <c r="AL30" s="179" t="n">
        <f aca="false">+O30/$C30*100</f>
        <v>7.42107597634971</v>
      </c>
      <c r="AM30" s="179" t="n">
        <f aca="false">+P30/$C30*100</f>
        <v>6.21702976095635</v>
      </c>
      <c r="AN30" s="179" t="n">
        <f aca="false">+Q30/$C30*100</f>
        <v>3.81841122742952</v>
      </c>
      <c r="AO30" s="179" t="n">
        <f aca="false">+R30/$C30*100</f>
        <v>3.12207977882756</v>
      </c>
      <c r="AP30" s="179" t="n">
        <f aca="false">+S30/$C30*100</f>
        <v>2.84776738998437</v>
      </c>
      <c r="AQ30" s="178" t="n">
        <f aca="false">+T30/$C30*100</f>
        <v>1.85386944108313</v>
      </c>
      <c r="AR30" s="178" t="n">
        <f aca="false">+U30/$C30*100</f>
        <v>1.07744049746573</v>
      </c>
      <c r="AS30" s="192" t="n">
        <f aca="false">+V30/$C30*100</f>
        <v>0.311346714495493</v>
      </c>
      <c r="AT30" s="188" t="n">
        <f aca="false">+W30/$C30*100</f>
        <v>0.063302858963814</v>
      </c>
      <c r="AU30" s="188" t="n">
        <f aca="false">+X30/$C30*100</f>
        <v>0.0129189508089416</v>
      </c>
      <c r="AV30" s="195"/>
      <c r="AW30" s="180" t="s">
        <v>307</v>
      </c>
      <c r="AX30" s="181" t="n">
        <f aca="false">SUM(D30:E30)</f>
        <v>18486</v>
      </c>
      <c r="AY30" s="181" t="n">
        <f aca="false">SUM(F30:G30)</f>
        <v>27703</v>
      </c>
      <c r="AZ30" s="181" t="n">
        <f aca="false">SUM(H30:I30)</f>
        <v>34344</v>
      </c>
      <c r="BA30" s="181" t="n">
        <f aca="false">SUM(J30:K30)</f>
        <v>35283</v>
      </c>
      <c r="BB30" s="181" t="n">
        <f aca="false">SUM(L30:M30)</f>
        <v>35291</v>
      </c>
      <c r="BC30" s="181" t="n">
        <f aca="false">SUM(N30:O30)</f>
        <v>36236</v>
      </c>
      <c r="BD30" s="181" t="n">
        <f aca="false">SUM(P30:Q30)</f>
        <v>23304</v>
      </c>
      <c r="BE30" s="181" t="n">
        <f aca="false">SUM(R30:S30)</f>
        <v>13863</v>
      </c>
      <c r="BF30" s="181" t="n">
        <f aca="false">SUM(T30:U30)</f>
        <v>6807</v>
      </c>
      <c r="BG30" s="181" t="n">
        <f aca="false">SUM(V30:W30)</f>
        <v>870</v>
      </c>
      <c r="BH30" s="181" t="n">
        <f aca="false">+X30</f>
        <v>30</v>
      </c>
      <c r="BI30" s="196"/>
      <c r="BJ30" s="182" t="s">
        <v>307</v>
      </c>
      <c r="BK30" s="183" t="n">
        <f aca="false">+AX30/$C30*100</f>
        <v>7.96065748846984</v>
      </c>
      <c r="BL30" s="183" t="n">
        <f aca="false">+AY30/$C30*100</f>
        <v>11.9297898086703</v>
      </c>
      <c r="BM30" s="183" t="n">
        <f aca="false">+AZ30/$C30*100</f>
        <v>14.7896148860764</v>
      </c>
      <c r="BN30" s="183" t="n">
        <f aca="false">+BA30/$C30*100</f>
        <v>15.1939780463963</v>
      </c>
      <c r="BO30" s="183" t="n">
        <f aca="false">+BB30/$C30*100</f>
        <v>15.1974230999453</v>
      </c>
      <c r="BP30" s="183" t="n">
        <f aca="false">+BC30/$C30*100</f>
        <v>15.604370050427</v>
      </c>
      <c r="BQ30" s="183" t="n">
        <f aca="false">+BD30/$C30*100</f>
        <v>10.0354409883859</v>
      </c>
      <c r="BR30" s="183" t="n">
        <f aca="false">+BE30/$C30*100</f>
        <v>5.96984716881193</v>
      </c>
      <c r="BS30" s="183" t="n">
        <f aca="false">+BF30/$C30*100</f>
        <v>2.93130993854886</v>
      </c>
      <c r="BT30" s="183" t="n">
        <f aca="false">+BG30/$C30*100</f>
        <v>0.374649573459307</v>
      </c>
      <c r="BU30" s="184" t="n">
        <f aca="false">+BH30/$C30*100</f>
        <v>0.0129189508089416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225900</v>
      </c>
      <c r="D31" s="175" t="n">
        <v>8382</v>
      </c>
      <c r="E31" s="175" t="n">
        <v>8706</v>
      </c>
      <c r="F31" s="175" t="n">
        <v>10868</v>
      </c>
      <c r="G31" s="176" t="n">
        <v>14416</v>
      </c>
      <c r="H31" s="176" t="n">
        <v>16409</v>
      </c>
      <c r="I31" s="176" t="n">
        <v>15091</v>
      </c>
      <c r="J31" s="176" t="n">
        <v>16741</v>
      </c>
      <c r="K31" s="176" t="n">
        <v>17137</v>
      </c>
      <c r="L31" s="175" t="n">
        <v>16433</v>
      </c>
      <c r="M31" s="175" t="n">
        <v>17470</v>
      </c>
      <c r="N31" s="175" t="n">
        <v>18017</v>
      </c>
      <c r="O31" s="176" t="n">
        <v>16860</v>
      </c>
      <c r="P31" s="176" t="n">
        <v>14629</v>
      </c>
      <c r="Q31" s="176" t="n">
        <v>9096</v>
      </c>
      <c r="R31" s="176" t="n">
        <v>8088</v>
      </c>
      <c r="S31" s="176" t="n">
        <v>7799</v>
      </c>
      <c r="T31" s="175" t="n">
        <v>5405</v>
      </c>
      <c r="U31" s="175" t="n">
        <v>2977</v>
      </c>
      <c r="V31" s="175" t="n">
        <v>1102</v>
      </c>
      <c r="W31" s="187" t="n">
        <v>247</v>
      </c>
      <c r="X31" s="187" t="n">
        <v>27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41.8024280655157</v>
      </c>
      <c r="Z31" s="177" t="n">
        <f aca="false">+C31/$C31*100</f>
        <v>100</v>
      </c>
      <c r="AA31" s="178" t="n">
        <f aca="false">+D31/$C31*100</f>
        <v>3.71049136786189</v>
      </c>
      <c r="AB31" s="178" t="n">
        <f aca="false">+E31/$C31*100</f>
        <v>3.8539176626826</v>
      </c>
      <c r="AC31" s="178" t="n">
        <f aca="false">+F31/$C31*100</f>
        <v>4.81097830898628</v>
      </c>
      <c r="AD31" s="179" t="n">
        <f aca="false">+G31/$C31*100</f>
        <v>6.38158477202302</v>
      </c>
      <c r="AE31" s="179" t="n">
        <f aca="false">+H31/$C31*100</f>
        <v>7.26383355467021</v>
      </c>
      <c r="AF31" s="179" t="n">
        <f aca="false">+I31/$C31*100</f>
        <v>6.68038955289951</v>
      </c>
      <c r="AG31" s="179" t="n">
        <f aca="false">+J31/$C31*100</f>
        <v>7.4108012394865</v>
      </c>
      <c r="AH31" s="179" t="n">
        <f aca="false">+K31/$C31*100</f>
        <v>7.58610004426737</v>
      </c>
      <c r="AI31" s="178" t="n">
        <f aca="false">+L31/$C31*100</f>
        <v>7.27445772465693</v>
      </c>
      <c r="AJ31" s="178" t="n">
        <f aca="false">+M31/$C31*100</f>
        <v>7.73351040283311</v>
      </c>
      <c r="AK31" s="178" t="n">
        <f aca="false">+N31/$C31*100</f>
        <v>7.97565294378043</v>
      </c>
      <c r="AL31" s="179" t="n">
        <f aca="false">+O31/$C31*100</f>
        <v>7.46347941567065</v>
      </c>
      <c r="AM31" s="179" t="n">
        <f aca="false">+P31/$C31*100</f>
        <v>6.47587428065516</v>
      </c>
      <c r="AN31" s="179" t="n">
        <f aca="false">+Q31/$C31*100</f>
        <v>4.0265604249668</v>
      </c>
      <c r="AO31" s="179" t="n">
        <f aca="false">+R31/$C31*100</f>
        <v>3.58034528552457</v>
      </c>
      <c r="AP31" s="179" t="n">
        <f aca="false">+S31/$C31*100</f>
        <v>3.45241257193448</v>
      </c>
      <c r="AQ31" s="178" t="n">
        <f aca="false">+T31/$C31*100</f>
        <v>2.39265161575919</v>
      </c>
      <c r="AR31" s="178" t="n">
        <f aca="false">+U31/$C31*100</f>
        <v>1.3178397521027</v>
      </c>
      <c r="AS31" s="178" t="n">
        <f aca="false">+V31/$C31*100</f>
        <v>0.487826471890217</v>
      </c>
      <c r="AT31" s="188" t="n">
        <f aca="false">+W31/$C31*100</f>
        <v>0.109340416113324</v>
      </c>
      <c r="AU31" s="188" t="n">
        <f aca="false">+X31/$C31*100</f>
        <v>0.0119521912350598</v>
      </c>
      <c r="AV31" s="195"/>
      <c r="AW31" s="180" t="s">
        <v>308</v>
      </c>
      <c r="AX31" s="181" t="n">
        <f aca="false">SUM(D31:E31)</f>
        <v>17088</v>
      </c>
      <c r="AY31" s="181" t="n">
        <f aca="false">SUM(F31:G31)</f>
        <v>25284</v>
      </c>
      <c r="AZ31" s="181" t="n">
        <f aca="false">SUM(H31:I31)</f>
        <v>31500</v>
      </c>
      <c r="BA31" s="181" t="n">
        <f aca="false">SUM(J31:K31)</f>
        <v>33878</v>
      </c>
      <c r="BB31" s="181" t="n">
        <f aca="false">SUM(L31:M31)</f>
        <v>33903</v>
      </c>
      <c r="BC31" s="181" t="n">
        <f aca="false">SUM(N31:O31)</f>
        <v>34877</v>
      </c>
      <c r="BD31" s="181" t="n">
        <f aca="false">SUM(P31:Q31)</f>
        <v>23725</v>
      </c>
      <c r="BE31" s="181" t="n">
        <f aca="false">SUM(R31:S31)</f>
        <v>15887</v>
      </c>
      <c r="BF31" s="181" t="n">
        <f aca="false">SUM(T31:U31)</f>
        <v>8382</v>
      </c>
      <c r="BG31" s="181" t="n">
        <f aca="false">SUM(V31:W31)</f>
        <v>1349</v>
      </c>
      <c r="BH31" s="181" t="n">
        <f aca="false">+X31</f>
        <v>27</v>
      </c>
      <c r="BI31" s="196"/>
      <c r="BJ31" s="182" t="s">
        <v>308</v>
      </c>
      <c r="BK31" s="183" t="n">
        <f aca="false">+AX31/$C31*100</f>
        <v>7.56440903054449</v>
      </c>
      <c r="BL31" s="183" t="n">
        <f aca="false">+AY31/$C31*100</f>
        <v>11.1925630810093</v>
      </c>
      <c r="BM31" s="183" t="n">
        <f aca="false">+AZ31/$C31*100</f>
        <v>13.9442231075697</v>
      </c>
      <c r="BN31" s="183" t="n">
        <f aca="false">+BA31/$C31*100</f>
        <v>14.9969012837539</v>
      </c>
      <c r="BO31" s="183" t="n">
        <f aca="false">+BB31/$C31*100</f>
        <v>15.00796812749</v>
      </c>
      <c r="BP31" s="183" t="n">
        <f aca="false">+BC31/$C31*100</f>
        <v>15.4391323594511</v>
      </c>
      <c r="BQ31" s="183" t="n">
        <f aca="false">+BD31/$C31*100</f>
        <v>10.502434705622</v>
      </c>
      <c r="BR31" s="183" t="n">
        <f aca="false">+BE31/$C31*100</f>
        <v>7.03275785745905</v>
      </c>
      <c r="BS31" s="183" t="n">
        <f aca="false">+BF31/$C31*100</f>
        <v>3.71049136786189</v>
      </c>
      <c r="BT31" s="183" t="n">
        <f aca="false">+BG31/$C31*100</f>
        <v>0.597166888003541</v>
      </c>
      <c r="BU31" s="184" t="n">
        <f aca="false">+BH31/$C31*100</f>
        <v>0.0119521912350598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42042</v>
      </c>
      <c r="D32" s="159" t="n">
        <v>30272</v>
      </c>
      <c r="E32" s="159" t="n">
        <v>30006</v>
      </c>
      <c r="F32" s="159" t="n">
        <v>31559</v>
      </c>
      <c r="G32" s="160" t="n">
        <v>36973</v>
      </c>
      <c r="H32" s="160" t="n">
        <v>37706</v>
      </c>
      <c r="I32" s="160" t="n">
        <v>34206</v>
      </c>
      <c r="J32" s="160" t="n">
        <v>42486</v>
      </c>
      <c r="K32" s="160" t="n">
        <v>50201</v>
      </c>
      <c r="L32" s="159" t="n">
        <v>44675</v>
      </c>
      <c r="M32" s="159" t="n">
        <v>42032</v>
      </c>
      <c r="N32" s="159" t="n">
        <v>39461</v>
      </c>
      <c r="O32" s="160" t="n">
        <v>33277</v>
      </c>
      <c r="P32" s="160" t="n">
        <v>27228</v>
      </c>
      <c r="Q32" s="160" t="n">
        <v>17418</v>
      </c>
      <c r="R32" s="160" t="n">
        <v>14424</v>
      </c>
      <c r="S32" s="160" t="n">
        <v>13313</v>
      </c>
      <c r="T32" s="159" t="n">
        <v>9006</v>
      </c>
      <c r="U32" s="159" t="n">
        <v>5460</v>
      </c>
      <c r="V32" s="159" t="n">
        <v>1872</v>
      </c>
      <c r="W32" s="160" t="n">
        <v>407</v>
      </c>
      <c r="X32" s="189" t="n">
        <v>60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8.1330044535294</v>
      </c>
      <c r="Z32" s="162" t="n">
        <f aca="false">+C32/$C32*100</f>
        <v>100</v>
      </c>
      <c r="AA32" s="162" t="n">
        <f aca="false">+D32/$C32*100</f>
        <v>5.58480708137008</v>
      </c>
      <c r="AB32" s="162" t="n">
        <f aca="false">+E32/$C32*100</f>
        <v>5.53573339335328</v>
      </c>
      <c r="AC32" s="162" t="n">
        <f aca="false">+F32/$C32*100</f>
        <v>5.82224255684984</v>
      </c>
      <c r="AD32" s="163" t="n">
        <f aca="false">+G32/$C32*100</f>
        <v>6.82105814678567</v>
      </c>
      <c r="AE32" s="163" t="n">
        <f aca="false">+H32/$C32*100</f>
        <v>6.95628752015526</v>
      </c>
      <c r="AF32" s="163" t="n">
        <f aca="false">+I32/$C32*100</f>
        <v>6.31058109888164</v>
      </c>
      <c r="AG32" s="163" t="n">
        <f aca="false">+J32/$C32*100</f>
        <v>7.83813800406611</v>
      </c>
      <c r="AH32" s="163" t="n">
        <f aca="false">+K32/$C32*100</f>
        <v>9.26145944410212</v>
      </c>
      <c r="AI32" s="162" t="n">
        <f aca="false">+L32/$C32*100</f>
        <v>8.24198124868553</v>
      </c>
      <c r="AJ32" s="162" t="n">
        <f aca="false">+M32/$C32*100</f>
        <v>7.75438065684947</v>
      </c>
      <c r="AK32" s="162" t="n">
        <f aca="false">+N32/$C32*100</f>
        <v>7.28006316853676</v>
      </c>
      <c r="AL32" s="163" t="n">
        <f aca="false">+O32/$C32*100</f>
        <v>6.13919216592072</v>
      </c>
      <c r="AM32" s="163" t="n">
        <f aca="false">+P32/$C32*100</f>
        <v>5.02322698241096</v>
      </c>
      <c r="AN32" s="163" t="n">
        <f aca="false">+Q32/$C32*100</f>
        <v>3.21340412735544</v>
      </c>
      <c r="AO32" s="163" t="n">
        <f aca="false">+R32/$C32*100</f>
        <v>2.66104840584309</v>
      </c>
      <c r="AP32" s="163" t="n">
        <f aca="false">+S32/$C32*100</f>
        <v>2.45608273897595</v>
      </c>
      <c r="AQ32" s="162" t="n">
        <f aca="false">+T32/$C32*100</f>
        <v>1.66149486571151</v>
      </c>
      <c r="AR32" s="162" t="n">
        <f aca="false">+U32/$C32*100</f>
        <v>1.00730201718686</v>
      </c>
      <c r="AS32" s="162" t="n">
        <f aca="false">+V32/$C32*100</f>
        <v>0.345360691606923</v>
      </c>
      <c r="AT32" s="163" t="n">
        <f aca="false">+W32/$C32*100</f>
        <v>0.0750864324166762</v>
      </c>
      <c r="AU32" s="190" t="n">
        <f aca="false">+X32/$C32*100</f>
        <v>0.0110692529361193</v>
      </c>
      <c r="AV32" s="195" t="s">
        <v>319</v>
      </c>
      <c r="AW32" s="165" t="s">
        <v>306</v>
      </c>
      <c r="AX32" s="166" t="n">
        <f aca="false">SUM(D32:E32)</f>
        <v>60278</v>
      </c>
      <c r="AY32" s="166" t="n">
        <f aca="false">SUM(F32:G32)</f>
        <v>68532</v>
      </c>
      <c r="AZ32" s="166" t="n">
        <f aca="false">SUM(H32:I32)</f>
        <v>71912</v>
      </c>
      <c r="BA32" s="166" t="n">
        <f aca="false">SUM(J32:K32)</f>
        <v>92687</v>
      </c>
      <c r="BB32" s="166" t="n">
        <f aca="false">SUM(L32:M32)</f>
        <v>86707</v>
      </c>
      <c r="BC32" s="166" t="n">
        <f aca="false">SUM(N32:O32)</f>
        <v>72738</v>
      </c>
      <c r="BD32" s="166" t="n">
        <f aca="false">SUM(P32:Q32)</f>
        <v>44646</v>
      </c>
      <c r="BE32" s="166" t="n">
        <f aca="false">SUM(R32:S32)</f>
        <v>27737</v>
      </c>
      <c r="BF32" s="166" t="n">
        <f aca="false">SUM(T32:U32)</f>
        <v>14466</v>
      </c>
      <c r="BG32" s="166" t="n">
        <f aca="false">SUM(V32:W32)</f>
        <v>2279</v>
      </c>
      <c r="BH32" s="166" t="n">
        <f aca="false">+X32</f>
        <v>60</v>
      </c>
      <c r="BI32" s="196" t="s">
        <v>319</v>
      </c>
      <c r="BJ32" s="168" t="s">
        <v>306</v>
      </c>
      <c r="BK32" s="169" t="n">
        <f aca="false">+AX32/$C32*100</f>
        <v>11.1205404747234</v>
      </c>
      <c r="BL32" s="169" t="n">
        <f aca="false">+AY32/$C32*100</f>
        <v>12.6433007036355</v>
      </c>
      <c r="BM32" s="169" t="n">
        <f aca="false">+AZ32/$C32*100</f>
        <v>13.2668686190369</v>
      </c>
      <c r="BN32" s="169" t="n">
        <f aca="false">+BA32/$C32*100</f>
        <v>17.0995974481682</v>
      </c>
      <c r="BO32" s="169" t="n">
        <f aca="false">+BB32/$C32*100</f>
        <v>15.996361905535</v>
      </c>
      <c r="BP32" s="169" t="n">
        <f aca="false">+BC32/$C32*100</f>
        <v>13.4192553344575</v>
      </c>
      <c r="BQ32" s="169" t="n">
        <f aca="false">+BD32/$C32*100</f>
        <v>8.2366311097664</v>
      </c>
      <c r="BR32" s="169" t="n">
        <f aca="false">+BE32/$C32*100</f>
        <v>5.11713114481904</v>
      </c>
      <c r="BS32" s="169" t="n">
        <f aca="false">+BF32/$C32*100</f>
        <v>2.66879688289837</v>
      </c>
      <c r="BT32" s="169" t="n">
        <f aca="false">+BG32/$C32*100</f>
        <v>0.4204471240236</v>
      </c>
      <c r="BU32" s="170" t="n">
        <f aca="false">+BH32/$C32*100</f>
        <v>0.0110692529361193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77417</v>
      </c>
      <c r="D33" s="175" t="n">
        <v>15592</v>
      </c>
      <c r="E33" s="175" t="n">
        <v>15741</v>
      </c>
      <c r="F33" s="175" t="n">
        <v>16608</v>
      </c>
      <c r="G33" s="176" t="n">
        <v>19424</v>
      </c>
      <c r="H33" s="176" t="n">
        <v>19612</v>
      </c>
      <c r="I33" s="176" t="n">
        <v>17860</v>
      </c>
      <c r="J33" s="176" t="n">
        <v>21150</v>
      </c>
      <c r="K33" s="176" t="n">
        <v>24677</v>
      </c>
      <c r="L33" s="175" t="n">
        <v>22840</v>
      </c>
      <c r="M33" s="175" t="n">
        <v>21930</v>
      </c>
      <c r="N33" s="175" t="n">
        <v>20766</v>
      </c>
      <c r="O33" s="176" t="n">
        <v>17526</v>
      </c>
      <c r="P33" s="176" t="n">
        <v>13802</v>
      </c>
      <c r="Q33" s="176" t="n">
        <v>8682</v>
      </c>
      <c r="R33" s="176" t="n">
        <v>7008</v>
      </c>
      <c r="S33" s="176" t="n">
        <v>6359</v>
      </c>
      <c r="T33" s="175" t="n">
        <v>4232</v>
      </c>
      <c r="U33" s="175" t="n">
        <v>2621</v>
      </c>
      <c r="V33" s="191" t="n">
        <v>802</v>
      </c>
      <c r="W33" s="176" t="n">
        <v>161</v>
      </c>
      <c r="X33" s="187" t="n">
        <v>24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7.7787572499162</v>
      </c>
      <c r="Z33" s="177" t="n">
        <f aca="false">+C33/$C33*100</f>
        <v>100</v>
      </c>
      <c r="AA33" s="178" t="n">
        <f aca="false">+D33/$C33*100</f>
        <v>5.62041980123785</v>
      </c>
      <c r="AB33" s="178" t="n">
        <f aca="false">+E33/$C33*100</f>
        <v>5.67412955947184</v>
      </c>
      <c r="AC33" s="178" t="n">
        <f aca="false">+F33/$C33*100</f>
        <v>5.986655468122</v>
      </c>
      <c r="AD33" s="179" t="n">
        <f aca="false">+G33/$C33*100</f>
        <v>7.00173385192688</v>
      </c>
      <c r="AE33" s="179" t="n">
        <f aca="false">+H33/$C33*100</f>
        <v>7.06950186902749</v>
      </c>
      <c r="AF33" s="179" t="n">
        <f aca="false">+I33/$C33*100</f>
        <v>6.43796162455798</v>
      </c>
      <c r="AG33" s="179" t="n">
        <f aca="false">+J33/$C33*100</f>
        <v>7.62390192381866</v>
      </c>
      <c r="AH33" s="179" t="n">
        <f aca="false">+K33/$C33*100</f>
        <v>8.89527318080723</v>
      </c>
      <c r="AI33" s="178" t="n">
        <f aca="false">+L33/$C33*100</f>
        <v>8.23309314137201</v>
      </c>
      <c r="AJ33" s="178" t="n">
        <f aca="false">+M33/$C33*100</f>
        <v>7.90506710115098</v>
      </c>
      <c r="AK33" s="178" t="n">
        <f aca="false">+N33/$C33*100</f>
        <v>7.4854821442089</v>
      </c>
      <c r="AL33" s="179" t="n">
        <f aca="false">+O33/$C33*100</f>
        <v>6.31756525375157</v>
      </c>
      <c r="AM33" s="179" t="n">
        <f aca="false">+P33/$C33*100</f>
        <v>4.97518176607778</v>
      </c>
      <c r="AN33" s="179" t="n">
        <f aca="false">+Q33/$C33*100</f>
        <v>3.12958470461435</v>
      </c>
      <c r="AO33" s="179" t="n">
        <f aca="false">+R33/$C33*100</f>
        <v>2.52616097787807</v>
      </c>
      <c r="AP33" s="179" t="n">
        <f aca="false">+S33/$C33*100</f>
        <v>2.29221713161054</v>
      </c>
      <c r="AQ33" s="178" t="n">
        <f aca="false">+T33/$C33*100</f>
        <v>1.52550132111587</v>
      </c>
      <c r="AR33" s="178" t="n">
        <f aca="false">+U33/$C33*100</f>
        <v>0.944787089471806</v>
      </c>
      <c r="AS33" s="192" t="n">
        <f aca="false">+V33/$C33*100</f>
        <v>0.289095477205795</v>
      </c>
      <c r="AT33" s="179" t="n">
        <f aca="false">+W33/$C33*100</f>
        <v>0.0580353763467992</v>
      </c>
      <c r="AU33" s="188" t="n">
        <f aca="false">+X33/$C33*100</f>
        <v>0.00865123622560982</v>
      </c>
      <c r="AV33" s="195"/>
      <c r="AW33" s="180" t="s">
        <v>307</v>
      </c>
      <c r="AX33" s="181" t="n">
        <f aca="false">SUM(D33:E33)</f>
        <v>31333</v>
      </c>
      <c r="AY33" s="181" t="n">
        <f aca="false">SUM(F33:G33)</f>
        <v>36032</v>
      </c>
      <c r="AZ33" s="181" t="n">
        <f aca="false">SUM(H33:I33)</f>
        <v>37472</v>
      </c>
      <c r="BA33" s="181" t="n">
        <f aca="false">SUM(J33:K33)</f>
        <v>45827</v>
      </c>
      <c r="BB33" s="181" t="n">
        <f aca="false">SUM(L33:M33)</f>
        <v>44770</v>
      </c>
      <c r="BC33" s="181" t="n">
        <f aca="false">SUM(N33:O33)</f>
        <v>38292</v>
      </c>
      <c r="BD33" s="181" t="n">
        <f aca="false">SUM(P33:Q33)</f>
        <v>22484</v>
      </c>
      <c r="BE33" s="181" t="n">
        <f aca="false">SUM(R33:S33)</f>
        <v>13367</v>
      </c>
      <c r="BF33" s="181" t="n">
        <f aca="false">SUM(T33:U33)</f>
        <v>6853</v>
      </c>
      <c r="BG33" s="181" t="n">
        <f aca="false">SUM(V33:W33)</f>
        <v>963</v>
      </c>
      <c r="BH33" s="181" t="n">
        <f aca="false">+X33</f>
        <v>24</v>
      </c>
      <c r="BI33" s="196"/>
      <c r="BJ33" s="182" t="s">
        <v>307</v>
      </c>
      <c r="BK33" s="183" t="n">
        <f aca="false">+AX33/$C33*100</f>
        <v>11.2945493607097</v>
      </c>
      <c r="BL33" s="183" t="n">
        <f aca="false">+AY33/$C33*100</f>
        <v>12.9883893200489</v>
      </c>
      <c r="BM33" s="183" t="n">
        <f aca="false">+AZ33/$C33*100</f>
        <v>13.5074634935855</v>
      </c>
      <c r="BN33" s="183" t="n">
        <f aca="false">+BA33/$C33*100</f>
        <v>16.5191751046259</v>
      </c>
      <c r="BO33" s="183" t="n">
        <f aca="false">+BB33/$C33*100</f>
        <v>16.138160242523</v>
      </c>
      <c r="BP33" s="183" t="n">
        <f aca="false">+BC33/$C33*100</f>
        <v>13.8030473979605</v>
      </c>
      <c r="BQ33" s="183" t="n">
        <f aca="false">+BD33/$C33*100</f>
        <v>8.10476647069213</v>
      </c>
      <c r="BR33" s="183" t="n">
        <f aca="false">+BE33/$C33*100</f>
        <v>4.8183781094886</v>
      </c>
      <c r="BS33" s="183" t="n">
        <f aca="false">+BF33/$C33*100</f>
        <v>2.47028841058767</v>
      </c>
      <c r="BT33" s="183" t="n">
        <f aca="false">+BG33/$C33*100</f>
        <v>0.347130853552594</v>
      </c>
      <c r="BU33" s="184" t="n">
        <f aca="false">+BH33/$C33*100</f>
        <v>0.00865123622560982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64625</v>
      </c>
      <c r="D34" s="175" t="n">
        <v>14680</v>
      </c>
      <c r="E34" s="175" t="n">
        <v>14265</v>
      </c>
      <c r="F34" s="175" t="n">
        <v>14951</v>
      </c>
      <c r="G34" s="176" t="n">
        <v>17549</v>
      </c>
      <c r="H34" s="176" t="n">
        <v>18094</v>
      </c>
      <c r="I34" s="176" t="n">
        <v>16346</v>
      </c>
      <c r="J34" s="176" t="n">
        <v>21336</v>
      </c>
      <c r="K34" s="176" t="n">
        <v>25524</v>
      </c>
      <c r="L34" s="175" t="n">
        <v>21835</v>
      </c>
      <c r="M34" s="175" t="n">
        <v>20102</v>
      </c>
      <c r="N34" s="175" t="n">
        <v>18695</v>
      </c>
      <c r="O34" s="176" t="n">
        <v>15751</v>
      </c>
      <c r="P34" s="176" t="n">
        <v>13426</v>
      </c>
      <c r="Q34" s="176" t="n">
        <v>8736</v>
      </c>
      <c r="R34" s="176" t="n">
        <v>7416</v>
      </c>
      <c r="S34" s="176" t="n">
        <v>6954</v>
      </c>
      <c r="T34" s="175" t="n">
        <v>4774</v>
      </c>
      <c r="U34" s="175" t="n">
        <v>2839</v>
      </c>
      <c r="V34" s="175" t="n">
        <v>1070</v>
      </c>
      <c r="W34" s="176" t="n">
        <v>246</v>
      </c>
      <c r="X34" s="187" t="n">
        <v>36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8.5043760037789</v>
      </c>
      <c r="Z34" s="177" t="n">
        <f aca="false">+C34/$C34*100</f>
        <v>100</v>
      </c>
      <c r="AA34" s="178" t="n">
        <f aca="false">+D34/$C34*100</f>
        <v>5.54747283892301</v>
      </c>
      <c r="AB34" s="178" t="n">
        <f aca="false">+E34/$C34*100</f>
        <v>5.39064714218233</v>
      </c>
      <c r="AC34" s="178" t="n">
        <f aca="false">+F34/$C34*100</f>
        <v>5.64988190836089</v>
      </c>
      <c r="AD34" s="179" t="n">
        <f aca="false">+G34/$C34*100</f>
        <v>6.631648559282</v>
      </c>
      <c r="AE34" s="179" t="n">
        <f aca="false">+H34/$C34*100</f>
        <v>6.83760037789325</v>
      </c>
      <c r="AF34" s="179" t="n">
        <f aca="false">+I34/$C34*100</f>
        <v>6.17704298535664</v>
      </c>
      <c r="AG34" s="179" t="n">
        <f aca="false">+J34/$C34*100</f>
        <v>8.06273027869627</v>
      </c>
      <c r="AH34" s="179" t="n">
        <f aca="false">+K34/$C34*100</f>
        <v>9.64534718941899</v>
      </c>
      <c r="AI34" s="178" t="n">
        <f aca="false">+L34/$C34*100</f>
        <v>8.25129900803023</v>
      </c>
      <c r="AJ34" s="178" t="n">
        <f aca="false">+M34/$C34*100</f>
        <v>7.596410014171</v>
      </c>
      <c r="AK34" s="178" t="n">
        <f aca="false">+N34/$C34*100</f>
        <v>7.06471421823335</v>
      </c>
      <c r="AL34" s="179" t="n">
        <f aca="false">+O34/$C34*100</f>
        <v>5.95219650448748</v>
      </c>
      <c r="AM34" s="179" t="n">
        <f aca="false">+P34/$C34*100</f>
        <v>5.07359470949457</v>
      </c>
      <c r="AN34" s="179" t="n">
        <f aca="false">+Q34/$C34*100</f>
        <v>3.30127538970241</v>
      </c>
      <c r="AO34" s="179" t="n">
        <f aca="false">+R34/$C34*100</f>
        <v>2.80245630609353</v>
      </c>
      <c r="AP34" s="179" t="n">
        <f aca="false">+S34/$C34*100</f>
        <v>2.62786962683042</v>
      </c>
      <c r="AQ34" s="178" t="n">
        <f aca="false">+T34/$C34*100</f>
        <v>1.80406235238545</v>
      </c>
      <c r="AR34" s="178" t="n">
        <f aca="false">+U34/$C34*100</f>
        <v>1.07283892300425</v>
      </c>
      <c r="AS34" s="178" t="n">
        <f aca="false">+V34/$C34*100</f>
        <v>0.40434577231932</v>
      </c>
      <c r="AT34" s="179" t="n">
        <f aca="false">+W34/$C34*100</f>
        <v>0.0929617383089277</v>
      </c>
      <c r="AU34" s="188" t="n">
        <f aca="false">+X34/$C34*100</f>
        <v>0.0136041568256967</v>
      </c>
      <c r="AV34" s="195"/>
      <c r="AW34" s="180" t="s">
        <v>308</v>
      </c>
      <c r="AX34" s="181" t="n">
        <f aca="false">SUM(D34:E34)</f>
        <v>28945</v>
      </c>
      <c r="AY34" s="181" t="n">
        <f aca="false">SUM(F34:G34)</f>
        <v>32500</v>
      </c>
      <c r="AZ34" s="181" t="n">
        <f aca="false">SUM(H34:I34)</f>
        <v>34440</v>
      </c>
      <c r="BA34" s="181" t="n">
        <f aca="false">SUM(J34:K34)</f>
        <v>46860</v>
      </c>
      <c r="BB34" s="181" t="n">
        <f aca="false">SUM(L34:M34)</f>
        <v>41937</v>
      </c>
      <c r="BC34" s="181" t="n">
        <f aca="false">SUM(N34:O34)</f>
        <v>34446</v>
      </c>
      <c r="BD34" s="181" t="n">
        <f aca="false">SUM(P34:Q34)</f>
        <v>22162</v>
      </c>
      <c r="BE34" s="181" t="n">
        <f aca="false">SUM(R34:S34)</f>
        <v>14370</v>
      </c>
      <c r="BF34" s="181" t="n">
        <f aca="false">SUM(T34:U34)</f>
        <v>7613</v>
      </c>
      <c r="BG34" s="181" t="n">
        <f aca="false">SUM(V34:W34)</f>
        <v>1316</v>
      </c>
      <c r="BH34" s="181" t="n">
        <f aca="false">+X34</f>
        <v>36</v>
      </c>
      <c r="BI34" s="196"/>
      <c r="BJ34" s="182" t="s">
        <v>308</v>
      </c>
      <c r="BK34" s="183" t="n">
        <f aca="false">+AX34/$C34*100</f>
        <v>10.9381199811053</v>
      </c>
      <c r="BL34" s="183" t="n">
        <f aca="false">+AY34/$C34*100</f>
        <v>12.2815304676429</v>
      </c>
      <c r="BM34" s="183" t="n">
        <f aca="false">+AZ34/$C34*100</f>
        <v>13.0146433632499</v>
      </c>
      <c r="BN34" s="183" t="n">
        <f aca="false">+BA34/$C34*100</f>
        <v>17.7080774681153</v>
      </c>
      <c r="BO34" s="183" t="n">
        <f aca="false">+BB34/$C34*100</f>
        <v>15.8477090222012</v>
      </c>
      <c r="BP34" s="183" t="n">
        <f aca="false">+BC34/$C34*100</f>
        <v>13.0169107227208</v>
      </c>
      <c r="BQ34" s="183" t="n">
        <f aca="false">+BD34/$C34*100</f>
        <v>8.37487009919698</v>
      </c>
      <c r="BR34" s="183" t="n">
        <f aca="false">+BE34/$C34*100</f>
        <v>5.43032593292395</v>
      </c>
      <c r="BS34" s="183" t="n">
        <f aca="false">+BF34/$C34*100</f>
        <v>2.8769012753897</v>
      </c>
      <c r="BT34" s="183" t="n">
        <f aca="false">+BG34/$C34*100</f>
        <v>0.497307510628248</v>
      </c>
      <c r="BU34" s="184" t="n">
        <f aca="false">+BH34/$C34*100</f>
        <v>0.0136041568256967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63912</v>
      </c>
      <c r="D35" s="159" t="n">
        <v>27213</v>
      </c>
      <c r="E35" s="159" t="n">
        <v>23525</v>
      </c>
      <c r="F35" s="159" t="n">
        <v>28600</v>
      </c>
      <c r="G35" s="160" t="n">
        <v>35728</v>
      </c>
      <c r="H35" s="160" t="n">
        <v>39989</v>
      </c>
      <c r="I35" s="160" t="n">
        <v>39774</v>
      </c>
      <c r="J35" s="160" t="n">
        <v>45818</v>
      </c>
      <c r="K35" s="160" t="n">
        <v>45080</v>
      </c>
      <c r="L35" s="159" t="n">
        <v>39250</v>
      </c>
      <c r="M35" s="159" t="n">
        <v>40945</v>
      </c>
      <c r="N35" s="159" t="n">
        <v>43144</v>
      </c>
      <c r="O35" s="160" t="n">
        <v>40161</v>
      </c>
      <c r="P35" s="160" t="n">
        <v>34141</v>
      </c>
      <c r="Q35" s="160" t="n">
        <v>22319</v>
      </c>
      <c r="R35" s="160" t="n">
        <v>18186</v>
      </c>
      <c r="S35" s="160" t="n">
        <v>17107</v>
      </c>
      <c r="T35" s="159" t="n">
        <v>12533</v>
      </c>
      <c r="U35" s="193" t="n">
        <v>7313</v>
      </c>
      <c r="V35" s="193" t="n">
        <v>2493</v>
      </c>
      <c r="W35" s="189" t="n">
        <v>514</v>
      </c>
      <c r="X35" s="189" t="n">
        <v>79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0.4939059640511</v>
      </c>
      <c r="Z35" s="162" t="n">
        <f aca="false">+C35/$C35*100</f>
        <v>100</v>
      </c>
      <c r="AA35" s="162" t="n">
        <f aca="false">+D35/$C35*100</f>
        <v>4.82575295436167</v>
      </c>
      <c r="AB35" s="162" t="n">
        <f aca="false">+E35/$C35*100</f>
        <v>4.1717502021592</v>
      </c>
      <c r="AC35" s="162" t="n">
        <f aca="false">+F35/$C35*100</f>
        <v>5.07171331697144</v>
      </c>
      <c r="AD35" s="163" t="n">
        <f aca="false">+G35/$C35*100</f>
        <v>6.33574032827817</v>
      </c>
      <c r="AE35" s="163" t="n">
        <f aca="false">+H35/$C35*100</f>
        <v>7.09135467945353</v>
      </c>
      <c r="AF35" s="163" t="n">
        <f aca="false">+I35/$C35*100</f>
        <v>7.05322816325952</v>
      </c>
      <c r="AG35" s="163" t="n">
        <f aca="false">+J35/$C35*100</f>
        <v>8.12502659989502</v>
      </c>
      <c r="AH35" s="163" t="n">
        <f aca="false">+K35/$C35*100</f>
        <v>7.99415511640114</v>
      </c>
      <c r="AI35" s="162" t="n">
        <f aca="false">+L35/$C35*100</f>
        <v>6.96030586332619</v>
      </c>
      <c r="AJ35" s="162" t="n">
        <f aca="false">+M35/$C35*100</f>
        <v>7.26088467704181</v>
      </c>
      <c r="AK35" s="162" t="n">
        <f aca="false">+N35/$C35*100</f>
        <v>7.65083913802154</v>
      </c>
      <c r="AL35" s="163" t="n">
        <f aca="false">+O35/$C35*100</f>
        <v>7.12185589240874</v>
      </c>
      <c r="AM35" s="163" t="n">
        <f aca="false">+P35/$C35*100</f>
        <v>6.05431343897629</v>
      </c>
      <c r="AN35" s="163" t="n">
        <f aca="false">+Q35/$C35*100</f>
        <v>3.95788704620579</v>
      </c>
      <c r="AO35" s="163" t="n">
        <f aca="false">+R35/$C35*100</f>
        <v>3.22497127211338</v>
      </c>
      <c r="AP35" s="163" t="n">
        <f aca="false">+S35/$C35*100</f>
        <v>3.03362936060946</v>
      </c>
      <c r="AQ35" s="162" t="n">
        <f aca="false">+T35/$C35*100</f>
        <v>2.22250989516095</v>
      </c>
      <c r="AR35" s="194" t="n">
        <f aca="false">+U35/$C35*100</f>
        <v>1.29683354849693</v>
      </c>
      <c r="AS35" s="194" t="n">
        <f aca="false">+V35/$C35*100</f>
        <v>0.442090255217126</v>
      </c>
      <c r="AT35" s="190" t="n">
        <f aca="false">+W35/$C35*100</f>
        <v>0.0911489735987175</v>
      </c>
      <c r="AU35" s="190" t="n">
        <f aca="false">+X35/$C35*100</f>
        <v>0.0140092780433827</v>
      </c>
      <c r="AV35" s="195" t="s">
        <v>320</v>
      </c>
      <c r="AW35" s="165" t="s">
        <v>306</v>
      </c>
      <c r="AX35" s="166" t="n">
        <f aca="false">SUM(D35:E35)</f>
        <v>50738</v>
      </c>
      <c r="AY35" s="166" t="n">
        <f aca="false">SUM(F35:G35)</f>
        <v>64328</v>
      </c>
      <c r="AZ35" s="166" t="n">
        <f aca="false">SUM(H35:I35)</f>
        <v>79763</v>
      </c>
      <c r="BA35" s="166" t="n">
        <f aca="false">SUM(J35:K35)</f>
        <v>90898</v>
      </c>
      <c r="BB35" s="166" t="n">
        <f aca="false">SUM(L35:M35)</f>
        <v>80195</v>
      </c>
      <c r="BC35" s="166" t="n">
        <f aca="false">SUM(N35:O35)</f>
        <v>83305</v>
      </c>
      <c r="BD35" s="166" t="n">
        <f aca="false">SUM(P35:Q35)</f>
        <v>56460</v>
      </c>
      <c r="BE35" s="166" t="n">
        <f aca="false">SUM(R35:S35)</f>
        <v>35293</v>
      </c>
      <c r="BF35" s="166" t="n">
        <f aca="false">SUM(T35:U35)</f>
        <v>19846</v>
      </c>
      <c r="BG35" s="166" t="n">
        <f aca="false">SUM(V35:W35)</f>
        <v>3007</v>
      </c>
      <c r="BH35" s="166" t="n">
        <f aca="false">+X35</f>
        <v>79</v>
      </c>
      <c r="BI35" s="196" t="s">
        <v>320</v>
      </c>
      <c r="BJ35" s="168" t="s">
        <v>306</v>
      </c>
      <c r="BK35" s="169" t="n">
        <f aca="false">+AX35/$C35*100</f>
        <v>8.99750315652088</v>
      </c>
      <c r="BL35" s="169" t="n">
        <f aca="false">+AY35/$C35*100</f>
        <v>11.4074536452496</v>
      </c>
      <c r="BM35" s="169" t="n">
        <f aca="false">+AZ35/$C35*100</f>
        <v>14.144582842713</v>
      </c>
      <c r="BN35" s="169" t="n">
        <f aca="false">+BA35/$C35*100</f>
        <v>16.1191817162962</v>
      </c>
      <c r="BO35" s="169" t="n">
        <f aca="false">+BB35/$C35*100</f>
        <v>14.221190540368</v>
      </c>
      <c r="BP35" s="169" t="n">
        <f aca="false">+BC35/$C35*100</f>
        <v>14.7726950304303</v>
      </c>
      <c r="BQ35" s="169" t="n">
        <f aca="false">+BD35/$C35*100</f>
        <v>10.0122004851821</v>
      </c>
      <c r="BR35" s="169" t="n">
        <f aca="false">+BE35/$C35*100</f>
        <v>6.25860063272284</v>
      </c>
      <c r="BS35" s="169" t="n">
        <f aca="false">+BF35/$C35*100</f>
        <v>3.51934344365788</v>
      </c>
      <c r="BT35" s="169" t="n">
        <f aca="false">+BG35/$C35*100</f>
        <v>0.533239228815844</v>
      </c>
      <c r="BU35" s="170" t="n">
        <f aca="false">+BH35/$C35*100</f>
        <v>0.0140092780433827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90726</v>
      </c>
      <c r="D36" s="175" t="n">
        <v>14067</v>
      </c>
      <c r="E36" s="175" t="n">
        <v>12331</v>
      </c>
      <c r="F36" s="175" t="n">
        <v>15277</v>
      </c>
      <c r="G36" s="176" t="n">
        <v>18626</v>
      </c>
      <c r="H36" s="176" t="n">
        <v>20879</v>
      </c>
      <c r="I36" s="176" t="n">
        <v>20525</v>
      </c>
      <c r="J36" s="176" t="n">
        <v>23370</v>
      </c>
      <c r="K36" s="176" t="n">
        <v>23112</v>
      </c>
      <c r="L36" s="175" t="n">
        <v>20705</v>
      </c>
      <c r="M36" s="175" t="n">
        <v>21810</v>
      </c>
      <c r="N36" s="175" t="n">
        <v>22819</v>
      </c>
      <c r="O36" s="176" t="n">
        <v>21255</v>
      </c>
      <c r="P36" s="176" t="n">
        <v>17591</v>
      </c>
      <c r="Q36" s="176" t="n">
        <v>11139</v>
      </c>
      <c r="R36" s="176" t="n">
        <v>8966</v>
      </c>
      <c r="S36" s="187" t="n">
        <v>8238</v>
      </c>
      <c r="T36" s="175" t="n">
        <v>5658</v>
      </c>
      <c r="U36" s="191" t="n">
        <v>3214</v>
      </c>
      <c r="V36" s="191" t="n">
        <v>941</v>
      </c>
      <c r="W36" s="187" t="n">
        <v>174</v>
      </c>
      <c r="X36" s="187" t="n">
        <v>29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40.0236287776119</v>
      </c>
      <c r="Z36" s="177" t="n">
        <f aca="false">+C36/$C36*100</f>
        <v>100</v>
      </c>
      <c r="AA36" s="178" t="n">
        <f aca="false">+D36/$C36*100</f>
        <v>4.83857652910301</v>
      </c>
      <c r="AB36" s="178" t="n">
        <f aca="false">+E36/$C36*100</f>
        <v>4.24145071304252</v>
      </c>
      <c r="AC36" s="178" t="n">
        <f aca="false">+F36/$C36*100</f>
        <v>5.25477597462903</v>
      </c>
      <c r="AD36" s="179" t="n">
        <f aca="false">+G36/$C36*100</f>
        <v>6.40671972922958</v>
      </c>
      <c r="AE36" s="179" t="n">
        <f aca="false">+H36/$C36*100</f>
        <v>7.18167621746937</v>
      </c>
      <c r="AF36" s="179" t="n">
        <f aca="false">+I36/$C36*100</f>
        <v>7.05991208216671</v>
      </c>
      <c r="AG36" s="179" t="n">
        <f aca="false">+J36/$C36*100</f>
        <v>8.03849672887874</v>
      </c>
      <c r="AH36" s="179" t="n">
        <f aca="false">+K36/$C36*100</f>
        <v>7.94975337603104</v>
      </c>
      <c r="AI36" s="178" t="n">
        <f aca="false">+L36/$C36*100</f>
        <v>7.12182604926976</v>
      </c>
      <c r="AJ36" s="178" t="n">
        <f aca="false">+M36/$C36*100</f>
        <v>7.50190901398568</v>
      </c>
      <c r="AK36" s="178" t="n">
        <f aca="false">+N36/$C36*100</f>
        <v>7.84897119624664</v>
      </c>
      <c r="AL36" s="179" t="n">
        <f aca="false">+O36/$C36*100</f>
        <v>7.31100761541795</v>
      </c>
      <c r="AM36" s="179" t="n">
        <f aca="false">+P36/$C36*100</f>
        <v>6.05071441838707</v>
      </c>
      <c r="AN36" s="179" t="n">
        <f aca="false">+Q36/$C36*100</f>
        <v>3.8314426642268</v>
      </c>
      <c r="AO36" s="179" t="n">
        <f aca="false">+R36/$C36*100</f>
        <v>3.08400349469948</v>
      </c>
      <c r="AP36" s="188" t="n">
        <f aca="false">+S36/$C36*100</f>
        <v>2.83359589441605</v>
      </c>
      <c r="AQ36" s="178" t="n">
        <f aca="false">+T36/$C36*100</f>
        <v>1.94616236593906</v>
      </c>
      <c r="AR36" s="192" t="n">
        <f aca="false">+U36/$C36*100</f>
        <v>1.10550827927327</v>
      </c>
      <c r="AS36" s="192" t="n">
        <f aca="false">+V36/$C36*100</f>
        <v>0.323672461355366</v>
      </c>
      <c r="AT36" s="188" t="n">
        <f aca="false">+W36/$C36*100</f>
        <v>0.0598501681996106</v>
      </c>
      <c r="AU36" s="188" t="n">
        <f aca="false">+X36/$C36*100</f>
        <v>0.00997502803326844</v>
      </c>
      <c r="AV36" s="195"/>
      <c r="AW36" s="180" t="s">
        <v>307</v>
      </c>
      <c r="AX36" s="181" t="n">
        <f aca="false">SUM(D36:E36)</f>
        <v>26398</v>
      </c>
      <c r="AY36" s="181" t="n">
        <f aca="false">SUM(F36:G36)</f>
        <v>33903</v>
      </c>
      <c r="AZ36" s="181" t="n">
        <f aca="false">SUM(H36:I36)</f>
        <v>41404</v>
      </c>
      <c r="BA36" s="181" t="n">
        <f aca="false">SUM(J36:K36)</f>
        <v>46482</v>
      </c>
      <c r="BB36" s="181" t="n">
        <f aca="false">SUM(L36:M36)</f>
        <v>42515</v>
      </c>
      <c r="BC36" s="181" t="n">
        <f aca="false">SUM(N36:O36)</f>
        <v>44074</v>
      </c>
      <c r="BD36" s="181" t="n">
        <f aca="false">SUM(P36:Q36)</f>
        <v>28730</v>
      </c>
      <c r="BE36" s="181" t="n">
        <f aca="false">SUM(R36:S36)</f>
        <v>17204</v>
      </c>
      <c r="BF36" s="181" t="n">
        <f aca="false">SUM(T36:U36)</f>
        <v>8872</v>
      </c>
      <c r="BG36" s="181" t="n">
        <f aca="false">SUM(V36:W36)</f>
        <v>1115</v>
      </c>
      <c r="BH36" s="181" t="n">
        <f aca="false">+X36</f>
        <v>29</v>
      </c>
      <c r="BI36" s="196"/>
      <c r="BJ36" s="182" t="s">
        <v>307</v>
      </c>
      <c r="BK36" s="183" t="n">
        <f aca="false">+AX36/$C36*100</f>
        <v>9.08002724214552</v>
      </c>
      <c r="BL36" s="183" t="n">
        <f aca="false">+AY36/$C36*100</f>
        <v>11.6614957038586</v>
      </c>
      <c r="BM36" s="183" t="n">
        <f aca="false">+AZ36/$C36*100</f>
        <v>14.2415882996361</v>
      </c>
      <c r="BN36" s="183" t="n">
        <f aca="false">+BA36/$C36*100</f>
        <v>15.9882501049098</v>
      </c>
      <c r="BO36" s="183" t="n">
        <f aca="false">+BB36/$C36*100</f>
        <v>14.6237350632554</v>
      </c>
      <c r="BP36" s="183" t="n">
        <f aca="false">+BC36/$C36*100</f>
        <v>15.1599788116646</v>
      </c>
      <c r="BQ36" s="183" t="n">
        <f aca="false">+BD36/$C36*100</f>
        <v>9.88215708261387</v>
      </c>
      <c r="BR36" s="183" t="n">
        <f aca="false">+BE36/$C36*100</f>
        <v>5.91759938911553</v>
      </c>
      <c r="BS36" s="183" t="n">
        <f aca="false">+BF36/$C36*100</f>
        <v>3.05167064521233</v>
      </c>
      <c r="BT36" s="183" t="n">
        <f aca="false">+BG36/$C36*100</f>
        <v>0.383522629554976</v>
      </c>
      <c r="BU36" s="184" t="n">
        <f aca="false">+BH36/$C36*100</f>
        <v>0.00997502803326844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3186</v>
      </c>
      <c r="D37" s="175" t="n">
        <v>13146</v>
      </c>
      <c r="E37" s="175" t="n">
        <v>11194</v>
      </c>
      <c r="F37" s="175" t="n">
        <v>13323</v>
      </c>
      <c r="G37" s="176" t="n">
        <v>17102</v>
      </c>
      <c r="H37" s="176" t="n">
        <v>19110</v>
      </c>
      <c r="I37" s="176" t="n">
        <v>19249</v>
      </c>
      <c r="J37" s="176" t="n">
        <v>22448</v>
      </c>
      <c r="K37" s="176" t="n">
        <v>21968</v>
      </c>
      <c r="L37" s="175" t="n">
        <v>18545</v>
      </c>
      <c r="M37" s="175" t="n">
        <v>19135</v>
      </c>
      <c r="N37" s="175" t="n">
        <v>20325</v>
      </c>
      <c r="O37" s="176" t="n">
        <v>18906</v>
      </c>
      <c r="P37" s="176" t="n">
        <v>16550</v>
      </c>
      <c r="Q37" s="176" t="n">
        <v>11180</v>
      </c>
      <c r="R37" s="176" t="n">
        <v>9220</v>
      </c>
      <c r="S37" s="176" t="n">
        <v>8869</v>
      </c>
      <c r="T37" s="191" t="n">
        <v>6875</v>
      </c>
      <c r="U37" s="191" t="n">
        <v>4099</v>
      </c>
      <c r="V37" s="191" t="n">
        <v>1552</v>
      </c>
      <c r="W37" s="187" t="n">
        <v>340</v>
      </c>
      <c r="X37" s="187" t="n">
        <v>50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0.9943774571171</v>
      </c>
      <c r="Z37" s="177" t="n">
        <f aca="false">+C37/$C37*100</f>
        <v>100</v>
      </c>
      <c r="AA37" s="178" t="n">
        <f aca="false">+D37/$C37*100</f>
        <v>4.81210603764468</v>
      </c>
      <c r="AB37" s="178" t="n">
        <f aca="false">+E37/$C37*100</f>
        <v>4.09757454627982</v>
      </c>
      <c r="AC37" s="178" t="n">
        <f aca="false">+F37/$C37*100</f>
        <v>4.87689705914652</v>
      </c>
      <c r="AD37" s="179" t="n">
        <f aca="false">+G37/$C37*100</f>
        <v>6.26020367075912</v>
      </c>
      <c r="AE37" s="179" t="n">
        <f aca="false">+H37/$C37*100</f>
        <v>6.99523401638444</v>
      </c>
      <c r="AF37" s="179" t="n">
        <f aca="false">+I37/$C37*100</f>
        <v>7.04611510106667</v>
      </c>
      <c r="AG37" s="179" t="n">
        <f aca="false">+J37/$C37*100</f>
        <v>8.21711215069586</v>
      </c>
      <c r="AH37" s="179" t="n">
        <f aca="false">+K37/$C37*100</f>
        <v>8.04140768560614</v>
      </c>
      <c r="AI37" s="178" t="n">
        <f aca="false">+L37/$C37*100</f>
        <v>6.78841521893508</v>
      </c>
      <c r="AJ37" s="178" t="n">
        <f aca="false">+M37/$C37*100</f>
        <v>7.00438529060787</v>
      </c>
      <c r="AK37" s="178" t="n">
        <f aca="false">+N37/$C37*100</f>
        <v>7.43998594364279</v>
      </c>
      <c r="AL37" s="179" t="n">
        <f aca="false">+O37/$C37*100</f>
        <v>6.92055961872131</v>
      </c>
      <c r="AM37" s="179" t="n">
        <f aca="false">+P37/$C37*100</f>
        <v>6.05814353590594</v>
      </c>
      <c r="AN37" s="179" t="n">
        <f aca="false">+Q37/$C37*100</f>
        <v>4.09244983271471</v>
      </c>
      <c r="AO37" s="179" t="n">
        <f aca="false">+R37/$C37*100</f>
        <v>3.37498993359835</v>
      </c>
      <c r="AP37" s="179" t="n">
        <f aca="false">+S37/$C37*100</f>
        <v>3.2465060435015</v>
      </c>
      <c r="AQ37" s="192" t="n">
        <f aca="false">+T37/$C37*100</f>
        <v>2.51660041144129</v>
      </c>
      <c r="AR37" s="192" t="n">
        <f aca="false">+U37/$C37*100</f>
        <v>1.50044292167241</v>
      </c>
      <c r="AS37" s="192" t="n">
        <f aca="false">+V37/$C37*100</f>
        <v>0.568111103790092</v>
      </c>
      <c r="AT37" s="188" t="n">
        <f aca="false">+W37/$C37*100</f>
        <v>0.124457329438551</v>
      </c>
      <c r="AU37" s="188" t="n">
        <f aca="false">+X37/$C37*100</f>
        <v>0.0183025484468457</v>
      </c>
      <c r="AV37" s="195"/>
      <c r="AW37" s="180" t="s">
        <v>308</v>
      </c>
      <c r="AX37" s="181" t="n">
        <f aca="false">SUM(D37:E37)</f>
        <v>24340</v>
      </c>
      <c r="AY37" s="181" t="n">
        <f aca="false">SUM(F37:G37)</f>
        <v>30425</v>
      </c>
      <c r="AZ37" s="181" t="n">
        <f aca="false">SUM(H37:I37)</f>
        <v>38359</v>
      </c>
      <c r="BA37" s="181" t="n">
        <f aca="false">SUM(J37:K37)</f>
        <v>44416</v>
      </c>
      <c r="BB37" s="181" t="n">
        <f aca="false">SUM(L37:M37)</f>
        <v>37680</v>
      </c>
      <c r="BC37" s="181" t="n">
        <f aca="false">SUM(N37:O37)</f>
        <v>39231</v>
      </c>
      <c r="BD37" s="181" t="n">
        <f aca="false">SUM(P37:Q37)</f>
        <v>27730</v>
      </c>
      <c r="BE37" s="181" t="n">
        <f aca="false">SUM(R37:S37)</f>
        <v>18089</v>
      </c>
      <c r="BF37" s="181" t="n">
        <f aca="false">SUM(T37:U37)</f>
        <v>10974</v>
      </c>
      <c r="BG37" s="181" t="n">
        <f aca="false">SUM(V37:W37)</f>
        <v>1892</v>
      </c>
      <c r="BH37" s="181" t="n">
        <f aca="false">+X37</f>
        <v>50</v>
      </c>
      <c r="BI37" s="196"/>
      <c r="BJ37" s="182" t="s">
        <v>308</v>
      </c>
      <c r="BK37" s="183" t="n">
        <f aca="false">+AX37/$C37*100</f>
        <v>8.90968058392451</v>
      </c>
      <c r="BL37" s="183" t="n">
        <f aca="false">+AY37/$C37*100</f>
        <v>11.1371007299056</v>
      </c>
      <c r="BM37" s="183" t="n">
        <f aca="false">+AZ37/$C37*100</f>
        <v>14.0413491174511</v>
      </c>
      <c r="BN37" s="183" t="n">
        <f aca="false">+BA37/$C37*100</f>
        <v>16.258519836302</v>
      </c>
      <c r="BO37" s="183" t="n">
        <f aca="false">+BB37/$C37*100</f>
        <v>13.792800509543</v>
      </c>
      <c r="BP37" s="183" t="n">
        <f aca="false">+BC37/$C37*100</f>
        <v>14.3605455623641</v>
      </c>
      <c r="BQ37" s="183" t="n">
        <f aca="false">+BD37/$C37*100</f>
        <v>10.1505933686206</v>
      </c>
      <c r="BR37" s="183" t="n">
        <f aca="false">+BE37/$C37*100</f>
        <v>6.62149597709985</v>
      </c>
      <c r="BS37" s="183" t="n">
        <f aca="false">+BF37/$C37*100</f>
        <v>4.0170433331137</v>
      </c>
      <c r="BT37" s="183" t="n">
        <f aca="false">+BG37/$C37*100</f>
        <v>0.692568433228643</v>
      </c>
      <c r="BU37" s="184" t="n">
        <f aca="false">+BH37/$C37*100</f>
        <v>0.0183025484468457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89072</v>
      </c>
      <c r="D38" s="159" t="n">
        <v>57386</v>
      </c>
      <c r="E38" s="159" t="n">
        <v>53485</v>
      </c>
      <c r="F38" s="159" t="n">
        <v>67986</v>
      </c>
      <c r="G38" s="160" t="n">
        <v>86485</v>
      </c>
      <c r="H38" s="160" t="n">
        <v>91723</v>
      </c>
      <c r="I38" s="160" t="n">
        <v>93797</v>
      </c>
      <c r="J38" s="160" t="n">
        <v>108084</v>
      </c>
      <c r="K38" s="160" t="n">
        <v>107324</v>
      </c>
      <c r="L38" s="159" t="n">
        <v>89656</v>
      </c>
      <c r="M38" s="159" t="n">
        <v>91474</v>
      </c>
      <c r="N38" s="159" t="n">
        <v>97204</v>
      </c>
      <c r="O38" s="160" t="n">
        <v>90456</v>
      </c>
      <c r="P38" s="160" t="n">
        <v>78227</v>
      </c>
      <c r="Q38" s="160" t="n">
        <v>51817</v>
      </c>
      <c r="R38" s="160" t="n">
        <v>39455</v>
      </c>
      <c r="S38" s="160" t="n">
        <v>37374</v>
      </c>
      <c r="T38" s="159" t="n">
        <v>26962</v>
      </c>
      <c r="U38" s="159" t="n">
        <v>14253</v>
      </c>
      <c r="V38" s="159" t="n">
        <v>4890</v>
      </c>
      <c r="W38" s="160" t="n">
        <v>925</v>
      </c>
      <c r="X38" s="160" t="n">
        <v>109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40.119833880497</v>
      </c>
      <c r="Z38" s="162" t="n">
        <f aca="false">+C38/$C38*100</f>
        <v>100</v>
      </c>
      <c r="AA38" s="162" t="n">
        <f aca="false">+D38/$C38*100</f>
        <v>4.45172961634416</v>
      </c>
      <c r="AB38" s="162" t="n">
        <f aca="false">+E38/$C38*100</f>
        <v>4.14910881626472</v>
      </c>
      <c r="AC38" s="162" t="n">
        <f aca="false">+F38/$C38*100</f>
        <v>5.2740265865677</v>
      </c>
      <c r="AD38" s="163" t="n">
        <f aca="false">+G38/$C38*100</f>
        <v>6.70908994997952</v>
      </c>
      <c r="AE38" s="163" t="n">
        <f aca="false">+H38/$C38*100</f>
        <v>7.11542877356734</v>
      </c>
      <c r="AF38" s="163" t="n">
        <f aca="false">+I38/$C38*100</f>
        <v>7.27631970906202</v>
      </c>
      <c r="AG38" s="163" t="n">
        <f aca="false">+J38/$C38*100</f>
        <v>8.38463638958879</v>
      </c>
      <c r="AH38" s="163" t="n">
        <f aca="false">+K38/$C38*100</f>
        <v>8.32567924832748</v>
      </c>
      <c r="AI38" s="162" t="n">
        <f aca="false">+L38/$C38*100</f>
        <v>6.95508086437375</v>
      </c>
      <c r="AJ38" s="162" t="n">
        <f aca="false">+M38/$C38*100</f>
        <v>7.09611255228568</v>
      </c>
      <c r="AK38" s="162" t="n">
        <f aca="false">+N38/$C38*100</f>
        <v>7.54061836732161</v>
      </c>
      <c r="AL38" s="163" t="n">
        <f aca="false">+O38/$C38*100</f>
        <v>7.01714101306987</v>
      </c>
      <c r="AM38" s="163" t="n">
        <f aca="false">+P38/$C38*100</f>
        <v>6.06847406506386</v>
      </c>
      <c r="AN38" s="163" t="n">
        <f aca="false">+Q38/$C38*100</f>
        <v>4.01971340623332</v>
      </c>
      <c r="AO38" s="163" t="n">
        <f aca="false">+R38/$C38*100</f>
        <v>3.06072895850658</v>
      </c>
      <c r="AP38" s="163" t="n">
        <f aca="false">+S38/$C38*100</f>
        <v>2.89929499671081</v>
      </c>
      <c r="AQ38" s="162" t="n">
        <f aca="false">+T38/$C38*100</f>
        <v>2.09158216143086</v>
      </c>
      <c r="AR38" s="162" t="n">
        <f aca="false">+U38/$C38*100</f>
        <v>1.10567912420718</v>
      </c>
      <c r="AS38" s="162" t="n">
        <f aca="false">+V38/$C38*100</f>
        <v>0.379342658905011</v>
      </c>
      <c r="AT38" s="163" t="n">
        <f aca="false">+W38/$C38*100</f>
        <v>0.0717570469298844</v>
      </c>
      <c r="AU38" s="163" t="n">
        <f aca="false">+X38/$C38*100</f>
        <v>0.00845569525984584</v>
      </c>
      <c r="AV38" s="195" t="s">
        <v>321</v>
      </c>
      <c r="AW38" s="165" t="s">
        <v>306</v>
      </c>
      <c r="AX38" s="166" t="n">
        <f aca="false">SUM(D38:E38)</f>
        <v>110871</v>
      </c>
      <c r="AY38" s="166" t="n">
        <f aca="false">SUM(F38:G38)</f>
        <v>154471</v>
      </c>
      <c r="AZ38" s="166" t="n">
        <f aca="false">SUM(H38:I38)</f>
        <v>185520</v>
      </c>
      <c r="BA38" s="166" t="n">
        <f aca="false">SUM(J38:K38)</f>
        <v>215408</v>
      </c>
      <c r="BB38" s="166" t="n">
        <f aca="false">SUM(L38:M38)</f>
        <v>181130</v>
      </c>
      <c r="BC38" s="166" t="n">
        <f aca="false">SUM(N38:O38)</f>
        <v>187660</v>
      </c>
      <c r="BD38" s="166" t="n">
        <f aca="false">SUM(P38:Q38)</f>
        <v>130044</v>
      </c>
      <c r="BE38" s="166" t="n">
        <f aca="false">SUM(R38:S38)</f>
        <v>76829</v>
      </c>
      <c r="BF38" s="166" t="n">
        <f aca="false">SUM(T38:U38)</f>
        <v>41215</v>
      </c>
      <c r="BG38" s="166" t="n">
        <f aca="false">SUM(V38:W38)</f>
        <v>5815</v>
      </c>
      <c r="BH38" s="166" t="n">
        <f aca="false">+X38</f>
        <v>109</v>
      </c>
      <c r="BI38" s="196" t="s">
        <v>321</v>
      </c>
      <c r="BJ38" s="168" t="s">
        <v>306</v>
      </c>
      <c r="BK38" s="169" t="n">
        <f aca="false">+AX38/$C38*100</f>
        <v>8.60083843260889</v>
      </c>
      <c r="BL38" s="169" t="n">
        <f aca="false">+AY38/$C38*100</f>
        <v>11.9831165365472</v>
      </c>
      <c r="BM38" s="169" t="n">
        <f aca="false">+AZ38/$C38*100</f>
        <v>14.3917484826294</v>
      </c>
      <c r="BN38" s="169" t="n">
        <f aca="false">+BA38/$C38*100</f>
        <v>16.7103156379163</v>
      </c>
      <c r="BO38" s="169" t="n">
        <f aca="false">+BB38/$C38*100</f>
        <v>14.0511934166594</v>
      </c>
      <c r="BP38" s="169" t="n">
        <f aca="false">+BC38/$C38*100</f>
        <v>14.5577593803915</v>
      </c>
      <c r="BQ38" s="169" t="n">
        <f aca="false">+BD38/$C38*100</f>
        <v>10.0881874712972</v>
      </c>
      <c r="BR38" s="169" t="n">
        <f aca="false">+BE38/$C38*100</f>
        <v>5.9600239552174</v>
      </c>
      <c r="BS38" s="169" t="n">
        <f aca="false">+BF38/$C38*100</f>
        <v>3.19726128563804</v>
      </c>
      <c r="BT38" s="169" t="n">
        <f aca="false">+BG38/$C38*100</f>
        <v>0.451099705834895</v>
      </c>
      <c r="BU38" s="170" t="n">
        <f aca="false">+BH38/$C38*100</f>
        <v>0.00845569525984584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58561</v>
      </c>
      <c r="D39" s="175" t="n">
        <v>29775</v>
      </c>
      <c r="E39" s="175" t="n">
        <v>28132</v>
      </c>
      <c r="F39" s="175" t="n">
        <v>35711</v>
      </c>
      <c r="G39" s="176" t="n">
        <v>45358</v>
      </c>
      <c r="H39" s="176" t="n">
        <v>47833</v>
      </c>
      <c r="I39" s="176" t="n">
        <v>49170</v>
      </c>
      <c r="J39" s="176" t="n">
        <v>55499</v>
      </c>
      <c r="K39" s="176" t="n">
        <v>55141</v>
      </c>
      <c r="L39" s="175" t="n">
        <v>46436</v>
      </c>
      <c r="M39" s="175" t="n">
        <v>47810</v>
      </c>
      <c r="N39" s="175" t="n">
        <v>50600</v>
      </c>
      <c r="O39" s="176" t="n">
        <v>46689</v>
      </c>
      <c r="P39" s="176" t="n">
        <v>39666</v>
      </c>
      <c r="Q39" s="176" t="n">
        <v>25745</v>
      </c>
      <c r="R39" s="176" t="n">
        <v>19013</v>
      </c>
      <c r="S39" s="176" t="n">
        <v>17084</v>
      </c>
      <c r="T39" s="175" t="n">
        <v>11368</v>
      </c>
      <c r="U39" s="175" t="n">
        <v>5618</v>
      </c>
      <c r="V39" s="175" t="n">
        <v>1640</v>
      </c>
      <c r="W39" s="187" t="n">
        <v>244</v>
      </c>
      <c r="X39" s="187" t="n">
        <v>29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9.3864835603687</v>
      </c>
      <c r="Z39" s="177" t="n">
        <f aca="false">+C39/$C39*100</f>
        <v>100</v>
      </c>
      <c r="AA39" s="178" t="n">
        <f aca="false">+D39/$C39*100</f>
        <v>4.52122126879667</v>
      </c>
      <c r="AB39" s="178" t="n">
        <f aca="false">+E39/$C39*100</f>
        <v>4.27173792556802</v>
      </c>
      <c r="AC39" s="178" t="n">
        <f aca="false">+F39/$C39*100</f>
        <v>5.42258044433242</v>
      </c>
      <c r="AD39" s="179" t="n">
        <f aca="false">+G39/$C39*100</f>
        <v>6.88744095080031</v>
      </c>
      <c r="AE39" s="179" t="n">
        <f aca="false">+H39/$C39*100</f>
        <v>7.26326035097736</v>
      </c>
      <c r="AF39" s="179" t="n">
        <f aca="false">+I39/$C39*100</f>
        <v>7.46627875018411</v>
      </c>
      <c r="AG39" s="179" t="n">
        <f aca="false">+J39/$C39*100</f>
        <v>8.42731349108131</v>
      </c>
      <c r="AH39" s="179" t="n">
        <f aca="false">+K39/$C39*100</f>
        <v>8.37295254350015</v>
      </c>
      <c r="AI39" s="178" t="n">
        <f aca="false">+L39/$C39*100</f>
        <v>7.05113117843298</v>
      </c>
      <c r="AJ39" s="178" t="n">
        <f aca="false">+M39/$C39*100</f>
        <v>7.2597678878646</v>
      </c>
      <c r="AK39" s="178" t="n">
        <f aca="false">+N39/$C39*100</f>
        <v>7.68341884806419</v>
      </c>
      <c r="AL39" s="179" t="n">
        <f aca="false">+O39/$C39*100</f>
        <v>7.0895482726733</v>
      </c>
      <c r="AM39" s="179" t="n">
        <f aca="false">+P39/$C39*100</f>
        <v>6.02313225350423</v>
      </c>
      <c r="AN39" s="179" t="n">
        <f aca="false">+Q39/$C39*100</f>
        <v>3.90928099295282</v>
      </c>
      <c r="AO39" s="179" t="n">
        <f aca="false">+R39/$C39*100</f>
        <v>2.88705222447123</v>
      </c>
      <c r="AP39" s="179" t="n">
        <f aca="false">+S39/$C39*100</f>
        <v>2.59414086166657</v>
      </c>
      <c r="AQ39" s="178" t="n">
        <f aca="false">+T39/$C39*100</f>
        <v>1.72618785503545</v>
      </c>
      <c r="AR39" s="178" t="n">
        <f aca="false">+U39/$C39*100</f>
        <v>0.853072076846336</v>
      </c>
      <c r="AS39" s="178" t="n">
        <f aca="false">+V39/$C39*100</f>
        <v>0.249027804561764</v>
      </c>
      <c r="AT39" s="188" t="n">
        <f aca="false">+W39/$C39*100</f>
        <v>0.0370504782396771</v>
      </c>
      <c r="AU39" s="188" t="n">
        <f aca="false">+X39/$C39*100</f>
        <v>0.004403540446519</v>
      </c>
      <c r="AV39" s="195"/>
      <c r="AW39" s="180" t="s">
        <v>307</v>
      </c>
      <c r="AX39" s="181" t="n">
        <f aca="false">SUM(D39:E39)</f>
        <v>57907</v>
      </c>
      <c r="AY39" s="181" t="n">
        <f aca="false">SUM(F39:G39)</f>
        <v>81069</v>
      </c>
      <c r="AZ39" s="181" t="n">
        <f aca="false">SUM(H39:I39)</f>
        <v>97003</v>
      </c>
      <c r="BA39" s="181" t="n">
        <f aca="false">SUM(J39:K39)</f>
        <v>110640</v>
      </c>
      <c r="BB39" s="181" t="n">
        <f aca="false">SUM(L39:M39)</f>
        <v>94246</v>
      </c>
      <c r="BC39" s="181" t="n">
        <f aca="false">SUM(N39:O39)</f>
        <v>97289</v>
      </c>
      <c r="BD39" s="181" t="n">
        <f aca="false">SUM(P39:Q39)</f>
        <v>65411</v>
      </c>
      <c r="BE39" s="181" t="n">
        <f aca="false">SUM(R39:S39)</f>
        <v>36097</v>
      </c>
      <c r="BF39" s="181" t="n">
        <f aca="false">SUM(T39:U39)</f>
        <v>16986</v>
      </c>
      <c r="BG39" s="181" t="n">
        <f aca="false">SUM(V39:W39)</f>
        <v>1884</v>
      </c>
      <c r="BH39" s="181" t="n">
        <f aca="false">+X39</f>
        <v>29</v>
      </c>
      <c r="BI39" s="196"/>
      <c r="BJ39" s="182" t="s">
        <v>307</v>
      </c>
      <c r="BK39" s="183" t="n">
        <f aca="false">+AX39/$C39*100</f>
        <v>8.79295919436468</v>
      </c>
      <c r="BL39" s="183" t="n">
        <f aca="false">+AY39/$C39*100</f>
        <v>12.3100213951327</v>
      </c>
      <c r="BM39" s="183" t="n">
        <f aca="false">+AZ39/$C39*100</f>
        <v>14.7295391011615</v>
      </c>
      <c r="BN39" s="183" t="n">
        <f aca="false">+BA39/$C39*100</f>
        <v>16.8002660345815</v>
      </c>
      <c r="BO39" s="183" t="n">
        <f aca="false">+BB39/$C39*100</f>
        <v>14.3108990662976</v>
      </c>
      <c r="BP39" s="183" t="n">
        <f aca="false">+BC39/$C39*100</f>
        <v>14.7729671207375</v>
      </c>
      <c r="BQ39" s="183" t="n">
        <f aca="false">+BD39/$C39*100</f>
        <v>9.93241324645705</v>
      </c>
      <c r="BR39" s="183" t="n">
        <f aca="false">+BE39/$C39*100</f>
        <v>5.48119308613781</v>
      </c>
      <c r="BS39" s="183" t="n">
        <f aca="false">+BF39/$C39*100</f>
        <v>2.57925993188178</v>
      </c>
      <c r="BT39" s="183" t="n">
        <f aca="false">+BG39/$C39*100</f>
        <v>0.286078282801441</v>
      </c>
      <c r="BU39" s="184" t="n">
        <f aca="false">+BH39/$C39*100</f>
        <v>0.004403540446519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0511</v>
      </c>
      <c r="D40" s="175" t="n">
        <v>27611</v>
      </c>
      <c r="E40" s="175" t="n">
        <v>25353</v>
      </c>
      <c r="F40" s="175" t="n">
        <v>32275</v>
      </c>
      <c r="G40" s="176" t="n">
        <v>41127</v>
      </c>
      <c r="H40" s="176" t="n">
        <v>43890</v>
      </c>
      <c r="I40" s="176" t="n">
        <v>44627</v>
      </c>
      <c r="J40" s="176" t="n">
        <v>52585</v>
      </c>
      <c r="K40" s="176" t="n">
        <v>52183</v>
      </c>
      <c r="L40" s="175" t="n">
        <v>43220</v>
      </c>
      <c r="M40" s="175" t="n">
        <v>43664</v>
      </c>
      <c r="N40" s="175" t="n">
        <v>46604</v>
      </c>
      <c r="O40" s="176" t="n">
        <v>43767</v>
      </c>
      <c r="P40" s="176" t="n">
        <v>38561</v>
      </c>
      <c r="Q40" s="176" t="n">
        <v>26072</v>
      </c>
      <c r="R40" s="176" t="n">
        <v>20442</v>
      </c>
      <c r="S40" s="176" t="n">
        <v>20290</v>
      </c>
      <c r="T40" s="175" t="n">
        <v>15594</v>
      </c>
      <c r="U40" s="175" t="n">
        <v>8635</v>
      </c>
      <c r="V40" s="175" t="n">
        <v>3250</v>
      </c>
      <c r="W40" s="176" t="n">
        <v>681</v>
      </c>
      <c r="X40" s="176" t="n">
        <v>80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0.8858092880219</v>
      </c>
      <c r="Z40" s="177" t="n">
        <f aca="false">+C40/$C40*100</f>
        <v>100</v>
      </c>
      <c r="AA40" s="178" t="n">
        <f aca="false">+D40/$C40*100</f>
        <v>4.37914643836507</v>
      </c>
      <c r="AB40" s="178" t="n">
        <f aca="false">+E40/$C40*100</f>
        <v>4.02102421686537</v>
      </c>
      <c r="AC40" s="178" t="n">
        <f aca="false">+F40/$C40*100</f>
        <v>5.11886390562575</v>
      </c>
      <c r="AD40" s="179" t="n">
        <f aca="false">+G40/$C40*100</f>
        <v>6.52280451887437</v>
      </c>
      <c r="AE40" s="179" t="n">
        <f aca="false">+H40/$C40*100</f>
        <v>6.96102050558991</v>
      </c>
      <c r="AF40" s="179" t="n">
        <f aca="false">+I40/$C40*100</f>
        <v>7.07790982235044</v>
      </c>
      <c r="AG40" s="179" t="n">
        <f aca="false">+J40/$C40*100</f>
        <v>8.34006068093975</v>
      </c>
      <c r="AH40" s="179" t="n">
        <f aca="false">+K40/$C40*100</f>
        <v>8.27630287179764</v>
      </c>
      <c r="AI40" s="178" t="n">
        <f aca="false">+L40/$C40*100</f>
        <v>6.85475749035306</v>
      </c>
      <c r="AJ40" s="178" t="n">
        <f aca="false">+M40/$C40*100</f>
        <v>6.92517656313688</v>
      </c>
      <c r="AK40" s="178" t="n">
        <f aca="false">+N40/$C40*100</f>
        <v>7.39146501805678</v>
      </c>
      <c r="AL40" s="179" t="n">
        <f aca="false">+O40/$C40*100</f>
        <v>6.94151251921061</v>
      </c>
      <c r="AM40" s="179" t="n">
        <f aca="false">+P40/$C40*100</f>
        <v>6.11583303066877</v>
      </c>
      <c r="AN40" s="179" t="n">
        <f aca="false">+Q40/$C40*100</f>
        <v>4.13505870635088</v>
      </c>
      <c r="AO40" s="179" t="n">
        <f aca="false">+R40/$C40*100</f>
        <v>3.2421321753308</v>
      </c>
      <c r="AP40" s="179" t="n">
        <f aca="false">+S40/$C40*100</f>
        <v>3.21802474500841</v>
      </c>
      <c r="AQ40" s="178" t="n">
        <f aca="false">+T40/$C40*100</f>
        <v>2.47323202925881</v>
      </c>
      <c r="AR40" s="178" t="n">
        <f aca="false">+U40/$C40*100</f>
        <v>1.3695240844331</v>
      </c>
      <c r="AS40" s="178" t="n">
        <f aca="false">+V40/$C40*100</f>
        <v>0.51545492465635</v>
      </c>
      <c r="AT40" s="179" t="n">
        <f aca="false">+W40/$C40*100</f>
        <v>0.108007631904915</v>
      </c>
      <c r="AU40" s="179" t="n">
        <f aca="false">+X40/$C40*100</f>
        <v>0.0126881212223102</v>
      </c>
      <c r="AV40" s="195"/>
      <c r="AW40" s="180" t="s">
        <v>308</v>
      </c>
      <c r="AX40" s="181" t="n">
        <f aca="false">SUM(D40:E40)</f>
        <v>52964</v>
      </c>
      <c r="AY40" s="181" t="n">
        <f aca="false">SUM(F40:G40)</f>
        <v>73402</v>
      </c>
      <c r="AZ40" s="181" t="n">
        <f aca="false">SUM(H40:I40)</f>
        <v>88517</v>
      </c>
      <c r="BA40" s="181" t="n">
        <f aca="false">SUM(J40:K40)</f>
        <v>104768</v>
      </c>
      <c r="BB40" s="181" t="n">
        <f aca="false">SUM(L40:M40)</f>
        <v>86884</v>
      </c>
      <c r="BC40" s="181" t="n">
        <f aca="false">SUM(N40:O40)</f>
        <v>90371</v>
      </c>
      <c r="BD40" s="181" t="n">
        <f aca="false">SUM(P40:Q40)</f>
        <v>64633</v>
      </c>
      <c r="BE40" s="181" t="n">
        <f aca="false">SUM(R40:S40)</f>
        <v>40732</v>
      </c>
      <c r="BF40" s="181" t="n">
        <f aca="false">SUM(T40:U40)</f>
        <v>24229</v>
      </c>
      <c r="BG40" s="181" t="n">
        <f aca="false">SUM(V40:W40)</f>
        <v>3931</v>
      </c>
      <c r="BH40" s="181" t="n">
        <f aca="false">+X40</f>
        <v>80</v>
      </c>
      <c r="BI40" s="196"/>
      <c r="BJ40" s="182" t="s">
        <v>308</v>
      </c>
      <c r="BK40" s="183" t="n">
        <f aca="false">+AX40/$C40*100</f>
        <v>8.40017065523044</v>
      </c>
      <c r="BL40" s="183" t="n">
        <f aca="false">+AY40/$C40*100</f>
        <v>11.6416684245001</v>
      </c>
      <c r="BM40" s="183" t="n">
        <f aca="false">+AZ40/$C40*100</f>
        <v>14.0389303279404</v>
      </c>
      <c r="BN40" s="183" t="n">
        <f aca="false">+BA40/$C40*100</f>
        <v>16.6163635527374</v>
      </c>
      <c r="BO40" s="183" t="n">
        <f aca="false">+BB40/$C40*100</f>
        <v>13.7799340534899</v>
      </c>
      <c r="BP40" s="183" t="n">
        <f aca="false">+BC40/$C40*100</f>
        <v>14.3329775372674</v>
      </c>
      <c r="BQ40" s="183" t="n">
        <f aca="false">+BD40/$C40*100</f>
        <v>10.2508917370197</v>
      </c>
      <c r="BR40" s="183" t="n">
        <f aca="false">+BE40/$C40*100</f>
        <v>6.46015692033922</v>
      </c>
      <c r="BS40" s="183" t="n">
        <f aca="false">+BF40/$C40*100</f>
        <v>3.84275611369191</v>
      </c>
      <c r="BT40" s="183" t="n">
        <f aca="false">+BG40/$C40*100</f>
        <v>0.623462556561265</v>
      </c>
      <c r="BU40" s="184" t="n">
        <f aca="false">+BH40/$C40*100</f>
        <v>0.0126881212223102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09490</v>
      </c>
      <c r="D41" s="159" t="n">
        <v>17400</v>
      </c>
      <c r="E41" s="159" t="n">
        <v>18553</v>
      </c>
      <c r="F41" s="159" t="n">
        <v>25012</v>
      </c>
      <c r="G41" s="160" t="n">
        <v>33156</v>
      </c>
      <c r="H41" s="160" t="n">
        <v>37043</v>
      </c>
      <c r="I41" s="160" t="n">
        <v>35142</v>
      </c>
      <c r="J41" s="160" t="n">
        <v>38110</v>
      </c>
      <c r="K41" s="160" t="n">
        <v>38005</v>
      </c>
      <c r="L41" s="159" t="n">
        <v>34133</v>
      </c>
      <c r="M41" s="159" t="n">
        <v>39171</v>
      </c>
      <c r="N41" s="159" t="n">
        <v>42228</v>
      </c>
      <c r="O41" s="160" t="n">
        <v>39682</v>
      </c>
      <c r="P41" s="160" t="n">
        <v>34346</v>
      </c>
      <c r="Q41" s="160" t="n">
        <v>22580</v>
      </c>
      <c r="R41" s="160" t="n">
        <v>17543</v>
      </c>
      <c r="S41" s="160" t="n">
        <v>16460</v>
      </c>
      <c r="T41" s="159" t="n">
        <v>11678</v>
      </c>
      <c r="U41" s="193" t="n">
        <v>6635</v>
      </c>
      <c r="V41" s="193" t="n">
        <v>2142</v>
      </c>
      <c r="W41" s="189" t="n">
        <v>419</v>
      </c>
      <c r="X41" s="189" t="n">
        <v>52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1.9159473198689</v>
      </c>
      <c r="Z41" s="162" t="n">
        <f aca="false">+C41/$C41*100</f>
        <v>100</v>
      </c>
      <c r="AA41" s="162" t="n">
        <f aca="false">+D41/$C41*100</f>
        <v>3.41517988576812</v>
      </c>
      <c r="AB41" s="162" t="n">
        <f aca="false">+E41/$C41*100</f>
        <v>3.64148462187678</v>
      </c>
      <c r="AC41" s="162" t="n">
        <f aca="false">+F41/$C41*100</f>
        <v>4.90922294843863</v>
      </c>
      <c r="AD41" s="163" t="n">
        <f aca="false">+G41/$C41*100</f>
        <v>6.50768415474298</v>
      </c>
      <c r="AE41" s="163" t="n">
        <f aca="false">+H41/$C41*100</f>
        <v>7.2706039372706</v>
      </c>
      <c r="AF41" s="163" t="n">
        <f aca="false">+I41/$C41*100</f>
        <v>6.89748572101513</v>
      </c>
      <c r="AG41" s="163" t="n">
        <f aca="false">+J41/$C41*100</f>
        <v>7.4800290486565</v>
      </c>
      <c r="AH41" s="163" t="n">
        <f aca="false">+K41/$C41*100</f>
        <v>7.45942020451824</v>
      </c>
      <c r="AI41" s="162" t="n">
        <f aca="false">+L41/$C41*100</f>
        <v>6.6994445425818</v>
      </c>
      <c r="AJ41" s="162" t="n">
        <f aca="false">+M41/$C41*100</f>
        <v>7.68827651180592</v>
      </c>
      <c r="AK41" s="162" t="n">
        <f aca="false">+N41/$C41*100</f>
        <v>8.28828828828829</v>
      </c>
      <c r="AL41" s="163" t="n">
        <f aca="false">+O41/$C41*100</f>
        <v>7.7885728866121</v>
      </c>
      <c r="AM41" s="163" t="n">
        <f aca="false">+P41/$C41*100</f>
        <v>6.74125105497655</v>
      </c>
      <c r="AN41" s="163" t="n">
        <f aca="false">+Q41/$C41*100</f>
        <v>4.43188286325541</v>
      </c>
      <c r="AO41" s="163" t="n">
        <f aca="false">+R41/$C41*100</f>
        <v>3.44324716873737</v>
      </c>
      <c r="AP41" s="163" t="n">
        <f aca="false">+S41/$C41*100</f>
        <v>3.23068166205421</v>
      </c>
      <c r="AQ41" s="162" t="n">
        <f aca="false">+T41/$C41*100</f>
        <v>2.29209601758621</v>
      </c>
      <c r="AR41" s="194" t="n">
        <f aca="false">+U41/$C41*100</f>
        <v>1.30228267483169</v>
      </c>
      <c r="AS41" s="194" t="n">
        <f aca="false">+V41/$C41*100</f>
        <v>0.42042042042042</v>
      </c>
      <c r="AT41" s="190" t="n">
        <f aca="false">+W41/$C41*100</f>
        <v>0.082239101846945</v>
      </c>
      <c r="AU41" s="190" t="n">
        <f aca="false">+X41/$C41*100</f>
        <v>0.0102062847160886</v>
      </c>
      <c r="AV41" s="195" t="s">
        <v>322</v>
      </c>
      <c r="AW41" s="165" t="s">
        <v>306</v>
      </c>
      <c r="AX41" s="166" t="n">
        <f aca="false">SUM(D41:E41)</f>
        <v>35953</v>
      </c>
      <c r="AY41" s="166" t="n">
        <f aca="false">SUM(F41:G41)</f>
        <v>58168</v>
      </c>
      <c r="AZ41" s="166" t="n">
        <f aca="false">SUM(H41:I41)</f>
        <v>72185</v>
      </c>
      <c r="BA41" s="166" t="n">
        <f aca="false">SUM(J41:K41)</f>
        <v>76115</v>
      </c>
      <c r="BB41" s="166" t="n">
        <f aca="false">SUM(L41:M41)</f>
        <v>73304</v>
      </c>
      <c r="BC41" s="166" t="n">
        <f aca="false">SUM(N41:O41)</f>
        <v>81910</v>
      </c>
      <c r="BD41" s="166" t="n">
        <f aca="false">SUM(P41:Q41)</f>
        <v>56926</v>
      </c>
      <c r="BE41" s="166" t="n">
        <f aca="false">SUM(R41:S41)</f>
        <v>34003</v>
      </c>
      <c r="BF41" s="166" t="n">
        <f aca="false">SUM(T41:U41)</f>
        <v>18313</v>
      </c>
      <c r="BG41" s="166" t="n">
        <f aca="false">SUM(V41:W41)</f>
        <v>2561</v>
      </c>
      <c r="BH41" s="166" t="n">
        <f aca="false">+X41</f>
        <v>52</v>
      </c>
      <c r="BI41" s="196" t="s">
        <v>322</v>
      </c>
      <c r="BJ41" s="168" t="s">
        <v>306</v>
      </c>
      <c r="BK41" s="169" t="n">
        <f aca="false">+AX41/$C41*100</f>
        <v>7.0566645076449</v>
      </c>
      <c r="BL41" s="169" t="n">
        <f aca="false">+AY41/$C41*100</f>
        <v>11.4169071031816</v>
      </c>
      <c r="BM41" s="169" t="n">
        <f aca="false">+AZ41/$C41*100</f>
        <v>14.1680896582857</v>
      </c>
      <c r="BN41" s="169" t="n">
        <f aca="false">+BA41/$C41*100</f>
        <v>14.9394492531747</v>
      </c>
      <c r="BO41" s="169" t="n">
        <f aca="false">+BB41/$C41*100</f>
        <v>14.3877210543877</v>
      </c>
      <c r="BP41" s="169" t="n">
        <f aca="false">+BC41/$C41*100</f>
        <v>16.0768611749004</v>
      </c>
      <c r="BQ41" s="169" t="n">
        <f aca="false">+BD41/$C41*100</f>
        <v>11.173133918232</v>
      </c>
      <c r="BR41" s="169" t="n">
        <f aca="false">+BE41/$C41*100</f>
        <v>6.67392883079158</v>
      </c>
      <c r="BS41" s="169" t="n">
        <f aca="false">+BF41/$C41*100</f>
        <v>3.59437869241791</v>
      </c>
      <c r="BT41" s="169" t="n">
        <f aca="false">+BG41/$C41*100</f>
        <v>0.502659522267365</v>
      </c>
      <c r="BU41" s="170" t="n">
        <f aca="false">+BH41/$C41*100</f>
        <v>0.0102062847160886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61379</v>
      </c>
      <c r="D42" s="175" t="n">
        <v>9016</v>
      </c>
      <c r="E42" s="175" t="n">
        <v>9659</v>
      </c>
      <c r="F42" s="175" t="n">
        <v>12994</v>
      </c>
      <c r="G42" s="176" t="n">
        <v>17130</v>
      </c>
      <c r="H42" s="176" t="n">
        <v>19304</v>
      </c>
      <c r="I42" s="176" t="n">
        <v>18649</v>
      </c>
      <c r="J42" s="176" t="n">
        <v>20116</v>
      </c>
      <c r="K42" s="176" t="n">
        <v>19809</v>
      </c>
      <c r="L42" s="175" t="n">
        <v>17515</v>
      </c>
      <c r="M42" s="175" t="n">
        <v>20578</v>
      </c>
      <c r="N42" s="175" t="n">
        <v>21982</v>
      </c>
      <c r="O42" s="176" t="n">
        <v>20624</v>
      </c>
      <c r="P42" s="176" t="n">
        <v>17722</v>
      </c>
      <c r="Q42" s="176" t="n">
        <v>11253</v>
      </c>
      <c r="R42" s="176" t="n">
        <v>8391</v>
      </c>
      <c r="S42" s="176" t="n">
        <v>7563</v>
      </c>
      <c r="T42" s="175" t="n">
        <v>5187</v>
      </c>
      <c r="U42" s="191" t="n">
        <v>2851</v>
      </c>
      <c r="V42" s="191" t="n">
        <v>872</v>
      </c>
      <c r="W42" s="187" t="n">
        <v>143</v>
      </c>
      <c r="X42" s="187" t="n">
        <v>21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1.3139272856656</v>
      </c>
      <c r="Z42" s="177" t="n">
        <f aca="false">+C42/$C42*100</f>
        <v>100</v>
      </c>
      <c r="AA42" s="178" t="n">
        <f aca="false">+D42/$C42*100</f>
        <v>3.44939723543207</v>
      </c>
      <c r="AB42" s="178" t="n">
        <f aca="false">+E42/$C42*100</f>
        <v>3.69540016604241</v>
      </c>
      <c r="AC42" s="178" t="n">
        <f aca="false">+F42/$C42*100</f>
        <v>4.97132516384254</v>
      </c>
      <c r="AD42" s="179" t="n">
        <f aca="false">+G42/$C42*100</f>
        <v>6.55370171283845</v>
      </c>
      <c r="AE42" s="179" t="n">
        <f aca="false">+H42/$C42*100</f>
        <v>7.38544412519751</v>
      </c>
      <c r="AF42" s="179" t="n">
        <f aca="false">+I42/$C42*100</f>
        <v>7.13485016011233</v>
      </c>
      <c r="AG42" s="179" t="n">
        <f aca="false">+J42/$C42*100</f>
        <v>7.69610412466189</v>
      </c>
      <c r="AH42" s="179" t="n">
        <f aca="false">+K42/$C42*100</f>
        <v>7.57865015934716</v>
      </c>
      <c r="AI42" s="178" t="n">
        <f aca="false">+L42/$C42*100</f>
        <v>6.70099740223966</v>
      </c>
      <c r="AJ42" s="178" t="n">
        <f aca="false">+M42/$C42*100</f>
        <v>7.87285895194335</v>
      </c>
      <c r="AK42" s="178" t="n">
        <f aca="false">+N42/$C42*100</f>
        <v>8.41000998549998</v>
      </c>
      <c r="AL42" s="179" t="n">
        <f aca="false">+O42/$C42*100</f>
        <v>7.89045791743025</v>
      </c>
      <c r="AM42" s="179" t="n">
        <f aca="false">+P42/$C42*100</f>
        <v>6.7801927469307</v>
      </c>
      <c r="AN42" s="179" t="n">
        <f aca="false">+Q42/$C42*100</f>
        <v>4.30524257878407</v>
      </c>
      <c r="AO42" s="179" t="n">
        <f aca="false">+R42/$C42*100</f>
        <v>3.210280856534</v>
      </c>
      <c r="AP42" s="179" t="n">
        <f aca="false">+S42/$C42*100</f>
        <v>2.89349947776983</v>
      </c>
      <c r="AQ42" s="178" t="n">
        <f aca="false">+T42/$C42*100</f>
        <v>1.98447465175091</v>
      </c>
      <c r="AR42" s="192" t="n">
        <f aca="false">+U42/$C42*100</f>
        <v>1.09075327398146</v>
      </c>
      <c r="AS42" s="192" t="n">
        <f aca="false">+V42/$C42*100</f>
        <v>0.333615171838595</v>
      </c>
      <c r="AT42" s="188" t="n">
        <f aca="false">+W42/$C42*100</f>
        <v>0.0547098274918796</v>
      </c>
      <c r="AU42" s="188" t="n">
        <f aca="false">+X42/$C42*100</f>
        <v>0.00803431033097533</v>
      </c>
      <c r="AV42" s="195"/>
      <c r="AW42" s="180" t="s">
        <v>307</v>
      </c>
      <c r="AX42" s="181" t="n">
        <f aca="false">SUM(D42:E42)</f>
        <v>18675</v>
      </c>
      <c r="AY42" s="181" t="n">
        <f aca="false">SUM(F42:G42)</f>
        <v>30124</v>
      </c>
      <c r="AZ42" s="181" t="n">
        <f aca="false">SUM(H42:I42)</f>
        <v>37953</v>
      </c>
      <c r="BA42" s="181" t="n">
        <f aca="false">SUM(J42:K42)</f>
        <v>39925</v>
      </c>
      <c r="BB42" s="181" t="n">
        <f aca="false">SUM(L42:M42)</f>
        <v>38093</v>
      </c>
      <c r="BC42" s="181" t="n">
        <f aca="false">SUM(N42:O42)</f>
        <v>42606</v>
      </c>
      <c r="BD42" s="181" t="n">
        <f aca="false">SUM(P42:Q42)</f>
        <v>28975</v>
      </c>
      <c r="BE42" s="181" t="n">
        <f aca="false">SUM(R42:S42)</f>
        <v>15954</v>
      </c>
      <c r="BF42" s="181" t="n">
        <f aca="false">SUM(T42:U42)</f>
        <v>8038</v>
      </c>
      <c r="BG42" s="181" t="n">
        <f aca="false">SUM(V42:W42)</f>
        <v>1015</v>
      </c>
      <c r="BH42" s="181" t="n">
        <f aca="false">+X42</f>
        <v>21</v>
      </c>
      <c r="BI42" s="196"/>
      <c r="BJ42" s="182" t="s">
        <v>307</v>
      </c>
      <c r="BK42" s="183" t="n">
        <f aca="false">+AX42/$C42*100</f>
        <v>7.14479740147449</v>
      </c>
      <c r="BL42" s="183" t="n">
        <f aca="false">+AY42/$C42*100</f>
        <v>11.525026876681</v>
      </c>
      <c r="BM42" s="183" t="n">
        <f aca="false">+AZ42/$C42*100</f>
        <v>14.5202942853098</v>
      </c>
      <c r="BN42" s="183" t="n">
        <f aca="false">+BA42/$C42*100</f>
        <v>15.274754284009</v>
      </c>
      <c r="BO42" s="183" t="n">
        <f aca="false">+BB42/$C42*100</f>
        <v>14.573856354183</v>
      </c>
      <c r="BP42" s="183" t="n">
        <f aca="false">+BC42/$C42*100</f>
        <v>16.3004679029302</v>
      </c>
      <c r="BQ42" s="183" t="n">
        <f aca="false">+BD42/$C42*100</f>
        <v>11.0854353257148</v>
      </c>
      <c r="BR42" s="183" t="n">
        <f aca="false">+BE42/$C42*100</f>
        <v>6.10378033430383</v>
      </c>
      <c r="BS42" s="183" t="n">
        <f aca="false">+BF42/$C42*100</f>
        <v>3.07522792573237</v>
      </c>
      <c r="BT42" s="183" t="n">
        <f aca="false">+BG42/$C42*100</f>
        <v>0.388324999330474</v>
      </c>
      <c r="BU42" s="184" t="n">
        <f aca="false">+BH42/$C42*100</f>
        <v>0.00803431033097533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48111</v>
      </c>
      <c r="D43" s="175" t="n">
        <v>8384</v>
      </c>
      <c r="E43" s="175" t="n">
        <v>8894</v>
      </c>
      <c r="F43" s="175" t="n">
        <v>12018</v>
      </c>
      <c r="G43" s="176" t="n">
        <v>16026</v>
      </c>
      <c r="H43" s="176" t="n">
        <v>17739</v>
      </c>
      <c r="I43" s="176" t="n">
        <v>16493</v>
      </c>
      <c r="J43" s="176" t="n">
        <v>17994</v>
      </c>
      <c r="K43" s="176" t="n">
        <v>18196</v>
      </c>
      <c r="L43" s="175" t="n">
        <v>16618</v>
      </c>
      <c r="M43" s="175" t="n">
        <v>18593</v>
      </c>
      <c r="N43" s="175" t="n">
        <v>20246</v>
      </c>
      <c r="O43" s="176" t="n">
        <v>19058</v>
      </c>
      <c r="P43" s="176" t="n">
        <v>16624</v>
      </c>
      <c r="Q43" s="176" t="n">
        <v>11327</v>
      </c>
      <c r="R43" s="176" t="n">
        <v>9152</v>
      </c>
      <c r="S43" s="176" t="n">
        <v>8897</v>
      </c>
      <c r="T43" s="175" t="n">
        <v>6491</v>
      </c>
      <c r="U43" s="191" t="n">
        <v>3784</v>
      </c>
      <c r="V43" s="191" t="n">
        <v>1270</v>
      </c>
      <c r="W43" s="187" t="n">
        <v>276</v>
      </c>
      <c r="X43" s="187" t="n">
        <v>31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2.5501610166417</v>
      </c>
      <c r="Z43" s="177" t="n">
        <f aca="false">+C43/$C43*100</f>
        <v>100</v>
      </c>
      <c r="AA43" s="178" t="n">
        <f aca="false">+D43/$C43*100</f>
        <v>3.37913272688434</v>
      </c>
      <c r="AB43" s="178" t="n">
        <f aca="false">+E43/$C43*100</f>
        <v>3.58468588655884</v>
      </c>
      <c r="AC43" s="178" t="n">
        <f aca="false">+F43/$C43*100</f>
        <v>4.84379975091794</v>
      </c>
      <c r="AD43" s="179" t="n">
        <f aca="false">+G43/$C43*100</f>
        <v>6.45920575871283</v>
      </c>
      <c r="AE43" s="179" t="n">
        <f aca="false">+H43/$C43*100</f>
        <v>7.14962254797248</v>
      </c>
      <c r="AF43" s="179" t="n">
        <f aca="false">+I43/$C43*100</f>
        <v>6.6474279657089</v>
      </c>
      <c r="AG43" s="179" t="n">
        <f aca="false">+J43/$C43*100</f>
        <v>7.25239912780973</v>
      </c>
      <c r="AH43" s="179" t="n">
        <f aca="false">+K43/$C43*100</f>
        <v>7.33381430085728</v>
      </c>
      <c r="AI43" s="178" t="n">
        <f aca="false">+L43/$C43*100</f>
        <v>6.69780864209971</v>
      </c>
      <c r="AJ43" s="178" t="n">
        <f aca="false">+M43/$C43*100</f>
        <v>7.49382332907449</v>
      </c>
      <c r="AK43" s="178" t="n">
        <f aca="false">+N43/$C43*100</f>
        <v>8.16005739366655</v>
      </c>
      <c r="AL43" s="179" t="n">
        <f aca="false">+O43/$C43*100</f>
        <v>7.6812394452483</v>
      </c>
      <c r="AM43" s="179" t="n">
        <f aca="false">+P43/$C43*100</f>
        <v>6.70022691456646</v>
      </c>
      <c r="AN43" s="179" t="n">
        <f aca="false">+Q43/$C43*100</f>
        <v>4.56529537182954</v>
      </c>
      <c r="AO43" s="179" t="n">
        <f aca="false">+R43/$C43*100</f>
        <v>3.68867160262947</v>
      </c>
      <c r="AP43" s="179" t="n">
        <f aca="false">+S43/$C43*100</f>
        <v>3.58589502279222</v>
      </c>
      <c r="AQ43" s="178" t="n">
        <f aca="false">+T43/$C43*100</f>
        <v>2.61616776362193</v>
      </c>
      <c r="AR43" s="192" t="n">
        <f aca="false">+U43/$C43*100</f>
        <v>1.52512383570257</v>
      </c>
      <c r="AS43" s="192" t="n">
        <f aca="false">+V43/$C43*100</f>
        <v>0.511867672130619</v>
      </c>
      <c r="AT43" s="188" t="n">
        <f aca="false">+W43/$C43*100</f>
        <v>0.111240533470906</v>
      </c>
      <c r="AU43" s="188" t="n">
        <f aca="false">+X43/$C43*100</f>
        <v>0.0124944077449206</v>
      </c>
      <c r="AV43" s="195"/>
      <c r="AW43" s="180" t="s">
        <v>308</v>
      </c>
      <c r="AX43" s="181" t="n">
        <f aca="false">SUM(D43:E43)</f>
        <v>17278</v>
      </c>
      <c r="AY43" s="181" t="n">
        <f aca="false">SUM(F43:G43)</f>
        <v>28044</v>
      </c>
      <c r="AZ43" s="181" t="n">
        <f aca="false">SUM(H43:I43)</f>
        <v>34232</v>
      </c>
      <c r="BA43" s="181" t="n">
        <f aca="false">SUM(J43:K43)</f>
        <v>36190</v>
      </c>
      <c r="BB43" s="181" t="n">
        <f aca="false">SUM(L43:M43)</f>
        <v>35211</v>
      </c>
      <c r="BC43" s="181" t="n">
        <f aca="false">SUM(N43:O43)</f>
        <v>39304</v>
      </c>
      <c r="BD43" s="181" t="n">
        <f aca="false">SUM(P43:Q43)</f>
        <v>27951</v>
      </c>
      <c r="BE43" s="181" t="n">
        <f aca="false">SUM(R43:S43)</f>
        <v>18049</v>
      </c>
      <c r="BF43" s="181" t="n">
        <f aca="false">SUM(T43:U43)</f>
        <v>10275</v>
      </c>
      <c r="BG43" s="181" t="n">
        <f aca="false">SUM(V43:W43)</f>
        <v>1546</v>
      </c>
      <c r="BH43" s="181" t="n">
        <f aca="false">+X43</f>
        <v>31</v>
      </c>
      <c r="BI43" s="196"/>
      <c r="BJ43" s="182" t="s">
        <v>308</v>
      </c>
      <c r="BK43" s="183" t="n">
        <f aca="false">+AX43/$C43*100</f>
        <v>6.96381861344318</v>
      </c>
      <c r="BL43" s="183" t="n">
        <f aca="false">+AY43/$C43*100</f>
        <v>11.3030055096308</v>
      </c>
      <c r="BM43" s="183" t="n">
        <f aca="false">+AZ43/$C43*100</f>
        <v>13.7970505136814</v>
      </c>
      <c r="BN43" s="183" t="n">
        <f aca="false">+BA43/$C43*100</f>
        <v>14.586213428667</v>
      </c>
      <c r="BO43" s="183" t="n">
        <f aca="false">+BB43/$C43*100</f>
        <v>14.1916319711742</v>
      </c>
      <c r="BP43" s="183" t="n">
        <f aca="false">+BC43/$C43*100</f>
        <v>15.8412968389148</v>
      </c>
      <c r="BQ43" s="183" t="n">
        <f aca="false">+BD43/$C43*100</f>
        <v>11.265522286396</v>
      </c>
      <c r="BR43" s="183" t="n">
        <f aca="false">+BE43/$C43*100</f>
        <v>7.27456662542169</v>
      </c>
      <c r="BS43" s="183" t="n">
        <f aca="false">+BF43/$C43*100</f>
        <v>4.1412915993245</v>
      </c>
      <c r="BT43" s="183" t="n">
        <f aca="false">+BG43/$C43*100</f>
        <v>0.623108205601525</v>
      </c>
      <c r="BU43" s="184" t="n">
        <f aca="false">+BH43/$C43*100</f>
        <v>0.0124944077449206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699633</v>
      </c>
      <c r="D44" s="159" t="n">
        <v>25425</v>
      </c>
      <c r="E44" s="159" t="n">
        <v>26859</v>
      </c>
      <c r="F44" s="159" t="n">
        <v>35600</v>
      </c>
      <c r="G44" s="160" t="n">
        <v>45038</v>
      </c>
      <c r="H44" s="160" t="n">
        <v>45373</v>
      </c>
      <c r="I44" s="160" t="n">
        <v>44615</v>
      </c>
      <c r="J44" s="160" t="n">
        <v>53151</v>
      </c>
      <c r="K44" s="160" t="n">
        <v>56885</v>
      </c>
      <c r="L44" s="159" t="n">
        <v>49802</v>
      </c>
      <c r="M44" s="159" t="n">
        <v>52871</v>
      </c>
      <c r="N44" s="159" t="n">
        <v>54477</v>
      </c>
      <c r="O44" s="160" t="n">
        <v>49455</v>
      </c>
      <c r="P44" s="160" t="n">
        <v>44868</v>
      </c>
      <c r="Q44" s="160" t="n">
        <v>31673</v>
      </c>
      <c r="R44" s="160" t="n">
        <v>26546</v>
      </c>
      <c r="S44" s="160" t="n">
        <v>25671</v>
      </c>
      <c r="T44" s="159" t="n">
        <v>18100</v>
      </c>
      <c r="U44" s="159" t="n">
        <v>9561</v>
      </c>
      <c r="V44" s="159" t="n">
        <v>3042</v>
      </c>
      <c r="W44" s="160" t="n">
        <v>555</v>
      </c>
      <c r="X44" s="160" t="n">
        <v>66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2.1172679104616</v>
      </c>
      <c r="Z44" s="162" t="n">
        <f aca="false">+C44/$C44*100</f>
        <v>100</v>
      </c>
      <c r="AA44" s="162" t="n">
        <f aca="false">+D44/$C44*100</f>
        <v>3.63404813666594</v>
      </c>
      <c r="AB44" s="162" t="n">
        <f aca="false">+E44/$C44*100</f>
        <v>3.8390127395363</v>
      </c>
      <c r="AC44" s="162" t="n">
        <f aca="false">+F44/$C44*100</f>
        <v>5.08838205173284</v>
      </c>
      <c r="AD44" s="163" t="n">
        <f aca="false">+G44/$C44*100</f>
        <v>6.43737502376246</v>
      </c>
      <c r="AE44" s="163" t="n">
        <f aca="false">+H44/$C44*100</f>
        <v>6.48525727059758</v>
      </c>
      <c r="AF44" s="163" t="n">
        <f aca="false">+I44/$C44*100</f>
        <v>6.3769147538781</v>
      </c>
      <c r="AG44" s="163" t="n">
        <f aca="false">+J44/$C44*100</f>
        <v>7.59698298965315</v>
      </c>
      <c r="AH44" s="163" t="n">
        <f aca="false">+K44/$C44*100</f>
        <v>8.13069137676468</v>
      </c>
      <c r="AI44" s="162" t="n">
        <f aca="false">+L44/$C44*100</f>
        <v>7.11830345338199</v>
      </c>
      <c r="AJ44" s="162" t="n">
        <f aca="false">+M44/$C44*100</f>
        <v>7.55696200722379</v>
      </c>
      <c r="AK44" s="162" t="n">
        <f aca="false">+N44/$C44*100</f>
        <v>7.78651092787218</v>
      </c>
      <c r="AL44" s="163" t="n">
        <f aca="false">+O44/$C44*100</f>
        <v>7.0687060215856</v>
      </c>
      <c r="AM44" s="163" t="n">
        <f aca="false">+P44/$C44*100</f>
        <v>6.41307657014463</v>
      </c>
      <c r="AN44" s="163" t="n">
        <f aca="false">+Q44/$C44*100</f>
        <v>4.52708777316107</v>
      </c>
      <c r="AO44" s="163" t="n">
        <f aca="false">+R44/$C44*100</f>
        <v>3.79427499846348</v>
      </c>
      <c r="AP44" s="163" t="n">
        <f aca="false">+S44/$C44*100</f>
        <v>3.66920942837173</v>
      </c>
      <c r="AQ44" s="162" t="n">
        <f aca="false">+T44/$C44*100</f>
        <v>2.58707064989788</v>
      </c>
      <c r="AR44" s="162" t="n">
        <f aca="false">+U44/$C44*100</f>
        <v>1.36657361788252</v>
      </c>
      <c r="AS44" s="162" t="n">
        <f aca="false">+V44/$C44*100</f>
        <v>0.434799387678969</v>
      </c>
      <c r="AT44" s="163" t="n">
        <f aca="false">+W44/$C44*100</f>
        <v>0.0793273044581945</v>
      </c>
      <c r="AU44" s="163" t="n">
        <f aca="false">+X44/$C44*100</f>
        <v>0.00943351728692043</v>
      </c>
      <c r="AV44" s="195" t="s">
        <v>323</v>
      </c>
      <c r="AW44" s="165" t="s">
        <v>306</v>
      </c>
      <c r="AX44" s="166" t="n">
        <f aca="false">SUM(D44:E44)</f>
        <v>52284</v>
      </c>
      <c r="AY44" s="166" t="n">
        <f aca="false">SUM(F44:G44)</f>
        <v>80638</v>
      </c>
      <c r="AZ44" s="166" t="n">
        <f aca="false">SUM(H44:I44)</f>
        <v>89988</v>
      </c>
      <c r="BA44" s="166" t="n">
        <f aca="false">SUM(J44:K44)</f>
        <v>110036</v>
      </c>
      <c r="BB44" s="166" t="n">
        <f aca="false">SUM(L44:M44)</f>
        <v>102673</v>
      </c>
      <c r="BC44" s="166" t="n">
        <f aca="false">SUM(N44:O44)</f>
        <v>103932</v>
      </c>
      <c r="BD44" s="166" t="n">
        <f aca="false">SUM(P44:Q44)</f>
        <v>76541</v>
      </c>
      <c r="BE44" s="166" t="n">
        <f aca="false">SUM(R44:S44)</f>
        <v>52217</v>
      </c>
      <c r="BF44" s="166" t="n">
        <f aca="false">SUM(T44:U44)</f>
        <v>27661</v>
      </c>
      <c r="BG44" s="166" t="n">
        <f aca="false">SUM(V44:W44)</f>
        <v>3597</v>
      </c>
      <c r="BH44" s="166" t="n">
        <f aca="false">+X44</f>
        <v>66</v>
      </c>
      <c r="BI44" s="196" t="s">
        <v>323</v>
      </c>
      <c r="BJ44" s="168" t="s">
        <v>306</v>
      </c>
      <c r="BK44" s="169" t="n">
        <f aca="false">+AX44/$C44*100</f>
        <v>7.47306087620224</v>
      </c>
      <c r="BL44" s="169" t="n">
        <f aca="false">+AY44/$C44*100</f>
        <v>11.5257570754953</v>
      </c>
      <c r="BM44" s="169" t="n">
        <f aca="false">+AZ44/$C44*100</f>
        <v>12.8621720244757</v>
      </c>
      <c r="BN44" s="169" t="n">
        <f aca="false">+BA44/$C44*100</f>
        <v>15.7276743664178</v>
      </c>
      <c r="BO44" s="169" t="n">
        <f aca="false">+BB44/$C44*100</f>
        <v>14.6752654606058</v>
      </c>
      <c r="BP44" s="169" t="n">
        <f aca="false">+BC44/$C44*100</f>
        <v>14.8552169494578</v>
      </c>
      <c r="BQ44" s="169" t="n">
        <f aca="false">+BD44/$C44*100</f>
        <v>10.9401643433057</v>
      </c>
      <c r="BR44" s="169" t="n">
        <f aca="false">+BE44/$C44*100</f>
        <v>7.46348442683521</v>
      </c>
      <c r="BS44" s="169" t="n">
        <f aca="false">+BF44/$C44*100</f>
        <v>3.95364426778039</v>
      </c>
      <c r="BT44" s="169" t="n">
        <f aca="false">+BG44/$C44*100</f>
        <v>0.514126692137163</v>
      </c>
      <c r="BU44" s="170" t="n">
        <f aca="false">+BH44/$C44*100</f>
        <v>0.00943351728692043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63832</v>
      </c>
      <c r="D45" s="175" t="n">
        <v>13190</v>
      </c>
      <c r="E45" s="175" t="n">
        <v>14195</v>
      </c>
      <c r="F45" s="175" t="n">
        <v>18697</v>
      </c>
      <c r="G45" s="176" t="n">
        <v>23800</v>
      </c>
      <c r="H45" s="176" t="n">
        <v>23544</v>
      </c>
      <c r="I45" s="176" t="n">
        <v>23600</v>
      </c>
      <c r="J45" s="176" t="n">
        <v>27481</v>
      </c>
      <c r="K45" s="176" t="n">
        <v>29510</v>
      </c>
      <c r="L45" s="175" t="n">
        <v>26552</v>
      </c>
      <c r="M45" s="175" t="n">
        <v>29818</v>
      </c>
      <c r="N45" s="175" t="n">
        <v>30640</v>
      </c>
      <c r="O45" s="176" t="n">
        <v>26974</v>
      </c>
      <c r="P45" s="176" t="n">
        <v>23703</v>
      </c>
      <c r="Q45" s="176" t="n">
        <v>15936</v>
      </c>
      <c r="R45" s="176" t="n">
        <v>12562</v>
      </c>
      <c r="S45" s="176" t="n">
        <v>11497</v>
      </c>
      <c r="T45" s="175" t="n">
        <v>7413</v>
      </c>
      <c r="U45" s="175" t="n">
        <v>3602</v>
      </c>
      <c r="V45" s="191" t="n">
        <v>966</v>
      </c>
      <c r="W45" s="176" t="n">
        <v>134</v>
      </c>
      <c r="X45" s="187" t="n">
        <v>18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1.3995168099562</v>
      </c>
      <c r="Z45" s="177" t="n">
        <f aca="false">+C45/$C45*100</f>
        <v>100</v>
      </c>
      <c r="AA45" s="178" t="n">
        <f aca="false">+D45/$C45*100</f>
        <v>3.62529958882121</v>
      </c>
      <c r="AB45" s="178" t="n">
        <f aca="false">+E45/$C45*100</f>
        <v>3.90152597902329</v>
      </c>
      <c r="AC45" s="178" t="n">
        <f aca="false">+F45/$C45*100</f>
        <v>5.13891026627674</v>
      </c>
      <c r="AD45" s="179" t="n">
        <f aca="false">+G45/$C45*100</f>
        <v>6.54148068339234</v>
      </c>
      <c r="AE45" s="179" t="n">
        <f aca="false">+H45/$C45*100</f>
        <v>6.47111853822643</v>
      </c>
      <c r="AF45" s="179" t="n">
        <f aca="false">+I45/$C45*100</f>
        <v>6.48651025748147</v>
      </c>
      <c r="AG45" s="179" t="n">
        <f aca="false">+J45/$C45*100</f>
        <v>7.55321137228171</v>
      </c>
      <c r="AH45" s="179" t="n">
        <f aca="false">+K45/$C45*100</f>
        <v>8.11088634314739</v>
      </c>
      <c r="AI45" s="178" t="n">
        <f aca="false">+L45/$C45*100</f>
        <v>7.29787374392577</v>
      </c>
      <c r="AJ45" s="178" t="n">
        <f aca="false">+M45/$C45*100</f>
        <v>8.19554079905011</v>
      </c>
      <c r="AK45" s="178" t="n">
        <f aca="false">+N45/$C45*100</f>
        <v>8.42146924954374</v>
      </c>
      <c r="AL45" s="179" t="n">
        <f aca="false">+O45/$C45*100</f>
        <v>7.41386134259768</v>
      </c>
      <c r="AM45" s="179" t="n">
        <f aca="false">+P45/$C45*100</f>
        <v>6.51482002682557</v>
      </c>
      <c r="AN45" s="179" t="n">
        <f aca="false">+Q45/$C45*100</f>
        <v>4.38004353657732</v>
      </c>
      <c r="AO45" s="179" t="n">
        <f aca="false">+R45/$C45*100</f>
        <v>3.45269245146111</v>
      </c>
      <c r="AP45" s="179" t="n">
        <f aca="false">+S45/$C45*100</f>
        <v>3.15997493348578</v>
      </c>
      <c r="AQ45" s="178" t="n">
        <f aca="false">+T45/$C45*100</f>
        <v>2.03747883638602</v>
      </c>
      <c r="AR45" s="178" t="n">
        <f aca="false">+U45/$C45*100</f>
        <v>0.990017370654588</v>
      </c>
      <c r="AS45" s="192" t="n">
        <f aca="false">+V45/$C45*100</f>
        <v>0.265507157149454</v>
      </c>
      <c r="AT45" s="179" t="n">
        <f aca="false">+W45/$C45*100</f>
        <v>0.0368301853602762</v>
      </c>
      <c r="AU45" s="188" t="n">
        <f aca="false">+X45/$C45*100</f>
        <v>0.0049473383319774</v>
      </c>
      <c r="AV45" s="195"/>
      <c r="AW45" s="180" t="s">
        <v>307</v>
      </c>
      <c r="AX45" s="181" t="n">
        <f aca="false">SUM(D45:E45)</f>
        <v>27385</v>
      </c>
      <c r="AY45" s="181" t="n">
        <f aca="false">SUM(F45:G45)</f>
        <v>42497</v>
      </c>
      <c r="AZ45" s="181" t="n">
        <f aca="false">SUM(H45:I45)</f>
        <v>47144</v>
      </c>
      <c r="BA45" s="181" t="n">
        <f aca="false">SUM(J45:K45)</f>
        <v>56991</v>
      </c>
      <c r="BB45" s="181" t="n">
        <f aca="false">SUM(L45:M45)</f>
        <v>56370</v>
      </c>
      <c r="BC45" s="181" t="n">
        <f aca="false">SUM(N45:O45)</f>
        <v>57614</v>
      </c>
      <c r="BD45" s="181" t="n">
        <f aca="false">SUM(P45:Q45)</f>
        <v>39639</v>
      </c>
      <c r="BE45" s="181" t="n">
        <f aca="false">SUM(R45:S45)</f>
        <v>24059</v>
      </c>
      <c r="BF45" s="181" t="n">
        <f aca="false">SUM(T45:U45)</f>
        <v>11015</v>
      </c>
      <c r="BG45" s="181" t="n">
        <f aca="false">SUM(V45:W45)</f>
        <v>1100</v>
      </c>
      <c r="BH45" s="181" t="n">
        <f aca="false">+X45</f>
        <v>18</v>
      </c>
      <c r="BI45" s="196"/>
      <c r="BJ45" s="182" t="s">
        <v>307</v>
      </c>
      <c r="BK45" s="183" t="n">
        <f aca="false">+AX45/$C45*100</f>
        <v>7.5268255678445</v>
      </c>
      <c r="BL45" s="183" t="n">
        <f aca="false">+AY45/$C45*100</f>
        <v>11.6803909496691</v>
      </c>
      <c r="BM45" s="183" t="n">
        <f aca="false">+AZ45/$C45*100</f>
        <v>12.9576287957079</v>
      </c>
      <c r="BN45" s="183" t="n">
        <f aca="false">+BA45/$C45*100</f>
        <v>15.6640977154291</v>
      </c>
      <c r="BO45" s="183" t="n">
        <f aca="false">+BB45/$C45*100</f>
        <v>15.4934145429759</v>
      </c>
      <c r="BP45" s="183" t="n">
        <f aca="false">+BC45/$C45*100</f>
        <v>15.8353305921414</v>
      </c>
      <c r="BQ45" s="183" t="n">
        <f aca="false">+BD45/$C45*100</f>
        <v>10.8948635634029</v>
      </c>
      <c r="BR45" s="183" t="n">
        <f aca="false">+BE45/$C45*100</f>
        <v>6.6126673849469</v>
      </c>
      <c r="BS45" s="183" t="n">
        <f aca="false">+BF45/$C45*100</f>
        <v>3.02749620704061</v>
      </c>
      <c r="BT45" s="183" t="n">
        <f aca="false">+BG45/$C45*100</f>
        <v>0.30233734250973</v>
      </c>
      <c r="BU45" s="184" t="n">
        <f aca="false">+BH45/$C45*100</f>
        <v>0.0049473383319774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5801</v>
      </c>
      <c r="D46" s="175" t="n">
        <v>12235</v>
      </c>
      <c r="E46" s="175" t="n">
        <v>12664</v>
      </c>
      <c r="F46" s="175" t="n">
        <v>16903</v>
      </c>
      <c r="G46" s="176" t="n">
        <v>21238</v>
      </c>
      <c r="H46" s="176" t="n">
        <v>21829</v>
      </c>
      <c r="I46" s="176" t="n">
        <v>21015</v>
      </c>
      <c r="J46" s="176" t="n">
        <v>25670</v>
      </c>
      <c r="K46" s="176" t="n">
        <v>27375</v>
      </c>
      <c r="L46" s="175" t="n">
        <v>23250</v>
      </c>
      <c r="M46" s="175" t="n">
        <v>23053</v>
      </c>
      <c r="N46" s="175" t="n">
        <v>23837</v>
      </c>
      <c r="O46" s="176" t="n">
        <v>22481</v>
      </c>
      <c r="P46" s="176" t="n">
        <v>21165</v>
      </c>
      <c r="Q46" s="176" t="n">
        <v>15737</v>
      </c>
      <c r="R46" s="176" t="n">
        <v>13984</v>
      </c>
      <c r="S46" s="176" t="n">
        <v>14174</v>
      </c>
      <c r="T46" s="175" t="n">
        <v>10687</v>
      </c>
      <c r="U46" s="175" t="n">
        <v>5959</v>
      </c>
      <c r="V46" s="175" t="n">
        <v>2076</v>
      </c>
      <c r="W46" s="187" t="n">
        <v>421</v>
      </c>
      <c r="X46" s="176" t="n">
        <v>48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2.8949333087156</v>
      </c>
      <c r="Z46" s="177" t="n">
        <f aca="false">+C46/$C46*100</f>
        <v>100</v>
      </c>
      <c r="AA46" s="178" t="n">
        <f aca="false">+D46/$C46*100</f>
        <v>3.64352696984226</v>
      </c>
      <c r="AB46" s="178" t="n">
        <f aca="false">+E46/$C46*100</f>
        <v>3.77128120523763</v>
      </c>
      <c r="AC46" s="178" t="n">
        <f aca="false">+F46/$C46*100</f>
        <v>5.0336359927457</v>
      </c>
      <c r="AD46" s="179" t="n">
        <f aca="false">+G46/$C46*100</f>
        <v>6.32457914062198</v>
      </c>
      <c r="AE46" s="179" t="n">
        <f aca="false">+H46/$C46*100</f>
        <v>6.50057623413867</v>
      </c>
      <c r="AF46" s="179" t="n">
        <f aca="false">+I46/$C46*100</f>
        <v>6.25817076185002</v>
      </c>
      <c r="AG46" s="179" t="n">
        <f aca="false">+J46/$C46*100</f>
        <v>7.64440844428694</v>
      </c>
      <c r="AH46" s="179" t="n">
        <f aca="false">+K46/$C46*100</f>
        <v>8.15214963624289</v>
      </c>
      <c r="AI46" s="178" t="n">
        <f aca="false">+L46/$C46*100</f>
        <v>6.92374352667205</v>
      </c>
      <c r="AJ46" s="178" t="n">
        <f aca="false">+M46/$C46*100</f>
        <v>6.86507782883315</v>
      </c>
      <c r="AK46" s="178" t="n">
        <f aca="false">+N46/$C46*100</f>
        <v>7.09854943850674</v>
      </c>
      <c r="AL46" s="179" t="n">
        <f aca="false">+O46/$C46*100</f>
        <v>6.69473884830599</v>
      </c>
      <c r="AM46" s="179" t="n">
        <f aca="false">+P46/$C46*100</f>
        <v>6.30284007492533</v>
      </c>
      <c r="AN46" s="179" t="n">
        <f aca="false">+Q46/$C46*100</f>
        <v>4.68640653244034</v>
      </c>
      <c r="AO46" s="179" t="n">
        <f aca="false">+R46/$C46*100</f>
        <v>4.1643711603003</v>
      </c>
      <c r="AP46" s="179" t="n">
        <f aca="false">+S46/$C46*100</f>
        <v>4.22095229019568</v>
      </c>
      <c r="AQ46" s="178" t="n">
        <f aca="false">+T46/$C46*100</f>
        <v>3.18253965890513</v>
      </c>
      <c r="AR46" s="178" t="n">
        <f aca="false">+U46/$C46*100</f>
        <v>1.77456291077156</v>
      </c>
      <c r="AS46" s="178" t="n">
        <f aca="false">+V46/$C46*100</f>
        <v>0.618223292962201</v>
      </c>
      <c r="AT46" s="188" t="n">
        <f aca="false">+W46/$C46*100</f>
        <v>0.125371872031352</v>
      </c>
      <c r="AU46" s="179" t="n">
        <f aca="false">+X46/$C46*100</f>
        <v>0.0142941801840971</v>
      </c>
      <c r="AV46" s="195"/>
      <c r="AW46" s="180" t="s">
        <v>308</v>
      </c>
      <c r="AX46" s="181" t="n">
        <f aca="false">SUM(D46:E46)</f>
        <v>24899</v>
      </c>
      <c r="AY46" s="181" t="n">
        <f aca="false">SUM(F46:G46)</f>
        <v>38141</v>
      </c>
      <c r="AZ46" s="181" t="n">
        <f aca="false">SUM(H46:I46)</f>
        <v>42844</v>
      </c>
      <c r="BA46" s="181" t="n">
        <f aca="false">SUM(J46:K46)</f>
        <v>53045</v>
      </c>
      <c r="BB46" s="181" t="n">
        <f aca="false">SUM(L46:M46)</f>
        <v>46303</v>
      </c>
      <c r="BC46" s="181" t="n">
        <f aca="false">SUM(N46:O46)</f>
        <v>46318</v>
      </c>
      <c r="BD46" s="181" t="n">
        <f aca="false">SUM(P46:Q46)</f>
        <v>36902</v>
      </c>
      <c r="BE46" s="181" t="n">
        <f aca="false">SUM(R46:S46)</f>
        <v>28158</v>
      </c>
      <c r="BF46" s="181" t="n">
        <f aca="false">SUM(T46:U46)</f>
        <v>16646</v>
      </c>
      <c r="BG46" s="181" t="n">
        <f aca="false">SUM(V46:W46)</f>
        <v>2497</v>
      </c>
      <c r="BH46" s="181" t="n">
        <f aca="false">+X46</f>
        <v>48</v>
      </c>
      <c r="BI46" s="196"/>
      <c r="BJ46" s="182" t="s">
        <v>308</v>
      </c>
      <c r="BK46" s="183" t="n">
        <f aca="false">+AX46/$C46*100</f>
        <v>7.41480817507988</v>
      </c>
      <c r="BL46" s="183" t="n">
        <f aca="false">+AY46/$C46*100</f>
        <v>11.3582151333677</v>
      </c>
      <c r="BM46" s="183" t="n">
        <f aca="false">+AZ46/$C46*100</f>
        <v>12.7587469959887</v>
      </c>
      <c r="BN46" s="183" t="n">
        <f aca="false">+BA46/$C46*100</f>
        <v>15.7965580805298</v>
      </c>
      <c r="BO46" s="183" t="n">
        <f aca="false">+BB46/$C46*100</f>
        <v>13.7888213555052</v>
      </c>
      <c r="BP46" s="183" t="n">
        <f aca="false">+BC46/$C46*100</f>
        <v>13.7932882868127</v>
      </c>
      <c r="BQ46" s="183" t="n">
        <f aca="false">+BD46/$C46*100</f>
        <v>10.9892466073657</v>
      </c>
      <c r="BR46" s="183" t="n">
        <f aca="false">+BE46/$C46*100</f>
        <v>8.38532345049598</v>
      </c>
      <c r="BS46" s="183" t="n">
        <f aca="false">+BF46/$C46*100</f>
        <v>4.95710256967668</v>
      </c>
      <c r="BT46" s="183" t="n">
        <f aca="false">+BG46/$C46*100</f>
        <v>0.743595164993553</v>
      </c>
      <c r="BU46" s="184" t="n">
        <f aca="false">+BH46/$C46*100</f>
        <v>0.0142941801840971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19839</v>
      </c>
      <c r="D47" s="159" t="n">
        <v>15570</v>
      </c>
      <c r="E47" s="159" t="n">
        <v>16496</v>
      </c>
      <c r="F47" s="159" t="n">
        <v>23670</v>
      </c>
      <c r="G47" s="160" t="n">
        <v>32834</v>
      </c>
      <c r="H47" s="160" t="n">
        <v>35201</v>
      </c>
      <c r="I47" s="160" t="n">
        <v>33756</v>
      </c>
      <c r="J47" s="160" t="n">
        <v>37554</v>
      </c>
      <c r="K47" s="160" t="n">
        <v>38999</v>
      </c>
      <c r="L47" s="159" t="n">
        <v>36148</v>
      </c>
      <c r="M47" s="159" t="n">
        <v>40742</v>
      </c>
      <c r="N47" s="159" t="n">
        <v>43770</v>
      </c>
      <c r="O47" s="160" t="n">
        <v>40250</v>
      </c>
      <c r="P47" s="160" t="n">
        <v>35006</v>
      </c>
      <c r="Q47" s="160" t="n">
        <v>23850</v>
      </c>
      <c r="R47" s="160" t="n">
        <v>19939</v>
      </c>
      <c r="S47" s="160" t="n">
        <v>19923</v>
      </c>
      <c r="T47" s="159" t="n">
        <v>14821</v>
      </c>
      <c r="U47" s="159" t="n">
        <v>8155</v>
      </c>
      <c r="V47" s="159" t="n">
        <v>2587</v>
      </c>
      <c r="W47" s="160" t="n">
        <v>505</v>
      </c>
      <c r="X47" s="160" t="n">
        <v>63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3.3574799120497</v>
      </c>
      <c r="Z47" s="162" t="n">
        <f aca="false">+C47/$C47*100</f>
        <v>100</v>
      </c>
      <c r="AA47" s="162" t="n">
        <f aca="false">+D47/$C47*100</f>
        <v>2.99515811626292</v>
      </c>
      <c r="AB47" s="162" t="n">
        <f aca="false">+E47/$C47*100</f>
        <v>3.17329019177091</v>
      </c>
      <c r="AC47" s="162" t="n">
        <f aca="false">+F47/$C47*100</f>
        <v>4.55333285882745</v>
      </c>
      <c r="AD47" s="163" t="n">
        <f aca="false">+G47/$C47*100</f>
        <v>6.31618635769921</v>
      </c>
      <c r="AE47" s="163" t="n">
        <f aca="false">+H47/$C47*100</f>
        <v>6.77151964358196</v>
      </c>
      <c r="AF47" s="163" t="n">
        <f aca="false">+I47/$C47*100</f>
        <v>6.49354896419853</v>
      </c>
      <c r="AG47" s="163" t="n">
        <f aca="false">+J47/$C47*100</f>
        <v>7.22415978793434</v>
      </c>
      <c r="AH47" s="163" t="n">
        <f aca="false">+K47/$C47*100</f>
        <v>7.50213046731777</v>
      </c>
      <c r="AI47" s="162" t="n">
        <f aca="false">+L47/$C47*100</f>
        <v>6.95369143138549</v>
      </c>
      <c r="AJ47" s="162" t="n">
        <f aca="false">+M47/$C47*100</f>
        <v>7.83742658784739</v>
      </c>
      <c r="AK47" s="162" t="n">
        <f aca="false">+N47/$C47*100</f>
        <v>8.41991462741349</v>
      </c>
      <c r="AL47" s="163" t="n">
        <f aca="false">+O47/$C47*100</f>
        <v>7.74278189978051</v>
      </c>
      <c r="AM47" s="163" t="n">
        <f aca="false">+P47/$C47*100</f>
        <v>6.73400802940911</v>
      </c>
      <c r="AN47" s="163" t="n">
        <f aca="false">+Q47/$C47*100</f>
        <v>4.58795896421777</v>
      </c>
      <c r="AO47" s="163" t="n">
        <f aca="false">+R47/$C47*100</f>
        <v>3.83561064098692</v>
      </c>
      <c r="AP47" s="163" t="n">
        <f aca="false">+S47/$C47*100</f>
        <v>3.83253276495223</v>
      </c>
      <c r="AQ47" s="162" t="n">
        <f aca="false">+T47/$C47*100</f>
        <v>2.85107504438874</v>
      </c>
      <c r="AR47" s="162" t="n">
        <f aca="false">+U47/$C47*100</f>
        <v>1.56875494143379</v>
      </c>
      <c r="AS47" s="162" t="n">
        <f aca="false">+V47/$C47*100</f>
        <v>0.497654081359806</v>
      </c>
      <c r="AT47" s="163" t="n">
        <f aca="false">+W47/$C47*100</f>
        <v>0.0971454623450722</v>
      </c>
      <c r="AU47" s="163" t="n">
        <f aca="false">+X47/$C47*100</f>
        <v>0.012119136886613</v>
      </c>
      <c r="AV47" s="195" t="s">
        <v>324</v>
      </c>
      <c r="AW47" s="165" t="s">
        <v>306</v>
      </c>
      <c r="AX47" s="166" t="n">
        <f aca="false">SUM(D47:E47)</f>
        <v>32066</v>
      </c>
      <c r="AY47" s="166" t="n">
        <f aca="false">SUM(F47:G47)</f>
        <v>56504</v>
      </c>
      <c r="AZ47" s="166" t="n">
        <f aca="false">SUM(H47:I47)</f>
        <v>68957</v>
      </c>
      <c r="BA47" s="166" t="n">
        <f aca="false">SUM(J47:K47)</f>
        <v>76553</v>
      </c>
      <c r="BB47" s="166" t="n">
        <f aca="false">SUM(L47:M47)</f>
        <v>76890</v>
      </c>
      <c r="BC47" s="166" t="n">
        <f aca="false">SUM(N47:O47)</f>
        <v>84020</v>
      </c>
      <c r="BD47" s="166" t="n">
        <f aca="false">SUM(P47:Q47)</f>
        <v>58856</v>
      </c>
      <c r="BE47" s="166" t="n">
        <f aca="false">SUM(R47:S47)</f>
        <v>39862</v>
      </c>
      <c r="BF47" s="166" t="n">
        <f aca="false">SUM(T47:U47)</f>
        <v>22976</v>
      </c>
      <c r="BG47" s="166" t="n">
        <f aca="false">SUM(V47:W47)</f>
        <v>3092</v>
      </c>
      <c r="BH47" s="166" t="n">
        <f aca="false">+X47</f>
        <v>63</v>
      </c>
      <c r="BI47" s="196" t="s">
        <v>324</v>
      </c>
      <c r="BJ47" s="168" t="s">
        <v>306</v>
      </c>
      <c r="BK47" s="169" t="n">
        <f aca="false">+AX47/$C47*100</f>
        <v>6.16844830803383</v>
      </c>
      <c r="BL47" s="169" t="n">
        <f aca="false">+AY47/$C47*100</f>
        <v>10.8695192165267</v>
      </c>
      <c r="BM47" s="169" t="n">
        <f aca="false">+AZ47/$C47*100</f>
        <v>13.2650686077805</v>
      </c>
      <c r="BN47" s="169" t="n">
        <f aca="false">+BA47/$C47*100</f>
        <v>14.7262902552521</v>
      </c>
      <c r="BO47" s="169" t="n">
        <f aca="false">+BB47/$C47*100</f>
        <v>14.7911180192329</v>
      </c>
      <c r="BP47" s="169" t="n">
        <f aca="false">+BC47/$C47*100</f>
        <v>16.162696527194</v>
      </c>
      <c r="BQ47" s="169" t="n">
        <f aca="false">+BD47/$C47*100</f>
        <v>11.3219669936269</v>
      </c>
      <c r="BR47" s="169" t="n">
        <f aca="false">+BE47/$C47*100</f>
        <v>7.66814340593915</v>
      </c>
      <c r="BS47" s="169" t="n">
        <f aca="false">+BF47/$C47*100</f>
        <v>4.41982998582253</v>
      </c>
      <c r="BT47" s="169" t="n">
        <f aca="false">+BG47/$C47*100</f>
        <v>0.594799543704878</v>
      </c>
      <c r="BU47" s="170" t="n">
        <f aca="false">+BH47/$C47*100</f>
        <v>0.012119136886613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70681</v>
      </c>
      <c r="D48" s="175" t="n">
        <v>8137</v>
      </c>
      <c r="E48" s="175" t="n">
        <v>8688</v>
      </c>
      <c r="F48" s="175" t="n">
        <v>12357</v>
      </c>
      <c r="G48" s="176" t="n">
        <v>17232</v>
      </c>
      <c r="H48" s="176" t="n">
        <v>18208</v>
      </c>
      <c r="I48" s="176" t="n">
        <v>17879</v>
      </c>
      <c r="J48" s="176" t="n">
        <v>19953</v>
      </c>
      <c r="K48" s="176" t="n">
        <v>20382</v>
      </c>
      <c r="L48" s="175" t="n">
        <v>19117</v>
      </c>
      <c r="M48" s="175" t="n">
        <v>22544</v>
      </c>
      <c r="N48" s="175" t="n">
        <v>24607</v>
      </c>
      <c r="O48" s="176" t="n">
        <v>22216</v>
      </c>
      <c r="P48" s="176" t="n">
        <v>18608</v>
      </c>
      <c r="Q48" s="176" t="n">
        <v>11935</v>
      </c>
      <c r="R48" s="176" t="n">
        <v>9368</v>
      </c>
      <c r="S48" s="176" t="n">
        <v>8915</v>
      </c>
      <c r="T48" s="175" t="n">
        <v>6219</v>
      </c>
      <c r="U48" s="175" t="n">
        <v>3216</v>
      </c>
      <c r="V48" s="175" t="n">
        <v>918</v>
      </c>
      <c r="W48" s="176" t="n">
        <v>159</v>
      </c>
      <c r="X48" s="187" t="n">
        <v>23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2.6488523391003</v>
      </c>
      <c r="Z48" s="177" t="n">
        <f aca="false">+C48/$C48*100</f>
        <v>100</v>
      </c>
      <c r="AA48" s="178" t="n">
        <f aca="false">+D48/$C48*100</f>
        <v>3.00612159700903</v>
      </c>
      <c r="AB48" s="178" t="n">
        <f aca="false">+E48/$C48*100</f>
        <v>3.20968224589092</v>
      </c>
      <c r="AC48" s="178" t="n">
        <f aca="false">+F48/$C48*100</f>
        <v>4.56515233799195</v>
      </c>
      <c r="AD48" s="179" t="n">
        <f aca="false">+G48/$C48*100</f>
        <v>6.36616533853503</v>
      </c>
      <c r="AE48" s="179" t="n">
        <f aca="false">+H48/$C48*100</f>
        <v>6.72673737720786</v>
      </c>
      <c r="AF48" s="179" t="n">
        <f aca="false">+I48/$C48*100</f>
        <v>6.60519208958146</v>
      </c>
      <c r="AG48" s="179" t="n">
        <f aca="false">+J48/$C48*100</f>
        <v>7.37140767176123</v>
      </c>
      <c r="AH48" s="179" t="n">
        <f aca="false">+K48/$C48*100</f>
        <v>7.52989681580902</v>
      </c>
      <c r="AI48" s="178" t="n">
        <f aca="false">+L48/$C48*100</f>
        <v>7.06255703207835</v>
      </c>
      <c r="AJ48" s="178" t="n">
        <f aca="false">+M48/$C48*100</f>
        <v>8.32862299163961</v>
      </c>
      <c r="AK48" s="178" t="n">
        <f aca="false">+N48/$C48*100</f>
        <v>9.09077474961301</v>
      </c>
      <c r="AL48" s="179" t="n">
        <f aca="false">+O48/$C48*100</f>
        <v>8.20744714257742</v>
      </c>
      <c r="AM48" s="179" t="n">
        <f aca="false">+P48/$C48*100</f>
        <v>6.87451280289344</v>
      </c>
      <c r="AN48" s="179" t="n">
        <f aca="false">+Q48/$C48*100</f>
        <v>4.40924926389366</v>
      </c>
      <c r="AO48" s="179" t="n">
        <f aca="false">+R48/$C48*100</f>
        <v>3.46090046955642</v>
      </c>
      <c r="AP48" s="179" t="n">
        <f aca="false">+S48/$C48*100</f>
        <v>3.29354479996749</v>
      </c>
      <c r="AQ48" s="178" t="n">
        <f aca="false">+T48/$C48*100</f>
        <v>2.29753843084664</v>
      </c>
      <c r="AR48" s="178" t="n">
        <f aca="false">+U48/$C48*100</f>
        <v>1.18811442251211</v>
      </c>
      <c r="AS48" s="178" t="n">
        <f aca="false">+V48/$C48*100</f>
        <v>0.339144601948419</v>
      </c>
      <c r="AT48" s="179" t="n">
        <f aca="false">+W48/$C48*100</f>
        <v>0.0587407317100203</v>
      </c>
      <c r="AU48" s="188" t="n">
        <f aca="false">+X48/$C48*100</f>
        <v>0.00849708697692117</v>
      </c>
      <c r="AV48" s="195"/>
      <c r="AW48" s="180" t="s">
        <v>307</v>
      </c>
      <c r="AX48" s="181" t="n">
        <f aca="false">SUM(D48:E48)</f>
        <v>16825</v>
      </c>
      <c r="AY48" s="181" t="n">
        <f aca="false">SUM(F48:G48)</f>
        <v>29589</v>
      </c>
      <c r="AZ48" s="181" t="n">
        <f aca="false">SUM(H48:I48)</f>
        <v>36087</v>
      </c>
      <c r="BA48" s="181" t="n">
        <f aca="false">SUM(J48:K48)</f>
        <v>40335</v>
      </c>
      <c r="BB48" s="181" t="n">
        <f aca="false">SUM(L48:M48)</f>
        <v>41661</v>
      </c>
      <c r="BC48" s="181" t="n">
        <f aca="false">SUM(N48:O48)</f>
        <v>46823</v>
      </c>
      <c r="BD48" s="181" t="n">
        <f aca="false">SUM(P48:Q48)</f>
        <v>30543</v>
      </c>
      <c r="BE48" s="181" t="n">
        <f aca="false">SUM(R48:S48)</f>
        <v>18283</v>
      </c>
      <c r="BF48" s="181" t="n">
        <f aca="false">SUM(T48:U48)</f>
        <v>9435</v>
      </c>
      <c r="BG48" s="181" t="n">
        <f aca="false">SUM(V48:W48)</f>
        <v>1077</v>
      </c>
      <c r="BH48" s="181" t="n">
        <f aca="false">+X48</f>
        <v>23</v>
      </c>
      <c r="BI48" s="196"/>
      <c r="BJ48" s="182" t="s">
        <v>307</v>
      </c>
      <c r="BK48" s="183" t="n">
        <f aca="false">+AX48/$C48*100</f>
        <v>6.21580384289995</v>
      </c>
      <c r="BL48" s="183" t="n">
        <f aca="false">+AY48/$C48*100</f>
        <v>10.931317676527</v>
      </c>
      <c r="BM48" s="183" t="n">
        <f aca="false">+AZ48/$C48*100</f>
        <v>13.3319294667893</v>
      </c>
      <c r="BN48" s="183" t="n">
        <f aca="false">+BA48/$C48*100</f>
        <v>14.9013044875702</v>
      </c>
      <c r="BO48" s="183" t="n">
        <f aca="false">+BB48/$C48*100</f>
        <v>15.391180023718</v>
      </c>
      <c r="BP48" s="183" t="n">
        <f aca="false">+BC48/$C48*100</f>
        <v>17.2982218921904</v>
      </c>
      <c r="BQ48" s="183" t="n">
        <f aca="false">+BD48/$C48*100</f>
        <v>11.2837620667871</v>
      </c>
      <c r="BR48" s="183" t="n">
        <f aca="false">+BE48/$C48*100</f>
        <v>6.75444526952391</v>
      </c>
      <c r="BS48" s="183" t="n">
        <f aca="false">+BF48/$C48*100</f>
        <v>3.48565285335875</v>
      </c>
      <c r="BT48" s="183" t="n">
        <f aca="false">+BG48/$C48*100</f>
        <v>0.397885333658439</v>
      </c>
      <c r="BU48" s="184" t="n">
        <f aca="false">+BH48/$C48*100</f>
        <v>0.00849708697692117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49158</v>
      </c>
      <c r="D49" s="175" t="n">
        <v>7433</v>
      </c>
      <c r="E49" s="175" t="n">
        <v>7808</v>
      </c>
      <c r="F49" s="175" t="n">
        <v>11313</v>
      </c>
      <c r="G49" s="176" t="n">
        <v>15602</v>
      </c>
      <c r="H49" s="176" t="n">
        <v>16993</v>
      </c>
      <c r="I49" s="176" t="n">
        <v>15877</v>
      </c>
      <c r="J49" s="176" t="n">
        <v>17601</v>
      </c>
      <c r="K49" s="176" t="n">
        <v>18617</v>
      </c>
      <c r="L49" s="175" t="n">
        <v>17031</v>
      </c>
      <c r="M49" s="175" t="n">
        <v>18198</v>
      </c>
      <c r="N49" s="175" t="n">
        <v>19163</v>
      </c>
      <c r="O49" s="176" t="n">
        <v>18034</v>
      </c>
      <c r="P49" s="176" t="n">
        <v>16398</v>
      </c>
      <c r="Q49" s="176" t="n">
        <v>11915</v>
      </c>
      <c r="R49" s="176" t="n">
        <v>10571</v>
      </c>
      <c r="S49" s="176" t="n">
        <v>11008</v>
      </c>
      <c r="T49" s="175" t="n">
        <v>8602</v>
      </c>
      <c r="U49" s="175" t="n">
        <v>4939</v>
      </c>
      <c r="V49" s="175" t="n">
        <v>1669</v>
      </c>
      <c r="W49" s="176" t="n">
        <v>346</v>
      </c>
      <c r="X49" s="176" t="n">
        <v>40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4.12732081651</v>
      </c>
      <c r="Z49" s="177" t="n">
        <f aca="false">+C49/$C49*100</f>
        <v>100</v>
      </c>
      <c r="AA49" s="178" t="n">
        <f aca="false">+D49/$C49*100</f>
        <v>2.98324757784217</v>
      </c>
      <c r="AB49" s="178" t="n">
        <f aca="false">+E49/$C49*100</f>
        <v>3.13375448510584</v>
      </c>
      <c r="AC49" s="178" t="n">
        <f aca="false">+F49/$C49*100</f>
        <v>4.54049237833022</v>
      </c>
      <c r="AD49" s="179" t="n">
        <f aca="false">+G49/$C49*100</f>
        <v>6.26189004567383</v>
      </c>
      <c r="AE49" s="179" t="n">
        <f aca="false">+H49/$C49*100</f>
        <v>6.82017033368385</v>
      </c>
      <c r="AF49" s="179" t="n">
        <f aca="false">+I49/$C49*100</f>
        <v>6.37226177766718</v>
      </c>
      <c r="AG49" s="179" t="n">
        <f aca="false">+J49/$C49*100</f>
        <v>7.06419219932734</v>
      </c>
      <c r="AH49" s="179" t="n">
        <f aca="false">+K49/$C49*100</f>
        <v>7.47196558007369</v>
      </c>
      <c r="AI49" s="178" t="n">
        <f aca="false">+L49/$C49*100</f>
        <v>6.83542170028657</v>
      </c>
      <c r="AJ49" s="178" t="n">
        <f aca="false">+M49/$C49*100</f>
        <v>7.30379919569109</v>
      </c>
      <c r="AK49" s="178" t="n">
        <f aca="false">+N49/$C49*100</f>
        <v>7.69110363704958</v>
      </c>
      <c r="AL49" s="179" t="n">
        <f aca="false">+O49/$C49*100</f>
        <v>7.23797750824778</v>
      </c>
      <c r="AM49" s="179" t="n">
        <f aca="false">+P49/$C49*100</f>
        <v>6.5813660408255</v>
      </c>
      <c r="AN49" s="179" t="n">
        <f aca="false">+Q49/$C49*100</f>
        <v>4.78210613345749</v>
      </c>
      <c r="AO49" s="179" t="n">
        <f aca="false">+R49/$C49*100</f>
        <v>4.24268937782451</v>
      </c>
      <c r="AP49" s="179" t="n">
        <f aca="false">+S49/$C49*100</f>
        <v>4.41808009375577</v>
      </c>
      <c r="AQ49" s="178" t="n">
        <f aca="false">+T49/$C49*100</f>
        <v>3.4524277767521</v>
      </c>
      <c r="AR49" s="178" t="n">
        <f aca="false">+U49/$C49*100</f>
        <v>1.98227630660063</v>
      </c>
      <c r="AS49" s="178" t="n">
        <f aca="false">+V49/$C49*100</f>
        <v>0.669856075261481</v>
      </c>
      <c r="AT49" s="179" t="n">
        <f aca="false">+W49/$C49*100</f>
        <v>0.138867706435274</v>
      </c>
      <c r="AU49" s="179" t="n">
        <f aca="false">+X49/$C49*100</f>
        <v>0.0160540701081242</v>
      </c>
      <c r="AV49" s="195"/>
      <c r="AW49" s="180" t="s">
        <v>308</v>
      </c>
      <c r="AX49" s="181" t="n">
        <f aca="false">SUM(D49:E49)</f>
        <v>15241</v>
      </c>
      <c r="AY49" s="181" t="n">
        <f aca="false">SUM(F49:G49)</f>
        <v>26915</v>
      </c>
      <c r="AZ49" s="181" t="n">
        <f aca="false">SUM(H49:I49)</f>
        <v>32870</v>
      </c>
      <c r="BA49" s="181" t="n">
        <f aca="false">SUM(J49:K49)</f>
        <v>36218</v>
      </c>
      <c r="BB49" s="181" t="n">
        <f aca="false">SUM(L49:M49)</f>
        <v>35229</v>
      </c>
      <c r="BC49" s="181" t="n">
        <f aca="false">SUM(N49:O49)</f>
        <v>37197</v>
      </c>
      <c r="BD49" s="181" t="n">
        <f aca="false">SUM(P49:Q49)</f>
        <v>28313</v>
      </c>
      <c r="BE49" s="181" t="n">
        <f aca="false">SUM(R49:S49)</f>
        <v>21579</v>
      </c>
      <c r="BF49" s="181" t="n">
        <f aca="false">SUM(T49:U49)</f>
        <v>13541</v>
      </c>
      <c r="BG49" s="181" t="n">
        <f aca="false">SUM(V49:W49)</f>
        <v>2015</v>
      </c>
      <c r="BH49" s="181" t="n">
        <f aca="false">+X49</f>
        <v>40</v>
      </c>
      <c r="BI49" s="196"/>
      <c r="BJ49" s="182" t="s">
        <v>308</v>
      </c>
      <c r="BK49" s="183" t="n">
        <f aca="false">+AX49/$C49*100</f>
        <v>6.11700206294801</v>
      </c>
      <c r="BL49" s="183" t="n">
        <f aca="false">+AY49/$C49*100</f>
        <v>10.802382424004</v>
      </c>
      <c r="BM49" s="183" t="n">
        <f aca="false">+AZ49/$C49*100</f>
        <v>13.192432111351</v>
      </c>
      <c r="BN49" s="183" t="n">
        <f aca="false">+BA49/$C49*100</f>
        <v>14.536157779401</v>
      </c>
      <c r="BO49" s="183" t="n">
        <f aca="false">+BB49/$C49*100</f>
        <v>14.1392208959777</v>
      </c>
      <c r="BP49" s="183" t="n">
        <f aca="false">+BC49/$C49*100</f>
        <v>14.9290811452974</v>
      </c>
      <c r="BQ49" s="183" t="n">
        <f aca="false">+BD49/$C49*100</f>
        <v>11.363472174283</v>
      </c>
      <c r="BR49" s="183" t="n">
        <f aca="false">+BE49/$C49*100</f>
        <v>8.66076947158028</v>
      </c>
      <c r="BS49" s="183" t="n">
        <f aca="false">+BF49/$C49*100</f>
        <v>5.43470408335273</v>
      </c>
      <c r="BT49" s="183" t="n">
        <f aca="false">+BG49/$C49*100</f>
        <v>0.808723781696755</v>
      </c>
      <c r="BU49" s="184" t="n">
        <f aca="false">+BH49/$C49*100</f>
        <v>0.0160540701081242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41253</v>
      </c>
      <c r="D50" s="159" t="n">
        <v>27533</v>
      </c>
      <c r="E50" s="159" t="n">
        <v>29696</v>
      </c>
      <c r="F50" s="159" t="n">
        <v>39850</v>
      </c>
      <c r="G50" s="160" t="n">
        <v>54338</v>
      </c>
      <c r="H50" s="160" t="n">
        <v>60089</v>
      </c>
      <c r="I50" s="160" t="n">
        <v>56946</v>
      </c>
      <c r="J50" s="160" t="n">
        <v>63137</v>
      </c>
      <c r="K50" s="160" t="n">
        <v>67199</v>
      </c>
      <c r="L50" s="159" t="n">
        <v>60181</v>
      </c>
      <c r="M50" s="159" t="n">
        <v>66726</v>
      </c>
      <c r="N50" s="159" t="n">
        <v>69914</v>
      </c>
      <c r="O50" s="160" t="n">
        <v>65629</v>
      </c>
      <c r="P50" s="160" t="n">
        <v>58119</v>
      </c>
      <c r="Q50" s="160" t="n">
        <v>38177</v>
      </c>
      <c r="R50" s="160" t="n">
        <v>28637</v>
      </c>
      <c r="S50" s="160" t="n">
        <v>25340</v>
      </c>
      <c r="T50" s="159" t="n">
        <v>17107</v>
      </c>
      <c r="U50" s="159" t="n">
        <v>9221</v>
      </c>
      <c r="V50" s="159" t="n">
        <v>2807</v>
      </c>
      <c r="W50" s="160" t="n">
        <v>534</v>
      </c>
      <c r="X50" s="160" t="n">
        <v>73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1.8288778762156</v>
      </c>
      <c r="Z50" s="162" t="n">
        <f aca="false">+C50/$C50*100</f>
        <v>100</v>
      </c>
      <c r="AA50" s="162" t="n">
        <f aca="false">+D50/$C50*100</f>
        <v>3.27285608491144</v>
      </c>
      <c r="AB50" s="162" t="n">
        <f aca="false">+E50/$C50*100</f>
        <v>3.52997255284677</v>
      </c>
      <c r="AC50" s="162" t="n">
        <f aca="false">+F50/$C50*100</f>
        <v>4.73698162146227</v>
      </c>
      <c r="AD50" s="163" t="n">
        <f aca="false">+G50/$C50*100</f>
        <v>6.45917458838185</v>
      </c>
      <c r="AE50" s="163" t="n">
        <f aca="false">+H50/$C50*100</f>
        <v>7.14279770770505</v>
      </c>
      <c r="AF50" s="163" t="n">
        <f aca="false">+I50/$C50*100</f>
        <v>6.76918834167605</v>
      </c>
      <c r="AG50" s="163" t="n">
        <f aca="false">+J50/$C50*100</f>
        <v>7.50511439483722</v>
      </c>
      <c r="AH50" s="163" t="n">
        <f aca="false">+K50/$C50*100</f>
        <v>7.9879655704051</v>
      </c>
      <c r="AI50" s="162" t="n">
        <f aca="false">+L50/$C50*100</f>
        <v>7.15373377568936</v>
      </c>
      <c r="AJ50" s="162" t="n">
        <f aca="false">+M50/$C50*100</f>
        <v>7.93173991652927</v>
      </c>
      <c r="AK50" s="162" t="n">
        <f aca="false">+N50/$C50*100</f>
        <v>8.31069844624625</v>
      </c>
      <c r="AL50" s="163" t="n">
        <f aca="false">+O50/$C50*100</f>
        <v>7.80133919284686</v>
      </c>
      <c r="AM50" s="163" t="n">
        <f aca="false">+P50/$C50*100</f>
        <v>6.90862320847593</v>
      </c>
      <c r="AN50" s="163" t="n">
        <f aca="false">+Q50/$C50*100</f>
        <v>4.53811160257378</v>
      </c>
      <c r="AO50" s="163" t="n">
        <f aca="false">+R50/$C50*100</f>
        <v>3.40408890072309</v>
      </c>
      <c r="AP50" s="163" t="n">
        <f aca="false">+S50/$C50*100</f>
        <v>3.01217350785079</v>
      </c>
      <c r="AQ50" s="162" t="n">
        <f aca="false">+T50/$C50*100</f>
        <v>2.03351429355973</v>
      </c>
      <c r="AR50" s="162" t="n">
        <f aca="false">+U50/$C50*100</f>
        <v>1.09610307481816</v>
      </c>
      <c r="AS50" s="162" t="n">
        <f aca="false">+V50/$C50*100</f>
        <v>0.33366894382546</v>
      </c>
      <c r="AT50" s="163" t="n">
        <f aca="false">+W50/$C50*100</f>
        <v>0.0634767424306362</v>
      </c>
      <c r="AU50" s="163" t="n">
        <f aca="false">+X50/$C50*100</f>
        <v>0.00867753220493716</v>
      </c>
      <c r="AV50" s="195" t="s">
        <v>325</v>
      </c>
      <c r="AW50" s="165" t="s">
        <v>306</v>
      </c>
      <c r="AX50" s="166" t="n">
        <f aca="false">SUM(D50:E50)</f>
        <v>57229</v>
      </c>
      <c r="AY50" s="166" t="n">
        <f aca="false">SUM(F50:G50)</f>
        <v>94188</v>
      </c>
      <c r="AZ50" s="166" t="n">
        <f aca="false">SUM(H50:I50)</f>
        <v>117035</v>
      </c>
      <c r="BA50" s="166" t="n">
        <f aca="false">SUM(J50:K50)</f>
        <v>130336</v>
      </c>
      <c r="BB50" s="166" t="n">
        <f aca="false">SUM(L50:M50)</f>
        <v>126907</v>
      </c>
      <c r="BC50" s="166" t="n">
        <f aca="false">SUM(N50:O50)</f>
        <v>135543</v>
      </c>
      <c r="BD50" s="166" t="n">
        <f aca="false">SUM(P50:Q50)</f>
        <v>96296</v>
      </c>
      <c r="BE50" s="166" t="n">
        <f aca="false">SUM(R50:S50)</f>
        <v>53977</v>
      </c>
      <c r="BF50" s="166" t="n">
        <f aca="false">SUM(T50:U50)</f>
        <v>26328</v>
      </c>
      <c r="BG50" s="166" t="n">
        <f aca="false">SUM(V50:W50)</f>
        <v>3341</v>
      </c>
      <c r="BH50" s="166" t="n">
        <f aca="false">+X50</f>
        <v>73</v>
      </c>
      <c r="BI50" s="196" t="s">
        <v>325</v>
      </c>
      <c r="BJ50" s="168" t="s">
        <v>306</v>
      </c>
      <c r="BK50" s="169" t="n">
        <f aca="false">+AX50/$C50*100</f>
        <v>6.8028286377582</v>
      </c>
      <c r="BL50" s="169" t="n">
        <f aca="false">+AY50/$C50*100</f>
        <v>11.1961562098441</v>
      </c>
      <c r="BM50" s="169" t="n">
        <f aca="false">+AZ50/$C50*100</f>
        <v>13.9119860493811</v>
      </c>
      <c r="BN50" s="169" t="n">
        <f aca="false">+BA50/$C50*100</f>
        <v>15.4930799652423</v>
      </c>
      <c r="BO50" s="169" t="n">
        <f aca="false">+BB50/$C50*100</f>
        <v>15.0854736922186</v>
      </c>
      <c r="BP50" s="169" t="n">
        <f aca="false">+BC50/$C50*100</f>
        <v>16.1120376390931</v>
      </c>
      <c r="BQ50" s="169" t="n">
        <f aca="false">+BD50/$C50*100</f>
        <v>11.4467348110497</v>
      </c>
      <c r="BR50" s="169" t="n">
        <f aca="false">+BE50/$C50*100</f>
        <v>6.41626240857388</v>
      </c>
      <c r="BS50" s="169" t="n">
        <f aca="false">+BF50/$C50*100</f>
        <v>3.12961736837788</v>
      </c>
      <c r="BT50" s="169" t="n">
        <f aca="false">+BG50/$C50*100</f>
        <v>0.397145686256097</v>
      </c>
      <c r="BU50" s="170" t="n">
        <f aca="false">+BH50/$C50*100</f>
        <v>0.00867753220493716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30925</v>
      </c>
      <c r="D51" s="175" t="n">
        <v>14366</v>
      </c>
      <c r="E51" s="175" t="n">
        <v>15586</v>
      </c>
      <c r="F51" s="175" t="n">
        <v>20652</v>
      </c>
      <c r="G51" s="176" t="n">
        <v>28565</v>
      </c>
      <c r="H51" s="176" t="n">
        <v>31258</v>
      </c>
      <c r="I51" s="176" t="n">
        <v>29803</v>
      </c>
      <c r="J51" s="176" t="n">
        <v>32911</v>
      </c>
      <c r="K51" s="176" t="n">
        <v>35061</v>
      </c>
      <c r="L51" s="175" t="n">
        <v>31040</v>
      </c>
      <c r="M51" s="175" t="n">
        <v>35223</v>
      </c>
      <c r="N51" s="175" t="n">
        <v>36388</v>
      </c>
      <c r="O51" s="176" t="n">
        <v>33362</v>
      </c>
      <c r="P51" s="176" t="n">
        <v>29144</v>
      </c>
      <c r="Q51" s="176" t="n">
        <v>18693</v>
      </c>
      <c r="R51" s="176" t="n">
        <v>13728</v>
      </c>
      <c r="S51" s="176" t="n">
        <v>11809</v>
      </c>
      <c r="T51" s="175" t="n">
        <v>7615</v>
      </c>
      <c r="U51" s="175" t="n">
        <v>4251</v>
      </c>
      <c r="V51" s="175" t="n">
        <v>1228</v>
      </c>
      <c r="W51" s="176" t="n">
        <v>201</v>
      </c>
      <c r="X51" s="187" t="n">
        <v>41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1.2379718048384</v>
      </c>
      <c r="Z51" s="177" t="n">
        <f aca="false">+C51/$C51*100</f>
        <v>100</v>
      </c>
      <c r="AA51" s="178" t="n">
        <f aca="false">+D51/$C51*100</f>
        <v>3.33375877472878</v>
      </c>
      <c r="AB51" s="178" t="n">
        <f aca="false">+E51/$C51*100</f>
        <v>3.61687068515403</v>
      </c>
      <c r="AC51" s="178" t="n">
        <f aca="false">+F51/$C51*100</f>
        <v>4.79248129024772</v>
      </c>
      <c r="AD51" s="179" t="n">
        <f aca="false">+G51/$C51*100</f>
        <v>6.62876370598132</v>
      </c>
      <c r="AE51" s="179" t="n">
        <f aca="false">+H51/$C51*100</f>
        <v>7.25369843940361</v>
      </c>
      <c r="AF51" s="179" t="n">
        <f aca="false">+I51/$C51*100</f>
        <v>6.91605267738006</v>
      </c>
      <c r="AG51" s="179" t="n">
        <f aca="false">+J51/$C51*100</f>
        <v>7.63729187213552</v>
      </c>
      <c r="AH51" s="179" t="n">
        <f aca="false">+K51/$C51*100</f>
        <v>8.13621859952428</v>
      </c>
      <c r="AI51" s="178" t="n">
        <f aca="false">+L51/$C51*100</f>
        <v>7.20310958983582</v>
      </c>
      <c r="AJ51" s="178" t="n">
        <f aca="false">+M51/$C51*100</f>
        <v>8.17381214828566</v>
      </c>
      <c r="AK51" s="178" t="n">
        <f aca="false">+N51/$C51*100</f>
        <v>8.44416081684748</v>
      </c>
      <c r="AL51" s="179" t="n">
        <f aca="false">+O51/$C51*100</f>
        <v>7.74195045541568</v>
      </c>
      <c r="AM51" s="179" t="n">
        <f aca="false">+P51/$C51*100</f>
        <v>6.76312583396183</v>
      </c>
      <c r="AN51" s="179" t="n">
        <f aca="false">+Q51/$C51*100</f>
        <v>4.33787782096653</v>
      </c>
      <c r="AO51" s="179" t="n">
        <f aca="false">+R51/$C51*100</f>
        <v>3.18570516911295</v>
      </c>
      <c r="AP51" s="179" t="n">
        <f aca="false">+S51/$C51*100</f>
        <v>2.74038405755062</v>
      </c>
      <c r="AQ51" s="178" t="n">
        <f aca="false">+T51/$C51*100</f>
        <v>1.76712885072809</v>
      </c>
      <c r="AR51" s="178" t="n">
        <f aca="false">+U51/$C51*100</f>
        <v>0.986482566571909</v>
      </c>
      <c r="AS51" s="178" t="n">
        <f aca="false">+V51/$C51*100</f>
        <v>0.28496838196902</v>
      </c>
      <c r="AT51" s="179" t="n">
        <f aca="false">+W51/$C51*100</f>
        <v>0.0466438475372745</v>
      </c>
      <c r="AU51" s="188" t="n">
        <f aca="false">+X51/$C51*100</f>
        <v>0.0095144166618321</v>
      </c>
      <c r="AV51" s="195"/>
      <c r="AW51" s="180" t="s">
        <v>307</v>
      </c>
      <c r="AX51" s="181" t="n">
        <f aca="false">SUM(D51:E51)</f>
        <v>29952</v>
      </c>
      <c r="AY51" s="181" t="n">
        <f aca="false">SUM(F51:G51)</f>
        <v>49217</v>
      </c>
      <c r="AZ51" s="181" t="n">
        <f aca="false">SUM(H51:I51)</f>
        <v>61061</v>
      </c>
      <c r="BA51" s="181" t="n">
        <f aca="false">SUM(J51:K51)</f>
        <v>67972</v>
      </c>
      <c r="BB51" s="181" t="n">
        <f aca="false">SUM(L51:M51)</f>
        <v>66263</v>
      </c>
      <c r="BC51" s="181" t="n">
        <f aca="false">SUM(N51:O51)</f>
        <v>69750</v>
      </c>
      <c r="BD51" s="181" t="n">
        <f aca="false">SUM(P51:Q51)</f>
        <v>47837</v>
      </c>
      <c r="BE51" s="181" t="n">
        <f aca="false">SUM(R51:S51)</f>
        <v>25537</v>
      </c>
      <c r="BF51" s="181" t="n">
        <f aca="false">SUM(T51:U51)</f>
        <v>11866</v>
      </c>
      <c r="BG51" s="181" t="n">
        <f aca="false">SUM(V51:W51)</f>
        <v>1429</v>
      </c>
      <c r="BH51" s="181" t="n">
        <f aca="false">+X51</f>
        <v>41</v>
      </c>
      <c r="BI51" s="196"/>
      <c r="BJ51" s="182" t="s">
        <v>307</v>
      </c>
      <c r="BK51" s="183" t="n">
        <f aca="false">+AX51/$C51*100</f>
        <v>6.95062945988281</v>
      </c>
      <c r="BL51" s="183" t="n">
        <f aca="false">+AY51/$C51*100</f>
        <v>11.421244996229</v>
      </c>
      <c r="BM51" s="183" t="n">
        <f aca="false">+AZ51/$C51*100</f>
        <v>14.1697511167837</v>
      </c>
      <c r="BN51" s="183" t="n">
        <f aca="false">+BA51/$C51*100</f>
        <v>15.7735104716598</v>
      </c>
      <c r="BO51" s="183" t="n">
        <f aca="false">+BB51/$C51*100</f>
        <v>15.3769217381215</v>
      </c>
      <c r="BP51" s="183" t="n">
        <f aca="false">+BC51/$C51*100</f>
        <v>16.1861112722632</v>
      </c>
      <c r="BQ51" s="183" t="n">
        <f aca="false">+BD51/$C51*100</f>
        <v>11.1010036549284</v>
      </c>
      <c r="BR51" s="183" t="n">
        <f aca="false">+BE51/$C51*100</f>
        <v>5.92608922666357</v>
      </c>
      <c r="BS51" s="183" t="n">
        <f aca="false">+BF51/$C51*100</f>
        <v>2.75361141729999</v>
      </c>
      <c r="BT51" s="183" t="n">
        <f aca="false">+BG51/$C51*100</f>
        <v>0.331612229506295</v>
      </c>
      <c r="BU51" s="184" t="n">
        <f aca="false">+BH51/$C51*100</f>
        <v>0.0095144166618321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10328</v>
      </c>
      <c r="D52" s="175" t="n">
        <v>13167</v>
      </c>
      <c r="E52" s="175" t="n">
        <v>14110</v>
      </c>
      <c r="F52" s="175" t="n">
        <v>19198</v>
      </c>
      <c r="G52" s="176" t="n">
        <v>25773</v>
      </c>
      <c r="H52" s="176" t="n">
        <v>28831</v>
      </c>
      <c r="I52" s="176" t="n">
        <v>27143</v>
      </c>
      <c r="J52" s="176" t="n">
        <v>30226</v>
      </c>
      <c r="K52" s="176" t="n">
        <v>32138</v>
      </c>
      <c r="L52" s="175" t="n">
        <v>29141</v>
      </c>
      <c r="M52" s="175" t="n">
        <v>31503</v>
      </c>
      <c r="N52" s="175" t="n">
        <v>33526</v>
      </c>
      <c r="O52" s="176" t="n">
        <v>32267</v>
      </c>
      <c r="P52" s="176" t="n">
        <v>28975</v>
      </c>
      <c r="Q52" s="176" t="n">
        <v>19484</v>
      </c>
      <c r="R52" s="176" t="n">
        <v>14909</v>
      </c>
      <c r="S52" s="176" t="n">
        <v>13531</v>
      </c>
      <c r="T52" s="175" t="n">
        <v>9492</v>
      </c>
      <c r="U52" s="175" t="n">
        <v>4970</v>
      </c>
      <c r="V52" s="175" t="n">
        <v>1579</v>
      </c>
      <c r="W52" s="176" t="n">
        <v>333</v>
      </c>
      <c r="X52" s="176" t="n">
        <v>32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2.4494453217913</v>
      </c>
      <c r="Z52" s="177" t="n">
        <f aca="false">+C52/$C52*100</f>
        <v>100</v>
      </c>
      <c r="AA52" s="178" t="n">
        <f aca="false">+D52/$C52*100</f>
        <v>3.20889629759607</v>
      </c>
      <c r="AB52" s="178" t="n">
        <f aca="false">+E52/$C52*100</f>
        <v>3.4387124446784</v>
      </c>
      <c r="AC52" s="178" t="n">
        <f aca="false">+F52/$C52*100</f>
        <v>4.67869606753622</v>
      </c>
      <c r="AD52" s="179" t="n">
        <f aca="false">+G52/$C52*100</f>
        <v>6.28107270281336</v>
      </c>
      <c r="AE52" s="179" t="n">
        <f aca="false">+H52/$C52*100</f>
        <v>7.02633015538788</v>
      </c>
      <c r="AF52" s="179" t="n">
        <f aca="false">+I52/$C52*100</f>
        <v>6.61495194088632</v>
      </c>
      <c r="AG52" s="179" t="n">
        <f aca="false">+J52/$C52*100</f>
        <v>7.36630208028699</v>
      </c>
      <c r="AH52" s="179" t="n">
        <f aca="false">+K52/$C52*100</f>
        <v>7.83227076875085</v>
      </c>
      <c r="AI52" s="178" t="n">
        <f aca="false">+L52/$C52*100</f>
        <v>7.10187947203213</v>
      </c>
      <c r="AJ52" s="178" t="n">
        <f aca="false">+M52/$C52*100</f>
        <v>7.67751652336667</v>
      </c>
      <c r="AK52" s="178" t="n">
        <f aca="false">+N52/$C52*100</f>
        <v>8.17053674133864</v>
      </c>
      <c r="AL52" s="179" t="n">
        <f aca="false">+O52/$C52*100</f>
        <v>7.86370903277378</v>
      </c>
      <c r="AM52" s="179" t="n">
        <f aca="false">+P52/$C52*100</f>
        <v>7.0614240315065</v>
      </c>
      <c r="AN52" s="179" t="n">
        <f aca="false">+Q52/$C52*100</f>
        <v>4.74839640482736</v>
      </c>
      <c r="AO52" s="179" t="n">
        <f aca="false">+R52/$C52*100</f>
        <v>3.63343471564212</v>
      </c>
      <c r="AP52" s="179" t="n">
        <f aca="false">+S52/$C52*100</f>
        <v>3.2976058177848</v>
      </c>
      <c r="AQ52" s="178" t="n">
        <f aca="false">+T52/$C52*100</f>
        <v>2.31327133415219</v>
      </c>
      <c r="AR52" s="178" t="n">
        <f aca="false">+U52/$C52*100</f>
        <v>1.21122614103839</v>
      </c>
      <c r="AS52" s="178" t="n">
        <f aca="false">+V52/$C52*100</f>
        <v>0.384814099939561</v>
      </c>
      <c r="AT52" s="179" t="n">
        <f aca="false">+W52/$C52*100</f>
        <v>0.0811545885243025</v>
      </c>
      <c r="AU52" s="179" t="n">
        <f aca="false">+X52/$C52*100</f>
        <v>0.00779863913747051</v>
      </c>
      <c r="AV52" s="195"/>
      <c r="AW52" s="180" t="s">
        <v>308</v>
      </c>
      <c r="AX52" s="181" t="n">
        <f aca="false">SUM(D52:E52)</f>
        <v>27277</v>
      </c>
      <c r="AY52" s="181" t="n">
        <f aca="false">SUM(F52:G52)</f>
        <v>44971</v>
      </c>
      <c r="AZ52" s="181" t="n">
        <f aca="false">SUM(H52:I52)</f>
        <v>55974</v>
      </c>
      <c r="BA52" s="181" t="n">
        <f aca="false">SUM(J52:K52)</f>
        <v>62364</v>
      </c>
      <c r="BB52" s="181" t="n">
        <f aca="false">SUM(L52:M52)</f>
        <v>60644</v>
      </c>
      <c r="BC52" s="181" t="n">
        <f aca="false">SUM(N52:O52)</f>
        <v>65793</v>
      </c>
      <c r="BD52" s="181" t="n">
        <f aca="false">SUM(P52:Q52)</f>
        <v>48459</v>
      </c>
      <c r="BE52" s="181" t="n">
        <f aca="false">SUM(R52:S52)</f>
        <v>28440</v>
      </c>
      <c r="BF52" s="181" t="n">
        <f aca="false">SUM(T52:U52)</f>
        <v>14462</v>
      </c>
      <c r="BG52" s="181" t="n">
        <f aca="false">SUM(V52:W52)</f>
        <v>1912</v>
      </c>
      <c r="BH52" s="181" t="n">
        <f aca="false">+X52</f>
        <v>32</v>
      </c>
      <c r="BI52" s="196"/>
      <c r="BJ52" s="182" t="s">
        <v>308</v>
      </c>
      <c r="BK52" s="183" t="n">
        <f aca="false">+AX52/$C52*100</f>
        <v>6.64760874227447</v>
      </c>
      <c r="BL52" s="183" t="n">
        <f aca="false">+AY52/$C52*100</f>
        <v>10.9597687703496</v>
      </c>
      <c r="BM52" s="183" t="n">
        <f aca="false">+AZ52/$C52*100</f>
        <v>13.6412820962742</v>
      </c>
      <c r="BN52" s="183" t="n">
        <f aca="false">+BA52/$C52*100</f>
        <v>15.1985728490378</v>
      </c>
      <c r="BO52" s="183" t="n">
        <f aca="false">+BB52/$C52*100</f>
        <v>14.7793959953988</v>
      </c>
      <c r="BP52" s="183" t="n">
        <f aca="false">+BC52/$C52*100</f>
        <v>16.0342457741124</v>
      </c>
      <c r="BQ52" s="183" t="n">
        <f aca="false">+BD52/$C52*100</f>
        <v>11.8098204363339</v>
      </c>
      <c r="BR52" s="183" t="n">
        <f aca="false">+BE52/$C52*100</f>
        <v>6.93104053342692</v>
      </c>
      <c r="BS52" s="183" t="n">
        <f aca="false">+BF52/$C52*100</f>
        <v>3.52449747519058</v>
      </c>
      <c r="BT52" s="183" t="n">
        <f aca="false">+BG52/$C52*100</f>
        <v>0.465968688463863</v>
      </c>
      <c r="BU52" s="184" t="n">
        <f aca="false">+BH52/$C52*100</f>
        <v>0.00779863913747051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2452</v>
      </c>
      <c r="D53" s="159" t="n">
        <v>8402</v>
      </c>
      <c r="E53" s="159" t="n">
        <v>8766</v>
      </c>
      <c r="F53" s="159" t="n">
        <v>11068</v>
      </c>
      <c r="G53" s="160" t="n">
        <v>14448</v>
      </c>
      <c r="H53" s="160" t="n">
        <v>15465</v>
      </c>
      <c r="I53" s="160" t="n">
        <v>14295</v>
      </c>
      <c r="J53" s="160" t="n">
        <v>16060</v>
      </c>
      <c r="K53" s="160" t="n">
        <v>16846</v>
      </c>
      <c r="L53" s="159" t="n">
        <v>16827</v>
      </c>
      <c r="M53" s="159" t="n">
        <v>18116</v>
      </c>
      <c r="N53" s="159" t="n">
        <v>18510</v>
      </c>
      <c r="O53" s="160" t="n">
        <v>16838</v>
      </c>
      <c r="P53" s="160" t="n">
        <v>14727</v>
      </c>
      <c r="Q53" s="160" t="n">
        <v>9858</v>
      </c>
      <c r="R53" s="160" t="n">
        <v>7366</v>
      </c>
      <c r="S53" s="160" t="n">
        <v>6363</v>
      </c>
      <c r="T53" s="159" t="n">
        <v>4453</v>
      </c>
      <c r="U53" s="159" t="n">
        <v>2739</v>
      </c>
      <c r="V53" s="159" t="n">
        <v>1054</v>
      </c>
      <c r="W53" s="160" t="n">
        <v>207</v>
      </c>
      <c r="X53" s="160" t="n">
        <v>44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1.4946685127578</v>
      </c>
      <c r="Z53" s="162" t="n">
        <f aca="false">+C53/$C53*100</f>
        <v>100</v>
      </c>
      <c r="AA53" s="162" t="n">
        <f aca="false">+D53/$C53*100</f>
        <v>3.77699458759643</v>
      </c>
      <c r="AB53" s="162" t="n">
        <f aca="false">+E53/$C53*100</f>
        <v>3.94062539334328</v>
      </c>
      <c r="AC53" s="162" t="n">
        <f aca="false">+F53/$C53*100</f>
        <v>4.97545537913797</v>
      </c>
      <c r="AD53" s="163" t="n">
        <f aca="false">+G53/$C53*100</f>
        <v>6.49488428964451</v>
      </c>
      <c r="AE53" s="163" t="n">
        <f aca="false">+H53/$C53*100</f>
        <v>6.95206156833834</v>
      </c>
      <c r="AF53" s="163" t="n">
        <f aca="false">+I53/$C53*100</f>
        <v>6.42610540700915</v>
      </c>
      <c r="AG53" s="163" t="n">
        <f aca="false">+J53/$C53*100</f>
        <v>7.21953500080916</v>
      </c>
      <c r="AH53" s="163" t="n">
        <f aca="false">+K53/$C53*100</f>
        <v>7.57286965277903</v>
      </c>
      <c r="AI53" s="162" t="n">
        <f aca="false">+L53/$C53*100</f>
        <v>7.56432848434719</v>
      </c>
      <c r="AJ53" s="162" t="n">
        <f aca="false">+M53/$C53*100</f>
        <v>8.14377933217054</v>
      </c>
      <c r="AK53" s="162" t="n">
        <f aca="false">+N53/$C53*100</f>
        <v>8.32089619333609</v>
      </c>
      <c r="AL53" s="163" t="n">
        <f aca="false">+O53/$C53*100</f>
        <v>7.56927337133404</v>
      </c>
      <c r="AM53" s="163" t="n">
        <f aca="false">+P53/$C53*100</f>
        <v>6.62030460503839</v>
      </c>
      <c r="AN53" s="163" t="n">
        <f aca="false">+Q53/$C53*100</f>
        <v>4.43151781058386</v>
      </c>
      <c r="AO53" s="163" t="n">
        <f aca="false">+R53/$C53*100</f>
        <v>3.31127614047075</v>
      </c>
      <c r="AP53" s="163" t="n">
        <f aca="false">+S53/$C53*100</f>
        <v>2.86039235430565</v>
      </c>
      <c r="AQ53" s="162" t="n">
        <f aca="false">+T53/$C53*100</f>
        <v>2.00178015931527</v>
      </c>
      <c r="AR53" s="162" t="n">
        <f aca="false">+U53/$C53*100</f>
        <v>1.23127685972704</v>
      </c>
      <c r="AS53" s="162" t="n">
        <f aca="false">+V53/$C53*100</f>
        <v>0.47381008037689</v>
      </c>
      <c r="AT53" s="163" t="n">
        <f aca="false">+W53/$C53*100</f>
        <v>0.0930537823890098</v>
      </c>
      <c r="AU53" s="163" t="n">
        <f aca="false">+X53/$C53*100</f>
        <v>0.0197795479474224</v>
      </c>
      <c r="AV53" s="195" t="s">
        <v>326</v>
      </c>
      <c r="AW53" s="165" t="s">
        <v>306</v>
      </c>
      <c r="AX53" s="166" t="n">
        <f aca="false">SUM(D53:E53)</f>
        <v>17168</v>
      </c>
      <c r="AY53" s="166" t="n">
        <f aca="false">SUM(F53:G53)</f>
        <v>25516</v>
      </c>
      <c r="AZ53" s="166" t="n">
        <f aca="false">SUM(H53:I53)</f>
        <v>29760</v>
      </c>
      <c r="BA53" s="166" t="n">
        <f aca="false">SUM(J53:K53)</f>
        <v>32906</v>
      </c>
      <c r="BB53" s="166" t="n">
        <f aca="false">SUM(L53:M53)</f>
        <v>34943</v>
      </c>
      <c r="BC53" s="166" t="n">
        <f aca="false">SUM(N53:O53)</f>
        <v>35348</v>
      </c>
      <c r="BD53" s="166" t="n">
        <f aca="false">SUM(P53:Q53)</f>
        <v>24585</v>
      </c>
      <c r="BE53" s="166" t="n">
        <f aca="false">SUM(R53:S53)</f>
        <v>13729</v>
      </c>
      <c r="BF53" s="166" t="n">
        <f aca="false">SUM(T53:U53)</f>
        <v>7192</v>
      </c>
      <c r="BG53" s="166" t="n">
        <f aca="false">SUM(V53:W53)</f>
        <v>1261</v>
      </c>
      <c r="BH53" s="166" t="n">
        <f aca="false">+X53</f>
        <v>44</v>
      </c>
      <c r="BI53" s="196" t="s">
        <v>326</v>
      </c>
      <c r="BJ53" s="168" t="s">
        <v>306</v>
      </c>
      <c r="BK53" s="169" t="n">
        <f aca="false">+AX53/$C53*100</f>
        <v>7.71761998093971</v>
      </c>
      <c r="BL53" s="169" t="n">
        <f aca="false">+AY53/$C53*100</f>
        <v>11.4703396687825</v>
      </c>
      <c r="BM53" s="169" t="n">
        <f aca="false">+AZ53/$C53*100</f>
        <v>13.3781669753475</v>
      </c>
      <c r="BN53" s="169" t="n">
        <f aca="false">+BA53/$C53*100</f>
        <v>14.7924046535882</v>
      </c>
      <c r="BO53" s="169" t="n">
        <f aca="false">+BB53/$C53*100</f>
        <v>15.7081078165177</v>
      </c>
      <c r="BP53" s="169" t="n">
        <f aca="false">+BC53/$C53*100</f>
        <v>15.8901695646701</v>
      </c>
      <c r="BQ53" s="169" t="n">
        <f aca="false">+BD53/$C53*100</f>
        <v>11.0518224156222</v>
      </c>
      <c r="BR53" s="169" t="n">
        <f aca="false">+BE53/$C53*100</f>
        <v>6.1716684947764</v>
      </c>
      <c r="BS53" s="169" t="n">
        <f aca="false">+BF53/$C53*100</f>
        <v>3.23305701904231</v>
      </c>
      <c r="BT53" s="169" t="n">
        <f aca="false">+BG53/$C53*100</f>
        <v>0.5668638627659</v>
      </c>
      <c r="BU53" s="170" t="n">
        <f aca="false">+BH53/$C53*100</f>
        <v>0.0197795479474224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5174</v>
      </c>
      <c r="D54" s="175" t="n">
        <v>4339</v>
      </c>
      <c r="E54" s="175" t="n">
        <v>4583</v>
      </c>
      <c r="F54" s="175" t="n">
        <v>5817</v>
      </c>
      <c r="G54" s="176" t="n">
        <v>7461</v>
      </c>
      <c r="H54" s="176" t="n">
        <v>8092</v>
      </c>
      <c r="I54" s="176" t="n">
        <v>7663</v>
      </c>
      <c r="J54" s="176" t="n">
        <v>8531</v>
      </c>
      <c r="K54" s="176" t="n">
        <v>8843</v>
      </c>
      <c r="L54" s="175" t="n">
        <v>8941</v>
      </c>
      <c r="M54" s="175" t="n">
        <v>10042</v>
      </c>
      <c r="N54" s="175" t="n">
        <v>10054</v>
      </c>
      <c r="O54" s="176" t="n">
        <v>8765</v>
      </c>
      <c r="P54" s="176" t="n">
        <v>7146</v>
      </c>
      <c r="Q54" s="176" t="n">
        <v>4682</v>
      </c>
      <c r="R54" s="176" t="n">
        <v>3410</v>
      </c>
      <c r="S54" s="176" t="n">
        <v>2802</v>
      </c>
      <c r="T54" s="175" t="n">
        <v>1935</v>
      </c>
      <c r="U54" s="175" t="n">
        <v>1389</v>
      </c>
      <c r="V54" s="175" t="n">
        <v>541</v>
      </c>
      <c r="W54" s="176" t="n">
        <v>110</v>
      </c>
      <c r="X54" s="187" t="n">
        <v>28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0.9020178165211</v>
      </c>
      <c r="Z54" s="177" t="n">
        <f aca="false">+C54/$C54*100</f>
        <v>100</v>
      </c>
      <c r="AA54" s="178" t="n">
        <f aca="false">+D54/$C54*100</f>
        <v>3.7673433240141</v>
      </c>
      <c r="AB54" s="178" t="n">
        <f aca="false">+E54/$C54*100</f>
        <v>3.97919669369823</v>
      </c>
      <c r="AC54" s="178" t="n">
        <f aca="false">+F54/$C54*100</f>
        <v>5.05061906333027</v>
      </c>
      <c r="AD54" s="179" t="n">
        <f aca="false">+G54/$C54*100</f>
        <v>6.47802455415285</v>
      </c>
      <c r="AE54" s="179" t="n">
        <f aca="false">+H54/$C54*100</f>
        <v>7.02589126018025</v>
      </c>
      <c r="AF54" s="179" t="n">
        <f aca="false">+I54/$C54*100</f>
        <v>6.65341136020282</v>
      </c>
      <c r="AG54" s="179" t="n">
        <f aca="false">+J54/$C54*100</f>
        <v>7.40705367530866</v>
      </c>
      <c r="AH54" s="179" t="n">
        <f aca="false">+K54/$C54*100</f>
        <v>7.67794814801952</v>
      </c>
      <c r="AI54" s="178" t="n">
        <f aca="false">+L54/$C54*100</f>
        <v>7.76303679649921</v>
      </c>
      <c r="AJ54" s="178" t="n">
        <f aca="false">+M54/$C54*100</f>
        <v>8.71898171462309</v>
      </c>
      <c r="AK54" s="178" t="n">
        <f aca="false">+N54/$C54*100</f>
        <v>8.72940073280428</v>
      </c>
      <c r="AL54" s="179" t="n">
        <f aca="false">+O54/$C54*100</f>
        <v>7.6102245298418</v>
      </c>
      <c r="AM54" s="179" t="n">
        <f aca="false">+P54/$C54*100</f>
        <v>6.2045253268967</v>
      </c>
      <c r="AN54" s="179" t="n">
        <f aca="false">+Q54/$C54*100</f>
        <v>4.06515359369302</v>
      </c>
      <c r="AO54" s="179" t="n">
        <f aca="false">+R54/$C54*100</f>
        <v>2.96073766648723</v>
      </c>
      <c r="AP54" s="179" t="n">
        <f aca="false">+S54/$C54*100</f>
        <v>2.4328407453071</v>
      </c>
      <c r="AQ54" s="178" t="n">
        <f aca="false">+T54/$C54*100</f>
        <v>1.68006668171636</v>
      </c>
      <c r="AR54" s="178" t="n">
        <f aca="false">+U54/$C54*100</f>
        <v>1.20600135447236</v>
      </c>
      <c r="AS54" s="178" t="n">
        <f aca="false">+V54/$C54*100</f>
        <v>0.469724069668502</v>
      </c>
      <c r="AT54" s="179" t="n">
        <f aca="false">+W54/$C54*100</f>
        <v>0.0955076666608783</v>
      </c>
      <c r="AU54" s="188" t="n">
        <f aca="false">+X54/$C54*100</f>
        <v>0.024311042422769</v>
      </c>
      <c r="AV54" s="195"/>
      <c r="AW54" s="180" t="s">
        <v>307</v>
      </c>
      <c r="AX54" s="181" t="n">
        <f aca="false">SUM(D54:E54)</f>
        <v>8922</v>
      </c>
      <c r="AY54" s="181" t="n">
        <f aca="false">SUM(F54:G54)</f>
        <v>13278</v>
      </c>
      <c r="AZ54" s="181" t="n">
        <f aca="false">SUM(H54:I54)</f>
        <v>15755</v>
      </c>
      <c r="BA54" s="181" t="n">
        <f aca="false">SUM(J54:K54)</f>
        <v>17374</v>
      </c>
      <c r="BB54" s="181" t="n">
        <f aca="false">SUM(L54:M54)</f>
        <v>18983</v>
      </c>
      <c r="BC54" s="181" t="n">
        <f aca="false">SUM(N54:O54)</f>
        <v>18819</v>
      </c>
      <c r="BD54" s="181" t="n">
        <f aca="false">SUM(P54:Q54)</f>
        <v>11828</v>
      </c>
      <c r="BE54" s="181" t="n">
        <f aca="false">SUM(R54:S54)</f>
        <v>6212</v>
      </c>
      <c r="BF54" s="181" t="n">
        <f aca="false">SUM(T54:U54)</f>
        <v>3324</v>
      </c>
      <c r="BG54" s="181" t="n">
        <f aca="false">SUM(V54:W54)</f>
        <v>651</v>
      </c>
      <c r="BH54" s="181" t="n">
        <f aca="false">+X54</f>
        <v>28</v>
      </c>
      <c r="BI54" s="196"/>
      <c r="BJ54" s="182" t="s">
        <v>307</v>
      </c>
      <c r="BK54" s="183" t="n">
        <f aca="false">+AX54/$C54*100</f>
        <v>7.74654001771233</v>
      </c>
      <c r="BL54" s="183" t="n">
        <f aca="false">+AY54/$C54*100</f>
        <v>11.5286436174831</v>
      </c>
      <c r="BM54" s="183" t="n">
        <f aca="false">+AZ54/$C54*100</f>
        <v>13.6793026203831</v>
      </c>
      <c r="BN54" s="183" t="n">
        <f aca="false">+BA54/$C54*100</f>
        <v>15.0850018233282</v>
      </c>
      <c r="BO54" s="183" t="n">
        <f aca="false">+BB54/$C54*100</f>
        <v>16.4820185111223</v>
      </c>
      <c r="BP54" s="183" t="n">
        <f aca="false">+BC54/$C54*100</f>
        <v>16.3396252626461</v>
      </c>
      <c r="BQ54" s="183" t="n">
        <f aca="false">+BD54/$C54*100</f>
        <v>10.2696789205897</v>
      </c>
      <c r="BR54" s="183" t="n">
        <f aca="false">+BE54/$C54*100</f>
        <v>5.39357841179433</v>
      </c>
      <c r="BS54" s="183" t="n">
        <f aca="false">+BF54/$C54*100</f>
        <v>2.88606803618872</v>
      </c>
      <c r="BT54" s="183" t="n">
        <f aca="false">+BG54/$C54*100</f>
        <v>0.56523173632938</v>
      </c>
      <c r="BU54" s="184" t="n">
        <f aca="false">+BH54/$C54*100</f>
        <v>0.024311042422769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7278</v>
      </c>
      <c r="D55" s="175" t="n">
        <v>4063</v>
      </c>
      <c r="E55" s="175" t="n">
        <v>4183</v>
      </c>
      <c r="F55" s="175" t="n">
        <v>5251</v>
      </c>
      <c r="G55" s="176" t="n">
        <v>6987</v>
      </c>
      <c r="H55" s="176" t="n">
        <v>7373</v>
      </c>
      <c r="I55" s="176" t="n">
        <v>6632</v>
      </c>
      <c r="J55" s="176" t="n">
        <v>7529</v>
      </c>
      <c r="K55" s="176" t="n">
        <v>8003</v>
      </c>
      <c r="L55" s="175" t="n">
        <v>7886</v>
      </c>
      <c r="M55" s="175" t="n">
        <v>8074</v>
      </c>
      <c r="N55" s="175" t="n">
        <v>8456</v>
      </c>
      <c r="O55" s="176" t="n">
        <v>8073</v>
      </c>
      <c r="P55" s="176" t="n">
        <v>7581</v>
      </c>
      <c r="Q55" s="176" t="n">
        <v>5176</v>
      </c>
      <c r="R55" s="176" t="n">
        <v>3956</v>
      </c>
      <c r="S55" s="176" t="n">
        <v>3561</v>
      </c>
      <c r="T55" s="175" t="n">
        <v>2518</v>
      </c>
      <c r="U55" s="175" t="n">
        <v>1350</v>
      </c>
      <c r="V55" s="175" t="n">
        <v>513</v>
      </c>
      <c r="W55" s="176" t="n">
        <v>97</v>
      </c>
      <c r="X55" s="176" t="n">
        <v>16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2.130940174127</v>
      </c>
      <c r="Z55" s="177" t="n">
        <f aca="false">+C55/$C55*100</f>
        <v>100</v>
      </c>
      <c r="AA55" s="178" t="n">
        <f aca="false">+D55/$C55*100</f>
        <v>3.78735621469453</v>
      </c>
      <c r="AB55" s="178" t="n">
        <f aca="false">+E55/$C55*100</f>
        <v>3.89921512332445</v>
      </c>
      <c r="AC55" s="178" t="n">
        <f aca="false">+F55/$C55*100</f>
        <v>4.89475941013069</v>
      </c>
      <c r="AD55" s="179" t="n">
        <f aca="false">+G55/$C55*100</f>
        <v>6.51298495497679</v>
      </c>
      <c r="AE55" s="179" t="n">
        <f aca="false">+H55/$C55*100</f>
        <v>6.87279777773635</v>
      </c>
      <c r="AF55" s="179" t="n">
        <f aca="false">+I55/$C55*100</f>
        <v>6.18206901694663</v>
      </c>
      <c r="AG55" s="179" t="n">
        <f aca="false">+J55/$C55*100</f>
        <v>7.01821435895524</v>
      </c>
      <c r="AH55" s="179" t="n">
        <f aca="false">+K55/$C55*100</f>
        <v>7.4600570480434</v>
      </c>
      <c r="AI55" s="178" t="n">
        <f aca="false">+L55/$C55*100</f>
        <v>7.35099461212923</v>
      </c>
      <c r="AJ55" s="178" t="n">
        <f aca="false">+M55/$C55*100</f>
        <v>7.52624023564943</v>
      </c>
      <c r="AK55" s="178" t="n">
        <f aca="false">+N55/$C55*100</f>
        <v>7.88232442812133</v>
      </c>
      <c r="AL55" s="179" t="n">
        <f aca="false">+O55/$C55*100</f>
        <v>7.52530807807752</v>
      </c>
      <c r="AM55" s="179" t="n">
        <f aca="false">+P55/$C55*100</f>
        <v>7.06668655269487</v>
      </c>
      <c r="AN55" s="179" t="n">
        <f aca="false">+Q55/$C55*100</f>
        <v>4.82484759223699</v>
      </c>
      <c r="AO55" s="179" t="n">
        <f aca="false">+R55/$C55*100</f>
        <v>3.68761535449952</v>
      </c>
      <c r="AP55" s="179" t="n">
        <f aca="false">+S55/$C55*100</f>
        <v>3.31941311359272</v>
      </c>
      <c r="AQ55" s="178" t="n">
        <f aca="false">+T55/$C55*100</f>
        <v>2.34717276608438</v>
      </c>
      <c r="AR55" s="178" t="n">
        <f aca="false">+U55/$C55*100</f>
        <v>1.25841272208654</v>
      </c>
      <c r="AS55" s="178" t="n">
        <f aca="false">+V55/$C55*100</f>
        <v>0.478196834392886</v>
      </c>
      <c r="AT55" s="179" t="n">
        <f aca="false">+W55/$C55*100</f>
        <v>0.0904192844758478</v>
      </c>
      <c r="AU55" s="179" t="n">
        <f aca="false">+X55/$C55*100</f>
        <v>0.0149145211506553</v>
      </c>
      <c r="AV55" s="195"/>
      <c r="AW55" s="180" t="s">
        <v>308</v>
      </c>
      <c r="AX55" s="181" t="n">
        <f aca="false">SUM(D55:E55)</f>
        <v>8246</v>
      </c>
      <c r="AY55" s="181" t="n">
        <f aca="false">SUM(F55:G55)</f>
        <v>12238</v>
      </c>
      <c r="AZ55" s="181" t="n">
        <f aca="false">SUM(H55:I55)</f>
        <v>14005</v>
      </c>
      <c r="BA55" s="181" t="n">
        <f aca="false">SUM(J55:K55)</f>
        <v>15532</v>
      </c>
      <c r="BB55" s="181" t="n">
        <f aca="false">SUM(L55:M55)</f>
        <v>15960</v>
      </c>
      <c r="BC55" s="181" t="n">
        <f aca="false">SUM(N55:O55)</f>
        <v>16529</v>
      </c>
      <c r="BD55" s="181" t="n">
        <f aca="false">SUM(P55:Q55)</f>
        <v>12757</v>
      </c>
      <c r="BE55" s="181" t="n">
        <f aca="false">SUM(R55:S55)</f>
        <v>7517</v>
      </c>
      <c r="BF55" s="181" t="n">
        <f aca="false">SUM(T55:U55)</f>
        <v>3868</v>
      </c>
      <c r="BG55" s="181" t="n">
        <f aca="false">SUM(V55:W55)</f>
        <v>610</v>
      </c>
      <c r="BH55" s="181" t="n">
        <f aca="false">+X55</f>
        <v>16</v>
      </c>
      <c r="BI55" s="196"/>
      <c r="BJ55" s="182" t="s">
        <v>308</v>
      </c>
      <c r="BK55" s="183" t="n">
        <f aca="false">+AX55/$C55*100</f>
        <v>7.68657133801898</v>
      </c>
      <c r="BL55" s="183" t="n">
        <f aca="false">+AY55/$C55*100</f>
        <v>11.4077443651075</v>
      </c>
      <c r="BM55" s="183" t="n">
        <f aca="false">+AZ55/$C55*100</f>
        <v>13.054866794683</v>
      </c>
      <c r="BN55" s="183" t="n">
        <f aca="false">+BA55/$C55*100</f>
        <v>14.4782714069986</v>
      </c>
      <c r="BO55" s="183" t="n">
        <f aca="false">+BB55/$C55*100</f>
        <v>14.8772348477787</v>
      </c>
      <c r="BP55" s="183" t="n">
        <f aca="false">+BC55/$C55*100</f>
        <v>15.4076325061988</v>
      </c>
      <c r="BQ55" s="183" t="n">
        <f aca="false">+BD55/$C55*100</f>
        <v>11.8915341449319</v>
      </c>
      <c r="BR55" s="183" t="n">
        <f aca="false">+BE55/$C55*100</f>
        <v>7.00702846809225</v>
      </c>
      <c r="BS55" s="183" t="n">
        <f aca="false">+BF55/$C55*100</f>
        <v>3.60558548817092</v>
      </c>
      <c r="BT55" s="183" t="n">
        <f aca="false">+BG55/$C55*100</f>
        <v>0.568616118868734</v>
      </c>
      <c r="BU55" s="184" t="n">
        <f aca="false">+BH55/$C55*100</f>
        <v>0.0149145211506553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1945</v>
      </c>
      <c r="D56" s="159" t="n">
        <v>13219</v>
      </c>
      <c r="E56" s="159" t="n">
        <v>12877</v>
      </c>
      <c r="F56" s="159" t="n">
        <v>16052</v>
      </c>
      <c r="G56" s="160" t="n">
        <v>21527</v>
      </c>
      <c r="H56" s="160" t="n">
        <v>23778</v>
      </c>
      <c r="I56" s="160" t="n">
        <v>21604</v>
      </c>
      <c r="J56" s="160" t="n">
        <v>24685</v>
      </c>
      <c r="K56" s="160" t="n">
        <v>25839</v>
      </c>
      <c r="L56" s="159" t="n">
        <v>24411</v>
      </c>
      <c r="M56" s="159" t="n">
        <v>25992</v>
      </c>
      <c r="N56" s="159" t="n">
        <v>26899</v>
      </c>
      <c r="O56" s="160" t="n">
        <v>25730</v>
      </c>
      <c r="P56" s="160" t="n">
        <v>22631</v>
      </c>
      <c r="Q56" s="160" t="n">
        <v>14826</v>
      </c>
      <c r="R56" s="160" t="n">
        <v>10850</v>
      </c>
      <c r="S56" s="160" t="n">
        <v>8877</v>
      </c>
      <c r="T56" s="193" t="n">
        <v>6269</v>
      </c>
      <c r="U56" s="193" t="n">
        <v>4022</v>
      </c>
      <c r="V56" s="193" t="n">
        <v>1480</v>
      </c>
      <c r="W56" s="189" t="n">
        <v>324</v>
      </c>
      <c r="X56" s="189" t="n">
        <v>53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1.2837940020184</v>
      </c>
      <c r="Z56" s="162" t="n">
        <f aca="false">+C56/$C56*100</f>
        <v>100</v>
      </c>
      <c r="AA56" s="162" t="n">
        <f aca="false">+D56/$C56*100</f>
        <v>3.98228622211511</v>
      </c>
      <c r="AB56" s="162" t="n">
        <f aca="false">+E56/$C56*100</f>
        <v>3.87925710584585</v>
      </c>
      <c r="AC56" s="162" t="n">
        <f aca="false">+F56/$C56*100</f>
        <v>4.83574086068475</v>
      </c>
      <c r="AD56" s="163" t="n">
        <f aca="false">+G56/$C56*100</f>
        <v>6.48511048517074</v>
      </c>
      <c r="AE56" s="163" t="n">
        <f aca="false">+H56/$C56*100</f>
        <v>7.16323487324707</v>
      </c>
      <c r="AF56" s="163" t="n">
        <f aca="false">+I56/$C56*100</f>
        <v>6.50830709906762</v>
      </c>
      <c r="AG56" s="163" t="n">
        <f aca="false">+J56/$C56*100</f>
        <v>7.43647290966877</v>
      </c>
      <c r="AH56" s="163" t="n">
        <f aca="false">+K56/$C56*100</f>
        <v>7.78412086339605</v>
      </c>
      <c r="AI56" s="162" t="n">
        <f aca="false">+L56/$C56*100</f>
        <v>7.35392911476299</v>
      </c>
      <c r="AJ56" s="162" t="n">
        <f aca="false">+M56/$C56*100</f>
        <v>7.83021283646387</v>
      </c>
      <c r="AK56" s="162" t="n">
        <f aca="false">+N56/$C56*100</f>
        <v>8.10345087288557</v>
      </c>
      <c r="AL56" s="163" t="n">
        <f aca="false">+O56/$C56*100</f>
        <v>7.75128409826929</v>
      </c>
      <c r="AM56" s="163" t="n">
        <f aca="false">+P56/$C56*100</f>
        <v>6.81769570260133</v>
      </c>
      <c r="AN56" s="163" t="n">
        <f aca="false">+Q56/$C56*100</f>
        <v>4.46640256669027</v>
      </c>
      <c r="AO56" s="163" t="n">
        <f aca="false">+R56/$C56*100</f>
        <v>3.26861377637862</v>
      </c>
      <c r="AP56" s="163" t="n">
        <f aca="false">+S56/$C56*100</f>
        <v>2.6742382021118</v>
      </c>
      <c r="AQ56" s="194" t="n">
        <f aca="false">+T56/$C56*100</f>
        <v>1.88856587687719</v>
      </c>
      <c r="AR56" s="194" t="n">
        <f aca="false">+U56/$C56*100</f>
        <v>1.21164650770459</v>
      </c>
      <c r="AS56" s="194" t="n">
        <f aca="false">+V56/$C56*100</f>
        <v>0.445856994381599</v>
      </c>
      <c r="AT56" s="190" t="n">
        <f aca="false">+W56/$C56*100</f>
        <v>0.0976065312024582</v>
      </c>
      <c r="AU56" s="190" t="n">
        <f aca="false">+X56/$C56*100</f>
        <v>0.0159665004744762</v>
      </c>
      <c r="AV56" s="195" t="s">
        <v>327</v>
      </c>
      <c r="AW56" s="165" t="s">
        <v>306</v>
      </c>
      <c r="AX56" s="166" t="n">
        <f aca="false">SUM(D56:E56)</f>
        <v>26096</v>
      </c>
      <c r="AY56" s="166" t="n">
        <f aca="false">SUM(F56:G56)</f>
        <v>37579</v>
      </c>
      <c r="AZ56" s="166" t="n">
        <f aca="false">SUM(H56:I56)</f>
        <v>45382</v>
      </c>
      <c r="BA56" s="166" t="n">
        <f aca="false">SUM(J56:K56)</f>
        <v>50524</v>
      </c>
      <c r="BB56" s="166" t="n">
        <f aca="false">SUM(L56:M56)</f>
        <v>50403</v>
      </c>
      <c r="BC56" s="166" t="n">
        <f aca="false">SUM(N56:O56)</f>
        <v>52629</v>
      </c>
      <c r="BD56" s="166" t="n">
        <f aca="false">SUM(P56:Q56)</f>
        <v>37457</v>
      </c>
      <c r="BE56" s="166" t="n">
        <f aca="false">SUM(R56:S56)</f>
        <v>19727</v>
      </c>
      <c r="BF56" s="166" t="n">
        <f aca="false">SUM(T56:U56)</f>
        <v>10291</v>
      </c>
      <c r="BG56" s="166" t="n">
        <f aca="false">SUM(V56:W56)</f>
        <v>1804</v>
      </c>
      <c r="BH56" s="166" t="n">
        <f aca="false">+X56</f>
        <v>53</v>
      </c>
      <c r="BI56" s="196" t="s">
        <v>327</v>
      </c>
      <c r="BJ56" s="168" t="s">
        <v>306</v>
      </c>
      <c r="BK56" s="169" t="n">
        <f aca="false">+AX56/$C56*100</f>
        <v>7.86154332796096</v>
      </c>
      <c r="BL56" s="169" t="n">
        <f aca="false">+AY56/$C56*100</f>
        <v>11.3208513458555</v>
      </c>
      <c r="BM56" s="169" t="n">
        <f aca="false">+AZ56/$C56*100</f>
        <v>13.6715419723147</v>
      </c>
      <c r="BN56" s="169" t="n">
        <f aca="false">+BA56/$C56*100</f>
        <v>15.2205937730648</v>
      </c>
      <c r="BO56" s="169" t="n">
        <f aca="false">+BB56/$C56*100</f>
        <v>15.1841419512269</v>
      </c>
      <c r="BP56" s="169" t="n">
        <f aca="false">+BC56/$C56*100</f>
        <v>15.8547349711549</v>
      </c>
      <c r="BQ56" s="169" t="n">
        <f aca="false">+BD56/$C56*100</f>
        <v>11.2840982692916</v>
      </c>
      <c r="BR56" s="169" t="n">
        <f aca="false">+BE56/$C56*100</f>
        <v>5.94285197849041</v>
      </c>
      <c r="BS56" s="169" t="n">
        <f aca="false">+BF56/$C56*100</f>
        <v>3.10021238458178</v>
      </c>
      <c r="BT56" s="169" t="n">
        <f aca="false">+BG56/$C56*100</f>
        <v>0.543463525584058</v>
      </c>
      <c r="BU56" s="170" t="n">
        <f aca="false">+BH56/$C56*100</f>
        <v>0.0159665004744762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69335</v>
      </c>
      <c r="D57" s="175" t="n">
        <v>6941</v>
      </c>
      <c r="E57" s="175" t="n">
        <v>6782</v>
      </c>
      <c r="F57" s="175" t="n">
        <v>8356</v>
      </c>
      <c r="G57" s="176" t="n">
        <v>11275</v>
      </c>
      <c r="H57" s="176" t="n">
        <v>12262</v>
      </c>
      <c r="I57" s="176" t="n">
        <v>11297</v>
      </c>
      <c r="J57" s="176" t="n">
        <v>12975</v>
      </c>
      <c r="K57" s="176" t="n">
        <v>13387</v>
      </c>
      <c r="L57" s="175" t="n">
        <v>12388</v>
      </c>
      <c r="M57" s="175" t="n">
        <v>13746</v>
      </c>
      <c r="N57" s="175" t="n">
        <v>13848</v>
      </c>
      <c r="O57" s="187" t="n">
        <v>12972</v>
      </c>
      <c r="P57" s="187" t="n">
        <v>11254</v>
      </c>
      <c r="Q57" s="187" t="n">
        <v>7052</v>
      </c>
      <c r="R57" s="176" t="n">
        <v>4954</v>
      </c>
      <c r="S57" s="187" t="n">
        <v>3924</v>
      </c>
      <c r="T57" s="191" t="n">
        <v>2808</v>
      </c>
      <c r="U57" s="191" t="n">
        <v>2111</v>
      </c>
      <c r="V57" s="191" t="n">
        <v>797</v>
      </c>
      <c r="W57" s="187" t="n">
        <v>171</v>
      </c>
      <c r="X57" s="187" t="n">
        <v>35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0.6626509581599</v>
      </c>
      <c r="Z57" s="177" t="n">
        <f aca="false">+C57/$C57*100</f>
        <v>100</v>
      </c>
      <c r="AA57" s="178" t="n">
        <f aca="false">+D57/$C57*100</f>
        <v>4.0989754037854</v>
      </c>
      <c r="AB57" s="178" t="n">
        <f aca="false">+E57/$C57*100</f>
        <v>4.00507869017037</v>
      </c>
      <c r="AC57" s="178" t="n">
        <f aca="false">+F57/$C57*100</f>
        <v>4.93459710042224</v>
      </c>
      <c r="AD57" s="179" t="n">
        <f aca="false">+G57/$C57*100</f>
        <v>6.6583990315056</v>
      </c>
      <c r="AE57" s="179" t="n">
        <f aca="false">+H57/$C57*100</f>
        <v>7.24126731036112</v>
      </c>
      <c r="AF57" s="179" t="n">
        <f aca="false">+I57/$C57*100</f>
        <v>6.67139102961585</v>
      </c>
      <c r="AG57" s="179" t="n">
        <f aca="false">+J57/$C57*100</f>
        <v>7.6623261582071</v>
      </c>
      <c r="AH57" s="179" t="n">
        <f aca="false">+K57/$C57*100</f>
        <v>7.90563085009006</v>
      </c>
      <c r="AI57" s="178" t="n">
        <f aca="false">+L57/$C57*100</f>
        <v>7.31567602681076</v>
      </c>
      <c r="AJ57" s="178" t="n">
        <f aca="false">+M57/$C57*100</f>
        <v>8.11763663743467</v>
      </c>
      <c r="AK57" s="178" t="n">
        <f aca="false">+N57/$C57*100</f>
        <v>8.17787226503676</v>
      </c>
      <c r="AL57" s="188" t="n">
        <f aca="false">+O57/$C57*100</f>
        <v>7.66055452210116</v>
      </c>
      <c r="AM57" s="188" t="n">
        <f aca="false">+P57/$C57*100</f>
        <v>6.64599757876399</v>
      </c>
      <c r="AN57" s="188" t="n">
        <f aca="false">+Q57/$C57*100</f>
        <v>4.16452593970532</v>
      </c>
      <c r="AO57" s="179" t="n">
        <f aca="false">+R57/$C57*100</f>
        <v>2.92556175628193</v>
      </c>
      <c r="AP57" s="188" t="n">
        <f aca="false">+S57/$C57*100</f>
        <v>2.31730002657454</v>
      </c>
      <c r="AQ57" s="192" t="n">
        <f aca="false">+T57/$C57*100</f>
        <v>1.65825139516343</v>
      </c>
      <c r="AR57" s="192" t="n">
        <f aca="false">+U57/$C57*100</f>
        <v>1.24664127321581</v>
      </c>
      <c r="AS57" s="192" t="n">
        <f aca="false">+V57/$C57*100</f>
        <v>0.470664658812413</v>
      </c>
      <c r="AT57" s="188" t="n">
        <f aca="false">+W57/$C57*100</f>
        <v>0.100983258038799</v>
      </c>
      <c r="AU57" s="188" t="n">
        <f aca="false">+X57/$C57*100</f>
        <v>0.0206690879026781</v>
      </c>
      <c r="AV57" s="195"/>
      <c r="AW57" s="180" t="s">
        <v>307</v>
      </c>
      <c r="AX57" s="181" t="n">
        <f aca="false">SUM(D57:E57)</f>
        <v>13723</v>
      </c>
      <c r="AY57" s="181" t="n">
        <f aca="false">SUM(F57:G57)</f>
        <v>19631</v>
      </c>
      <c r="AZ57" s="181" t="n">
        <f aca="false">SUM(H57:I57)</f>
        <v>23559</v>
      </c>
      <c r="BA57" s="181" t="n">
        <f aca="false">SUM(J57:K57)</f>
        <v>26362</v>
      </c>
      <c r="BB57" s="181" t="n">
        <f aca="false">SUM(L57:M57)</f>
        <v>26134</v>
      </c>
      <c r="BC57" s="181" t="n">
        <f aca="false">SUM(N57:O57)</f>
        <v>26820</v>
      </c>
      <c r="BD57" s="181" t="n">
        <f aca="false">SUM(P57:Q57)</f>
        <v>18306</v>
      </c>
      <c r="BE57" s="181" t="n">
        <f aca="false">SUM(R57:S57)</f>
        <v>8878</v>
      </c>
      <c r="BF57" s="181" t="n">
        <f aca="false">SUM(T57:U57)</f>
        <v>4919</v>
      </c>
      <c r="BG57" s="181" t="n">
        <f aca="false">SUM(V57:W57)</f>
        <v>968</v>
      </c>
      <c r="BH57" s="181" t="n">
        <f aca="false">+X57</f>
        <v>35</v>
      </c>
      <c r="BI57" s="196"/>
      <c r="BJ57" s="182" t="s">
        <v>307</v>
      </c>
      <c r="BK57" s="183" t="n">
        <f aca="false">+AX57/$C57*100</f>
        <v>8.10405409395577</v>
      </c>
      <c r="BL57" s="183" t="n">
        <f aca="false">+AY57/$C57*100</f>
        <v>11.5929961319278</v>
      </c>
      <c r="BM57" s="183" t="n">
        <f aca="false">+AZ57/$C57*100</f>
        <v>13.912658339977</v>
      </c>
      <c r="BN57" s="183" t="n">
        <f aca="false">+BA57/$C57*100</f>
        <v>15.5679570082972</v>
      </c>
      <c r="BO57" s="183" t="n">
        <f aca="false">+BB57/$C57*100</f>
        <v>15.4333126642454</v>
      </c>
      <c r="BP57" s="183" t="n">
        <f aca="false">+BC57/$C57*100</f>
        <v>15.8384267871379</v>
      </c>
      <c r="BQ57" s="183" t="n">
        <f aca="false">+BD57/$C57*100</f>
        <v>10.8105235184693</v>
      </c>
      <c r="BR57" s="183" t="n">
        <f aca="false">+BE57/$C57*100</f>
        <v>5.24286178285647</v>
      </c>
      <c r="BS57" s="183" t="n">
        <f aca="false">+BF57/$C57*100</f>
        <v>2.90489266837925</v>
      </c>
      <c r="BT57" s="183" t="n">
        <f aca="false">+BG57/$C57*100</f>
        <v>0.571647916851212</v>
      </c>
      <c r="BU57" s="184" t="n">
        <f aca="false">+BH57/$C57*100</f>
        <v>0.0206690879026781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2610</v>
      </c>
      <c r="D58" s="175" t="n">
        <v>6278</v>
      </c>
      <c r="E58" s="175" t="n">
        <v>6095</v>
      </c>
      <c r="F58" s="175" t="n">
        <v>7696</v>
      </c>
      <c r="G58" s="176" t="n">
        <v>10252</v>
      </c>
      <c r="H58" s="176" t="n">
        <v>11516</v>
      </c>
      <c r="I58" s="176" t="n">
        <v>10307</v>
      </c>
      <c r="J58" s="176" t="n">
        <v>11710</v>
      </c>
      <c r="K58" s="176" t="n">
        <v>12452</v>
      </c>
      <c r="L58" s="175" t="n">
        <v>12023</v>
      </c>
      <c r="M58" s="175" t="n">
        <v>12246</v>
      </c>
      <c r="N58" s="175" t="n">
        <v>13051</v>
      </c>
      <c r="O58" s="176" t="n">
        <v>12758</v>
      </c>
      <c r="P58" s="176" t="n">
        <v>11377</v>
      </c>
      <c r="Q58" s="176" t="n">
        <v>7774</v>
      </c>
      <c r="R58" s="187" t="n">
        <v>5896</v>
      </c>
      <c r="S58" s="176" t="n">
        <v>4953</v>
      </c>
      <c r="T58" s="191" t="n">
        <v>3461</v>
      </c>
      <c r="U58" s="191" t="n">
        <v>1911</v>
      </c>
      <c r="V58" s="191" t="n">
        <v>683</v>
      </c>
      <c r="W58" s="187" t="n">
        <v>153</v>
      </c>
      <c r="X58" s="187" t="n">
        <v>18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1.9306254227907</v>
      </c>
      <c r="Z58" s="177" t="n">
        <f aca="false">+C58/$C58*100</f>
        <v>100</v>
      </c>
      <c r="AA58" s="178" t="n">
        <f aca="false">+D58/$C58*100</f>
        <v>3.86077117028473</v>
      </c>
      <c r="AB58" s="178" t="n">
        <f aca="false">+E58/$C58*100</f>
        <v>3.74823196605375</v>
      </c>
      <c r="AC58" s="178" t="n">
        <f aca="false">+F58/$C58*100</f>
        <v>4.73279626099256</v>
      </c>
      <c r="AD58" s="179" t="n">
        <f aca="false">+G58/$C58*100</f>
        <v>6.30465531025152</v>
      </c>
      <c r="AE58" s="179" t="n">
        <f aca="false">+H58/$C58*100</f>
        <v>7.08197527827317</v>
      </c>
      <c r="AF58" s="179" t="n">
        <f aca="false">+I58/$C58*100</f>
        <v>6.33847856835373</v>
      </c>
      <c r="AG58" s="179" t="n">
        <f aca="false">+J58/$C58*100</f>
        <v>7.20127913412459</v>
      </c>
      <c r="AH58" s="179" t="n">
        <f aca="false">+K58/$C58*100</f>
        <v>7.65758563433983</v>
      </c>
      <c r="AI58" s="178" t="n">
        <f aca="false">+L58/$C58*100</f>
        <v>7.39376422114261</v>
      </c>
      <c r="AJ58" s="178" t="n">
        <f aca="false">+M58/$C58*100</f>
        <v>7.53090215853884</v>
      </c>
      <c r="AK58" s="178" t="n">
        <f aca="false">+N58/$C58*100</f>
        <v>8.02595166348933</v>
      </c>
      <c r="AL58" s="179" t="n">
        <f aca="false">+O58/$C58*100</f>
        <v>7.84576594305393</v>
      </c>
      <c r="AM58" s="179" t="n">
        <f aca="false">+P58/$C58*100</f>
        <v>6.99649468052395</v>
      </c>
      <c r="AN58" s="179" t="n">
        <f aca="false">+Q58/$C58*100</f>
        <v>4.78076379066478</v>
      </c>
      <c r="AO58" s="188" t="n">
        <f aca="false">+R58/$C58*100</f>
        <v>3.62585326855667</v>
      </c>
      <c r="AP58" s="179" t="n">
        <f aca="false">+S58/$C58*100</f>
        <v>3.04593813418609</v>
      </c>
      <c r="AQ58" s="192" t="n">
        <f aca="false">+T58/$C58*100</f>
        <v>2.12840538712256</v>
      </c>
      <c r="AR58" s="192" t="n">
        <f aca="false">+U58/$C58*100</f>
        <v>1.17520447696944</v>
      </c>
      <c r="AS58" s="192" t="n">
        <f aca="false">+V58/$C58*100</f>
        <v>0.420023368796507</v>
      </c>
      <c r="AT58" s="188" t="n">
        <f aca="false">+W58/$C58*100</f>
        <v>0.0940901543570506</v>
      </c>
      <c r="AU58" s="188" t="n">
        <f aca="false">+X58/$C58*100</f>
        <v>0.0110694299243589</v>
      </c>
      <c r="AV58" s="195"/>
      <c r="AW58" s="180" t="s">
        <v>308</v>
      </c>
      <c r="AX58" s="181" t="n">
        <f aca="false">SUM(D58:E58)</f>
        <v>12373</v>
      </c>
      <c r="AY58" s="181" t="n">
        <f aca="false">SUM(F58:G58)</f>
        <v>17948</v>
      </c>
      <c r="AZ58" s="181" t="n">
        <f aca="false">SUM(H58:I58)</f>
        <v>21823</v>
      </c>
      <c r="BA58" s="181" t="n">
        <f aca="false">SUM(J58:K58)</f>
        <v>24162</v>
      </c>
      <c r="BB58" s="181" t="n">
        <f aca="false">SUM(L58:M58)</f>
        <v>24269</v>
      </c>
      <c r="BC58" s="181" t="n">
        <f aca="false">SUM(N58:O58)</f>
        <v>25809</v>
      </c>
      <c r="BD58" s="181" t="n">
        <f aca="false">SUM(P58:Q58)</f>
        <v>19151</v>
      </c>
      <c r="BE58" s="181" t="n">
        <f aca="false">SUM(R58:S58)</f>
        <v>10849</v>
      </c>
      <c r="BF58" s="181" t="n">
        <f aca="false">SUM(T58:U58)</f>
        <v>5372</v>
      </c>
      <c r="BG58" s="181" t="n">
        <f aca="false">SUM(V58:W58)</f>
        <v>836</v>
      </c>
      <c r="BH58" s="181" t="n">
        <f aca="false">+X58</f>
        <v>18</v>
      </c>
      <c r="BI58" s="196"/>
      <c r="BJ58" s="182" t="s">
        <v>308</v>
      </c>
      <c r="BK58" s="183" t="n">
        <f aca="false">+AX58/$C58*100</f>
        <v>7.60900313633848</v>
      </c>
      <c r="BL58" s="183" t="n">
        <f aca="false">+AY58/$C58*100</f>
        <v>11.0374515712441</v>
      </c>
      <c r="BM58" s="183" t="n">
        <f aca="false">+AZ58/$C58*100</f>
        <v>13.4204538466269</v>
      </c>
      <c r="BN58" s="183" t="n">
        <f aca="false">+BA58/$C58*100</f>
        <v>14.8588647684644</v>
      </c>
      <c r="BO58" s="183" t="n">
        <f aca="false">+BB58/$C58*100</f>
        <v>14.9246663796814</v>
      </c>
      <c r="BP58" s="183" t="n">
        <f aca="false">+BC58/$C58*100</f>
        <v>15.8717176065433</v>
      </c>
      <c r="BQ58" s="183" t="n">
        <f aca="false">+BD58/$C58*100</f>
        <v>11.7772584711887</v>
      </c>
      <c r="BR58" s="183" t="n">
        <f aca="false">+BE58/$C58*100</f>
        <v>6.67179140274276</v>
      </c>
      <c r="BS58" s="183" t="n">
        <f aca="false">+BF58/$C58*100</f>
        <v>3.303609864092</v>
      </c>
      <c r="BT58" s="183" t="n">
        <f aca="false">+BG58/$C58*100</f>
        <v>0.514113523153558</v>
      </c>
      <c r="BU58" s="184" t="n">
        <f aca="false">+BH58/$C58*100</f>
        <v>0.0110694299243589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2304</v>
      </c>
      <c r="D59" s="159" t="n">
        <v>4260</v>
      </c>
      <c r="E59" s="159" t="n">
        <v>3219</v>
      </c>
      <c r="F59" s="159" t="n">
        <v>4213</v>
      </c>
      <c r="G59" s="160" t="n">
        <v>6412</v>
      </c>
      <c r="H59" s="160" t="n">
        <v>8389</v>
      </c>
      <c r="I59" s="160" t="n">
        <v>7219</v>
      </c>
      <c r="J59" s="160" t="n">
        <v>8251</v>
      </c>
      <c r="K59" s="160" t="n">
        <v>8477</v>
      </c>
      <c r="L59" s="159" t="n">
        <v>7510</v>
      </c>
      <c r="M59" s="159" t="n">
        <v>7797</v>
      </c>
      <c r="N59" s="159" t="n">
        <v>7956</v>
      </c>
      <c r="O59" s="160" t="n">
        <v>7324</v>
      </c>
      <c r="P59" s="160" t="n">
        <v>6169</v>
      </c>
      <c r="Q59" s="160" t="n">
        <v>4282</v>
      </c>
      <c r="R59" s="160" t="n">
        <v>3051</v>
      </c>
      <c r="S59" s="160" t="n">
        <v>3004</v>
      </c>
      <c r="T59" s="159" t="n">
        <v>2572</v>
      </c>
      <c r="U59" s="159" t="n">
        <v>1505</v>
      </c>
      <c r="V59" s="193" t="n">
        <v>566</v>
      </c>
      <c r="W59" s="189" t="n">
        <v>119</v>
      </c>
      <c r="X59" s="189" t="n">
        <v>9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1.4324415467626</v>
      </c>
      <c r="Z59" s="162" t="n">
        <f aca="false">+C59/$C59*100</f>
        <v>100</v>
      </c>
      <c r="AA59" s="162" t="n">
        <f aca="false">+D59/$C59*100</f>
        <v>4.16406005630278</v>
      </c>
      <c r="AB59" s="162" t="n">
        <f aca="false">+E59/$C59*100</f>
        <v>3.14650453550203</v>
      </c>
      <c r="AC59" s="162" t="n">
        <f aca="false">+F59/$C59*100</f>
        <v>4.11811854863935</v>
      </c>
      <c r="AD59" s="163" t="n">
        <f aca="false">+G59/$C59*100</f>
        <v>6.26759461995621</v>
      </c>
      <c r="AE59" s="163" t="n">
        <f aca="false">+H59/$C59*100</f>
        <v>8.20007037847983</v>
      </c>
      <c r="AF59" s="163" t="n">
        <f aca="false">+I59/$C59*100</f>
        <v>7.05642008132624</v>
      </c>
      <c r="AG59" s="163" t="n">
        <f aca="false">+J59/$C59*100</f>
        <v>8.06517829214889</v>
      </c>
      <c r="AH59" s="163" t="n">
        <f aca="false">+K59/$C59*100</f>
        <v>8.28608852048796</v>
      </c>
      <c r="AI59" s="162" t="n">
        <f aca="false">+L59/$C59*100</f>
        <v>7.34086643728495</v>
      </c>
      <c r="AJ59" s="162" t="n">
        <f aca="false">+M59/$C59*100</f>
        <v>7.62140287769784</v>
      </c>
      <c r="AK59" s="162" t="n">
        <f aca="false">+N59/$C59*100</f>
        <v>7.77682202064435</v>
      </c>
      <c r="AL59" s="163" t="n">
        <f aca="false">+O59/$C59*100</f>
        <v>7.15905536440413</v>
      </c>
      <c r="AM59" s="163" t="n">
        <f aca="false">+P59/$C59*100</f>
        <v>6.03006725054739</v>
      </c>
      <c r="AN59" s="163" t="n">
        <f aca="false">+Q59/$C59*100</f>
        <v>4.18556459180482</v>
      </c>
      <c r="AO59" s="163" t="n">
        <f aca="false">+R59/$C59*100</f>
        <v>2.98228808257742</v>
      </c>
      <c r="AP59" s="163" t="n">
        <f aca="false">+S59/$C59*100</f>
        <v>2.93634657491398</v>
      </c>
      <c r="AQ59" s="162" t="n">
        <f aca="false">+T59/$C59*100</f>
        <v>2.51407569596497</v>
      </c>
      <c r="AR59" s="162" t="n">
        <f aca="false">+U59/$C59*100</f>
        <v>1.47110572411636</v>
      </c>
      <c r="AS59" s="194" t="n">
        <f aca="false">+V59/$C59*100</f>
        <v>0.553253049734126</v>
      </c>
      <c r="AT59" s="190" t="n">
        <f aca="false">+W59/$C59*100</f>
        <v>0.11631998748827</v>
      </c>
      <c r="AU59" s="190" t="n">
        <f aca="false">+X59/$C59*100</f>
        <v>0.00879730997810447</v>
      </c>
      <c r="AV59" s="195" t="s">
        <v>328</v>
      </c>
      <c r="AW59" s="165" t="s">
        <v>306</v>
      </c>
      <c r="AX59" s="166" t="n">
        <f aca="false">SUM(D59:E59)</f>
        <v>7479</v>
      </c>
      <c r="AY59" s="166" t="n">
        <f aca="false">SUM(F59:G59)</f>
        <v>10625</v>
      </c>
      <c r="AZ59" s="166" t="n">
        <f aca="false">SUM(H59:I59)</f>
        <v>15608</v>
      </c>
      <c r="BA59" s="166" t="n">
        <f aca="false">SUM(J59:K59)</f>
        <v>16728</v>
      </c>
      <c r="BB59" s="166" t="n">
        <f aca="false">SUM(L59:M59)</f>
        <v>15307</v>
      </c>
      <c r="BC59" s="166" t="n">
        <f aca="false">SUM(N59:O59)</f>
        <v>15280</v>
      </c>
      <c r="BD59" s="166" t="n">
        <f aca="false">SUM(P59:Q59)</f>
        <v>10451</v>
      </c>
      <c r="BE59" s="166" t="n">
        <f aca="false">SUM(R59:S59)</f>
        <v>6055</v>
      </c>
      <c r="BF59" s="166" t="n">
        <f aca="false">SUM(T59:U59)</f>
        <v>4077</v>
      </c>
      <c r="BG59" s="166" t="n">
        <f aca="false">SUM(V59:W59)</f>
        <v>685</v>
      </c>
      <c r="BH59" s="166" t="n">
        <f aca="false">+X59</f>
        <v>9</v>
      </c>
      <c r="BI59" s="196" t="s">
        <v>328</v>
      </c>
      <c r="BJ59" s="168" t="s">
        <v>306</v>
      </c>
      <c r="BK59" s="169" t="n">
        <f aca="false">+AX59/$C59*100</f>
        <v>7.31056459180482</v>
      </c>
      <c r="BL59" s="169" t="n">
        <f aca="false">+AY59/$C59*100</f>
        <v>10.3857131685956</v>
      </c>
      <c r="BM59" s="169" t="n">
        <f aca="false">+AZ59/$C59*100</f>
        <v>15.2564904598061</v>
      </c>
      <c r="BN59" s="169" t="n">
        <f aca="false">+BA59/$C59*100</f>
        <v>16.3512668126368</v>
      </c>
      <c r="BO59" s="169" t="n">
        <f aca="false">+BB59/$C59*100</f>
        <v>14.9622693149828</v>
      </c>
      <c r="BP59" s="169" t="n">
        <f aca="false">+BC59/$C59*100</f>
        <v>14.9358773850485</v>
      </c>
      <c r="BQ59" s="169" t="n">
        <f aca="false">+BD59/$C59*100</f>
        <v>10.2156318423522</v>
      </c>
      <c r="BR59" s="169" t="n">
        <f aca="false">+BE59/$C59*100</f>
        <v>5.9186346574914</v>
      </c>
      <c r="BS59" s="169" t="n">
        <f aca="false">+BF59/$C59*100</f>
        <v>3.98518142008133</v>
      </c>
      <c r="BT59" s="169" t="n">
        <f aca="false">+BG59/$C59*100</f>
        <v>0.669573037222396</v>
      </c>
      <c r="BU59" s="170" t="n">
        <f aca="false">+BH59/$C59*100</f>
        <v>0.00879730997810447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2769</v>
      </c>
      <c r="D60" s="175" t="n">
        <v>2241</v>
      </c>
      <c r="E60" s="175" t="n">
        <v>1673</v>
      </c>
      <c r="F60" s="175" t="n">
        <v>2196</v>
      </c>
      <c r="G60" s="176" t="n">
        <v>3393</v>
      </c>
      <c r="H60" s="176" t="n">
        <v>4545</v>
      </c>
      <c r="I60" s="176" t="n">
        <v>3813</v>
      </c>
      <c r="J60" s="176" t="n">
        <v>4184</v>
      </c>
      <c r="K60" s="176" t="n">
        <v>4262</v>
      </c>
      <c r="L60" s="175" t="n">
        <v>3915</v>
      </c>
      <c r="M60" s="175" t="n">
        <v>4177</v>
      </c>
      <c r="N60" s="175" t="n">
        <v>4310</v>
      </c>
      <c r="O60" s="176" t="n">
        <v>3927</v>
      </c>
      <c r="P60" s="176" t="n">
        <v>3146</v>
      </c>
      <c r="Q60" s="176" t="n">
        <v>2074</v>
      </c>
      <c r="R60" s="176" t="n">
        <v>1475</v>
      </c>
      <c r="S60" s="176" t="n">
        <v>1393</v>
      </c>
      <c r="T60" s="175" t="n">
        <v>1123</v>
      </c>
      <c r="U60" s="191" t="n">
        <v>674</v>
      </c>
      <c r="V60" s="191" t="n">
        <v>201</v>
      </c>
      <c r="W60" s="187" t="n">
        <v>44</v>
      </c>
      <c r="X60" s="187" t="n">
        <v>3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0.7645397866171</v>
      </c>
      <c r="Z60" s="177" t="n">
        <f aca="false">+C60/$C60*100</f>
        <v>100</v>
      </c>
      <c r="AA60" s="178" t="n">
        <f aca="false">+D60/$C60*100</f>
        <v>4.24681157497773</v>
      </c>
      <c r="AB60" s="178" t="n">
        <f aca="false">+E60/$C60*100</f>
        <v>3.17042202808467</v>
      </c>
      <c r="AC60" s="178" t="n">
        <f aca="false">+F60/$C60*100</f>
        <v>4.16153423411473</v>
      </c>
      <c r="AD60" s="179" t="n">
        <f aca="false">+G60/$C60*100</f>
        <v>6.42991150107071</v>
      </c>
      <c r="AE60" s="179" t="n">
        <f aca="false">+H60/$C60*100</f>
        <v>8.61301142716368</v>
      </c>
      <c r="AF60" s="179" t="n">
        <f aca="false">+I60/$C60*100</f>
        <v>7.22583334912543</v>
      </c>
      <c r="AG60" s="179" t="n">
        <f aca="false">+J60/$C60*100</f>
        <v>7.92889764824044</v>
      </c>
      <c r="AH60" s="179" t="n">
        <f aca="false">+K60/$C60*100</f>
        <v>8.07671170573632</v>
      </c>
      <c r="AI60" s="178" t="n">
        <f aca="false">+L60/$C60*100</f>
        <v>7.41912865508158</v>
      </c>
      <c r="AJ60" s="178" t="n">
        <f aca="false">+M60/$C60*100</f>
        <v>7.9156322841062</v>
      </c>
      <c r="AK60" s="178" t="n">
        <f aca="false">+N60/$C60*100</f>
        <v>8.16767420265686</v>
      </c>
      <c r="AL60" s="179" t="n">
        <f aca="false">+O60/$C60*100</f>
        <v>7.44186927931172</v>
      </c>
      <c r="AM60" s="179" t="n">
        <f aca="false">+P60/$C60*100</f>
        <v>5.96183365233376</v>
      </c>
      <c r="AN60" s="179" t="n">
        <f aca="false">+Q60/$C60*100</f>
        <v>3.93033788777502</v>
      </c>
      <c r="AO60" s="179" t="n">
        <f aca="false">+R60/$C60*100</f>
        <v>2.79520172828744</v>
      </c>
      <c r="AP60" s="179" t="n">
        <f aca="false">+S60/$C60*100</f>
        <v>2.63980746271485</v>
      </c>
      <c r="AQ60" s="178" t="n">
        <f aca="false">+T60/$C60*100</f>
        <v>2.12814341753681</v>
      </c>
      <c r="AR60" s="192" t="n">
        <f aca="false">+U60/$C60*100</f>
        <v>1.27726506092592</v>
      </c>
      <c r="AS60" s="192" t="n">
        <f aca="false">+V60/$C60*100</f>
        <v>0.380905455854763</v>
      </c>
      <c r="AT60" s="188" t="n">
        <f aca="false">+W60/$C60*100</f>
        <v>0.0833822888438288</v>
      </c>
      <c r="AU60" s="188" t="n">
        <f aca="false">+X60/$C60*100</f>
        <v>0.00568515605753378</v>
      </c>
      <c r="AV60" s="195"/>
      <c r="AW60" s="180" t="s">
        <v>307</v>
      </c>
      <c r="AX60" s="181" t="n">
        <f aca="false">SUM(D60:E60)</f>
        <v>3914</v>
      </c>
      <c r="AY60" s="181" t="n">
        <f aca="false">SUM(F60:G60)</f>
        <v>5589</v>
      </c>
      <c r="AZ60" s="181" t="n">
        <f aca="false">SUM(H60:I60)</f>
        <v>8358</v>
      </c>
      <c r="BA60" s="181" t="n">
        <f aca="false">SUM(J60:K60)</f>
        <v>8446</v>
      </c>
      <c r="BB60" s="181" t="n">
        <f aca="false">SUM(L60:M60)</f>
        <v>8092</v>
      </c>
      <c r="BC60" s="181" t="n">
        <f aca="false">SUM(N60:O60)</f>
        <v>8237</v>
      </c>
      <c r="BD60" s="181" t="n">
        <f aca="false">SUM(P60:Q60)</f>
        <v>5220</v>
      </c>
      <c r="BE60" s="181" t="n">
        <f aca="false">SUM(R60:S60)</f>
        <v>2868</v>
      </c>
      <c r="BF60" s="181" t="n">
        <f aca="false">SUM(T60:U60)</f>
        <v>1797</v>
      </c>
      <c r="BG60" s="181" t="n">
        <f aca="false">SUM(V60:W60)</f>
        <v>245</v>
      </c>
      <c r="BH60" s="181" t="n">
        <f aca="false">+X60</f>
        <v>3</v>
      </c>
      <c r="BI60" s="196"/>
      <c r="BJ60" s="182" t="s">
        <v>307</v>
      </c>
      <c r="BK60" s="183" t="n">
        <f aca="false">+AX60/$C60*100</f>
        <v>7.4172336030624</v>
      </c>
      <c r="BL60" s="183" t="n">
        <f aca="false">+AY60/$C60*100</f>
        <v>10.5914457351854</v>
      </c>
      <c r="BM60" s="183" t="n">
        <f aca="false">+AZ60/$C60*100</f>
        <v>15.8388447762891</v>
      </c>
      <c r="BN60" s="183" t="n">
        <f aca="false">+BA60/$C60*100</f>
        <v>16.0056093539768</v>
      </c>
      <c r="BO60" s="183" t="n">
        <f aca="false">+BB60/$C60*100</f>
        <v>15.3347609391878</v>
      </c>
      <c r="BP60" s="183" t="n">
        <f aca="false">+BC60/$C60*100</f>
        <v>15.6095434819686</v>
      </c>
      <c r="BQ60" s="183" t="n">
        <f aca="false">+BD60/$C60*100</f>
        <v>9.89217154010878</v>
      </c>
      <c r="BR60" s="183" t="n">
        <f aca="false">+BE60/$C60*100</f>
        <v>5.43500919100229</v>
      </c>
      <c r="BS60" s="183" t="n">
        <f aca="false">+BF60/$C60*100</f>
        <v>3.40540847846273</v>
      </c>
      <c r="BT60" s="183" t="n">
        <f aca="false">+BG60/$C60*100</f>
        <v>0.464287744698592</v>
      </c>
      <c r="BU60" s="184" t="n">
        <f aca="false">+BH60/$C60*100</f>
        <v>0.00568515605753378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49535</v>
      </c>
      <c r="D61" s="175" t="n">
        <v>2019</v>
      </c>
      <c r="E61" s="175" t="n">
        <v>1546</v>
      </c>
      <c r="F61" s="175" t="n">
        <v>2017</v>
      </c>
      <c r="G61" s="176" t="n">
        <v>3019</v>
      </c>
      <c r="H61" s="176" t="n">
        <v>3844</v>
      </c>
      <c r="I61" s="176" t="n">
        <v>3406</v>
      </c>
      <c r="J61" s="176" t="n">
        <v>4067</v>
      </c>
      <c r="K61" s="176" t="n">
        <v>4215</v>
      </c>
      <c r="L61" s="175" t="n">
        <v>3595</v>
      </c>
      <c r="M61" s="175" t="n">
        <v>3620</v>
      </c>
      <c r="N61" s="175" t="n">
        <v>3646</v>
      </c>
      <c r="O61" s="176" t="n">
        <v>3397</v>
      </c>
      <c r="P61" s="176" t="n">
        <v>3023</v>
      </c>
      <c r="Q61" s="176" t="n">
        <v>2208</v>
      </c>
      <c r="R61" s="176" t="n">
        <v>1576</v>
      </c>
      <c r="S61" s="176" t="n">
        <v>1611</v>
      </c>
      <c r="T61" s="175" t="n">
        <v>1449</v>
      </c>
      <c r="U61" s="175" t="n">
        <v>831</v>
      </c>
      <c r="V61" s="191" t="n">
        <v>365</v>
      </c>
      <c r="W61" s="187" t="n">
        <v>75</v>
      </c>
      <c r="X61" s="187" t="n">
        <v>6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2.1439487231251</v>
      </c>
      <c r="Z61" s="177" t="n">
        <f aca="false">+C61/$C61*100</f>
        <v>100</v>
      </c>
      <c r="AA61" s="178" t="n">
        <f aca="false">+D61/$C61*100</f>
        <v>4.07590592510346</v>
      </c>
      <c r="AB61" s="178" t="n">
        <f aca="false">+E61/$C61*100</f>
        <v>3.12102553749874</v>
      </c>
      <c r="AC61" s="178" t="n">
        <f aca="false">+F61/$C61*100</f>
        <v>4.07186837589583</v>
      </c>
      <c r="AD61" s="179" t="n">
        <f aca="false">+G61/$C61*100</f>
        <v>6.09468052891895</v>
      </c>
      <c r="AE61" s="179" t="n">
        <f aca="false">+H61/$C61*100</f>
        <v>7.76016957706672</v>
      </c>
      <c r="AF61" s="179" t="n">
        <f aca="false">+I61/$C61*100</f>
        <v>6.87594630059554</v>
      </c>
      <c r="AG61" s="179" t="n">
        <f aca="false">+J61/$C61*100</f>
        <v>8.21035631371757</v>
      </c>
      <c r="AH61" s="179" t="n">
        <f aca="false">+K61/$C61*100</f>
        <v>8.50913495508227</v>
      </c>
      <c r="AI61" s="178" t="n">
        <f aca="false">+L61/$C61*100</f>
        <v>7.25749470071667</v>
      </c>
      <c r="AJ61" s="178" t="n">
        <f aca="false">+M61/$C61*100</f>
        <v>7.30796406581205</v>
      </c>
      <c r="AK61" s="178" t="n">
        <f aca="false">+N61/$C61*100</f>
        <v>7.36045220551126</v>
      </c>
      <c r="AL61" s="179" t="n">
        <f aca="false">+O61/$C61*100</f>
        <v>6.8577773291612</v>
      </c>
      <c r="AM61" s="179" t="n">
        <f aca="false">+P61/$C61*100</f>
        <v>6.10275562733421</v>
      </c>
      <c r="AN61" s="179" t="n">
        <f aca="false">+Q61/$C61*100</f>
        <v>4.45745432522459</v>
      </c>
      <c r="AO61" s="179" t="n">
        <f aca="false">+R61/$C61*100</f>
        <v>3.1815887756132</v>
      </c>
      <c r="AP61" s="179" t="n">
        <f aca="false">+S61/$C61*100</f>
        <v>3.25224588674674</v>
      </c>
      <c r="AQ61" s="178" t="n">
        <f aca="false">+T61/$C61*100</f>
        <v>2.92520440092864</v>
      </c>
      <c r="AR61" s="178" t="n">
        <f aca="false">+U61/$C61*100</f>
        <v>1.67760169577067</v>
      </c>
      <c r="AS61" s="192" t="n">
        <f aca="false">+V61/$C61*100</f>
        <v>0.736852730392652</v>
      </c>
      <c r="AT61" s="188" t="n">
        <f aca="false">+W61/$C61*100</f>
        <v>0.151408095286161</v>
      </c>
      <c r="AU61" s="188" t="n">
        <f aca="false">+X61/$C61*100</f>
        <v>0.0121126476228929</v>
      </c>
      <c r="AV61" s="195"/>
      <c r="AW61" s="180" t="s">
        <v>308</v>
      </c>
      <c r="AX61" s="181" t="n">
        <f aca="false">SUM(D61:E61)</f>
        <v>3565</v>
      </c>
      <c r="AY61" s="181" t="n">
        <f aca="false">SUM(F61:G61)</f>
        <v>5036</v>
      </c>
      <c r="AZ61" s="181" t="n">
        <f aca="false">SUM(H61:I61)</f>
        <v>7250</v>
      </c>
      <c r="BA61" s="181" t="n">
        <f aca="false">SUM(J61:K61)</f>
        <v>8282</v>
      </c>
      <c r="BB61" s="181" t="n">
        <f aca="false">SUM(L61:M61)</f>
        <v>7215</v>
      </c>
      <c r="BC61" s="181" t="n">
        <f aca="false">SUM(N61:O61)</f>
        <v>7043</v>
      </c>
      <c r="BD61" s="181" t="n">
        <f aca="false">SUM(P61:Q61)</f>
        <v>5231</v>
      </c>
      <c r="BE61" s="181" t="n">
        <f aca="false">SUM(R61:S61)</f>
        <v>3187</v>
      </c>
      <c r="BF61" s="181" t="n">
        <f aca="false">SUM(T61:U61)</f>
        <v>2280</v>
      </c>
      <c r="BG61" s="181" t="n">
        <f aca="false">SUM(V61:W61)</f>
        <v>440</v>
      </c>
      <c r="BH61" s="181" t="n">
        <f aca="false">+X61</f>
        <v>6</v>
      </c>
      <c r="BI61" s="196"/>
      <c r="BJ61" s="182" t="s">
        <v>308</v>
      </c>
      <c r="BK61" s="183" t="n">
        <f aca="false">+AX61/$C61*100</f>
        <v>7.1969314626022</v>
      </c>
      <c r="BL61" s="183" t="n">
        <f aca="false">+AY61/$C61*100</f>
        <v>10.1665489048148</v>
      </c>
      <c r="BM61" s="183" t="n">
        <f aca="false">+AZ61/$C61*100</f>
        <v>14.6361158776623</v>
      </c>
      <c r="BN61" s="183" t="n">
        <f aca="false">+BA61/$C61*100</f>
        <v>16.7194912687998</v>
      </c>
      <c r="BO61" s="183" t="n">
        <f aca="false">+BB61/$C61*100</f>
        <v>14.5654587665287</v>
      </c>
      <c r="BP61" s="183" t="n">
        <f aca="false">+BC61/$C61*100</f>
        <v>14.2182295346725</v>
      </c>
      <c r="BQ61" s="183" t="n">
        <f aca="false">+BD61/$C61*100</f>
        <v>10.5602099525588</v>
      </c>
      <c r="BR61" s="183" t="n">
        <f aca="false">+BE61/$C61*100</f>
        <v>6.43383466235995</v>
      </c>
      <c r="BS61" s="183" t="n">
        <f aca="false">+BF61/$C61*100</f>
        <v>4.6028060966993</v>
      </c>
      <c r="BT61" s="183" t="n">
        <f aca="false">+BG61/$C61*100</f>
        <v>0.888260825678813</v>
      </c>
      <c r="BU61" s="184" t="n">
        <f aca="false">+BH61/$C61*100</f>
        <v>0.0121126476228929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2105</v>
      </c>
      <c r="D62" s="159" t="n">
        <v>11199</v>
      </c>
      <c r="E62" s="159" t="n">
        <v>13282</v>
      </c>
      <c r="F62" s="159" t="n">
        <v>16792</v>
      </c>
      <c r="G62" s="160" t="n">
        <v>24061</v>
      </c>
      <c r="H62" s="160" t="n">
        <v>26938</v>
      </c>
      <c r="I62" s="160" t="n">
        <v>25403</v>
      </c>
      <c r="J62" s="160" t="n">
        <v>26574</v>
      </c>
      <c r="K62" s="160" t="n">
        <v>28558</v>
      </c>
      <c r="L62" s="159" t="n">
        <v>28136</v>
      </c>
      <c r="M62" s="159" t="n">
        <v>31104</v>
      </c>
      <c r="N62" s="159" t="n">
        <v>32855</v>
      </c>
      <c r="O62" s="160" t="n">
        <v>31172</v>
      </c>
      <c r="P62" s="160" t="n">
        <v>26897</v>
      </c>
      <c r="Q62" s="160" t="n">
        <v>16388</v>
      </c>
      <c r="R62" s="160" t="n">
        <v>10942</v>
      </c>
      <c r="S62" s="160" t="n">
        <v>9752</v>
      </c>
      <c r="T62" s="159" t="n">
        <v>6232</v>
      </c>
      <c r="U62" s="193" t="n">
        <v>3927</v>
      </c>
      <c r="V62" s="193" t="n">
        <v>1524</v>
      </c>
      <c r="W62" s="189" t="n">
        <v>298</v>
      </c>
      <c r="X62" s="189" t="n">
        <v>71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1.8155171255425</v>
      </c>
      <c r="Z62" s="162" t="n">
        <f aca="false">+C62/$C62*100</f>
        <v>100</v>
      </c>
      <c r="AA62" s="162" t="n">
        <f aca="false">+D62/$C62*100</f>
        <v>3.00963437739348</v>
      </c>
      <c r="AB62" s="162" t="n">
        <f aca="false">+E62/$C62*100</f>
        <v>3.56942260920977</v>
      </c>
      <c r="AC62" s="162" t="n">
        <f aca="false">+F62/$C62*100</f>
        <v>4.51270474731595</v>
      </c>
      <c r="AD62" s="163" t="n">
        <f aca="false">+G62/$C62*100</f>
        <v>6.46618561965037</v>
      </c>
      <c r="AE62" s="163" t="n">
        <f aca="false">+H62/$C62*100</f>
        <v>7.23935448327757</v>
      </c>
      <c r="AF62" s="163" t="n">
        <f aca="false">+I62/$C62*100</f>
        <v>6.8268365111998</v>
      </c>
      <c r="AG62" s="163" t="n">
        <f aca="false">+J62/$C62*100</f>
        <v>7.14153263191841</v>
      </c>
      <c r="AH62" s="163" t="n">
        <f aca="false">+K62/$C62*100</f>
        <v>7.67471547009581</v>
      </c>
      <c r="AI62" s="162" t="n">
        <f aca="false">+L62/$C62*100</f>
        <v>7.56130662044316</v>
      </c>
      <c r="AJ62" s="162" t="n">
        <f aca="false">+M62/$C62*100</f>
        <v>8.35893094691015</v>
      </c>
      <c r="AK62" s="162" t="n">
        <f aca="false">+N62/$C62*100</f>
        <v>8.82949705056369</v>
      </c>
      <c r="AL62" s="163" t="n">
        <f aca="false">+O62/$C62*100</f>
        <v>8.37720535870252</v>
      </c>
      <c r="AM62" s="163" t="n">
        <f aca="false">+P62/$C62*100</f>
        <v>7.22833608793217</v>
      </c>
      <c r="AN62" s="163" t="n">
        <f aca="false">+Q62/$C62*100</f>
        <v>4.40413324196127</v>
      </c>
      <c r="AO62" s="163" t="n">
        <f aca="false">+R62/$C62*100</f>
        <v>2.94056785047231</v>
      </c>
      <c r="AP62" s="163" t="n">
        <f aca="false">+S62/$C62*100</f>
        <v>2.62076564410583</v>
      </c>
      <c r="AQ62" s="162" t="n">
        <f aca="false">+T62/$C62*100</f>
        <v>1.67479609250077</v>
      </c>
      <c r="AR62" s="194" t="n">
        <f aca="false">+U62/$C62*100</f>
        <v>1.05534728100939</v>
      </c>
      <c r="AS62" s="194" t="n">
        <f aca="false">+V62/$C62*100</f>
        <v>0.409561817229008</v>
      </c>
      <c r="AT62" s="190" t="n">
        <f aca="false">+W62/$C62*100</f>
        <v>0.0800849222665645</v>
      </c>
      <c r="AU62" s="190" t="n">
        <f aca="false">+X62/$C62*100</f>
        <v>0.0190806358420338</v>
      </c>
      <c r="AV62" s="195" t="s">
        <v>329</v>
      </c>
      <c r="AW62" s="165" t="s">
        <v>306</v>
      </c>
      <c r="AX62" s="166" t="n">
        <f aca="false">SUM(D62:E62)</f>
        <v>24481</v>
      </c>
      <c r="AY62" s="166" t="n">
        <f aca="false">SUM(F62:G62)</f>
        <v>40853</v>
      </c>
      <c r="AZ62" s="166" t="n">
        <f aca="false">SUM(H62:I62)</f>
        <v>52341</v>
      </c>
      <c r="BA62" s="166" t="n">
        <f aca="false">SUM(J62:K62)</f>
        <v>55132</v>
      </c>
      <c r="BB62" s="166" t="n">
        <f aca="false">SUM(L62:M62)</f>
        <v>59240</v>
      </c>
      <c r="BC62" s="166" t="n">
        <f aca="false">SUM(N62:O62)</f>
        <v>64027</v>
      </c>
      <c r="BD62" s="166" t="n">
        <f aca="false">SUM(P62:Q62)</f>
        <v>43285</v>
      </c>
      <c r="BE62" s="166" t="n">
        <f aca="false">SUM(R62:S62)</f>
        <v>20694</v>
      </c>
      <c r="BF62" s="166" t="n">
        <f aca="false">SUM(T62:U62)</f>
        <v>10159</v>
      </c>
      <c r="BG62" s="166" t="n">
        <f aca="false">SUM(V62:W62)</f>
        <v>1822</v>
      </c>
      <c r="BH62" s="166" t="n">
        <f aca="false">+X62</f>
        <v>71</v>
      </c>
      <c r="BI62" s="196" t="s">
        <v>329</v>
      </c>
      <c r="BJ62" s="168" t="s">
        <v>306</v>
      </c>
      <c r="BK62" s="169" t="n">
        <f aca="false">+AX62/$C62*100</f>
        <v>6.57905698660324</v>
      </c>
      <c r="BL62" s="169" t="n">
        <f aca="false">+AY62/$C62*100</f>
        <v>10.9788903669663</v>
      </c>
      <c r="BM62" s="169" t="n">
        <f aca="false">+AZ62/$C62*100</f>
        <v>14.0661909944774</v>
      </c>
      <c r="BN62" s="169" t="n">
        <f aca="false">+BA62/$C62*100</f>
        <v>14.8162481020142</v>
      </c>
      <c r="BO62" s="169" t="n">
        <f aca="false">+BB62/$C62*100</f>
        <v>15.9202375673533</v>
      </c>
      <c r="BP62" s="169" t="n">
        <f aca="false">+BC62/$C62*100</f>
        <v>17.2067024092662</v>
      </c>
      <c r="BQ62" s="169" t="n">
        <f aca="false">+BD62/$C62*100</f>
        <v>11.6324693298934</v>
      </c>
      <c r="BR62" s="169" t="n">
        <f aca="false">+BE62/$C62*100</f>
        <v>5.56133349457814</v>
      </c>
      <c r="BS62" s="169" t="n">
        <f aca="false">+BF62/$C62*100</f>
        <v>2.73014337351017</v>
      </c>
      <c r="BT62" s="169" t="n">
        <f aca="false">+BG62/$C62*100</f>
        <v>0.489646739495573</v>
      </c>
      <c r="BU62" s="170" t="n">
        <f aca="false">+BH62/$C62*100</f>
        <v>0.0190806358420338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6942</v>
      </c>
      <c r="D63" s="175" t="n">
        <v>5832</v>
      </c>
      <c r="E63" s="175" t="n">
        <v>6894</v>
      </c>
      <c r="F63" s="175" t="n">
        <v>8860</v>
      </c>
      <c r="G63" s="176" t="n">
        <v>12523</v>
      </c>
      <c r="H63" s="176" t="n">
        <v>14034</v>
      </c>
      <c r="I63" s="176" t="n">
        <v>13394</v>
      </c>
      <c r="J63" s="176" t="n">
        <v>13801</v>
      </c>
      <c r="K63" s="176" t="n">
        <v>14397</v>
      </c>
      <c r="L63" s="175" t="n">
        <v>14120</v>
      </c>
      <c r="M63" s="175" t="n">
        <v>15590</v>
      </c>
      <c r="N63" s="175" t="n">
        <v>16561</v>
      </c>
      <c r="O63" s="176" t="n">
        <v>15391</v>
      </c>
      <c r="P63" s="176" t="n">
        <v>13037</v>
      </c>
      <c r="Q63" s="176" t="n">
        <v>7869</v>
      </c>
      <c r="R63" s="176" t="n">
        <v>4954</v>
      </c>
      <c r="S63" s="187" t="n">
        <v>4145</v>
      </c>
      <c r="T63" s="175" t="n">
        <v>2703</v>
      </c>
      <c r="U63" s="191" t="n">
        <v>1899</v>
      </c>
      <c r="V63" s="191" t="n">
        <v>750</v>
      </c>
      <c r="W63" s="187" t="n">
        <v>147</v>
      </c>
      <c r="X63" s="187" t="n">
        <v>41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1.0139535256925</v>
      </c>
      <c r="Z63" s="177" t="n">
        <f aca="false">+C63/$C63*100</f>
        <v>100</v>
      </c>
      <c r="AA63" s="178" t="n">
        <f aca="false">+D63/$C63*100</f>
        <v>3.11968418012004</v>
      </c>
      <c r="AB63" s="178" t="n">
        <f aca="false">+E63/$C63*100</f>
        <v>3.68777481785795</v>
      </c>
      <c r="AC63" s="178" t="n">
        <f aca="false">+F63/$C63*100</f>
        <v>4.7394379005253</v>
      </c>
      <c r="AD63" s="179" t="n">
        <f aca="false">+G63/$C63*100</f>
        <v>6.69886916797723</v>
      </c>
      <c r="AE63" s="179" t="n">
        <f aca="false">+H63/$C63*100</f>
        <v>7.50714125236704</v>
      </c>
      <c r="AF63" s="179" t="n">
        <f aca="false">+I63/$C63*100</f>
        <v>7.16478907896567</v>
      </c>
      <c r="AG63" s="179" t="n">
        <f aca="false">+J63/$C63*100</f>
        <v>7.38250366423811</v>
      </c>
      <c r="AH63" s="179" t="n">
        <f aca="false">+K63/$C63*100</f>
        <v>7.70131912571814</v>
      </c>
      <c r="AI63" s="178" t="n">
        <f aca="false">+L63/$C63*100</f>
        <v>7.55314482566785</v>
      </c>
      <c r="AJ63" s="178" t="n">
        <f aca="false">+M63/$C63*100</f>
        <v>8.33948497394914</v>
      </c>
      <c r="AK63" s="178" t="n">
        <f aca="false">+N63/$C63*100</f>
        <v>8.85889741203154</v>
      </c>
      <c r="AL63" s="179" t="n">
        <f aca="false">+O63/$C63*100</f>
        <v>8.23303484503215</v>
      </c>
      <c r="AM63" s="179" t="n">
        <f aca="false">+P63/$C63*100</f>
        <v>6.97382075724021</v>
      </c>
      <c r="AN63" s="179" t="n">
        <f aca="false">+Q63/$C63*100</f>
        <v>4.2093269570241</v>
      </c>
      <c r="AO63" s="179" t="n">
        <f aca="false">+R63/$C63*100</f>
        <v>2.65001979223502</v>
      </c>
      <c r="AP63" s="188" t="n">
        <f aca="false">+S63/$C63*100</f>
        <v>2.21726524804485</v>
      </c>
      <c r="AQ63" s="178" t="n">
        <f aca="false">+T63/$C63*100</f>
        <v>1.44590300734987</v>
      </c>
      <c r="AR63" s="192" t="n">
        <f aca="false">+U63/$C63*100</f>
        <v>1.01582308951439</v>
      </c>
      <c r="AS63" s="192" t="n">
        <f aca="false">+V63/$C63*100</f>
        <v>0.401193953204737</v>
      </c>
      <c r="AT63" s="188" t="n">
        <f aca="false">+W63/$C63*100</f>
        <v>0.0786340148281285</v>
      </c>
      <c r="AU63" s="188" t="n">
        <f aca="false">+X63/$C63*100</f>
        <v>0.0219319361085256</v>
      </c>
      <c r="AV63" s="195"/>
      <c r="AW63" s="180" t="s">
        <v>307</v>
      </c>
      <c r="AX63" s="181" t="n">
        <f aca="false">SUM(D63:E63)</f>
        <v>12726</v>
      </c>
      <c r="AY63" s="181" t="n">
        <f aca="false">SUM(F63:G63)</f>
        <v>21383</v>
      </c>
      <c r="AZ63" s="181" t="n">
        <f aca="false">SUM(H63:I63)</f>
        <v>27428</v>
      </c>
      <c r="BA63" s="181" t="n">
        <f aca="false">SUM(J63:K63)</f>
        <v>28198</v>
      </c>
      <c r="BB63" s="181" t="n">
        <f aca="false">SUM(L63:M63)</f>
        <v>29710</v>
      </c>
      <c r="BC63" s="181" t="n">
        <f aca="false">SUM(N63:O63)</f>
        <v>31952</v>
      </c>
      <c r="BD63" s="181" t="n">
        <f aca="false">SUM(P63:Q63)</f>
        <v>20906</v>
      </c>
      <c r="BE63" s="181" t="n">
        <f aca="false">SUM(R63:S63)</f>
        <v>9099</v>
      </c>
      <c r="BF63" s="181" t="n">
        <f aca="false">SUM(T63:U63)</f>
        <v>4602</v>
      </c>
      <c r="BG63" s="181" t="n">
        <f aca="false">SUM(V63:W63)</f>
        <v>897</v>
      </c>
      <c r="BH63" s="181" t="n">
        <f aca="false">+X63</f>
        <v>41</v>
      </c>
      <c r="BI63" s="196"/>
      <c r="BJ63" s="182" t="s">
        <v>307</v>
      </c>
      <c r="BK63" s="183" t="n">
        <f aca="false">+AX63/$C63*100</f>
        <v>6.80745899797798</v>
      </c>
      <c r="BL63" s="183" t="n">
        <f aca="false">+AY63/$C63*100</f>
        <v>11.4383070685025</v>
      </c>
      <c r="BM63" s="183" t="n">
        <f aca="false">+AZ63/$C63*100</f>
        <v>14.6719303313327</v>
      </c>
      <c r="BN63" s="183" t="n">
        <f aca="false">+BA63/$C63*100</f>
        <v>15.0838227899562</v>
      </c>
      <c r="BO63" s="183" t="n">
        <f aca="false">+BB63/$C63*100</f>
        <v>15.892629799617</v>
      </c>
      <c r="BP63" s="183" t="n">
        <f aca="false">+BC63/$C63*100</f>
        <v>17.0919322570637</v>
      </c>
      <c r="BQ63" s="183" t="n">
        <f aca="false">+BD63/$C63*100</f>
        <v>11.1831477142643</v>
      </c>
      <c r="BR63" s="183" t="n">
        <f aca="false">+BE63/$C63*100</f>
        <v>4.86728504027987</v>
      </c>
      <c r="BS63" s="183" t="n">
        <f aca="false">+BF63/$C63*100</f>
        <v>2.46172609686427</v>
      </c>
      <c r="BT63" s="183" t="n">
        <f aca="false">+BG63/$C63*100</f>
        <v>0.479827968032866</v>
      </c>
      <c r="BU63" s="184" t="n">
        <f aca="false">+BH63/$C63*100</f>
        <v>0.0219319361085256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5163</v>
      </c>
      <c r="D64" s="175" t="n">
        <v>5367</v>
      </c>
      <c r="E64" s="175" t="n">
        <v>6388</v>
      </c>
      <c r="F64" s="175" t="n">
        <v>7932</v>
      </c>
      <c r="G64" s="176" t="n">
        <v>11538</v>
      </c>
      <c r="H64" s="176" t="n">
        <v>12904</v>
      </c>
      <c r="I64" s="176" t="n">
        <v>12009</v>
      </c>
      <c r="J64" s="176" t="n">
        <v>12773</v>
      </c>
      <c r="K64" s="176" t="n">
        <v>14161</v>
      </c>
      <c r="L64" s="175" t="n">
        <v>14016</v>
      </c>
      <c r="M64" s="175" t="n">
        <v>15514</v>
      </c>
      <c r="N64" s="175" t="n">
        <v>16294</v>
      </c>
      <c r="O64" s="176" t="n">
        <v>15781</v>
      </c>
      <c r="P64" s="176" t="n">
        <v>13860</v>
      </c>
      <c r="Q64" s="176" t="n">
        <v>8519</v>
      </c>
      <c r="R64" s="176" t="n">
        <v>5988</v>
      </c>
      <c r="S64" s="176" t="n">
        <v>5607</v>
      </c>
      <c r="T64" s="175" t="n">
        <v>3529</v>
      </c>
      <c r="U64" s="191" t="n">
        <v>2028</v>
      </c>
      <c r="V64" s="191" t="n">
        <v>774</v>
      </c>
      <c r="W64" s="187" t="n">
        <v>151</v>
      </c>
      <c r="X64" s="187" t="n">
        <v>30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2.6247819488775</v>
      </c>
      <c r="Z64" s="177" t="n">
        <f aca="false">+C64/$C64*100</f>
        <v>100</v>
      </c>
      <c r="AA64" s="178" t="n">
        <f aca="false">+D64/$C64*100</f>
        <v>2.89852724356378</v>
      </c>
      <c r="AB64" s="178" t="n">
        <f aca="false">+E64/$C64*100</f>
        <v>3.44993330200958</v>
      </c>
      <c r="AC64" s="178" t="n">
        <f aca="false">+F64/$C64*100</f>
        <v>4.28379319842517</v>
      </c>
      <c r="AD64" s="179" t="n">
        <f aca="false">+G64/$C64*100</f>
        <v>6.23126650572739</v>
      </c>
      <c r="AE64" s="179" t="n">
        <f aca="false">+H64/$C64*100</f>
        <v>6.96899488558729</v>
      </c>
      <c r="AF64" s="179" t="n">
        <f aca="false">+I64/$C64*100</f>
        <v>6.48563697931012</v>
      </c>
      <c r="AG64" s="179" t="n">
        <f aca="false">+J64/$C64*100</f>
        <v>6.89824640991991</v>
      </c>
      <c r="AH64" s="179" t="n">
        <f aca="false">+K64/$C64*100</f>
        <v>7.64785621317434</v>
      </c>
      <c r="AI64" s="178" t="n">
        <f aca="false">+L64/$C64*100</f>
        <v>7.56954683171044</v>
      </c>
      <c r="AJ64" s="178" t="n">
        <f aca="false">+M64/$C64*100</f>
        <v>8.37856375193748</v>
      </c>
      <c r="AK64" s="178" t="n">
        <f aca="false">+N64/$C64*100</f>
        <v>8.79981421774329</v>
      </c>
      <c r="AL64" s="179" t="n">
        <f aca="false">+O64/$C64*100</f>
        <v>8.52276102677101</v>
      </c>
      <c r="AM64" s="179" t="n">
        <f aca="false">+P64/$C64*100</f>
        <v>7.48529673854928</v>
      </c>
      <c r="AN64" s="179" t="n">
        <f aca="false">+Q64/$C64*100</f>
        <v>4.60081117717903</v>
      </c>
      <c r="AO64" s="179" t="n">
        <f aca="false">+R64/$C64*100</f>
        <v>3.23390742210917</v>
      </c>
      <c r="AP64" s="179" t="n">
        <f aca="false">+S64/$C64*100</f>
        <v>3.02814277150403</v>
      </c>
      <c r="AQ64" s="178" t="n">
        <f aca="false">+T64/$C64*100</f>
        <v>1.90588832542139</v>
      </c>
      <c r="AR64" s="192" t="n">
        <f aca="false">+U64/$C64*100</f>
        <v>1.09525121109509</v>
      </c>
      <c r="AS64" s="192" t="n">
        <f aca="false">+V64/$C64*100</f>
        <v>0.418010077607297</v>
      </c>
      <c r="AT64" s="188" t="n">
        <f aca="false">+W64/$C64*100</f>
        <v>0.0815497696624056</v>
      </c>
      <c r="AU64" s="188" t="n">
        <f aca="false">+X64/$C64*100</f>
        <v>0.0162019409925309</v>
      </c>
      <c r="AV64" s="195"/>
      <c r="AW64" s="180" t="s">
        <v>308</v>
      </c>
      <c r="AX64" s="181" t="n">
        <f aca="false">SUM(D64:E64)</f>
        <v>11755</v>
      </c>
      <c r="AY64" s="181" t="n">
        <f aca="false">SUM(F64:G64)</f>
        <v>19470</v>
      </c>
      <c r="AZ64" s="181" t="n">
        <f aca="false">SUM(H64:I64)</f>
        <v>24913</v>
      </c>
      <c r="BA64" s="181" t="n">
        <f aca="false">SUM(J64:K64)</f>
        <v>26934</v>
      </c>
      <c r="BB64" s="181" t="n">
        <f aca="false">SUM(L64:M64)</f>
        <v>29530</v>
      </c>
      <c r="BC64" s="181" t="n">
        <f aca="false">SUM(N64:O64)</f>
        <v>32075</v>
      </c>
      <c r="BD64" s="181" t="n">
        <f aca="false">SUM(P64:Q64)</f>
        <v>22379</v>
      </c>
      <c r="BE64" s="181" t="n">
        <f aca="false">SUM(R64:S64)</f>
        <v>11595</v>
      </c>
      <c r="BF64" s="181" t="n">
        <f aca="false">SUM(T64:U64)</f>
        <v>5557</v>
      </c>
      <c r="BG64" s="181" t="n">
        <f aca="false">SUM(V64:W64)</f>
        <v>925</v>
      </c>
      <c r="BH64" s="181" t="n">
        <f aca="false">+X64</f>
        <v>30</v>
      </c>
      <c r="BI64" s="196"/>
      <c r="BJ64" s="182" t="s">
        <v>308</v>
      </c>
      <c r="BK64" s="183" t="n">
        <f aca="false">+AX64/$C64*100</f>
        <v>6.34846054557336</v>
      </c>
      <c r="BL64" s="183" t="n">
        <f aca="false">+AY64/$C64*100</f>
        <v>10.5150597041526</v>
      </c>
      <c r="BM64" s="183" t="n">
        <f aca="false">+AZ64/$C64*100</f>
        <v>13.4546318648974</v>
      </c>
      <c r="BN64" s="183" t="n">
        <f aca="false">+BA64/$C64*100</f>
        <v>14.5461026230942</v>
      </c>
      <c r="BO64" s="183" t="n">
        <f aca="false">+BB64/$C64*100</f>
        <v>15.9481105836479</v>
      </c>
      <c r="BP64" s="183" t="n">
        <f aca="false">+BC64/$C64*100</f>
        <v>17.3225752445143</v>
      </c>
      <c r="BQ64" s="183" t="n">
        <f aca="false">+BD64/$C64*100</f>
        <v>12.0861079157283</v>
      </c>
      <c r="BR64" s="183" t="n">
        <f aca="false">+BE64/$C64*100</f>
        <v>6.26205019361319</v>
      </c>
      <c r="BS64" s="183" t="n">
        <f aca="false">+BF64/$C64*100</f>
        <v>3.00113953651647</v>
      </c>
      <c r="BT64" s="183" t="n">
        <f aca="false">+BG64/$C64*100</f>
        <v>0.499559847269703</v>
      </c>
      <c r="BU64" s="184" t="n">
        <f aca="false">+BH64/$C64*100</f>
        <v>0.0162019409925309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34060</v>
      </c>
      <c r="D65" s="159" t="n">
        <v>26077</v>
      </c>
      <c r="E65" s="159" t="n">
        <v>24837</v>
      </c>
      <c r="F65" s="159" t="n">
        <v>25863</v>
      </c>
      <c r="G65" s="160" t="n">
        <v>28376</v>
      </c>
      <c r="H65" s="160" t="n">
        <v>27633</v>
      </c>
      <c r="I65" s="160" t="n">
        <v>26811</v>
      </c>
      <c r="J65" s="160" t="n">
        <v>35579</v>
      </c>
      <c r="K65" s="160" t="n">
        <v>42416</v>
      </c>
      <c r="L65" s="159" t="n">
        <v>35746</v>
      </c>
      <c r="M65" s="159" t="n">
        <v>33813</v>
      </c>
      <c r="N65" s="159" t="n">
        <v>31036</v>
      </c>
      <c r="O65" s="160" t="n">
        <v>26944</v>
      </c>
      <c r="P65" s="160" t="n">
        <v>23357</v>
      </c>
      <c r="Q65" s="160" t="n">
        <v>14890</v>
      </c>
      <c r="R65" s="160" t="n">
        <v>10370</v>
      </c>
      <c r="S65" s="160" t="n">
        <v>8418</v>
      </c>
      <c r="T65" s="159" t="n">
        <v>5801</v>
      </c>
      <c r="U65" s="193" t="n">
        <v>4060</v>
      </c>
      <c r="V65" s="193" t="n">
        <v>1642</v>
      </c>
      <c r="W65" s="189" t="n">
        <v>327</v>
      </c>
      <c r="X65" s="189" t="n">
        <v>64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7.7242593189882</v>
      </c>
      <c r="Z65" s="162" t="n">
        <f aca="false">+C65/$C65*100</f>
        <v>100</v>
      </c>
      <c r="AA65" s="162" t="n">
        <f aca="false">+D65/$C65*100</f>
        <v>6.00769478873888</v>
      </c>
      <c r="AB65" s="162" t="n">
        <f aca="false">+E65/$C65*100</f>
        <v>5.72201999723541</v>
      </c>
      <c r="AC65" s="162" t="n">
        <f aca="false">+F65/$C65*100</f>
        <v>5.9583928489149</v>
      </c>
      <c r="AD65" s="163" t="n">
        <f aca="false">+G65/$C65*100</f>
        <v>6.53734506750219</v>
      </c>
      <c r="AE65" s="163" t="n">
        <f aca="false">+H65/$C65*100</f>
        <v>6.36617057549648</v>
      </c>
      <c r="AF65" s="163" t="n">
        <f aca="false">+I65/$C65*100</f>
        <v>6.17679583467723</v>
      </c>
      <c r="AG65" s="163" t="n">
        <f aca="false">+J65/$C65*100</f>
        <v>8.19679307008248</v>
      </c>
      <c r="AH65" s="163" t="n">
        <f aca="false">+K65/$C65*100</f>
        <v>9.77192093258996</v>
      </c>
      <c r="AI65" s="162" t="n">
        <f aca="false">+L65/$C65*100</f>
        <v>8.2352670137769</v>
      </c>
      <c r="AJ65" s="162" t="n">
        <f aca="false">+M65/$C65*100</f>
        <v>7.78993687508639</v>
      </c>
      <c r="AK65" s="162" t="n">
        <f aca="false">+N65/$C65*100</f>
        <v>7.15016357185643</v>
      </c>
      <c r="AL65" s="163" t="n">
        <f aca="false">+O65/$C65*100</f>
        <v>6.20743675989495</v>
      </c>
      <c r="AM65" s="163" t="n">
        <f aca="false">+P65/$C65*100</f>
        <v>5.38105331060222</v>
      </c>
      <c r="AN65" s="163" t="n">
        <f aca="false">+Q65/$C65*100</f>
        <v>3.43040132700548</v>
      </c>
      <c r="AO65" s="163" t="n">
        <f aca="false">+R65/$C65*100</f>
        <v>2.38907063539603</v>
      </c>
      <c r="AP65" s="163" t="n">
        <f aca="false">+S65/$C65*100</f>
        <v>1.93936322167442</v>
      </c>
      <c r="AQ65" s="162" t="n">
        <f aca="false">+T65/$C65*100</f>
        <v>1.33645118186426</v>
      </c>
      <c r="AR65" s="194" t="n">
        <f aca="false">+U65/$C65*100</f>
        <v>0.935354559277519</v>
      </c>
      <c r="AS65" s="194" t="n">
        <f aca="false">+V65/$C65*100</f>
        <v>0.378288715845736</v>
      </c>
      <c r="AT65" s="190" t="n">
        <f aca="false">+W65/$C65*100</f>
        <v>0.0753352071142238</v>
      </c>
      <c r="AU65" s="190" t="n">
        <f aca="false">+X65/$C65*100</f>
        <v>0.0147445053679215</v>
      </c>
      <c r="AV65" s="195" t="s">
        <v>330</v>
      </c>
      <c r="AW65" s="165" t="s">
        <v>306</v>
      </c>
      <c r="AX65" s="166" t="n">
        <f aca="false">SUM(D65:E65)</f>
        <v>50914</v>
      </c>
      <c r="AY65" s="166" t="n">
        <f aca="false">SUM(F65:G65)</f>
        <v>54239</v>
      </c>
      <c r="AZ65" s="166" t="n">
        <f aca="false">SUM(H65:I65)</f>
        <v>54444</v>
      </c>
      <c r="BA65" s="166" t="n">
        <f aca="false">SUM(J65:K65)</f>
        <v>77995</v>
      </c>
      <c r="BB65" s="166" t="n">
        <f aca="false">SUM(L65:M65)</f>
        <v>69559</v>
      </c>
      <c r="BC65" s="166" t="n">
        <f aca="false">SUM(N65:O65)</f>
        <v>57980</v>
      </c>
      <c r="BD65" s="166" t="n">
        <f aca="false">SUM(P65:Q65)</f>
        <v>38247</v>
      </c>
      <c r="BE65" s="166" t="n">
        <f aca="false">SUM(R65:S65)</f>
        <v>18788</v>
      </c>
      <c r="BF65" s="166" t="n">
        <f aca="false">SUM(T65:U65)</f>
        <v>9861</v>
      </c>
      <c r="BG65" s="166" t="n">
        <f aca="false">SUM(V65:W65)</f>
        <v>1969</v>
      </c>
      <c r="BH65" s="166" t="n">
        <f aca="false">+X65</f>
        <v>64</v>
      </c>
      <c r="BI65" s="196" t="s">
        <v>330</v>
      </c>
      <c r="BJ65" s="168" t="s">
        <v>306</v>
      </c>
      <c r="BK65" s="169" t="n">
        <f aca="false">+AX65/$C65*100</f>
        <v>11.7297147859743</v>
      </c>
      <c r="BL65" s="169" t="n">
        <f aca="false">+AY65/$C65*100</f>
        <v>12.4957379164171</v>
      </c>
      <c r="BM65" s="169" t="n">
        <f aca="false">+AZ65/$C65*100</f>
        <v>12.5429664101737</v>
      </c>
      <c r="BN65" s="169" t="n">
        <f aca="false">+BA65/$C65*100</f>
        <v>17.9687140026724</v>
      </c>
      <c r="BO65" s="169" t="n">
        <f aca="false">+BB65/$C65*100</f>
        <v>16.0252038888633</v>
      </c>
      <c r="BP65" s="169" t="n">
        <f aca="false">+BC65/$C65*100</f>
        <v>13.3576003317514</v>
      </c>
      <c r="BQ65" s="169" t="n">
        <f aca="false">+BD65/$C65*100</f>
        <v>8.81145463760771</v>
      </c>
      <c r="BR65" s="169" t="n">
        <f aca="false">+BE65/$C65*100</f>
        <v>4.32843385707045</v>
      </c>
      <c r="BS65" s="169" t="n">
        <f aca="false">+BF65/$C65*100</f>
        <v>2.27180574114178</v>
      </c>
      <c r="BT65" s="169" t="n">
        <f aca="false">+BG65/$C65*100</f>
        <v>0.453623922959959</v>
      </c>
      <c r="BU65" s="170" t="n">
        <f aca="false">+BH65/$C65*100</f>
        <v>0.0147445053679215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4795</v>
      </c>
      <c r="D66" s="175" t="n">
        <v>13564</v>
      </c>
      <c r="E66" s="175" t="n">
        <v>13012</v>
      </c>
      <c r="F66" s="175" t="n">
        <v>13555</v>
      </c>
      <c r="G66" s="176" t="n">
        <v>14730</v>
      </c>
      <c r="H66" s="176" t="n">
        <v>14163</v>
      </c>
      <c r="I66" s="176" t="n">
        <v>13696</v>
      </c>
      <c r="J66" s="176" t="n">
        <v>17134</v>
      </c>
      <c r="K66" s="176" t="n">
        <v>20386</v>
      </c>
      <c r="L66" s="175" t="n">
        <v>17497</v>
      </c>
      <c r="M66" s="175" t="n">
        <v>16764</v>
      </c>
      <c r="N66" s="175" t="n">
        <v>15541</v>
      </c>
      <c r="O66" s="176" t="n">
        <v>13073</v>
      </c>
      <c r="P66" s="176" t="n">
        <v>11131</v>
      </c>
      <c r="Q66" s="176" t="n">
        <v>6970</v>
      </c>
      <c r="R66" s="176" t="n">
        <v>4479</v>
      </c>
      <c r="S66" s="176" t="n">
        <v>3520</v>
      </c>
      <c r="T66" s="175" t="n">
        <v>2502</v>
      </c>
      <c r="U66" s="191" t="n">
        <v>2051</v>
      </c>
      <c r="V66" s="191" t="n">
        <v>842</v>
      </c>
      <c r="W66" s="187" t="n">
        <v>151</v>
      </c>
      <c r="X66" s="187" t="n">
        <v>34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6.912123187225</v>
      </c>
      <c r="Z66" s="177" t="n">
        <f aca="false">+C66/$C66*100</f>
        <v>100</v>
      </c>
      <c r="AA66" s="178" t="n">
        <f aca="false">+D66/$C66*100</f>
        <v>6.31485835331363</v>
      </c>
      <c r="AB66" s="178" t="n">
        <f aca="false">+E66/$C66*100</f>
        <v>6.05786913103191</v>
      </c>
      <c r="AC66" s="178" t="n">
        <f aca="false">+F66/$C66*100</f>
        <v>6.31066831164599</v>
      </c>
      <c r="AD66" s="179" t="n">
        <f aca="false">+G66/$C66*100</f>
        <v>6.85770152936521</v>
      </c>
      <c r="AE66" s="179" t="n">
        <f aca="false">+H66/$C66*100</f>
        <v>6.5937289043041</v>
      </c>
      <c r="AF66" s="179" t="n">
        <f aca="false">+I66/$C66*100</f>
        <v>6.3763122977723</v>
      </c>
      <c r="AG66" s="179" t="n">
        <f aca="false">+J66/$C66*100</f>
        <v>7.97690821480947</v>
      </c>
      <c r="AH66" s="179" t="n">
        <f aca="false">+K66/$C66*100</f>
        <v>9.49090993738216</v>
      </c>
      <c r="AI66" s="178" t="n">
        <f aca="false">+L66/$C66*100</f>
        <v>8.14590656207081</v>
      </c>
      <c r="AJ66" s="178" t="n">
        <f aca="false">+M66/$C66*100</f>
        <v>7.80465094625108</v>
      </c>
      <c r="AK66" s="178" t="n">
        <f aca="false">+N66/$C66*100</f>
        <v>7.2352708396378</v>
      </c>
      <c r="AL66" s="179" t="n">
        <f aca="false">+O66/$C66*100</f>
        <v>6.08626830233478</v>
      </c>
      <c r="AM66" s="179" t="n">
        <f aca="false">+P66/$C66*100</f>
        <v>5.18215042249587</v>
      </c>
      <c r="AN66" s="179" t="n">
        <f aca="false">+Q66/$C66*100</f>
        <v>3.24495449149189</v>
      </c>
      <c r="AO66" s="179" t="n">
        <f aca="false">+R66/$C66*100</f>
        <v>2.08524406992714</v>
      </c>
      <c r="AP66" s="179" t="n">
        <f aca="false">+S66/$C66*100</f>
        <v>1.6387718522312</v>
      </c>
      <c r="AQ66" s="178" t="n">
        <f aca="false">+T66/$C66*100</f>
        <v>1.16483158360297</v>
      </c>
      <c r="AR66" s="192" t="n">
        <f aca="false">+U66/$C66*100</f>
        <v>0.954863940035848</v>
      </c>
      <c r="AS66" s="192" t="n">
        <f aca="false">+V66/$C66*100</f>
        <v>0.392001676016667</v>
      </c>
      <c r="AT66" s="188" t="n">
        <f aca="false">+W66/$C66*100</f>
        <v>0.070299587979236</v>
      </c>
      <c r="AU66" s="188" t="n">
        <f aca="false">+X66/$C66*100</f>
        <v>0.0158290462999604</v>
      </c>
      <c r="AV66" s="195"/>
      <c r="AW66" s="180" t="s">
        <v>307</v>
      </c>
      <c r="AX66" s="181" t="n">
        <f aca="false">SUM(D66:E66)</f>
        <v>26576</v>
      </c>
      <c r="AY66" s="181" t="n">
        <f aca="false">SUM(F66:G66)</f>
        <v>28285</v>
      </c>
      <c r="AZ66" s="181" t="n">
        <f aca="false">SUM(H66:I66)</f>
        <v>27859</v>
      </c>
      <c r="BA66" s="181" t="n">
        <f aca="false">SUM(J66:K66)</f>
        <v>37520</v>
      </c>
      <c r="BB66" s="181" t="n">
        <f aca="false">SUM(L66:M66)</f>
        <v>34261</v>
      </c>
      <c r="BC66" s="181" t="n">
        <f aca="false">SUM(N66:O66)</f>
        <v>28614</v>
      </c>
      <c r="BD66" s="181" t="n">
        <f aca="false">SUM(P66:Q66)</f>
        <v>18101</v>
      </c>
      <c r="BE66" s="181" t="n">
        <f aca="false">SUM(R66:S66)</f>
        <v>7999</v>
      </c>
      <c r="BF66" s="181" t="n">
        <f aca="false">SUM(T66:U66)</f>
        <v>4553</v>
      </c>
      <c r="BG66" s="181" t="n">
        <f aca="false">SUM(V66:W66)</f>
        <v>993</v>
      </c>
      <c r="BH66" s="181" t="n">
        <f aca="false">+X66</f>
        <v>34</v>
      </c>
      <c r="BI66" s="196"/>
      <c r="BJ66" s="182" t="s">
        <v>307</v>
      </c>
      <c r="BK66" s="183" t="n">
        <f aca="false">+AX66/$C66*100</f>
        <v>12.3727274843455</v>
      </c>
      <c r="BL66" s="183" t="n">
        <f aca="false">+AY66/$C66*100</f>
        <v>13.1683698410112</v>
      </c>
      <c r="BM66" s="183" t="n">
        <f aca="false">+AZ66/$C66*100</f>
        <v>12.9700412020764</v>
      </c>
      <c r="BN66" s="183" t="n">
        <f aca="false">+BA66/$C66*100</f>
        <v>17.4678181521916</v>
      </c>
      <c r="BO66" s="183" t="n">
        <f aca="false">+BB66/$C66*100</f>
        <v>15.9505575083219</v>
      </c>
      <c r="BP66" s="183" t="n">
        <f aca="false">+BC66/$C66*100</f>
        <v>13.3215391419726</v>
      </c>
      <c r="BQ66" s="183" t="n">
        <f aca="false">+BD66/$C66*100</f>
        <v>8.42710491398776</v>
      </c>
      <c r="BR66" s="183" t="n">
        <f aca="false">+BE66/$C66*100</f>
        <v>3.72401592215834</v>
      </c>
      <c r="BS66" s="183" t="n">
        <f aca="false">+BF66/$C66*100</f>
        <v>2.11969552363882</v>
      </c>
      <c r="BT66" s="183" t="n">
        <f aca="false">+BG66/$C66*100</f>
        <v>0.462301263995903</v>
      </c>
      <c r="BU66" s="184" t="n">
        <f aca="false">+BH66/$C66*100</f>
        <v>0.0158290462999604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19265</v>
      </c>
      <c r="D67" s="175" t="n">
        <v>12513</v>
      </c>
      <c r="E67" s="175" t="n">
        <v>11825</v>
      </c>
      <c r="F67" s="175" t="n">
        <v>12308</v>
      </c>
      <c r="G67" s="176" t="n">
        <v>13646</v>
      </c>
      <c r="H67" s="176" t="n">
        <v>13470</v>
      </c>
      <c r="I67" s="176" t="n">
        <v>13115</v>
      </c>
      <c r="J67" s="176" t="n">
        <v>18445</v>
      </c>
      <c r="K67" s="176" t="n">
        <v>22030</v>
      </c>
      <c r="L67" s="175" t="n">
        <v>18249</v>
      </c>
      <c r="M67" s="175" t="n">
        <v>17049</v>
      </c>
      <c r="N67" s="175" t="n">
        <v>15495</v>
      </c>
      <c r="O67" s="176" t="n">
        <v>13871</v>
      </c>
      <c r="P67" s="176" t="n">
        <v>12226</v>
      </c>
      <c r="Q67" s="176" t="n">
        <v>7920</v>
      </c>
      <c r="R67" s="176" t="n">
        <v>5891</v>
      </c>
      <c r="S67" s="176" t="n">
        <v>4898</v>
      </c>
      <c r="T67" s="175" t="n">
        <v>3299</v>
      </c>
      <c r="U67" s="191" t="n">
        <v>2009</v>
      </c>
      <c r="V67" s="191" t="n">
        <v>800</v>
      </c>
      <c r="W67" s="187" t="n">
        <v>176</v>
      </c>
      <c r="X67" s="187" t="n">
        <v>30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8.5198390075936</v>
      </c>
      <c r="Z67" s="177" t="n">
        <f aca="false">+C67/$C67*100</f>
        <v>100</v>
      </c>
      <c r="AA67" s="178" t="n">
        <f aca="false">+D67/$C67*100</f>
        <v>5.70679314984152</v>
      </c>
      <c r="AB67" s="178" t="n">
        <f aca="false">+E67/$C67*100</f>
        <v>5.39301758146535</v>
      </c>
      <c r="AC67" s="178" t="n">
        <f aca="false">+F67/$C67*100</f>
        <v>5.61329897612478</v>
      </c>
      <c r="AD67" s="179" t="n">
        <f aca="false">+G67/$C67*100</f>
        <v>6.22351948555401</v>
      </c>
      <c r="AE67" s="179" t="n">
        <f aca="false">+H67/$C67*100</f>
        <v>6.14325131689964</v>
      </c>
      <c r="AF67" s="179" t="n">
        <f aca="false">+I67/$C67*100</f>
        <v>5.98134677217066</v>
      </c>
      <c r="AG67" s="179" t="n">
        <f aca="false">+J67/$C67*100</f>
        <v>8.41219528880578</v>
      </c>
      <c r="AH67" s="179" t="n">
        <f aca="false">+K67/$C67*100</f>
        <v>10.0472031559985</v>
      </c>
      <c r="AI67" s="178" t="n">
        <f aca="false">+L67/$C67*100</f>
        <v>8.32280573734978</v>
      </c>
      <c r="AJ67" s="178" t="n">
        <f aca="false">+M67/$C67*100</f>
        <v>7.77552276925182</v>
      </c>
      <c r="AK67" s="178" t="n">
        <f aca="false">+N67/$C67*100</f>
        <v>7.06679132556496</v>
      </c>
      <c r="AL67" s="179" t="n">
        <f aca="false">+O67/$C67*100</f>
        <v>6.32613504207238</v>
      </c>
      <c r="AM67" s="179" t="n">
        <f aca="false">+P67/$C67*100</f>
        <v>5.57590130663809</v>
      </c>
      <c r="AN67" s="179" t="n">
        <f aca="false">+Q67/$C67*100</f>
        <v>3.61206758944656</v>
      </c>
      <c r="AO67" s="179" t="n">
        <f aca="false">+R67/$C67*100</f>
        <v>2.68670330422092</v>
      </c>
      <c r="AP67" s="179" t="n">
        <f aca="false">+S67/$C67*100</f>
        <v>2.23382664811985</v>
      </c>
      <c r="AQ67" s="178" t="n">
        <f aca="false">+T67/$C67*100</f>
        <v>1.50457209312932</v>
      </c>
      <c r="AR67" s="192" t="n">
        <f aca="false">+U67/$C67*100</f>
        <v>0.916242902424008</v>
      </c>
      <c r="AS67" s="192" t="n">
        <f aca="false">+V67/$C67*100</f>
        <v>0.364855312065309</v>
      </c>
      <c r="AT67" s="188" t="n">
        <f aca="false">+W67/$C67*100</f>
        <v>0.080268168654368</v>
      </c>
      <c r="AU67" s="188" t="n">
        <f aca="false">+X67/$C67*100</f>
        <v>0.0136820742024491</v>
      </c>
      <c r="AV67" s="195"/>
      <c r="AW67" s="180" t="s">
        <v>308</v>
      </c>
      <c r="AX67" s="181" t="n">
        <f aca="false">SUM(D67:E67)</f>
        <v>24338</v>
      </c>
      <c r="AY67" s="181" t="n">
        <f aca="false">SUM(F67:G67)</f>
        <v>25954</v>
      </c>
      <c r="AZ67" s="181" t="n">
        <f aca="false">SUM(H67:I67)</f>
        <v>26585</v>
      </c>
      <c r="BA67" s="181" t="n">
        <f aca="false">SUM(J67:K67)</f>
        <v>40475</v>
      </c>
      <c r="BB67" s="181" t="n">
        <f aca="false">SUM(L67:M67)</f>
        <v>35298</v>
      </c>
      <c r="BC67" s="181" t="n">
        <f aca="false">SUM(N67:O67)</f>
        <v>29366</v>
      </c>
      <c r="BD67" s="181" t="n">
        <f aca="false">SUM(P67:Q67)</f>
        <v>20146</v>
      </c>
      <c r="BE67" s="181" t="n">
        <f aca="false">SUM(R67:S67)</f>
        <v>10789</v>
      </c>
      <c r="BF67" s="181" t="n">
        <f aca="false">SUM(T67:U67)</f>
        <v>5308</v>
      </c>
      <c r="BG67" s="181" t="n">
        <f aca="false">SUM(V67:W67)</f>
        <v>976</v>
      </c>
      <c r="BH67" s="181" t="n">
        <f aca="false">+X67</f>
        <v>30</v>
      </c>
      <c r="BI67" s="196"/>
      <c r="BJ67" s="182" t="s">
        <v>308</v>
      </c>
      <c r="BK67" s="183" t="n">
        <f aca="false">+AX67/$C67*100</f>
        <v>11.0998107313069</v>
      </c>
      <c r="BL67" s="183" t="n">
        <f aca="false">+AY67/$C67*100</f>
        <v>11.8368184616788</v>
      </c>
      <c r="BM67" s="183" t="n">
        <f aca="false">+AZ67/$C67*100</f>
        <v>12.1245980890703</v>
      </c>
      <c r="BN67" s="183" t="n">
        <f aca="false">+BA67/$C67*100</f>
        <v>18.4593984448042</v>
      </c>
      <c r="BO67" s="183" t="n">
        <f aca="false">+BB67/$C67*100</f>
        <v>16.0983285066016</v>
      </c>
      <c r="BP67" s="183" t="n">
        <f aca="false">+BC67/$C67*100</f>
        <v>13.3929263676373</v>
      </c>
      <c r="BQ67" s="183" t="n">
        <f aca="false">+BD67/$C67*100</f>
        <v>9.18796889608465</v>
      </c>
      <c r="BR67" s="183" t="n">
        <f aca="false">+BE67/$C67*100</f>
        <v>4.92052995234078</v>
      </c>
      <c r="BS67" s="183" t="n">
        <f aca="false">+BF67/$C67*100</f>
        <v>2.42081499555333</v>
      </c>
      <c r="BT67" s="183" t="n">
        <f aca="false">+BG67/$C67*100</f>
        <v>0.445123480719677</v>
      </c>
      <c r="BU67" s="184" t="n">
        <f aca="false">+BH67/$C67*100</f>
        <v>0.0136820742024491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70366</v>
      </c>
      <c r="D68" s="159" t="n">
        <v>11009</v>
      </c>
      <c r="E68" s="159" t="n">
        <v>12472</v>
      </c>
      <c r="F68" s="159" t="n">
        <v>16124</v>
      </c>
      <c r="G68" s="160" t="n">
        <v>19747</v>
      </c>
      <c r="H68" s="160" t="n">
        <v>18932</v>
      </c>
      <c r="I68" s="160" t="n">
        <v>17556</v>
      </c>
      <c r="J68" s="160" t="n">
        <v>20101</v>
      </c>
      <c r="K68" s="160" t="n">
        <v>21909</v>
      </c>
      <c r="L68" s="159" t="n">
        <v>20180</v>
      </c>
      <c r="M68" s="159" t="n">
        <v>21434</v>
      </c>
      <c r="N68" s="159" t="n">
        <v>20944</v>
      </c>
      <c r="O68" s="160" t="n">
        <v>18789</v>
      </c>
      <c r="P68" s="160" t="n">
        <v>16735</v>
      </c>
      <c r="Q68" s="160" t="n">
        <v>10933</v>
      </c>
      <c r="R68" s="160" t="n">
        <v>7923</v>
      </c>
      <c r="S68" s="160" t="n">
        <v>6833</v>
      </c>
      <c r="T68" s="193" t="n">
        <v>4773</v>
      </c>
      <c r="U68" s="193" t="n">
        <v>2806</v>
      </c>
      <c r="V68" s="193" t="n">
        <v>963</v>
      </c>
      <c r="W68" s="189" t="n">
        <v>170</v>
      </c>
      <c r="X68" s="189" t="n">
        <v>33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9.7377869258709</v>
      </c>
      <c r="Z68" s="162" t="n">
        <f aca="false">+C68/$C68*100</f>
        <v>100</v>
      </c>
      <c r="AA68" s="162" t="n">
        <f aca="false">+D68/$C68*100</f>
        <v>4.07188773736343</v>
      </c>
      <c r="AB68" s="162" t="n">
        <f aca="false">+E68/$C68*100</f>
        <v>4.61300607324886</v>
      </c>
      <c r="AC68" s="162" t="n">
        <f aca="false">+F68/$C68*100</f>
        <v>5.96376763350421</v>
      </c>
      <c r="AD68" s="163" t="n">
        <f aca="false">+G68/$C68*100</f>
        <v>7.30380299297989</v>
      </c>
      <c r="AE68" s="163" t="n">
        <f aca="false">+H68/$C68*100</f>
        <v>7.00235976417153</v>
      </c>
      <c r="AF68" s="163" t="n">
        <f aca="false">+I68/$C68*100</f>
        <v>6.49342003062515</v>
      </c>
      <c r="AG68" s="163" t="n">
        <f aca="false">+J68/$C68*100</f>
        <v>7.43473661629051</v>
      </c>
      <c r="AH68" s="163" t="n">
        <f aca="false">+K68/$C68*100</f>
        <v>8.10345975455494</v>
      </c>
      <c r="AI68" s="162" t="n">
        <f aca="false">+L68/$C68*100</f>
        <v>7.46395626669034</v>
      </c>
      <c r="AJ68" s="162" t="n">
        <f aca="false">+M68/$C68*100</f>
        <v>7.92777198316356</v>
      </c>
      <c r="AK68" s="162" t="n">
        <f aca="false">+N68/$C68*100</f>
        <v>7.74653617688615</v>
      </c>
      <c r="AL68" s="163" t="n">
        <f aca="false">+O68/$C68*100</f>
        <v>6.94946849825792</v>
      </c>
      <c r="AM68" s="163" t="n">
        <f aca="false">+P68/$C68*100</f>
        <v>6.18975758786238</v>
      </c>
      <c r="AN68" s="163" t="n">
        <f aca="false">+Q68/$C68*100</f>
        <v>4.04377769394081</v>
      </c>
      <c r="AO68" s="163" t="n">
        <f aca="false">+R68/$C68*100</f>
        <v>2.9304720268081</v>
      </c>
      <c r="AP68" s="163" t="n">
        <f aca="false">+S68/$C68*100</f>
        <v>2.52731482508895</v>
      </c>
      <c r="AQ68" s="194" t="n">
        <f aca="false">+T68/$C68*100</f>
        <v>1.765384700739</v>
      </c>
      <c r="AR68" s="194" t="n">
        <f aca="false">+U68/$C68*100</f>
        <v>1.03785239268251</v>
      </c>
      <c r="AS68" s="194" t="n">
        <f aca="false">+V68/$C68*100</f>
        <v>0.356183839683984</v>
      </c>
      <c r="AT68" s="190" t="n">
        <f aca="false">+W68/$C68*100</f>
        <v>0.0628777287084915</v>
      </c>
      <c r="AU68" s="190" t="n">
        <f aca="false">+X68/$C68*100</f>
        <v>0.0122056767492954</v>
      </c>
      <c r="AV68" s="195" t="s">
        <v>331</v>
      </c>
      <c r="AW68" s="165" t="s">
        <v>306</v>
      </c>
      <c r="AX68" s="166" t="n">
        <f aca="false">SUM(D68:E68)</f>
        <v>23481</v>
      </c>
      <c r="AY68" s="166" t="n">
        <f aca="false">SUM(F68:G68)</f>
        <v>35871</v>
      </c>
      <c r="AZ68" s="166" t="n">
        <f aca="false">SUM(H68:I68)</f>
        <v>36488</v>
      </c>
      <c r="BA68" s="166" t="n">
        <f aca="false">SUM(J68:K68)</f>
        <v>42010</v>
      </c>
      <c r="BB68" s="166" t="n">
        <f aca="false">SUM(L68:M68)</f>
        <v>41614</v>
      </c>
      <c r="BC68" s="166" t="n">
        <f aca="false">SUM(N68:O68)</f>
        <v>39733</v>
      </c>
      <c r="BD68" s="166" t="n">
        <f aca="false">SUM(P68:Q68)</f>
        <v>27668</v>
      </c>
      <c r="BE68" s="166" t="n">
        <f aca="false">SUM(R68:S68)</f>
        <v>14756</v>
      </c>
      <c r="BF68" s="166" t="n">
        <f aca="false">SUM(T68:U68)</f>
        <v>7579</v>
      </c>
      <c r="BG68" s="166" t="n">
        <f aca="false">SUM(V68:W68)</f>
        <v>1133</v>
      </c>
      <c r="BH68" s="166" t="n">
        <f aca="false">+X68</f>
        <v>33</v>
      </c>
      <c r="BI68" s="196" t="s">
        <v>331</v>
      </c>
      <c r="BJ68" s="168" t="s">
        <v>306</v>
      </c>
      <c r="BK68" s="169" t="n">
        <f aca="false">+AX68/$C68*100</f>
        <v>8.68489381061228</v>
      </c>
      <c r="BL68" s="169" t="n">
        <f aca="false">+AY68/$C68*100</f>
        <v>13.2675706264841</v>
      </c>
      <c r="BM68" s="169" t="n">
        <f aca="false">+AZ68/$C68*100</f>
        <v>13.4957797947967</v>
      </c>
      <c r="BN68" s="169" t="n">
        <f aca="false">+BA68/$C68*100</f>
        <v>15.5381963708454</v>
      </c>
      <c r="BO68" s="169" t="n">
        <f aca="false">+BB68/$C68*100</f>
        <v>15.3917282498539</v>
      </c>
      <c r="BP68" s="169" t="n">
        <f aca="false">+BC68/$C68*100</f>
        <v>14.6960046751441</v>
      </c>
      <c r="BQ68" s="169" t="n">
        <f aca="false">+BD68/$C68*100</f>
        <v>10.2335352818032</v>
      </c>
      <c r="BR68" s="169" t="n">
        <f aca="false">+BE68/$C68*100</f>
        <v>5.45778685189706</v>
      </c>
      <c r="BS68" s="169" t="n">
        <f aca="false">+BF68/$C68*100</f>
        <v>2.80323709342151</v>
      </c>
      <c r="BT68" s="169" t="n">
        <f aca="false">+BG68/$C68*100</f>
        <v>0.419061568392475</v>
      </c>
      <c r="BU68" s="170" t="n">
        <f aca="false">+BH68/$C68*100</f>
        <v>0.0122056767492954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1907</v>
      </c>
      <c r="D69" s="175" t="n">
        <v>5741</v>
      </c>
      <c r="E69" s="175" t="n">
        <v>6527</v>
      </c>
      <c r="F69" s="175" t="n">
        <v>8439</v>
      </c>
      <c r="G69" s="176" t="n">
        <v>10235</v>
      </c>
      <c r="H69" s="176" t="n">
        <v>9859</v>
      </c>
      <c r="I69" s="176" t="n">
        <v>8993</v>
      </c>
      <c r="J69" s="176" t="n">
        <v>9837</v>
      </c>
      <c r="K69" s="176" t="n">
        <v>10311</v>
      </c>
      <c r="L69" s="175" t="n">
        <v>9211</v>
      </c>
      <c r="M69" s="175" t="n">
        <v>10224</v>
      </c>
      <c r="N69" s="175" t="n">
        <v>10133</v>
      </c>
      <c r="O69" s="176" t="n">
        <v>9068</v>
      </c>
      <c r="P69" s="187" t="n">
        <v>8002</v>
      </c>
      <c r="Q69" s="176" t="n">
        <v>5047</v>
      </c>
      <c r="R69" s="187" t="n">
        <v>3529</v>
      </c>
      <c r="S69" s="176" t="n">
        <v>2876</v>
      </c>
      <c r="T69" s="191" t="n">
        <v>2040</v>
      </c>
      <c r="U69" s="191" t="n">
        <v>1290</v>
      </c>
      <c r="V69" s="191" t="n">
        <v>458</v>
      </c>
      <c r="W69" s="187" t="n">
        <v>72</v>
      </c>
      <c r="X69" s="187" t="n">
        <v>15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8.7056790011144</v>
      </c>
      <c r="Z69" s="177" t="n">
        <f aca="false">+C69/$C69*100</f>
        <v>100</v>
      </c>
      <c r="AA69" s="178" t="n">
        <f aca="false">+D69/$C69*100</f>
        <v>4.3523088236409</v>
      </c>
      <c r="AB69" s="178" t="n">
        <f aca="false">+E69/$C69*100</f>
        <v>4.94818318967151</v>
      </c>
      <c r="AC69" s="178" t="n">
        <f aca="false">+F69/$C69*100</f>
        <v>6.3976892810844</v>
      </c>
      <c r="AD69" s="179" t="n">
        <f aca="false">+G69/$C69*100</f>
        <v>7.75925462636555</v>
      </c>
      <c r="AE69" s="179" t="n">
        <f aca="false">+H69/$C69*100</f>
        <v>7.47420531131782</v>
      </c>
      <c r="AF69" s="179" t="n">
        <f aca="false">+I69/$C69*100</f>
        <v>6.81768215485153</v>
      </c>
      <c r="AG69" s="179" t="n">
        <f aca="false">+J69/$C69*100</f>
        <v>7.45752689394801</v>
      </c>
      <c r="AH69" s="179" t="n">
        <f aca="false">+K69/$C69*100</f>
        <v>7.81687097727945</v>
      </c>
      <c r="AI69" s="178" t="n">
        <f aca="false">+L69/$C69*100</f>
        <v>6.98295010878877</v>
      </c>
      <c r="AJ69" s="178" t="n">
        <f aca="false">+M69/$C69*100</f>
        <v>7.75091541768064</v>
      </c>
      <c r="AK69" s="178" t="n">
        <f aca="false">+N69/$C69*100</f>
        <v>7.68192741856005</v>
      </c>
      <c r="AL69" s="179" t="n">
        <f aca="false">+O69/$C69*100</f>
        <v>6.87454039588498</v>
      </c>
      <c r="AM69" s="188" t="n">
        <f aca="false">+P69/$C69*100</f>
        <v>6.06639526332947</v>
      </c>
      <c r="AN69" s="179" t="n">
        <f aca="false">+Q69/$C69*100</f>
        <v>3.82618056661132</v>
      </c>
      <c r="AO69" s="188" t="n">
        <f aca="false">+R69/$C69*100</f>
        <v>2.67536976809419</v>
      </c>
      <c r="AP69" s="179" t="n">
        <f aca="false">+S69/$C69*100</f>
        <v>2.1803240161629</v>
      </c>
      <c r="AQ69" s="192" t="n">
        <f aca="false">+T69/$C69*100</f>
        <v>1.54654415610999</v>
      </c>
      <c r="AR69" s="192" t="n">
        <f aca="false">+U69/$C69*100</f>
        <v>0.977961745775433</v>
      </c>
      <c r="AS69" s="192" t="n">
        <f aca="false">+V69/$C69*100</f>
        <v>0.347214325244301</v>
      </c>
      <c r="AT69" s="188" t="n">
        <f aca="false">+W69/$C69*100</f>
        <v>0.0545839113921172</v>
      </c>
      <c r="AU69" s="188" t="n">
        <f aca="false">+X69/$C69*100</f>
        <v>0.0113716482066911</v>
      </c>
      <c r="AV69" s="195"/>
      <c r="AW69" s="180" t="s">
        <v>307</v>
      </c>
      <c r="AX69" s="181" t="n">
        <f aca="false">SUM(D69:E69)</f>
        <v>12268</v>
      </c>
      <c r="AY69" s="181" t="n">
        <f aca="false">SUM(F69:G69)</f>
        <v>18674</v>
      </c>
      <c r="AZ69" s="181" t="n">
        <f aca="false">SUM(H69:I69)</f>
        <v>18852</v>
      </c>
      <c r="BA69" s="181" t="n">
        <f aca="false">SUM(J69:K69)</f>
        <v>20148</v>
      </c>
      <c r="BB69" s="181" t="n">
        <f aca="false">SUM(L69:M69)</f>
        <v>19435</v>
      </c>
      <c r="BC69" s="181" t="n">
        <f aca="false">SUM(N69:O69)</f>
        <v>19201</v>
      </c>
      <c r="BD69" s="181" t="n">
        <f aca="false">SUM(P69:Q69)</f>
        <v>13049</v>
      </c>
      <c r="BE69" s="181" t="n">
        <f aca="false">SUM(R69:S69)</f>
        <v>6405</v>
      </c>
      <c r="BF69" s="181" t="n">
        <f aca="false">SUM(T69:U69)</f>
        <v>3330</v>
      </c>
      <c r="BG69" s="181" t="n">
        <f aca="false">SUM(V69:W69)</f>
        <v>530</v>
      </c>
      <c r="BH69" s="181" t="n">
        <f aca="false">+X69</f>
        <v>15</v>
      </c>
      <c r="BI69" s="196"/>
      <c r="BJ69" s="182" t="s">
        <v>307</v>
      </c>
      <c r="BK69" s="183" t="n">
        <f aca="false">+AX69/$C69*100</f>
        <v>9.30049201331241</v>
      </c>
      <c r="BL69" s="183" t="n">
        <f aca="false">+AY69/$C69*100</f>
        <v>14.1569439074499</v>
      </c>
      <c r="BM69" s="183" t="n">
        <f aca="false">+AZ69/$C69*100</f>
        <v>14.2918874661693</v>
      </c>
      <c r="BN69" s="183" t="n">
        <f aca="false">+BA69/$C69*100</f>
        <v>15.2743978712275</v>
      </c>
      <c r="BO69" s="183" t="n">
        <f aca="false">+BB69/$C69*100</f>
        <v>14.7338655264694</v>
      </c>
      <c r="BP69" s="183" t="n">
        <f aca="false">+BC69/$C69*100</f>
        <v>14.556467814445</v>
      </c>
      <c r="BQ69" s="183" t="n">
        <f aca="false">+BD69/$C69*100</f>
        <v>9.89257582994079</v>
      </c>
      <c r="BR69" s="183" t="n">
        <f aca="false">+BE69/$C69*100</f>
        <v>4.85569378425709</v>
      </c>
      <c r="BS69" s="183" t="n">
        <f aca="false">+BF69/$C69*100</f>
        <v>2.52450590188542</v>
      </c>
      <c r="BT69" s="183" t="n">
        <f aca="false">+BG69/$C69*100</f>
        <v>0.401798236636418</v>
      </c>
      <c r="BU69" s="184" t="n">
        <f aca="false">+BH69/$C69*100</f>
        <v>0.0113716482066911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459</v>
      </c>
      <c r="D70" s="175" t="n">
        <v>5268</v>
      </c>
      <c r="E70" s="175" t="n">
        <v>5945</v>
      </c>
      <c r="F70" s="175" t="n">
        <v>7685</v>
      </c>
      <c r="G70" s="176" t="n">
        <v>9512</v>
      </c>
      <c r="H70" s="176" t="n">
        <v>9073</v>
      </c>
      <c r="I70" s="176" t="n">
        <v>8563</v>
      </c>
      <c r="J70" s="176" t="n">
        <v>10264</v>
      </c>
      <c r="K70" s="176" t="n">
        <v>11598</v>
      </c>
      <c r="L70" s="175" t="n">
        <v>10969</v>
      </c>
      <c r="M70" s="175" t="n">
        <v>11210</v>
      </c>
      <c r="N70" s="175" t="n">
        <v>10811</v>
      </c>
      <c r="O70" s="176" t="n">
        <v>9721</v>
      </c>
      <c r="P70" s="176" t="n">
        <v>8733</v>
      </c>
      <c r="Q70" s="176" t="n">
        <v>5886</v>
      </c>
      <c r="R70" s="176" t="n">
        <v>4394</v>
      </c>
      <c r="S70" s="187" t="n">
        <v>3957</v>
      </c>
      <c r="T70" s="191" t="n">
        <v>2733</v>
      </c>
      <c r="U70" s="191" t="n">
        <v>1516</v>
      </c>
      <c r="V70" s="191" t="n">
        <v>505</v>
      </c>
      <c r="W70" s="187" t="n">
        <v>98</v>
      </c>
      <c r="X70" s="187" t="n">
        <v>18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0.7210546082234</v>
      </c>
      <c r="Z70" s="177" t="n">
        <f aca="false">+C70/$C70*100</f>
        <v>100</v>
      </c>
      <c r="AA70" s="178" t="n">
        <f aca="false">+D70/$C70*100</f>
        <v>3.8047364201677</v>
      </c>
      <c r="AB70" s="178" t="n">
        <f aca="false">+E70/$C70*100</f>
        <v>4.29368982875797</v>
      </c>
      <c r="AC70" s="178" t="n">
        <f aca="false">+F70/$C70*100</f>
        <v>5.55037953473592</v>
      </c>
      <c r="AD70" s="179" t="n">
        <f aca="false">+G70/$C70*100</f>
        <v>6.86990372601276</v>
      </c>
      <c r="AE70" s="179" t="n">
        <f aca="false">+H70/$C70*100</f>
        <v>6.55284235766545</v>
      </c>
      <c r="AF70" s="179" t="n">
        <f aca="false">+I70/$C70*100</f>
        <v>6.18450227143053</v>
      </c>
      <c r="AG70" s="179" t="n">
        <f aca="false">+J70/$C70*100</f>
        <v>7.41302479434345</v>
      </c>
      <c r="AH70" s="179" t="n">
        <f aca="false">+K70/$C70*100</f>
        <v>8.37648690225988</v>
      </c>
      <c r="AI70" s="178" t="n">
        <f aca="false">+L70/$C70*100</f>
        <v>7.92220079590348</v>
      </c>
      <c r="AJ70" s="178" t="n">
        <f aca="false">+M70/$C70*100</f>
        <v>8.09625954253606</v>
      </c>
      <c r="AK70" s="178" t="n">
        <f aca="false">+N70/$C70*100</f>
        <v>7.80808759271698</v>
      </c>
      <c r="AL70" s="179" t="n">
        <f aca="false">+O70/$C70*100</f>
        <v>7.02085093782275</v>
      </c>
      <c r="AM70" s="179" t="n">
        <f aca="false">+P70/$C70*100</f>
        <v>6.3072823001755</v>
      </c>
      <c r="AN70" s="179" t="n">
        <f aca="false">+Q70/$C70*100</f>
        <v>4.25107793642883</v>
      </c>
      <c r="AO70" s="179" t="n">
        <f aca="false">+R70/$C70*100</f>
        <v>3.17350262532591</v>
      </c>
      <c r="AP70" s="188" t="n">
        <f aca="false">+S70/$C70*100</f>
        <v>2.85788572790501</v>
      </c>
      <c r="AQ70" s="192" t="n">
        <f aca="false">+T70/$C70*100</f>
        <v>1.97386952094122</v>
      </c>
      <c r="AR70" s="192" t="n">
        <f aca="false">+U70/$C70*100</f>
        <v>1.09490896221986</v>
      </c>
      <c r="AS70" s="192" t="n">
        <f aca="false">+V70/$C70*100</f>
        <v>0.364728908918886</v>
      </c>
      <c r="AT70" s="188" t="n">
        <f aca="false">+W70/$C70*100</f>
        <v>0.07077907539416</v>
      </c>
      <c r="AU70" s="188" t="n">
        <f aca="false">+X70/$C70*100</f>
        <v>0.0130002383377029</v>
      </c>
      <c r="AV70" s="195"/>
      <c r="AW70" s="180" t="s">
        <v>308</v>
      </c>
      <c r="AX70" s="181" t="n">
        <f aca="false">SUM(D70:E70)</f>
        <v>11213</v>
      </c>
      <c r="AY70" s="181" t="n">
        <f aca="false">SUM(F70:G70)</f>
        <v>17197</v>
      </c>
      <c r="AZ70" s="181" t="n">
        <f aca="false">SUM(H70:I70)</f>
        <v>17636</v>
      </c>
      <c r="BA70" s="181" t="n">
        <f aca="false">SUM(J70:K70)</f>
        <v>21862</v>
      </c>
      <c r="BB70" s="181" t="n">
        <f aca="false">SUM(L70:M70)</f>
        <v>22179</v>
      </c>
      <c r="BC70" s="181" t="n">
        <f aca="false">SUM(N70:O70)</f>
        <v>20532</v>
      </c>
      <c r="BD70" s="181" t="n">
        <f aca="false">SUM(P70:Q70)</f>
        <v>14619</v>
      </c>
      <c r="BE70" s="181" t="n">
        <f aca="false">SUM(R70:S70)</f>
        <v>8351</v>
      </c>
      <c r="BF70" s="181" t="n">
        <f aca="false">SUM(T70:U70)</f>
        <v>4249</v>
      </c>
      <c r="BG70" s="181" t="n">
        <f aca="false">SUM(V70:W70)</f>
        <v>603</v>
      </c>
      <c r="BH70" s="181" t="n">
        <f aca="false">+X70</f>
        <v>18</v>
      </c>
      <c r="BI70" s="196"/>
      <c r="BJ70" s="182" t="s">
        <v>308</v>
      </c>
      <c r="BK70" s="183" t="n">
        <f aca="false">+AX70/$C70*100</f>
        <v>8.09842624892568</v>
      </c>
      <c r="BL70" s="183" t="n">
        <f aca="false">+AY70/$C70*100</f>
        <v>12.4202832607487</v>
      </c>
      <c r="BM70" s="183" t="n">
        <f aca="false">+AZ70/$C70*100</f>
        <v>12.737344629096</v>
      </c>
      <c r="BN70" s="183" t="n">
        <f aca="false">+BA70/$C70*100</f>
        <v>15.7895116966033</v>
      </c>
      <c r="BO70" s="183" t="n">
        <f aca="false">+BB70/$C70*100</f>
        <v>16.0184603384395</v>
      </c>
      <c r="BP70" s="183" t="n">
        <f aca="false">+BC70/$C70*100</f>
        <v>14.8289385305397</v>
      </c>
      <c r="BQ70" s="183" t="n">
        <f aca="false">+BD70/$C70*100</f>
        <v>10.5583602366043</v>
      </c>
      <c r="BR70" s="183" t="n">
        <f aca="false">+BE70/$C70*100</f>
        <v>6.03138835323092</v>
      </c>
      <c r="BS70" s="183" t="n">
        <f aca="false">+BF70/$C70*100</f>
        <v>3.06877848316108</v>
      </c>
      <c r="BT70" s="183" t="n">
        <f aca="false">+BG70/$C70*100</f>
        <v>0.435507984313046</v>
      </c>
      <c r="BU70" s="184" t="n">
        <f aca="false">+BH70/$C70*100</f>
        <v>0.0130002383377029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45346</v>
      </c>
      <c r="D71" s="159" t="n">
        <v>6851</v>
      </c>
      <c r="E71" s="159" t="n">
        <v>4158</v>
      </c>
      <c r="F71" s="159" t="n">
        <v>4415</v>
      </c>
      <c r="G71" s="160" t="n">
        <v>8287</v>
      </c>
      <c r="H71" s="160" t="n">
        <v>12552</v>
      </c>
      <c r="I71" s="160" t="n">
        <v>11356</v>
      </c>
      <c r="J71" s="160" t="n">
        <v>11680</v>
      </c>
      <c r="K71" s="160" t="n">
        <v>11117</v>
      </c>
      <c r="L71" s="159" t="n">
        <v>10647</v>
      </c>
      <c r="M71" s="159" t="n">
        <v>12000</v>
      </c>
      <c r="N71" s="159" t="n">
        <v>13127</v>
      </c>
      <c r="O71" s="160" t="n">
        <v>13278</v>
      </c>
      <c r="P71" s="160" t="n">
        <v>9806</v>
      </c>
      <c r="Q71" s="160" t="n">
        <v>5083</v>
      </c>
      <c r="R71" s="160" t="n">
        <v>3631</v>
      </c>
      <c r="S71" s="160" t="n">
        <v>3133</v>
      </c>
      <c r="T71" s="193" t="n">
        <v>2253</v>
      </c>
      <c r="U71" s="193" t="n">
        <v>1175</v>
      </c>
      <c r="V71" s="193" t="n">
        <v>580</v>
      </c>
      <c r="W71" s="189" t="n">
        <v>168</v>
      </c>
      <c r="X71" s="189" t="n">
        <v>49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0.8725695925585</v>
      </c>
      <c r="Z71" s="162" t="n">
        <f aca="false">+C71/$C71*100</f>
        <v>100</v>
      </c>
      <c r="AA71" s="162" t="n">
        <f aca="false">+D71/$C71*100</f>
        <v>4.71358000908178</v>
      </c>
      <c r="AB71" s="162" t="n">
        <f aca="false">+E71/$C71*100</f>
        <v>2.86075984203212</v>
      </c>
      <c r="AC71" s="162" t="n">
        <f aca="false">+F71/$C71*100</f>
        <v>3.03757929354781</v>
      </c>
      <c r="AD71" s="163" t="n">
        <f aca="false">+G71/$C71*100</f>
        <v>5.70156729459359</v>
      </c>
      <c r="AE71" s="163" t="n">
        <f aca="false">+H71/$C71*100</f>
        <v>8.63594457363808</v>
      </c>
      <c r="AF71" s="163" t="n">
        <f aca="false">+I71/$C71*100</f>
        <v>7.81308051133158</v>
      </c>
      <c r="AG71" s="163" t="n">
        <f aca="false">+J71/$C71*100</f>
        <v>8.03599686265876</v>
      </c>
      <c r="AH71" s="163" t="n">
        <f aca="false">+K71/$C71*100</f>
        <v>7.64864530155629</v>
      </c>
      <c r="AI71" s="162" t="n">
        <f aca="false">+L71/$C71*100</f>
        <v>7.32527898944587</v>
      </c>
      <c r="AJ71" s="162" t="n">
        <f aca="false">+M71/$C71*100</f>
        <v>8.25616116026585</v>
      </c>
      <c r="AK71" s="162" t="n">
        <f aca="false">+N71/$C71*100</f>
        <v>9.03155229590082</v>
      </c>
      <c r="AL71" s="163" t="n">
        <f aca="false">+O71/$C71*100</f>
        <v>9.13544232383416</v>
      </c>
      <c r="AM71" s="163" t="n">
        <f aca="false">+P71/$C71*100</f>
        <v>6.74665969479724</v>
      </c>
      <c r="AN71" s="163" t="n">
        <f aca="false">+Q71/$C71*100</f>
        <v>3.49717226480261</v>
      </c>
      <c r="AO71" s="163" t="n">
        <f aca="false">+R71/$C71*100</f>
        <v>2.49817676441044</v>
      </c>
      <c r="AP71" s="163" t="n">
        <f aca="false">+S71/$C71*100</f>
        <v>2.15554607625941</v>
      </c>
      <c r="AQ71" s="194" t="n">
        <f aca="false">+T71/$C71*100</f>
        <v>1.55009425783991</v>
      </c>
      <c r="AR71" s="194" t="n">
        <f aca="false">+U71/$C71*100</f>
        <v>0.808415780276031</v>
      </c>
      <c r="AS71" s="194" t="n">
        <f aca="false">+V71/$C71*100</f>
        <v>0.399047789412849</v>
      </c>
      <c r="AT71" s="190" t="n">
        <f aca="false">+W71/$C71*100</f>
        <v>0.115586256243722</v>
      </c>
      <c r="AU71" s="190" t="n">
        <f aca="false">+X71/$C71*100</f>
        <v>0.0337126580710856</v>
      </c>
      <c r="AV71" s="164" t="s">
        <v>332</v>
      </c>
      <c r="AW71" s="165" t="s">
        <v>306</v>
      </c>
      <c r="AX71" s="166" t="n">
        <f aca="false">SUM(D71:E71)</f>
        <v>11009</v>
      </c>
      <c r="AY71" s="166" t="n">
        <f aca="false">SUM(F71:G71)</f>
        <v>12702</v>
      </c>
      <c r="AZ71" s="166" t="n">
        <f aca="false">SUM(H71:I71)</f>
        <v>23908</v>
      </c>
      <c r="BA71" s="166" t="n">
        <f aca="false">SUM(J71:K71)</f>
        <v>22797</v>
      </c>
      <c r="BB71" s="166" t="n">
        <f aca="false">SUM(L71:M71)</f>
        <v>22647</v>
      </c>
      <c r="BC71" s="166" t="n">
        <f aca="false">SUM(N71:O71)</f>
        <v>26405</v>
      </c>
      <c r="BD71" s="166" t="n">
        <f aca="false">SUM(P71:Q71)</f>
        <v>14889</v>
      </c>
      <c r="BE71" s="166" t="n">
        <f aca="false">SUM(R71:S71)</f>
        <v>6764</v>
      </c>
      <c r="BF71" s="166" t="n">
        <f aca="false">SUM(T71:U71)</f>
        <v>3428</v>
      </c>
      <c r="BG71" s="166" t="n">
        <f aca="false">SUM(V71:W71)</f>
        <v>748</v>
      </c>
      <c r="BH71" s="166" t="n">
        <f aca="false">+X71</f>
        <v>49</v>
      </c>
      <c r="BI71" s="167" t="s">
        <v>332</v>
      </c>
      <c r="BJ71" s="168" t="s">
        <v>306</v>
      </c>
      <c r="BK71" s="169" t="n">
        <f aca="false">+AX71/$C71*100</f>
        <v>7.57433985111389</v>
      </c>
      <c r="BL71" s="169" t="n">
        <f aca="false">+AY71/$C71*100</f>
        <v>8.7391465881414</v>
      </c>
      <c r="BM71" s="169" t="n">
        <f aca="false">+AZ71/$C71*100</f>
        <v>16.4490250849697</v>
      </c>
      <c r="BN71" s="169" t="n">
        <f aca="false">+BA71/$C71*100</f>
        <v>15.684642164215</v>
      </c>
      <c r="BO71" s="169" t="n">
        <f aca="false">+BB71/$C71*100</f>
        <v>15.5814401497117</v>
      </c>
      <c r="BP71" s="169" t="n">
        <f aca="false">+BC71/$C71*100</f>
        <v>18.166994619735</v>
      </c>
      <c r="BQ71" s="169" t="n">
        <f aca="false">+BD71/$C71*100</f>
        <v>10.2438319595999</v>
      </c>
      <c r="BR71" s="169" t="n">
        <f aca="false">+BE71/$C71*100</f>
        <v>4.65372284066985</v>
      </c>
      <c r="BS71" s="169" t="n">
        <f aca="false">+BF71/$C71*100</f>
        <v>2.35851003811594</v>
      </c>
      <c r="BT71" s="169" t="n">
        <f aca="false">+BG71/$C71*100</f>
        <v>0.514634045656571</v>
      </c>
      <c r="BU71" s="170" t="n">
        <f aca="false">+BH71/$C71*100</f>
        <v>0.0337126580710856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3762</v>
      </c>
      <c r="D72" s="175" t="n">
        <v>3579</v>
      </c>
      <c r="E72" s="175" t="n">
        <v>2173</v>
      </c>
      <c r="F72" s="175" t="n">
        <v>2304</v>
      </c>
      <c r="G72" s="176" t="n">
        <v>4212</v>
      </c>
      <c r="H72" s="176" t="n">
        <v>6196</v>
      </c>
      <c r="I72" s="176" t="n">
        <v>5813</v>
      </c>
      <c r="J72" s="176" t="n">
        <v>5787</v>
      </c>
      <c r="K72" s="176" t="n">
        <v>5401</v>
      </c>
      <c r="L72" s="175" t="n">
        <v>5434</v>
      </c>
      <c r="M72" s="175" t="n">
        <v>6248</v>
      </c>
      <c r="N72" s="175" t="n">
        <v>6758</v>
      </c>
      <c r="O72" s="176" t="n">
        <v>7008</v>
      </c>
      <c r="P72" s="176" t="n">
        <v>5096</v>
      </c>
      <c r="Q72" s="176" t="n">
        <v>2612</v>
      </c>
      <c r="R72" s="176" t="n">
        <v>1911</v>
      </c>
      <c r="S72" s="187" t="n">
        <v>1573</v>
      </c>
      <c r="T72" s="191" t="n">
        <v>1039</v>
      </c>
      <c r="U72" s="191" t="n">
        <v>382</v>
      </c>
      <c r="V72" s="191" t="n">
        <v>167</v>
      </c>
      <c r="W72" s="187" t="n">
        <v>53</v>
      </c>
      <c r="X72" s="187" t="n">
        <v>16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0.6684742821507</v>
      </c>
      <c r="Z72" s="177" t="n">
        <f aca="false">+C72/$C72*100</f>
        <v>100</v>
      </c>
      <c r="AA72" s="178" t="n">
        <f aca="false">+D72/$C72*100</f>
        <v>4.8520918630189</v>
      </c>
      <c r="AB72" s="178" t="n">
        <f aca="false">+E72/$C72*100</f>
        <v>2.9459613351048</v>
      </c>
      <c r="AC72" s="178" t="n">
        <f aca="false">+F72/$C72*100</f>
        <v>3.12355955641116</v>
      </c>
      <c r="AD72" s="179" t="n">
        <f aca="false">+G72/$C72*100</f>
        <v>5.71025731406415</v>
      </c>
      <c r="AE72" s="179" t="n">
        <f aca="false">+H72/$C72*100</f>
        <v>8.3999891543071</v>
      </c>
      <c r="AF72" s="179" t="n">
        <f aca="false">+I72/$C72*100</f>
        <v>7.88075160651826</v>
      </c>
      <c r="AG72" s="179" t="n">
        <f aca="false">+J72/$C72*100</f>
        <v>7.8455031045796</v>
      </c>
      <c r="AH72" s="179" t="n">
        <f aca="false">+K72/$C72*100</f>
        <v>7.32219842195168</v>
      </c>
      <c r="AI72" s="178" t="n">
        <f aca="false">+L72/$C72*100</f>
        <v>7.36693690518153</v>
      </c>
      <c r="AJ72" s="178" t="n">
        <f aca="false">+M72/$C72*100</f>
        <v>8.47048615818443</v>
      </c>
      <c r="AK72" s="178" t="n">
        <f aca="false">+N72/$C72*100</f>
        <v>9.16189908082753</v>
      </c>
      <c r="AL72" s="179" t="n">
        <f aca="false">+O72/$C72*100</f>
        <v>9.50082698408395</v>
      </c>
      <c r="AM72" s="179" t="n">
        <f aca="false">+P72/$C72*100</f>
        <v>6.90870637997885</v>
      </c>
      <c r="AN72" s="179" t="n">
        <f aca="false">+Q72/$C72*100</f>
        <v>3.54111873322307</v>
      </c>
      <c r="AO72" s="179" t="n">
        <f aca="false">+R72/$C72*100</f>
        <v>2.59076489249207</v>
      </c>
      <c r="AP72" s="188" t="n">
        <f aca="false">+S72/$C72*100</f>
        <v>2.13253436728939</v>
      </c>
      <c r="AQ72" s="192" t="n">
        <f aca="false">+T72/$C72*100</f>
        <v>1.40858436593368</v>
      </c>
      <c r="AR72" s="192" t="n">
        <f aca="false">+U72/$C72*100</f>
        <v>0.517881836175809</v>
      </c>
      <c r="AS72" s="192" t="n">
        <f aca="false">+V72/$C72*100</f>
        <v>0.226403839375288</v>
      </c>
      <c r="AT72" s="188" t="n">
        <f aca="false">+W72/$C72*100</f>
        <v>0.0718527154903609</v>
      </c>
      <c r="AU72" s="188" t="n">
        <f aca="false">+X72/$C72*100</f>
        <v>0.0216913858084108</v>
      </c>
      <c r="AV72" s="164"/>
      <c r="AW72" s="180" t="s">
        <v>307</v>
      </c>
      <c r="AX72" s="181" t="n">
        <f aca="false">SUM(D72:E72)</f>
        <v>5752</v>
      </c>
      <c r="AY72" s="181" t="n">
        <f aca="false">SUM(F72:G72)</f>
        <v>6516</v>
      </c>
      <c r="AZ72" s="181" t="n">
        <f aca="false">SUM(H72:I72)</f>
        <v>12009</v>
      </c>
      <c r="BA72" s="181" t="n">
        <f aca="false">SUM(J72:K72)</f>
        <v>11188</v>
      </c>
      <c r="BB72" s="181" t="n">
        <f aca="false">SUM(L72:M72)</f>
        <v>11682</v>
      </c>
      <c r="BC72" s="181" t="n">
        <f aca="false">SUM(N72:O72)</f>
        <v>13766</v>
      </c>
      <c r="BD72" s="181" t="n">
        <f aca="false">SUM(P72:Q72)</f>
        <v>7708</v>
      </c>
      <c r="BE72" s="181" t="n">
        <f aca="false">SUM(R72:S72)</f>
        <v>3484</v>
      </c>
      <c r="BF72" s="181" t="n">
        <f aca="false">SUM(T72:U72)</f>
        <v>1421</v>
      </c>
      <c r="BG72" s="181" t="n">
        <f aca="false">SUM(V72:W72)</f>
        <v>220</v>
      </c>
      <c r="BH72" s="181" t="n">
        <f aca="false">+X72</f>
        <v>16</v>
      </c>
      <c r="BI72" s="167"/>
      <c r="BJ72" s="182" t="s">
        <v>307</v>
      </c>
      <c r="BK72" s="183" t="n">
        <f aca="false">+AX72/$C72*100</f>
        <v>7.7980531981237</v>
      </c>
      <c r="BL72" s="183" t="n">
        <f aca="false">+AY72/$C72*100</f>
        <v>8.83381687047531</v>
      </c>
      <c r="BM72" s="183" t="n">
        <f aca="false">+AZ72/$C72*100</f>
        <v>16.2807407608254</v>
      </c>
      <c r="BN72" s="183" t="n">
        <f aca="false">+BA72/$C72*100</f>
        <v>15.1677015265313</v>
      </c>
      <c r="BO72" s="183" t="n">
        <f aca="false">+BB72/$C72*100</f>
        <v>15.837423063366</v>
      </c>
      <c r="BP72" s="183" t="n">
        <f aca="false">+BC72/$C72*100</f>
        <v>18.6627260649115</v>
      </c>
      <c r="BQ72" s="183" t="n">
        <f aca="false">+BD72/$C72*100</f>
        <v>10.4498251132019</v>
      </c>
      <c r="BR72" s="183" t="n">
        <f aca="false">+BE72/$C72*100</f>
        <v>4.72329925978146</v>
      </c>
      <c r="BS72" s="183" t="n">
        <f aca="false">+BF72/$C72*100</f>
        <v>1.92646620210949</v>
      </c>
      <c r="BT72" s="183" t="n">
        <f aca="false">+BG72/$C72*100</f>
        <v>0.298256554865649</v>
      </c>
      <c r="BU72" s="184" t="n">
        <f aca="false">+BH72/$C72*100</f>
        <v>0.0216913858084108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71584</v>
      </c>
      <c r="D73" s="175" t="n">
        <v>3272</v>
      </c>
      <c r="E73" s="175" t="n">
        <v>1985</v>
      </c>
      <c r="F73" s="175" t="n">
        <v>2111</v>
      </c>
      <c r="G73" s="176" t="n">
        <v>4075</v>
      </c>
      <c r="H73" s="176" t="n">
        <v>6356</v>
      </c>
      <c r="I73" s="176" t="n">
        <v>5543</v>
      </c>
      <c r="J73" s="176" t="n">
        <v>5893</v>
      </c>
      <c r="K73" s="176" t="n">
        <v>5716</v>
      </c>
      <c r="L73" s="175" t="n">
        <v>5213</v>
      </c>
      <c r="M73" s="175" t="n">
        <v>5752</v>
      </c>
      <c r="N73" s="175" t="n">
        <v>6369</v>
      </c>
      <c r="O73" s="176" t="n">
        <v>6270</v>
      </c>
      <c r="P73" s="176" t="n">
        <v>4710</v>
      </c>
      <c r="Q73" s="176" t="n">
        <v>2471</v>
      </c>
      <c r="R73" s="176" t="n">
        <v>1720</v>
      </c>
      <c r="S73" s="176" t="n">
        <v>1560</v>
      </c>
      <c r="T73" s="191" t="n">
        <v>1214</v>
      </c>
      <c r="U73" s="191" t="n">
        <v>793</v>
      </c>
      <c r="V73" s="191" t="n">
        <v>413</v>
      </c>
      <c r="W73" s="187" t="n">
        <v>115</v>
      </c>
      <c r="X73" s="187" t="n">
        <v>33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1.0828746647296</v>
      </c>
      <c r="Z73" s="177" t="n">
        <f aca="false">+C73/$C73*100</f>
        <v>100</v>
      </c>
      <c r="AA73" s="178" t="n">
        <f aca="false">+D73/$C73*100</f>
        <v>4.57085382208315</v>
      </c>
      <c r="AB73" s="178" t="n">
        <f aca="false">+E73/$C73*100</f>
        <v>2.77296602592758</v>
      </c>
      <c r="AC73" s="178" t="n">
        <f aca="false">+F73/$C73*100</f>
        <v>2.94898301296379</v>
      </c>
      <c r="AD73" s="179" t="n">
        <f aca="false">+G73/$C73*100</f>
        <v>5.69261287438534</v>
      </c>
      <c r="AE73" s="179" t="n">
        <f aca="false">+H73/$C73*100</f>
        <v>8.87907912382655</v>
      </c>
      <c r="AF73" s="179" t="n">
        <f aca="false">+I73/$C73*100</f>
        <v>7.74335046937863</v>
      </c>
      <c r="AG73" s="179" t="n">
        <f aca="false">+J73/$C73*100</f>
        <v>8.23228654447921</v>
      </c>
      <c r="AH73" s="179" t="n">
        <f aca="false">+K73/$C73*100</f>
        <v>7.98502458649978</v>
      </c>
      <c r="AI73" s="178" t="n">
        <f aca="false">+L73/$C73*100</f>
        <v>7.28235359856951</v>
      </c>
      <c r="AJ73" s="178" t="n">
        <f aca="false">+M73/$C73*100</f>
        <v>8.03531515422441</v>
      </c>
      <c r="AK73" s="178" t="n">
        <f aca="false">+N73/$C73*100</f>
        <v>8.897239606616</v>
      </c>
      <c r="AL73" s="179" t="n">
        <f aca="false">+O73/$C73*100</f>
        <v>8.75894054537327</v>
      </c>
      <c r="AM73" s="179" t="n">
        <f aca="false">+P73/$C73*100</f>
        <v>6.57968261063925</v>
      </c>
      <c r="AN73" s="179" t="n">
        <f aca="false">+Q73/$C73*100</f>
        <v>3.4518886902101</v>
      </c>
      <c r="AO73" s="179" t="n">
        <f aca="false">+R73/$C73*100</f>
        <v>2.40277156906571</v>
      </c>
      <c r="AP73" s="179" t="n">
        <f aca="false">+S73/$C73*100</f>
        <v>2.17925793473402</v>
      </c>
      <c r="AQ73" s="192" t="n">
        <f aca="false">+T73/$C73*100</f>
        <v>1.69590970049173</v>
      </c>
      <c r="AR73" s="192" t="n">
        <f aca="false">+U73/$C73*100</f>
        <v>1.10778945015646</v>
      </c>
      <c r="AS73" s="192" t="n">
        <f aca="false">+V73/$C73*100</f>
        <v>0.576944568618686</v>
      </c>
      <c r="AT73" s="188" t="n">
        <f aca="false">+W73/$C73*100</f>
        <v>0.160650424675905</v>
      </c>
      <c r="AU73" s="188" t="n">
        <f aca="false">+X73/$C73*100</f>
        <v>0.0460996870809119</v>
      </c>
      <c r="AV73" s="164"/>
      <c r="AW73" s="180" t="s">
        <v>308</v>
      </c>
      <c r="AX73" s="181" t="n">
        <f aca="false">SUM(D73:E73)</f>
        <v>5257</v>
      </c>
      <c r="AY73" s="181" t="n">
        <f aca="false">SUM(F73:G73)</f>
        <v>6186</v>
      </c>
      <c r="AZ73" s="181" t="n">
        <f aca="false">SUM(H73:I73)</f>
        <v>11899</v>
      </c>
      <c r="BA73" s="181" t="n">
        <f aca="false">SUM(J73:K73)</f>
        <v>11609</v>
      </c>
      <c r="BB73" s="181" t="n">
        <f aca="false">SUM(L73:M73)</f>
        <v>10965</v>
      </c>
      <c r="BC73" s="181" t="n">
        <f aca="false">SUM(N73:O73)</f>
        <v>12639</v>
      </c>
      <c r="BD73" s="181" t="n">
        <f aca="false">SUM(P73:Q73)</f>
        <v>7181</v>
      </c>
      <c r="BE73" s="181" t="n">
        <f aca="false">SUM(R73:S73)</f>
        <v>3280</v>
      </c>
      <c r="BF73" s="181" t="n">
        <f aca="false">SUM(T73:U73)</f>
        <v>2007</v>
      </c>
      <c r="BG73" s="181" t="n">
        <f aca="false">SUM(V73:W73)</f>
        <v>528</v>
      </c>
      <c r="BH73" s="181" t="n">
        <f aca="false">+X73</f>
        <v>33</v>
      </c>
      <c r="BI73" s="167"/>
      <c r="BJ73" s="182" t="s">
        <v>308</v>
      </c>
      <c r="BK73" s="183" t="n">
        <f aca="false">+AX73/$C73*100</f>
        <v>7.34381984801073</v>
      </c>
      <c r="BL73" s="183" t="n">
        <f aca="false">+AY73/$C73*100</f>
        <v>8.64159588734913</v>
      </c>
      <c r="BM73" s="183" t="n">
        <f aca="false">+AZ73/$C73*100</f>
        <v>16.6224295932052</v>
      </c>
      <c r="BN73" s="183" t="n">
        <f aca="false">+BA73/$C73*100</f>
        <v>16.217311130979</v>
      </c>
      <c r="BO73" s="183" t="n">
        <f aca="false">+BB73/$C73*100</f>
        <v>15.3176687527939</v>
      </c>
      <c r="BP73" s="183" t="n">
        <f aca="false">+BC73/$C73*100</f>
        <v>17.6561801519893</v>
      </c>
      <c r="BQ73" s="183" t="n">
        <f aca="false">+BD73/$C73*100</f>
        <v>10.0315713008494</v>
      </c>
      <c r="BR73" s="183" t="n">
        <f aca="false">+BE73/$C73*100</f>
        <v>4.58202950379973</v>
      </c>
      <c r="BS73" s="183" t="n">
        <f aca="false">+BF73/$C73*100</f>
        <v>2.80369915064819</v>
      </c>
      <c r="BT73" s="183" t="n">
        <f aca="false">+BG73/$C73*100</f>
        <v>0.737594993294591</v>
      </c>
      <c r="BU73" s="184" t="n">
        <f aca="false">+BH73/$C73*100</f>
        <v>0.0460996870809119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32799</v>
      </c>
      <c r="D74" s="159" t="n">
        <v>6152</v>
      </c>
      <c r="E74" s="159" t="n">
        <v>3730</v>
      </c>
      <c r="F74" s="159" t="n">
        <v>3971</v>
      </c>
      <c r="G74" s="160" t="n">
        <v>7560</v>
      </c>
      <c r="H74" s="160" t="n">
        <v>11643</v>
      </c>
      <c r="I74" s="160" t="n">
        <v>10415</v>
      </c>
      <c r="J74" s="160" t="n">
        <v>10640</v>
      </c>
      <c r="K74" s="160" t="n">
        <v>10053</v>
      </c>
      <c r="L74" s="159" t="n">
        <v>9647</v>
      </c>
      <c r="M74" s="159" t="n">
        <v>10977</v>
      </c>
      <c r="N74" s="159" t="n">
        <v>12004</v>
      </c>
      <c r="O74" s="160" t="n">
        <v>12184</v>
      </c>
      <c r="P74" s="160" t="n">
        <v>8982</v>
      </c>
      <c r="Q74" s="160" t="n">
        <v>4597</v>
      </c>
      <c r="R74" s="160" t="n">
        <v>3404</v>
      </c>
      <c r="S74" s="160" t="n">
        <v>2930</v>
      </c>
      <c r="T74" s="159" t="n">
        <v>2097</v>
      </c>
      <c r="U74" s="159" t="n">
        <v>1088</v>
      </c>
      <c r="V74" s="159" t="n">
        <v>529</v>
      </c>
      <c r="W74" s="189" t="n">
        <v>150</v>
      </c>
      <c r="X74" s="160" t="n">
        <v>46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0.9693634741225</v>
      </c>
      <c r="Z74" s="162" t="n">
        <f aca="false">+C74/$C74*100</f>
        <v>100</v>
      </c>
      <c r="AA74" s="162" t="n">
        <f aca="false">+D74/$C74*100</f>
        <v>4.63256500425455</v>
      </c>
      <c r="AB74" s="162" t="n">
        <f aca="false">+E74/$C74*100</f>
        <v>2.8087560900308</v>
      </c>
      <c r="AC74" s="162" t="n">
        <f aca="false">+F74/$C74*100</f>
        <v>2.99023336019097</v>
      </c>
      <c r="AD74" s="163" t="n">
        <f aca="false">+G74/$C74*100</f>
        <v>5.69281395191229</v>
      </c>
      <c r="AE74" s="163" t="n">
        <f aca="false">+H74/$C74*100</f>
        <v>8.76738529657603</v>
      </c>
      <c r="AF74" s="163" t="n">
        <f aca="false">+I74/$C74*100</f>
        <v>7.84267953824954</v>
      </c>
      <c r="AG74" s="163" t="n">
        <f aca="false">+J74/$C74*100</f>
        <v>8.01210852491359</v>
      </c>
      <c r="AH74" s="163" t="n">
        <f aca="false">+K74/$C74*100</f>
        <v>7.57008712415003</v>
      </c>
      <c r="AI74" s="162" t="n">
        <f aca="false">+L74/$C74*100</f>
        <v>7.26436193043622</v>
      </c>
      <c r="AJ74" s="162" t="n">
        <f aca="false">+M74/$C74*100</f>
        <v>8.26587549605042</v>
      </c>
      <c r="AK74" s="162" t="n">
        <f aca="false">+N74/$C74*100</f>
        <v>9.03922469295702</v>
      </c>
      <c r="AL74" s="163" t="n">
        <f aca="false">+O74/$C74*100</f>
        <v>9.17476788228827</v>
      </c>
      <c r="AM74" s="163" t="n">
        <f aca="false">+P74/$C74*100</f>
        <v>6.76360514762912</v>
      </c>
      <c r="AN74" s="163" t="n">
        <f aca="false">+Q74/$C74*100</f>
        <v>3.4616224519763</v>
      </c>
      <c r="AO74" s="163" t="n">
        <f aca="false">+R74/$C74*100</f>
        <v>2.56327231379754</v>
      </c>
      <c r="AP74" s="163" t="n">
        <f aca="false">+S74/$C74*100</f>
        <v>2.20634191522527</v>
      </c>
      <c r="AQ74" s="162" t="n">
        <f aca="false">+T74/$C74*100</f>
        <v>1.579078155709</v>
      </c>
      <c r="AR74" s="162" t="n">
        <f aca="false">+U74/$C74*100</f>
        <v>0.819283277735525</v>
      </c>
      <c r="AS74" s="162" t="n">
        <f aca="false">+V74/$C74*100</f>
        <v>0.398346373090159</v>
      </c>
      <c r="AT74" s="190" t="n">
        <f aca="false">+W74/$C74*100</f>
        <v>0.112952657776037</v>
      </c>
      <c r="AU74" s="163" t="n">
        <f aca="false">+X74/$C74*100</f>
        <v>0.0346388150513182</v>
      </c>
      <c r="AV74" s="195" t="s">
        <v>333</v>
      </c>
      <c r="AW74" s="165" t="s">
        <v>306</v>
      </c>
      <c r="AX74" s="166" t="n">
        <f aca="false">SUM(D74:E74)</f>
        <v>9882</v>
      </c>
      <c r="AY74" s="166" t="n">
        <f aca="false">SUM(F74:G74)</f>
        <v>11531</v>
      </c>
      <c r="AZ74" s="166" t="n">
        <f aca="false">SUM(H74:I74)</f>
        <v>22058</v>
      </c>
      <c r="BA74" s="166" t="n">
        <f aca="false">SUM(J74:K74)</f>
        <v>20693</v>
      </c>
      <c r="BB74" s="166" t="n">
        <f aca="false">SUM(L74:M74)</f>
        <v>20624</v>
      </c>
      <c r="BC74" s="166" t="n">
        <f aca="false">SUM(N74:O74)</f>
        <v>24188</v>
      </c>
      <c r="BD74" s="166" t="n">
        <f aca="false">SUM(P74:Q74)</f>
        <v>13579</v>
      </c>
      <c r="BE74" s="166" t="n">
        <f aca="false">SUM(R74:S74)</f>
        <v>6334</v>
      </c>
      <c r="BF74" s="166" t="n">
        <f aca="false">SUM(T74:U74)</f>
        <v>3185</v>
      </c>
      <c r="BG74" s="166" t="n">
        <f aca="false">SUM(V74:W74)</f>
        <v>679</v>
      </c>
      <c r="BH74" s="166" t="n">
        <f aca="false">+X74</f>
        <v>46</v>
      </c>
      <c r="BI74" s="196" t="s">
        <v>333</v>
      </c>
      <c r="BJ74" s="168" t="s">
        <v>306</v>
      </c>
      <c r="BK74" s="169" t="n">
        <f aca="false">+AX74/$C74*100</f>
        <v>7.44132109428535</v>
      </c>
      <c r="BL74" s="169" t="n">
        <f aca="false">+AY74/$C74*100</f>
        <v>8.68304731210325</v>
      </c>
      <c r="BM74" s="169" t="n">
        <f aca="false">+AZ74/$C74*100</f>
        <v>16.6100648348256</v>
      </c>
      <c r="BN74" s="169" t="n">
        <f aca="false">+BA74/$C74*100</f>
        <v>15.5821956490636</v>
      </c>
      <c r="BO74" s="169" t="n">
        <f aca="false">+BB74/$C74*100</f>
        <v>15.5302374264866</v>
      </c>
      <c r="BP74" s="169" t="n">
        <f aca="false">+BC74/$C74*100</f>
        <v>18.2139925752453</v>
      </c>
      <c r="BQ74" s="169" t="n">
        <f aca="false">+BD74/$C74*100</f>
        <v>10.2252275996054</v>
      </c>
      <c r="BR74" s="169" t="n">
        <f aca="false">+BE74/$C74*100</f>
        <v>4.76961422902281</v>
      </c>
      <c r="BS74" s="169" t="n">
        <f aca="false">+BF74/$C74*100</f>
        <v>2.39836143344453</v>
      </c>
      <c r="BT74" s="169" t="n">
        <f aca="false">+BG74/$C74*100</f>
        <v>0.511299030866196</v>
      </c>
      <c r="BU74" s="170" t="n">
        <f aca="false">+BH74/$C74*100</f>
        <v>0.0346388150513182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6591</v>
      </c>
      <c r="D75" s="175" t="n">
        <v>3232</v>
      </c>
      <c r="E75" s="175" t="n">
        <v>1934</v>
      </c>
      <c r="F75" s="175" t="n">
        <v>2060</v>
      </c>
      <c r="G75" s="176" t="n">
        <v>3812</v>
      </c>
      <c r="H75" s="176" t="n">
        <v>5659</v>
      </c>
      <c r="I75" s="176" t="n">
        <v>5274</v>
      </c>
      <c r="J75" s="176" t="n">
        <v>5195</v>
      </c>
      <c r="K75" s="176" t="n">
        <v>4834</v>
      </c>
      <c r="L75" s="175" t="n">
        <v>4857</v>
      </c>
      <c r="M75" s="175" t="n">
        <v>5611</v>
      </c>
      <c r="N75" s="175" t="n">
        <v>6084</v>
      </c>
      <c r="O75" s="176" t="n">
        <v>6339</v>
      </c>
      <c r="P75" s="176" t="n">
        <v>4593</v>
      </c>
      <c r="Q75" s="176" t="n">
        <v>2345</v>
      </c>
      <c r="R75" s="176" t="n">
        <v>1766</v>
      </c>
      <c r="S75" s="176" t="n">
        <v>1464</v>
      </c>
      <c r="T75" s="175" t="n">
        <v>975</v>
      </c>
      <c r="U75" s="175" t="n">
        <v>349</v>
      </c>
      <c r="V75" s="191" t="n">
        <v>149</v>
      </c>
      <c r="W75" s="187" t="n">
        <v>46</v>
      </c>
      <c r="X75" s="176" t="n">
        <v>13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0.7231307534051</v>
      </c>
      <c r="Z75" s="177" t="n">
        <f aca="false">+C75/$C75*100</f>
        <v>100</v>
      </c>
      <c r="AA75" s="178" t="n">
        <f aca="false">+D75/$C75*100</f>
        <v>4.85350873241129</v>
      </c>
      <c r="AB75" s="178" t="n">
        <f aca="false">+E75/$C75*100</f>
        <v>2.9042963763872</v>
      </c>
      <c r="AC75" s="178" t="n">
        <f aca="false">+F75/$C75*100</f>
        <v>3.09351113513838</v>
      </c>
      <c r="AD75" s="179" t="n">
        <f aca="false">+G75/$C75*100</f>
        <v>5.72449730444054</v>
      </c>
      <c r="AE75" s="179" t="n">
        <f aca="false">+H75/$C75*100</f>
        <v>8.49814539502335</v>
      </c>
      <c r="AF75" s="179" t="n">
        <f aca="false">+I75/$C75*100</f>
        <v>7.91998918772807</v>
      </c>
      <c r="AG75" s="179" t="n">
        <f aca="false">+J75/$C75*100</f>
        <v>7.80135453739995</v>
      </c>
      <c r="AH75" s="179" t="n">
        <f aca="false">+K75/$C75*100</f>
        <v>7.25923923653347</v>
      </c>
      <c r="AI75" s="178" t="n">
        <f aca="false">+L75/$C75*100</f>
        <v>7.29377843852773</v>
      </c>
      <c r="AJ75" s="178" t="n">
        <f aca="false">+M75/$C75*100</f>
        <v>8.42606358216576</v>
      </c>
      <c r="AK75" s="178" t="n">
        <f aca="false">+N75/$C75*100</f>
        <v>9.13636977969996</v>
      </c>
      <c r="AL75" s="179" t="n">
        <f aca="false">+O75/$C75*100</f>
        <v>9.51930441050592</v>
      </c>
      <c r="AM75" s="179" t="n">
        <f aca="false">+P75/$C75*100</f>
        <v>6.89732846781097</v>
      </c>
      <c r="AN75" s="179" t="n">
        <f aca="false">+Q75/$C75*100</f>
        <v>3.52149689898034</v>
      </c>
      <c r="AO75" s="179" t="n">
        <f aca="false">+R75/$C75*100</f>
        <v>2.65201003138562</v>
      </c>
      <c r="AP75" s="179" t="n">
        <f aca="false">+S75/$C75*100</f>
        <v>2.1984952921566</v>
      </c>
      <c r="AQ75" s="178" t="n">
        <f aca="false">+T75/$C75*100</f>
        <v>1.46416182366987</v>
      </c>
      <c r="AR75" s="178" t="n">
        <f aca="false">+U75/$C75*100</f>
        <v>0.524094847652085</v>
      </c>
      <c r="AS75" s="192" t="n">
        <f aca="false">+V75/$C75*100</f>
        <v>0.223753960745446</v>
      </c>
      <c r="AT75" s="188" t="n">
        <f aca="false">+W75/$C75*100</f>
        <v>0.069078403988527</v>
      </c>
      <c r="AU75" s="179" t="n">
        <f aca="false">+X75/$C75*100</f>
        <v>0.0195221576489315</v>
      </c>
      <c r="AV75" s="195"/>
      <c r="AW75" s="180" t="s">
        <v>307</v>
      </c>
      <c r="AX75" s="181" t="n">
        <f aca="false">SUM(D75:E75)</f>
        <v>5166</v>
      </c>
      <c r="AY75" s="181" t="n">
        <f aca="false">SUM(F75:G75)</f>
        <v>5872</v>
      </c>
      <c r="AZ75" s="181" t="n">
        <f aca="false">SUM(H75:I75)</f>
        <v>10933</v>
      </c>
      <c r="BA75" s="181" t="n">
        <f aca="false">SUM(J75:K75)</f>
        <v>10029</v>
      </c>
      <c r="BB75" s="181" t="n">
        <f aca="false">SUM(L75:M75)</f>
        <v>10468</v>
      </c>
      <c r="BC75" s="181" t="n">
        <f aca="false">SUM(N75:O75)</f>
        <v>12423</v>
      </c>
      <c r="BD75" s="181" t="n">
        <f aca="false">SUM(P75:Q75)</f>
        <v>6938</v>
      </c>
      <c r="BE75" s="181" t="n">
        <f aca="false">SUM(R75:S75)</f>
        <v>3230</v>
      </c>
      <c r="BF75" s="181" t="n">
        <f aca="false">SUM(T75:U75)</f>
        <v>1324</v>
      </c>
      <c r="BG75" s="181" t="n">
        <f aca="false">SUM(V75:W75)</f>
        <v>195</v>
      </c>
      <c r="BH75" s="181" t="n">
        <f aca="false">+X75</f>
        <v>13</v>
      </c>
      <c r="BI75" s="196"/>
      <c r="BJ75" s="182" t="s">
        <v>307</v>
      </c>
      <c r="BK75" s="183" t="n">
        <f aca="false">+AX75/$C75*100</f>
        <v>7.75780510879849</v>
      </c>
      <c r="BL75" s="183" t="n">
        <f aca="false">+AY75/$C75*100</f>
        <v>8.81800843957892</v>
      </c>
      <c r="BM75" s="183" t="n">
        <f aca="false">+AZ75/$C75*100</f>
        <v>16.4181345827514</v>
      </c>
      <c r="BN75" s="183" t="n">
        <f aca="false">+BA75/$C75*100</f>
        <v>15.0605937739334</v>
      </c>
      <c r="BO75" s="183" t="n">
        <f aca="false">+BB75/$C75*100</f>
        <v>15.7198420206935</v>
      </c>
      <c r="BP75" s="183" t="n">
        <f aca="false">+BC75/$C75*100</f>
        <v>18.6556741902059</v>
      </c>
      <c r="BQ75" s="183" t="n">
        <f aca="false">+BD75/$C75*100</f>
        <v>10.4188253667913</v>
      </c>
      <c r="BR75" s="183" t="n">
        <f aca="false">+BE75/$C75*100</f>
        <v>4.85050532354222</v>
      </c>
      <c r="BS75" s="183" t="n">
        <f aca="false">+BF75/$C75*100</f>
        <v>1.98825667132195</v>
      </c>
      <c r="BT75" s="183" t="n">
        <f aca="false">+BG75/$C75*100</f>
        <v>0.292832364733973</v>
      </c>
      <c r="BU75" s="184" t="n">
        <f aca="false">+BH75/$C75*100</f>
        <v>0.0195221576489315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6208</v>
      </c>
      <c r="D76" s="175" t="n">
        <v>2920</v>
      </c>
      <c r="E76" s="175" t="n">
        <v>1796</v>
      </c>
      <c r="F76" s="175" t="n">
        <v>1911</v>
      </c>
      <c r="G76" s="176" t="n">
        <v>3748</v>
      </c>
      <c r="H76" s="176" t="n">
        <v>5984</v>
      </c>
      <c r="I76" s="176" t="n">
        <v>5141</v>
      </c>
      <c r="J76" s="176" t="n">
        <v>5445</v>
      </c>
      <c r="K76" s="176" t="n">
        <v>5219</v>
      </c>
      <c r="L76" s="175" t="n">
        <v>4790</v>
      </c>
      <c r="M76" s="175" t="n">
        <v>5366</v>
      </c>
      <c r="N76" s="175" t="n">
        <v>5920</v>
      </c>
      <c r="O76" s="176" t="n">
        <v>5845</v>
      </c>
      <c r="P76" s="176" t="n">
        <v>4389</v>
      </c>
      <c r="Q76" s="176" t="n">
        <v>2252</v>
      </c>
      <c r="R76" s="176" t="n">
        <v>1638</v>
      </c>
      <c r="S76" s="176" t="n">
        <v>1466</v>
      </c>
      <c r="T76" s="175" t="n">
        <v>1122</v>
      </c>
      <c r="U76" s="175" t="n">
        <v>739</v>
      </c>
      <c r="V76" s="175" t="n">
        <v>380</v>
      </c>
      <c r="W76" s="187" t="n">
        <v>104</v>
      </c>
      <c r="X76" s="187" t="n">
        <v>33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1.21702060174</v>
      </c>
      <c r="Z76" s="177" t="n">
        <f aca="false">+C76/$C76*100</f>
        <v>100</v>
      </c>
      <c r="AA76" s="178" t="n">
        <f aca="false">+D76/$C76*100</f>
        <v>4.41034316094732</v>
      </c>
      <c r="AB76" s="178" t="n">
        <f aca="false">+E76/$C76*100</f>
        <v>2.7126631222813</v>
      </c>
      <c r="AC76" s="178" t="n">
        <f aca="false">+F76/$C76*100</f>
        <v>2.88635814403093</v>
      </c>
      <c r="AD76" s="179" t="n">
        <f aca="false">+G76/$C76*100</f>
        <v>5.66094731754471</v>
      </c>
      <c r="AE76" s="179" t="n">
        <f aca="false">+H76/$C76*100</f>
        <v>9.03818269695505</v>
      </c>
      <c r="AF76" s="179" t="n">
        <f aca="false">+I76/$C76*100</f>
        <v>7.76492266795554</v>
      </c>
      <c r="AG76" s="179" t="n">
        <f aca="false">+J76/$C76*100</f>
        <v>8.22408168197197</v>
      </c>
      <c r="AH76" s="179" t="n">
        <f aca="false">+K76/$C76*100</f>
        <v>7.88273320444659</v>
      </c>
      <c r="AI76" s="178" t="n">
        <f aca="false">+L76/$C76*100</f>
        <v>7.23477525374577</v>
      </c>
      <c r="AJ76" s="178" t="n">
        <f aca="false">+M76/$C76*100</f>
        <v>8.10476075398743</v>
      </c>
      <c r="AK76" s="178" t="n">
        <f aca="false">+N76/$C76*100</f>
        <v>8.94151764137265</v>
      </c>
      <c r="AL76" s="179" t="n">
        <f aca="false">+O76/$C76*100</f>
        <v>8.82823827936201</v>
      </c>
      <c r="AM76" s="179" t="n">
        <f aca="false">+P76/$C76*100</f>
        <v>6.62910826486225</v>
      </c>
      <c r="AN76" s="179" t="n">
        <f aca="false">+Q76/$C76*100</f>
        <v>3.40140164330595</v>
      </c>
      <c r="AO76" s="179" t="n">
        <f aca="false">+R76/$C76*100</f>
        <v>2.47402126631223</v>
      </c>
      <c r="AP76" s="179" t="n">
        <f aca="false">+S76/$C76*100</f>
        <v>2.21423392943451</v>
      </c>
      <c r="AQ76" s="178" t="n">
        <f aca="false">+T76/$C76*100</f>
        <v>1.69465925567907</v>
      </c>
      <c r="AR76" s="178" t="n">
        <f aca="false">+U76/$C76*100</f>
        <v>1.11617931367811</v>
      </c>
      <c r="AS76" s="178" t="n">
        <f aca="false">+V76/$C76*100</f>
        <v>0.573948767520541</v>
      </c>
      <c r="AT76" s="188" t="n">
        <f aca="false">+W76/$C76*100</f>
        <v>0.157080715321411</v>
      </c>
      <c r="AU76" s="188" t="n">
        <f aca="false">+X76/$C76*100</f>
        <v>0.0498429192846786</v>
      </c>
      <c r="AV76" s="195"/>
      <c r="AW76" s="180" t="s">
        <v>308</v>
      </c>
      <c r="AX76" s="181" t="n">
        <f aca="false">SUM(D76:E76)</f>
        <v>4716</v>
      </c>
      <c r="AY76" s="181" t="n">
        <f aca="false">SUM(F76:G76)</f>
        <v>5659</v>
      </c>
      <c r="AZ76" s="181" t="n">
        <f aca="false">SUM(H76:I76)</f>
        <v>11125</v>
      </c>
      <c r="BA76" s="181" t="n">
        <f aca="false">SUM(J76:K76)</f>
        <v>10664</v>
      </c>
      <c r="BB76" s="181" t="n">
        <f aca="false">SUM(L76:M76)</f>
        <v>10156</v>
      </c>
      <c r="BC76" s="181" t="n">
        <f aca="false">SUM(N76:O76)</f>
        <v>11765</v>
      </c>
      <c r="BD76" s="181" t="n">
        <f aca="false">SUM(P76:Q76)</f>
        <v>6641</v>
      </c>
      <c r="BE76" s="181" t="n">
        <f aca="false">SUM(R76:S76)</f>
        <v>3104</v>
      </c>
      <c r="BF76" s="181" t="n">
        <f aca="false">SUM(T76:U76)</f>
        <v>1861</v>
      </c>
      <c r="BG76" s="181" t="n">
        <f aca="false">SUM(V76:W76)</f>
        <v>484</v>
      </c>
      <c r="BH76" s="181" t="n">
        <f aca="false">+X76</f>
        <v>33</v>
      </c>
      <c r="BI76" s="196"/>
      <c r="BJ76" s="182" t="s">
        <v>308</v>
      </c>
      <c r="BK76" s="183" t="n">
        <f aca="false">+AX76/$C76*100</f>
        <v>7.12300628322861</v>
      </c>
      <c r="BL76" s="183" t="n">
        <f aca="false">+AY76/$C76*100</f>
        <v>8.54730546157564</v>
      </c>
      <c r="BM76" s="183" t="n">
        <f aca="false">+AZ76/$C76*100</f>
        <v>16.8031053649106</v>
      </c>
      <c r="BN76" s="183" t="n">
        <f aca="false">+BA76/$C76*100</f>
        <v>16.1068148864186</v>
      </c>
      <c r="BO76" s="183" t="n">
        <f aca="false">+BB76/$C76*100</f>
        <v>15.3395360077332</v>
      </c>
      <c r="BP76" s="183" t="n">
        <f aca="false">+BC76/$C76*100</f>
        <v>17.7697559207347</v>
      </c>
      <c r="BQ76" s="183" t="n">
        <f aca="false">+BD76/$C76*100</f>
        <v>10.0305099081682</v>
      </c>
      <c r="BR76" s="183" t="n">
        <f aca="false">+BE76/$C76*100</f>
        <v>4.68825519574674</v>
      </c>
      <c r="BS76" s="183" t="n">
        <f aca="false">+BF76/$C76*100</f>
        <v>2.81083856935718</v>
      </c>
      <c r="BT76" s="183" t="n">
        <f aca="false">+BG76/$C76*100</f>
        <v>0.731029482841953</v>
      </c>
      <c r="BU76" s="184" t="n">
        <f aca="false">+BH76/$C76*100</f>
        <v>0.0498429192846786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2547</v>
      </c>
      <c r="D77" s="159" t="n">
        <v>699</v>
      </c>
      <c r="E77" s="159" t="n">
        <v>428</v>
      </c>
      <c r="F77" s="159" t="n">
        <v>444</v>
      </c>
      <c r="G77" s="160" t="n">
        <v>727</v>
      </c>
      <c r="H77" s="160" t="n">
        <v>909</v>
      </c>
      <c r="I77" s="160" t="n">
        <v>941</v>
      </c>
      <c r="J77" s="160" t="n">
        <v>1040</v>
      </c>
      <c r="K77" s="160" t="n">
        <v>1064</v>
      </c>
      <c r="L77" s="159" t="n">
        <v>1000</v>
      </c>
      <c r="M77" s="159" t="n">
        <v>1023</v>
      </c>
      <c r="N77" s="159" t="n">
        <v>1123</v>
      </c>
      <c r="O77" s="160" t="n">
        <v>1094</v>
      </c>
      <c r="P77" s="160" t="n">
        <v>824</v>
      </c>
      <c r="Q77" s="160" t="n">
        <v>486</v>
      </c>
      <c r="R77" s="160" t="n">
        <v>227</v>
      </c>
      <c r="S77" s="160" t="n">
        <v>203</v>
      </c>
      <c r="T77" s="159" t="n">
        <v>156</v>
      </c>
      <c r="U77" s="159" t="n">
        <v>87</v>
      </c>
      <c r="V77" s="159" t="n">
        <v>51</v>
      </c>
      <c r="W77" s="189" t="n">
        <v>18</v>
      </c>
      <c r="X77" s="160" t="n">
        <v>3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9.8480911771738</v>
      </c>
      <c r="Z77" s="162" t="n">
        <f aca="false">+C77/$C77*100</f>
        <v>100</v>
      </c>
      <c r="AA77" s="162" t="n">
        <f aca="false">+D77/$C77*100</f>
        <v>5.57105284131665</v>
      </c>
      <c r="AB77" s="162" t="n">
        <f aca="false">+E77/$C77*100</f>
        <v>3.41117398581334</v>
      </c>
      <c r="AC77" s="162" t="n">
        <f aca="false">+F77/$C77*100</f>
        <v>3.53869450864749</v>
      </c>
      <c r="AD77" s="163" t="n">
        <f aca="false">+G77/$C77*100</f>
        <v>5.7942137562764</v>
      </c>
      <c r="AE77" s="163" t="n">
        <f aca="false">+H77/$C77*100</f>
        <v>7.24475970351478</v>
      </c>
      <c r="AF77" s="163" t="n">
        <f aca="false">+I77/$C77*100</f>
        <v>7.49980074918307</v>
      </c>
      <c r="AG77" s="163" t="n">
        <f aca="false">+J77/$C77*100</f>
        <v>8.28883398421933</v>
      </c>
      <c r="AH77" s="163" t="n">
        <f aca="false">+K77/$C77*100</f>
        <v>8.48011476847055</v>
      </c>
      <c r="AI77" s="162" t="n">
        <f aca="false">+L77/$C77*100</f>
        <v>7.97003267713398</v>
      </c>
      <c r="AJ77" s="162" t="n">
        <f aca="false">+M77/$C77*100</f>
        <v>8.15334342870806</v>
      </c>
      <c r="AK77" s="162" t="n">
        <f aca="false">+N77/$C77*100</f>
        <v>8.95034669642146</v>
      </c>
      <c r="AL77" s="163" t="n">
        <f aca="false">+O77/$C77*100</f>
        <v>8.71921574878457</v>
      </c>
      <c r="AM77" s="163" t="n">
        <f aca="false">+P77/$C77*100</f>
        <v>6.5673069259584</v>
      </c>
      <c r="AN77" s="163" t="n">
        <f aca="false">+Q77/$C77*100</f>
        <v>3.87343588108711</v>
      </c>
      <c r="AO77" s="163" t="n">
        <f aca="false">+R77/$C77*100</f>
        <v>1.80919741770941</v>
      </c>
      <c r="AP77" s="163" t="n">
        <f aca="false">+S77/$C77*100</f>
        <v>1.6179166334582</v>
      </c>
      <c r="AQ77" s="162" t="n">
        <f aca="false">+T77/$C77*100</f>
        <v>1.2433250976329</v>
      </c>
      <c r="AR77" s="162" t="n">
        <f aca="false">+U77/$C77*100</f>
        <v>0.693392842910656</v>
      </c>
      <c r="AS77" s="162" t="n">
        <f aca="false">+V77/$C77*100</f>
        <v>0.406471666533833</v>
      </c>
      <c r="AT77" s="190" t="n">
        <f aca="false">+W77/$C77*100</f>
        <v>0.143460588188412</v>
      </c>
      <c r="AU77" s="163" t="n">
        <f aca="false">+X77/$C77*100</f>
        <v>0.0239100980314019</v>
      </c>
      <c r="AV77" s="195" t="s">
        <v>334</v>
      </c>
      <c r="AW77" s="165" t="s">
        <v>306</v>
      </c>
      <c r="AX77" s="166" t="n">
        <f aca="false">SUM(D77:E77)</f>
        <v>1127</v>
      </c>
      <c r="AY77" s="166" t="n">
        <f aca="false">SUM(F77:G77)</f>
        <v>1171</v>
      </c>
      <c r="AZ77" s="166" t="n">
        <f aca="false">SUM(H77:I77)</f>
        <v>1850</v>
      </c>
      <c r="BA77" s="166" t="n">
        <f aca="false">SUM(J77:K77)</f>
        <v>2104</v>
      </c>
      <c r="BB77" s="166" t="n">
        <f aca="false">SUM(L77:M77)</f>
        <v>2023</v>
      </c>
      <c r="BC77" s="166" t="n">
        <f aca="false">SUM(N77:O77)</f>
        <v>2217</v>
      </c>
      <c r="BD77" s="166" t="n">
        <f aca="false">SUM(P77:Q77)</f>
        <v>1310</v>
      </c>
      <c r="BE77" s="166" t="n">
        <f aca="false">SUM(R77:S77)</f>
        <v>430</v>
      </c>
      <c r="BF77" s="166" t="n">
        <f aca="false">SUM(T77:U77)</f>
        <v>243</v>
      </c>
      <c r="BG77" s="166" t="n">
        <f aca="false">SUM(V77:W77)</f>
        <v>69</v>
      </c>
      <c r="BH77" s="166" t="n">
        <f aca="false">+X77</f>
        <v>3</v>
      </c>
      <c r="BI77" s="196" t="s">
        <v>334</v>
      </c>
      <c r="BJ77" s="168" t="s">
        <v>306</v>
      </c>
      <c r="BK77" s="169" t="n">
        <f aca="false">+AX77/$C77*100</f>
        <v>8.98222682712999</v>
      </c>
      <c r="BL77" s="169" t="n">
        <f aca="false">+AY77/$C77*100</f>
        <v>9.33290826492389</v>
      </c>
      <c r="BM77" s="169" t="n">
        <f aca="false">+AZ77/$C77*100</f>
        <v>14.7445604526979</v>
      </c>
      <c r="BN77" s="169" t="n">
        <f aca="false">+BA77/$C77*100</f>
        <v>16.7689487526899</v>
      </c>
      <c r="BO77" s="169" t="n">
        <f aca="false">+BB77/$C77*100</f>
        <v>16.123376105842</v>
      </c>
      <c r="BP77" s="169" t="n">
        <f aca="false">+BC77/$C77*100</f>
        <v>17.669562445206</v>
      </c>
      <c r="BQ77" s="169" t="n">
        <f aca="false">+BD77/$C77*100</f>
        <v>10.4407428070455</v>
      </c>
      <c r="BR77" s="169" t="n">
        <f aca="false">+BE77/$C77*100</f>
        <v>3.42711405116761</v>
      </c>
      <c r="BS77" s="169" t="n">
        <f aca="false">+BF77/$C77*100</f>
        <v>1.93671794054356</v>
      </c>
      <c r="BT77" s="169" t="n">
        <f aca="false">+BG77/$C77*100</f>
        <v>0.549932254722244</v>
      </c>
      <c r="BU77" s="170" t="n">
        <f aca="false">+BH77/$C77*100</f>
        <v>0.0239100980314019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171</v>
      </c>
      <c r="D78" s="175" t="n">
        <v>347</v>
      </c>
      <c r="E78" s="175" t="n">
        <v>239</v>
      </c>
      <c r="F78" s="175" t="n">
        <v>244</v>
      </c>
      <c r="G78" s="176" t="n">
        <v>400</v>
      </c>
      <c r="H78" s="176" t="n">
        <v>537</v>
      </c>
      <c r="I78" s="176" t="n">
        <v>539</v>
      </c>
      <c r="J78" s="176" t="n">
        <v>592</v>
      </c>
      <c r="K78" s="176" t="n">
        <v>567</v>
      </c>
      <c r="L78" s="175" t="n">
        <v>577</v>
      </c>
      <c r="M78" s="175" t="n">
        <v>637</v>
      </c>
      <c r="N78" s="175" t="n">
        <v>674</v>
      </c>
      <c r="O78" s="176" t="n">
        <v>669</v>
      </c>
      <c r="P78" s="176" t="n">
        <v>503</v>
      </c>
      <c r="Q78" s="176" t="n">
        <v>267</v>
      </c>
      <c r="R78" s="176" t="n">
        <v>145</v>
      </c>
      <c r="S78" s="176" t="n">
        <v>109</v>
      </c>
      <c r="T78" s="175" t="n">
        <v>64</v>
      </c>
      <c r="U78" s="175" t="n">
        <v>33</v>
      </c>
      <c r="V78" s="175" t="n">
        <v>18</v>
      </c>
      <c r="W78" s="187" t="n">
        <v>7</v>
      </c>
      <c r="X78" s="187" t="n">
        <v>3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40.1609259517501</v>
      </c>
      <c r="Z78" s="177" t="n">
        <f aca="false">+C78/$C78*100</f>
        <v>100</v>
      </c>
      <c r="AA78" s="178" t="n">
        <f aca="false">+D78/$C78*100</f>
        <v>4.83893459768512</v>
      </c>
      <c r="AB78" s="178" t="n">
        <f aca="false">+E78/$C78*100</f>
        <v>3.33286849811742</v>
      </c>
      <c r="AC78" s="178" t="n">
        <f aca="false">+F78/$C78*100</f>
        <v>3.40259378050481</v>
      </c>
      <c r="AD78" s="179" t="n">
        <f aca="false">+G78/$C78*100</f>
        <v>5.57802259099149</v>
      </c>
      <c r="AE78" s="179" t="n">
        <f aca="false">+H78/$C78*100</f>
        <v>7.48849532840608</v>
      </c>
      <c r="AF78" s="179" t="n">
        <f aca="false">+I78/$C78*100</f>
        <v>7.51638544136104</v>
      </c>
      <c r="AG78" s="179" t="n">
        <f aca="false">+J78/$C78*100</f>
        <v>8.25547343466741</v>
      </c>
      <c r="AH78" s="179" t="n">
        <f aca="false">+K78/$C78*100</f>
        <v>7.90684702273044</v>
      </c>
      <c r="AI78" s="178" t="n">
        <f aca="false">+L78/$C78*100</f>
        <v>8.04629758750523</v>
      </c>
      <c r="AJ78" s="178" t="n">
        <f aca="false">+M78/$C78*100</f>
        <v>8.88300097615395</v>
      </c>
      <c r="AK78" s="178" t="n">
        <f aca="false">+N78/$C78*100</f>
        <v>9.39896806582067</v>
      </c>
      <c r="AL78" s="179" t="n">
        <f aca="false">+O78/$C78*100</f>
        <v>9.32924278343327</v>
      </c>
      <c r="AM78" s="179" t="n">
        <f aca="false">+P78/$C78*100</f>
        <v>7.0143634081718</v>
      </c>
      <c r="AN78" s="179" t="n">
        <f aca="false">+Q78/$C78*100</f>
        <v>3.72333007948682</v>
      </c>
      <c r="AO78" s="179" t="n">
        <f aca="false">+R78/$C78*100</f>
        <v>2.02203318923442</v>
      </c>
      <c r="AP78" s="179" t="n">
        <f aca="false">+S78/$C78*100</f>
        <v>1.52001115604518</v>
      </c>
      <c r="AQ78" s="178" t="n">
        <f aca="false">+T78/$C78*100</f>
        <v>0.892483614558639</v>
      </c>
      <c r="AR78" s="178" t="n">
        <f aca="false">+U78/$C78*100</f>
        <v>0.460186863756798</v>
      </c>
      <c r="AS78" s="178" t="n">
        <f aca="false">+V78/$C78*100</f>
        <v>0.251011016594617</v>
      </c>
      <c r="AT78" s="188" t="n">
        <f aca="false">+W78/$C78*100</f>
        <v>0.0976153953423511</v>
      </c>
      <c r="AU78" s="188" t="n">
        <f aca="false">+X78/$C78*100</f>
        <v>0.0418351694324362</v>
      </c>
      <c r="AV78" s="195"/>
      <c r="AW78" s="180" t="s">
        <v>307</v>
      </c>
      <c r="AX78" s="181" t="n">
        <f aca="false">SUM(D78:E78)</f>
        <v>586</v>
      </c>
      <c r="AY78" s="181" t="n">
        <f aca="false">SUM(F78:G78)</f>
        <v>644</v>
      </c>
      <c r="AZ78" s="181" t="n">
        <f aca="false">SUM(H78:I78)</f>
        <v>1076</v>
      </c>
      <c r="BA78" s="181" t="n">
        <f aca="false">SUM(J78:K78)</f>
        <v>1159</v>
      </c>
      <c r="BB78" s="181" t="n">
        <f aca="false">SUM(L78:M78)</f>
        <v>1214</v>
      </c>
      <c r="BC78" s="181" t="n">
        <f aca="false">SUM(N78:O78)</f>
        <v>1343</v>
      </c>
      <c r="BD78" s="181" t="n">
        <f aca="false">SUM(P78:Q78)</f>
        <v>770</v>
      </c>
      <c r="BE78" s="181" t="n">
        <f aca="false">SUM(R78:S78)</f>
        <v>254</v>
      </c>
      <c r="BF78" s="181" t="n">
        <f aca="false">SUM(T78:U78)</f>
        <v>97</v>
      </c>
      <c r="BG78" s="181" t="n">
        <f aca="false">SUM(V78:W78)</f>
        <v>25</v>
      </c>
      <c r="BH78" s="181" t="n">
        <f aca="false">+X78</f>
        <v>3</v>
      </c>
      <c r="BI78" s="196"/>
      <c r="BJ78" s="182" t="s">
        <v>307</v>
      </c>
      <c r="BK78" s="183" t="n">
        <f aca="false">+AX78/$C78*100</f>
        <v>8.17180309580254</v>
      </c>
      <c r="BL78" s="183" t="n">
        <f aca="false">+AY78/$C78*100</f>
        <v>8.9806163714963</v>
      </c>
      <c r="BM78" s="183" t="n">
        <f aca="false">+AZ78/$C78*100</f>
        <v>15.0048807697671</v>
      </c>
      <c r="BN78" s="183" t="n">
        <f aca="false">+BA78/$C78*100</f>
        <v>16.1623204573979</v>
      </c>
      <c r="BO78" s="183" t="n">
        <f aca="false">+BB78/$C78*100</f>
        <v>16.9292985636592</v>
      </c>
      <c r="BP78" s="183" t="n">
        <f aca="false">+BC78/$C78*100</f>
        <v>18.7282108492539</v>
      </c>
      <c r="BQ78" s="183" t="n">
        <f aca="false">+BD78/$C78*100</f>
        <v>10.7376934876586</v>
      </c>
      <c r="BR78" s="183" t="n">
        <f aca="false">+BE78/$C78*100</f>
        <v>3.5420443452796</v>
      </c>
      <c r="BS78" s="183" t="n">
        <f aca="false">+BF78/$C78*100</f>
        <v>1.35267047831544</v>
      </c>
      <c r="BT78" s="183" t="n">
        <f aca="false">+BG78/$C78*100</f>
        <v>0.348626411936968</v>
      </c>
      <c r="BU78" s="184" t="n">
        <f aca="false">+BH78/$C78*100</f>
        <v>0.0418351694324362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376</v>
      </c>
      <c r="D79" s="175" t="n">
        <v>352</v>
      </c>
      <c r="E79" s="175" t="n">
        <v>189</v>
      </c>
      <c r="F79" s="175" t="n">
        <v>200</v>
      </c>
      <c r="G79" s="176" t="n">
        <v>327</v>
      </c>
      <c r="H79" s="176" t="n">
        <v>372</v>
      </c>
      <c r="I79" s="176" t="n">
        <v>402</v>
      </c>
      <c r="J79" s="176" t="n">
        <v>448</v>
      </c>
      <c r="K79" s="176" t="n">
        <v>497</v>
      </c>
      <c r="L79" s="175" t="n">
        <v>423</v>
      </c>
      <c r="M79" s="175" t="n">
        <v>386</v>
      </c>
      <c r="N79" s="175" t="n">
        <v>449</v>
      </c>
      <c r="O79" s="176" t="n">
        <v>425</v>
      </c>
      <c r="P79" s="176" t="n">
        <v>321</v>
      </c>
      <c r="Q79" s="176" t="n">
        <v>219</v>
      </c>
      <c r="R79" s="176" t="n">
        <v>82</v>
      </c>
      <c r="S79" s="176" t="n">
        <v>94</v>
      </c>
      <c r="T79" s="175" t="n">
        <v>92</v>
      </c>
      <c r="U79" s="175" t="n">
        <v>54</v>
      </c>
      <c r="V79" s="175" t="n">
        <v>33</v>
      </c>
      <c r="W79" s="187" t="n">
        <v>11</v>
      </c>
      <c r="X79" s="187" t="n">
        <v>0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9.4308035714286</v>
      </c>
      <c r="Z79" s="177" t="n">
        <f aca="false">+C79/$C79*100</f>
        <v>100</v>
      </c>
      <c r="AA79" s="178" t="n">
        <f aca="false">+D79/$C79*100</f>
        <v>6.54761904761905</v>
      </c>
      <c r="AB79" s="178" t="n">
        <f aca="false">+E79/$C79*100</f>
        <v>3.515625</v>
      </c>
      <c r="AC79" s="178" t="n">
        <f aca="false">+F79/$C79*100</f>
        <v>3.7202380952381</v>
      </c>
      <c r="AD79" s="179" t="n">
        <f aca="false">+G79/$C79*100</f>
        <v>6.08258928571429</v>
      </c>
      <c r="AE79" s="179" t="n">
        <f aca="false">+H79/$C79*100</f>
        <v>6.91964285714286</v>
      </c>
      <c r="AF79" s="179" t="n">
        <f aca="false">+I79/$C79*100</f>
        <v>7.47767857142857</v>
      </c>
      <c r="AG79" s="179" t="n">
        <f aca="false">+J79/$C79*100</f>
        <v>8.33333333333333</v>
      </c>
      <c r="AH79" s="179" t="n">
        <f aca="false">+K79/$C79*100</f>
        <v>9.24479166666667</v>
      </c>
      <c r="AI79" s="178" t="n">
        <f aca="false">+L79/$C79*100</f>
        <v>7.86830357142857</v>
      </c>
      <c r="AJ79" s="178" t="n">
        <f aca="false">+M79/$C79*100</f>
        <v>7.18005952380952</v>
      </c>
      <c r="AK79" s="178" t="n">
        <f aca="false">+N79/$C79*100</f>
        <v>8.35193452380952</v>
      </c>
      <c r="AL79" s="179" t="n">
        <f aca="false">+O79/$C79*100</f>
        <v>7.90550595238095</v>
      </c>
      <c r="AM79" s="179" t="n">
        <f aca="false">+P79/$C79*100</f>
        <v>5.97098214285714</v>
      </c>
      <c r="AN79" s="179" t="n">
        <f aca="false">+Q79/$C79*100</f>
        <v>4.07366071428571</v>
      </c>
      <c r="AO79" s="179" t="n">
        <f aca="false">+R79/$C79*100</f>
        <v>1.52529761904762</v>
      </c>
      <c r="AP79" s="179" t="n">
        <f aca="false">+S79/$C79*100</f>
        <v>1.7485119047619</v>
      </c>
      <c r="AQ79" s="178" t="n">
        <f aca="false">+T79/$C79*100</f>
        <v>1.71130952380952</v>
      </c>
      <c r="AR79" s="178" t="n">
        <f aca="false">+U79/$C79*100</f>
        <v>1.00446428571429</v>
      </c>
      <c r="AS79" s="178" t="n">
        <f aca="false">+V79/$C79*100</f>
        <v>0.613839285714286</v>
      </c>
      <c r="AT79" s="188" t="n">
        <f aca="false">+W79/$C79*100</f>
        <v>0.204613095238095</v>
      </c>
      <c r="AU79" s="179" t="n">
        <f aca="false">+X79/$C79*100</f>
        <v>0</v>
      </c>
      <c r="AV79" s="195"/>
      <c r="AW79" s="180" t="s">
        <v>308</v>
      </c>
      <c r="AX79" s="181" t="n">
        <f aca="false">SUM(D79:E79)</f>
        <v>541</v>
      </c>
      <c r="AY79" s="181" t="n">
        <f aca="false">SUM(F79:G79)</f>
        <v>527</v>
      </c>
      <c r="AZ79" s="181" t="n">
        <f aca="false">SUM(H79:I79)</f>
        <v>774</v>
      </c>
      <c r="BA79" s="181" t="n">
        <f aca="false">SUM(J79:K79)</f>
        <v>945</v>
      </c>
      <c r="BB79" s="181" t="n">
        <f aca="false">SUM(L79:M79)</f>
        <v>809</v>
      </c>
      <c r="BC79" s="181" t="n">
        <f aca="false">SUM(N79:O79)</f>
        <v>874</v>
      </c>
      <c r="BD79" s="181" t="n">
        <f aca="false">SUM(P79:Q79)</f>
        <v>540</v>
      </c>
      <c r="BE79" s="181" t="n">
        <f aca="false">SUM(R79:S79)</f>
        <v>176</v>
      </c>
      <c r="BF79" s="181" t="n">
        <f aca="false">SUM(T79:U79)</f>
        <v>146</v>
      </c>
      <c r="BG79" s="181" t="n">
        <f aca="false">SUM(V79:W79)</f>
        <v>44</v>
      </c>
      <c r="BH79" s="181" t="n">
        <f aca="false">+X79</f>
        <v>0</v>
      </c>
      <c r="BI79" s="196"/>
      <c r="BJ79" s="182" t="s">
        <v>308</v>
      </c>
      <c r="BK79" s="183" t="n">
        <f aca="false">+AX79/$C79*100</f>
        <v>10.063244047619</v>
      </c>
      <c r="BL79" s="183" t="n">
        <f aca="false">+AY79/$C79*100</f>
        <v>9.80282738095238</v>
      </c>
      <c r="BM79" s="183" t="n">
        <f aca="false">+AZ79/$C79*100</f>
        <v>14.3973214285714</v>
      </c>
      <c r="BN79" s="183" t="n">
        <f aca="false">+BA79/$C79*100</f>
        <v>17.578125</v>
      </c>
      <c r="BO79" s="183" t="n">
        <f aca="false">+BB79/$C79*100</f>
        <v>15.0483630952381</v>
      </c>
      <c r="BP79" s="183" t="n">
        <f aca="false">+BC79/$C79*100</f>
        <v>16.2574404761905</v>
      </c>
      <c r="BQ79" s="183" t="n">
        <f aca="false">+BD79/$C79*100</f>
        <v>10.0446428571429</v>
      </c>
      <c r="BR79" s="183" t="n">
        <f aca="false">+BE79/$C79*100</f>
        <v>3.27380952380952</v>
      </c>
      <c r="BS79" s="183" t="n">
        <f aca="false">+BF79/$C79*100</f>
        <v>2.71577380952381</v>
      </c>
      <c r="BT79" s="183" t="n">
        <f aca="false">+BG79/$C79*100</f>
        <v>0.818452380952381</v>
      </c>
      <c r="BU79" s="184" t="n">
        <f aca="false">+BH79/$C79*100</f>
        <v>0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8,C71:C73)</f>
        <v>0</v>
      </c>
      <c r="D83" s="202" t="n">
        <f aca="false">SUM(D5:D7)-SUM(D8:D28,D71:D73)</f>
        <v>0</v>
      </c>
      <c r="E83" s="202" t="n">
        <f aca="false">SUM(E5:E7)-SUM(E8:E28,E71:E73)</f>
        <v>0</v>
      </c>
      <c r="F83" s="202" t="n">
        <f aca="false">SUM(F5:F7)-SUM(F8:F28,F71:F73)</f>
        <v>0</v>
      </c>
      <c r="G83" s="202" t="n">
        <f aca="false">SUM(G5:G7)-SUM(G8:G28,G71:G73)</f>
        <v>0</v>
      </c>
      <c r="H83" s="202" t="n">
        <f aca="false">SUM(H5:H7)-SUM(H8:H28,H71:H73)</f>
        <v>0</v>
      </c>
      <c r="I83" s="202" t="n">
        <f aca="false">SUM(I5:I7)-SUM(I8:I28,I71:I73)</f>
        <v>0</v>
      </c>
      <c r="J83" s="202" t="n">
        <f aca="false">SUM(J5:J7)-SUM(J8:J28,J71:J73)</f>
        <v>0</v>
      </c>
      <c r="K83" s="202" t="n">
        <f aca="false">SUM(K5:K7)-SUM(K8:K28,K71:K73)</f>
        <v>0</v>
      </c>
      <c r="L83" s="202" t="n">
        <f aca="false">SUM(L5:L7)-SUM(L8:L28,L71:L73)</f>
        <v>0</v>
      </c>
      <c r="M83" s="202" t="n">
        <f aca="false">SUM(M5:M7)-SUM(M8:M28,M71:M73)</f>
        <v>0</v>
      </c>
      <c r="N83" s="202" t="n">
        <f aca="false">SUM(N5:N7)-SUM(N8:N28,N71:N73)</f>
        <v>0</v>
      </c>
      <c r="O83" s="202" t="n">
        <f aca="false">SUM(O5:O7)-SUM(O8:O28,O71:O73)</f>
        <v>0</v>
      </c>
      <c r="P83" s="202" t="n">
        <f aca="false">SUM(P5:P7)-SUM(P8:P28,P71:P73)</f>
        <v>0</v>
      </c>
      <c r="Q83" s="202" t="n">
        <f aca="false">SUM(Q5:Q7)-SUM(Q8:Q28,Q71:Q73)</f>
        <v>0</v>
      </c>
      <c r="R83" s="202" t="n">
        <f aca="false">SUM(R5:R7)-SUM(R8:R28,R71:R73)</f>
        <v>0</v>
      </c>
      <c r="S83" s="202" t="n">
        <f aca="false">SUM(S5:S7)-SUM(S8:S28,S71:S73)</f>
        <v>0</v>
      </c>
      <c r="T83" s="202" t="n">
        <f aca="false">SUM(T5:T7)-SUM(T8:T28,T71:T73)</f>
        <v>0</v>
      </c>
      <c r="U83" s="202" t="n">
        <f aca="false">SUM(U5:U7)-SUM(U8:U28,U71:U73)</f>
        <v>0</v>
      </c>
      <c r="V83" s="202" t="n">
        <f aca="false">SUM(V5:V7)-SUM(V8:V28,V71:V73)</f>
        <v>0</v>
      </c>
      <c r="W83" s="202" t="n">
        <f aca="false">SUM(W5:W7)-SUM(W8:W28,W71:W73)</f>
        <v>0</v>
      </c>
      <c r="X83" s="202" t="n">
        <f aca="false">SUM(X5:X7)-SUM(X8:X28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6:C28)-SUM(C29:C70)</f>
        <v>0</v>
      </c>
      <c r="D84" s="202" t="n">
        <f aca="false">SUM(D26:D28)-SUM(D29:D70)</f>
        <v>0</v>
      </c>
      <c r="E84" s="202" t="n">
        <f aca="false">SUM(E26:E28)-SUM(E29:E70)</f>
        <v>0</v>
      </c>
      <c r="F84" s="202" t="n">
        <f aca="false">SUM(F26:F28)-SUM(F29:F70)</f>
        <v>0</v>
      </c>
      <c r="G84" s="202" t="n">
        <f aca="false">SUM(G26:G28)-SUM(G29:G70)</f>
        <v>0</v>
      </c>
      <c r="H84" s="202" t="n">
        <f aca="false">SUM(H26:H28)-SUM(H29:H70)</f>
        <v>0</v>
      </c>
      <c r="I84" s="202" t="n">
        <f aca="false">SUM(I26:I28)-SUM(I29:I70)</f>
        <v>0</v>
      </c>
      <c r="J84" s="202" t="n">
        <f aca="false">SUM(J26:J28)-SUM(J29:J70)</f>
        <v>0</v>
      </c>
      <c r="K84" s="202" t="n">
        <f aca="false">SUM(K26:K28)-SUM(K29:K70)</f>
        <v>0</v>
      </c>
      <c r="L84" s="202" t="n">
        <f aca="false">SUM(L26:L28)-SUM(L29:L70)</f>
        <v>0</v>
      </c>
      <c r="M84" s="202" t="n">
        <f aca="false">SUM(M26:M28)-SUM(M29:M70)</f>
        <v>0</v>
      </c>
      <c r="N84" s="202" t="n">
        <f aca="false">SUM(N26:N28)-SUM(N29:N70)</f>
        <v>0</v>
      </c>
      <c r="O84" s="202" t="n">
        <f aca="false">SUM(O26:O28)-SUM(O29:O70)</f>
        <v>0</v>
      </c>
      <c r="P84" s="202" t="n">
        <f aca="false">SUM(P26:P28)-SUM(P29:P70)</f>
        <v>0</v>
      </c>
      <c r="Q84" s="202" t="n">
        <f aca="false">SUM(Q26:Q28)-SUM(Q29:Q70)</f>
        <v>0</v>
      </c>
      <c r="R84" s="202" t="n">
        <f aca="false">SUM(R26:R28)-SUM(R29:R70)</f>
        <v>0</v>
      </c>
      <c r="S84" s="202" t="n">
        <f aca="false">SUM(S26:S28)-SUM(S29:S70)</f>
        <v>0</v>
      </c>
      <c r="T84" s="202" t="n">
        <f aca="false">SUM(T26:T28)-SUM(T29:T70)</f>
        <v>0</v>
      </c>
      <c r="U84" s="202" t="n">
        <f aca="false">SUM(U26:U28)-SUM(U29:U70)</f>
        <v>0</v>
      </c>
      <c r="V84" s="202" t="n">
        <f aca="false">SUM(V26:V28)-SUM(V29:V70)</f>
        <v>0</v>
      </c>
      <c r="W84" s="202" t="n">
        <f aca="false">SUM(W26:W28)-SUM(W29:W70)</f>
        <v>0</v>
      </c>
      <c r="X84" s="202" t="n">
        <f aca="false">SUM(X26:X28)-SUM(X29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197</f>
        <v>0</v>
      </c>
      <c r="D86" s="202" t="n">
        <f aca="false">D5-年月monthly!C197</f>
        <v>0</v>
      </c>
      <c r="E86" s="202" t="n">
        <f aca="false">E5-年月monthly!D197</f>
        <v>0</v>
      </c>
      <c r="F86" s="202" t="n">
        <f aca="false">F5-年月monthly!E197</f>
        <v>0</v>
      </c>
      <c r="G86" s="202" t="n">
        <f aca="false">G5-年月monthly!F197</f>
        <v>0</v>
      </c>
      <c r="H86" s="202" t="n">
        <f aca="false">H5-年月monthly!G197</f>
        <v>0</v>
      </c>
      <c r="I86" s="202" t="n">
        <f aca="false">I5-年月monthly!H197</f>
        <v>0</v>
      </c>
      <c r="J86" s="202" t="n">
        <f aca="false">J5-年月monthly!I197</f>
        <v>0</v>
      </c>
      <c r="K86" s="202" t="n">
        <f aca="false">K5-年月monthly!J197</f>
        <v>0</v>
      </c>
      <c r="L86" s="202" t="n">
        <f aca="false">L5-年月monthly!K197</f>
        <v>0</v>
      </c>
      <c r="M86" s="202" t="n">
        <f aca="false">M5-年月monthly!L197</f>
        <v>0</v>
      </c>
      <c r="N86" s="202" t="n">
        <f aca="false">N5-年月monthly!M197</f>
        <v>0</v>
      </c>
      <c r="O86" s="202" t="n">
        <f aca="false">O5-年月monthly!N197</f>
        <v>0</v>
      </c>
      <c r="P86" s="202" t="n">
        <f aca="false">P5-年月monthly!O197</f>
        <v>0</v>
      </c>
      <c r="Q86" s="202" t="n">
        <f aca="false">Q5-年月monthly!P197</f>
        <v>0</v>
      </c>
      <c r="R86" s="202" t="n">
        <f aca="false">R5-年月monthly!Q197</f>
        <v>0</v>
      </c>
      <c r="S86" s="202" t="n">
        <f aca="false">S5-年月monthly!R197</f>
        <v>0</v>
      </c>
      <c r="T86" s="202" t="n">
        <f aca="false">T5-年月monthly!S197</f>
        <v>0</v>
      </c>
      <c r="U86" s="202" t="n">
        <f aca="false">U5-年月monthly!T197</f>
        <v>0</v>
      </c>
      <c r="V86" s="202" t="n">
        <f aca="false">V5-年月monthly!U197</f>
        <v>0</v>
      </c>
      <c r="W86" s="202" t="n">
        <f aca="false">W5-年月monthly!V197</f>
        <v>0</v>
      </c>
      <c r="X86" s="202" t="n">
        <f aca="false">X5-年月monthly!W197</f>
        <v>0</v>
      </c>
      <c r="Y86" s="202" t="n">
        <f aca="false">Y5-年月monthly!X197</f>
        <v>0</v>
      </c>
      <c r="Z86" s="202" t="n">
        <f aca="false">Z5-年月monthly!Z184</f>
        <v>0</v>
      </c>
      <c r="AA86" s="202" t="n">
        <f aca="false">AA5-年月monthly!AA197</f>
        <v>0</v>
      </c>
      <c r="AB86" s="202" t="n">
        <f aca="false">AB5-年月monthly!AB197</f>
        <v>0</v>
      </c>
      <c r="AC86" s="202" t="n">
        <f aca="false">AC5-年月monthly!AC197</f>
        <v>0</v>
      </c>
      <c r="AD86" s="202" t="n">
        <f aca="false">AD5-年月monthly!AD197</f>
        <v>0</v>
      </c>
      <c r="AE86" s="202" t="n">
        <f aca="false">AE5-年月monthly!AE197</f>
        <v>0</v>
      </c>
      <c r="AF86" s="202" t="n">
        <f aca="false">AF5-年月monthly!AF197</f>
        <v>0</v>
      </c>
      <c r="AG86" s="202" t="n">
        <f aca="false">AG5-年月monthly!AG197</f>
        <v>0</v>
      </c>
      <c r="AH86" s="202" t="n">
        <f aca="false">AH5-年月monthly!AH197</f>
        <v>0</v>
      </c>
      <c r="AI86" s="202" t="n">
        <f aca="false">AI5-年月monthly!AI197</f>
        <v>0</v>
      </c>
      <c r="AJ86" s="202" t="n">
        <f aca="false">AJ5-年月monthly!AJ197</f>
        <v>0</v>
      </c>
      <c r="AK86" s="202" t="n">
        <f aca="false">AK5-年月monthly!AK197</f>
        <v>0</v>
      </c>
      <c r="AL86" s="202" t="n">
        <f aca="false">AL5-年月monthly!AL197</f>
        <v>0</v>
      </c>
      <c r="AM86" s="202" t="n">
        <f aca="false">AM5-年月monthly!AM197</f>
        <v>0</v>
      </c>
      <c r="AN86" s="202" t="n">
        <f aca="false">AN5-年月monthly!AN197</f>
        <v>0</v>
      </c>
      <c r="AO86" s="202" t="n">
        <f aca="false">AO5-年月monthly!AO197</f>
        <v>0</v>
      </c>
      <c r="AP86" s="202" t="n">
        <f aca="false">AP5-年月monthly!AP197</f>
        <v>0</v>
      </c>
      <c r="AQ86" s="202" t="n">
        <f aca="false">AQ5-年月monthly!AQ197</f>
        <v>0</v>
      </c>
      <c r="AR86" s="202" t="n">
        <f aca="false">AR5-年月monthly!AR197</f>
        <v>0</v>
      </c>
      <c r="AS86" s="202" t="n">
        <f aca="false">AS5-年月monthly!AS197</f>
        <v>0</v>
      </c>
      <c r="AT86" s="202" t="n">
        <f aca="false">AT5-年月monthly!AT197</f>
        <v>0</v>
      </c>
      <c r="AU86" s="202" t="n">
        <f aca="false">AU5-年月monthly!AU197</f>
        <v>0</v>
      </c>
      <c r="AV86" s="202"/>
      <c r="AW86" s="202"/>
      <c r="AX86" s="202" t="n">
        <f aca="false">AX5-年月monthly!AW197</f>
        <v>0</v>
      </c>
      <c r="AY86" s="202" t="n">
        <f aca="false">AY5-年月monthly!AX197</f>
        <v>0</v>
      </c>
      <c r="AZ86" s="202" t="n">
        <f aca="false">AZ5-年月monthly!AY197</f>
        <v>0</v>
      </c>
      <c r="BA86" s="202" t="n">
        <f aca="false">BA5-年月monthly!AZ197</f>
        <v>0</v>
      </c>
      <c r="BB86" s="202" t="n">
        <f aca="false">BB5-年月monthly!BA197</f>
        <v>0</v>
      </c>
      <c r="BC86" s="202" t="n">
        <f aca="false">BC5-年月monthly!BB197</f>
        <v>0</v>
      </c>
      <c r="BD86" s="202" t="n">
        <f aca="false">BD5-年月monthly!BC197</f>
        <v>0</v>
      </c>
      <c r="BE86" s="202" t="n">
        <f aca="false">BE5-年月monthly!BD197</f>
        <v>0</v>
      </c>
      <c r="BF86" s="202" t="n">
        <f aca="false">BF5-年月monthly!BE197</f>
        <v>0</v>
      </c>
      <c r="BG86" s="202" t="n">
        <f aca="false">BG5-年月monthly!BF197</f>
        <v>0</v>
      </c>
      <c r="BH86" s="202" t="n">
        <f aca="false">BH5-年月monthly!BG197</f>
        <v>0</v>
      </c>
      <c r="BI86" s="202"/>
      <c r="BJ86" s="202"/>
      <c r="BK86" s="202" t="n">
        <f aca="false">BK5-年月monthly!BI197</f>
        <v>0</v>
      </c>
      <c r="BL86" s="202" t="n">
        <f aca="false">BL5-年月monthly!BJ197</f>
        <v>0</v>
      </c>
      <c r="BM86" s="202" t="n">
        <f aca="false">BM5-年月monthly!BK197</f>
        <v>0</v>
      </c>
      <c r="BN86" s="202" t="n">
        <f aca="false">BN5-年月monthly!BL197</f>
        <v>0</v>
      </c>
      <c r="BO86" s="202" t="n">
        <f aca="false">BO5-年月monthly!BM197</f>
        <v>0</v>
      </c>
      <c r="BP86" s="202" t="n">
        <f aca="false">BP5-年月monthly!BN197</f>
        <v>0</v>
      </c>
      <c r="BQ86" s="202" t="n">
        <f aca="false">BQ5-年月monthly!BO197</f>
        <v>0</v>
      </c>
      <c r="BR86" s="202" t="n">
        <f aca="false">BR5-年月monthly!BP197</f>
        <v>0</v>
      </c>
      <c r="BS86" s="202" t="n">
        <f aca="false">BS5-年月monthly!BQ197</f>
        <v>0</v>
      </c>
      <c r="BT86" s="202" t="n">
        <f aca="false">BT5-年月monthly!BR197</f>
        <v>0</v>
      </c>
      <c r="BU86" s="202" t="n">
        <f aca="false">BU5-年月monthly!BS197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28125" defaultRowHeight="9.6" zeroHeight="false" outlineLevelRow="0" outlineLevelCol="0"/>
  <cols>
    <col collapsed="false" customWidth="true" hidden="false" outlineLevel="0" max="1" min="1" style="137" width="14.7"/>
    <col collapsed="false" customWidth="true" hidden="false" outlineLevel="0" max="2" min="2" style="138" width="5.7"/>
    <col collapsed="false" customWidth="true" hidden="false" outlineLevel="0" max="3" min="3" style="1" width="10.7"/>
    <col collapsed="false" customWidth="true" hidden="false" outlineLevel="0" max="10" min="4" style="1" width="8.13"/>
    <col collapsed="false" customWidth="true" hidden="false" outlineLevel="0" max="11" min="11" style="2" width="8.13"/>
    <col collapsed="false" customWidth="true" hidden="false" outlineLevel="0" max="18" min="12" style="1" width="8.13"/>
    <col collapsed="false" customWidth="true" hidden="false" outlineLevel="0" max="19" min="19" style="2" width="8.13"/>
    <col collapsed="false" customWidth="true" hidden="false" outlineLevel="0" max="23" min="20" style="1" width="8.13"/>
    <col collapsed="false" customWidth="true" hidden="false" outlineLevel="0" max="24" min="24" style="2" width="13.13"/>
    <col collapsed="false" customWidth="true" hidden="false" outlineLevel="0" max="25" min="25" style="1" width="17.85"/>
    <col collapsed="false" customWidth="true" hidden="false" outlineLevel="0" max="26" min="26" style="1" width="10.7"/>
    <col collapsed="false" customWidth="true" hidden="false" outlineLevel="0" max="33" min="27" style="1" width="8.13"/>
    <col collapsed="false" customWidth="true" hidden="false" outlineLevel="0" max="34" min="34" style="2" width="8.13"/>
    <col collapsed="false" customWidth="true" hidden="false" outlineLevel="0" max="41" min="35" style="1" width="8.13"/>
    <col collapsed="false" customWidth="true" hidden="false" outlineLevel="0" max="42" min="42" style="2" width="8.13"/>
    <col collapsed="false" customWidth="true" hidden="false" outlineLevel="0" max="46" min="43" style="1" width="8.13"/>
    <col collapsed="false" customWidth="true" hidden="false" outlineLevel="0" max="47" min="47" style="2" width="13.13"/>
    <col collapsed="false" customWidth="true" hidden="false" outlineLevel="0" max="48" min="48" style="1" width="17.41"/>
    <col collapsed="false" customWidth="true" hidden="false" outlineLevel="0" max="49" min="49" style="1" width="6.85"/>
    <col collapsed="false" customWidth="true" hidden="false" outlineLevel="0" max="57" min="50" style="1" width="9.41"/>
    <col collapsed="false" customWidth="true" hidden="false" outlineLevel="0" max="58" min="58" style="1" width="8.28"/>
    <col collapsed="false" customWidth="true" hidden="false" outlineLevel="0" max="59" min="59" style="1" width="7.41"/>
    <col collapsed="false" customWidth="true" hidden="false" outlineLevel="0" max="60" min="60" style="1" width="10.7"/>
    <col collapsed="false" customWidth="true" hidden="false" outlineLevel="0" max="61" min="61" style="1" width="16.99"/>
    <col collapsed="false" customWidth="true" hidden="false" outlineLevel="0" max="62" min="62" style="1" width="6.7"/>
    <col collapsed="false" customWidth="false" hidden="false" outlineLevel="0" max="257" min="63" style="1" width="9.28"/>
  </cols>
  <sheetData>
    <row r="1" customFormat="false" ht="23.25" hidden="false" customHeight="true" outlineLevel="0" collapsed="false">
      <c r="A1" s="139" t="s">
        <v>27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"/>
      <c r="AH1" s="1"/>
      <c r="AP1" s="1"/>
      <c r="AU1" s="1"/>
    </row>
    <row r="2" s="143" customFormat="true" ht="12" hidden="false" customHeight="true" outlineLevel="0" collapsed="false">
      <c r="A2" s="140" t="s">
        <v>344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2"/>
      <c r="Q2" s="142"/>
      <c r="R2" s="142"/>
      <c r="Z2" s="144" t="s">
        <v>279</v>
      </c>
      <c r="AA2" s="144"/>
      <c r="AB2" s="144"/>
      <c r="AC2" s="140"/>
      <c r="AD2" s="140"/>
      <c r="AE2" s="140"/>
      <c r="AF2" s="140"/>
      <c r="AG2" s="140"/>
      <c r="AH2" s="140"/>
      <c r="AI2" s="141"/>
      <c r="AJ2" s="141"/>
      <c r="AK2" s="141"/>
      <c r="AL2" s="141"/>
      <c r="AM2" s="142"/>
      <c r="AN2" s="142"/>
      <c r="AO2" s="142"/>
      <c r="AV2" s="6" t="s">
        <v>2</v>
      </c>
      <c r="AW2" s="6"/>
      <c r="AX2" s="7"/>
      <c r="AY2" s="1"/>
      <c r="AZ2" s="1"/>
      <c r="BA2" s="1"/>
      <c r="BB2" s="1"/>
      <c r="BC2" s="1"/>
      <c r="BD2" s="1"/>
      <c r="BE2" s="1"/>
      <c r="BF2" s="1"/>
      <c r="BG2" s="1"/>
      <c r="BH2" s="1"/>
      <c r="BI2" s="8" t="s">
        <v>280</v>
      </c>
      <c r="BJ2" s="8"/>
      <c r="BK2" s="9"/>
      <c r="BL2" s="145"/>
      <c r="BM2" s="1"/>
      <c r="BN2" s="1"/>
      <c r="BO2" s="1"/>
      <c r="BP2" s="1"/>
      <c r="BQ2" s="1"/>
      <c r="BR2" s="1"/>
      <c r="BS2" s="1"/>
      <c r="BT2" s="1"/>
      <c r="BU2" s="1"/>
    </row>
    <row r="3" s="154" customFormat="true" ht="12.75" hidden="false" customHeight="true" outlineLevel="0" collapsed="false">
      <c r="A3" s="146" t="s">
        <v>281</v>
      </c>
      <c r="B3" s="146" t="s">
        <v>282</v>
      </c>
      <c r="C3" s="147" t="s">
        <v>5</v>
      </c>
      <c r="D3" s="148" t="s">
        <v>283</v>
      </c>
      <c r="E3" s="148" t="s">
        <v>284</v>
      </c>
      <c r="F3" s="148" t="s">
        <v>285</v>
      </c>
      <c r="G3" s="148" t="s">
        <v>286</v>
      </c>
      <c r="H3" s="148" t="s">
        <v>287</v>
      </c>
      <c r="I3" s="148" t="s">
        <v>288</v>
      </c>
      <c r="J3" s="148" t="s">
        <v>289</v>
      </c>
      <c r="K3" s="148" t="s">
        <v>290</v>
      </c>
      <c r="L3" s="148" t="s">
        <v>291</v>
      </c>
      <c r="M3" s="148" t="s">
        <v>292</v>
      </c>
      <c r="N3" s="148" t="s">
        <v>293</v>
      </c>
      <c r="O3" s="148" t="s">
        <v>294</v>
      </c>
      <c r="P3" s="148" t="s">
        <v>295</v>
      </c>
      <c r="Q3" s="148" t="s">
        <v>296</v>
      </c>
      <c r="R3" s="148" t="s">
        <v>297</v>
      </c>
      <c r="S3" s="148" t="s">
        <v>298</v>
      </c>
      <c r="T3" s="148" t="s">
        <v>299</v>
      </c>
      <c r="U3" s="148" t="s">
        <v>300</v>
      </c>
      <c r="V3" s="148" t="s">
        <v>301</v>
      </c>
      <c r="W3" s="148" t="s">
        <v>302</v>
      </c>
      <c r="X3" s="148" t="s">
        <v>303</v>
      </c>
      <c r="Y3" s="149" t="s">
        <v>304</v>
      </c>
      <c r="Z3" s="150" t="s">
        <v>5</v>
      </c>
      <c r="AA3" s="151" t="s">
        <v>283</v>
      </c>
      <c r="AB3" s="151" t="s">
        <v>284</v>
      </c>
      <c r="AC3" s="151" t="s">
        <v>285</v>
      </c>
      <c r="AD3" s="151" t="s">
        <v>286</v>
      </c>
      <c r="AE3" s="151" t="s">
        <v>287</v>
      </c>
      <c r="AF3" s="151" t="s">
        <v>288</v>
      </c>
      <c r="AG3" s="151" t="s">
        <v>289</v>
      </c>
      <c r="AH3" s="151" t="s">
        <v>290</v>
      </c>
      <c r="AI3" s="151" t="s">
        <v>291</v>
      </c>
      <c r="AJ3" s="151" t="s">
        <v>292</v>
      </c>
      <c r="AK3" s="151" t="s">
        <v>293</v>
      </c>
      <c r="AL3" s="151" t="s">
        <v>294</v>
      </c>
      <c r="AM3" s="151" t="s">
        <v>295</v>
      </c>
      <c r="AN3" s="151" t="s">
        <v>296</v>
      </c>
      <c r="AO3" s="151" t="s">
        <v>297</v>
      </c>
      <c r="AP3" s="151" t="s">
        <v>298</v>
      </c>
      <c r="AQ3" s="151" t="s">
        <v>299</v>
      </c>
      <c r="AR3" s="151" t="s">
        <v>300</v>
      </c>
      <c r="AS3" s="151" t="s">
        <v>301</v>
      </c>
      <c r="AT3" s="151" t="s">
        <v>302</v>
      </c>
      <c r="AU3" s="151" t="s">
        <v>303</v>
      </c>
      <c r="AV3" s="152" t="s">
        <v>281</v>
      </c>
      <c r="AW3" s="152" t="s">
        <v>282</v>
      </c>
      <c r="AX3" s="16" t="s">
        <v>28</v>
      </c>
      <c r="AY3" s="16" t="s">
        <v>29</v>
      </c>
      <c r="AZ3" s="16" t="s">
        <v>30</v>
      </c>
      <c r="BA3" s="16" t="s">
        <v>31</v>
      </c>
      <c r="BB3" s="16" t="s">
        <v>32</v>
      </c>
      <c r="BC3" s="16" t="s">
        <v>33</v>
      </c>
      <c r="BD3" s="16" t="s">
        <v>34</v>
      </c>
      <c r="BE3" s="16" t="s">
        <v>35</v>
      </c>
      <c r="BF3" s="16" t="s">
        <v>36</v>
      </c>
      <c r="BG3" s="16" t="s">
        <v>37</v>
      </c>
      <c r="BH3" s="17" t="s">
        <v>38</v>
      </c>
      <c r="BI3" s="153" t="s">
        <v>281</v>
      </c>
      <c r="BJ3" s="153" t="s">
        <v>282</v>
      </c>
      <c r="BK3" s="19" t="s">
        <v>40</v>
      </c>
      <c r="BL3" s="19" t="s">
        <v>41</v>
      </c>
      <c r="BM3" s="19" t="s">
        <v>42</v>
      </c>
      <c r="BN3" s="19" t="s">
        <v>43</v>
      </c>
      <c r="BO3" s="19" t="s">
        <v>44</v>
      </c>
      <c r="BP3" s="19" t="s">
        <v>45</v>
      </c>
      <c r="BQ3" s="19" t="s">
        <v>46</v>
      </c>
      <c r="BR3" s="19" t="s">
        <v>47</v>
      </c>
      <c r="BS3" s="19" t="s">
        <v>48</v>
      </c>
      <c r="BT3" s="19" t="s">
        <v>49</v>
      </c>
      <c r="BU3" s="20" t="s">
        <v>50</v>
      </c>
    </row>
    <row r="4" s="156" customFormat="true" ht="10.5" hidden="false" customHeight="true" outlineLevel="0" collapsed="false">
      <c r="A4" s="146"/>
      <c r="B4" s="146"/>
      <c r="C4" s="23" t="s">
        <v>52</v>
      </c>
      <c r="D4" s="23" t="s">
        <v>53</v>
      </c>
      <c r="E4" s="23" t="s">
        <v>53</v>
      </c>
      <c r="F4" s="23" t="s">
        <v>53</v>
      </c>
      <c r="G4" s="23" t="s">
        <v>53</v>
      </c>
      <c r="H4" s="23" t="s">
        <v>53</v>
      </c>
      <c r="I4" s="23" t="s">
        <v>53</v>
      </c>
      <c r="J4" s="23" t="s">
        <v>53</v>
      </c>
      <c r="K4" s="23" t="s">
        <v>53</v>
      </c>
      <c r="L4" s="23" t="s">
        <v>53</v>
      </c>
      <c r="M4" s="23" t="s">
        <v>53</v>
      </c>
      <c r="N4" s="23" t="s">
        <v>53</v>
      </c>
      <c r="O4" s="23" t="s">
        <v>53</v>
      </c>
      <c r="P4" s="23" t="s">
        <v>53</v>
      </c>
      <c r="Q4" s="23" t="s">
        <v>53</v>
      </c>
      <c r="R4" s="23" t="s">
        <v>53</v>
      </c>
      <c r="S4" s="23" t="s">
        <v>53</v>
      </c>
      <c r="T4" s="23" t="s">
        <v>53</v>
      </c>
      <c r="U4" s="23" t="s">
        <v>53</v>
      </c>
      <c r="V4" s="23" t="s">
        <v>53</v>
      </c>
      <c r="W4" s="23" t="s">
        <v>53</v>
      </c>
      <c r="X4" s="23" t="s">
        <v>54</v>
      </c>
      <c r="Y4" s="155" t="s">
        <v>55</v>
      </c>
      <c r="Z4" s="26" t="s">
        <v>52</v>
      </c>
      <c r="AA4" s="26" t="s">
        <v>53</v>
      </c>
      <c r="AB4" s="26" t="s">
        <v>53</v>
      </c>
      <c r="AC4" s="26" t="s">
        <v>53</v>
      </c>
      <c r="AD4" s="26" t="s">
        <v>53</v>
      </c>
      <c r="AE4" s="26" t="s">
        <v>53</v>
      </c>
      <c r="AF4" s="26" t="s">
        <v>53</v>
      </c>
      <c r="AG4" s="26" t="s">
        <v>53</v>
      </c>
      <c r="AH4" s="26" t="s">
        <v>53</v>
      </c>
      <c r="AI4" s="26" t="s">
        <v>53</v>
      </c>
      <c r="AJ4" s="26" t="s">
        <v>53</v>
      </c>
      <c r="AK4" s="26" t="s">
        <v>53</v>
      </c>
      <c r="AL4" s="26" t="s">
        <v>53</v>
      </c>
      <c r="AM4" s="26" t="s">
        <v>53</v>
      </c>
      <c r="AN4" s="26" t="s">
        <v>53</v>
      </c>
      <c r="AO4" s="26" t="s">
        <v>53</v>
      </c>
      <c r="AP4" s="26" t="s">
        <v>53</v>
      </c>
      <c r="AQ4" s="26" t="s">
        <v>53</v>
      </c>
      <c r="AR4" s="26" t="s">
        <v>53</v>
      </c>
      <c r="AS4" s="26" t="s">
        <v>53</v>
      </c>
      <c r="AT4" s="26" t="s">
        <v>53</v>
      </c>
      <c r="AU4" s="26" t="s">
        <v>54</v>
      </c>
      <c r="AV4" s="152"/>
      <c r="AW4" s="152"/>
      <c r="AX4" s="28" t="s">
        <v>53</v>
      </c>
      <c r="AY4" s="28" t="s">
        <v>53</v>
      </c>
      <c r="AZ4" s="28" t="s">
        <v>53</v>
      </c>
      <c r="BA4" s="28" t="s">
        <v>53</v>
      </c>
      <c r="BB4" s="28" t="s">
        <v>53</v>
      </c>
      <c r="BC4" s="28" t="s">
        <v>53</v>
      </c>
      <c r="BD4" s="28" t="s">
        <v>53</v>
      </c>
      <c r="BE4" s="28" t="s">
        <v>53</v>
      </c>
      <c r="BF4" s="28" t="s">
        <v>53</v>
      </c>
      <c r="BG4" s="28" t="s">
        <v>53</v>
      </c>
      <c r="BH4" s="29" t="s">
        <v>54</v>
      </c>
      <c r="BI4" s="153"/>
      <c r="BJ4" s="153"/>
      <c r="BK4" s="31" t="s">
        <v>53</v>
      </c>
      <c r="BL4" s="31" t="s">
        <v>53</v>
      </c>
      <c r="BM4" s="31" t="s">
        <v>53</v>
      </c>
      <c r="BN4" s="31" t="s">
        <v>53</v>
      </c>
      <c r="BO4" s="31" t="s">
        <v>53</v>
      </c>
      <c r="BP4" s="31" t="s">
        <v>53</v>
      </c>
      <c r="BQ4" s="31" t="s">
        <v>53</v>
      </c>
      <c r="BR4" s="31" t="s">
        <v>53</v>
      </c>
      <c r="BS4" s="31" t="s">
        <v>53</v>
      </c>
      <c r="BT4" s="31" t="s">
        <v>53</v>
      </c>
      <c r="BU4" s="32" t="s">
        <v>54</v>
      </c>
    </row>
    <row r="5" s="172" customFormat="true" ht="10.5" hidden="false" customHeight="true" outlineLevel="0" collapsed="false">
      <c r="A5" s="157" t="s">
        <v>305</v>
      </c>
      <c r="B5" s="158" t="s">
        <v>306</v>
      </c>
      <c r="C5" s="159" t="n">
        <v>23433753</v>
      </c>
      <c r="D5" s="159" t="n">
        <v>1005126</v>
      </c>
      <c r="E5" s="159" t="n">
        <v>1016812</v>
      </c>
      <c r="F5" s="159" t="n">
        <v>1255362</v>
      </c>
      <c r="G5" s="160" t="n">
        <v>1517801</v>
      </c>
      <c r="H5" s="160" t="n">
        <v>1613883</v>
      </c>
      <c r="I5" s="160" t="n">
        <v>1593237</v>
      </c>
      <c r="J5" s="160" t="n">
        <v>1965492</v>
      </c>
      <c r="K5" s="160" t="n">
        <v>1984227</v>
      </c>
      <c r="L5" s="159" t="n">
        <v>1794658</v>
      </c>
      <c r="M5" s="159" t="n">
        <v>1845104</v>
      </c>
      <c r="N5" s="159" t="n">
        <v>1872152</v>
      </c>
      <c r="O5" s="160" t="n">
        <v>1713835</v>
      </c>
      <c r="P5" s="160" t="n">
        <v>1447374</v>
      </c>
      <c r="Q5" s="160" t="n">
        <v>865881</v>
      </c>
      <c r="R5" s="160" t="n">
        <v>698691</v>
      </c>
      <c r="S5" s="160" t="n">
        <v>540390</v>
      </c>
      <c r="T5" s="159" t="n">
        <v>382442</v>
      </c>
      <c r="U5" s="159" t="n">
        <v>224961</v>
      </c>
      <c r="V5" s="159" t="n">
        <v>77567</v>
      </c>
      <c r="W5" s="160" t="n">
        <v>15763</v>
      </c>
      <c r="X5" s="160" t="n">
        <v>2995</v>
      </c>
      <c r="Y5" s="161" t="n">
        <f aca="false">SUM(D5*2.5+E5*7.5+F5*12.5+G5*17.5+H5*22.5+I5*27.5+J5*32.5+K5*37.5+L5*42.5+M5*47.5+N5*52.5+O5*57.5+P5*62.5+Q5*67.5+R5*72.5+S5*77.5+T5*82.5+U5*87.5+V5*92.5+W5*97.5+X5*103)/C5</f>
        <v>39.8251946668551</v>
      </c>
      <c r="Z5" s="162" t="n">
        <f aca="false">+C5/$C5*100</f>
        <v>100</v>
      </c>
      <c r="AA5" s="162" t="n">
        <f aca="false">+D5/$C5*100</f>
        <v>4.28922332671169</v>
      </c>
      <c r="AB5" s="162" t="n">
        <f aca="false">+E5/$C5*100</f>
        <v>4.33909156591349</v>
      </c>
      <c r="AC5" s="162" t="n">
        <f aca="false">+F5/$C5*100</f>
        <v>5.35706764511856</v>
      </c>
      <c r="AD5" s="163" t="n">
        <f aca="false">+G5/$C5*100</f>
        <v>6.47698642210661</v>
      </c>
      <c r="AE5" s="163" t="n">
        <f aca="false">+H5/$C5*100</f>
        <v>6.88700183875797</v>
      </c>
      <c r="AF5" s="163" t="n">
        <f aca="false">+I5/$C5*100</f>
        <v>6.79889815344559</v>
      </c>
      <c r="AG5" s="163" t="n">
        <f aca="false">+J5/$C5*100</f>
        <v>8.38744011682636</v>
      </c>
      <c r="AH5" s="163" t="n">
        <f aca="false">+K5/$C5*100</f>
        <v>8.46738889839797</v>
      </c>
      <c r="AI5" s="162" t="n">
        <f aca="false">+L5/$C5*100</f>
        <v>7.65843183548107</v>
      </c>
      <c r="AJ5" s="162" t="n">
        <f aca="false">+M5/$C5*100</f>
        <v>7.87370251790228</v>
      </c>
      <c r="AK5" s="162" t="n">
        <f aca="false">+N5/$C5*100</f>
        <v>7.98912577084857</v>
      </c>
      <c r="AL5" s="163" t="n">
        <f aca="false">+O5/$C5*100</f>
        <v>7.31353189563789</v>
      </c>
      <c r="AM5" s="163" t="n">
        <f aca="false">+P5/$C5*100</f>
        <v>6.17644984138904</v>
      </c>
      <c r="AN5" s="163" t="n">
        <f aca="false">+Q5/$C5*100</f>
        <v>3.69501632965065</v>
      </c>
      <c r="AO5" s="163" t="n">
        <f aca="false">+R5/$C5*100</f>
        <v>2.98155826768337</v>
      </c>
      <c r="AP5" s="163" t="n">
        <f aca="false">+S5/$C5*100</f>
        <v>2.30603267005503</v>
      </c>
      <c r="AQ5" s="162" t="n">
        <f aca="false">+T5/$C5*100</f>
        <v>1.63201344658707</v>
      </c>
      <c r="AR5" s="162" t="n">
        <f aca="false">+U5/$C5*100</f>
        <v>0.959987075053663</v>
      </c>
      <c r="AS5" s="162" t="n">
        <f aca="false">+V5/$C5*100</f>
        <v>0.331005451836929</v>
      </c>
      <c r="AT5" s="163" t="n">
        <f aca="false">+W5/$C5*100</f>
        <v>0.0672662206518947</v>
      </c>
      <c r="AU5" s="163" t="n">
        <f aca="false">+X5/$C5*100</f>
        <v>0.0127807099443269</v>
      </c>
      <c r="AV5" s="164" t="s">
        <v>305</v>
      </c>
      <c r="AW5" s="165" t="s">
        <v>306</v>
      </c>
      <c r="AX5" s="166" t="n">
        <f aca="false">SUM(D5:E5)</f>
        <v>2021938</v>
      </c>
      <c r="AY5" s="166" t="n">
        <f aca="false">SUM(F5:G5)</f>
        <v>2773163</v>
      </c>
      <c r="AZ5" s="166" t="n">
        <f aca="false">SUM(H5:I5)</f>
        <v>3207120</v>
      </c>
      <c r="BA5" s="166" t="n">
        <f aca="false">SUM(J5:K5)</f>
        <v>3949719</v>
      </c>
      <c r="BB5" s="166" t="n">
        <f aca="false">SUM(L5:M5)</f>
        <v>3639762</v>
      </c>
      <c r="BC5" s="166" t="n">
        <f aca="false">SUM(N5:O5)</f>
        <v>3585987</v>
      </c>
      <c r="BD5" s="166" t="n">
        <f aca="false">SUM(P5:Q5)</f>
        <v>2313255</v>
      </c>
      <c r="BE5" s="166" t="n">
        <f aca="false">SUM(R5:S5)</f>
        <v>1239081</v>
      </c>
      <c r="BF5" s="166" t="n">
        <f aca="false">SUM(T5:U5)</f>
        <v>607403</v>
      </c>
      <c r="BG5" s="166" t="n">
        <f aca="false">SUM(V5:W5)</f>
        <v>93330</v>
      </c>
      <c r="BH5" s="166" t="n">
        <f aca="false">+X5</f>
        <v>2995</v>
      </c>
      <c r="BI5" s="167" t="s">
        <v>305</v>
      </c>
      <c r="BJ5" s="168" t="s">
        <v>306</v>
      </c>
      <c r="BK5" s="169" t="n">
        <f aca="false">+AX5/$C5*100</f>
        <v>8.62831489262518</v>
      </c>
      <c r="BL5" s="169" t="n">
        <f aca="false">+AY5/$C5*100</f>
        <v>11.8340540672252</v>
      </c>
      <c r="BM5" s="169" t="n">
        <f aca="false">+AZ5/$C5*100</f>
        <v>13.6858999922036</v>
      </c>
      <c r="BN5" s="169" t="n">
        <f aca="false">+BA5/$C5*100</f>
        <v>16.8548290152243</v>
      </c>
      <c r="BO5" s="169" t="n">
        <f aca="false">+BB5/$C5*100</f>
        <v>15.5321343533833</v>
      </c>
      <c r="BP5" s="169" t="n">
        <f aca="false">+BC5/$C5*100</f>
        <v>15.3026576664865</v>
      </c>
      <c r="BQ5" s="169" t="n">
        <f aca="false">+BD5/$C5*100</f>
        <v>9.8714661710397</v>
      </c>
      <c r="BR5" s="169" t="n">
        <f aca="false">+BE5/$C5*100</f>
        <v>5.2875909377384</v>
      </c>
      <c r="BS5" s="169" t="n">
        <f aca="false">+BF5/$C5*100</f>
        <v>2.59200052164073</v>
      </c>
      <c r="BT5" s="169" t="n">
        <f aca="false">+BG5/$C5*100</f>
        <v>0.398271672488824</v>
      </c>
      <c r="BU5" s="170" t="n">
        <f aca="false">+BH5/$C5*100</f>
        <v>0.0127807099443269</v>
      </c>
      <c r="BV5" s="171"/>
    </row>
    <row r="6" s="185" customFormat="true" ht="10.5" hidden="false" customHeight="true" outlineLevel="0" collapsed="false">
      <c r="A6" s="157"/>
      <c r="B6" s="173" t="s">
        <v>307</v>
      </c>
      <c r="C6" s="174" t="n">
        <v>11697971</v>
      </c>
      <c r="D6" s="175" t="n">
        <v>520880</v>
      </c>
      <c r="E6" s="175" t="n">
        <v>530701</v>
      </c>
      <c r="F6" s="175" t="n">
        <v>656183</v>
      </c>
      <c r="G6" s="176" t="n">
        <v>789321</v>
      </c>
      <c r="H6" s="176" t="n">
        <v>839945</v>
      </c>
      <c r="I6" s="176" t="n">
        <v>816522</v>
      </c>
      <c r="J6" s="176" t="n">
        <v>979985</v>
      </c>
      <c r="K6" s="176" t="n">
        <v>982359</v>
      </c>
      <c r="L6" s="175" t="n">
        <v>886945</v>
      </c>
      <c r="M6" s="175" t="n">
        <v>917741</v>
      </c>
      <c r="N6" s="175" t="n">
        <v>927927</v>
      </c>
      <c r="O6" s="176" t="n">
        <v>840614</v>
      </c>
      <c r="P6" s="176" t="n">
        <v>701675</v>
      </c>
      <c r="Q6" s="176" t="n">
        <v>413584</v>
      </c>
      <c r="R6" s="176" t="n">
        <v>324075</v>
      </c>
      <c r="S6" s="176" t="n">
        <v>239096</v>
      </c>
      <c r="T6" s="175" t="n">
        <v>176602</v>
      </c>
      <c r="U6" s="175" t="n">
        <v>110329</v>
      </c>
      <c r="V6" s="175" t="n">
        <v>35264</v>
      </c>
      <c r="W6" s="176" t="n">
        <v>6771</v>
      </c>
      <c r="X6" s="176" t="n">
        <v>1452</v>
      </c>
      <c r="Y6" s="161" t="n">
        <f aca="false">SUM(D6*2.5+E6*7.5+F6*12.5+G6*17.5+H6*22.5+I6*27.5+J6*32.5+K6*37.5+L6*42.5+M6*47.5+N6*52.5+O6*57.5+P6*62.5+Q6*67.5+R6*72.5+S6*77.5+T6*82.5+U6*87.5+V6*92.5+W6*97.5+X6*103)/C6</f>
        <v>39.1324592529764</v>
      </c>
      <c r="Z6" s="177" t="n">
        <f aca="false">+C6/$C6*100</f>
        <v>100</v>
      </c>
      <c r="AA6" s="178" t="n">
        <f aca="false">+D6/$C6*100</f>
        <v>4.45273800046179</v>
      </c>
      <c r="AB6" s="178" t="n">
        <f aca="false">+E6/$C6*100</f>
        <v>4.53669273073083</v>
      </c>
      <c r="AC6" s="178" t="n">
        <f aca="false">+F6/$C6*100</f>
        <v>5.60937448041203</v>
      </c>
      <c r="AD6" s="179" t="n">
        <f aca="false">+G6/$C6*100</f>
        <v>6.74750347731243</v>
      </c>
      <c r="AE6" s="179" t="n">
        <f aca="false">+H6/$C6*100</f>
        <v>7.18026228651105</v>
      </c>
      <c r="AF6" s="179" t="n">
        <f aca="false">+I6/$C6*100</f>
        <v>6.98003098144114</v>
      </c>
      <c r="AG6" s="179" t="n">
        <f aca="false">+J6/$C6*100</f>
        <v>8.37739296840452</v>
      </c>
      <c r="AH6" s="179" t="n">
        <f aca="false">+K6/$C6*100</f>
        <v>8.39768708607672</v>
      </c>
      <c r="AI6" s="178" t="n">
        <f aca="false">+L6/$C6*100</f>
        <v>7.58204136426736</v>
      </c>
      <c r="AJ6" s="178" t="n">
        <f aca="false">+M6/$C6*100</f>
        <v>7.84530069359892</v>
      </c>
      <c r="AK6" s="178" t="n">
        <f aca="false">+N6/$C6*100</f>
        <v>7.93237562308882</v>
      </c>
      <c r="AL6" s="179" t="n">
        <f aca="false">+O6/$C6*100</f>
        <v>7.18598122700082</v>
      </c>
      <c r="AM6" s="179" t="n">
        <f aca="false">+P6/$C6*100</f>
        <v>5.99826243371607</v>
      </c>
      <c r="AN6" s="179" t="n">
        <f aca="false">+Q6/$C6*100</f>
        <v>3.53551910839923</v>
      </c>
      <c r="AO6" s="179" t="n">
        <f aca="false">+R6/$C6*100</f>
        <v>2.77035222603988</v>
      </c>
      <c r="AP6" s="179" t="n">
        <f aca="false">+S6/$C6*100</f>
        <v>2.04391000798344</v>
      </c>
      <c r="AQ6" s="178" t="n">
        <f aca="false">+T6/$C6*100</f>
        <v>1.50968061042381</v>
      </c>
      <c r="AR6" s="178" t="n">
        <f aca="false">+U6/$C6*100</f>
        <v>0.943146465314369</v>
      </c>
      <c r="AS6" s="178" t="n">
        <f aca="false">+V6/$C6*100</f>
        <v>0.301453987191454</v>
      </c>
      <c r="AT6" s="179" t="n">
        <f aca="false">+W6/$C6*100</f>
        <v>0.0578818326699562</v>
      </c>
      <c r="AU6" s="179" t="n">
        <f aca="false">+X6/$C6*100</f>
        <v>0.012412408955365</v>
      </c>
      <c r="AV6" s="164"/>
      <c r="AW6" s="180" t="s">
        <v>307</v>
      </c>
      <c r="AX6" s="181" t="n">
        <f aca="false">SUM(D6:E6)</f>
        <v>1051581</v>
      </c>
      <c r="AY6" s="181" t="n">
        <f aca="false">SUM(F6:G6)</f>
        <v>1445504</v>
      </c>
      <c r="AZ6" s="181" t="n">
        <f aca="false">SUM(H6:I6)</f>
        <v>1656467</v>
      </c>
      <c r="BA6" s="181" t="n">
        <f aca="false">SUM(J6:K6)</f>
        <v>1962344</v>
      </c>
      <c r="BB6" s="181" t="n">
        <f aca="false">SUM(L6:M6)</f>
        <v>1804686</v>
      </c>
      <c r="BC6" s="181" t="n">
        <f aca="false">SUM(N6:O6)</f>
        <v>1768541</v>
      </c>
      <c r="BD6" s="181" t="n">
        <f aca="false">SUM(P6:Q6)</f>
        <v>1115259</v>
      </c>
      <c r="BE6" s="181" t="n">
        <f aca="false">SUM(R6:S6)</f>
        <v>563171</v>
      </c>
      <c r="BF6" s="181" t="n">
        <f aca="false">SUM(T6:U6)</f>
        <v>286931</v>
      </c>
      <c r="BG6" s="181" t="n">
        <f aca="false">SUM(V6:W6)</f>
        <v>42035</v>
      </c>
      <c r="BH6" s="181" t="n">
        <f aca="false">+X6</f>
        <v>1452</v>
      </c>
      <c r="BI6" s="167"/>
      <c r="BJ6" s="182" t="s">
        <v>307</v>
      </c>
      <c r="BK6" s="183" t="n">
        <f aca="false">+AX6/$C6*100</f>
        <v>8.98943073119261</v>
      </c>
      <c r="BL6" s="183" t="n">
        <f aca="false">+AY6/$C6*100</f>
        <v>12.3568779577245</v>
      </c>
      <c r="BM6" s="183" t="n">
        <f aca="false">+AZ6/$C6*100</f>
        <v>14.1602932679522</v>
      </c>
      <c r="BN6" s="183" t="n">
        <f aca="false">+BA6/$C6*100</f>
        <v>16.7750800544812</v>
      </c>
      <c r="BO6" s="183" t="n">
        <f aca="false">+BB6/$C6*100</f>
        <v>15.4273420578663</v>
      </c>
      <c r="BP6" s="183" t="n">
        <f aca="false">+BC6/$C6*100</f>
        <v>15.1183568500896</v>
      </c>
      <c r="BQ6" s="183" t="n">
        <f aca="false">+BD6/$C6*100</f>
        <v>9.5337815421153</v>
      </c>
      <c r="BR6" s="183" t="n">
        <f aca="false">+BE6/$C6*100</f>
        <v>4.81426223402332</v>
      </c>
      <c r="BS6" s="183" t="n">
        <f aca="false">+BF6/$C6*100</f>
        <v>2.45282707573818</v>
      </c>
      <c r="BT6" s="183" t="n">
        <f aca="false">+BG6/$C6*100</f>
        <v>0.35933581986141</v>
      </c>
      <c r="BU6" s="184" t="n">
        <f aca="false">+BH6/$C6*100</f>
        <v>0.012412408955365</v>
      </c>
      <c r="BV6" s="171"/>
    </row>
    <row r="7" s="185" customFormat="true" ht="10.5" hidden="false" customHeight="true" outlineLevel="0" collapsed="false">
      <c r="A7" s="157"/>
      <c r="B7" s="173" t="s">
        <v>308</v>
      </c>
      <c r="C7" s="174" t="n">
        <v>11735782</v>
      </c>
      <c r="D7" s="175" t="n">
        <v>484246</v>
      </c>
      <c r="E7" s="175" t="n">
        <v>486111</v>
      </c>
      <c r="F7" s="175" t="n">
        <v>599179</v>
      </c>
      <c r="G7" s="176" t="n">
        <v>728480</v>
      </c>
      <c r="H7" s="176" t="n">
        <v>773938</v>
      </c>
      <c r="I7" s="176" t="n">
        <v>776715</v>
      </c>
      <c r="J7" s="176" t="n">
        <v>985507</v>
      </c>
      <c r="K7" s="176" t="n">
        <v>1001868</v>
      </c>
      <c r="L7" s="175" t="n">
        <v>907713</v>
      </c>
      <c r="M7" s="175" t="n">
        <v>927363</v>
      </c>
      <c r="N7" s="175" t="n">
        <v>944225</v>
      </c>
      <c r="O7" s="176" t="n">
        <v>873221</v>
      </c>
      <c r="P7" s="176" t="n">
        <v>745699</v>
      </c>
      <c r="Q7" s="176" t="n">
        <v>452297</v>
      </c>
      <c r="R7" s="176" t="n">
        <v>374616</v>
      </c>
      <c r="S7" s="176" t="n">
        <v>301294</v>
      </c>
      <c r="T7" s="175" t="n">
        <v>205840</v>
      </c>
      <c r="U7" s="175" t="n">
        <v>114632</v>
      </c>
      <c r="V7" s="175" t="n">
        <v>42303</v>
      </c>
      <c r="W7" s="176" t="n">
        <v>8992</v>
      </c>
      <c r="X7" s="176" t="n">
        <v>1543</v>
      </c>
      <c r="Y7" s="161" t="n">
        <f aca="false">SUM(D7*2.5+E7*7.5+F7*12.5+G7*17.5+H7*22.5+I7*27.5+J7*32.5+K7*37.5+L7*42.5+M7*47.5+N7*52.5+O7*57.5+P7*62.5+Q7*67.5+R7*72.5+S7*77.5+T7*82.5+U7*87.5+V7*92.5+W7*97.5+X7*103)/C7</f>
        <v>40.5156981869636</v>
      </c>
      <c r="Z7" s="177" t="n">
        <f aca="false">+C7/$C7*100</f>
        <v>100</v>
      </c>
      <c r="AA7" s="178" t="n">
        <f aca="false">+D7/$C7*100</f>
        <v>4.12623547369915</v>
      </c>
      <c r="AB7" s="178" t="n">
        <f aca="false">+E7/$C7*100</f>
        <v>4.1421270436005</v>
      </c>
      <c r="AC7" s="178" t="n">
        <f aca="false">+F7/$C7*100</f>
        <v>5.10557370612372</v>
      </c>
      <c r="AD7" s="179" t="n">
        <f aca="false">+G7/$C7*100</f>
        <v>6.20734093390624</v>
      </c>
      <c r="AE7" s="179" t="n">
        <f aca="false">+H7/$C7*100</f>
        <v>6.59468623394675</v>
      </c>
      <c r="AF7" s="179" t="n">
        <f aca="false">+I7/$C7*100</f>
        <v>6.61834890934409</v>
      </c>
      <c r="AG7" s="179" t="n">
        <f aca="false">+J7/$C7*100</f>
        <v>8.39745489478247</v>
      </c>
      <c r="AH7" s="179" t="n">
        <f aca="false">+K7/$C7*100</f>
        <v>8.5368661415149</v>
      </c>
      <c r="AI7" s="178" t="n">
        <f aca="false">+L7/$C7*100</f>
        <v>7.73457618759449</v>
      </c>
      <c r="AJ7" s="178" t="n">
        <f aca="false">+M7/$C7*100</f>
        <v>7.90201283561675</v>
      </c>
      <c r="AK7" s="178" t="n">
        <f aca="false">+N7/$C7*100</f>
        <v>8.04569307780257</v>
      </c>
      <c r="AL7" s="179" t="n">
        <f aca="false">+O7/$C7*100</f>
        <v>7.44067161438411</v>
      </c>
      <c r="AM7" s="179" t="n">
        <f aca="false">+P7/$C7*100</f>
        <v>6.35406315488819</v>
      </c>
      <c r="AN7" s="179" t="n">
        <f aca="false">+Q7/$C7*100</f>
        <v>3.85399967381807</v>
      </c>
      <c r="AO7" s="179" t="n">
        <f aca="false">+R7/$C7*100</f>
        <v>3.19208383386808</v>
      </c>
      <c r="AP7" s="179" t="n">
        <f aca="false">+S7/$C7*100</f>
        <v>2.5673108106473</v>
      </c>
      <c r="AQ7" s="178" t="n">
        <f aca="false">+T7/$C7*100</f>
        <v>1.7539521439645</v>
      </c>
      <c r="AR7" s="178" t="n">
        <f aca="false">+U7/$C7*100</f>
        <v>0.976773426772924</v>
      </c>
      <c r="AS7" s="178" t="n">
        <f aca="false">+V7/$C7*100</f>
        <v>0.36046170591785</v>
      </c>
      <c r="AT7" s="179" t="n">
        <f aca="false">+W7/$C7*100</f>
        <v>0.0766203734868286</v>
      </c>
      <c r="AU7" s="179" t="n">
        <f aca="false">+X7/$C7*100</f>
        <v>0.0131478243205267</v>
      </c>
      <c r="AV7" s="164"/>
      <c r="AW7" s="180" t="s">
        <v>308</v>
      </c>
      <c r="AX7" s="181" t="n">
        <f aca="false">SUM(D7:E7)</f>
        <v>970357</v>
      </c>
      <c r="AY7" s="181" t="n">
        <f aca="false">SUM(F7:G7)</f>
        <v>1327659</v>
      </c>
      <c r="AZ7" s="181" t="n">
        <f aca="false">SUM(H7:I7)</f>
        <v>1550653</v>
      </c>
      <c r="BA7" s="181" t="n">
        <f aca="false">SUM(J7:K7)</f>
        <v>1987375</v>
      </c>
      <c r="BB7" s="181" t="n">
        <f aca="false">SUM(L7:M7)</f>
        <v>1835076</v>
      </c>
      <c r="BC7" s="181" t="n">
        <f aca="false">SUM(N7:O7)</f>
        <v>1817446</v>
      </c>
      <c r="BD7" s="181" t="n">
        <f aca="false">SUM(P7:Q7)</f>
        <v>1197996</v>
      </c>
      <c r="BE7" s="181" t="n">
        <f aca="false">SUM(R7:S7)</f>
        <v>675910</v>
      </c>
      <c r="BF7" s="181" t="n">
        <f aca="false">SUM(T7:U7)</f>
        <v>320472</v>
      </c>
      <c r="BG7" s="181" t="n">
        <f aca="false">SUM(V7:W7)</f>
        <v>51295</v>
      </c>
      <c r="BH7" s="181" t="n">
        <f aca="false">+X7</f>
        <v>1543</v>
      </c>
      <c r="BI7" s="167"/>
      <c r="BJ7" s="182" t="s">
        <v>308</v>
      </c>
      <c r="BK7" s="183" t="n">
        <f aca="false">+AX7/$C7*100</f>
        <v>8.26836251729966</v>
      </c>
      <c r="BL7" s="183" t="n">
        <f aca="false">+AY7/$C7*100</f>
        <v>11.31291464003</v>
      </c>
      <c r="BM7" s="183" t="n">
        <f aca="false">+AZ7/$C7*100</f>
        <v>13.2130351432908</v>
      </c>
      <c r="BN7" s="183" t="n">
        <f aca="false">+BA7/$C7*100</f>
        <v>16.9343210362974</v>
      </c>
      <c r="BO7" s="183" t="n">
        <f aca="false">+BB7/$C7*100</f>
        <v>15.6365890232112</v>
      </c>
      <c r="BP7" s="183" t="n">
        <f aca="false">+BC7/$C7*100</f>
        <v>15.4863646921867</v>
      </c>
      <c r="BQ7" s="183" t="n">
        <f aca="false">+BD7/$C7*100</f>
        <v>10.2080628287063</v>
      </c>
      <c r="BR7" s="183" t="n">
        <f aca="false">+BE7/$C7*100</f>
        <v>5.75939464451538</v>
      </c>
      <c r="BS7" s="183" t="n">
        <f aca="false">+BF7/$C7*100</f>
        <v>2.73072557073743</v>
      </c>
      <c r="BT7" s="183" t="n">
        <f aca="false">+BG7/$C7*100</f>
        <v>0.437082079404679</v>
      </c>
      <c r="BU7" s="184" t="n">
        <f aca="false">+BH7/$C7*100</f>
        <v>0.0131478243205267</v>
      </c>
      <c r="BV7" s="171"/>
    </row>
    <row r="8" s="172" customFormat="true" ht="10.5" hidden="false" customHeight="true" outlineLevel="0" collapsed="false">
      <c r="A8" s="186" t="s">
        <v>309</v>
      </c>
      <c r="B8" s="158" t="s">
        <v>306</v>
      </c>
      <c r="C8" s="159" t="n">
        <v>3966818</v>
      </c>
      <c r="D8" s="159" t="n">
        <v>167511</v>
      </c>
      <c r="E8" s="159" t="n">
        <v>167653</v>
      </c>
      <c r="F8" s="159" t="n">
        <v>200196</v>
      </c>
      <c r="G8" s="160" t="n">
        <v>248713</v>
      </c>
      <c r="H8" s="160" t="n">
        <v>278165</v>
      </c>
      <c r="I8" s="160" t="n">
        <v>279885</v>
      </c>
      <c r="J8" s="160" t="n">
        <v>347582</v>
      </c>
      <c r="K8" s="160" t="n">
        <v>352274</v>
      </c>
      <c r="L8" s="159" t="n">
        <v>313504</v>
      </c>
      <c r="M8" s="159" t="n">
        <v>318599</v>
      </c>
      <c r="N8" s="159" t="n">
        <v>329967</v>
      </c>
      <c r="O8" s="160" t="n">
        <v>307078</v>
      </c>
      <c r="P8" s="160" t="n">
        <v>255146</v>
      </c>
      <c r="Q8" s="160" t="n">
        <v>142968</v>
      </c>
      <c r="R8" s="160" t="n">
        <v>102126</v>
      </c>
      <c r="S8" s="160" t="n">
        <v>68072</v>
      </c>
      <c r="T8" s="159" t="n">
        <v>45346</v>
      </c>
      <c r="U8" s="159" t="n">
        <v>28439</v>
      </c>
      <c r="V8" s="159" t="n">
        <v>10576</v>
      </c>
      <c r="W8" s="160" t="n">
        <v>2432</v>
      </c>
      <c r="X8" s="160" t="n">
        <v>586</v>
      </c>
      <c r="Y8" s="161" t="n">
        <f aca="false">SUM(D8*2.5+E8*7.5+F8*12.5+G8*17.5+H8*22.5+I8*27.5+J8*32.5+K8*37.5+L8*42.5+M8*47.5+N8*52.5+O8*57.5+P8*62.5+Q8*67.5+R8*72.5+S8*77.5+T8*82.5+U8*87.5+V8*92.5+W8*97.5+X8*103)/C8</f>
        <v>39.3798916411088</v>
      </c>
      <c r="Z8" s="162" t="n">
        <f aca="false">+C8/$C8*100</f>
        <v>100</v>
      </c>
      <c r="AA8" s="162" t="n">
        <f aca="false">+D8/$C8*100</f>
        <v>4.22280528121028</v>
      </c>
      <c r="AB8" s="162" t="n">
        <f aca="false">+E8/$C8*100</f>
        <v>4.22638497657316</v>
      </c>
      <c r="AC8" s="162" t="n">
        <f aca="false">+F8/$C8*100</f>
        <v>5.04676544273017</v>
      </c>
      <c r="AD8" s="163" t="n">
        <f aca="false">+G8/$C8*100</f>
        <v>6.26983642808921</v>
      </c>
      <c r="AE8" s="163" t="n">
        <f aca="false">+H8/$C8*100</f>
        <v>7.01229549729783</v>
      </c>
      <c r="AF8" s="163" t="n">
        <f aca="false">+I8/$C8*100</f>
        <v>7.05565518760881</v>
      </c>
      <c r="AG8" s="163" t="n">
        <f aca="false">+J8/$C8*100</f>
        <v>8.76223713817977</v>
      </c>
      <c r="AH8" s="163" t="n">
        <f aca="false">+K8/$C8*100</f>
        <v>8.88051833988854</v>
      </c>
      <c r="AI8" s="162" t="n">
        <f aca="false">+L8/$C8*100</f>
        <v>7.90316066933245</v>
      </c>
      <c r="AJ8" s="162" t="n">
        <f aca="false">+M8/$C8*100</f>
        <v>8.03160114731757</v>
      </c>
      <c r="AK8" s="162" t="n">
        <f aca="false">+N8/$C8*100</f>
        <v>8.31817844932639</v>
      </c>
      <c r="AL8" s="163" t="n">
        <f aca="false">+O8/$C8*100</f>
        <v>7.74116684960086</v>
      </c>
      <c r="AM8" s="163" t="n">
        <f aca="false">+P8/$C8*100</f>
        <v>6.43200671167671</v>
      </c>
      <c r="AN8" s="163" t="n">
        <f aca="false">+Q8/$C8*100</f>
        <v>3.60409779324385</v>
      </c>
      <c r="AO8" s="163" t="n">
        <f aca="false">+R8/$C8*100</f>
        <v>2.5745068213364</v>
      </c>
      <c r="AP8" s="163" t="n">
        <f aca="false">+S8/$C8*100</f>
        <v>1.71603537142364</v>
      </c>
      <c r="AQ8" s="162" t="n">
        <f aca="false">+T8/$C8*100</f>
        <v>1.14313285862875</v>
      </c>
      <c r="AR8" s="162" t="n">
        <f aca="false">+U8/$C8*100</f>
        <v>0.716922228345238</v>
      </c>
      <c r="AS8" s="162" t="n">
        <f aca="false">+V8/$C8*100</f>
        <v>0.266611677167947</v>
      </c>
      <c r="AT8" s="163" t="n">
        <f aca="false">+W8/$C8*100</f>
        <v>0.0613085853699363</v>
      </c>
      <c r="AU8" s="163" t="n">
        <f aca="false">+X8/$C8*100</f>
        <v>0.01477254565246</v>
      </c>
      <c r="AV8" s="164" t="s">
        <v>309</v>
      </c>
      <c r="AW8" s="165" t="s">
        <v>306</v>
      </c>
      <c r="AX8" s="166" t="n">
        <f aca="false">SUM(D8:E8)</f>
        <v>335164</v>
      </c>
      <c r="AY8" s="166" t="n">
        <f aca="false">SUM(F8:G8)</f>
        <v>448909</v>
      </c>
      <c r="AZ8" s="166" t="n">
        <f aca="false">SUM(H8:I8)</f>
        <v>558050</v>
      </c>
      <c r="BA8" s="166" t="n">
        <f aca="false">SUM(J8:K8)</f>
        <v>699856</v>
      </c>
      <c r="BB8" s="166" t="n">
        <f aca="false">SUM(L8:M8)</f>
        <v>632103</v>
      </c>
      <c r="BC8" s="166" t="n">
        <f aca="false">SUM(N8:O8)</f>
        <v>637045</v>
      </c>
      <c r="BD8" s="166" t="n">
        <f aca="false">SUM(P8:Q8)</f>
        <v>398114</v>
      </c>
      <c r="BE8" s="166" t="n">
        <f aca="false">SUM(R8:S8)</f>
        <v>170198</v>
      </c>
      <c r="BF8" s="166" t="n">
        <f aca="false">SUM(T8:U8)</f>
        <v>73785</v>
      </c>
      <c r="BG8" s="166" t="n">
        <f aca="false">SUM(V8:W8)</f>
        <v>13008</v>
      </c>
      <c r="BH8" s="166" t="n">
        <f aca="false">+X8</f>
        <v>586</v>
      </c>
      <c r="BI8" s="167" t="s">
        <v>309</v>
      </c>
      <c r="BJ8" s="168" t="s">
        <v>306</v>
      </c>
      <c r="BK8" s="169" t="n">
        <f aca="false">+AX8/$C8*100</f>
        <v>8.44919025778344</v>
      </c>
      <c r="BL8" s="169" t="n">
        <f aca="false">+AY8/$C8*100</f>
        <v>11.3166018708194</v>
      </c>
      <c r="BM8" s="169" t="n">
        <f aca="false">+AZ8/$C8*100</f>
        <v>14.0679506849066</v>
      </c>
      <c r="BN8" s="169" t="n">
        <f aca="false">+BA8/$C8*100</f>
        <v>17.6427554780683</v>
      </c>
      <c r="BO8" s="169" t="n">
        <f aca="false">+BB8/$C8*100</f>
        <v>15.93476181665</v>
      </c>
      <c r="BP8" s="169" t="n">
        <f aca="false">+BC8/$C8*100</f>
        <v>16.0593452989273</v>
      </c>
      <c r="BQ8" s="169" t="n">
        <f aca="false">+BD8/$C8*100</f>
        <v>10.0361045049206</v>
      </c>
      <c r="BR8" s="169" t="n">
        <f aca="false">+BE8/$C8*100</f>
        <v>4.29054219276004</v>
      </c>
      <c r="BS8" s="169" t="n">
        <f aca="false">+BF8/$C8*100</f>
        <v>1.86005508697399</v>
      </c>
      <c r="BT8" s="169" t="n">
        <f aca="false">+BG8/$C8*100</f>
        <v>0.327920262537883</v>
      </c>
      <c r="BU8" s="170" t="n">
        <f aca="false">+BH8/$C8*100</f>
        <v>0.01477254565246</v>
      </c>
      <c r="BV8" s="171"/>
    </row>
    <row r="9" s="185" customFormat="true" ht="10.5" hidden="false" customHeight="true" outlineLevel="0" collapsed="false">
      <c r="A9" s="186"/>
      <c r="B9" s="173" t="s">
        <v>307</v>
      </c>
      <c r="C9" s="174" t="n">
        <v>1951739</v>
      </c>
      <c r="D9" s="175" t="n">
        <v>86926</v>
      </c>
      <c r="E9" s="175" t="n">
        <v>87444</v>
      </c>
      <c r="F9" s="175" t="n">
        <v>104565</v>
      </c>
      <c r="G9" s="176" t="n">
        <v>128863</v>
      </c>
      <c r="H9" s="176" t="n">
        <v>145229</v>
      </c>
      <c r="I9" s="176" t="n">
        <v>142167</v>
      </c>
      <c r="J9" s="176" t="n">
        <v>172004</v>
      </c>
      <c r="K9" s="176" t="n">
        <v>172608</v>
      </c>
      <c r="L9" s="175" t="n">
        <v>153623</v>
      </c>
      <c r="M9" s="175" t="n">
        <v>151875</v>
      </c>
      <c r="N9" s="175" t="n">
        <v>155688</v>
      </c>
      <c r="O9" s="176" t="n">
        <v>143986</v>
      </c>
      <c r="P9" s="176" t="n">
        <v>119468</v>
      </c>
      <c r="Q9" s="176" t="n">
        <v>67620</v>
      </c>
      <c r="R9" s="176" t="n">
        <v>47249</v>
      </c>
      <c r="S9" s="176" t="n">
        <v>29464</v>
      </c>
      <c r="T9" s="175" t="n">
        <v>21482</v>
      </c>
      <c r="U9" s="175" t="n">
        <v>14701</v>
      </c>
      <c r="V9" s="175" t="n">
        <v>5275</v>
      </c>
      <c r="W9" s="176" t="n">
        <v>1189</v>
      </c>
      <c r="X9" s="187" t="n">
        <v>313</v>
      </c>
      <c r="Y9" s="161" t="n">
        <f aca="false">SUM(D9*2.5+E9*7.5+F9*12.5+G9*17.5+H9*22.5+I9*27.5+J9*32.5+K9*37.5+L9*42.5+M9*47.5+N9*52.5+O9*57.5+P9*62.5+Q9*67.5+R9*72.5+S9*77.5+T9*82.5+U9*87.5+V9*92.5+W9*97.5+X9*103)/C9</f>
        <v>38.5841339441391</v>
      </c>
      <c r="Z9" s="177" t="n">
        <f aca="false">+C9/$C9*100</f>
        <v>100</v>
      </c>
      <c r="AA9" s="178" t="n">
        <f aca="false">+D9/$C9*100</f>
        <v>4.45377173894665</v>
      </c>
      <c r="AB9" s="178" t="n">
        <f aca="false">+E9/$C9*100</f>
        <v>4.48031217288787</v>
      </c>
      <c r="AC9" s="178" t="n">
        <f aca="false">+F9/$C9*100</f>
        <v>5.35752987464</v>
      </c>
      <c r="AD9" s="179" t="n">
        <f aca="false">+G9/$C9*100</f>
        <v>6.6024709246472</v>
      </c>
      <c r="AE9" s="179" t="n">
        <f aca="false">+H9/$C9*100</f>
        <v>7.44100517538462</v>
      </c>
      <c r="AF9" s="179" t="n">
        <f aca="false">+I9/$C9*100</f>
        <v>7.28411944424946</v>
      </c>
      <c r="AG9" s="179" t="n">
        <f aca="false">+J9/$C9*100</f>
        <v>8.81285868653544</v>
      </c>
      <c r="AH9" s="179" t="n">
        <f aca="false">+K9/$C9*100</f>
        <v>8.84380544734721</v>
      </c>
      <c r="AI9" s="178" t="n">
        <f aca="false">+L9/$C9*100</f>
        <v>7.87108317249386</v>
      </c>
      <c r="AJ9" s="178" t="n">
        <f aca="false">+M9/$C9*100</f>
        <v>7.78152201703199</v>
      </c>
      <c r="AK9" s="178" t="n">
        <f aca="false">+N9/$C9*100</f>
        <v>7.97688625374602</v>
      </c>
      <c r="AL9" s="179" t="n">
        <f aca="false">+O9/$C9*100</f>
        <v>7.37731838119749</v>
      </c>
      <c r="AM9" s="179" t="n">
        <f aca="false">+P9/$C9*100</f>
        <v>6.12110533221911</v>
      </c>
      <c r="AN9" s="179" t="n">
        <f aca="false">+Q9/$C9*100</f>
        <v>3.46460259286718</v>
      </c>
      <c r="AO9" s="179" t="n">
        <f aca="false">+R9/$C9*100</f>
        <v>2.42086672449544</v>
      </c>
      <c r="AP9" s="179" t="n">
        <f aca="false">+S9/$C9*100</f>
        <v>1.50962808039395</v>
      </c>
      <c r="AQ9" s="178" t="n">
        <f aca="false">+T9/$C9*100</f>
        <v>1.10065946317617</v>
      </c>
      <c r="AR9" s="178" t="n">
        <f aca="false">+U9/$C9*100</f>
        <v>0.753225713069217</v>
      </c>
      <c r="AS9" s="178" t="n">
        <f aca="false">+V9/$C9*100</f>
        <v>0.270271793513374</v>
      </c>
      <c r="AT9" s="179" t="n">
        <f aca="false">+W9/$C9*100</f>
        <v>0.060920030803299</v>
      </c>
      <c r="AU9" s="188" t="n">
        <f aca="false">+X9/$C9*100</f>
        <v>0.0160369803544429</v>
      </c>
      <c r="AV9" s="164"/>
      <c r="AW9" s="180" t="s">
        <v>307</v>
      </c>
      <c r="AX9" s="181" t="n">
        <f aca="false">SUM(D9:E9)</f>
        <v>174370</v>
      </c>
      <c r="AY9" s="181" t="n">
        <f aca="false">SUM(F9:G9)</f>
        <v>233428</v>
      </c>
      <c r="AZ9" s="181" t="n">
        <f aca="false">SUM(H9:I9)</f>
        <v>287396</v>
      </c>
      <c r="BA9" s="181" t="n">
        <f aca="false">SUM(J9:K9)</f>
        <v>344612</v>
      </c>
      <c r="BB9" s="181" t="n">
        <f aca="false">SUM(L9:M9)</f>
        <v>305498</v>
      </c>
      <c r="BC9" s="181" t="n">
        <f aca="false">SUM(N9:O9)</f>
        <v>299674</v>
      </c>
      <c r="BD9" s="181" t="n">
        <f aca="false">SUM(P9:Q9)</f>
        <v>187088</v>
      </c>
      <c r="BE9" s="181" t="n">
        <f aca="false">SUM(R9:S9)</f>
        <v>76713</v>
      </c>
      <c r="BF9" s="181" t="n">
        <f aca="false">SUM(T9:U9)</f>
        <v>36183</v>
      </c>
      <c r="BG9" s="181" t="n">
        <f aca="false">SUM(V9:W9)</f>
        <v>6464</v>
      </c>
      <c r="BH9" s="181" t="n">
        <f aca="false">+X9</f>
        <v>313</v>
      </c>
      <c r="BI9" s="167"/>
      <c r="BJ9" s="182" t="s">
        <v>307</v>
      </c>
      <c r="BK9" s="183" t="n">
        <f aca="false">+AX9/$C9*100</f>
        <v>8.93408391183452</v>
      </c>
      <c r="BL9" s="183" t="n">
        <f aca="false">+AY9/$C9*100</f>
        <v>11.9600007992872</v>
      </c>
      <c r="BM9" s="183" t="n">
        <f aca="false">+AZ9/$C9*100</f>
        <v>14.7251246196341</v>
      </c>
      <c r="BN9" s="183" t="n">
        <f aca="false">+BA9/$C9*100</f>
        <v>17.6566641338827</v>
      </c>
      <c r="BO9" s="183" t="n">
        <f aca="false">+BB9/$C9*100</f>
        <v>15.6526051895259</v>
      </c>
      <c r="BP9" s="183" t="n">
        <f aca="false">+BC9/$C9*100</f>
        <v>15.3542046349435</v>
      </c>
      <c r="BQ9" s="183" t="n">
        <f aca="false">+BD9/$C9*100</f>
        <v>9.5857079250863</v>
      </c>
      <c r="BR9" s="183" t="n">
        <f aca="false">+BE9/$C9*100</f>
        <v>3.93049480488938</v>
      </c>
      <c r="BS9" s="183" t="n">
        <f aca="false">+BF9/$C9*100</f>
        <v>1.85388517624539</v>
      </c>
      <c r="BT9" s="183" t="n">
        <f aca="false">+BG9/$C9*100</f>
        <v>0.331191824316674</v>
      </c>
      <c r="BU9" s="184" t="n">
        <f aca="false">+BH9/$C9*100</f>
        <v>0.0160369803544429</v>
      </c>
      <c r="BV9" s="171"/>
    </row>
    <row r="10" s="185" customFormat="true" ht="10.5" hidden="false" customHeight="true" outlineLevel="0" collapsed="false">
      <c r="A10" s="186"/>
      <c r="B10" s="173" t="s">
        <v>308</v>
      </c>
      <c r="C10" s="174" t="n">
        <v>2015079</v>
      </c>
      <c r="D10" s="175" t="n">
        <v>80585</v>
      </c>
      <c r="E10" s="175" t="n">
        <v>80209</v>
      </c>
      <c r="F10" s="175" t="n">
        <v>95631</v>
      </c>
      <c r="G10" s="176" t="n">
        <v>119850</v>
      </c>
      <c r="H10" s="176" t="n">
        <v>132936</v>
      </c>
      <c r="I10" s="176" t="n">
        <v>137718</v>
      </c>
      <c r="J10" s="176" t="n">
        <v>175578</v>
      </c>
      <c r="K10" s="176" t="n">
        <v>179666</v>
      </c>
      <c r="L10" s="175" t="n">
        <v>159881</v>
      </c>
      <c r="M10" s="175" t="n">
        <v>166724</v>
      </c>
      <c r="N10" s="175" t="n">
        <v>174279</v>
      </c>
      <c r="O10" s="176" t="n">
        <v>163092</v>
      </c>
      <c r="P10" s="176" t="n">
        <v>135678</v>
      </c>
      <c r="Q10" s="176" t="n">
        <v>75348</v>
      </c>
      <c r="R10" s="176" t="n">
        <v>54877</v>
      </c>
      <c r="S10" s="176" t="n">
        <v>38608</v>
      </c>
      <c r="T10" s="175" t="n">
        <v>23864</v>
      </c>
      <c r="U10" s="175" t="n">
        <v>13738</v>
      </c>
      <c r="V10" s="175" t="n">
        <v>5301</v>
      </c>
      <c r="W10" s="176" t="n">
        <v>1243</v>
      </c>
      <c r="X10" s="176" t="n">
        <v>273</v>
      </c>
      <c r="Y10" s="161" t="n">
        <f aca="false">SUM(D10*2.5+E10*7.5+F10*12.5+G10*17.5+H10*22.5+I10*27.5+J10*32.5+K10*37.5+L10*42.5+M10*47.5+N10*52.5+O10*57.5+P10*62.5+Q10*67.5+R10*72.5+S10*77.5+T10*82.5+U10*87.5+V10*92.5+W10*97.5+X10*103)/C10</f>
        <v>40.1506362777837</v>
      </c>
      <c r="Z10" s="177" t="n">
        <f aca="false">+C10/$C10*100</f>
        <v>100</v>
      </c>
      <c r="AA10" s="178" t="n">
        <f aca="false">+D10/$C10*100</f>
        <v>3.99909879463783</v>
      </c>
      <c r="AB10" s="178" t="n">
        <f aca="false">+E10/$C10*100</f>
        <v>3.98043947656643</v>
      </c>
      <c r="AC10" s="178" t="n">
        <f aca="false">+F10/$C10*100</f>
        <v>4.74576927256946</v>
      </c>
      <c r="AD10" s="179" t="n">
        <f aca="false">+G10/$C10*100</f>
        <v>5.94765763525897</v>
      </c>
      <c r="AE10" s="179" t="n">
        <f aca="false">+H10/$C10*100</f>
        <v>6.59706145515883</v>
      </c>
      <c r="AF10" s="179" t="n">
        <f aca="false">+I10/$C10*100</f>
        <v>6.83437225041797</v>
      </c>
      <c r="AG10" s="179" t="n">
        <f aca="false">+J10/$C10*100</f>
        <v>8.71320677750103</v>
      </c>
      <c r="AH10" s="179" t="n">
        <f aca="false">+K10/$C10*100</f>
        <v>8.91607723568158</v>
      </c>
      <c r="AI10" s="178" t="n">
        <f aca="false">+L10/$C10*100</f>
        <v>7.93422987386599</v>
      </c>
      <c r="AJ10" s="178" t="n">
        <f aca="false">+M10/$C10*100</f>
        <v>8.27381953759629</v>
      </c>
      <c r="AK10" s="178" t="n">
        <f aca="false">+N10/$C10*100</f>
        <v>8.64874280363202</v>
      </c>
      <c r="AL10" s="179" t="n">
        <f aca="false">+O10/$C10*100</f>
        <v>8.09357846516191</v>
      </c>
      <c r="AM10" s="179" t="n">
        <f aca="false">+P10/$C10*100</f>
        <v>6.73313552471144</v>
      </c>
      <c r="AN10" s="179" t="n">
        <f aca="false">+Q10/$C10*100</f>
        <v>3.73920823947845</v>
      </c>
      <c r="AO10" s="179" t="n">
        <f aca="false">+R10/$C10*100</f>
        <v>2.72331754735174</v>
      </c>
      <c r="AP10" s="179" t="n">
        <f aca="false">+S10/$C10*100</f>
        <v>1.91595465984212</v>
      </c>
      <c r="AQ10" s="178" t="n">
        <f aca="false">+T10/$C10*100</f>
        <v>1.18427118738273</v>
      </c>
      <c r="AR10" s="178" t="n">
        <f aca="false">+U10/$C10*100</f>
        <v>0.681759871449209</v>
      </c>
      <c r="AS10" s="178" t="n">
        <f aca="false">+V10/$C10*100</f>
        <v>0.263066609299189</v>
      </c>
      <c r="AT10" s="179" t="n">
        <f aca="false">+W10/$C10*100</f>
        <v>0.0616849264966783</v>
      </c>
      <c r="AU10" s="179" t="n">
        <f aca="false">+X10/$C10*100</f>
        <v>0.0135478559401393</v>
      </c>
      <c r="AV10" s="164"/>
      <c r="AW10" s="180" t="s">
        <v>308</v>
      </c>
      <c r="AX10" s="181" t="n">
        <f aca="false">SUM(D10:E10)</f>
        <v>160794</v>
      </c>
      <c r="AY10" s="181" t="n">
        <f aca="false">SUM(F10:G10)</f>
        <v>215481</v>
      </c>
      <c r="AZ10" s="181" t="n">
        <f aca="false">SUM(H10:I10)</f>
        <v>270654</v>
      </c>
      <c r="BA10" s="181" t="n">
        <f aca="false">SUM(J10:K10)</f>
        <v>355244</v>
      </c>
      <c r="BB10" s="181" t="n">
        <f aca="false">SUM(L10:M10)</f>
        <v>326605</v>
      </c>
      <c r="BC10" s="181" t="n">
        <f aca="false">SUM(N10:O10)</f>
        <v>337371</v>
      </c>
      <c r="BD10" s="181" t="n">
        <f aca="false">SUM(P10:Q10)</f>
        <v>211026</v>
      </c>
      <c r="BE10" s="181" t="n">
        <f aca="false">SUM(R10:S10)</f>
        <v>93485</v>
      </c>
      <c r="BF10" s="181" t="n">
        <f aca="false">SUM(T10:U10)</f>
        <v>37602</v>
      </c>
      <c r="BG10" s="181" t="n">
        <f aca="false">SUM(V10:W10)</f>
        <v>6544</v>
      </c>
      <c r="BH10" s="181" t="n">
        <f aca="false">+X10</f>
        <v>273</v>
      </c>
      <c r="BI10" s="167"/>
      <c r="BJ10" s="182" t="s">
        <v>308</v>
      </c>
      <c r="BK10" s="183" t="n">
        <f aca="false">+AX10/$C10*100</f>
        <v>7.97953827120426</v>
      </c>
      <c r="BL10" s="183" t="n">
        <f aca="false">+AY10/$C10*100</f>
        <v>10.6934269078284</v>
      </c>
      <c r="BM10" s="183" t="n">
        <f aca="false">+AZ10/$C10*100</f>
        <v>13.4314337055768</v>
      </c>
      <c r="BN10" s="183" t="n">
        <f aca="false">+BA10/$C10*100</f>
        <v>17.6292840131826</v>
      </c>
      <c r="BO10" s="183" t="n">
        <f aca="false">+BB10/$C10*100</f>
        <v>16.2080494114623</v>
      </c>
      <c r="BP10" s="183" t="n">
        <f aca="false">+BC10/$C10*100</f>
        <v>16.7423212687939</v>
      </c>
      <c r="BQ10" s="183" t="n">
        <f aca="false">+BD10/$C10*100</f>
        <v>10.4723437641899</v>
      </c>
      <c r="BR10" s="183" t="n">
        <f aca="false">+BE10/$C10*100</f>
        <v>4.63927220719386</v>
      </c>
      <c r="BS10" s="183" t="n">
        <f aca="false">+BF10/$C10*100</f>
        <v>1.86603105883194</v>
      </c>
      <c r="BT10" s="183" t="n">
        <f aca="false">+BG10/$C10*100</f>
        <v>0.324751535795867</v>
      </c>
      <c r="BU10" s="184" t="n">
        <f aca="false">+BH10/$C10*100</f>
        <v>0.0135478559401393</v>
      </c>
      <c r="BV10" s="171"/>
    </row>
    <row r="11" s="172" customFormat="true" ht="10.5" hidden="false" customHeight="true" outlineLevel="0" collapsed="false">
      <c r="A11" s="186" t="s">
        <v>310</v>
      </c>
      <c r="B11" s="158" t="s">
        <v>306</v>
      </c>
      <c r="C11" s="159" t="n">
        <v>2702315</v>
      </c>
      <c r="D11" s="159" t="n">
        <v>143254</v>
      </c>
      <c r="E11" s="159" t="n">
        <v>110705</v>
      </c>
      <c r="F11" s="159" t="n">
        <v>128836</v>
      </c>
      <c r="G11" s="160" t="n">
        <v>150084</v>
      </c>
      <c r="H11" s="160" t="n">
        <v>151655</v>
      </c>
      <c r="I11" s="160" t="n">
        <v>159329</v>
      </c>
      <c r="J11" s="160" t="n">
        <v>223964</v>
      </c>
      <c r="K11" s="160" t="n">
        <v>231803</v>
      </c>
      <c r="L11" s="159" t="n">
        <v>207951</v>
      </c>
      <c r="M11" s="159" t="n">
        <v>208584</v>
      </c>
      <c r="N11" s="159" t="n">
        <v>210733</v>
      </c>
      <c r="O11" s="160" t="n">
        <v>206727</v>
      </c>
      <c r="P11" s="160" t="n">
        <v>188163</v>
      </c>
      <c r="Q11" s="160" t="n">
        <v>120816</v>
      </c>
      <c r="R11" s="160" t="n">
        <v>90105</v>
      </c>
      <c r="S11" s="160" t="n">
        <v>67536</v>
      </c>
      <c r="T11" s="159" t="n">
        <v>50074</v>
      </c>
      <c r="U11" s="159" t="n">
        <v>34009</v>
      </c>
      <c r="V11" s="159" t="n">
        <v>14049</v>
      </c>
      <c r="W11" s="189" t="n">
        <v>3192</v>
      </c>
      <c r="X11" s="189" t="n">
        <v>746</v>
      </c>
      <c r="Y11" s="161" t="n">
        <f aca="false">SUM(D11*2.5+E11*7.5+F11*12.5+G11*17.5+H11*22.5+I11*27.5+J11*32.5+K11*37.5+L11*42.5+M11*47.5+N11*52.5+O11*57.5+P11*62.5+Q11*67.5+R11*72.5+S11*77.5+T11*82.5+U11*87.5+V11*92.5+W11*97.5+X11*103)/C11</f>
        <v>41.2101903368038</v>
      </c>
      <c r="Z11" s="162" t="n">
        <f aca="false">+C11/$C11*100</f>
        <v>100</v>
      </c>
      <c r="AA11" s="162" t="n">
        <f aca="false">+D11/$C11*100</f>
        <v>5.30115845117982</v>
      </c>
      <c r="AB11" s="162" t="n">
        <f aca="false">+E11/$C11*100</f>
        <v>4.09667266769418</v>
      </c>
      <c r="AC11" s="162" t="n">
        <f aca="false">+F11/$C11*100</f>
        <v>4.76761591450294</v>
      </c>
      <c r="AD11" s="163" t="n">
        <f aca="false">+G11/$C11*100</f>
        <v>5.55390470763031</v>
      </c>
      <c r="AE11" s="163" t="n">
        <f aca="false">+H11/$C11*100</f>
        <v>5.61204004714476</v>
      </c>
      <c r="AF11" s="163" t="n">
        <f aca="false">+I11/$C11*100</f>
        <v>5.89601878389455</v>
      </c>
      <c r="AG11" s="163" t="n">
        <f aca="false">+J11/$C11*100</f>
        <v>8.28785689307131</v>
      </c>
      <c r="AH11" s="163" t="n">
        <f aca="false">+K11/$C11*100</f>
        <v>8.57794150570899</v>
      </c>
      <c r="AI11" s="162" t="n">
        <f aca="false">+L11/$C11*100</f>
        <v>7.6952908894781</v>
      </c>
      <c r="AJ11" s="162" t="n">
        <f aca="false">+M11/$C11*100</f>
        <v>7.71871524970257</v>
      </c>
      <c r="AK11" s="162" t="n">
        <f aca="false">+N11/$C11*100</f>
        <v>7.79823965747887</v>
      </c>
      <c r="AL11" s="163" t="n">
        <f aca="false">+O11/$C11*100</f>
        <v>7.64999639198243</v>
      </c>
      <c r="AM11" s="163" t="n">
        <f aca="false">+P11/$C11*100</f>
        <v>6.9630298466315</v>
      </c>
      <c r="AN11" s="163" t="n">
        <f aca="false">+Q11/$C11*100</f>
        <v>4.47083334104277</v>
      </c>
      <c r="AO11" s="163" t="n">
        <f aca="false">+R11/$C11*100</f>
        <v>3.33436331441745</v>
      </c>
      <c r="AP11" s="163" t="n">
        <f aca="false">+S11/$C11*100</f>
        <v>2.4991905088785</v>
      </c>
      <c r="AQ11" s="162" t="n">
        <f aca="false">+T11/$C11*100</f>
        <v>1.85300381339703</v>
      </c>
      <c r="AR11" s="162" t="n">
        <f aca="false">+U11/$C11*100</f>
        <v>1.25851353376642</v>
      </c>
      <c r="AS11" s="162" t="n">
        <f aca="false">+V11/$C11*100</f>
        <v>0.519887577873046</v>
      </c>
      <c r="AT11" s="190" t="n">
        <f aca="false">+W11/$C11*100</f>
        <v>0.118120944449481</v>
      </c>
      <c r="AU11" s="190" t="n">
        <f aca="false">+X11/$C11*100</f>
        <v>0.0276059600749728</v>
      </c>
      <c r="AV11" s="164" t="s">
        <v>310</v>
      </c>
      <c r="AW11" s="165" t="s">
        <v>306</v>
      </c>
      <c r="AX11" s="166" t="n">
        <f aca="false">SUM(D11:E11)</f>
        <v>253959</v>
      </c>
      <c r="AY11" s="166" t="n">
        <f aca="false">SUM(F11:G11)</f>
        <v>278920</v>
      </c>
      <c r="AZ11" s="166" t="n">
        <f aca="false">SUM(H11:I11)</f>
        <v>310984</v>
      </c>
      <c r="BA11" s="166" t="n">
        <f aca="false">SUM(J11:K11)</f>
        <v>455767</v>
      </c>
      <c r="BB11" s="166" t="n">
        <f aca="false">SUM(L11:M11)</f>
        <v>416535</v>
      </c>
      <c r="BC11" s="166" t="n">
        <f aca="false">SUM(N11:O11)</f>
        <v>417460</v>
      </c>
      <c r="BD11" s="166" t="n">
        <f aca="false">SUM(P11:Q11)</f>
        <v>308979</v>
      </c>
      <c r="BE11" s="166" t="n">
        <f aca="false">SUM(R11:S11)</f>
        <v>157641</v>
      </c>
      <c r="BF11" s="166" t="n">
        <f aca="false">SUM(T11:U11)</f>
        <v>84083</v>
      </c>
      <c r="BG11" s="166" t="n">
        <f aca="false">SUM(V11:W11)</f>
        <v>17241</v>
      </c>
      <c r="BH11" s="166" t="n">
        <f aca="false">+X11</f>
        <v>746</v>
      </c>
      <c r="BI11" s="167" t="s">
        <v>310</v>
      </c>
      <c r="BJ11" s="168" t="s">
        <v>306</v>
      </c>
      <c r="BK11" s="169" t="n">
        <f aca="false">+AX11/$C11*100</f>
        <v>9.397831118874</v>
      </c>
      <c r="BL11" s="169" t="n">
        <f aca="false">+AY11/$C11*100</f>
        <v>10.3215206221332</v>
      </c>
      <c r="BM11" s="169" t="n">
        <f aca="false">+AZ11/$C11*100</f>
        <v>11.5080588310393</v>
      </c>
      <c r="BN11" s="169" t="n">
        <f aca="false">+BA11/$C11*100</f>
        <v>16.8657983987803</v>
      </c>
      <c r="BO11" s="169" t="n">
        <f aca="false">+BB11/$C11*100</f>
        <v>15.4140061391807</v>
      </c>
      <c r="BP11" s="169" t="n">
        <f aca="false">+BC11/$C11*100</f>
        <v>15.4482360494613</v>
      </c>
      <c r="BQ11" s="169" t="n">
        <f aca="false">+BD11/$C11*100</f>
        <v>11.4338631876743</v>
      </c>
      <c r="BR11" s="169" t="n">
        <f aca="false">+BE11/$C11*100</f>
        <v>5.83355382329595</v>
      </c>
      <c r="BS11" s="169" t="n">
        <f aca="false">+BF11/$C11*100</f>
        <v>3.11151734716345</v>
      </c>
      <c r="BT11" s="169" t="n">
        <f aca="false">+BG11/$C11*100</f>
        <v>0.638008522322527</v>
      </c>
      <c r="BU11" s="170" t="n">
        <f aca="false">+BH11/$C11*100</f>
        <v>0.0276059600749728</v>
      </c>
      <c r="BV11" s="171"/>
    </row>
    <row r="12" s="185" customFormat="true" ht="10.5" hidden="false" customHeight="true" outlineLevel="0" collapsed="false">
      <c r="A12" s="186"/>
      <c r="B12" s="173" t="s">
        <v>307</v>
      </c>
      <c r="C12" s="174" t="n">
        <v>1295636</v>
      </c>
      <c r="D12" s="175" t="n">
        <v>73680</v>
      </c>
      <c r="E12" s="175" t="n">
        <v>57701</v>
      </c>
      <c r="F12" s="175" t="n">
        <v>67345</v>
      </c>
      <c r="G12" s="176" t="n">
        <v>77974</v>
      </c>
      <c r="H12" s="176" t="n">
        <v>78552</v>
      </c>
      <c r="I12" s="176" t="n">
        <v>78447</v>
      </c>
      <c r="J12" s="176" t="n">
        <v>105245</v>
      </c>
      <c r="K12" s="176" t="n">
        <v>107951</v>
      </c>
      <c r="L12" s="175" t="n">
        <v>96222</v>
      </c>
      <c r="M12" s="175" t="n">
        <v>96535</v>
      </c>
      <c r="N12" s="175" t="n">
        <v>98411</v>
      </c>
      <c r="O12" s="176" t="n">
        <v>96092</v>
      </c>
      <c r="P12" s="176" t="n">
        <v>87691</v>
      </c>
      <c r="Q12" s="176" t="n">
        <v>55867</v>
      </c>
      <c r="R12" s="176" t="n">
        <v>40087</v>
      </c>
      <c r="S12" s="176" t="n">
        <v>28413</v>
      </c>
      <c r="T12" s="175" t="n">
        <v>23314</v>
      </c>
      <c r="U12" s="175" t="n">
        <v>17058</v>
      </c>
      <c r="V12" s="191" t="n">
        <v>7051</v>
      </c>
      <c r="W12" s="187" t="n">
        <v>1597</v>
      </c>
      <c r="X12" s="187" t="n">
        <v>403</v>
      </c>
      <c r="Y12" s="161" t="n">
        <f aca="false">SUM(D12*2.5+E12*7.5+F12*12.5+G12*17.5+H12*22.5+I12*27.5+J12*32.5+K12*37.5+L12*42.5+M12*47.5+N12*52.5+O12*57.5+P12*62.5+Q12*67.5+R12*72.5+S12*77.5+T12*82.5+U12*87.5+V12*92.5+W12*97.5+X12*103)/C12</f>
        <v>40.2958905896409</v>
      </c>
      <c r="Z12" s="177" t="n">
        <f aca="false">+C12/$C12*100</f>
        <v>100</v>
      </c>
      <c r="AA12" s="178" t="n">
        <f aca="false">+D12/$C12*100</f>
        <v>5.68678239876015</v>
      </c>
      <c r="AB12" s="178" t="n">
        <f aca="false">+E12/$C12*100</f>
        <v>4.45348847978908</v>
      </c>
      <c r="AC12" s="178" t="n">
        <f aca="false">+F12/$C12*100</f>
        <v>5.19783334208065</v>
      </c>
      <c r="AD12" s="179" t="n">
        <f aca="false">+G12/$C12*100</f>
        <v>6.01820264333501</v>
      </c>
      <c r="AE12" s="179" t="n">
        <f aca="false">+H12/$C12*100</f>
        <v>6.06281393848272</v>
      </c>
      <c r="AF12" s="179" t="n">
        <f aca="false">+I12/$C12*100</f>
        <v>6.05470981047146</v>
      </c>
      <c r="AG12" s="179" t="n">
        <f aca="false">+J12/$C12*100</f>
        <v>8.1230376432887</v>
      </c>
      <c r="AH12" s="179" t="n">
        <f aca="false">+K12/$C12*100</f>
        <v>8.33189259946466</v>
      </c>
      <c r="AI12" s="178" t="n">
        <f aca="false">+L12/$C12*100</f>
        <v>7.42662290952088</v>
      </c>
      <c r="AJ12" s="178" t="n">
        <f aca="false">+M12/$C12*100</f>
        <v>7.4507809292116</v>
      </c>
      <c r="AK12" s="178" t="n">
        <f aca="false">+N12/$C12*100</f>
        <v>7.59557468301282</v>
      </c>
      <c r="AL12" s="179" t="n">
        <f aca="false">+O12/$C12*100</f>
        <v>7.41658922722123</v>
      </c>
      <c r="AM12" s="179" t="n">
        <f aca="false">+P12/$C12*100</f>
        <v>6.7681818041487</v>
      </c>
      <c r="AN12" s="179" t="n">
        <f aca="false">+Q12/$C12*100</f>
        <v>4.31193637719236</v>
      </c>
      <c r="AO12" s="179" t="n">
        <f aca="false">+R12/$C12*100</f>
        <v>3.09400171035692</v>
      </c>
      <c r="AP12" s="179" t="n">
        <f aca="false">+S12/$C12*100</f>
        <v>2.19297703984761</v>
      </c>
      <c r="AQ12" s="178" t="n">
        <f aca="false">+T12/$C12*100</f>
        <v>1.7994251471864</v>
      </c>
      <c r="AR12" s="178" t="n">
        <f aca="false">+U12/$C12*100</f>
        <v>1.31657348205823</v>
      </c>
      <c r="AS12" s="192" t="n">
        <f aca="false">+V12/$C12*100</f>
        <v>0.544211491499156</v>
      </c>
      <c r="AT12" s="188" t="n">
        <f aca="false">+W12/$C12*100</f>
        <v>0.123259927942725</v>
      </c>
      <c r="AU12" s="188" t="n">
        <f aca="false">+X12/$C12*100</f>
        <v>0.0311044151289405</v>
      </c>
      <c r="AV12" s="164"/>
      <c r="AW12" s="180" t="s">
        <v>307</v>
      </c>
      <c r="AX12" s="181" t="n">
        <f aca="false">SUM(D12:E12)</f>
        <v>131381</v>
      </c>
      <c r="AY12" s="181" t="n">
        <f aca="false">SUM(F12:G12)</f>
        <v>145319</v>
      </c>
      <c r="AZ12" s="181" t="n">
        <f aca="false">SUM(H12:I12)</f>
        <v>156999</v>
      </c>
      <c r="BA12" s="181" t="n">
        <f aca="false">SUM(J12:K12)</f>
        <v>213196</v>
      </c>
      <c r="BB12" s="181" t="n">
        <f aca="false">SUM(L12:M12)</f>
        <v>192757</v>
      </c>
      <c r="BC12" s="181" t="n">
        <f aca="false">SUM(N12:O12)</f>
        <v>194503</v>
      </c>
      <c r="BD12" s="181" t="n">
        <f aca="false">SUM(P12:Q12)</f>
        <v>143558</v>
      </c>
      <c r="BE12" s="181" t="n">
        <f aca="false">SUM(R12:S12)</f>
        <v>68500</v>
      </c>
      <c r="BF12" s="181" t="n">
        <f aca="false">SUM(T12:U12)</f>
        <v>40372</v>
      </c>
      <c r="BG12" s="181" t="n">
        <f aca="false">SUM(V12:W12)</f>
        <v>8648</v>
      </c>
      <c r="BH12" s="181" t="n">
        <f aca="false">+X12</f>
        <v>403</v>
      </c>
      <c r="BI12" s="167"/>
      <c r="BJ12" s="182" t="s">
        <v>307</v>
      </c>
      <c r="BK12" s="183" t="n">
        <f aca="false">+AX12/$C12*100</f>
        <v>10.1402708785492</v>
      </c>
      <c r="BL12" s="183" t="n">
        <f aca="false">+AY12/$C12*100</f>
        <v>11.2160359854157</v>
      </c>
      <c r="BM12" s="183" t="n">
        <f aca="false">+AZ12/$C12*100</f>
        <v>12.1175237489542</v>
      </c>
      <c r="BN12" s="183" t="n">
        <f aca="false">+BA12/$C12*100</f>
        <v>16.4549302427534</v>
      </c>
      <c r="BO12" s="183" t="n">
        <f aca="false">+BB12/$C12*100</f>
        <v>14.8774038387325</v>
      </c>
      <c r="BP12" s="183" t="n">
        <f aca="false">+BC12/$C12*100</f>
        <v>15.012163910234</v>
      </c>
      <c r="BQ12" s="183" t="n">
        <f aca="false">+BD12/$C12*100</f>
        <v>11.0801181813411</v>
      </c>
      <c r="BR12" s="183" t="n">
        <f aca="false">+BE12/$C12*100</f>
        <v>5.28697875020453</v>
      </c>
      <c r="BS12" s="183" t="n">
        <f aca="false">+BF12/$C12*100</f>
        <v>3.11599862924463</v>
      </c>
      <c r="BT12" s="183" t="n">
        <f aca="false">+BG12/$C12*100</f>
        <v>0.66747141944188</v>
      </c>
      <c r="BU12" s="184" t="n">
        <f aca="false">+BH12/$C12*100</f>
        <v>0.0311044151289405</v>
      </c>
      <c r="BV12" s="171"/>
    </row>
    <row r="13" s="185" customFormat="true" ht="10.5" hidden="false" customHeight="true" outlineLevel="0" collapsed="false">
      <c r="A13" s="186"/>
      <c r="B13" s="173" t="s">
        <v>308</v>
      </c>
      <c r="C13" s="174" t="n">
        <v>1406679</v>
      </c>
      <c r="D13" s="175" t="n">
        <v>69574</v>
      </c>
      <c r="E13" s="175" t="n">
        <v>53004</v>
      </c>
      <c r="F13" s="175" t="n">
        <v>61491</v>
      </c>
      <c r="G13" s="176" t="n">
        <v>72110</v>
      </c>
      <c r="H13" s="176" t="n">
        <v>73103</v>
      </c>
      <c r="I13" s="176" t="n">
        <v>80882</v>
      </c>
      <c r="J13" s="176" t="n">
        <v>118719</v>
      </c>
      <c r="K13" s="176" t="n">
        <v>123852</v>
      </c>
      <c r="L13" s="175" t="n">
        <v>111729</v>
      </c>
      <c r="M13" s="175" t="n">
        <v>112049</v>
      </c>
      <c r="N13" s="175" t="n">
        <v>112322</v>
      </c>
      <c r="O13" s="176" t="n">
        <v>110635</v>
      </c>
      <c r="P13" s="176" t="n">
        <v>100472</v>
      </c>
      <c r="Q13" s="176" t="n">
        <v>64949</v>
      </c>
      <c r="R13" s="176" t="n">
        <v>50018</v>
      </c>
      <c r="S13" s="176" t="n">
        <v>39123</v>
      </c>
      <c r="T13" s="175" t="n">
        <v>26760</v>
      </c>
      <c r="U13" s="175" t="n">
        <v>16951</v>
      </c>
      <c r="V13" s="175" t="n">
        <v>6998</v>
      </c>
      <c r="W13" s="187" t="n">
        <v>1595</v>
      </c>
      <c r="X13" s="187" t="n">
        <v>343</v>
      </c>
      <c r="Y13" s="161" t="n">
        <f aca="false">SUM(D13*2.5+E13*7.5+F13*12.5+G13*17.5+H13*22.5+I13*27.5+J13*32.5+K13*37.5+L13*42.5+M13*47.5+N13*52.5+O13*57.5+P13*62.5+Q13*67.5+R13*72.5+S13*77.5+T13*82.5+U13*87.5+V13*92.5+W13*97.5+X13*103)/C13</f>
        <v>42.0523154180876</v>
      </c>
      <c r="Z13" s="177" t="n">
        <f aca="false">+C13/$C13*100</f>
        <v>100</v>
      </c>
      <c r="AA13" s="178" t="n">
        <f aca="false">+D13/$C13*100</f>
        <v>4.94597559215713</v>
      </c>
      <c r="AB13" s="178" t="n">
        <f aca="false">+E13/$C13*100</f>
        <v>3.76802383486211</v>
      </c>
      <c r="AC13" s="178" t="n">
        <f aca="false">+F13/$C13*100</f>
        <v>4.37135977717731</v>
      </c>
      <c r="AD13" s="179" t="n">
        <f aca="false">+G13/$C13*100</f>
        <v>5.12625837166831</v>
      </c>
      <c r="AE13" s="179" t="n">
        <f aca="false">+H13/$C13*100</f>
        <v>5.19685016979709</v>
      </c>
      <c r="AF13" s="179" t="n">
        <f aca="false">+I13/$C13*100</f>
        <v>5.74985479985128</v>
      </c>
      <c r="AG13" s="179" t="n">
        <f aca="false">+J13/$C13*100</f>
        <v>8.43966533942712</v>
      </c>
      <c r="AH13" s="179" t="n">
        <f aca="false">+K13/$C13*100</f>
        <v>8.80456735331942</v>
      </c>
      <c r="AI13" s="178" t="n">
        <f aca="false">+L13/$C13*100</f>
        <v>7.94275026498583</v>
      </c>
      <c r="AJ13" s="178" t="n">
        <f aca="false">+M13/$C13*100</f>
        <v>7.96549888069702</v>
      </c>
      <c r="AK13" s="178" t="n">
        <f aca="false">+N13/$C13*100</f>
        <v>7.98490629347563</v>
      </c>
      <c r="AL13" s="179" t="n">
        <f aca="false">+O13/$C13*100</f>
        <v>7.8649784350232</v>
      </c>
      <c r="AM13" s="179" t="n">
        <f aca="false">+P13/$C13*100</f>
        <v>7.14249661792065</v>
      </c>
      <c r="AN13" s="179" t="n">
        <f aca="false">+Q13/$C13*100</f>
        <v>4.61718700570635</v>
      </c>
      <c r="AO13" s="179" t="n">
        <f aca="false">+R13/$C13*100</f>
        <v>3.55575081450708</v>
      </c>
      <c r="AP13" s="179" t="n">
        <f aca="false">+S13/$C13*100</f>
        <v>2.78123153896518</v>
      </c>
      <c r="AQ13" s="178" t="n">
        <f aca="false">+T13/$C13*100</f>
        <v>1.9023529888482</v>
      </c>
      <c r="AR13" s="178" t="n">
        <f aca="false">+U13/$C13*100</f>
        <v>1.20503682787615</v>
      </c>
      <c r="AS13" s="178" t="n">
        <f aca="false">+V13/$C13*100</f>
        <v>0.49748378983407</v>
      </c>
      <c r="AT13" s="188" t="n">
        <f aca="false">+W13/$C13*100</f>
        <v>0.113387631435459</v>
      </c>
      <c r="AU13" s="188" t="n">
        <f aca="false">+X13/$C13*100</f>
        <v>0.024383672465431</v>
      </c>
      <c r="AV13" s="164"/>
      <c r="AW13" s="180" t="s">
        <v>308</v>
      </c>
      <c r="AX13" s="181" t="n">
        <f aca="false">SUM(D13:E13)</f>
        <v>122578</v>
      </c>
      <c r="AY13" s="181" t="n">
        <f aca="false">SUM(F13:G13)</f>
        <v>133601</v>
      </c>
      <c r="AZ13" s="181" t="n">
        <f aca="false">SUM(H13:I13)</f>
        <v>153985</v>
      </c>
      <c r="BA13" s="181" t="n">
        <f aca="false">SUM(J13:K13)</f>
        <v>242571</v>
      </c>
      <c r="BB13" s="181" t="n">
        <f aca="false">SUM(L13:M13)</f>
        <v>223778</v>
      </c>
      <c r="BC13" s="181" t="n">
        <f aca="false">SUM(N13:O13)</f>
        <v>222957</v>
      </c>
      <c r="BD13" s="181" t="n">
        <f aca="false">SUM(P13:Q13)</f>
        <v>165421</v>
      </c>
      <c r="BE13" s="181" t="n">
        <f aca="false">SUM(R13:S13)</f>
        <v>89141</v>
      </c>
      <c r="BF13" s="181" t="n">
        <f aca="false">SUM(T13:U13)</f>
        <v>43711</v>
      </c>
      <c r="BG13" s="181" t="n">
        <f aca="false">SUM(V13:W13)</f>
        <v>8593</v>
      </c>
      <c r="BH13" s="181" t="n">
        <f aca="false">+X13</f>
        <v>343</v>
      </c>
      <c r="BI13" s="167"/>
      <c r="BJ13" s="182" t="s">
        <v>308</v>
      </c>
      <c r="BK13" s="183" t="n">
        <f aca="false">+AX13/$C13*100</f>
        <v>8.71399942701924</v>
      </c>
      <c r="BL13" s="183" t="n">
        <f aca="false">+AY13/$C13*100</f>
        <v>9.49761814884561</v>
      </c>
      <c r="BM13" s="183" t="n">
        <f aca="false">+AZ13/$C13*100</f>
        <v>10.9467049696484</v>
      </c>
      <c r="BN13" s="183" t="n">
        <f aca="false">+BA13/$C13*100</f>
        <v>17.2442326927465</v>
      </c>
      <c r="BO13" s="183" t="n">
        <f aca="false">+BB13/$C13*100</f>
        <v>15.9082491456828</v>
      </c>
      <c r="BP13" s="183" t="n">
        <f aca="false">+BC13/$C13*100</f>
        <v>15.8498847284988</v>
      </c>
      <c r="BQ13" s="183" t="n">
        <f aca="false">+BD13/$C13*100</f>
        <v>11.759683623627</v>
      </c>
      <c r="BR13" s="183" t="n">
        <f aca="false">+BE13/$C13*100</f>
        <v>6.33698235347226</v>
      </c>
      <c r="BS13" s="183" t="n">
        <f aca="false">+BF13/$C13*100</f>
        <v>3.10738981672436</v>
      </c>
      <c r="BT13" s="183" t="n">
        <f aca="false">+BG13/$C13*100</f>
        <v>0.610871421269529</v>
      </c>
      <c r="BU13" s="184" t="n">
        <f aca="false">+BH13/$C13*100</f>
        <v>0.024383672465431</v>
      </c>
      <c r="BV13" s="171"/>
    </row>
    <row r="14" s="172" customFormat="true" ht="10.5" hidden="false" customHeight="true" outlineLevel="0" collapsed="false">
      <c r="A14" s="186" t="s">
        <v>313</v>
      </c>
      <c r="B14" s="158" t="s">
        <v>306</v>
      </c>
      <c r="C14" s="159" t="n">
        <v>2719835</v>
      </c>
      <c r="D14" s="159" t="n">
        <v>126480</v>
      </c>
      <c r="E14" s="159" t="n">
        <v>130371</v>
      </c>
      <c r="F14" s="159" t="n">
        <v>160537</v>
      </c>
      <c r="G14" s="160" t="n">
        <v>193990</v>
      </c>
      <c r="H14" s="160" t="n">
        <v>199722</v>
      </c>
      <c r="I14" s="160" t="n">
        <v>195734</v>
      </c>
      <c r="J14" s="160" t="n">
        <v>236785</v>
      </c>
      <c r="K14" s="160" t="n">
        <v>234078</v>
      </c>
      <c r="L14" s="159" t="n">
        <v>209621</v>
      </c>
      <c r="M14" s="159" t="n">
        <v>216150</v>
      </c>
      <c r="N14" s="159" t="n">
        <v>212165</v>
      </c>
      <c r="O14" s="160" t="n">
        <v>185698</v>
      </c>
      <c r="P14" s="160" t="n">
        <v>152134</v>
      </c>
      <c r="Q14" s="160" t="n">
        <v>86637</v>
      </c>
      <c r="R14" s="160" t="n">
        <v>66865</v>
      </c>
      <c r="S14" s="160" t="n">
        <v>50039</v>
      </c>
      <c r="T14" s="159" t="n">
        <v>34577</v>
      </c>
      <c r="U14" s="159" t="n">
        <v>20235</v>
      </c>
      <c r="V14" s="159" t="n">
        <v>6534</v>
      </c>
      <c r="W14" s="160" t="n">
        <v>1270</v>
      </c>
      <c r="X14" s="189" t="n">
        <v>213</v>
      </c>
      <c r="Y14" s="161" t="n">
        <f aca="false">SUM(D14*2.5+E14*7.5+F14*12.5+G14*17.5+H14*22.5+I14*27.5+J14*32.5+K14*37.5+L14*42.5+M14*47.5+N14*52.5+O14*57.5+P14*62.5+Q14*67.5+R14*72.5+S14*77.5+T14*82.5+U14*87.5+V14*92.5+W14*97.5+X14*103)/C14</f>
        <v>38.0512545797815</v>
      </c>
      <c r="Z14" s="162" t="n">
        <f aca="false">+C14/$C14*100</f>
        <v>100</v>
      </c>
      <c r="AA14" s="162" t="n">
        <f aca="false">+D14/$C14*100</f>
        <v>4.65028209431822</v>
      </c>
      <c r="AB14" s="162" t="n">
        <f aca="false">+E14/$C14*100</f>
        <v>4.79334224318755</v>
      </c>
      <c r="AC14" s="162" t="n">
        <f aca="false">+F14/$C14*100</f>
        <v>5.90245364148928</v>
      </c>
      <c r="AD14" s="163" t="n">
        <f aca="false">+G14/$C14*100</f>
        <v>7.13241795917767</v>
      </c>
      <c r="AE14" s="163" t="n">
        <f aca="false">+H14/$C14*100</f>
        <v>7.34316603764567</v>
      </c>
      <c r="AF14" s="163" t="n">
        <f aca="false">+I14/$C14*100</f>
        <v>7.19653949596207</v>
      </c>
      <c r="AG14" s="163" t="n">
        <f aca="false">+J14/$C14*100</f>
        <v>8.70585899512287</v>
      </c>
      <c r="AH14" s="163" t="n">
        <f aca="false">+K14/$C14*100</f>
        <v>8.60633089874937</v>
      </c>
      <c r="AI14" s="162" t="n">
        <f aca="false">+L14/$C14*100</f>
        <v>7.70712193938235</v>
      </c>
      <c r="AJ14" s="162" t="n">
        <f aca="false">+M14/$C14*100</f>
        <v>7.94717326602533</v>
      </c>
      <c r="AK14" s="162" t="n">
        <f aca="false">+N14/$C14*100</f>
        <v>7.80065702515042</v>
      </c>
      <c r="AL14" s="163" t="n">
        <f aca="false">+O14/$C14*100</f>
        <v>6.82754652396193</v>
      </c>
      <c r="AM14" s="163" t="n">
        <f aca="false">+P14/$C14*100</f>
        <v>5.59350107635206</v>
      </c>
      <c r="AN14" s="163" t="n">
        <f aca="false">+Q14/$C14*100</f>
        <v>3.18537705412277</v>
      </c>
      <c r="AO14" s="163" t="n">
        <f aca="false">+R14/$C14*100</f>
        <v>2.45842119099137</v>
      </c>
      <c r="AP14" s="163" t="n">
        <f aca="false">+S14/$C14*100</f>
        <v>1.83978072199233</v>
      </c>
      <c r="AQ14" s="162" t="n">
        <f aca="false">+T14/$C14*100</f>
        <v>1.27129035401045</v>
      </c>
      <c r="AR14" s="162" t="n">
        <f aca="false">+U14/$C14*100</f>
        <v>0.743978954605702</v>
      </c>
      <c r="AS14" s="162" t="n">
        <f aca="false">+V14/$C14*100</f>
        <v>0.240235161324124</v>
      </c>
      <c r="AT14" s="163" t="n">
        <f aca="false">+W14/$C14*100</f>
        <v>0.0466940090115761</v>
      </c>
      <c r="AU14" s="190" t="n">
        <f aca="false">+X14/$C14*100</f>
        <v>0.00783135741690213</v>
      </c>
      <c r="AV14" s="164" t="s">
        <v>313</v>
      </c>
      <c r="AW14" s="165" t="s">
        <v>306</v>
      </c>
      <c r="AX14" s="166" t="n">
        <f aca="false">SUM(D14:E14)</f>
        <v>256851</v>
      </c>
      <c r="AY14" s="166" t="n">
        <f aca="false">SUM(F14:G14)</f>
        <v>354527</v>
      </c>
      <c r="AZ14" s="166" t="n">
        <f aca="false">SUM(H14:I14)</f>
        <v>395456</v>
      </c>
      <c r="BA14" s="166" t="n">
        <f aca="false">SUM(J14:K14)</f>
        <v>470863</v>
      </c>
      <c r="BB14" s="166" t="n">
        <f aca="false">SUM(L14:M14)</f>
        <v>425771</v>
      </c>
      <c r="BC14" s="166" t="n">
        <f aca="false">SUM(N14:O14)</f>
        <v>397863</v>
      </c>
      <c r="BD14" s="166" t="n">
        <f aca="false">SUM(P14:Q14)</f>
        <v>238771</v>
      </c>
      <c r="BE14" s="166" t="n">
        <f aca="false">SUM(R14:S14)</f>
        <v>116904</v>
      </c>
      <c r="BF14" s="166" t="n">
        <f aca="false">SUM(T14:U14)</f>
        <v>54812</v>
      </c>
      <c r="BG14" s="166" t="n">
        <f aca="false">SUM(V14:W14)</f>
        <v>7804</v>
      </c>
      <c r="BH14" s="166" t="n">
        <f aca="false">+X14</f>
        <v>213</v>
      </c>
      <c r="BI14" s="167" t="s">
        <v>313</v>
      </c>
      <c r="BJ14" s="168" t="s">
        <v>306</v>
      </c>
      <c r="BK14" s="169" t="n">
        <f aca="false">+AX14/$C14*100</f>
        <v>9.44362433750577</v>
      </c>
      <c r="BL14" s="169" t="n">
        <f aca="false">+AY14/$C14*100</f>
        <v>13.034871600667</v>
      </c>
      <c r="BM14" s="169" t="n">
        <f aca="false">+AZ14/$C14*100</f>
        <v>14.5397055336077</v>
      </c>
      <c r="BN14" s="169" t="n">
        <f aca="false">+BA14/$C14*100</f>
        <v>17.3121898938722</v>
      </c>
      <c r="BO14" s="169" t="n">
        <f aca="false">+BB14/$C14*100</f>
        <v>15.6542952054077</v>
      </c>
      <c r="BP14" s="169" t="n">
        <f aca="false">+BC14/$C14*100</f>
        <v>14.6282035491124</v>
      </c>
      <c r="BQ14" s="169" t="n">
        <f aca="false">+BD14/$C14*100</f>
        <v>8.77887813047483</v>
      </c>
      <c r="BR14" s="169" t="n">
        <f aca="false">+BE14/$C14*100</f>
        <v>4.29820191298369</v>
      </c>
      <c r="BS14" s="169" t="n">
        <f aca="false">+BF14/$C14*100</f>
        <v>2.01526930861615</v>
      </c>
      <c r="BT14" s="169" t="n">
        <f aca="false">+BG14/$C14*100</f>
        <v>0.286929170335701</v>
      </c>
      <c r="BU14" s="170" t="n">
        <f aca="false">+BH14/$C14*100</f>
        <v>0.00783135741690213</v>
      </c>
      <c r="BV14" s="171"/>
    </row>
    <row r="15" s="185" customFormat="true" ht="10.5" hidden="false" customHeight="true" outlineLevel="0" collapsed="false">
      <c r="A15" s="186"/>
      <c r="B15" s="173" t="s">
        <v>307</v>
      </c>
      <c r="C15" s="174" t="n">
        <v>1347010</v>
      </c>
      <c r="D15" s="175" t="n">
        <v>65581</v>
      </c>
      <c r="E15" s="175" t="n">
        <v>67895</v>
      </c>
      <c r="F15" s="175" t="n">
        <v>83460</v>
      </c>
      <c r="G15" s="176" t="n">
        <v>100838</v>
      </c>
      <c r="H15" s="176" t="n">
        <v>103609</v>
      </c>
      <c r="I15" s="176" t="n">
        <v>100027</v>
      </c>
      <c r="J15" s="176" t="n">
        <v>117447</v>
      </c>
      <c r="K15" s="176" t="n">
        <v>114301</v>
      </c>
      <c r="L15" s="175" t="n">
        <v>100123</v>
      </c>
      <c r="M15" s="175" t="n">
        <v>103996</v>
      </c>
      <c r="N15" s="175" t="n">
        <v>102310</v>
      </c>
      <c r="O15" s="176" t="n">
        <v>89660</v>
      </c>
      <c r="P15" s="176" t="n">
        <v>73172</v>
      </c>
      <c r="Q15" s="176" t="n">
        <v>41385</v>
      </c>
      <c r="R15" s="176" t="n">
        <v>30669</v>
      </c>
      <c r="S15" s="176" t="n">
        <v>22130</v>
      </c>
      <c r="T15" s="175" t="n">
        <v>16250</v>
      </c>
      <c r="U15" s="175" t="n">
        <v>10424</v>
      </c>
      <c r="V15" s="175" t="n">
        <v>3125</v>
      </c>
      <c r="W15" s="187" t="n">
        <v>523</v>
      </c>
      <c r="X15" s="187" t="n">
        <v>85</v>
      </c>
      <c r="Y15" s="161" t="n">
        <f aca="false">SUM(D15*2.5+E15*7.5+F15*12.5+G15*17.5+H15*22.5+I15*27.5+J15*32.5+K15*37.5+L15*42.5+M15*47.5+N15*52.5+O15*57.5+P15*62.5+Q15*67.5+R15*72.5+S15*77.5+T15*82.5+U15*87.5+V15*92.5+W15*97.5+X15*103)/C15</f>
        <v>37.3382176078871</v>
      </c>
      <c r="Z15" s="177" t="n">
        <f aca="false">+C15/$C15*100</f>
        <v>100</v>
      </c>
      <c r="AA15" s="178" t="n">
        <f aca="false">+D15/$C15*100</f>
        <v>4.86863497672623</v>
      </c>
      <c r="AB15" s="178" t="n">
        <f aca="false">+E15/$C15*100</f>
        <v>5.04042286248803</v>
      </c>
      <c r="AC15" s="178" t="n">
        <f aca="false">+F15/$C15*100</f>
        <v>6.19594509320644</v>
      </c>
      <c r="AD15" s="179" t="n">
        <f aca="false">+G15/$C15*100</f>
        <v>7.48606172188774</v>
      </c>
      <c r="AE15" s="179" t="n">
        <f aca="false">+H15/$C15*100</f>
        <v>7.69177660151001</v>
      </c>
      <c r="AF15" s="179" t="n">
        <f aca="false">+I15/$C15*100</f>
        <v>7.42585429952265</v>
      </c>
      <c r="AG15" s="179" t="n">
        <f aca="false">+J15/$C15*100</f>
        <v>8.71908894514517</v>
      </c>
      <c r="AH15" s="179" t="n">
        <f aca="false">+K15/$C15*100</f>
        <v>8.48553462854767</v>
      </c>
      <c r="AI15" s="178" t="n">
        <f aca="false">+L15/$C15*100</f>
        <v>7.43298119538831</v>
      </c>
      <c r="AJ15" s="178" t="n">
        <f aca="false">+M15/$C15*100</f>
        <v>7.72050690046845</v>
      </c>
      <c r="AK15" s="178" t="n">
        <f aca="false">+N15/$C15*100</f>
        <v>7.59534079182783</v>
      </c>
      <c r="AL15" s="179" t="n">
        <f aca="false">+O15/$C15*100</f>
        <v>6.65622378453018</v>
      </c>
      <c r="AM15" s="179" t="n">
        <f aca="false">+P15/$C15*100</f>
        <v>5.43217941960342</v>
      </c>
      <c r="AN15" s="179" t="n">
        <f aca="false">+Q15/$C15*100</f>
        <v>3.07236026458601</v>
      </c>
      <c r="AO15" s="179" t="n">
        <f aca="false">+R15/$C15*100</f>
        <v>2.27682051358193</v>
      </c>
      <c r="AP15" s="179" t="n">
        <f aca="false">+S15/$C15*100</f>
        <v>1.64289797403137</v>
      </c>
      <c r="AQ15" s="178" t="n">
        <f aca="false">+T15/$C15*100</f>
        <v>1.20637560225982</v>
      </c>
      <c r="AR15" s="178" t="n">
        <f aca="false">+U15/$C15*100</f>
        <v>0.773862109412699</v>
      </c>
      <c r="AS15" s="178" t="n">
        <f aca="false">+V15/$C15*100</f>
        <v>0.231995308126888</v>
      </c>
      <c r="AT15" s="188" t="n">
        <f aca="false">+W15/$C15*100</f>
        <v>0.038826734768116</v>
      </c>
      <c r="AU15" s="188" t="n">
        <f aca="false">+X15/$C15*100</f>
        <v>0.00631027238105137</v>
      </c>
      <c r="AV15" s="164"/>
      <c r="AW15" s="180" t="s">
        <v>307</v>
      </c>
      <c r="AX15" s="181" t="n">
        <f aca="false">SUM(D15:E15)</f>
        <v>133476</v>
      </c>
      <c r="AY15" s="181" t="n">
        <f aca="false">SUM(F15:G15)</f>
        <v>184298</v>
      </c>
      <c r="AZ15" s="181" t="n">
        <f aca="false">SUM(H15:I15)</f>
        <v>203636</v>
      </c>
      <c r="BA15" s="181" t="n">
        <f aca="false">SUM(J15:K15)</f>
        <v>231748</v>
      </c>
      <c r="BB15" s="181" t="n">
        <f aca="false">SUM(L15:M15)</f>
        <v>204119</v>
      </c>
      <c r="BC15" s="181" t="n">
        <f aca="false">SUM(N15:O15)</f>
        <v>191970</v>
      </c>
      <c r="BD15" s="181" t="n">
        <f aca="false">SUM(P15:Q15)</f>
        <v>114557</v>
      </c>
      <c r="BE15" s="181" t="n">
        <f aca="false">SUM(R15:S15)</f>
        <v>52799</v>
      </c>
      <c r="BF15" s="181" t="n">
        <f aca="false">SUM(T15:U15)</f>
        <v>26674</v>
      </c>
      <c r="BG15" s="181" t="n">
        <f aca="false">SUM(V15:W15)</f>
        <v>3648</v>
      </c>
      <c r="BH15" s="181" t="n">
        <f aca="false">+X15</f>
        <v>85</v>
      </c>
      <c r="BI15" s="167"/>
      <c r="BJ15" s="182" t="s">
        <v>307</v>
      </c>
      <c r="BK15" s="183" t="n">
        <f aca="false">+AX15/$C15*100</f>
        <v>9.90905783921426</v>
      </c>
      <c r="BL15" s="183" t="n">
        <f aca="false">+AY15/$C15*100</f>
        <v>13.6820068150942</v>
      </c>
      <c r="BM15" s="183" t="n">
        <f aca="false">+AZ15/$C15*100</f>
        <v>15.1176309010327</v>
      </c>
      <c r="BN15" s="183" t="n">
        <f aca="false">+BA15/$C15*100</f>
        <v>17.2046235736928</v>
      </c>
      <c r="BO15" s="183" t="n">
        <f aca="false">+BB15/$C15*100</f>
        <v>15.1534880958567</v>
      </c>
      <c r="BP15" s="183" t="n">
        <f aca="false">+BC15/$C15*100</f>
        <v>14.251564576358</v>
      </c>
      <c r="BQ15" s="183" t="n">
        <f aca="false">+BD15/$C15*100</f>
        <v>8.50453968418943</v>
      </c>
      <c r="BR15" s="183" t="n">
        <f aca="false">+BE15/$C15*100</f>
        <v>3.91971848761331</v>
      </c>
      <c r="BS15" s="183" t="n">
        <f aca="false">+BF15/$C15*100</f>
        <v>1.98023771167252</v>
      </c>
      <c r="BT15" s="183" t="n">
        <f aca="false">+BG15/$C15*100</f>
        <v>0.270822042895005</v>
      </c>
      <c r="BU15" s="184" t="n">
        <f aca="false">+BH15/$C15*100</f>
        <v>0.00631027238105137</v>
      </c>
      <c r="BV15" s="171"/>
    </row>
    <row r="16" s="185" customFormat="true" ht="10.5" hidden="false" customHeight="true" outlineLevel="0" collapsed="false">
      <c r="A16" s="186"/>
      <c r="B16" s="173" t="s">
        <v>308</v>
      </c>
      <c r="C16" s="174" t="n">
        <v>1372825</v>
      </c>
      <c r="D16" s="175" t="n">
        <v>60899</v>
      </c>
      <c r="E16" s="175" t="n">
        <v>62476</v>
      </c>
      <c r="F16" s="175" t="n">
        <v>77077</v>
      </c>
      <c r="G16" s="176" t="n">
        <v>93152</v>
      </c>
      <c r="H16" s="176" t="n">
        <v>96113</v>
      </c>
      <c r="I16" s="176" t="n">
        <v>95707</v>
      </c>
      <c r="J16" s="176" t="n">
        <v>119338</v>
      </c>
      <c r="K16" s="176" t="n">
        <v>119777</v>
      </c>
      <c r="L16" s="175" t="n">
        <v>109498</v>
      </c>
      <c r="M16" s="175" t="n">
        <v>112154</v>
      </c>
      <c r="N16" s="175" t="n">
        <v>109855</v>
      </c>
      <c r="O16" s="176" t="n">
        <v>96038</v>
      </c>
      <c r="P16" s="176" t="n">
        <v>78962</v>
      </c>
      <c r="Q16" s="176" t="n">
        <v>45252</v>
      </c>
      <c r="R16" s="176" t="n">
        <v>36196</v>
      </c>
      <c r="S16" s="176" t="n">
        <v>27909</v>
      </c>
      <c r="T16" s="175" t="n">
        <v>18327</v>
      </c>
      <c r="U16" s="175" t="n">
        <v>9811</v>
      </c>
      <c r="V16" s="175" t="n">
        <v>3409</v>
      </c>
      <c r="W16" s="176" t="n">
        <v>747</v>
      </c>
      <c r="X16" s="187" t="n">
        <v>128</v>
      </c>
      <c r="Y16" s="161" t="n">
        <f aca="false">SUM(D16*2.5+E16*7.5+F16*12.5+G16*17.5+H16*22.5+I16*27.5+J16*32.5+K16*37.5+L16*42.5+M16*47.5+N16*52.5+O16*57.5+P16*62.5+Q16*67.5+R16*72.5+S16*77.5+T16*82.5+U16*87.5+V16*92.5+W16*97.5+X16*103)/C16</f>
        <v>38.750883397374</v>
      </c>
      <c r="Z16" s="177" t="n">
        <f aca="false">+C16/$C16*100</f>
        <v>100</v>
      </c>
      <c r="AA16" s="178" t="n">
        <f aca="false">+D16/$C16*100</f>
        <v>4.43603518292572</v>
      </c>
      <c r="AB16" s="178" t="n">
        <f aca="false">+E16/$C16*100</f>
        <v>4.55090779961029</v>
      </c>
      <c r="AC16" s="178" t="n">
        <f aca="false">+F16/$C16*100</f>
        <v>5.6144810882669</v>
      </c>
      <c r="AD16" s="179" t="n">
        <f aca="false">+G16/$C16*100</f>
        <v>6.7854242164879</v>
      </c>
      <c r="AE16" s="179" t="n">
        <f aca="false">+H16/$C16*100</f>
        <v>7.00111084806876</v>
      </c>
      <c r="AF16" s="179" t="n">
        <f aca="false">+I16/$C16*100</f>
        <v>6.97153679456595</v>
      </c>
      <c r="AG16" s="179" t="n">
        <f aca="false">+J16/$C16*100</f>
        <v>8.69287782492306</v>
      </c>
      <c r="AH16" s="179" t="n">
        <f aca="false">+K16/$C16*100</f>
        <v>8.72485568080418</v>
      </c>
      <c r="AI16" s="178" t="n">
        <f aca="false">+L16/$C16*100</f>
        <v>7.97610766120955</v>
      </c>
      <c r="AJ16" s="178" t="n">
        <f aca="false">+M16/$C16*100</f>
        <v>8.16957733141515</v>
      </c>
      <c r="AK16" s="178" t="n">
        <f aca="false">+N16/$C16*100</f>
        <v>8.00211243239306</v>
      </c>
      <c r="AL16" s="179" t="n">
        <f aca="false">+O16/$C16*100</f>
        <v>6.99564766084534</v>
      </c>
      <c r="AM16" s="179" t="n">
        <f aca="false">+P16/$C16*100</f>
        <v>5.75178919381567</v>
      </c>
      <c r="AN16" s="179" t="n">
        <f aca="false">+Q16/$C16*100</f>
        <v>3.2962686431264</v>
      </c>
      <c r="AO16" s="179" t="n">
        <f aca="false">+R16/$C16*100</f>
        <v>2.63660699652177</v>
      </c>
      <c r="AP16" s="179" t="n">
        <f aca="false">+S16/$C16*100</f>
        <v>2.03296122958134</v>
      </c>
      <c r="AQ16" s="178" t="n">
        <f aca="false">+T16/$C16*100</f>
        <v>1.33498442991641</v>
      </c>
      <c r="AR16" s="178" t="n">
        <f aca="false">+U16/$C16*100</f>
        <v>0.714657731320452</v>
      </c>
      <c r="AS16" s="178" t="n">
        <f aca="false">+V16/$C16*100</f>
        <v>0.248320069928796</v>
      </c>
      <c r="AT16" s="179" t="n">
        <f aca="false">+W16/$C16*100</f>
        <v>0.0544133447453244</v>
      </c>
      <c r="AU16" s="188" t="n">
        <f aca="false">+X16/$C16*100</f>
        <v>0.00932383952798062</v>
      </c>
      <c r="AV16" s="164"/>
      <c r="AW16" s="180" t="s">
        <v>308</v>
      </c>
      <c r="AX16" s="181" t="n">
        <f aca="false">SUM(D16:E16)</f>
        <v>123375</v>
      </c>
      <c r="AY16" s="181" t="n">
        <f aca="false">SUM(F16:G16)</f>
        <v>170229</v>
      </c>
      <c r="AZ16" s="181" t="n">
        <f aca="false">SUM(H16:I16)</f>
        <v>191820</v>
      </c>
      <c r="BA16" s="181" t="n">
        <f aca="false">SUM(J16:K16)</f>
        <v>239115</v>
      </c>
      <c r="BB16" s="181" t="n">
        <f aca="false">SUM(L16:M16)</f>
        <v>221652</v>
      </c>
      <c r="BC16" s="181" t="n">
        <f aca="false">SUM(N16:O16)</f>
        <v>205893</v>
      </c>
      <c r="BD16" s="181" t="n">
        <f aca="false">SUM(P16:Q16)</f>
        <v>124214</v>
      </c>
      <c r="BE16" s="181" t="n">
        <f aca="false">SUM(R16:S16)</f>
        <v>64105</v>
      </c>
      <c r="BF16" s="181" t="n">
        <f aca="false">SUM(T16:U16)</f>
        <v>28138</v>
      </c>
      <c r="BG16" s="181" t="n">
        <f aca="false">SUM(V16:W16)</f>
        <v>4156</v>
      </c>
      <c r="BH16" s="181" t="n">
        <f aca="false">+X16</f>
        <v>128</v>
      </c>
      <c r="BI16" s="167"/>
      <c r="BJ16" s="182" t="s">
        <v>308</v>
      </c>
      <c r="BK16" s="183" t="n">
        <f aca="false">+AX16/$C16*100</f>
        <v>8.98694298253601</v>
      </c>
      <c r="BL16" s="183" t="n">
        <f aca="false">+AY16/$C16*100</f>
        <v>12.3999053047548</v>
      </c>
      <c r="BM16" s="183" t="n">
        <f aca="false">+AZ16/$C16*100</f>
        <v>13.9726476426347</v>
      </c>
      <c r="BN16" s="183" t="n">
        <f aca="false">+BA16/$C16*100</f>
        <v>17.4177335057272</v>
      </c>
      <c r="BO16" s="183" t="n">
        <f aca="false">+BB16/$C16*100</f>
        <v>16.1456849926247</v>
      </c>
      <c r="BP16" s="183" t="n">
        <f aca="false">+BC16/$C16*100</f>
        <v>14.9977600932384</v>
      </c>
      <c r="BQ16" s="183" t="n">
        <f aca="false">+BD16/$C16*100</f>
        <v>9.04805783694207</v>
      </c>
      <c r="BR16" s="183" t="n">
        <f aca="false">+BE16/$C16*100</f>
        <v>4.66956822610311</v>
      </c>
      <c r="BS16" s="183" t="n">
        <f aca="false">+BF16/$C16*100</f>
        <v>2.04964216123687</v>
      </c>
      <c r="BT16" s="183" t="n">
        <f aca="false">+BG16/$C16*100</f>
        <v>0.302733414674121</v>
      </c>
      <c r="BU16" s="184" t="n">
        <f aca="false">+BH16/$C16*100</f>
        <v>0.00932383952798062</v>
      </c>
      <c r="BV16" s="171"/>
    </row>
    <row r="17" s="172" customFormat="true" ht="10.5" hidden="false" customHeight="true" outlineLevel="0" collapsed="false">
      <c r="A17" s="186" t="s">
        <v>314</v>
      </c>
      <c r="B17" s="158" t="s">
        <v>306</v>
      </c>
      <c r="C17" s="159" t="n">
        <v>1884284</v>
      </c>
      <c r="D17" s="159" t="n">
        <v>75447</v>
      </c>
      <c r="E17" s="159" t="n">
        <v>77323</v>
      </c>
      <c r="F17" s="159" t="n">
        <v>94901</v>
      </c>
      <c r="G17" s="160" t="n">
        <v>117015</v>
      </c>
      <c r="H17" s="160" t="n">
        <v>127764</v>
      </c>
      <c r="I17" s="160" t="n">
        <v>130925</v>
      </c>
      <c r="J17" s="160" t="n">
        <v>159878</v>
      </c>
      <c r="K17" s="160" t="n">
        <v>158582</v>
      </c>
      <c r="L17" s="159" t="n">
        <v>138811</v>
      </c>
      <c r="M17" s="159" t="n">
        <v>149018</v>
      </c>
      <c r="N17" s="159" t="n">
        <v>156767</v>
      </c>
      <c r="O17" s="160" t="n">
        <v>142625</v>
      </c>
      <c r="P17" s="160" t="n">
        <v>117496</v>
      </c>
      <c r="Q17" s="160" t="n">
        <v>69396</v>
      </c>
      <c r="R17" s="160" t="n">
        <v>58295</v>
      </c>
      <c r="S17" s="160" t="n">
        <v>48208</v>
      </c>
      <c r="T17" s="159" t="n">
        <v>35291</v>
      </c>
      <c r="U17" s="159" t="n">
        <v>18999</v>
      </c>
      <c r="V17" s="159" t="n">
        <v>6197</v>
      </c>
      <c r="W17" s="189" t="n">
        <v>1179</v>
      </c>
      <c r="X17" s="189" t="n">
        <v>167</v>
      </c>
      <c r="Y17" s="161" t="n">
        <f aca="false">SUM(D17*2.5+E17*7.5+F17*12.5+G17*17.5+H17*22.5+I17*27.5+J17*32.5+K17*37.5+L17*42.5+M17*47.5+N17*52.5+O17*57.5+P17*62.5+Q17*67.5+R17*72.5+S17*77.5+T17*82.5+U17*87.5+V17*92.5+W17*97.5+X17*103)/C17</f>
        <v>40.492363943015</v>
      </c>
      <c r="Z17" s="162" t="n">
        <f aca="false">+C17/$C17*100</f>
        <v>100</v>
      </c>
      <c r="AA17" s="162" t="n">
        <f aca="false">+D17/$C17*100</f>
        <v>4.00401425687423</v>
      </c>
      <c r="AB17" s="162" t="n">
        <f aca="false">+E17/$C17*100</f>
        <v>4.10357462038631</v>
      </c>
      <c r="AC17" s="162" t="n">
        <f aca="false">+F17/$C17*100</f>
        <v>5.03644885802777</v>
      </c>
      <c r="AD17" s="163" t="n">
        <f aca="false">+G17/$C17*100</f>
        <v>6.210051138788</v>
      </c>
      <c r="AE17" s="163" t="n">
        <f aca="false">+H17/$C17*100</f>
        <v>6.78050654784523</v>
      </c>
      <c r="AF17" s="163" t="n">
        <f aca="false">+I17/$C17*100</f>
        <v>6.94826257612971</v>
      </c>
      <c r="AG17" s="163" t="n">
        <f aca="false">+J17/$C17*100</f>
        <v>8.4848143910366</v>
      </c>
      <c r="AH17" s="163" t="n">
        <f aca="false">+K17/$C17*100</f>
        <v>8.41603495014552</v>
      </c>
      <c r="AI17" s="162" t="n">
        <f aca="false">+L17/$C17*100</f>
        <v>7.36677698266291</v>
      </c>
      <c r="AJ17" s="162" t="n">
        <f aca="false">+M17/$C17*100</f>
        <v>7.90846815023638</v>
      </c>
      <c r="AK17" s="162" t="n">
        <f aca="false">+N17/$C17*100</f>
        <v>8.31971189056427</v>
      </c>
      <c r="AL17" s="163" t="n">
        <f aca="false">+O17/$C17*100</f>
        <v>7.56918808417415</v>
      </c>
      <c r="AM17" s="163" t="n">
        <f aca="false">+P17/$C17*100</f>
        <v>6.23557807634093</v>
      </c>
      <c r="AN17" s="163" t="n">
        <f aca="false">+Q17/$C17*100</f>
        <v>3.68288432104715</v>
      </c>
      <c r="AO17" s="163" t="n">
        <f aca="false">+R17/$C17*100</f>
        <v>3.09374807619234</v>
      </c>
      <c r="AP17" s="163" t="n">
        <f aca="false">+S17/$C17*100</f>
        <v>2.55842537536804</v>
      </c>
      <c r="AQ17" s="162" t="n">
        <f aca="false">+T17/$C17*100</f>
        <v>1.87291300037574</v>
      </c>
      <c r="AR17" s="162" t="n">
        <f aca="false">+U17/$C17*100</f>
        <v>1.00828749806292</v>
      </c>
      <c r="AS17" s="162" t="n">
        <f aca="false">+V17/$C17*100</f>
        <v>0.328878237038578</v>
      </c>
      <c r="AT17" s="190" t="n">
        <f aca="false">+W17/$C17*100</f>
        <v>0.0625701858106315</v>
      </c>
      <c r="AU17" s="190" t="n">
        <f aca="false">+X17/$C17*100</f>
        <v>0.00886278289260005</v>
      </c>
      <c r="AV17" s="164" t="s">
        <v>314</v>
      </c>
      <c r="AW17" s="165" t="s">
        <v>306</v>
      </c>
      <c r="AX17" s="166" t="n">
        <f aca="false">SUM(D17:E17)</f>
        <v>152770</v>
      </c>
      <c r="AY17" s="166" t="n">
        <f aca="false">SUM(F17:G17)</f>
        <v>211916</v>
      </c>
      <c r="AZ17" s="166" t="n">
        <f aca="false">SUM(H17:I17)</f>
        <v>258689</v>
      </c>
      <c r="BA17" s="166" t="n">
        <f aca="false">SUM(J17:K17)</f>
        <v>318460</v>
      </c>
      <c r="BB17" s="166" t="n">
        <f aca="false">SUM(L17:M17)</f>
        <v>287829</v>
      </c>
      <c r="BC17" s="166" t="n">
        <f aca="false">SUM(N17:O17)</f>
        <v>299392</v>
      </c>
      <c r="BD17" s="166" t="n">
        <f aca="false">SUM(P17:Q17)</f>
        <v>186892</v>
      </c>
      <c r="BE17" s="166" t="n">
        <f aca="false">SUM(R17:S17)</f>
        <v>106503</v>
      </c>
      <c r="BF17" s="166" t="n">
        <f aca="false">SUM(T17:U17)</f>
        <v>54290</v>
      </c>
      <c r="BG17" s="166" t="n">
        <f aca="false">SUM(V17:W17)</f>
        <v>7376</v>
      </c>
      <c r="BH17" s="166" t="n">
        <f aca="false">+X17</f>
        <v>167</v>
      </c>
      <c r="BI17" s="167" t="s">
        <v>314</v>
      </c>
      <c r="BJ17" s="168" t="s">
        <v>306</v>
      </c>
      <c r="BK17" s="169" t="n">
        <f aca="false">+AX17/$C17*100</f>
        <v>8.10758887726054</v>
      </c>
      <c r="BL17" s="169" t="n">
        <f aca="false">+AY17/$C17*100</f>
        <v>11.2464999968158</v>
      </c>
      <c r="BM17" s="169" t="n">
        <f aca="false">+AZ17/$C17*100</f>
        <v>13.7287691239749</v>
      </c>
      <c r="BN17" s="169" t="n">
        <f aca="false">+BA17/$C17*100</f>
        <v>16.9008493411821</v>
      </c>
      <c r="BO17" s="169" t="n">
        <f aca="false">+BB17/$C17*100</f>
        <v>15.2752451328993</v>
      </c>
      <c r="BP17" s="169" t="n">
        <f aca="false">+BC17/$C17*100</f>
        <v>15.8888999747384</v>
      </c>
      <c r="BQ17" s="169" t="n">
        <f aca="false">+BD17/$C17*100</f>
        <v>9.91846239738808</v>
      </c>
      <c r="BR17" s="169" t="n">
        <f aca="false">+BE17/$C17*100</f>
        <v>5.65217345156038</v>
      </c>
      <c r="BS17" s="169" t="n">
        <f aca="false">+BF17/$C17*100</f>
        <v>2.88120049843866</v>
      </c>
      <c r="BT17" s="169" t="n">
        <f aca="false">+BG17/$C17*100</f>
        <v>0.39144842284921</v>
      </c>
      <c r="BU17" s="170" t="n">
        <f aca="false">+BH17/$C17*100</f>
        <v>0.00886278289260005</v>
      </c>
      <c r="BV17" s="171"/>
    </row>
    <row r="18" s="185" customFormat="true" ht="10.5" hidden="false" customHeight="true" outlineLevel="0" collapsed="false">
      <c r="A18" s="186"/>
      <c r="B18" s="173" t="s">
        <v>307</v>
      </c>
      <c r="C18" s="174" t="n">
        <v>944069</v>
      </c>
      <c r="D18" s="175" t="n">
        <v>39224</v>
      </c>
      <c r="E18" s="175" t="n">
        <v>40206</v>
      </c>
      <c r="F18" s="175" t="n">
        <v>49500</v>
      </c>
      <c r="G18" s="176" t="n">
        <v>61119</v>
      </c>
      <c r="H18" s="176" t="n">
        <v>65992</v>
      </c>
      <c r="I18" s="176" t="n">
        <v>67216</v>
      </c>
      <c r="J18" s="176" t="n">
        <v>80157</v>
      </c>
      <c r="K18" s="176" t="n">
        <v>79737</v>
      </c>
      <c r="L18" s="175" t="n">
        <v>68566</v>
      </c>
      <c r="M18" s="175" t="n">
        <v>74142</v>
      </c>
      <c r="N18" s="175" t="n">
        <v>78548</v>
      </c>
      <c r="O18" s="176" t="n">
        <v>71962</v>
      </c>
      <c r="P18" s="176" t="n">
        <v>58737</v>
      </c>
      <c r="Q18" s="176" t="n">
        <v>33616</v>
      </c>
      <c r="R18" s="176" t="n">
        <v>27040</v>
      </c>
      <c r="S18" s="176" t="n">
        <v>21291</v>
      </c>
      <c r="T18" s="175" t="n">
        <v>15499</v>
      </c>
      <c r="U18" s="175" t="n">
        <v>8594</v>
      </c>
      <c r="V18" s="175" t="n">
        <v>2428</v>
      </c>
      <c r="W18" s="187" t="n">
        <v>425</v>
      </c>
      <c r="X18" s="187" t="n">
        <v>70</v>
      </c>
      <c r="Y18" s="161" t="n">
        <f aca="false">SUM(D18*2.5+E18*7.5+F18*12.5+G18*17.5+H18*22.5+I18*27.5+J18*32.5+K18*37.5+L18*42.5+M18*47.5+N18*52.5+O18*57.5+P18*62.5+Q18*67.5+R18*72.5+S18*77.5+T18*82.5+U18*87.5+V18*92.5+W18*97.5+X18*103)/C18</f>
        <v>39.7940166449698</v>
      </c>
      <c r="Z18" s="177" t="n">
        <f aca="false">+C18/$C18*100</f>
        <v>100</v>
      </c>
      <c r="AA18" s="178" t="n">
        <f aca="false">+D18/$C18*100</f>
        <v>4.15478105943527</v>
      </c>
      <c r="AB18" s="178" t="n">
        <f aca="false">+E18/$C18*100</f>
        <v>4.2587988801666</v>
      </c>
      <c r="AC18" s="178" t="n">
        <f aca="false">+F18/$C18*100</f>
        <v>5.24326082097813</v>
      </c>
      <c r="AD18" s="179" t="n">
        <f aca="false">+G18/$C18*100</f>
        <v>6.47399713368408</v>
      </c>
      <c r="AE18" s="179" t="n">
        <f aca="false">+H18/$C18*100</f>
        <v>6.9901670322826</v>
      </c>
      <c r="AF18" s="179" t="n">
        <f aca="false">+I18/$C18*100</f>
        <v>7.11981857258315</v>
      </c>
      <c r="AG18" s="179" t="n">
        <f aca="false">+J18/$C18*100</f>
        <v>8.49058702277058</v>
      </c>
      <c r="AH18" s="179" t="n">
        <f aca="false">+K18/$C18*100</f>
        <v>8.44609874913804</v>
      </c>
      <c r="AI18" s="178" t="n">
        <f aca="false">+L18/$C18*100</f>
        <v>7.26281659497346</v>
      </c>
      <c r="AJ18" s="178" t="n">
        <f aca="false">+M18/$C18*100</f>
        <v>7.85345138967597</v>
      </c>
      <c r="AK18" s="178" t="n">
        <f aca="false">+N18/$C18*100</f>
        <v>8.32015456497354</v>
      </c>
      <c r="AL18" s="179" t="n">
        <f aca="false">+O18/$C18*100</f>
        <v>7.62253606463087</v>
      </c>
      <c r="AM18" s="179" t="n">
        <f aca="false">+P18/$C18*100</f>
        <v>6.22168506751096</v>
      </c>
      <c r="AN18" s="179" t="n">
        <f aca="false">+Q18/$C18*100</f>
        <v>3.56075668197981</v>
      </c>
      <c r="AO18" s="179" t="n">
        <f aca="false">+R18/$C18*100</f>
        <v>2.86419742624745</v>
      </c>
      <c r="AP18" s="179" t="n">
        <f aca="false">+S18/$C18*100</f>
        <v>2.25523769978677</v>
      </c>
      <c r="AQ18" s="178" t="n">
        <f aca="false">+T18/$C18*100</f>
        <v>1.64172322150182</v>
      </c>
      <c r="AR18" s="178" t="n">
        <f aca="false">+U18/$C18*100</f>
        <v>0.910314818090627</v>
      </c>
      <c r="AS18" s="178" t="n">
        <f aca="false">+V18/$C18*100</f>
        <v>0.257184591380503</v>
      </c>
      <c r="AT18" s="188" t="n">
        <f aca="false">+W18/$C18*100</f>
        <v>0.045017895937691</v>
      </c>
      <c r="AU18" s="188" t="n">
        <f aca="false">+X18/$C18*100</f>
        <v>0.00741471227209028</v>
      </c>
      <c r="AV18" s="164"/>
      <c r="AW18" s="180" t="s">
        <v>307</v>
      </c>
      <c r="AX18" s="181" t="n">
        <f aca="false">SUM(D18:E18)</f>
        <v>79430</v>
      </c>
      <c r="AY18" s="181" t="n">
        <f aca="false">SUM(F18:G18)</f>
        <v>110619</v>
      </c>
      <c r="AZ18" s="181" t="n">
        <f aca="false">SUM(H18:I18)</f>
        <v>133208</v>
      </c>
      <c r="BA18" s="181" t="n">
        <f aca="false">SUM(J18:K18)</f>
        <v>159894</v>
      </c>
      <c r="BB18" s="181" t="n">
        <f aca="false">SUM(L18:M18)</f>
        <v>142708</v>
      </c>
      <c r="BC18" s="181" t="n">
        <f aca="false">SUM(N18:O18)</f>
        <v>150510</v>
      </c>
      <c r="BD18" s="181" t="n">
        <f aca="false">SUM(P18:Q18)</f>
        <v>92353</v>
      </c>
      <c r="BE18" s="181" t="n">
        <f aca="false">SUM(R18:S18)</f>
        <v>48331</v>
      </c>
      <c r="BF18" s="181" t="n">
        <f aca="false">SUM(T18:U18)</f>
        <v>24093</v>
      </c>
      <c r="BG18" s="181" t="n">
        <f aca="false">SUM(V18:W18)</f>
        <v>2853</v>
      </c>
      <c r="BH18" s="181" t="n">
        <f aca="false">+X18</f>
        <v>70</v>
      </c>
      <c r="BI18" s="167"/>
      <c r="BJ18" s="182" t="s">
        <v>307</v>
      </c>
      <c r="BK18" s="183" t="n">
        <f aca="false">+AX18/$C18*100</f>
        <v>8.41357993960187</v>
      </c>
      <c r="BL18" s="183" t="n">
        <f aca="false">+AY18/$C18*100</f>
        <v>11.7172579546622</v>
      </c>
      <c r="BM18" s="183" t="n">
        <f aca="false">+AZ18/$C18*100</f>
        <v>14.1099856048657</v>
      </c>
      <c r="BN18" s="183" t="n">
        <f aca="false">+BA18/$C18*100</f>
        <v>16.9366857719086</v>
      </c>
      <c r="BO18" s="183" t="n">
        <f aca="false">+BB18/$C18*100</f>
        <v>15.1162679846494</v>
      </c>
      <c r="BP18" s="183" t="n">
        <f aca="false">+BC18/$C18*100</f>
        <v>15.9426906296044</v>
      </c>
      <c r="BQ18" s="183" t="n">
        <f aca="false">+BD18/$C18*100</f>
        <v>9.78244174949077</v>
      </c>
      <c r="BR18" s="183" t="n">
        <f aca="false">+BE18/$C18*100</f>
        <v>5.11943512603422</v>
      </c>
      <c r="BS18" s="183" t="n">
        <f aca="false">+BF18/$C18*100</f>
        <v>2.55203803959245</v>
      </c>
      <c r="BT18" s="183" t="n">
        <f aca="false">+BG18/$C18*100</f>
        <v>0.302202487318194</v>
      </c>
      <c r="BU18" s="184" t="n">
        <f aca="false">+BH18/$C18*100</f>
        <v>0.00741471227209028</v>
      </c>
      <c r="BV18" s="171"/>
    </row>
    <row r="19" s="185" customFormat="true" ht="10.5" hidden="false" customHeight="true" outlineLevel="0" collapsed="false">
      <c r="A19" s="186"/>
      <c r="B19" s="173" t="s">
        <v>308</v>
      </c>
      <c r="C19" s="174" t="n">
        <v>940215</v>
      </c>
      <c r="D19" s="175" t="n">
        <v>36223</v>
      </c>
      <c r="E19" s="175" t="n">
        <v>37117</v>
      </c>
      <c r="F19" s="175" t="n">
        <v>45401</v>
      </c>
      <c r="G19" s="176" t="n">
        <v>55896</v>
      </c>
      <c r="H19" s="176" t="n">
        <v>61772</v>
      </c>
      <c r="I19" s="176" t="n">
        <v>63709</v>
      </c>
      <c r="J19" s="176" t="n">
        <v>79721</v>
      </c>
      <c r="K19" s="176" t="n">
        <v>78845</v>
      </c>
      <c r="L19" s="175" t="n">
        <v>70245</v>
      </c>
      <c r="M19" s="175" t="n">
        <v>74876</v>
      </c>
      <c r="N19" s="175" t="n">
        <v>78219</v>
      </c>
      <c r="O19" s="176" t="n">
        <v>70663</v>
      </c>
      <c r="P19" s="176" t="n">
        <v>58759</v>
      </c>
      <c r="Q19" s="176" t="n">
        <v>35780</v>
      </c>
      <c r="R19" s="176" t="n">
        <v>31255</v>
      </c>
      <c r="S19" s="176" t="n">
        <v>26917</v>
      </c>
      <c r="T19" s="175" t="n">
        <v>19792</v>
      </c>
      <c r="U19" s="175" t="n">
        <v>10405</v>
      </c>
      <c r="V19" s="175" t="n">
        <v>3769</v>
      </c>
      <c r="W19" s="187" t="n">
        <v>754</v>
      </c>
      <c r="X19" s="187" t="n">
        <v>97</v>
      </c>
      <c r="Y19" s="161" t="n">
        <f aca="false">SUM(D19*2.5+E19*7.5+F19*12.5+G19*17.5+H19*22.5+I19*27.5+J19*32.5+K19*37.5+L19*42.5+M19*47.5+N19*52.5+O19*57.5+P19*62.5+Q19*67.5+R19*72.5+S19*77.5+T19*82.5+U19*87.5+V19*92.5+W19*97.5+X19*103)/C19</f>
        <v>41.1935738102455</v>
      </c>
      <c r="Z19" s="177" t="n">
        <f aca="false">+C19/$C19*100</f>
        <v>100</v>
      </c>
      <c r="AA19" s="178" t="n">
        <f aca="false">+D19/$C19*100</f>
        <v>3.85262945177433</v>
      </c>
      <c r="AB19" s="178" t="n">
        <f aca="false">+E19/$C19*100</f>
        <v>3.94771408667167</v>
      </c>
      <c r="AC19" s="178" t="n">
        <f aca="false">+F19/$C19*100</f>
        <v>4.82878915992619</v>
      </c>
      <c r="AD19" s="179" t="n">
        <f aca="false">+G19/$C19*100</f>
        <v>5.9450232127758</v>
      </c>
      <c r="AE19" s="179" t="n">
        <f aca="false">+H19/$C19*100</f>
        <v>6.56998665198917</v>
      </c>
      <c r="AF19" s="179" t="n">
        <f aca="false">+I19/$C19*100</f>
        <v>6.7760033609334</v>
      </c>
      <c r="AG19" s="179" t="n">
        <f aca="false">+J19/$C19*100</f>
        <v>8.47901809692464</v>
      </c>
      <c r="AH19" s="179" t="n">
        <f aca="false">+K19/$C19*100</f>
        <v>8.38584791776349</v>
      </c>
      <c r="AI19" s="178" t="n">
        <f aca="false">+L19/$C19*100</f>
        <v>7.47116351047367</v>
      </c>
      <c r="AJ19" s="178" t="n">
        <f aca="false">+M19/$C19*100</f>
        <v>7.96371042793404</v>
      </c>
      <c r="AK19" s="178" t="n">
        <f aca="false">+N19/$C19*100</f>
        <v>8.31926740160495</v>
      </c>
      <c r="AL19" s="179" t="n">
        <f aca="false">+O19/$C19*100</f>
        <v>7.51562142701403</v>
      </c>
      <c r="AM19" s="179" t="n">
        <f aca="false">+P19/$C19*100</f>
        <v>6.2495280334817</v>
      </c>
      <c r="AN19" s="179" t="n">
        <f aca="false">+Q19/$C19*100</f>
        <v>3.8055125689337</v>
      </c>
      <c r="AO19" s="179" t="n">
        <f aca="false">+R19/$C19*100</f>
        <v>3.32423966858644</v>
      </c>
      <c r="AP19" s="179" t="n">
        <f aca="false">+S19/$C19*100</f>
        <v>2.86285583616513</v>
      </c>
      <c r="AQ19" s="178" t="n">
        <f aca="false">+T19/$C19*100</f>
        <v>2.10505044059072</v>
      </c>
      <c r="AR19" s="178" t="n">
        <f aca="false">+U19/$C19*100</f>
        <v>1.10666177416867</v>
      </c>
      <c r="AS19" s="178" t="n">
        <f aca="false">+V19/$C19*100</f>
        <v>0.400865759427365</v>
      </c>
      <c r="AT19" s="188" t="n">
        <f aca="false">+W19/$C19*100</f>
        <v>0.0801944236158751</v>
      </c>
      <c r="AU19" s="188" t="n">
        <f aca="false">+X19/$C19*100</f>
        <v>0.0103167892450131</v>
      </c>
      <c r="AV19" s="164"/>
      <c r="AW19" s="180" t="s">
        <v>308</v>
      </c>
      <c r="AX19" s="181" t="n">
        <f aca="false">SUM(D19:E19)</f>
        <v>73340</v>
      </c>
      <c r="AY19" s="181" t="n">
        <f aca="false">SUM(F19:G19)</f>
        <v>101297</v>
      </c>
      <c r="AZ19" s="181" t="n">
        <f aca="false">SUM(H19:I19)</f>
        <v>125481</v>
      </c>
      <c r="BA19" s="181" t="n">
        <f aca="false">SUM(J19:K19)</f>
        <v>158566</v>
      </c>
      <c r="BB19" s="181" t="n">
        <f aca="false">SUM(L19:M19)</f>
        <v>145121</v>
      </c>
      <c r="BC19" s="181" t="n">
        <f aca="false">SUM(N19:O19)</f>
        <v>148882</v>
      </c>
      <c r="BD19" s="181" t="n">
        <f aca="false">SUM(P19:Q19)</f>
        <v>94539</v>
      </c>
      <c r="BE19" s="181" t="n">
        <f aca="false">SUM(R19:S19)</f>
        <v>58172</v>
      </c>
      <c r="BF19" s="181" t="n">
        <f aca="false">SUM(T19:U19)</f>
        <v>30197</v>
      </c>
      <c r="BG19" s="181" t="n">
        <f aca="false">SUM(V19:W19)</f>
        <v>4523</v>
      </c>
      <c r="BH19" s="181" t="n">
        <f aca="false">+X19</f>
        <v>97</v>
      </c>
      <c r="BI19" s="167"/>
      <c r="BJ19" s="182" t="s">
        <v>308</v>
      </c>
      <c r="BK19" s="183" t="n">
        <f aca="false">+AX19/$C19*100</f>
        <v>7.80034353844599</v>
      </c>
      <c r="BL19" s="183" t="n">
        <f aca="false">+AY19/$C19*100</f>
        <v>10.773812372702</v>
      </c>
      <c r="BM19" s="183" t="n">
        <f aca="false">+AZ19/$C19*100</f>
        <v>13.3459900129226</v>
      </c>
      <c r="BN19" s="183" t="n">
        <f aca="false">+BA19/$C19*100</f>
        <v>16.8648660146881</v>
      </c>
      <c r="BO19" s="183" t="n">
        <f aca="false">+BB19/$C19*100</f>
        <v>15.4348739384077</v>
      </c>
      <c r="BP19" s="183" t="n">
        <f aca="false">+BC19/$C19*100</f>
        <v>15.834888828619</v>
      </c>
      <c r="BQ19" s="183" t="n">
        <f aca="false">+BD19/$C19*100</f>
        <v>10.0550406024154</v>
      </c>
      <c r="BR19" s="183" t="n">
        <f aca="false">+BE19/$C19*100</f>
        <v>6.18709550475157</v>
      </c>
      <c r="BS19" s="183" t="n">
        <f aca="false">+BF19/$C19*100</f>
        <v>3.21171221475939</v>
      </c>
      <c r="BT19" s="183" t="n">
        <f aca="false">+BG19/$C19*100</f>
        <v>0.48106018304324</v>
      </c>
      <c r="BU19" s="184" t="n">
        <f aca="false">+BH19/$C19*100</f>
        <v>0.0103167892450131</v>
      </c>
      <c r="BV19" s="171"/>
    </row>
    <row r="20" s="172" customFormat="true" ht="10.5" hidden="false" customHeight="true" outlineLevel="0" collapsed="false">
      <c r="A20" s="186" t="s">
        <v>315</v>
      </c>
      <c r="B20" s="158" t="s">
        <v>306</v>
      </c>
      <c r="C20" s="159" t="n">
        <v>2778992</v>
      </c>
      <c r="D20" s="159" t="n">
        <v>108123</v>
      </c>
      <c r="E20" s="159" t="n">
        <v>113046</v>
      </c>
      <c r="F20" s="159" t="n">
        <v>141681</v>
      </c>
      <c r="G20" s="160" t="n">
        <v>174637</v>
      </c>
      <c r="H20" s="160" t="n">
        <v>187632</v>
      </c>
      <c r="I20" s="160" t="n">
        <v>186625</v>
      </c>
      <c r="J20" s="160" t="n">
        <v>231857</v>
      </c>
      <c r="K20" s="160" t="n">
        <v>241377</v>
      </c>
      <c r="L20" s="159" t="n">
        <v>220885</v>
      </c>
      <c r="M20" s="159" t="n">
        <v>222240</v>
      </c>
      <c r="N20" s="159" t="n">
        <v>223074</v>
      </c>
      <c r="O20" s="160" t="n">
        <v>210275</v>
      </c>
      <c r="P20" s="160" t="n">
        <v>185451</v>
      </c>
      <c r="Q20" s="160" t="n">
        <v>110822</v>
      </c>
      <c r="R20" s="160" t="n">
        <v>85765</v>
      </c>
      <c r="S20" s="160" t="n">
        <v>61655</v>
      </c>
      <c r="T20" s="159" t="n">
        <v>41121</v>
      </c>
      <c r="U20" s="159" t="n">
        <v>23701</v>
      </c>
      <c r="V20" s="159" t="n">
        <v>7515</v>
      </c>
      <c r="W20" s="160" t="n">
        <v>1313</v>
      </c>
      <c r="X20" s="189" t="n">
        <v>197</v>
      </c>
      <c r="Y20" s="161" t="n">
        <f aca="false">SUM(D20*2.5+E20*7.5+F20*12.5+G20*17.5+H20*22.5+I20*27.5+J20*32.5+K20*37.5+L20*42.5+M20*47.5+N20*52.5+O20*57.5+P20*62.5+Q20*67.5+R20*72.5+S20*77.5+T20*82.5+U20*87.5+V20*92.5+W20*97.5+X20*103)/C20</f>
        <v>40.305831574902</v>
      </c>
      <c r="Z20" s="162" t="n">
        <f aca="false">+C20/$C20*100</f>
        <v>100</v>
      </c>
      <c r="AA20" s="162" t="n">
        <f aca="false">+D20/$C20*100</f>
        <v>3.89072728528905</v>
      </c>
      <c r="AB20" s="162" t="n">
        <f aca="false">+E20/$C20*100</f>
        <v>4.06787784923454</v>
      </c>
      <c r="AC20" s="162" t="n">
        <f aca="false">+F20/$C20*100</f>
        <v>5.09828743659572</v>
      </c>
      <c r="AD20" s="163" t="n">
        <f aca="false">+G20/$C20*100</f>
        <v>6.28418505702787</v>
      </c>
      <c r="AE20" s="163" t="n">
        <f aca="false">+H20/$C20*100</f>
        <v>6.75180065289861</v>
      </c>
      <c r="AF20" s="163" t="n">
        <f aca="false">+I20/$C20*100</f>
        <v>6.71556449244906</v>
      </c>
      <c r="AG20" s="163" t="n">
        <f aca="false">+J20/$C20*100</f>
        <v>8.34320501822243</v>
      </c>
      <c r="AH20" s="163" t="n">
        <f aca="false">+K20/$C20*100</f>
        <v>8.68577527391227</v>
      </c>
      <c r="AI20" s="162" t="n">
        <f aca="false">+L20/$C20*100</f>
        <v>7.94838560168579</v>
      </c>
      <c r="AJ20" s="162" t="n">
        <f aca="false">+M20/$C20*100</f>
        <v>7.9971442882887</v>
      </c>
      <c r="AK20" s="162" t="n">
        <f aca="false">+N20/$C20*100</f>
        <v>8.02715516993212</v>
      </c>
      <c r="AL20" s="163" t="n">
        <f aca="false">+O20/$C20*100</f>
        <v>7.5665924910903</v>
      </c>
      <c r="AM20" s="163" t="n">
        <f aca="false">+P20/$C20*100</f>
        <v>6.67331895881672</v>
      </c>
      <c r="AN20" s="163" t="n">
        <f aca="false">+Q20/$C20*100</f>
        <v>3.98784883151877</v>
      </c>
      <c r="AO20" s="163" t="n">
        <f aca="false">+R20/$C20*100</f>
        <v>3.08619096420573</v>
      </c>
      <c r="AP20" s="163" t="n">
        <f aca="false">+S20/$C20*100</f>
        <v>2.21861020110889</v>
      </c>
      <c r="AQ20" s="162" t="n">
        <f aca="false">+T20/$C20*100</f>
        <v>1.47970918951908</v>
      </c>
      <c r="AR20" s="162" t="n">
        <f aca="false">+U20/$C20*100</f>
        <v>0.852863196439572</v>
      </c>
      <c r="AS20" s="162" t="n">
        <f aca="false">+V20/$C20*100</f>
        <v>0.270421793225745</v>
      </c>
      <c r="AT20" s="163" t="n">
        <f aca="false">+W20/$C20*100</f>
        <v>0.0472473472395746</v>
      </c>
      <c r="AU20" s="190" t="n">
        <f aca="false">+X20/$C20*100</f>
        <v>0.00708890129946398</v>
      </c>
      <c r="AV20" s="164" t="s">
        <v>315</v>
      </c>
      <c r="AW20" s="165" t="s">
        <v>306</v>
      </c>
      <c r="AX20" s="166" t="n">
        <f aca="false">SUM(D20:E20)</f>
        <v>221169</v>
      </c>
      <c r="AY20" s="166" t="n">
        <f aca="false">SUM(F20:G20)</f>
        <v>316318</v>
      </c>
      <c r="AZ20" s="166" t="n">
        <f aca="false">SUM(H20:I20)</f>
        <v>374257</v>
      </c>
      <c r="BA20" s="166" t="n">
        <f aca="false">SUM(J20:K20)</f>
        <v>473234</v>
      </c>
      <c r="BB20" s="166" t="n">
        <f aca="false">SUM(L20:M20)</f>
        <v>443125</v>
      </c>
      <c r="BC20" s="166" t="n">
        <f aca="false">SUM(N20:O20)</f>
        <v>433349</v>
      </c>
      <c r="BD20" s="166" t="n">
        <f aca="false">SUM(P20:Q20)</f>
        <v>296273</v>
      </c>
      <c r="BE20" s="166" t="n">
        <f aca="false">SUM(R20:S20)</f>
        <v>147420</v>
      </c>
      <c r="BF20" s="166" t="n">
        <f aca="false">SUM(T20:U20)</f>
        <v>64822</v>
      </c>
      <c r="BG20" s="166" t="n">
        <f aca="false">SUM(V20:W20)</f>
        <v>8828</v>
      </c>
      <c r="BH20" s="166" t="n">
        <f aca="false">+X20</f>
        <v>197</v>
      </c>
      <c r="BI20" s="167" t="s">
        <v>315</v>
      </c>
      <c r="BJ20" s="168" t="s">
        <v>306</v>
      </c>
      <c r="BK20" s="169" t="n">
        <f aca="false">+AX20/$C20*100</f>
        <v>7.9586051345236</v>
      </c>
      <c r="BL20" s="169" t="n">
        <f aca="false">+AY20/$C20*100</f>
        <v>11.3824724936236</v>
      </c>
      <c r="BM20" s="169" t="n">
        <f aca="false">+AZ20/$C20*100</f>
        <v>13.4673651453477</v>
      </c>
      <c r="BN20" s="169" t="n">
        <f aca="false">+BA20/$C20*100</f>
        <v>17.0289802921347</v>
      </c>
      <c r="BO20" s="169" t="n">
        <f aca="false">+BB20/$C20*100</f>
        <v>15.9455298899745</v>
      </c>
      <c r="BP20" s="169" t="n">
        <f aca="false">+BC20/$C20*100</f>
        <v>15.5937476610224</v>
      </c>
      <c r="BQ20" s="169" t="n">
        <f aca="false">+BD20/$C20*100</f>
        <v>10.6611677903355</v>
      </c>
      <c r="BR20" s="169" t="n">
        <f aca="false">+BE20/$C20*100</f>
        <v>5.30480116531462</v>
      </c>
      <c r="BS20" s="169" t="n">
        <f aca="false">+BF20/$C20*100</f>
        <v>2.33257238595865</v>
      </c>
      <c r="BT20" s="169" t="n">
        <f aca="false">+BG20/$C20*100</f>
        <v>0.31766914046532</v>
      </c>
      <c r="BU20" s="170" t="n">
        <f aca="false">+BH20/$C20*100</f>
        <v>0.00708890129946398</v>
      </c>
      <c r="BV20" s="171"/>
    </row>
    <row r="21" s="185" customFormat="true" ht="10.5" hidden="false" customHeight="true" outlineLevel="0" collapsed="false">
      <c r="A21" s="186"/>
      <c r="B21" s="173" t="s">
        <v>307</v>
      </c>
      <c r="C21" s="174" t="n">
        <v>1382998</v>
      </c>
      <c r="D21" s="175" t="n">
        <v>55894</v>
      </c>
      <c r="E21" s="175" t="n">
        <v>58692</v>
      </c>
      <c r="F21" s="175" t="n">
        <v>73812</v>
      </c>
      <c r="G21" s="176" t="n">
        <v>90404</v>
      </c>
      <c r="H21" s="176" t="n">
        <v>97736</v>
      </c>
      <c r="I21" s="176" t="n">
        <v>95812</v>
      </c>
      <c r="J21" s="176" t="n">
        <v>115940</v>
      </c>
      <c r="K21" s="176" t="n">
        <v>119602</v>
      </c>
      <c r="L21" s="175" t="n">
        <v>109308</v>
      </c>
      <c r="M21" s="175" t="n">
        <v>110812</v>
      </c>
      <c r="N21" s="175" t="n">
        <v>109555</v>
      </c>
      <c r="O21" s="176" t="n">
        <v>101199</v>
      </c>
      <c r="P21" s="176" t="n">
        <v>88356</v>
      </c>
      <c r="Q21" s="176" t="n">
        <v>52566</v>
      </c>
      <c r="R21" s="176" t="n">
        <v>39889</v>
      </c>
      <c r="S21" s="176" t="n">
        <v>27056</v>
      </c>
      <c r="T21" s="175" t="n">
        <v>19654</v>
      </c>
      <c r="U21" s="175" t="n">
        <v>12443</v>
      </c>
      <c r="V21" s="191" t="n">
        <v>3581</v>
      </c>
      <c r="W21" s="187" t="n">
        <v>590</v>
      </c>
      <c r="X21" s="187" t="n">
        <v>97</v>
      </c>
      <c r="Y21" s="161" t="n">
        <f aca="false">SUM(D21*2.5+E21*7.5+F21*12.5+G21*17.5+H21*22.5+I21*27.5+J21*32.5+K21*37.5+L21*42.5+M21*47.5+N21*52.5+O21*57.5+P21*62.5+Q21*67.5+R21*72.5+S21*77.5+T21*82.5+U21*87.5+V21*92.5+W21*97.5+X21*103)/C21</f>
        <v>39.6382521883618</v>
      </c>
      <c r="Z21" s="177" t="n">
        <f aca="false">+C21/$C21*100</f>
        <v>100</v>
      </c>
      <c r="AA21" s="178" t="n">
        <f aca="false">+D21/$C21*100</f>
        <v>4.04150982141695</v>
      </c>
      <c r="AB21" s="178" t="n">
        <f aca="false">+E21/$C21*100</f>
        <v>4.24382392454653</v>
      </c>
      <c r="AC21" s="178" t="n">
        <f aca="false">+F21/$C21*100</f>
        <v>5.33710099363846</v>
      </c>
      <c r="AD21" s="179" t="n">
        <f aca="false">+G21/$C21*100</f>
        <v>6.53681350226103</v>
      </c>
      <c r="AE21" s="179" t="n">
        <f aca="false">+H21/$C21*100</f>
        <v>7.06696611274926</v>
      </c>
      <c r="AF21" s="179" t="n">
        <f aca="false">+I21/$C21*100</f>
        <v>6.927848051841</v>
      </c>
      <c r="AG21" s="179" t="n">
        <f aca="false">+J21/$C21*100</f>
        <v>8.3832369967274</v>
      </c>
      <c r="AH21" s="179" t="n">
        <f aca="false">+K21/$C21*100</f>
        <v>8.64802407523366</v>
      </c>
      <c r="AI21" s="178" t="n">
        <f aca="false">+L21/$C21*100</f>
        <v>7.9036990653638</v>
      </c>
      <c r="AJ21" s="178" t="n">
        <f aca="false">+M21/$C21*100</f>
        <v>8.01244831879728</v>
      </c>
      <c r="AK21" s="178" t="n">
        <f aca="false">+N21/$C21*100</f>
        <v>7.92155881642634</v>
      </c>
      <c r="AL21" s="179" t="n">
        <f aca="false">+O21/$C21*100</f>
        <v>7.31736416104723</v>
      </c>
      <c r="AM21" s="179" t="n">
        <f aca="false">+P21/$C21*100</f>
        <v>6.38872941247927</v>
      </c>
      <c r="AN21" s="179" t="n">
        <f aca="false">+Q21/$C21*100</f>
        <v>3.80087317552158</v>
      </c>
      <c r="AO21" s="179" t="n">
        <f aca="false">+R21/$C21*100</f>
        <v>2.8842413365746</v>
      </c>
      <c r="AP21" s="179" t="n">
        <f aca="false">+S21/$C21*100</f>
        <v>1.95632965485127</v>
      </c>
      <c r="AQ21" s="178" t="n">
        <f aca="false">+T21/$C21*100</f>
        <v>1.42111557645058</v>
      </c>
      <c r="AR21" s="178" t="n">
        <f aca="false">+U21/$C21*100</f>
        <v>0.899712074782465</v>
      </c>
      <c r="AS21" s="192" t="n">
        <f aca="false">+V21/$C21*100</f>
        <v>0.258930237064696</v>
      </c>
      <c r="AT21" s="188" t="n">
        <f aca="false">+W21/$C21*100</f>
        <v>0.0426609438336136</v>
      </c>
      <c r="AU21" s="188" t="n">
        <f aca="false">+X21/$C21*100</f>
        <v>0.00701374839298394</v>
      </c>
      <c r="AV21" s="164"/>
      <c r="AW21" s="180" t="s">
        <v>307</v>
      </c>
      <c r="AX21" s="181" t="n">
        <f aca="false">SUM(D21:E21)</f>
        <v>114586</v>
      </c>
      <c r="AY21" s="181" t="n">
        <f aca="false">SUM(F21:G21)</f>
        <v>164216</v>
      </c>
      <c r="AZ21" s="181" t="n">
        <f aca="false">SUM(H21:I21)</f>
        <v>193548</v>
      </c>
      <c r="BA21" s="181" t="n">
        <f aca="false">SUM(J21:K21)</f>
        <v>235542</v>
      </c>
      <c r="BB21" s="181" t="n">
        <f aca="false">SUM(L21:M21)</f>
        <v>220120</v>
      </c>
      <c r="BC21" s="181" t="n">
        <f aca="false">SUM(N21:O21)</f>
        <v>210754</v>
      </c>
      <c r="BD21" s="181" t="n">
        <f aca="false">SUM(P21:Q21)</f>
        <v>140922</v>
      </c>
      <c r="BE21" s="181" t="n">
        <f aca="false">SUM(R21:S21)</f>
        <v>66945</v>
      </c>
      <c r="BF21" s="181" t="n">
        <f aca="false">SUM(T21:U21)</f>
        <v>32097</v>
      </c>
      <c r="BG21" s="181" t="n">
        <f aca="false">SUM(V21:W21)</f>
        <v>4171</v>
      </c>
      <c r="BH21" s="181" t="n">
        <f aca="false">+X21</f>
        <v>97</v>
      </c>
      <c r="BI21" s="167"/>
      <c r="BJ21" s="182" t="s">
        <v>307</v>
      </c>
      <c r="BK21" s="183" t="n">
        <f aca="false">+AX21/$C21*100</f>
        <v>8.28533374596348</v>
      </c>
      <c r="BL21" s="183" t="n">
        <f aca="false">+AY21/$C21*100</f>
        <v>11.8739144958995</v>
      </c>
      <c r="BM21" s="183" t="n">
        <f aca="false">+AZ21/$C21*100</f>
        <v>13.9948141645903</v>
      </c>
      <c r="BN21" s="183" t="n">
        <f aca="false">+BA21/$C21*100</f>
        <v>17.0312610719611</v>
      </c>
      <c r="BO21" s="183" t="n">
        <f aca="false">+BB21/$C21*100</f>
        <v>15.9161473841611</v>
      </c>
      <c r="BP21" s="183" t="n">
        <f aca="false">+BC21/$C21*100</f>
        <v>15.2389229774736</v>
      </c>
      <c r="BQ21" s="183" t="n">
        <f aca="false">+BD21/$C21*100</f>
        <v>10.1896025880009</v>
      </c>
      <c r="BR21" s="183" t="n">
        <f aca="false">+BE21/$C21*100</f>
        <v>4.84057099142587</v>
      </c>
      <c r="BS21" s="183" t="n">
        <f aca="false">+BF21/$C21*100</f>
        <v>2.32082765123305</v>
      </c>
      <c r="BT21" s="183" t="n">
        <f aca="false">+BG21/$C21*100</f>
        <v>0.301591180898309</v>
      </c>
      <c r="BU21" s="184" t="n">
        <f aca="false">+BH21/$C21*100</f>
        <v>0.00701374839298394</v>
      </c>
      <c r="BV21" s="171"/>
    </row>
    <row r="22" s="185" customFormat="true" ht="10.5" hidden="false" customHeight="true" outlineLevel="0" collapsed="false">
      <c r="A22" s="186"/>
      <c r="B22" s="173" t="s">
        <v>308</v>
      </c>
      <c r="C22" s="174" t="n">
        <v>1395994</v>
      </c>
      <c r="D22" s="175" t="n">
        <v>52229</v>
      </c>
      <c r="E22" s="175" t="n">
        <v>54354</v>
      </c>
      <c r="F22" s="175" t="n">
        <v>67869</v>
      </c>
      <c r="G22" s="176" t="n">
        <v>84233</v>
      </c>
      <c r="H22" s="176" t="n">
        <v>89896</v>
      </c>
      <c r="I22" s="176" t="n">
        <v>90813</v>
      </c>
      <c r="J22" s="176" t="n">
        <v>115917</v>
      </c>
      <c r="K22" s="176" t="n">
        <v>121775</v>
      </c>
      <c r="L22" s="175" t="n">
        <v>111577</v>
      </c>
      <c r="M22" s="175" t="n">
        <v>111428</v>
      </c>
      <c r="N22" s="175" t="n">
        <v>113519</v>
      </c>
      <c r="O22" s="176" t="n">
        <v>109076</v>
      </c>
      <c r="P22" s="176" t="n">
        <v>97095</v>
      </c>
      <c r="Q22" s="176" t="n">
        <v>58256</v>
      </c>
      <c r="R22" s="176" t="n">
        <v>45876</v>
      </c>
      <c r="S22" s="176" t="n">
        <v>34599</v>
      </c>
      <c r="T22" s="175" t="n">
        <v>21467</v>
      </c>
      <c r="U22" s="175" t="n">
        <v>11258</v>
      </c>
      <c r="V22" s="175" t="n">
        <v>3934</v>
      </c>
      <c r="W22" s="176" t="n">
        <v>723</v>
      </c>
      <c r="X22" s="187" t="n">
        <v>100</v>
      </c>
      <c r="Y22" s="161" t="n">
        <f aca="false">SUM(D22*2.5+E22*7.5+F22*12.5+G22*17.5+H22*22.5+I22*27.5+J22*32.5+K22*37.5+L22*42.5+M22*47.5+N22*52.5+O22*57.5+P22*62.5+Q22*67.5+R22*72.5+S22*77.5+T22*82.5+U22*87.5+V22*92.5+W22*97.5+X22*103)/C22</f>
        <v>40.9671961340808</v>
      </c>
      <c r="Z22" s="177" t="n">
        <f aca="false">+C22/$C22*100</f>
        <v>100</v>
      </c>
      <c r="AA22" s="178" t="n">
        <f aca="false">+D22/$C22*100</f>
        <v>3.74134845851773</v>
      </c>
      <c r="AB22" s="178" t="n">
        <f aca="false">+E22/$C22*100</f>
        <v>3.89356974313643</v>
      </c>
      <c r="AC22" s="178" t="n">
        <f aca="false">+F22/$C22*100</f>
        <v>4.86169711331138</v>
      </c>
      <c r="AD22" s="179" t="n">
        <f aca="false">+G22/$C22*100</f>
        <v>6.03390845519393</v>
      </c>
      <c r="AE22" s="179" t="n">
        <f aca="false">+H22/$C22*100</f>
        <v>6.43956922450956</v>
      </c>
      <c r="AF22" s="179" t="n">
        <f aca="false">+I22/$C22*100</f>
        <v>6.50525718591914</v>
      </c>
      <c r="AG22" s="179" t="n">
        <f aca="false">+J22/$C22*100</f>
        <v>8.3035457172452</v>
      </c>
      <c r="AH22" s="179" t="n">
        <f aca="false">+K22/$C22*100</f>
        <v>8.7231750279729</v>
      </c>
      <c r="AI22" s="178" t="n">
        <f aca="false">+L22/$C22*100</f>
        <v>7.99265612889454</v>
      </c>
      <c r="AJ22" s="178" t="n">
        <f aca="false">+M22/$C22*100</f>
        <v>7.9819827305848</v>
      </c>
      <c r="AK22" s="178" t="n">
        <f aca="false">+N22/$C22*100</f>
        <v>8.1317684746496</v>
      </c>
      <c r="AL22" s="179" t="n">
        <f aca="false">+O22/$C22*100</f>
        <v>7.81350063109154</v>
      </c>
      <c r="AM22" s="179" t="n">
        <f aca="false">+P22/$C22*100</f>
        <v>6.95525912002487</v>
      </c>
      <c r="AN22" s="179" t="n">
        <f aca="false">+Q22/$C22*100</f>
        <v>4.17308383846922</v>
      </c>
      <c r="AO22" s="179" t="n">
        <f aca="false">+R22/$C22*100</f>
        <v>3.28626054266709</v>
      </c>
      <c r="AP22" s="179" t="n">
        <f aca="false">+S22/$C22*100</f>
        <v>2.47844904777528</v>
      </c>
      <c r="AQ22" s="178" t="n">
        <f aca="false">+T22/$C22*100</f>
        <v>1.53775732560455</v>
      </c>
      <c r="AR22" s="178" t="n">
        <f aca="false">+U22/$C22*100</f>
        <v>0.806450457523456</v>
      </c>
      <c r="AS22" s="178" t="n">
        <f aca="false">+V22/$C22*100</f>
        <v>0.281806368795281</v>
      </c>
      <c r="AT22" s="179" t="n">
        <f aca="false">+W22/$C22*100</f>
        <v>0.0517910535432101</v>
      </c>
      <c r="AU22" s="188" t="n">
        <f aca="false">+X22/$C22*100</f>
        <v>0.00716335457029185</v>
      </c>
      <c r="AV22" s="164"/>
      <c r="AW22" s="180" t="s">
        <v>308</v>
      </c>
      <c r="AX22" s="181" t="n">
        <f aca="false">SUM(D22:E22)</f>
        <v>106583</v>
      </c>
      <c r="AY22" s="181" t="n">
        <f aca="false">SUM(F22:G22)</f>
        <v>152102</v>
      </c>
      <c r="AZ22" s="181" t="n">
        <f aca="false">SUM(H22:I22)</f>
        <v>180709</v>
      </c>
      <c r="BA22" s="181" t="n">
        <f aca="false">SUM(J22:K22)</f>
        <v>237692</v>
      </c>
      <c r="BB22" s="181" t="n">
        <f aca="false">SUM(L22:M22)</f>
        <v>223005</v>
      </c>
      <c r="BC22" s="181" t="n">
        <f aca="false">SUM(N22:O22)</f>
        <v>222595</v>
      </c>
      <c r="BD22" s="181" t="n">
        <f aca="false">SUM(P22:Q22)</f>
        <v>155351</v>
      </c>
      <c r="BE22" s="181" t="n">
        <f aca="false">SUM(R22:S22)</f>
        <v>80475</v>
      </c>
      <c r="BF22" s="181" t="n">
        <f aca="false">SUM(T22:U22)</f>
        <v>32725</v>
      </c>
      <c r="BG22" s="181" t="n">
        <f aca="false">SUM(V22:W22)</f>
        <v>4657</v>
      </c>
      <c r="BH22" s="181" t="n">
        <f aca="false">+X22</f>
        <v>100</v>
      </c>
      <c r="BI22" s="167"/>
      <c r="BJ22" s="182" t="s">
        <v>308</v>
      </c>
      <c r="BK22" s="183" t="n">
        <f aca="false">+AX22/$C22*100</f>
        <v>7.63491820165416</v>
      </c>
      <c r="BL22" s="183" t="n">
        <f aca="false">+AY22/$C22*100</f>
        <v>10.8956055685053</v>
      </c>
      <c r="BM22" s="183" t="n">
        <f aca="false">+AZ22/$C22*100</f>
        <v>12.9448264104287</v>
      </c>
      <c r="BN22" s="183" t="n">
        <f aca="false">+BA22/$C22*100</f>
        <v>17.0267207452181</v>
      </c>
      <c r="BO22" s="183" t="n">
        <f aca="false">+BB22/$C22*100</f>
        <v>15.9746388594793</v>
      </c>
      <c r="BP22" s="183" t="n">
        <f aca="false">+BC22/$C22*100</f>
        <v>15.9452691057411</v>
      </c>
      <c r="BQ22" s="183" t="n">
        <f aca="false">+BD22/$C22*100</f>
        <v>11.1283429584941</v>
      </c>
      <c r="BR22" s="183" t="n">
        <f aca="false">+BE22/$C22*100</f>
        <v>5.76470959044237</v>
      </c>
      <c r="BS22" s="183" t="n">
        <f aca="false">+BF22/$C22*100</f>
        <v>2.34420778312801</v>
      </c>
      <c r="BT22" s="183" t="n">
        <f aca="false">+BG22/$C22*100</f>
        <v>0.333597422338491</v>
      </c>
      <c r="BU22" s="184" t="n">
        <f aca="false">+BH22/$C22*100</f>
        <v>0.00716335457029185</v>
      </c>
      <c r="BV22" s="171"/>
    </row>
    <row r="23" s="172" customFormat="true" ht="10.5" hidden="false" customHeight="true" outlineLevel="0" collapsed="false">
      <c r="A23" s="157" t="s">
        <v>316</v>
      </c>
      <c r="B23" s="158" t="s">
        <v>306</v>
      </c>
      <c r="C23" s="159" t="n">
        <v>9241280</v>
      </c>
      <c r="D23" s="159" t="n">
        <v>377604</v>
      </c>
      <c r="E23" s="159" t="n">
        <v>413477</v>
      </c>
      <c r="F23" s="159" t="n">
        <v>524620</v>
      </c>
      <c r="G23" s="160" t="n">
        <v>625020</v>
      </c>
      <c r="H23" s="160" t="n">
        <v>656738</v>
      </c>
      <c r="I23" s="160" t="n">
        <v>629854</v>
      </c>
      <c r="J23" s="160" t="n">
        <v>753867</v>
      </c>
      <c r="K23" s="160" t="n">
        <v>755166</v>
      </c>
      <c r="L23" s="159" t="n">
        <v>693183</v>
      </c>
      <c r="M23" s="159" t="n">
        <v>718622</v>
      </c>
      <c r="N23" s="159" t="n">
        <v>727006</v>
      </c>
      <c r="O23" s="160" t="n">
        <v>649769</v>
      </c>
      <c r="P23" s="160" t="n">
        <v>540403</v>
      </c>
      <c r="Q23" s="160" t="n">
        <v>330569</v>
      </c>
      <c r="R23" s="160" t="n">
        <v>291906</v>
      </c>
      <c r="S23" s="160" t="n">
        <v>241784</v>
      </c>
      <c r="T23" s="159" t="n">
        <v>173878</v>
      </c>
      <c r="U23" s="159" t="n">
        <v>98425</v>
      </c>
      <c r="V23" s="159" t="n">
        <v>32135</v>
      </c>
      <c r="W23" s="160" t="n">
        <v>6220</v>
      </c>
      <c r="X23" s="160" t="n">
        <v>1034</v>
      </c>
      <c r="Y23" s="161" t="n">
        <f aca="false">SUM(D23*2.5+E23*7.5+F23*12.5+G23*17.5+H23*22.5+I23*27.5+J23*32.5+K23*37.5+L23*42.5+M23*47.5+N23*52.5+O23*57.5+P23*62.5+Q23*67.5+R23*72.5+S23*77.5+T23*82.5+U23*87.5+V23*92.5+W23*97.5+X23*103)/C23</f>
        <v>39.8445493481423</v>
      </c>
      <c r="Z23" s="162" t="n">
        <f aca="false">+C23/$C23*100</f>
        <v>100</v>
      </c>
      <c r="AA23" s="162" t="n">
        <f aca="false">+D23/$C23*100</f>
        <v>4.08605734270577</v>
      </c>
      <c r="AB23" s="162" t="n">
        <f aca="false">+E23/$C23*100</f>
        <v>4.47423949929014</v>
      </c>
      <c r="AC23" s="162" t="n">
        <f aca="false">+F23/$C23*100</f>
        <v>5.67691921465425</v>
      </c>
      <c r="AD23" s="163" t="n">
        <f aca="false">+G23/$C23*100</f>
        <v>6.76334880016621</v>
      </c>
      <c r="AE23" s="163" t="n">
        <f aca="false">+H23/$C23*100</f>
        <v>7.10656965268881</v>
      </c>
      <c r="AF23" s="163" t="n">
        <f aca="false">+I23/$C23*100</f>
        <v>6.81565757124554</v>
      </c>
      <c r="AG23" s="163" t="n">
        <f aca="false">+J23/$C23*100</f>
        <v>8.15760370857717</v>
      </c>
      <c r="AH23" s="163" t="n">
        <f aca="false">+K23/$C23*100</f>
        <v>8.17166020291561</v>
      </c>
      <c r="AI23" s="162" t="n">
        <f aca="false">+L23/$C23*100</f>
        <v>7.50094142802729</v>
      </c>
      <c r="AJ23" s="162" t="n">
        <f aca="false">+M23/$C23*100</f>
        <v>7.77621714740815</v>
      </c>
      <c r="AK23" s="162" t="n">
        <f aca="false">+N23/$C23*100</f>
        <v>7.86694051040549</v>
      </c>
      <c r="AL23" s="163" t="n">
        <f aca="false">+O23/$C23*100</f>
        <v>7.03115802139963</v>
      </c>
      <c r="AM23" s="163" t="n">
        <f aca="false">+P23/$C23*100</f>
        <v>5.84770724401814</v>
      </c>
      <c r="AN23" s="163" t="n">
        <f aca="false">+Q23/$C23*100</f>
        <v>3.57709105232176</v>
      </c>
      <c r="AO23" s="163" t="n">
        <f aca="false">+R23/$C23*100</f>
        <v>3.15871827279338</v>
      </c>
      <c r="AP23" s="163" t="n">
        <f aca="false">+S23/$C23*100</f>
        <v>2.61634751895841</v>
      </c>
      <c r="AQ23" s="162" t="n">
        <f aca="false">+T23/$C23*100</f>
        <v>1.88153589113196</v>
      </c>
      <c r="AR23" s="162" t="n">
        <f aca="false">+U23/$C23*100</f>
        <v>1.06505808719138</v>
      </c>
      <c r="AS23" s="162" t="n">
        <f aca="false">+V23/$C23*100</f>
        <v>0.347733214446484</v>
      </c>
      <c r="AT23" s="163" t="n">
        <f aca="false">+W23/$C23*100</f>
        <v>0.0673066934450639</v>
      </c>
      <c r="AU23" s="163" t="n">
        <f aca="false">+X23/$C23*100</f>
        <v>0.0111889262093563</v>
      </c>
      <c r="AV23" s="164" t="s">
        <v>317</v>
      </c>
      <c r="AW23" s="165" t="s">
        <v>306</v>
      </c>
      <c r="AX23" s="166" t="n">
        <f aca="false">SUM(D23:E23)</f>
        <v>791081</v>
      </c>
      <c r="AY23" s="166" t="n">
        <f aca="false">SUM(F23:G23)</f>
        <v>1149640</v>
      </c>
      <c r="AZ23" s="166" t="n">
        <f aca="false">SUM(H23:I23)</f>
        <v>1286592</v>
      </c>
      <c r="BA23" s="166" t="n">
        <f aca="false">SUM(J23:K23)</f>
        <v>1509033</v>
      </c>
      <c r="BB23" s="166" t="n">
        <f aca="false">SUM(L23:M23)</f>
        <v>1411805</v>
      </c>
      <c r="BC23" s="166" t="n">
        <f aca="false">SUM(N23:O23)</f>
        <v>1376775</v>
      </c>
      <c r="BD23" s="166" t="n">
        <f aca="false">SUM(P23:Q23)</f>
        <v>870972</v>
      </c>
      <c r="BE23" s="166" t="n">
        <f aca="false">SUM(R23:S23)</f>
        <v>533690</v>
      </c>
      <c r="BF23" s="166" t="n">
        <f aca="false">SUM(T23:U23)</f>
        <v>272303</v>
      </c>
      <c r="BG23" s="166" t="n">
        <f aca="false">SUM(V23:W23)</f>
        <v>38355</v>
      </c>
      <c r="BH23" s="166" t="n">
        <f aca="false">+X23</f>
        <v>1034</v>
      </c>
      <c r="BI23" s="167" t="s">
        <v>317</v>
      </c>
      <c r="BJ23" s="168" t="s">
        <v>306</v>
      </c>
      <c r="BK23" s="169" t="n">
        <f aca="false">+AX23/$C23*100</f>
        <v>8.56029684199591</v>
      </c>
      <c r="BL23" s="169" t="n">
        <f aca="false">+AY23/$C23*100</f>
        <v>12.4402680148205</v>
      </c>
      <c r="BM23" s="169" t="n">
        <f aca="false">+AZ23/$C23*100</f>
        <v>13.9222272239343</v>
      </c>
      <c r="BN23" s="169" t="n">
        <f aca="false">+BA23/$C23*100</f>
        <v>16.3292639114928</v>
      </c>
      <c r="BO23" s="169" t="n">
        <f aca="false">+BB23/$C23*100</f>
        <v>15.2771585754354</v>
      </c>
      <c r="BP23" s="169" t="n">
        <f aca="false">+BC23/$C23*100</f>
        <v>14.8980985318051</v>
      </c>
      <c r="BQ23" s="169" t="n">
        <f aca="false">+BD23/$C23*100</f>
        <v>9.4247982963399</v>
      </c>
      <c r="BR23" s="169" t="n">
        <f aca="false">+BE23/$C23*100</f>
        <v>5.77506579175179</v>
      </c>
      <c r="BS23" s="169" t="n">
        <f aca="false">+BF23/$C23*100</f>
        <v>2.94659397832335</v>
      </c>
      <c r="BT23" s="169" t="n">
        <f aca="false">+BG23/$C23*100</f>
        <v>0.415039907891548</v>
      </c>
      <c r="BU23" s="170" t="n">
        <f aca="false">+BH23/$C23*100</f>
        <v>0.0111889262093563</v>
      </c>
      <c r="BV23" s="171"/>
    </row>
    <row r="24" s="185" customFormat="true" ht="10.5" hidden="false" customHeight="true" outlineLevel="0" collapsed="false">
      <c r="A24" s="157"/>
      <c r="B24" s="173" t="s">
        <v>307</v>
      </c>
      <c r="C24" s="174" t="n">
        <v>4705332</v>
      </c>
      <c r="D24" s="175" t="n">
        <v>196088</v>
      </c>
      <c r="E24" s="175" t="n">
        <v>216573</v>
      </c>
      <c r="F24" s="175" t="n">
        <v>275106</v>
      </c>
      <c r="G24" s="176" t="n">
        <v>325951</v>
      </c>
      <c r="H24" s="176" t="n">
        <v>342736</v>
      </c>
      <c r="I24" s="176" t="n">
        <v>327314</v>
      </c>
      <c r="J24" s="176" t="n">
        <v>383523</v>
      </c>
      <c r="K24" s="176" t="n">
        <v>382848</v>
      </c>
      <c r="L24" s="175" t="n">
        <v>353546</v>
      </c>
      <c r="M24" s="175" t="n">
        <v>374153</v>
      </c>
      <c r="N24" s="175" t="n">
        <v>376945</v>
      </c>
      <c r="O24" s="176" t="n">
        <v>331567</v>
      </c>
      <c r="P24" s="176" t="n">
        <v>269787</v>
      </c>
      <c r="Q24" s="176" t="n">
        <v>160121</v>
      </c>
      <c r="R24" s="176" t="n">
        <v>137258</v>
      </c>
      <c r="S24" s="176" t="n">
        <v>109173</v>
      </c>
      <c r="T24" s="175" t="n">
        <v>79403</v>
      </c>
      <c r="U24" s="175" t="n">
        <v>46748</v>
      </c>
      <c r="V24" s="175" t="n">
        <v>13629</v>
      </c>
      <c r="W24" s="187" t="n">
        <v>2393</v>
      </c>
      <c r="X24" s="187" t="n">
        <v>470</v>
      </c>
      <c r="Y24" s="161" t="n">
        <f aca="false">SUM(D24*2.5+E24*7.5+F24*12.5+G24*17.5+H24*22.5+I24*27.5+J24*32.5+K24*37.5+L24*42.5+M24*47.5+N24*52.5+O24*57.5+P24*62.5+Q24*67.5+R24*72.5+S24*77.5+T24*82.5+U24*87.5+V24*92.5+W24*97.5+X24*103)/C24</f>
        <v>39.2554106702779</v>
      </c>
      <c r="Z24" s="177" t="n">
        <f aca="false">+C24/$C24*100</f>
        <v>100</v>
      </c>
      <c r="AA24" s="178" t="n">
        <f aca="false">+D24/$C24*100</f>
        <v>4.16735737244471</v>
      </c>
      <c r="AB24" s="178" t="n">
        <f aca="false">+E24/$C24*100</f>
        <v>4.60271453746516</v>
      </c>
      <c r="AC24" s="178" t="n">
        <f aca="false">+F24/$C24*100</f>
        <v>5.84668626995927</v>
      </c>
      <c r="AD24" s="179" t="n">
        <f aca="false">+G24/$C24*100</f>
        <v>6.92726889409717</v>
      </c>
      <c r="AE24" s="179" t="n">
        <f aca="false">+H24/$C24*100</f>
        <v>7.28399186284836</v>
      </c>
      <c r="AF24" s="179" t="n">
        <f aca="false">+I24/$C24*100</f>
        <v>6.95623603180392</v>
      </c>
      <c r="AG24" s="179" t="n">
        <f aca="false">+J24/$C24*100</f>
        <v>8.15081698804675</v>
      </c>
      <c r="AH24" s="179" t="n">
        <f aca="false">+K24/$C24*100</f>
        <v>8.13647156034898</v>
      </c>
      <c r="AI24" s="178" t="n">
        <f aca="false">+L24/$C24*100</f>
        <v>7.51373123086745</v>
      </c>
      <c r="AJ24" s="178" t="n">
        <f aca="false">+M24/$C24*100</f>
        <v>7.95168119911624</v>
      </c>
      <c r="AK24" s="178" t="n">
        <f aca="false">+N24/$C24*100</f>
        <v>8.01101813857131</v>
      </c>
      <c r="AL24" s="179" t="n">
        <f aca="false">+O24/$C24*100</f>
        <v>7.0466228525426</v>
      </c>
      <c r="AM24" s="179" t="n">
        <f aca="false">+P24/$C24*100</f>
        <v>5.73364429970085</v>
      </c>
      <c r="AN24" s="179" t="n">
        <f aca="false">+Q24/$C24*100</f>
        <v>3.40296922725113</v>
      </c>
      <c r="AO24" s="179" t="n">
        <f aca="false">+R24/$C24*100</f>
        <v>2.91707365176357</v>
      </c>
      <c r="AP24" s="179" t="n">
        <f aca="false">+S24/$C24*100</f>
        <v>2.32019759710898</v>
      </c>
      <c r="AQ24" s="178" t="n">
        <f aca="false">+T24/$C24*100</f>
        <v>1.68751110442366</v>
      </c>
      <c r="AR24" s="178" t="n">
        <f aca="false">+U24/$C24*100</f>
        <v>0.993511191133803</v>
      </c>
      <c r="AS24" s="178" t="n">
        <f aca="false">+V24/$C24*100</f>
        <v>0.28965012458207</v>
      </c>
      <c r="AT24" s="188" t="n">
        <f aca="false">+W24/$C24*100</f>
        <v>0.0508571977492768</v>
      </c>
      <c r="AU24" s="188" t="n">
        <f aca="false">+X24/$C24*100</f>
        <v>0.00998866817474304</v>
      </c>
      <c r="AV24" s="164"/>
      <c r="AW24" s="180" t="s">
        <v>307</v>
      </c>
      <c r="AX24" s="181" t="n">
        <f aca="false">SUM(D24:E24)</f>
        <v>412661</v>
      </c>
      <c r="AY24" s="181" t="n">
        <f aca="false">SUM(F24:G24)</f>
        <v>601057</v>
      </c>
      <c r="AZ24" s="181" t="n">
        <f aca="false">SUM(H24:I24)</f>
        <v>670050</v>
      </c>
      <c r="BA24" s="181" t="n">
        <f aca="false">SUM(J24:K24)</f>
        <v>766371</v>
      </c>
      <c r="BB24" s="181" t="n">
        <f aca="false">SUM(L24:M24)</f>
        <v>727699</v>
      </c>
      <c r="BC24" s="181" t="n">
        <f aca="false">SUM(N24:O24)</f>
        <v>708512</v>
      </c>
      <c r="BD24" s="181" t="n">
        <f aca="false">SUM(P24:Q24)</f>
        <v>429908</v>
      </c>
      <c r="BE24" s="181" t="n">
        <f aca="false">SUM(R24:S24)</f>
        <v>246431</v>
      </c>
      <c r="BF24" s="181" t="n">
        <f aca="false">SUM(T24:U24)</f>
        <v>126151</v>
      </c>
      <c r="BG24" s="181" t="n">
        <f aca="false">SUM(V24:W24)</f>
        <v>16022</v>
      </c>
      <c r="BH24" s="181" t="n">
        <f aca="false">+X24</f>
        <v>470</v>
      </c>
      <c r="BI24" s="167"/>
      <c r="BJ24" s="182" t="s">
        <v>307</v>
      </c>
      <c r="BK24" s="183" t="n">
        <f aca="false">+AX24/$C24*100</f>
        <v>8.77007190990987</v>
      </c>
      <c r="BL24" s="183" t="n">
        <f aca="false">+AY24/$C24*100</f>
        <v>12.7739551640564</v>
      </c>
      <c r="BM24" s="183" t="n">
        <f aca="false">+AZ24/$C24*100</f>
        <v>14.2402278946523</v>
      </c>
      <c r="BN24" s="183" t="n">
        <f aca="false">+BA24/$C24*100</f>
        <v>16.2872885483957</v>
      </c>
      <c r="BO24" s="183" t="n">
        <f aca="false">+BB24/$C24*100</f>
        <v>15.4654124299837</v>
      </c>
      <c r="BP24" s="183" t="n">
        <f aca="false">+BC24/$C24*100</f>
        <v>15.0576409911139</v>
      </c>
      <c r="BQ24" s="183" t="n">
        <f aca="false">+BD24/$C24*100</f>
        <v>9.13661352695198</v>
      </c>
      <c r="BR24" s="183" t="n">
        <f aca="false">+BE24/$C24*100</f>
        <v>5.23727124887256</v>
      </c>
      <c r="BS24" s="183" t="n">
        <f aca="false">+BF24/$C24*100</f>
        <v>2.68102229555747</v>
      </c>
      <c r="BT24" s="183" t="n">
        <f aca="false">+BG24/$C24*100</f>
        <v>0.340507322331347</v>
      </c>
      <c r="BU24" s="184" t="n">
        <f aca="false">+BH24/$C24*100</f>
        <v>0.00998866817474304</v>
      </c>
      <c r="BV24" s="171"/>
    </row>
    <row r="25" s="185" customFormat="true" ht="10.5" hidden="false" customHeight="true" outlineLevel="0" collapsed="false">
      <c r="A25" s="157"/>
      <c r="B25" s="173" t="s">
        <v>308</v>
      </c>
      <c r="C25" s="174" t="n">
        <v>4535948</v>
      </c>
      <c r="D25" s="175" t="n">
        <v>181516</v>
      </c>
      <c r="E25" s="175" t="n">
        <v>196904</v>
      </c>
      <c r="F25" s="175" t="n">
        <v>249514</v>
      </c>
      <c r="G25" s="176" t="n">
        <v>299069</v>
      </c>
      <c r="H25" s="176" t="n">
        <v>314002</v>
      </c>
      <c r="I25" s="176" t="n">
        <v>302540</v>
      </c>
      <c r="J25" s="176" t="n">
        <v>370344</v>
      </c>
      <c r="K25" s="176" t="n">
        <v>372318</v>
      </c>
      <c r="L25" s="175" t="n">
        <v>339637</v>
      </c>
      <c r="M25" s="175" t="n">
        <v>344469</v>
      </c>
      <c r="N25" s="175" t="n">
        <v>350061</v>
      </c>
      <c r="O25" s="176" t="n">
        <v>318202</v>
      </c>
      <c r="P25" s="176" t="n">
        <v>270616</v>
      </c>
      <c r="Q25" s="176" t="n">
        <v>170448</v>
      </c>
      <c r="R25" s="176" t="n">
        <v>154648</v>
      </c>
      <c r="S25" s="176" t="n">
        <v>132611</v>
      </c>
      <c r="T25" s="175" t="n">
        <v>94475</v>
      </c>
      <c r="U25" s="175" t="n">
        <v>51677</v>
      </c>
      <c r="V25" s="175" t="n">
        <v>18506</v>
      </c>
      <c r="W25" s="176" t="n">
        <v>3827</v>
      </c>
      <c r="X25" s="176" t="n">
        <v>564</v>
      </c>
      <c r="Y25" s="161" t="n">
        <f aca="false">SUM(D25*2.5+E25*7.5+F25*12.5+G25*17.5+H25*22.5+I25*27.5+J25*32.5+K25*37.5+L25*42.5+M25*47.5+N25*52.5+O25*57.5+P25*62.5+Q25*67.5+R25*72.5+S25*77.5+T25*82.5+U25*87.5+V25*92.5+W25*97.5+X25*103)/C25</f>
        <v>40.4556879840774</v>
      </c>
      <c r="Z25" s="177" t="n">
        <f aca="false">+C25/$C25*100</f>
        <v>100</v>
      </c>
      <c r="AA25" s="178" t="n">
        <f aca="false">+D25/$C25*100</f>
        <v>4.00172136012141</v>
      </c>
      <c r="AB25" s="178" t="n">
        <f aca="false">+E25/$C25*100</f>
        <v>4.34096687175426</v>
      </c>
      <c r="AC25" s="178" t="n">
        <f aca="false">+F25/$C25*100</f>
        <v>5.50081261954502</v>
      </c>
      <c r="AD25" s="179" t="n">
        <f aca="false">+G25/$C25*100</f>
        <v>6.59330750705255</v>
      </c>
      <c r="AE25" s="179" t="n">
        <f aca="false">+H25/$C25*100</f>
        <v>6.92252203949428</v>
      </c>
      <c r="AF25" s="179" t="n">
        <f aca="false">+I25/$C25*100</f>
        <v>6.66982954831052</v>
      </c>
      <c r="AG25" s="179" t="n">
        <f aca="false">+J25/$C25*100</f>
        <v>8.16464386276033</v>
      </c>
      <c r="AH25" s="179" t="n">
        <f aca="false">+K25/$C25*100</f>
        <v>8.20816288017411</v>
      </c>
      <c r="AI25" s="178" t="n">
        <f aca="false">+L25/$C25*100</f>
        <v>7.48767402095439</v>
      </c>
      <c r="AJ25" s="178" t="n">
        <f aca="false">+M25/$C25*100</f>
        <v>7.59420081535326</v>
      </c>
      <c r="AK25" s="178" t="n">
        <f aca="false">+N25/$C25*100</f>
        <v>7.71748265191753</v>
      </c>
      <c r="AL25" s="179" t="n">
        <f aca="false">+O25/$C25*100</f>
        <v>7.01511569356615</v>
      </c>
      <c r="AM25" s="179" t="n">
        <f aca="false">+P25/$C25*100</f>
        <v>5.96602959293184</v>
      </c>
      <c r="AN25" s="179" t="n">
        <f aca="false">+Q25/$C25*100</f>
        <v>3.75771503553392</v>
      </c>
      <c r="AO25" s="179" t="n">
        <f aca="false">+R25/$C25*100</f>
        <v>3.40938652735878</v>
      </c>
      <c r="AP25" s="179" t="n">
        <f aca="false">+S25/$C25*100</f>
        <v>2.92355644288691</v>
      </c>
      <c r="AQ25" s="178" t="n">
        <f aca="false">+T25/$C25*100</f>
        <v>2.08280606391431</v>
      </c>
      <c r="AR25" s="178" t="n">
        <f aca="false">+U25/$C25*100</f>
        <v>1.13927672892194</v>
      </c>
      <c r="AS25" s="178" t="n">
        <f aca="false">+V25/$C25*100</f>
        <v>0.407985276727158</v>
      </c>
      <c r="AT25" s="179" t="n">
        <f aca="false">+W25/$C25*100</f>
        <v>0.0843704557459653</v>
      </c>
      <c r="AU25" s="179" t="n">
        <f aca="false">+X25/$C25*100</f>
        <v>0.0124340049753657</v>
      </c>
      <c r="AV25" s="164"/>
      <c r="AW25" s="180" t="s">
        <v>308</v>
      </c>
      <c r="AX25" s="181" t="n">
        <f aca="false">SUM(D25:E25)</f>
        <v>378420</v>
      </c>
      <c r="AY25" s="181" t="n">
        <f aca="false">SUM(F25:G25)</f>
        <v>548583</v>
      </c>
      <c r="AZ25" s="181" t="n">
        <f aca="false">SUM(H25:I25)</f>
        <v>616542</v>
      </c>
      <c r="BA25" s="181" t="n">
        <f aca="false">SUM(J25:K25)</f>
        <v>742662</v>
      </c>
      <c r="BB25" s="181" t="n">
        <f aca="false">SUM(L25:M25)</f>
        <v>684106</v>
      </c>
      <c r="BC25" s="181" t="n">
        <f aca="false">SUM(N25:O25)</f>
        <v>668263</v>
      </c>
      <c r="BD25" s="181" t="n">
        <f aca="false">SUM(P25:Q25)</f>
        <v>441064</v>
      </c>
      <c r="BE25" s="181" t="n">
        <f aca="false">SUM(R25:S25)</f>
        <v>287259</v>
      </c>
      <c r="BF25" s="181" t="n">
        <f aca="false">SUM(T25:U25)</f>
        <v>146152</v>
      </c>
      <c r="BG25" s="181" t="n">
        <f aca="false">SUM(V25:W25)</f>
        <v>22333</v>
      </c>
      <c r="BH25" s="181" t="n">
        <f aca="false">+X25</f>
        <v>564</v>
      </c>
      <c r="BI25" s="167"/>
      <c r="BJ25" s="182" t="s">
        <v>308</v>
      </c>
      <c r="BK25" s="183" t="n">
        <f aca="false">+AX25/$C25*100</f>
        <v>8.34268823187567</v>
      </c>
      <c r="BL25" s="183" t="n">
        <f aca="false">+AY25/$C25*100</f>
        <v>12.0941201265976</v>
      </c>
      <c r="BM25" s="183" t="n">
        <f aca="false">+AZ25/$C25*100</f>
        <v>13.5923515878048</v>
      </c>
      <c r="BN25" s="183" t="n">
        <f aca="false">+BA25/$C25*100</f>
        <v>16.3728067429344</v>
      </c>
      <c r="BO25" s="183" t="n">
        <f aca="false">+BB25/$C25*100</f>
        <v>15.0818748363076</v>
      </c>
      <c r="BP25" s="183" t="n">
        <f aca="false">+BC25/$C25*100</f>
        <v>14.7325983454837</v>
      </c>
      <c r="BQ25" s="183" t="n">
        <f aca="false">+BD25/$C25*100</f>
        <v>9.72374462846576</v>
      </c>
      <c r="BR25" s="183" t="n">
        <f aca="false">+BE25/$C25*100</f>
        <v>6.33294297024569</v>
      </c>
      <c r="BS25" s="183" t="n">
        <f aca="false">+BF25/$C25*100</f>
        <v>3.22208279283625</v>
      </c>
      <c r="BT25" s="183" t="n">
        <f aca="false">+BG25/$C25*100</f>
        <v>0.492355732473124</v>
      </c>
      <c r="BU25" s="184" t="n">
        <f aca="false">+BH25/$C25*100</f>
        <v>0.0124340049753657</v>
      </c>
      <c r="BV25" s="171"/>
    </row>
    <row r="26" s="172" customFormat="true" ht="10.5" hidden="false" customHeight="true" outlineLevel="0" collapsed="false">
      <c r="A26" s="197" t="s">
        <v>318</v>
      </c>
      <c r="B26" s="158" t="s">
        <v>306</v>
      </c>
      <c r="C26" s="159" t="n">
        <v>458777</v>
      </c>
      <c r="D26" s="159" t="n">
        <v>17287</v>
      </c>
      <c r="E26" s="159" t="n">
        <v>18715</v>
      </c>
      <c r="F26" s="159" t="n">
        <v>24477</v>
      </c>
      <c r="G26" s="160" t="n">
        <v>31178</v>
      </c>
      <c r="H26" s="160" t="n">
        <v>34049</v>
      </c>
      <c r="I26" s="160" t="n">
        <v>31810</v>
      </c>
      <c r="J26" s="160" t="n">
        <v>35520</v>
      </c>
      <c r="K26" s="160" t="n">
        <v>34402</v>
      </c>
      <c r="L26" s="159" t="n">
        <v>33700</v>
      </c>
      <c r="M26" s="159" t="n">
        <v>36128</v>
      </c>
      <c r="N26" s="159" t="n">
        <v>37201</v>
      </c>
      <c r="O26" s="160" t="n">
        <v>33315</v>
      </c>
      <c r="P26" s="160" t="n">
        <v>27557</v>
      </c>
      <c r="Q26" s="160" t="n">
        <v>16243</v>
      </c>
      <c r="R26" s="160" t="n">
        <v>16528</v>
      </c>
      <c r="S26" s="160" t="n">
        <v>13852</v>
      </c>
      <c r="T26" s="159" t="n">
        <v>9544</v>
      </c>
      <c r="U26" s="159" t="n">
        <v>5177</v>
      </c>
      <c r="V26" s="159" t="n">
        <v>1678</v>
      </c>
      <c r="W26" s="189" t="n">
        <v>361</v>
      </c>
      <c r="X26" s="189" t="n">
        <v>55</v>
      </c>
      <c r="Y26" s="161" t="n">
        <f aca="false">SUM(D26*2.5+E26*7.5+F26*12.5+G26*17.5+H26*22.5+I26*27.5+J26*32.5+K26*37.5+L26*42.5+M26*47.5+N26*52.5+O26*57.5+P26*62.5+Q26*67.5+R26*72.5+S26*77.5+T26*82.5+U26*87.5+V26*92.5+W26*97.5+X26*103)/C26</f>
        <v>40.6831096589411</v>
      </c>
      <c r="Z26" s="162" t="n">
        <f aca="false">+C26/$C26*100</f>
        <v>100</v>
      </c>
      <c r="AA26" s="162" t="n">
        <f aca="false">+D26/$C26*100</f>
        <v>3.76806160727325</v>
      </c>
      <c r="AB26" s="162" t="n">
        <f aca="false">+E26/$C26*100</f>
        <v>4.07932394169716</v>
      </c>
      <c r="AC26" s="162" t="n">
        <f aca="false">+F26/$C26*100</f>
        <v>5.33527182051411</v>
      </c>
      <c r="AD26" s="163" t="n">
        <f aca="false">+G26/$C26*100</f>
        <v>6.79589430158879</v>
      </c>
      <c r="AE26" s="163" t="n">
        <f aca="false">+H26/$C26*100</f>
        <v>7.421688532773</v>
      </c>
      <c r="AF26" s="163" t="n">
        <f aca="false">+I26/$C26*100</f>
        <v>6.93365186136184</v>
      </c>
      <c r="AG26" s="163" t="n">
        <f aca="false">+J26/$C26*100</f>
        <v>7.74232361256122</v>
      </c>
      <c r="AH26" s="163" t="n">
        <f aca="false">+K26/$C26*100</f>
        <v>7.49863223308928</v>
      </c>
      <c r="AI26" s="162" t="n">
        <f aca="false">+L26/$C26*100</f>
        <v>7.34561671574643</v>
      </c>
      <c r="AJ26" s="162" t="n">
        <f aca="false">+M26/$C26*100</f>
        <v>7.87484987259605</v>
      </c>
      <c r="AK26" s="162" t="n">
        <f aca="false">+N26/$C26*100</f>
        <v>8.10873256505884</v>
      </c>
      <c r="AL26" s="163" t="n">
        <f aca="false">+O26/$C26*100</f>
        <v>7.26169794911253</v>
      </c>
      <c r="AM26" s="163" t="n">
        <f aca="false">+P26/$C26*100</f>
        <v>6.00662195358529</v>
      </c>
      <c r="AN26" s="163" t="n">
        <f aca="false">+Q26/$C26*100</f>
        <v>3.54050006866081</v>
      </c>
      <c r="AO26" s="163" t="n">
        <f aca="false">+R26/$C26*100</f>
        <v>3.60262175305214</v>
      </c>
      <c r="AP26" s="163" t="n">
        <f aca="false">+S26/$C26*100</f>
        <v>3.01933183224094</v>
      </c>
      <c r="AQ26" s="162" t="n">
        <f aca="false">+T26/$C26*100</f>
        <v>2.08031352923098</v>
      </c>
      <c r="AR26" s="162" t="n">
        <f aca="false">+U26/$C26*100</f>
        <v>1.1284349476979</v>
      </c>
      <c r="AS26" s="162" t="n">
        <f aca="false">+V26/$C26*100</f>
        <v>0.365755040030342</v>
      </c>
      <c r="AT26" s="190" t="n">
        <f aca="false">+W26/$C26*100</f>
        <v>0.0786874668956814</v>
      </c>
      <c r="AU26" s="190" t="n">
        <f aca="false">+X26/$C26*100</f>
        <v>0.0119883952334141</v>
      </c>
      <c r="AV26" s="195" t="s">
        <v>318</v>
      </c>
      <c r="AW26" s="165" t="s">
        <v>306</v>
      </c>
      <c r="AX26" s="166" t="n">
        <f aca="false">SUM(D26:E26)</f>
        <v>36002</v>
      </c>
      <c r="AY26" s="166" t="n">
        <f aca="false">SUM(F26:G26)</f>
        <v>55655</v>
      </c>
      <c r="AZ26" s="166" t="n">
        <f aca="false">SUM(H26:I26)</f>
        <v>65859</v>
      </c>
      <c r="BA26" s="166" t="n">
        <f aca="false">SUM(J26:K26)</f>
        <v>69922</v>
      </c>
      <c r="BB26" s="166" t="n">
        <f aca="false">SUM(L26:M26)</f>
        <v>69828</v>
      </c>
      <c r="BC26" s="166" t="n">
        <f aca="false">SUM(N26:O26)</f>
        <v>70516</v>
      </c>
      <c r="BD26" s="166" t="n">
        <f aca="false">SUM(P26:Q26)</f>
        <v>43800</v>
      </c>
      <c r="BE26" s="166" t="n">
        <f aca="false">SUM(R26:S26)</f>
        <v>30380</v>
      </c>
      <c r="BF26" s="166" t="n">
        <f aca="false">SUM(T26:U26)</f>
        <v>14721</v>
      </c>
      <c r="BG26" s="166" t="n">
        <f aca="false">SUM(V26:W26)</f>
        <v>2039</v>
      </c>
      <c r="BH26" s="166" t="n">
        <f aca="false">+X26</f>
        <v>55</v>
      </c>
      <c r="BI26" s="196" t="s">
        <v>318</v>
      </c>
      <c r="BJ26" s="168" t="s">
        <v>306</v>
      </c>
      <c r="BK26" s="169" t="n">
        <f aca="false">+AX26/$C26*100</f>
        <v>7.84738554897042</v>
      </c>
      <c r="BL26" s="169" t="n">
        <f aca="false">+AY26/$C26*100</f>
        <v>12.1311661221029</v>
      </c>
      <c r="BM26" s="169" t="n">
        <f aca="false">+AZ26/$C26*100</f>
        <v>14.3553403941348</v>
      </c>
      <c r="BN26" s="169" t="n">
        <f aca="false">+BA26/$C26*100</f>
        <v>15.2409558456505</v>
      </c>
      <c r="BO26" s="169" t="n">
        <f aca="false">+BB26/$C26*100</f>
        <v>15.2204665883425</v>
      </c>
      <c r="BP26" s="169" t="n">
        <f aca="false">+BC26/$C26*100</f>
        <v>15.3704305141714</v>
      </c>
      <c r="BQ26" s="169" t="n">
        <f aca="false">+BD26/$C26*100</f>
        <v>9.5471220222461</v>
      </c>
      <c r="BR26" s="169" t="n">
        <f aca="false">+BE26/$C26*100</f>
        <v>6.62195358529307</v>
      </c>
      <c r="BS26" s="169" t="n">
        <f aca="false">+BF26/$C26*100</f>
        <v>3.20874847692888</v>
      </c>
      <c r="BT26" s="169" t="n">
        <f aca="false">+BG26/$C26*100</f>
        <v>0.444442506926023</v>
      </c>
      <c r="BU26" s="170" t="n">
        <f aca="false">+BH26/$C26*100</f>
        <v>0.0119883952334141</v>
      </c>
      <c r="BV26" s="171"/>
    </row>
    <row r="27" s="185" customFormat="true" ht="10.5" hidden="false" customHeight="true" outlineLevel="0" collapsed="false">
      <c r="A27" s="197"/>
      <c r="B27" s="173" t="s">
        <v>307</v>
      </c>
      <c r="C27" s="174" t="n">
        <v>232814</v>
      </c>
      <c r="D27" s="175" t="n">
        <v>9024</v>
      </c>
      <c r="E27" s="175" t="n">
        <v>9717</v>
      </c>
      <c r="F27" s="175" t="n">
        <v>12773</v>
      </c>
      <c r="G27" s="176" t="n">
        <v>16324</v>
      </c>
      <c r="H27" s="176" t="n">
        <v>17694</v>
      </c>
      <c r="I27" s="176" t="n">
        <v>16609</v>
      </c>
      <c r="J27" s="176" t="n">
        <v>18096</v>
      </c>
      <c r="K27" s="176" t="n">
        <v>17452</v>
      </c>
      <c r="L27" s="175" t="n">
        <v>17042</v>
      </c>
      <c r="M27" s="175" t="n">
        <v>18803</v>
      </c>
      <c r="N27" s="175" t="n">
        <v>19087</v>
      </c>
      <c r="O27" s="176" t="n">
        <v>16841</v>
      </c>
      <c r="P27" s="176" t="n">
        <v>13683</v>
      </c>
      <c r="Q27" s="176" t="n">
        <v>7935</v>
      </c>
      <c r="R27" s="176" t="n">
        <v>7797</v>
      </c>
      <c r="S27" s="176" t="n">
        <v>6426</v>
      </c>
      <c r="T27" s="175" t="n">
        <v>4316</v>
      </c>
      <c r="U27" s="175" t="n">
        <v>2369</v>
      </c>
      <c r="V27" s="191" t="n">
        <v>667</v>
      </c>
      <c r="W27" s="187" t="n">
        <v>131</v>
      </c>
      <c r="X27" s="187" t="n">
        <v>28</v>
      </c>
      <c r="Y27" s="161" t="n">
        <f aca="false">SUM(D27*2.5+E27*7.5+F27*12.5+G27*17.5+H27*22.5+I27*27.5+J27*32.5+K27*37.5+L27*42.5+M27*47.5+N27*52.5+O27*57.5+P27*62.5+Q27*67.5+R27*72.5+S27*77.5+T27*82.5+U27*87.5+V27*92.5+W27*97.5+X27*103)/C27</f>
        <v>40.0356679581125</v>
      </c>
      <c r="Z27" s="177" t="n">
        <f aca="false">+C27/$C27*100</f>
        <v>100</v>
      </c>
      <c r="AA27" s="178" t="n">
        <f aca="false">+D27/$C27*100</f>
        <v>3.87605556366885</v>
      </c>
      <c r="AB27" s="178" t="n">
        <f aca="false">+E27/$C27*100</f>
        <v>4.17371807537347</v>
      </c>
      <c r="AC27" s="178" t="n">
        <f aca="false">+F27/$C27*100</f>
        <v>5.48635391342445</v>
      </c>
      <c r="AD27" s="179" t="n">
        <f aca="false">+G27/$C27*100</f>
        <v>7.01160583126444</v>
      </c>
      <c r="AE27" s="179" t="n">
        <f aca="false">+H27/$C27*100</f>
        <v>7.60005841573101</v>
      </c>
      <c r="AF27" s="179" t="n">
        <f aca="false">+I27/$C27*100</f>
        <v>7.13402114993085</v>
      </c>
      <c r="AG27" s="179" t="n">
        <f aca="false">+J27/$C27*100</f>
        <v>7.77272844416573</v>
      </c>
      <c r="AH27" s="179" t="n">
        <f aca="false">+K27/$C27*100</f>
        <v>7.49611277672305</v>
      </c>
      <c r="AI27" s="178" t="n">
        <f aca="false">+L27/$C27*100</f>
        <v>7.320006528817</v>
      </c>
      <c r="AJ27" s="178" t="n">
        <f aca="false">+M27/$C27*100</f>
        <v>8.07640433994519</v>
      </c>
      <c r="AK27" s="178" t="n">
        <f aca="false">+N27/$C27*100</f>
        <v>8.19839013117768</v>
      </c>
      <c r="AL27" s="179" t="n">
        <f aca="false">+O27/$C27*100</f>
        <v>7.23367151459964</v>
      </c>
      <c r="AM27" s="179" t="n">
        <f aca="false">+P27/$C27*100</f>
        <v>5.87722387828911</v>
      </c>
      <c r="AN27" s="179" t="n">
        <f aca="false">+Q27/$C27*100</f>
        <v>3.40830018813302</v>
      </c>
      <c r="AO27" s="179" t="n">
        <f aca="false">+R27/$C27*100</f>
        <v>3.34902540225244</v>
      </c>
      <c r="AP27" s="179" t="n">
        <f aca="false">+S27/$C27*100</f>
        <v>2.76014329035196</v>
      </c>
      <c r="AQ27" s="178" t="n">
        <f aca="false">+T27/$C27*100</f>
        <v>1.85384040478665</v>
      </c>
      <c r="AR27" s="178" t="n">
        <f aca="false">+U27/$C27*100</f>
        <v>1.01755049094986</v>
      </c>
      <c r="AS27" s="192" t="n">
        <f aca="false">+V27/$C27*100</f>
        <v>0.286494798422775</v>
      </c>
      <c r="AT27" s="188" t="n">
        <f aca="false">+W27/$C27*100</f>
        <v>0.0562680938431538</v>
      </c>
      <c r="AU27" s="188" t="n">
        <f aca="false">+X27/$C27*100</f>
        <v>0.0120267681496817</v>
      </c>
      <c r="AV27" s="195"/>
      <c r="AW27" s="180" t="s">
        <v>307</v>
      </c>
      <c r="AX27" s="181" t="n">
        <f aca="false">SUM(D27:E27)</f>
        <v>18741</v>
      </c>
      <c r="AY27" s="181" t="n">
        <f aca="false">SUM(F27:G27)</f>
        <v>29097</v>
      </c>
      <c r="AZ27" s="181" t="n">
        <f aca="false">SUM(H27:I27)</f>
        <v>34303</v>
      </c>
      <c r="BA27" s="181" t="n">
        <f aca="false">SUM(J27:K27)</f>
        <v>35548</v>
      </c>
      <c r="BB27" s="181" t="n">
        <f aca="false">SUM(L27:M27)</f>
        <v>35845</v>
      </c>
      <c r="BC27" s="181" t="n">
        <f aca="false">SUM(N27:O27)</f>
        <v>35928</v>
      </c>
      <c r="BD27" s="181" t="n">
        <f aca="false">SUM(P27:Q27)</f>
        <v>21618</v>
      </c>
      <c r="BE27" s="181" t="n">
        <f aca="false">SUM(R27:S27)</f>
        <v>14223</v>
      </c>
      <c r="BF27" s="181" t="n">
        <f aca="false">SUM(T27:U27)</f>
        <v>6685</v>
      </c>
      <c r="BG27" s="181" t="n">
        <f aca="false">SUM(V27:W27)</f>
        <v>798</v>
      </c>
      <c r="BH27" s="181" t="n">
        <f aca="false">+X27</f>
        <v>28</v>
      </c>
      <c r="BI27" s="196"/>
      <c r="BJ27" s="182" t="s">
        <v>307</v>
      </c>
      <c r="BK27" s="183" t="n">
        <f aca="false">+AX27/$C27*100</f>
        <v>8.04977363904233</v>
      </c>
      <c r="BL27" s="183" t="n">
        <f aca="false">+AY27/$C27*100</f>
        <v>12.4979597446889</v>
      </c>
      <c r="BM27" s="183" t="n">
        <f aca="false">+AZ27/$C27*100</f>
        <v>14.7340795656619</v>
      </c>
      <c r="BN27" s="183" t="n">
        <f aca="false">+BA27/$C27*100</f>
        <v>15.2688412208888</v>
      </c>
      <c r="BO27" s="183" t="n">
        <f aca="false">+BB27/$C27*100</f>
        <v>15.3964108687622</v>
      </c>
      <c r="BP27" s="183" t="n">
        <f aca="false">+BC27/$C27*100</f>
        <v>15.4320616457773</v>
      </c>
      <c r="BQ27" s="183" t="n">
        <f aca="false">+BD27/$C27*100</f>
        <v>9.28552406642212</v>
      </c>
      <c r="BR27" s="183" t="n">
        <f aca="false">+BE27/$C27*100</f>
        <v>6.1091686926044</v>
      </c>
      <c r="BS27" s="183" t="n">
        <f aca="false">+BF27/$C27*100</f>
        <v>2.87139089573651</v>
      </c>
      <c r="BT27" s="183" t="n">
        <f aca="false">+BG27/$C27*100</f>
        <v>0.342762892265929</v>
      </c>
      <c r="BU27" s="184" t="n">
        <f aca="false">+BH27/$C27*100</f>
        <v>0.0120267681496817</v>
      </c>
      <c r="BV27" s="171"/>
    </row>
    <row r="28" s="185" customFormat="true" ht="10.5" hidden="false" customHeight="true" outlineLevel="0" collapsed="false">
      <c r="A28" s="197"/>
      <c r="B28" s="173" t="s">
        <v>308</v>
      </c>
      <c r="C28" s="174" t="n">
        <v>225963</v>
      </c>
      <c r="D28" s="175" t="n">
        <v>8263</v>
      </c>
      <c r="E28" s="175" t="n">
        <v>8998</v>
      </c>
      <c r="F28" s="175" t="n">
        <v>11704</v>
      </c>
      <c r="G28" s="176" t="n">
        <v>14854</v>
      </c>
      <c r="H28" s="176" t="n">
        <v>16355</v>
      </c>
      <c r="I28" s="176" t="n">
        <v>15201</v>
      </c>
      <c r="J28" s="176" t="n">
        <v>17424</v>
      </c>
      <c r="K28" s="176" t="n">
        <v>16950</v>
      </c>
      <c r="L28" s="175" t="n">
        <v>16658</v>
      </c>
      <c r="M28" s="175" t="n">
        <v>17325</v>
      </c>
      <c r="N28" s="175" t="n">
        <v>18114</v>
      </c>
      <c r="O28" s="176" t="n">
        <v>16474</v>
      </c>
      <c r="P28" s="176" t="n">
        <v>13874</v>
      </c>
      <c r="Q28" s="176" t="n">
        <v>8308</v>
      </c>
      <c r="R28" s="176" t="n">
        <v>8731</v>
      </c>
      <c r="S28" s="176" t="n">
        <v>7426</v>
      </c>
      <c r="T28" s="175" t="n">
        <v>5228</v>
      </c>
      <c r="U28" s="175" t="n">
        <v>2808</v>
      </c>
      <c r="V28" s="175" t="n">
        <v>1011</v>
      </c>
      <c r="W28" s="187" t="n">
        <v>230</v>
      </c>
      <c r="X28" s="187" t="n">
        <v>27</v>
      </c>
      <c r="Y28" s="161" t="n">
        <f aca="false">SUM(D28*2.5+E28*7.5+F28*12.5+G28*17.5+H28*22.5+I28*27.5+J28*32.5+K28*37.5+L28*42.5+M28*47.5+N28*52.5+O28*57.5+P28*62.5+Q28*67.5+R28*72.5+S28*77.5+T28*82.5+U28*87.5+V28*92.5+W28*97.5+X28*103)/C28</f>
        <v>41.3501812243597</v>
      </c>
      <c r="Z28" s="177" t="n">
        <f aca="false">+C28/$C28*100</f>
        <v>100</v>
      </c>
      <c r="AA28" s="178" t="n">
        <f aca="false">+D28/$C28*100</f>
        <v>3.65679336882587</v>
      </c>
      <c r="AB28" s="178" t="n">
        <f aca="false">+E28/$C28*100</f>
        <v>3.98206786066745</v>
      </c>
      <c r="AC28" s="178" t="n">
        <f aca="false">+F28/$C28*100</f>
        <v>5.17960905103933</v>
      </c>
      <c r="AD28" s="179" t="n">
        <f aca="false">+G28/$C28*100</f>
        <v>6.57364258750326</v>
      </c>
      <c r="AE28" s="179" t="n">
        <f aca="false">+H28/$C28*100</f>
        <v>7.23791063138655</v>
      </c>
      <c r="AF28" s="179" t="n">
        <f aca="false">+I28/$C28*100</f>
        <v>6.72720755167881</v>
      </c>
      <c r="AG28" s="179" t="n">
        <f aca="false">+J28/$C28*100</f>
        <v>7.71099693312622</v>
      </c>
      <c r="AH28" s="179" t="n">
        <f aca="false">+K28/$C28*100</f>
        <v>7.50122807716308</v>
      </c>
      <c r="AI28" s="178" t="n">
        <f aca="false">+L28/$C28*100</f>
        <v>7.37200338108451</v>
      </c>
      <c r="AJ28" s="178" t="n">
        <f aca="false">+M28/$C28*100</f>
        <v>7.66718445055164</v>
      </c>
      <c r="AK28" s="178" t="n">
        <f aca="false">+N28/$C28*100</f>
        <v>8.01635666016118</v>
      </c>
      <c r="AL28" s="179" t="n">
        <f aca="false">+O28/$C28*100</f>
        <v>7.29057412054186</v>
      </c>
      <c r="AM28" s="179" t="n">
        <f aca="false">+P28/$C28*100</f>
        <v>6.13994326504782</v>
      </c>
      <c r="AN28" s="179" t="n">
        <f aca="false">+Q28/$C28*100</f>
        <v>3.6767081336325</v>
      </c>
      <c r="AO28" s="179" t="n">
        <f aca="false">+R28/$C28*100</f>
        <v>3.8639069228148</v>
      </c>
      <c r="AP28" s="179" t="n">
        <f aca="false">+S28/$C28*100</f>
        <v>3.2863787434226</v>
      </c>
      <c r="AQ28" s="178" t="n">
        <f aca="false">+T28/$C28*100</f>
        <v>2.3136531202011</v>
      </c>
      <c r="AR28" s="178" t="n">
        <f aca="false">+U28/$C28*100</f>
        <v>1.24268132393356</v>
      </c>
      <c r="AS28" s="178" t="n">
        <f aca="false">+V28/$C28*100</f>
        <v>0.447418382655568</v>
      </c>
      <c r="AT28" s="188" t="n">
        <f aca="false">+W28/$C28*100</f>
        <v>0.101786575678319</v>
      </c>
      <c r="AU28" s="188" t="n">
        <f aca="false">+X28/$C28*100</f>
        <v>0.0119488588839766</v>
      </c>
      <c r="AV28" s="195"/>
      <c r="AW28" s="180" t="s">
        <v>308</v>
      </c>
      <c r="AX28" s="181" t="n">
        <f aca="false">SUM(D28:E28)</f>
        <v>17261</v>
      </c>
      <c r="AY28" s="181" t="n">
        <f aca="false">SUM(F28:G28)</f>
        <v>26558</v>
      </c>
      <c r="AZ28" s="181" t="n">
        <f aca="false">SUM(H28:I28)</f>
        <v>31556</v>
      </c>
      <c r="BA28" s="181" t="n">
        <f aca="false">SUM(J28:K28)</f>
        <v>34374</v>
      </c>
      <c r="BB28" s="181" t="n">
        <f aca="false">SUM(L28:M28)</f>
        <v>33983</v>
      </c>
      <c r="BC28" s="181" t="n">
        <f aca="false">SUM(N28:O28)</f>
        <v>34588</v>
      </c>
      <c r="BD28" s="181" t="n">
        <f aca="false">SUM(P28:Q28)</f>
        <v>22182</v>
      </c>
      <c r="BE28" s="181" t="n">
        <f aca="false">SUM(R28:S28)</f>
        <v>16157</v>
      </c>
      <c r="BF28" s="181" t="n">
        <f aca="false">SUM(T28:U28)</f>
        <v>8036</v>
      </c>
      <c r="BG28" s="181" t="n">
        <f aca="false">SUM(V28:W28)</f>
        <v>1241</v>
      </c>
      <c r="BH28" s="181" t="n">
        <f aca="false">+X28</f>
        <v>27</v>
      </c>
      <c r="BI28" s="196"/>
      <c r="BJ28" s="182" t="s">
        <v>308</v>
      </c>
      <c r="BK28" s="183" t="n">
        <f aca="false">+AX28/$C28*100</f>
        <v>7.63886122949332</v>
      </c>
      <c r="BL28" s="183" t="n">
        <f aca="false">+AY28/$C28*100</f>
        <v>11.7532516385426</v>
      </c>
      <c r="BM28" s="183" t="n">
        <f aca="false">+AZ28/$C28*100</f>
        <v>13.9651181830654</v>
      </c>
      <c r="BN28" s="183" t="n">
        <f aca="false">+BA28/$C28*100</f>
        <v>15.2122250102893</v>
      </c>
      <c r="BO28" s="183" t="n">
        <f aca="false">+BB28/$C28*100</f>
        <v>15.0391878316362</v>
      </c>
      <c r="BP28" s="183" t="n">
        <f aca="false">+BC28/$C28*100</f>
        <v>15.306930780703</v>
      </c>
      <c r="BQ28" s="183" t="n">
        <f aca="false">+BD28/$C28*100</f>
        <v>9.81665139868032</v>
      </c>
      <c r="BR28" s="183" t="n">
        <f aca="false">+BE28/$C28*100</f>
        <v>7.15028566623739</v>
      </c>
      <c r="BS28" s="183" t="n">
        <f aca="false">+BF28/$C28*100</f>
        <v>3.55633444413466</v>
      </c>
      <c r="BT28" s="183" t="n">
        <f aca="false">+BG28/$C28*100</f>
        <v>0.549204958333887</v>
      </c>
      <c r="BU28" s="184" t="n">
        <f aca="false">+BH28/$C28*100</f>
        <v>0.0119488588839766</v>
      </c>
      <c r="BV28" s="171"/>
    </row>
    <row r="29" s="172" customFormat="true" ht="10.5" hidden="false" customHeight="true" outlineLevel="0" collapsed="false">
      <c r="A29" s="197" t="s">
        <v>312</v>
      </c>
      <c r="B29" s="158" t="s">
        <v>306</v>
      </c>
      <c r="C29" s="159" t="n">
        <v>2058328</v>
      </c>
      <c r="D29" s="159" t="n">
        <v>90712</v>
      </c>
      <c r="E29" s="159" t="n">
        <v>106116</v>
      </c>
      <c r="F29" s="159" t="n">
        <v>129428</v>
      </c>
      <c r="G29" s="160" t="n">
        <v>149342</v>
      </c>
      <c r="H29" s="160" t="n">
        <v>151507</v>
      </c>
      <c r="I29" s="160" t="n">
        <v>141793</v>
      </c>
      <c r="J29" s="160" t="n">
        <v>175748</v>
      </c>
      <c r="K29" s="160" t="n">
        <v>181055</v>
      </c>
      <c r="L29" s="159" t="n">
        <v>167080</v>
      </c>
      <c r="M29" s="159" t="n">
        <v>166575</v>
      </c>
      <c r="N29" s="159" t="n">
        <v>160241</v>
      </c>
      <c r="O29" s="160" t="n">
        <v>138322</v>
      </c>
      <c r="P29" s="160" t="n">
        <v>108819</v>
      </c>
      <c r="Q29" s="160" t="n">
        <v>61496</v>
      </c>
      <c r="R29" s="160" t="n">
        <v>46378</v>
      </c>
      <c r="S29" s="160" t="n">
        <v>33414</v>
      </c>
      <c r="T29" s="159" t="n">
        <v>25764</v>
      </c>
      <c r="U29" s="193" t="n">
        <v>17754</v>
      </c>
      <c r="V29" s="193" t="n">
        <v>5524</v>
      </c>
      <c r="W29" s="189" t="n">
        <v>1065</v>
      </c>
      <c r="X29" s="189" t="n">
        <v>195</v>
      </c>
      <c r="Y29" s="161" t="n">
        <f aca="false">SUM(D29*2.5+E29*7.5+F29*12.5+G29*17.5+H29*22.5+I29*27.5+J29*32.5+K29*37.5+L29*42.5+M29*47.5+N29*52.5+O29*57.5+P29*62.5+Q29*67.5+R29*72.5+S29*77.5+T29*82.5+U29*87.5+V29*92.5+W29*97.5+X29*103)/C29</f>
        <v>37.7301418918656</v>
      </c>
      <c r="Z29" s="162" t="n">
        <f aca="false">+C29/$C29*100</f>
        <v>100</v>
      </c>
      <c r="AA29" s="162" t="n">
        <f aca="false">+D29/$C29*100</f>
        <v>4.40707214787925</v>
      </c>
      <c r="AB29" s="162" t="n">
        <f aca="false">+E29/$C29*100</f>
        <v>5.15544655662266</v>
      </c>
      <c r="AC29" s="162" t="n">
        <f aca="false">+F29/$C29*100</f>
        <v>6.28801629283574</v>
      </c>
      <c r="AD29" s="163" t="n">
        <f aca="false">+G29/$C29*100</f>
        <v>7.25550058105414</v>
      </c>
      <c r="AE29" s="163" t="n">
        <f aca="false">+H29/$C29*100</f>
        <v>7.3606830398265</v>
      </c>
      <c r="AF29" s="163" t="n">
        <f aca="false">+I29/$C29*100</f>
        <v>6.88874659432316</v>
      </c>
      <c r="AG29" s="163" t="n">
        <f aca="false">+J29/$C29*100</f>
        <v>8.53838649622412</v>
      </c>
      <c r="AH29" s="163" t="n">
        <f aca="false">+K29/$C29*100</f>
        <v>8.79621712380146</v>
      </c>
      <c r="AI29" s="162" t="n">
        <f aca="false">+L29/$C29*100</f>
        <v>8.11726799615999</v>
      </c>
      <c r="AJ29" s="162" t="n">
        <f aca="false">+M29/$C29*100</f>
        <v>8.09273351963341</v>
      </c>
      <c r="AK29" s="162" t="n">
        <f aca="false">+N29/$C29*100</f>
        <v>7.78500802593173</v>
      </c>
      <c r="AL29" s="163" t="n">
        <f aca="false">+O29/$C29*100</f>
        <v>6.72011457843454</v>
      </c>
      <c r="AM29" s="163" t="n">
        <f aca="false">+P29/$C29*100</f>
        <v>5.28676673494215</v>
      </c>
      <c r="AN29" s="163" t="n">
        <f aca="false">+Q29/$C29*100</f>
        <v>2.98766766035345</v>
      </c>
      <c r="AO29" s="163" t="n">
        <f aca="false">+R29/$C29*100</f>
        <v>2.2531880244548</v>
      </c>
      <c r="AP29" s="163" t="n">
        <f aca="false">+S29/$C29*100</f>
        <v>1.62335643298833</v>
      </c>
      <c r="AQ29" s="162" t="n">
        <f aca="false">+T29/$C29*100</f>
        <v>1.25169555095203</v>
      </c>
      <c r="AR29" s="194" t="n">
        <f aca="false">+U29/$C29*100</f>
        <v>0.86254474505521</v>
      </c>
      <c r="AS29" s="194" t="n">
        <f aca="false">+V29/$C29*100</f>
        <v>0.268373165015488</v>
      </c>
      <c r="AT29" s="190" t="n">
        <f aca="false">+W29/$C29*100</f>
        <v>0.0517410247540722</v>
      </c>
      <c r="AU29" s="190" t="n">
        <f aca="false">+X29/$C29*100</f>
        <v>0.00947370875778788</v>
      </c>
      <c r="AV29" s="195" t="s">
        <v>312</v>
      </c>
      <c r="AW29" s="165" t="s">
        <v>306</v>
      </c>
      <c r="AX29" s="166" t="n">
        <f aca="false">SUM(D29:E29)</f>
        <v>196828</v>
      </c>
      <c r="AY29" s="166" t="n">
        <f aca="false">SUM(F29:G29)</f>
        <v>278770</v>
      </c>
      <c r="AZ29" s="166" t="n">
        <f aca="false">SUM(H29:I29)</f>
        <v>293300</v>
      </c>
      <c r="BA29" s="166" t="n">
        <f aca="false">SUM(J29:K29)</f>
        <v>356803</v>
      </c>
      <c r="BB29" s="166" t="n">
        <f aca="false">SUM(L29:M29)</f>
        <v>333655</v>
      </c>
      <c r="BC29" s="166" t="n">
        <f aca="false">SUM(N29:O29)</f>
        <v>298563</v>
      </c>
      <c r="BD29" s="166" t="n">
        <f aca="false">SUM(P29:Q29)</f>
        <v>170315</v>
      </c>
      <c r="BE29" s="166" t="n">
        <f aca="false">SUM(R29:S29)</f>
        <v>79792</v>
      </c>
      <c r="BF29" s="166" t="n">
        <f aca="false">SUM(T29:U29)</f>
        <v>43518</v>
      </c>
      <c r="BG29" s="166" t="n">
        <f aca="false">SUM(V29:W29)</f>
        <v>6589</v>
      </c>
      <c r="BH29" s="166" t="n">
        <f aca="false">+X29</f>
        <v>195</v>
      </c>
      <c r="BI29" s="196" t="s">
        <v>312</v>
      </c>
      <c r="BJ29" s="168" t="s">
        <v>306</v>
      </c>
      <c r="BK29" s="169" t="n">
        <f aca="false">+AX29/$C29*100</f>
        <v>9.56251870450191</v>
      </c>
      <c r="BL29" s="169" t="n">
        <f aca="false">+AY29/$C29*100</f>
        <v>13.5435168738899</v>
      </c>
      <c r="BM29" s="169" t="n">
        <f aca="false">+AZ29/$C29*100</f>
        <v>14.2494296341497</v>
      </c>
      <c r="BN29" s="169" t="n">
        <f aca="false">+BA29/$C29*100</f>
        <v>17.3346036200256</v>
      </c>
      <c r="BO29" s="169" t="n">
        <f aca="false">+BB29/$C29*100</f>
        <v>16.2100015157934</v>
      </c>
      <c r="BP29" s="169" t="n">
        <f aca="false">+BC29/$C29*100</f>
        <v>14.5051226043663</v>
      </c>
      <c r="BQ29" s="169" t="n">
        <f aca="false">+BD29/$C29*100</f>
        <v>8.2744343952956</v>
      </c>
      <c r="BR29" s="169" t="n">
        <f aca="false">+BE29/$C29*100</f>
        <v>3.87654445744313</v>
      </c>
      <c r="BS29" s="169" t="n">
        <f aca="false">+BF29/$C29*100</f>
        <v>2.11424029600724</v>
      </c>
      <c r="BT29" s="169" t="n">
        <f aca="false">+BG29/$C29*100</f>
        <v>0.320114189769561</v>
      </c>
      <c r="BU29" s="170" t="n">
        <f aca="false">+BH29/$C29*100</f>
        <v>0.00947370875778788</v>
      </c>
      <c r="BV29" s="171"/>
    </row>
    <row r="30" s="185" customFormat="true" ht="10.5" hidden="false" customHeight="true" outlineLevel="0" collapsed="false">
      <c r="A30" s="197"/>
      <c r="B30" s="173" t="s">
        <v>307</v>
      </c>
      <c r="C30" s="174" t="n">
        <v>1032625</v>
      </c>
      <c r="D30" s="175" t="n">
        <v>47104</v>
      </c>
      <c r="E30" s="175" t="n">
        <v>55619</v>
      </c>
      <c r="F30" s="175" t="n">
        <v>67789</v>
      </c>
      <c r="G30" s="176" t="n">
        <v>77821</v>
      </c>
      <c r="H30" s="176" t="n">
        <v>79508</v>
      </c>
      <c r="I30" s="176" t="n">
        <v>73672</v>
      </c>
      <c r="J30" s="176" t="n">
        <v>87845</v>
      </c>
      <c r="K30" s="176" t="n">
        <v>89325</v>
      </c>
      <c r="L30" s="175" t="n">
        <v>81952</v>
      </c>
      <c r="M30" s="175" t="n">
        <v>82062</v>
      </c>
      <c r="N30" s="175" t="n">
        <v>78729</v>
      </c>
      <c r="O30" s="176" t="n">
        <v>67331</v>
      </c>
      <c r="P30" s="176" t="n">
        <v>51489</v>
      </c>
      <c r="Q30" s="176" t="n">
        <v>28649</v>
      </c>
      <c r="R30" s="176" t="n">
        <v>20809</v>
      </c>
      <c r="S30" s="187" t="n">
        <v>14324</v>
      </c>
      <c r="T30" s="175" t="n">
        <v>14031</v>
      </c>
      <c r="U30" s="191" t="n">
        <v>11004</v>
      </c>
      <c r="V30" s="191" t="n">
        <v>2963</v>
      </c>
      <c r="W30" s="187" t="n">
        <v>501</v>
      </c>
      <c r="X30" s="187" t="n">
        <v>98</v>
      </c>
      <c r="Y30" s="161" t="n">
        <f aca="false">SUM(D30*2.5+E30*7.5+F30*12.5+G30*17.5+H30*22.5+I30*27.5+J30*32.5+K30*37.5+L30*42.5+M30*47.5+N30*52.5+O30*57.5+P30*62.5+Q30*67.5+R30*72.5+S30*77.5+T30*82.5+U30*87.5+V30*92.5+W30*97.5+X30*103)/C30</f>
        <v>37.1610812250333</v>
      </c>
      <c r="Z30" s="177" t="n">
        <f aca="false">+C30/$C30*100</f>
        <v>100</v>
      </c>
      <c r="AA30" s="178" t="n">
        <f aca="false">+D30/$C30*100</f>
        <v>4.56157850139208</v>
      </c>
      <c r="AB30" s="178" t="n">
        <f aca="false">+E30/$C30*100</f>
        <v>5.38617600774725</v>
      </c>
      <c r="AC30" s="178" t="n">
        <f aca="false">+F30/$C30*100</f>
        <v>6.56472582011863</v>
      </c>
      <c r="AD30" s="179" t="n">
        <f aca="false">+G30/$C30*100</f>
        <v>7.53623048057136</v>
      </c>
      <c r="AE30" s="179" t="n">
        <f aca="false">+H30/$C30*100</f>
        <v>7.69960053262317</v>
      </c>
      <c r="AF30" s="179" t="n">
        <f aca="false">+I30/$C30*100</f>
        <v>7.13443892991163</v>
      </c>
      <c r="AG30" s="179" t="n">
        <f aca="false">+J30/$C30*100</f>
        <v>8.50696041641448</v>
      </c>
      <c r="AH30" s="179" t="n">
        <f aca="false">+K30/$C30*100</f>
        <v>8.65028446919259</v>
      </c>
      <c r="AI30" s="178" t="n">
        <f aca="false">+L30/$C30*100</f>
        <v>7.93627890085946</v>
      </c>
      <c r="AJ30" s="178" t="n">
        <f aca="false">+M30/$C30*100</f>
        <v>7.94693136424162</v>
      </c>
      <c r="AK30" s="178" t="n">
        <f aca="false">+N30/$C30*100</f>
        <v>7.62416172376226</v>
      </c>
      <c r="AL30" s="179" t="n">
        <f aca="false">+O30/$C30*100</f>
        <v>6.52037283621838</v>
      </c>
      <c r="AM30" s="179" t="n">
        <f aca="false">+P30/$C30*100</f>
        <v>4.98622442803535</v>
      </c>
      <c r="AN30" s="179" t="n">
        <f aca="false">+Q30/$C30*100</f>
        <v>2.77438566759472</v>
      </c>
      <c r="AO30" s="179" t="n">
        <f aca="false">+R30/$C30*100</f>
        <v>2.01515555017552</v>
      </c>
      <c r="AP30" s="188" t="n">
        <f aca="false">+S30/$C30*100</f>
        <v>1.38714441350926</v>
      </c>
      <c r="AQ30" s="178" t="n">
        <f aca="false">+T30/$C30*100</f>
        <v>1.35877012468224</v>
      </c>
      <c r="AR30" s="192" t="n">
        <f aca="false">+U30/$C30*100</f>
        <v>1.06563370052052</v>
      </c>
      <c r="AS30" s="192" t="n">
        <f aca="false">+V30/$C30*100</f>
        <v>0.286938627284832</v>
      </c>
      <c r="AT30" s="188" t="n">
        <f aca="false">+W30/$C30*100</f>
        <v>0.0485171286769156</v>
      </c>
      <c r="AU30" s="188" t="n">
        <f aca="false">+X30/$C30*100</f>
        <v>0.00949037646773998</v>
      </c>
      <c r="AV30" s="195"/>
      <c r="AW30" s="180" t="s">
        <v>307</v>
      </c>
      <c r="AX30" s="181" t="n">
        <f aca="false">SUM(D30:E30)</f>
        <v>102723</v>
      </c>
      <c r="AY30" s="181" t="n">
        <f aca="false">SUM(F30:G30)</f>
        <v>145610</v>
      </c>
      <c r="AZ30" s="181" t="n">
        <f aca="false">SUM(H30:I30)</f>
        <v>153180</v>
      </c>
      <c r="BA30" s="181" t="n">
        <f aca="false">SUM(J30:K30)</f>
        <v>177170</v>
      </c>
      <c r="BB30" s="181" t="n">
        <f aca="false">SUM(L30:M30)</f>
        <v>164014</v>
      </c>
      <c r="BC30" s="181" t="n">
        <f aca="false">SUM(N30:O30)</f>
        <v>146060</v>
      </c>
      <c r="BD30" s="181" t="n">
        <f aca="false">SUM(P30:Q30)</f>
        <v>80138</v>
      </c>
      <c r="BE30" s="181" t="n">
        <f aca="false">SUM(R30:S30)</f>
        <v>35133</v>
      </c>
      <c r="BF30" s="181" t="n">
        <f aca="false">SUM(T30:U30)</f>
        <v>25035</v>
      </c>
      <c r="BG30" s="181" t="n">
        <f aca="false">SUM(V30:W30)</f>
        <v>3464</v>
      </c>
      <c r="BH30" s="181" t="n">
        <f aca="false">+X30</f>
        <v>98</v>
      </c>
      <c r="BI30" s="196"/>
      <c r="BJ30" s="182" t="s">
        <v>307</v>
      </c>
      <c r="BK30" s="183" t="n">
        <f aca="false">+AX30/$C30*100</f>
        <v>9.94775450913933</v>
      </c>
      <c r="BL30" s="183" t="n">
        <f aca="false">+AY30/$C30*100</f>
        <v>14.10095630069</v>
      </c>
      <c r="BM30" s="183" t="n">
        <f aca="false">+AZ30/$C30*100</f>
        <v>14.8340394625348</v>
      </c>
      <c r="BN30" s="183" t="n">
        <f aca="false">+BA30/$C30*100</f>
        <v>17.1572448856071</v>
      </c>
      <c r="BO30" s="183" t="n">
        <f aca="false">+BB30/$C30*100</f>
        <v>15.8832102651011</v>
      </c>
      <c r="BP30" s="183" t="n">
        <f aca="false">+BC30/$C30*100</f>
        <v>14.1445345599806</v>
      </c>
      <c r="BQ30" s="183" t="n">
        <f aca="false">+BD30/$C30*100</f>
        <v>7.76061009563007</v>
      </c>
      <c r="BR30" s="183" t="n">
        <f aca="false">+BE30/$C30*100</f>
        <v>3.40229996368478</v>
      </c>
      <c r="BS30" s="183" t="n">
        <f aca="false">+BF30/$C30*100</f>
        <v>2.42440382520276</v>
      </c>
      <c r="BT30" s="183" t="n">
        <f aca="false">+BG30/$C30*100</f>
        <v>0.335455755961748</v>
      </c>
      <c r="BU30" s="184" t="n">
        <f aca="false">+BH30/$C30*100</f>
        <v>0.00949037646773998</v>
      </c>
      <c r="BV30" s="171"/>
    </row>
    <row r="31" s="185" customFormat="true" ht="10.5" hidden="false" customHeight="true" outlineLevel="0" collapsed="false">
      <c r="A31" s="197"/>
      <c r="B31" s="173" t="s">
        <v>308</v>
      </c>
      <c r="C31" s="174" t="n">
        <v>1025703</v>
      </c>
      <c r="D31" s="175" t="n">
        <v>43608</v>
      </c>
      <c r="E31" s="175" t="n">
        <v>50497</v>
      </c>
      <c r="F31" s="175" t="n">
        <v>61639</v>
      </c>
      <c r="G31" s="176" t="n">
        <v>71521</v>
      </c>
      <c r="H31" s="176" t="n">
        <v>71999</v>
      </c>
      <c r="I31" s="176" t="n">
        <v>68121</v>
      </c>
      <c r="J31" s="176" t="n">
        <v>87903</v>
      </c>
      <c r="K31" s="176" t="n">
        <v>91730</v>
      </c>
      <c r="L31" s="175" t="n">
        <v>85128</v>
      </c>
      <c r="M31" s="175" t="n">
        <v>84513</v>
      </c>
      <c r="N31" s="175" t="n">
        <v>81512</v>
      </c>
      <c r="O31" s="176" t="n">
        <v>70991</v>
      </c>
      <c r="P31" s="176" t="n">
        <v>57330</v>
      </c>
      <c r="Q31" s="176" t="n">
        <v>32847</v>
      </c>
      <c r="R31" s="176" t="n">
        <v>25569</v>
      </c>
      <c r="S31" s="176" t="n">
        <v>19090</v>
      </c>
      <c r="T31" s="175" t="n">
        <v>11733</v>
      </c>
      <c r="U31" s="191" t="n">
        <v>6750</v>
      </c>
      <c r="V31" s="191" t="n">
        <v>2561</v>
      </c>
      <c r="W31" s="187" t="n">
        <v>564</v>
      </c>
      <c r="X31" s="187" t="n">
        <v>97</v>
      </c>
      <c r="Y31" s="161" t="n">
        <f aca="false">SUM(D31*2.5+E31*7.5+F31*12.5+G31*17.5+H31*22.5+I31*27.5+J31*32.5+K31*37.5+L31*42.5+M31*47.5+N31*52.5+O31*57.5+P31*62.5+Q31*67.5+R31*72.5+S31*77.5+T31*82.5+U31*87.5+V31*92.5+W31*97.5+X31*103)/C31</f>
        <v>38.3030428886335</v>
      </c>
      <c r="Z31" s="177" t="n">
        <f aca="false">+C31/$C31*100</f>
        <v>100</v>
      </c>
      <c r="AA31" s="178" t="n">
        <f aca="false">+D31/$C31*100</f>
        <v>4.25152310171658</v>
      </c>
      <c r="AB31" s="178" t="n">
        <f aca="false">+E31/$C31*100</f>
        <v>4.92316001805591</v>
      </c>
      <c r="AC31" s="178" t="n">
        <f aca="false">+F31/$C31*100</f>
        <v>6.00943937962549</v>
      </c>
      <c r="AD31" s="179" t="n">
        <f aca="false">+G31/$C31*100</f>
        <v>6.97287616395779</v>
      </c>
      <c r="AE31" s="179" t="n">
        <f aca="false">+H31/$C31*100</f>
        <v>7.01947834802082</v>
      </c>
      <c r="AF31" s="179" t="n">
        <f aca="false">+I31/$C31*100</f>
        <v>6.641396193635</v>
      </c>
      <c r="AG31" s="179" t="n">
        <f aca="false">+J31/$C31*100</f>
        <v>8.57002465626015</v>
      </c>
      <c r="AH31" s="179" t="n">
        <f aca="false">+K31/$C31*100</f>
        <v>8.94313461109113</v>
      </c>
      <c r="AI31" s="178" t="n">
        <f aca="false">+L31/$C31*100</f>
        <v>8.2994785040114</v>
      </c>
      <c r="AJ31" s="178" t="n">
        <f aca="false">+M31/$C31*100</f>
        <v>8.23951962702654</v>
      </c>
      <c r="AK31" s="178" t="n">
        <f aca="false">+N31/$C31*100</f>
        <v>7.94693980616221</v>
      </c>
      <c r="AL31" s="179" t="n">
        <f aca="false">+O31/$C31*100</f>
        <v>6.92120428623101</v>
      </c>
      <c r="AM31" s="179" t="n">
        <f aca="false">+P31/$C31*100</f>
        <v>5.58933726429581</v>
      </c>
      <c r="AN31" s="179" t="n">
        <f aca="false">+Q31/$C31*100</f>
        <v>3.20238899564494</v>
      </c>
      <c r="AO31" s="179" t="n">
        <f aca="false">+R31/$C31*100</f>
        <v>2.49282687093632</v>
      </c>
      <c r="AP31" s="179" t="n">
        <f aca="false">+S31/$C31*100</f>
        <v>1.86116253925357</v>
      </c>
      <c r="AQ31" s="178" t="n">
        <f aca="false">+T31/$C31*100</f>
        <v>1.14389837994039</v>
      </c>
      <c r="AR31" s="192" t="n">
        <f aca="false">+U31/$C31*100</f>
        <v>0.658085235199663</v>
      </c>
      <c r="AS31" s="192" t="n">
        <f aca="false">+V31/$C31*100</f>
        <v>0.249682412940198</v>
      </c>
      <c r="AT31" s="188" t="n">
        <f aca="false">+W31/$C31*100</f>
        <v>0.0549866774300163</v>
      </c>
      <c r="AU31" s="188" t="n">
        <f aca="false">+X31/$C31*100</f>
        <v>0.00945692856509145</v>
      </c>
      <c r="AV31" s="195"/>
      <c r="AW31" s="180" t="s">
        <v>308</v>
      </c>
      <c r="AX31" s="181" t="n">
        <f aca="false">SUM(D31:E31)</f>
        <v>94105</v>
      </c>
      <c r="AY31" s="181" t="n">
        <f aca="false">SUM(F31:G31)</f>
        <v>133160</v>
      </c>
      <c r="AZ31" s="181" t="n">
        <f aca="false">SUM(H31:I31)</f>
        <v>140120</v>
      </c>
      <c r="BA31" s="181" t="n">
        <f aca="false">SUM(J31:K31)</f>
        <v>179633</v>
      </c>
      <c r="BB31" s="181" t="n">
        <f aca="false">SUM(L31:M31)</f>
        <v>169641</v>
      </c>
      <c r="BC31" s="181" t="n">
        <f aca="false">SUM(N31:O31)</f>
        <v>152503</v>
      </c>
      <c r="BD31" s="181" t="n">
        <f aca="false">SUM(P31:Q31)</f>
        <v>90177</v>
      </c>
      <c r="BE31" s="181" t="n">
        <f aca="false">SUM(R31:S31)</f>
        <v>44659</v>
      </c>
      <c r="BF31" s="181" t="n">
        <f aca="false">SUM(T31:U31)</f>
        <v>18483</v>
      </c>
      <c r="BG31" s="181" t="n">
        <f aca="false">SUM(V31:W31)</f>
        <v>3125</v>
      </c>
      <c r="BH31" s="181" t="n">
        <f aca="false">+X31</f>
        <v>97</v>
      </c>
      <c r="BI31" s="196"/>
      <c r="BJ31" s="182" t="s">
        <v>308</v>
      </c>
      <c r="BK31" s="183" t="n">
        <f aca="false">+AX31/$C31*100</f>
        <v>9.17468311977249</v>
      </c>
      <c r="BL31" s="183" t="n">
        <f aca="false">+AY31/$C31*100</f>
        <v>12.9823155435833</v>
      </c>
      <c r="BM31" s="183" t="n">
        <f aca="false">+AZ31/$C31*100</f>
        <v>13.6608745416558</v>
      </c>
      <c r="BN31" s="183" t="n">
        <f aca="false">+BA31/$C31*100</f>
        <v>17.5131592673513</v>
      </c>
      <c r="BO31" s="183" t="n">
        <f aca="false">+BB31/$C31*100</f>
        <v>16.5389981310379</v>
      </c>
      <c r="BP31" s="183" t="n">
        <f aca="false">+BC31/$C31*100</f>
        <v>14.8681440923932</v>
      </c>
      <c r="BQ31" s="183" t="n">
        <f aca="false">+BD31/$C31*100</f>
        <v>8.79172625994074</v>
      </c>
      <c r="BR31" s="183" t="n">
        <f aca="false">+BE31/$C31*100</f>
        <v>4.35398941018989</v>
      </c>
      <c r="BS31" s="183" t="n">
        <f aca="false">+BF31/$C31*100</f>
        <v>1.80198361514006</v>
      </c>
      <c r="BT31" s="183" t="n">
        <f aca="false">+BG31/$C31*100</f>
        <v>0.304669090370214</v>
      </c>
      <c r="BU31" s="184" t="n">
        <f aca="false">+BH31/$C31*100</f>
        <v>0.00945692856509145</v>
      </c>
      <c r="BV31" s="171"/>
    </row>
    <row r="32" s="172" customFormat="true" ht="10.5" hidden="false" customHeight="true" outlineLevel="0" collapsed="false">
      <c r="A32" s="197" t="s">
        <v>319</v>
      </c>
      <c r="B32" s="158" t="s">
        <v>306</v>
      </c>
      <c r="C32" s="159" t="n">
        <v>537630</v>
      </c>
      <c r="D32" s="159" t="n">
        <v>29348</v>
      </c>
      <c r="E32" s="159" t="n">
        <v>30810</v>
      </c>
      <c r="F32" s="159" t="n">
        <v>33212</v>
      </c>
      <c r="G32" s="160" t="n">
        <v>36835</v>
      </c>
      <c r="H32" s="160" t="n">
        <v>37642</v>
      </c>
      <c r="I32" s="160" t="n">
        <v>33797</v>
      </c>
      <c r="J32" s="160" t="n">
        <v>44408</v>
      </c>
      <c r="K32" s="160" t="n">
        <v>49187</v>
      </c>
      <c r="L32" s="159" t="n">
        <v>44509</v>
      </c>
      <c r="M32" s="159" t="n">
        <v>41276</v>
      </c>
      <c r="N32" s="159" t="n">
        <v>38693</v>
      </c>
      <c r="O32" s="160" t="n">
        <v>32009</v>
      </c>
      <c r="P32" s="160" t="n">
        <v>25582</v>
      </c>
      <c r="Q32" s="160" t="n">
        <v>15775</v>
      </c>
      <c r="R32" s="160" t="n">
        <v>15407</v>
      </c>
      <c r="S32" s="160" t="n">
        <v>12921</v>
      </c>
      <c r="T32" s="159" t="n">
        <v>8872</v>
      </c>
      <c r="U32" s="159" t="n">
        <v>5174</v>
      </c>
      <c r="V32" s="159" t="n">
        <v>1713</v>
      </c>
      <c r="W32" s="160" t="n">
        <v>392</v>
      </c>
      <c r="X32" s="189" t="n">
        <v>68</v>
      </c>
      <c r="Y32" s="161" t="n">
        <f aca="false">SUM(D32*2.5+E32*7.5+F32*12.5+G32*17.5+H32*22.5+I32*27.5+J32*32.5+K32*37.5+L32*42.5+M32*47.5+N32*52.5+O32*57.5+P32*62.5+Q32*67.5+R32*72.5+S32*77.5+T32*82.5+U32*87.5+V32*92.5+W32*97.5+X32*103)/C32</f>
        <v>37.8009021073973</v>
      </c>
      <c r="Z32" s="162" t="n">
        <f aca="false">+C32/$C32*100</f>
        <v>100</v>
      </c>
      <c r="AA32" s="162" t="n">
        <f aca="false">+D32/$C32*100</f>
        <v>5.45877276193665</v>
      </c>
      <c r="AB32" s="162" t="n">
        <f aca="false">+E32/$C32*100</f>
        <v>5.73070699179733</v>
      </c>
      <c r="AC32" s="162" t="n">
        <f aca="false">+F32/$C32*100</f>
        <v>6.17748265535777</v>
      </c>
      <c r="AD32" s="163" t="n">
        <f aca="false">+G32/$C32*100</f>
        <v>6.85136618120269</v>
      </c>
      <c r="AE32" s="163" t="n">
        <f aca="false">+H32/$C32*100</f>
        <v>7.00146941204918</v>
      </c>
      <c r="AF32" s="163" t="n">
        <f aca="false">+I32/$C32*100</f>
        <v>6.28629354760709</v>
      </c>
      <c r="AG32" s="163" t="n">
        <f aca="false">+J32/$C32*100</f>
        <v>8.259955731637</v>
      </c>
      <c r="AH32" s="163" t="n">
        <f aca="false">+K32/$C32*100</f>
        <v>9.14885702062757</v>
      </c>
      <c r="AI32" s="162" t="n">
        <f aca="false">+L32/$C32*100</f>
        <v>8.27874188568346</v>
      </c>
      <c r="AJ32" s="162" t="n">
        <f aca="false">+M32/$C32*100</f>
        <v>7.67739895467143</v>
      </c>
      <c r="AK32" s="162" t="n">
        <f aca="false">+N32/$C32*100</f>
        <v>7.19695701504752</v>
      </c>
      <c r="AL32" s="163" t="n">
        <f aca="false">+O32/$C32*100</f>
        <v>5.95372282052713</v>
      </c>
      <c r="AM32" s="163" t="n">
        <f aca="false">+P32/$C32*100</f>
        <v>4.75829101798635</v>
      </c>
      <c r="AN32" s="163" t="n">
        <f aca="false">+Q32/$C32*100</f>
        <v>2.93417406022729</v>
      </c>
      <c r="AO32" s="163" t="n">
        <f aca="false">+R32/$C32*100</f>
        <v>2.86572549894909</v>
      </c>
      <c r="AP32" s="163" t="n">
        <f aca="false">+S32/$C32*100</f>
        <v>2.4033257072708</v>
      </c>
      <c r="AQ32" s="162" t="n">
        <f aca="false">+T32/$C32*100</f>
        <v>1.65020553168536</v>
      </c>
      <c r="AR32" s="162" t="n">
        <f aca="false">+U32/$C32*100</f>
        <v>0.96237189144951</v>
      </c>
      <c r="AS32" s="162" t="n">
        <f aca="false">+V32/$C32*100</f>
        <v>0.318620612689024</v>
      </c>
      <c r="AT32" s="163" t="n">
        <f aca="false">+W32/$C32*100</f>
        <v>0.0729125978833026</v>
      </c>
      <c r="AU32" s="190" t="n">
        <f aca="false">+X32/$C32*100</f>
        <v>0.0126481037144505</v>
      </c>
      <c r="AV32" s="195" t="s">
        <v>319</v>
      </c>
      <c r="AW32" s="165" t="s">
        <v>306</v>
      </c>
      <c r="AX32" s="166" t="n">
        <f aca="false">SUM(D32:E32)</f>
        <v>60158</v>
      </c>
      <c r="AY32" s="166" t="n">
        <f aca="false">SUM(F32:G32)</f>
        <v>70047</v>
      </c>
      <c r="AZ32" s="166" t="n">
        <f aca="false">SUM(H32:I32)</f>
        <v>71439</v>
      </c>
      <c r="BA32" s="166" t="n">
        <f aca="false">SUM(J32:K32)</f>
        <v>93595</v>
      </c>
      <c r="BB32" s="166" t="n">
        <f aca="false">SUM(L32:M32)</f>
        <v>85785</v>
      </c>
      <c r="BC32" s="166" t="n">
        <f aca="false">SUM(N32:O32)</f>
        <v>70702</v>
      </c>
      <c r="BD32" s="166" t="n">
        <f aca="false">SUM(P32:Q32)</f>
        <v>41357</v>
      </c>
      <c r="BE32" s="166" t="n">
        <f aca="false">SUM(R32:S32)</f>
        <v>28328</v>
      </c>
      <c r="BF32" s="166" t="n">
        <f aca="false">SUM(T32:U32)</f>
        <v>14046</v>
      </c>
      <c r="BG32" s="166" t="n">
        <f aca="false">SUM(V32:W32)</f>
        <v>2105</v>
      </c>
      <c r="BH32" s="166" t="n">
        <f aca="false">+X32</f>
        <v>68</v>
      </c>
      <c r="BI32" s="196" t="s">
        <v>319</v>
      </c>
      <c r="BJ32" s="168" t="s">
        <v>306</v>
      </c>
      <c r="BK32" s="169" t="n">
        <f aca="false">+AX32/$C32*100</f>
        <v>11.189479753734</v>
      </c>
      <c r="BL32" s="169" t="n">
        <f aca="false">+AY32/$C32*100</f>
        <v>13.0288488365605</v>
      </c>
      <c r="BM32" s="169" t="n">
        <f aca="false">+AZ32/$C32*100</f>
        <v>13.2877629596563</v>
      </c>
      <c r="BN32" s="169" t="n">
        <f aca="false">+BA32/$C32*100</f>
        <v>17.4088127522646</v>
      </c>
      <c r="BO32" s="169" t="n">
        <f aca="false">+BB32/$C32*100</f>
        <v>15.9561408403549</v>
      </c>
      <c r="BP32" s="169" t="n">
        <f aca="false">+BC32/$C32*100</f>
        <v>13.1506798355747</v>
      </c>
      <c r="BQ32" s="169" t="n">
        <f aca="false">+BD32/$C32*100</f>
        <v>7.69246507821364</v>
      </c>
      <c r="BR32" s="169" t="n">
        <f aca="false">+BE32/$C32*100</f>
        <v>5.26905120621989</v>
      </c>
      <c r="BS32" s="169" t="n">
        <f aca="false">+BF32/$C32*100</f>
        <v>2.61257742313487</v>
      </c>
      <c r="BT32" s="169" t="n">
        <f aca="false">+BG32/$C32*100</f>
        <v>0.391533210572327</v>
      </c>
      <c r="BU32" s="170" t="n">
        <f aca="false">+BH32/$C32*100</f>
        <v>0.0126481037144505</v>
      </c>
      <c r="BV32" s="171"/>
    </row>
    <row r="33" s="185" customFormat="true" ht="10.5" hidden="false" customHeight="true" outlineLevel="0" collapsed="false">
      <c r="A33" s="197"/>
      <c r="B33" s="173" t="s">
        <v>307</v>
      </c>
      <c r="C33" s="174" t="n">
        <v>275244</v>
      </c>
      <c r="D33" s="175" t="n">
        <v>15093</v>
      </c>
      <c r="E33" s="175" t="n">
        <v>16155</v>
      </c>
      <c r="F33" s="175" t="n">
        <v>17430</v>
      </c>
      <c r="G33" s="176" t="n">
        <v>19285</v>
      </c>
      <c r="H33" s="176" t="n">
        <v>19662</v>
      </c>
      <c r="I33" s="176" t="n">
        <v>17386</v>
      </c>
      <c r="J33" s="176" t="n">
        <v>21919</v>
      </c>
      <c r="K33" s="176" t="n">
        <v>24292</v>
      </c>
      <c r="L33" s="175" t="n">
        <v>22940</v>
      </c>
      <c r="M33" s="175" t="n">
        <v>21664</v>
      </c>
      <c r="N33" s="175" t="n">
        <v>20460</v>
      </c>
      <c r="O33" s="176" t="n">
        <v>16777</v>
      </c>
      <c r="P33" s="176" t="n">
        <v>12938</v>
      </c>
      <c r="Q33" s="176" t="n">
        <v>7846</v>
      </c>
      <c r="R33" s="176" t="n">
        <v>7533</v>
      </c>
      <c r="S33" s="176" t="n">
        <v>6152</v>
      </c>
      <c r="T33" s="175" t="n">
        <v>4292</v>
      </c>
      <c r="U33" s="175" t="n">
        <v>2515</v>
      </c>
      <c r="V33" s="191" t="n">
        <v>728</v>
      </c>
      <c r="W33" s="176" t="n">
        <v>150</v>
      </c>
      <c r="X33" s="187" t="n">
        <v>27</v>
      </c>
      <c r="Y33" s="161" t="n">
        <f aca="false">SUM(D33*2.5+E33*7.5+F33*12.5+G33*17.5+H33*22.5+I33*27.5+J33*32.5+K33*37.5+L33*42.5+M33*47.5+N33*52.5+O33*57.5+P33*62.5+Q33*67.5+R33*72.5+S33*77.5+T33*82.5+U33*87.5+V33*92.5+W33*97.5+X33*103)/C33</f>
        <v>37.497469517955</v>
      </c>
      <c r="Z33" s="177" t="n">
        <f aca="false">+C33/$C33*100</f>
        <v>100</v>
      </c>
      <c r="AA33" s="178" t="n">
        <f aca="false">+D33/$C33*100</f>
        <v>5.48349827789162</v>
      </c>
      <c r="AB33" s="178" t="n">
        <f aca="false">+E33/$C33*100</f>
        <v>5.86933775123164</v>
      </c>
      <c r="AC33" s="178" t="n">
        <f aca="false">+F33/$C33*100</f>
        <v>6.33256310764267</v>
      </c>
      <c r="AD33" s="179" t="n">
        <f aca="false">+G33/$C33*100</f>
        <v>7.00651058697011</v>
      </c>
      <c r="AE33" s="179" t="n">
        <f aca="false">+H33/$C33*100</f>
        <v>7.14347996686576</v>
      </c>
      <c r="AF33" s="179" t="n">
        <f aca="false">+I33/$C33*100</f>
        <v>6.31657729142143</v>
      </c>
      <c r="AG33" s="179" t="n">
        <f aca="false">+J33/$C33*100</f>
        <v>7.96347967621456</v>
      </c>
      <c r="AH33" s="179" t="n">
        <f aca="false">+K33/$C33*100</f>
        <v>8.82562381014663</v>
      </c>
      <c r="AI33" s="178" t="n">
        <f aca="false">+L33/$C33*100</f>
        <v>8.33442327534842</v>
      </c>
      <c r="AJ33" s="178" t="n">
        <f aca="false">+M33/$C33*100</f>
        <v>7.87083460493235</v>
      </c>
      <c r="AK33" s="178" t="n">
        <f aca="false">+N33/$C33*100</f>
        <v>7.43340454287832</v>
      </c>
      <c r="AL33" s="179" t="n">
        <f aca="false">+O33/$C33*100</f>
        <v>6.09531906235922</v>
      </c>
      <c r="AM33" s="179" t="n">
        <f aca="false">+P33/$C33*100</f>
        <v>4.7005565970557</v>
      </c>
      <c r="AN33" s="179" t="n">
        <f aca="false">+Q33/$C33*100</f>
        <v>2.85056168345177</v>
      </c>
      <c r="AO33" s="179" t="n">
        <f aca="false">+R33/$C33*100</f>
        <v>2.73684439987793</v>
      </c>
      <c r="AP33" s="179" t="n">
        <f aca="false">+S33/$C33*100</f>
        <v>2.23510775893389</v>
      </c>
      <c r="AQ33" s="178" t="n">
        <f aca="false">+T33/$C33*100</f>
        <v>1.55934370958132</v>
      </c>
      <c r="AR33" s="178" t="n">
        <f aca="false">+U33/$C33*100</f>
        <v>0.913734722646089</v>
      </c>
      <c r="AS33" s="192" t="n">
        <f aca="false">+V33/$C33*100</f>
        <v>0.264492595660578</v>
      </c>
      <c r="AT33" s="179" t="n">
        <f aca="false">+W33/$C33*100</f>
        <v>0.0544971007542399</v>
      </c>
      <c r="AU33" s="188" t="n">
        <f aca="false">+X33/$C33*100</f>
        <v>0.00980947813576318</v>
      </c>
      <c r="AV33" s="195"/>
      <c r="AW33" s="180" t="s">
        <v>307</v>
      </c>
      <c r="AX33" s="181" t="n">
        <f aca="false">SUM(D33:E33)</f>
        <v>31248</v>
      </c>
      <c r="AY33" s="181" t="n">
        <f aca="false">SUM(F33:G33)</f>
        <v>36715</v>
      </c>
      <c r="AZ33" s="181" t="n">
        <f aca="false">SUM(H33:I33)</f>
        <v>37048</v>
      </c>
      <c r="BA33" s="181" t="n">
        <f aca="false">SUM(J33:K33)</f>
        <v>46211</v>
      </c>
      <c r="BB33" s="181" t="n">
        <f aca="false">SUM(L33:M33)</f>
        <v>44604</v>
      </c>
      <c r="BC33" s="181" t="n">
        <f aca="false">SUM(N33:O33)</f>
        <v>37237</v>
      </c>
      <c r="BD33" s="181" t="n">
        <f aca="false">SUM(P33:Q33)</f>
        <v>20784</v>
      </c>
      <c r="BE33" s="181" t="n">
        <f aca="false">SUM(R33:S33)</f>
        <v>13685</v>
      </c>
      <c r="BF33" s="181" t="n">
        <f aca="false">SUM(T33:U33)</f>
        <v>6807</v>
      </c>
      <c r="BG33" s="181" t="n">
        <f aca="false">SUM(V33:W33)</f>
        <v>878</v>
      </c>
      <c r="BH33" s="181" t="n">
        <f aca="false">+X33</f>
        <v>27</v>
      </c>
      <c r="BI33" s="196"/>
      <c r="BJ33" s="182" t="s">
        <v>307</v>
      </c>
      <c r="BK33" s="183" t="n">
        <f aca="false">+AX33/$C33*100</f>
        <v>11.3528360291233</v>
      </c>
      <c r="BL33" s="183" t="n">
        <f aca="false">+AY33/$C33*100</f>
        <v>13.3390736946128</v>
      </c>
      <c r="BM33" s="183" t="n">
        <f aca="false">+AZ33/$C33*100</f>
        <v>13.4600572582872</v>
      </c>
      <c r="BN33" s="183" t="n">
        <f aca="false">+BA33/$C33*100</f>
        <v>16.7891034863612</v>
      </c>
      <c r="BO33" s="183" t="n">
        <f aca="false">+BB33/$C33*100</f>
        <v>16.2052578802808</v>
      </c>
      <c r="BP33" s="183" t="n">
        <f aca="false">+BC33/$C33*100</f>
        <v>13.5287236052375</v>
      </c>
      <c r="BQ33" s="183" t="n">
        <f aca="false">+BD33/$C33*100</f>
        <v>7.55111828050748</v>
      </c>
      <c r="BR33" s="183" t="n">
        <f aca="false">+BE33/$C33*100</f>
        <v>4.97195215881182</v>
      </c>
      <c r="BS33" s="183" t="n">
        <f aca="false">+BF33/$C33*100</f>
        <v>2.47307843222741</v>
      </c>
      <c r="BT33" s="183" t="n">
        <f aca="false">+BG33/$C33*100</f>
        <v>0.318989696414817</v>
      </c>
      <c r="BU33" s="184" t="n">
        <f aca="false">+BH33/$C33*100</f>
        <v>0.00980947813576318</v>
      </c>
      <c r="BV33" s="171"/>
    </row>
    <row r="34" s="185" customFormat="true" ht="10.5" hidden="false" customHeight="true" outlineLevel="0" collapsed="false">
      <c r="A34" s="197"/>
      <c r="B34" s="173" t="s">
        <v>308</v>
      </c>
      <c r="C34" s="174" t="n">
        <v>262386</v>
      </c>
      <c r="D34" s="175" t="n">
        <v>14255</v>
      </c>
      <c r="E34" s="175" t="n">
        <v>14655</v>
      </c>
      <c r="F34" s="175" t="n">
        <v>15782</v>
      </c>
      <c r="G34" s="176" t="n">
        <v>17550</v>
      </c>
      <c r="H34" s="176" t="n">
        <v>17980</v>
      </c>
      <c r="I34" s="176" t="n">
        <v>16411</v>
      </c>
      <c r="J34" s="176" t="n">
        <v>22489</v>
      </c>
      <c r="K34" s="176" t="n">
        <v>24895</v>
      </c>
      <c r="L34" s="175" t="n">
        <v>21569</v>
      </c>
      <c r="M34" s="175" t="n">
        <v>19612</v>
      </c>
      <c r="N34" s="175" t="n">
        <v>18233</v>
      </c>
      <c r="O34" s="176" t="n">
        <v>15232</v>
      </c>
      <c r="P34" s="176" t="n">
        <v>12644</v>
      </c>
      <c r="Q34" s="176" t="n">
        <v>7929</v>
      </c>
      <c r="R34" s="176" t="n">
        <v>7874</v>
      </c>
      <c r="S34" s="176" t="n">
        <v>6769</v>
      </c>
      <c r="T34" s="175" t="n">
        <v>4580</v>
      </c>
      <c r="U34" s="175" t="n">
        <v>2659</v>
      </c>
      <c r="V34" s="175" t="n">
        <v>985</v>
      </c>
      <c r="W34" s="176" t="n">
        <v>242</v>
      </c>
      <c r="X34" s="187" t="n">
        <v>41</v>
      </c>
      <c r="Y34" s="161" t="n">
        <f aca="false">SUM(D34*2.5+E34*7.5+F34*12.5+G34*17.5+H34*22.5+I34*27.5+J34*32.5+K34*37.5+L34*42.5+M34*47.5+N34*52.5+O34*57.5+P34*62.5+Q34*67.5+R34*72.5+S34*77.5+T34*82.5+U34*87.5+V34*92.5+W34*97.5+X34*103)/C34</f>
        <v>38.1192041496116</v>
      </c>
      <c r="Z34" s="177" t="n">
        <f aca="false">+C34/$C34*100</f>
        <v>100</v>
      </c>
      <c r="AA34" s="178" t="n">
        <f aca="false">+D34/$C34*100</f>
        <v>5.43283559336245</v>
      </c>
      <c r="AB34" s="178" t="n">
        <f aca="false">+E34/$C34*100</f>
        <v>5.58528275136631</v>
      </c>
      <c r="AC34" s="178" t="n">
        <f aca="false">+F34/$C34*100</f>
        <v>6.01480261904217</v>
      </c>
      <c r="AD34" s="179" t="n">
        <f aca="false">+G34/$C34*100</f>
        <v>6.68861905741922</v>
      </c>
      <c r="AE34" s="179" t="n">
        <f aca="false">+H34/$C34*100</f>
        <v>6.85249975227337</v>
      </c>
      <c r="AF34" s="179" t="n">
        <f aca="false">+I34/$C34*100</f>
        <v>6.25452577500324</v>
      </c>
      <c r="AG34" s="179" t="n">
        <f aca="false">+J34/$C34*100</f>
        <v>8.57096034087185</v>
      </c>
      <c r="AH34" s="179" t="n">
        <f aca="false">+K34/$C34*100</f>
        <v>9.48792999626505</v>
      </c>
      <c r="AI34" s="178" t="n">
        <f aca="false">+L34/$C34*100</f>
        <v>8.22033187746298</v>
      </c>
      <c r="AJ34" s="178" t="n">
        <f aca="false">+M34/$C34*100</f>
        <v>7.47448415692911</v>
      </c>
      <c r="AK34" s="178" t="n">
        <f aca="false">+N34/$C34*100</f>
        <v>6.94892257971081</v>
      </c>
      <c r="AL34" s="179" t="n">
        <f aca="false">+O34/$C34*100</f>
        <v>5.80518777678687</v>
      </c>
      <c r="AM34" s="179" t="n">
        <f aca="false">+P34/$C34*100</f>
        <v>4.81885466450192</v>
      </c>
      <c r="AN34" s="179" t="n">
        <f aca="false">+Q34/$C34*100</f>
        <v>3.02188378953145</v>
      </c>
      <c r="AO34" s="179" t="n">
        <f aca="false">+R34/$C34*100</f>
        <v>3.00092230530592</v>
      </c>
      <c r="AP34" s="179" t="n">
        <f aca="false">+S34/$C34*100</f>
        <v>2.57978703132027</v>
      </c>
      <c r="AQ34" s="178" t="n">
        <f aca="false">+T34/$C34*100</f>
        <v>1.74551995914416</v>
      </c>
      <c r="AR34" s="178" t="n">
        <f aca="false">+U34/$C34*100</f>
        <v>1.01339248283064</v>
      </c>
      <c r="AS34" s="178" t="n">
        <f aca="false">+V34/$C34*100</f>
        <v>0.375401126584498</v>
      </c>
      <c r="AT34" s="179" t="n">
        <f aca="false">+W34/$C34*100</f>
        <v>0.0922305305923334</v>
      </c>
      <c r="AU34" s="188" t="n">
        <f aca="false">+X34/$C34*100</f>
        <v>0.0156258336953953</v>
      </c>
      <c r="AV34" s="195"/>
      <c r="AW34" s="180" t="s">
        <v>308</v>
      </c>
      <c r="AX34" s="181" t="n">
        <f aca="false">SUM(D34:E34)</f>
        <v>28910</v>
      </c>
      <c r="AY34" s="181" t="n">
        <f aca="false">SUM(F34:G34)</f>
        <v>33332</v>
      </c>
      <c r="AZ34" s="181" t="n">
        <f aca="false">SUM(H34:I34)</f>
        <v>34391</v>
      </c>
      <c r="BA34" s="181" t="n">
        <f aca="false">SUM(J34:K34)</f>
        <v>47384</v>
      </c>
      <c r="BB34" s="181" t="n">
        <f aca="false">SUM(L34:M34)</f>
        <v>41181</v>
      </c>
      <c r="BC34" s="181" t="n">
        <f aca="false">SUM(N34:O34)</f>
        <v>33465</v>
      </c>
      <c r="BD34" s="181" t="n">
        <f aca="false">SUM(P34:Q34)</f>
        <v>20573</v>
      </c>
      <c r="BE34" s="181" t="n">
        <f aca="false">SUM(R34:S34)</f>
        <v>14643</v>
      </c>
      <c r="BF34" s="181" t="n">
        <f aca="false">SUM(T34:U34)</f>
        <v>7239</v>
      </c>
      <c r="BG34" s="181" t="n">
        <f aca="false">SUM(V34:W34)</f>
        <v>1227</v>
      </c>
      <c r="BH34" s="181" t="n">
        <f aca="false">+X34</f>
        <v>41</v>
      </c>
      <c r="BI34" s="196"/>
      <c r="BJ34" s="182" t="s">
        <v>308</v>
      </c>
      <c r="BK34" s="183" t="n">
        <f aca="false">+AX34/$C34*100</f>
        <v>11.0181183447288</v>
      </c>
      <c r="BL34" s="183" t="n">
        <f aca="false">+AY34/$C34*100</f>
        <v>12.7034216764614</v>
      </c>
      <c r="BM34" s="183" t="n">
        <f aca="false">+AZ34/$C34*100</f>
        <v>13.1070255272766</v>
      </c>
      <c r="BN34" s="183" t="n">
        <f aca="false">+BA34/$C34*100</f>
        <v>18.0588903371369</v>
      </c>
      <c r="BO34" s="183" t="n">
        <f aca="false">+BB34/$C34*100</f>
        <v>15.6948160343921</v>
      </c>
      <c r="BP34" s="183" t="n">
        <f aca="false">+BC34/$C34*100</f>
        <v>12.7541103564977</v>
      </c>
      <c r="BQ34" s="183" t="n">
        <f aca="false">+BD34/$C34*100</f>
        <v>7.84073845403337</v>
      </c>
      <c r="BR34" s="183" t="n">
        <f aca="false">+BE34/$C34*100</f>
        <v>5.58070933662619</v>
      </c>
      <c r="BS34" s="183" t="n">
        <f aca="false">+BF34/$C34*100</f>
        <v>2.7589124419748</v>
      </c>
      <c r="BT34" s="183" t="n">
        <f aca="false">+BG34/$C34*100</f>
        <v>0.467631657176831</v>
      </c>
      <c r="BU34" s="184" t="n">
        <f aca="false">+BH34/$C34*100</f>
        <v>0.0156258336953953</v>
      </c>
      <c r="BV34" s="171"/>
    </row>
    <row r="35" s="172" customFormat="true" ht="10.5" hidden="false" customHeight="true" outlineLevel="0" collapsed="false">
      <c r="A35" s="197" t="s">
        <v>320</v>
      </c>
      <c r="B35" s="158" t="s">
        <v>306</v>
      </c>
      <c r="C35" s="159" t="n">
        <v>567132</v>
      </c>
      <c r="D35" s="159" t="n">
        <v>26699</v>
      </c>
      <c r="E35" s="159" t="n">
        <v>24702</v>
      </c>
      <c r="F35" s="159" t="n">
        <v>30793</v>
      </c>
      <c r="G35" s="160" t="n">
        <v>36370</v>
      </c>
      <c r="H35" s="160" t="n">
        <v>40793</v>
      </c>
      <c r="I35" s="160" t="n">
        <v>40291</v>
      </c>
      <c r="J35" s="160" t="n">
        <v>47978</v>
      </c>
      <c r="K35" s="160" t="n">
        <v>44168</v>
      </c>
      <c r="L35" s="159" t="n">
        <v>39792</v>
      </c>
      <c r="M35" s="159" t="n">
        <v>41079</v>
      </c>
      <c r="N35" s="159" t="n">
        <v>43583</v>
      </c>
      <c r="O35" s="160" t="n">
        <v>39264</v>
      </c>
      <c r="P35" s="160" t="n">
        <v>32815</v>
      </c>
      <c r="Q35" s="160" t="n">
        <v>20489</v>
      </c>
      <c r="R35" s="160" t="n">
        <v>19334</v>
      </c>
      <c r="S35" s="160" t="n">
        <v>16812</v>
      </c>
      <c r="T35" s="159" t="n">
        <v>12338</v>
      </c>
      <c r="U35" s="193" t="n">
        <v>6996</v>
      </c>
      <c r="V35" s="193" t="n">
        <v>2307</v>
      </c>
      <c r="W35" s="189" t="n">
        <v>455</v>
      </c>
      <c r="X35" s="189" t="n">
        <v>74</v>
      </c>
      <c r="Y35" s="161" t="n">
        <f aca="false">SUM(D35*2.5+E35*7.5+F35*12.5+G35*17.5+H35*22.5+I35*27.5+J35*32.5+K35*37.5+L35*42.5+M35*47.5+N35*52.5+O35*57.5+P35*62.5+Q35*67.5+R35*72.5+S35*77.5+T35*82.5+U35*87.5+V35*92.5+W35*97.5+X35*103)/C35</f>
        <v>40.0912609410155</v>
      </c>
      <c r="Z35" s="162" t="n">
        <f aca="false">+C35/$C35*100</f>
        <v>100</v>
      </c>
      <c r="AA35" s="162" t="n">
        <f aca="false">+D35/$C35*100</f>
        <v>4.70772236445836</v>
      </c>
      <c r="AB35" s="162" t="n">
        <f aca="false">+E35/$C35*100</f>
        <v>4.3555997545545</v>
      </c>
      <c r="AC35" s="162" t="n">
        <f aca="false">+F35/$C35*100</f>
        <v>5.42960016363034</v>
      </c>
      <c r="AD35" s="163" t="n">
        <f aca="false">+G35/$C35*100</f>
        <v>6.41296911477399</v>
      </c>
      <c r="AE35" s="163" t="n">
        <f aca="false">+H35/$C35*100</f>
        <v>7.19285810005431</v>
      </c>
      <c r="AF35" s="163" t="n">
        <f aca="false">+I35/$C35*100</f>
        <v>7.10434255164582</v>
      </c>
      <c r="AG35" s="163" t="n">
        <f aca="false">+J35/$C35*100</f>
        <v>8.45975892737493</v>
      </c>
      <c r="AH35" s="163" t="n">
        <f aca="false">+K35/$C35*100</f>
        <v>7.7879576535974</v>
      </c>
      <c r="AI35" s="162" t="n">
        <f aca="false">+L35/$C35*100</f>
        <v>7.01635598061827</v>
      </c>
      <c r="AJ35" s="162" t="n">
        <f aca="false">+M35/$C35*100</f>
        <v>7.24328727703603</v>
      </c>
      <c r="AK35" s="162" t="n">
        <f aca="false">+N35/$C35*100</f>
        <v>7.6848070643166</v>
      </c>
      <c r="AL35" s="163" t="n">
        <f aca="false">+O35/$C35*100</f>
        <v>6.92325596157508</v>
      </c>
      <c r="AM35" s="163" t="n">
        <f aca="false">+P35/$C35*100</f>
        <v>5.78613091837526</v>
      </c>
      <c r="AN35" s="163" t="n">
        <f aca="false">+Q35/$C35*100</f>
        <v>3.61273918593908</v>
      </c>
      <c r="AO35" s="163" t="n">
        <f aca="false">+R35/$C35*100</f>
        <v>3.40908289428211</v>
      </c>
      <c r="AP35" s="163" t="n">
        <f aca="false">+S35/$C35*100</f>
        <v>2.96438924271598</v>
      </c>
      <c r="AQ35" s="162" t="n">
        <f aca="false">+T35/$C35*100</f>
        <v>2.1755076419599</v>
      </c>
      <c r="AR35" s="194" t="n">
        <f aca="false">+U35/$C35*100</f>
        <v>1.23357525232221</v>
      </c>
      <c r="AS35" s="194" t="n">
        <f aca="false">+V35/$C35*100</f>
        <v>0.40678360593301</v>
      </c>
      <c r="AT35" s="190" t="n">
        <f aca="false">+W35/$C35*100</f>
        <v>0.0802282361072907</v>
      </c>
      <c r="AU35" s="190" t="n">
        <f aca="false">+X35/$C35*100</f>
        <v>0.0130481087295374</v>
      </c>
      <c r="AV35" s="195" t="s">
        <v>320</v>
      </c>
      <c r="AW35" s="165" t="s">
        <v>306</v>
      </c>
      <c r="AX35" s="166" t="n">
        <f aca="false">SUM(D35:E35)</f>
        <v>51401</v>
      </c>
      <c r="AY35" s="166" t="n">
        <f aca="false">SUM(F35:G35)</f>
        <v>67163</v>
      </c>
      <c r="AZ35" s="166" t="n">
        <f aca="false">SUM(H35:I35)</f>
        <v>81084</v>
      </c>
      <c r="BA35" s="166" t="n">
        <f aca="false">SUM(J35:K35)</f>
        <v>92146</v>
      </c>
      <c r="BB35" s="166" t="n">
        <f aca="false">SUM(L35:M35)</f>
        <v>80871</v>
      </c>
      <c r="BC35" s="166" t="n">
        <f aca="false">SUM(N35:O35)</f>
        <v>82847</v>
      </c>
      <c r="BD35" s="166" t="n">
        <f aca="false">SUM(P35:Q35)</f>
        <v>53304</v>
      </c>
      <c r="BE35" s="166" t="n">
        <f aca="false">SUM(R35:S35)</f>
        <v>36146</v>
      </c>
      <c r="BF35" s="166" t="n">
        <f aca="false">SUM(T35:U35)</f>
        <v>19334</v>
      </c>
      <c r="BG35" s="166" t="n">
        <f aca="false">SUM(V35:W35)</f>
        <v>2762</v>
      </c>
      <c r="BH35" s="166" t="n">
        <f aca="false">+X35</f>
        <v>74</v>
      </c>
      <c r="BI35" s="196" t="s">
        <v>320</v>
      </c>
      <c r="BJ35" s="168" t="s">
        <v>306</v>
      </c>
      <c r="BK35" s="169" t="n">
        <f aca="false">+AX35/$C35*100</f>
        <v>9.06332211901286</v>
      </c>
      <c r="BL35" s="169" t="n">
        <f aca="false">+AY35/$C35*100</f>
        <v>11.8425692784043</v>
      </c>
      <c r="BM35" s="169" t="n">
        <f aca="false">+AZ35/$C35*100</f>
        <v>14.2972006517001</v>
      </c>
      <c r="BN35" s="169" t="n">
        <f aca="false">+BA35/$C35*100</f>
        <v>16.2477165809723</v>
      </c>
      <c r="BO35" s="169" t="n">
        <f aca="false">+BB35/$C35*100</f>
        <v>14.2596432576543</v>
      </c>
      <c r="BP35" s="169" t="n">
        <f aca="false">+BC35/$C35*100</f>
        <v>14.6080630258917</v>
      </c>
      <c r="BQ35" s="169" t="n">
        <f aca="false">+BD35/$C35*100</f>
        <v>9.39887010431434</v>
      </c>
      <c r="BR35" s="169" t="n">
        <f aca="false">+BE35/$C35*100</f>
        <v>6.37347213699809</v>
      </c>
      <c r="BS35" s="169" t="n">
        <f aca="false">+BF35/$C35*100</f>
        <v>3.40908289428211</v>
      </c>
      <c r="BT35" s="169" t="n">
        <f aca="false">+BG35/$C35*100</f>
        <v>0.487011842040301</v>
      </c>
      <c r="BU35" s="170" t="n">
        <f aca="false">+BH35/$C35*100</f>
        <v>0.0130481087295374</v>
      </c>
      <c r="BV35" s="171"/>
    </row>
    <row r="36" s="185" customFormat="true" ht="10.5" hidden="false" customHeight="true" outlineLevel="0" collapsed="false">
      <c r="A36" s="197"/>
      <c r="B36" s="173" t="s">
        <v>307</v>
      </c>
      <c r="C36" s="174" t="n">
        <v>292237</v>
      </c>
      <c r="D36" s="175" t="n">
        <v>13764</v>
      </c>
      <c r="E36" s="175" t="n">
        <v>12974</v>
      </c>
      <c r="F36" s="175" t="n">
        <v>16358</v>
      </c>
      <c r="G36" s="176" t="n">
        <v>18937</v>
      </c>
      <c r="H36" s="176" t="n">
        <v>21176</v>
      </c>
      <c r="I36" s="176" t="n">
        <v>20589</v>
      </c>
      <c r="J36" s="176" t="n">
        <v>24340</v>
      </c>
      <c r="K36" s="176" t="n">
        <v>22748</v>
      </c>
      <c r="L36" s="175" t="n">
        <v>21076</v>
      </c>
      <c r="M36" s="175" t="n">
        <v>21994</v>
      </c>
      <c r="N36" s="175" t="n">
        <v>23134</v>
      </c>
      <c r="O36" s="176" t="n">
        <v>20754</v>
      </c>
      <c r="P36" s="176" t="n">
        <v>16787</v>
      </c>
      <c r="Q36" s="176" t="n">
        <v>10245</v>
      </c>
      <c r="R36" s="176" t="n">
        <v>9556</v>
      </c>
      <c r="S36" s="187" t="n">
        <v>8098</v>
      </c>
      <c r="T36" s="175" t="n">
        <v>5604</v>
      </c>
      <c r="U36" s="191" t="n">
        <v>3033</v>
      </c>
      <c r="V36" s="191" t="n">
        <v>888</v>
      </c>
      <c r="W36" s="187" t="n">
        <v>154</v>
      </c>
      <c r="X36" s="187" t="n">
        <v>28</v>
      </c>
      <c r="Y36" s="161" t="n">
        <f aca="false">SUM(D36*2.5+E36*7.5+F36*12.5+G36*17.5+H36*22.5+I36*27.5+J36*32.5+K36*37.5+L36*42.5+M36*47.5+N36*52.5+O36*57.5+P36*62.5+Q36*67.5+R36*72.5+S36*77.5+T36*82.5+U36*87.5+V36*92.5+W36*97.5+X36*103)/C36</f>
        <v>39.66495173438</v>
      </c>
      <c r="Z36" s="177" t="n">
        <f aca="false">+C36/$C36*100</f>
        <v>100</v>
      </c>
      <c r="AA36" s="178" t="n">
        <f aca="false">+D36/$C36*100</f>
        <v>4.70987588840564</v>
      </c>
      <c r="AB36" s="178" t="n">
        <f aca="false">+E36/$C36*100</f>
        <v>4.43954735368896</v>
      </c>
      <c r="AC36" s="178" t="n">
        <f aca="false">+F36/$C36*100</f>
        <v>5.59751160872853</v>
      </c>
      <c r="AD36" s="179" t="n">
        <f aca="false">+G36/$C36*100</f>
        <v>6.48001450877199</v>
      </c>
      <c r="AE36" s="179" t="n">
        <f aca="false">+H36/$C36*100</f>
        <v>7.24617348248168</v>
      </c>
      <c r="AF36" s="179" t="n">
        <f aca="false">+I36/$C36*100</f>
        <v>7.04530911554663</v>
      </c>
      <c r="AG36" s="179" t="n">
        <f aca="false">+J36/$C36*100</f>
        <v>8.32885637342294</v>
      </c>
      <c r="AH36" s="179" t="n">
        <f aca="false">+K36/$C36*100</f>
        <v>7.78409304776603</v>
      </c>
      <c r="AI36" s="178" t="n">
        <f aca="false">+L36/$C36*100</f>
        <v>7.21195468061881</v>
      </c>
      <c r="AJ36" s="178" t="n">
        <f aca="false">+M36/$C36*100</f>
        <v>7.52608328171997</v>
      </c>
      <c r="AK36" s="178" t="n">
        <f aca="false">+N36/$C36*100</f>
        <v>7.91617762295671</v>
      </c>
      <c r="AL36" s="179" t="n">
        <f aca="false">+O36/$C36*100</f>
        <v>7.10177013862037</v>
      </c>
      <c r="AM36" s="179" t="n">
        <f aca="false">+P36/$C36*100</f>
        <v>5.74431026872025</v>
      </c>
      <c r="AN36" s="179" t="n">
        <f aca="false">+Q36/$C36*100</f>
        <v>3.50571625085119</v>
      </c>
      <c r="AO36" s="179" t="n">
        <f aca="false">+R36/$C36*100</f>
        <v>3.26994870601601</v>
      </c>
      <c r="AP36" s="188" t="n">
        <f aca="false">+S36/$C36*100</f>
        <v>2.77103857485534</v>
      </c>
      <c r="AQ36" s="178" t="n">
        <f aca="false">+T36/$C36*100</f>
        <v>1.91762165639532</v>
      </c>
      <c r="AR36" s="192" t="n">
        <f aca="false">+U36/$C36*100</f>
        <v>1.03785626050089</v>
      </c>
      <c r="AS36" s="192" t="n">
        <f aca="false">+V36/$C36*100</f>
        <v>0.3038629605423</v>
      </c>
      <c r="AT36" s="188" t="n">
        <f aca="false">+W36/$C36*100</f>
        <v>0.0526969548688222</v>
      </c>
      <c r="AU36" s="188" t="n">
        <f aca="false">+X36/$C36*100</f>
        <v>0.00958126452160404</v>
      </c>
      <c r="AV36" s="195"/>
      <c r="AW36" s="180" t="s">
        <v>307</v>
      </c>
      <c r="AX36" s="181" t="n">
        <f aca="false">SUM(D36:E36)</f>
        <v>26738</v>
      </c>
      <c r="AY36" s="181" t="n">
        <f aca="false">SUM(F36:G36)</f>
        <v>35295</v>
      </c>
      <c r="AZ36" s="181" t="n">
        <f aca="false">SUM(H36:I36)</f>
        <v>41765</v>
      </c>
      <c r="BA36" s="181" t="n">
        <f aca="false">SUM(J36:K36)</f>
        <v>47088</v>
      </c>
      <c r="BB36" s="181" t="n">
        <f aca="false">SUM(L36:M36)</f>
        <v>43070</v>
      </c>
      <c r="BC36" s="181" t="n">
        <f aca="false">SUM(N36:O36)</f>
        <v>43888</v>
      </c>
      <c r="BD36" s="181" t="n">
        <f aca="false">SUM(P36:Q36)</f>
        <v>27032</v>
      </c>
      <c r="BE36" s="181" t="n">
        <f aca="false">SUM(R36:S36)</f>
        <v>17654</v>
      </c>
      <c r="BF36" s="181" t="n">
        <f aca="false">SUM(T36:U36)</f>
        <v>8637</v>
      </c>
      <c r="BG36" s="181" t="n">
        <f aca="false">SUM(V36:W36)</f>
        <v>1042</v>
      </c>
      <c r="BH36" s="181" t="n">
        <f aca="false">+X36</f>
        <v>28</v>
      </c>
      <c r="BI36" s="196"/>
      <c r="BJ36" s="182" t="s">
        <v>307</v>
      </c>
      <c r="BK36" s="183" t="n">
        <f aca="false">+AX36/$C36*100</f>
        <v>9.1494232420946</v>
      </c>
      <c r="BL36" s="183" t="n">
        <f aca="false">+AY36/$C36*100</f>
        <v>12.0775261175005</v>
      </c>
      <c r="BM36" s="183" t="n">
        <f aca="false">+AZ36/$C36*100</f>
        <v>14.2914825980283</v>
      </c>
      <c r="BN36" s="183" t="n">
        <f aca="false">+BA36/$C36*100</f>
        <v>16.112949421189</v>
      </c>
      <c r="BO36" s="183" t="n">
        <f aca="false">+BB36/$C36*100</f>
        <v>14.7380379623388</v>
      </c>
      <c r="BP36" s="183" t="n">
        <f aca="false">+BC36/$C36*100</f>
        <v>15.0179477615771</v>
      </c>
      <c r="BQ36" s="183" t="n">
        <f aca="false">+BD36/$C36*100</f>
        <v>9.25002651957144</v>
      </c>
      <c r="BR36" s="183" t="n">
        <f aca="false">+BE36/$C36*100</f>
        <v>6.04098728087135</v>
      </c>
      <c r="BS36" s="183" t="n">
        <f aca="false">+BF36/$C36*100</f>
        <v>2.95547791689622</v>
      </c>
      <c r="BT36" s="183" t="n">
        <f aca="false">+BG36/$C36*100</f>
        <v>0.356559915411122</v>
      </c>
      <c r="BU36" s="184" t="n">
        <f aca="false">+BH36/$C36*100</f>
        <v>0.00958126452160404</v>
      </c>
      <c r="BV36" s="171"/>
    </row>
    <row r="37" s="185" customFormat="true" ht="10.5" hidden="false" customHeight="true" outlineLevel="0" collapsed="false">
      <c r="A37" s="197"/>
      <c r="B37" s="173" t="s">
        <v>308</v>
      </c>
      <c r="C37" s="174" t="n">
        <v>274895</v>
      </c>
      <c r="D37" s="175" t="n">
        <v>12935</v>
      </c>
      <c r="E37" s="175" t="n">
        <v>11728</v>
      </c>
      <c r="F37" s="175" t="n">
        <v>14435</v>
      </c>
      <c r="G37" s="176" t="n">
        <v>17433</v>
      </c>
      <c r="H37" s="176" t="n">
        <v>19617</v>
      </c>
      <c r="I37" s="176" t="n">
        <v>19702</v>
      </c>
      <c r="J37" s="176" t="n">
        <v>23638</v>
      </c>
      <c r="K37" s="176" t="n">
        <v>21420</v>
      </c>
      <c r="L37" s="175" t="n">
        <v>18716</v>
      </c>
      <c r="M37" s="175" t="n">
        <v>19085</v>
      </c>
      <c r="N37" s="175" t="n">
        <v>20449</v>
      </c>
      <c r="O37" s="176" t="n">
        <v>18510</v>
      </c>
      <c r="P37" s="176" t="n">
        <v>16028</v>
      </c>
      <c r="Q37" s="176" t="n">
        <v>10244</v>
      </c>
      <c r="R37" s="176" t="n">
        <v>9778</v>
      </c>
      <c r="S37" s="176" t="n">
        <v>8714</v>
      </c>
      <c r="T37" s="191" t="n">
        <v>6734</v>
      </c>
      <c r="U37" s="191" t="n">
        <v>3963</v>
      </c>
      <c r="V37" s="191" t="n">
        <v>1419</v>
      </c>
      <c r="W37" s="187" t="n">
        <v>301</v>
      </c>
      <c r="X37" s="187" t="n">
        <v>46</v>
      </c>
      <c r="Y37" s="161" t="n">
        <f aca="false">SUM(D37*2.5+E37*7.5+F37*12.5+G37*17.5+H37*22.5+I37*27.5+J37*32.5+K37*37.5+L37*42.5+M37*47.5+N37*52.5+O37*57.5+P37*62.5+Q37*67.5+R37*72.5+S37*77.5+T37*82.5+U37*87.5+V37*92.5+W37*97.5+X37*103)/C37</f>
        <v>40.5444642499864</v>
      </c>
      <c r="Z37" s="177" t="n">
        <f aca="false">+C37/$C37*100</f>
        <v>100</v>
      </c>
      <c r="AA37" s="178" t="n">
        <f aca="false">+D37/$C37*100</f>
        <v>4.70543298350279</v>
      </c>
      <c r="AB37" s="178" t="n">
        <f aca="false">+E37/$C37*100</f>
        <v>4.26635624511177</v>
      </c>
      <c r="AC37" s="178" t="n">
        <f aca="false">+F37/$C37*100</f>
        <v>5.25109587296968</v>
      </c>
      <c r="AD37" s="179" t="n">
        <f aca="false">+G37/$C37*100</f>
        <v>6.34169410138417</v>
      </c>
      <c r="AE37" s="179" t="n">
        <f aca="false">+H37/$C37*100</f>
        <v>7.13617926844795</v>
      </c>
      <c r="AF37" s="179" t="n">
        <f aca="false">+I37/$C37*100</f>
        <v>7.16710016551774</v>
      </c>
      <c r="AG37" s="179" t="n">
        <f aca="false">+J37/$C37*100</f>
        <v>8.59891958747886</v>
      </c>
      <c r="AH37" s="179" t="n">
        <f aca="false">+K37/$C37*100</f>
        <v>7.79206606158715</v>
      </c>
      <c r="AI37" s="178" t="n">
        <f aca="false">+L37/$C37*100</f>
        <v>6.80841775950818</v>
      </c>
      <c r="AJ37" s="178" t="n">
        <f aca="false">+M37/$C37*100</f>
        <v>6.94265083031703</v>
      </c>
      <c r="AK37" s="178" t="n">
        <f aca="false">+N37/$C37*100</f>
        <v>7.43884028447225</v>
      </c>
      <c r="AL37" s="179" t="n">
        <f aca="false">+O37/$C37*100</f>
        <v>6.73348005602139</v>
      </c>
      <c r="AM37" s="179" t="n">
        <f aca="false">+P37/$C37*100</f>
        <v>5.83058986158351</v>
      </c>
      <c r="AN37" s="179" t="n">
        <f aca="false">+Q37/$C37*100</f>
        <v>3.7265137597992</v>
      </c>
      <c r="AO37" s="179" t="n">
        <f aca="false">+R37/$C37*100</f>
        <v>3.55699448880482</v>
      </c>
      <c r="AP37" s="179" t="n">
        <f aca="false">+S37/$C37*100</f>
        <v>3.16993761254297</v>
      </c>
      <c r="AQ37" s="192" t="n">
        <f aca="false">+T37/$C37*100</f>
        <v>2.44966259844668</v>
      </c>
      <c r="AR37" s="192" t="n">
        <f aca="false">+U37/$C37*100</f>
        <v>1.44164135397152</v>
      </c>
      <c r="AS37" s="192" t="n">
        <f aca="false">+V37/$C37*100</f>
        <v>0.516197093435675</v>
      </c>
      <c r="AT37" s="188" t="n">
        <f aca="false">+W37/$C37*100</f>
        <v>0.109496353153022</v>
      </c>
      <c r="AU37" s="188" t="n">
        <f aca="false">+X37/$C37*100</f>
        <v>0.0167336619436512</v>
      </c>
      <c r="AV37" s="195"/>
      <c r="AW37" s="180" t="s">
        <v>308</v>
      </c>
      <c r="AX37" s="181" t="n">
        <f aca="false">SUM(D37:E37)</f>
        <v>24663</v>
      </c>
      <c r="AY37" s="181" t="n">
        <f aca="false">SUM(F37:G37)</f>
        <v>31868</v>
      </c>
      <c r="AZ37" s="181" t="n">
        <f aca="false">SUM(H37:I37)</f>
        <v>39319</v>
      </c>
      <c r="BA37" s="181" t="n">
        <f aca="false">SUM(J37:K37)</f>
        <v>45058</v>
      </c>
      <c r="BB37" s="181" t="n">
        <f aca="false">SUM(L37:M37)</f>
        <v>37801</v>
      </c>
      <c r="BC37" s="181" t="n">
        <f aca="false">SUM(N37:O37)</f>
        <v>38959</v>
      </c>
      <c r="BD37" s="181" t="n">
        <f aca="false">SUM(P37:Q37)</f>
        <v>26272</v>
      </c>
      <c r="BE37" s="181" t="n">
        <f aca="false">SUM(R37:S37)</f>
        <v>18492</v>
      </c>
      <c r="BF37" s="181" t="n">
        <f aca="false">SUM(T37:U37)</f>
        <v>10697</v>
      </c>
      <c r="BG37" s="181" t="n">
        <f aca="false">SUM(V37:W37)</f>
        <v>1720</v>
      </c>
      <c r="BH37" s="181" t="n">
        <f aca="false">+X37</f>
        <v>46</v>
      </c>
      <c r="BI37" s="196"/>
      <c r="BJ37" s="182" t="s">
        <v>308</v>
      </c>
      <c r="BK37" s="183" t="n">
        <f aca="false">+AX37/$C37*100</f>
        <v>8.97178922861456</v>
      </c>
      <c r="BL37" s="183" t="n">
        <f aca="false">+AY37/$C37*100</f>
        <v>11.5927899743538</v>
      </c>
      <c r="BM37" s="183" t="n">
        <f aca="false">+AZ37/$C37*100</f>
        <v>14.3032794339657</v>
      </c>
      <c r="BN37" s="183" t="n">
        <f aca="false">+BA37/$C37*100</f>
        <v>16.390985649066</v>
      </c>
      <c r="BO37" s="183" t="n">
        <f aca="false">+BB37/$C37*100</f>
        <v>13.7510685898252</v>
      </c>
      <c r="BP37" s="183" t="n">
        <f aca="false">+BC37/$C37*100</f>
        <v>14.1723203404936</v>
      </c>
      <c r="BQ37" s="183" t="n">
        <f aca="false">+BD37/$C37*100</f>
        <v>9.55710362138271</v>
      </c>
      <c r="BR37" s="183" t="n">
        <f aca="false">+BE37/$C37*100</f>
        <v>6.72693210134779</v>
      </c>
      <c r="BS37" s="183" t="n">
        <f aca="false">+BF37/$C37*100</f>
        <v>3.8913039524182</v>
      </c>
      <c r="BT37" s="183" t="n">
        <f aca="false">+BG37/$C37*100</f>
        <v>0.625693446588698</v>
      </c>
      <c r="BU37" s="184" t="n">
        <f aca="false">+BH37/$C37*100</f>
        <v>0.0167336619436512</v>
      </c>
      <c r="BV37" s="171"/>
    </row>
    <row r="38" s="172" customFormat="true" ht="10.5" hidden="false" customHeight="true" outlineLevel="0" collapsed="false">
      <c r="A38" s="197" t="s">
        <v>321</v>
      </c>
      <c r="B38" s="158" t="s">
        <v>306</v>
      </c>
      <c r="C38" s="159" t="n">
        <v>1291474</v>
      </c>
      <c r="D38" s="159" t="n">
        <v>54842</v>
      </c>
      <c r="E38" s="159" t="n">
        <v>56709</v>
      </c>
      <c r="F38" s="159" t="n">
        <v>73668</v>
      </c>
      <c r="G38" s="160" t="n">
        <v>87341</v>
      </c>
      <c r="H38" s="160" t="n">
        <v>93117</v>
      </c>
      <c r="I38" s="160" t="n">
        <v>95151</v>
      </c>
      <c r="J38" s="160" t="n">
        <v>111012</v>
      </c>
      <c r="K38" s="160" t="n">
        <v>105036</v>
      </c>
      <c r="L38" s="159" t="n">
        <v>89279</v>
      </c>
      <c r="M38" s="159" t="n">
        <v>92716</v>
      </c>
      <c r="N38" s="159" t="n">
        <v>97860</v>
      </c>
      <c r="O38" s="160" t="n">
        <v>89139</v>
      </c>
      <c r="P38" s="160" t="n">
        <v>75002</v>
      </c>
      <c r="Q38" s="160" t="n">
        <v>46504</v>
      </c>
      <c r="R38" s="160" t="n">
        <v>42017</v>
      </c>
      <c r="S38" s="160" t="n">
        <v>36738</v>
      </c>
      <c r="T38" s="159" t="n">
        <v>26411</v>
      </c>
      <c r="U38" s="159" t="n">
        <v>13513</v>
      </c>
      <c r="V38" s="159" t="n">
        <v>4479</v>
      </c>
      <c r="W38" s="160" t="n">
        <v>819</v>
      </c>
      <c r="X38" s="160" t="n">
        <v>121</v>
      </c>
      <c r="Y38" s="161" t="n">
        <f aca="false">SUM(D38*2.5+E38*7.5+F38*12.5+G38*17.5+H38*22.5+I38*27.5+J38*32.5+K38*37.5+L38*42.5+M38*47.5+N38*52.5+O38*57.5+P38*62.5+Q38*67.5+R38*72.5+S38*77.5+T38*82.5+U38*87.5+V38*92.5+W38*97.5+X38*103)/C38</f>
        <v>39.7373586305261</v>
      </c>
      <c r="Z38" s="162" t="n">
        <f aca="false">+C38/$C38*100</f>
        <v>100</v>
      </c>
      <c r="AA38" s="162" t="n">
        <f aca="false">+D38/$C38*100</f>
        <v>4.24646566636262</v>
      </c>
      <c r="AB38" s="162" t="n">
        <f aca="false">+E38/$C38*100</f>
        <v>4.3910291651245</v>
      </c>
      <c r="AC38" s="162" t="n">
        <f aca="false">+F38/$C38*100</f>
        <v>5.70417987508847</v>
      </c>
      <c r="AD38" s="163" t="n">
        <f aca="false">+G38/$C38*100</f>
        <v>6.76289263275916</v>
      </c>
      <c r="AE38" s="163" t="n">
        <f aca="false">+H38/$C38*100</f>
        <v>7.21013353733796</v>
      </c>
      <c r="AF38" s="163" t="n">
        <f aca="false">+I38/$C38*100</f>
        <v>7.36762799715674</v>
      </c>
      <c r="AG38" s="163" t="n">
        <f aca="false">+J38/$C38*100</f>
        <v>8.59575957394419</v>
      </c>
      <c r="AH38" s="163" t="n">
        <f aca="false">+K38/$C38*100</f>
        <v>8.13303248845892</v>
      </c>
      <c r="AI38" s="162" t="n">
        <f aca="false">+L38/$C38*100</f>
        <v>6.91295372574283</v>
      </c>
      <c r="AJ38" s="162" t="n">
        <f aca="false">+M38/$C38*100</f>
        <v>7.17908374462049</v>
      </c>
      <c r="AK38" s="162" t="n">
        <f aca="false">+N38/$C38*100</f>
        <v>7.57738831753485</v>
      </c>
      <c r="AL38" s="163" t="n">
        <f aca="false">+O38/$C38*100</f>
        <v>6.90211339910831</v>
      </c>
      <c r="AM38" s="163" t="n">
        <f aca="false">+P38/$C38*100</f>
        <v>5.80747270173461</v>
      </c>
      <c r="AN38" s="163" t="n">
        <f aca="false">+Q38/$C38*100</f>
        <v>3.60084678437197</v>
      </c>
      <c r="AO38" s="163" t="n">
        <f aca="false">+R38/$C38*100</f>
        <v>3.25341431573535</v>
      </c>
      <c r="AP38" s="163" t="n">
        <f aca="false">+S38/$C38*100</f>
        <v>2.84465657070913</v>
      </c>
      <c r="AQ38" s="162" t="n">
        <f aca="false">+T38/$C38*100</f>
        <v>2.04502761960365</v>
      </c>
      <c r="AR38" s="162" t="n">
        <f aca="false">+U38/$C38*100</f>
        <v>1.04632381294552</v>
      </c>
      <c r="AS38" s="162" t="n">
        <f aca="false">+V38/$C38*100</f>
        <v>0.346813021400353</v>
      </c>
      <c r="AT38" s="163" t="n">
        <f aca="false">+W38/$C38*100</f>
        <v>0.0634159108119869</v>
      </c>
      <c r="AU38" s="163" t="n">
        <f aca="false">+X38/$C38*100</f>
        <v>0.00936913944841321</v>
      </c>
      <c r="AV38" s="195" t="s">
        <v>321</v>
      </c>
      <c r="AW38" s="165" t="s">
        <v>306</v>
      </c>
      <c r="AX38" s="166" t="n">
        <f aca="false">SUM(D38:E38)</f>
        <v>111551</v>
      </c>
      <c r="AY38" s="166" t="n">
        <f aca="false">SUM(F38:G38)</f>
        <v>161009</v>
      </c>
      <c r="AZ38" s="166" t="n">
        <f aca="false">SUM(H38:I38)</f>
        <v>188268</v>
      </c>
      <c r="BA38" s="166" t="n">
        <f aca="false">SUM(J38:K38)</f>
        <v>216048</v>
      </c>
      <c r="BB38" s="166" t="n">
        <f aca="false">SUM(L38:M38)</f>
        <v>181995</v>
      </c>
      <c r="BC38" s="166" t="n">
        <f aca="false">SUM(N38:O38)</f>
        <v>186999</v>
      </c>
      <c r="BD38" s="166" t="n">
        <f aca="false">SUM(P38:Q38)</f>
        <v>121506</v>
      </c>
      <c r="BE38" s="166" t="n">
        <f aca="false">SUM(R38:S38)</f>
        <v>78755</v>
      </c>
      <c r="BF38" s="166" t="n">
        <f aca="false">SUM(T38:U38)</f>
        <v>39924</v>
      </c>
      <c r="BG38" s="166" t="n">
        <f aca="false">SUM(V38:W38)</f>
        <v>5298</v>
      </c>
      <c r="BH38" s="166" t="n">
        <f aca="false">+X38</f>
        <v>121</v>
      </c>
      <c r="BI38" s="196" t="s">
        <v>321</v>
      </c>
      <c r="BJ38" s="168" t="s">
        <v>306</v>
      </c>
      <c r="BK38" s="169" t="n">
        <f aca="false">+AX38/$C38*100</f>
        <v>8.63749483148712</v>
      </c>
      <c r="BL38" s="169" t="n">
        <f aca="false">+AY38/$C38*100</f>
        <v>12.4670725078476</v>
      </c>
      <c r="BM38" s="169" t="n">
        <f aca="false">+AZ38/$C38*100</f>
        <v>14.5777615344947</v>
      </c>
      <c r="BN38" s="169" t="n">
        <f aca="false">+BA38/$C38*100</f>
        <v>16.7287920624031</v>
      </c>
      <c r="BO38" s="169" t="n">
        <f aca="false">+BB38/$C38*100</f>
        <v>14.0920374703633</v>
      </c>
      <c r="BP38" s="169" t="n">
        <f aca="false">+BC38/$C38*100</f>
        <v>14.4795017166432</v>
      </c>
      <c r="BQ38" s="169" t="n">
        <f aca="false">+BD38/$C38*100</f>
        <v>9.40831948610657</v>
      </c>
      <c r="BR38" s="169" t="n">
        <f aca="false">+BE38/$C38*100</f>
        <v>6.09807088644448</v>
      </c>
      <c r="BS38" s="169" t="n">
        <f aca="false">+BF38/$C38*100</f>
        <v>3.09135143254917</v>
      </c>
      <c r="BT38" s="169" t="n">
        <f aca="false">+BG38/$C38*100</f>
        <v>0.41022893221234</v>
      </c>
      <c r="BU38" s="170" t="n">
        <f aca="false">+BH38/$C38*100</f>
        <v>0.00936913944841321</v>
      </c>
      <c r="BV38" s="171"/>
    </row>
    <row r="39" s="185" customFormat="true" ht="10.5" hidden="false" customHeight="true" outlineLevel="0" collapsed="false">
      <c r="A39" s="197"/>
      <c r="B39" s="173" t="s">
        <v>307</v>
      </c>
      <c r="C39" s="174" t="n">
        <v>660741</v>
      </c>
      <c r="D39" s="175" t="n">
        <v>28476</v>
      </c>
      <c r="E39" s="175" t="n">
        <v>29780</v>
      </c>
      <c r="F39" s="175" t="n">
        <v>38834</v>
      </c>
      <c r="G39" s="176" t="n">
        <v>45630</v>
      </c>
      <c r="H39" s="176" t="n">
        <v>48797</v>
      </c>
      <c r="I39" s="176" t="n">
        <v>49723</v>
      </c>
      <c r="J39" s="176" t="n">
        <v>56992</v>
      </c>
      <c r="K39" s="176" t="n">
        <v>54280</v>
      </c>
      <c r="L39" s="175" t="n">
        <v>46291</v>
      </c>
      <c r="M39" s="175" t="n">
        <v>48518</v>
      </c>
      <c r="N39" s="175" t="n">
        <v>50909</v>
      </c>
      <c r="O39" s="176" t="n">
        <v>46135</v>
      </c>
      <c r="P39" s="176" t="n">
        <v>38069</v>
      </c>
      <c r="Q39" s="176" t="n">
        <v>22960</v>
      </c>
      <c r="R39" s="176" t="n">
        <v>20341</v>
      </c>
      <c r="S39" s="176" t="n">
        <v>16724</v>
      </c>
      <c r="T39" s="175" t="n">
        <v>11211</v>
      </c>
      <c r="U39" s="175" t="n">
        <v>5328</v>
      </c>
      <c r="V39" s="175" t="n">
        <v>1493</v>
      </c>
      <c r="W39" s="187" t="n">
        <v>217</v>
      </c>
      <c r="X39" s="187" t="n">
        <v>33</v>
      </c>
      <c r="Y39" s="161" t="n">
        <f aca="false">SUM(D39*2.5+E39*7.5+F39*12.5+G39*17.5+H39*22.5+I39*27.5+J39*32.5+K39*37.5+L39*42.5+M39*47.5+N39*52.5+O39*57.5+P39*62.5+Q39*67.5+R39*72.5+S39*77.5+T39*82.5+U39*87.5+V39*92.5+W39*97.5+X39*103)/C39</f>
        <v>39.020908343814</v>
      </c>
      <c r="Z39" s="177" t="n">
        <f aca="false">+C39/$C39*100</f>
        <v>100</v>
      </c>
      <c r="AA39" s="178" t="n">
        <f aca="false">+D39/$C39*100</f>
        <v>4.30970682915091</v>
      </c>
      <c r="AB39" s="178" t="n">
        <f aca="false">+E39/$C39*100</f>
        <v>4.50706101180342</v>
      </c>
      <c r="AC39" s="178" t="n">
        <f aca="false">+F39/$C39*100</f>
        <v>5.8773407431959</v>
      </c>
      <c r="AD39" s="179" t="n">
        <f aca="false">+G39/$C39*100</f>
        <v>6.90588294051678</v>
      </c>
      <c r="AE39" s="179" t="n">
        <f aca="false">+H39/$C39*100</f>
        <v>7.38519329056317</v>
      </c>
      <c r="AF39" s="179" t="n">
        <f aca="false">+I39/$C39*100</f>
        <v>7.52533897548359</v>
      </c>
      <c r="AG39" s="179" t="n">
        <f aca="false">+J39/$C39*100</f>
        <v>8.62546746758564</v>
      </c>
      <c r="AH39" s="179" t="n">
        <f aca="false">+K39/$C39*100</f>
        <v>8.21501919814269</v>
      </c>
      <c r="AI39" s="178" t="n">
        <f aca="false">+L39/$C39*100</f>
        <v>7.0059221389319</v>
      </c>
      <c r="AJ39" s="178" t="n">
        <f aca="false">+M39/$C39*100</f>
        <v>7.34296797080853</v>
      </c>
      <c r="AK39" s="178" t="n">
        <f aca="false">+N39/$C39*100</f>
        <v>7.70483442074883</v>
      </c>
      <c r="AL39" s="179" t="n">
        <f aca="false">+O39/$C39*100</f>
        <v>6.982312282725</v>
      </c>
      <c r="AM39" s="179" t="n">
        <f aca="false">+P39/$C39*100</f>
        <v>5.76156164064285</v>
      </c>
      <c r="AN39" s="179" t="n">
        <f aca="false">+Q39/$C39*100</f>
        <v>3.47488652891224</v>
      </c>
      <c r="AO39" s="179" t="n">
        <f aca="false">+R39/$C39*100</f>
        <v>3.07851336605417</v>
      </c>
      <c r="AP39" s="179" t="n">
        <f aca="false">+S39/$C39*100</f>
        <v>2.53109766156482</v>
      </c>
      <c r="AQ39" s="178" t="n">
        <f aca="false">+T39/$C39*100</f>
        <v>1.69673139702243</v>
      </c>
      <c r="AR39" s="178" t="n">
        <f aca="false">+U39/$C39*100</f>
        <v>0.806367396604721</v>
      </c>
      <c r="AS39" s="178" t="n">
        <f aca="false">+V39/$C39*100</f>
        <v>0.225958431518553</v>
      </c>
      <c r="AT39" s="188" t="n">
        <f aca="false">+W39/$C39*100</f>
        <v>0.0328419153647193</v>
      </c>
      <c r="AU39" s="188" t="n">
        <f aca="false">+X39/$C39*100</f>
        <v>0.00499439265915086</v>
      </c>
      <c r="AV39" s="195"/>
      <c r="AW39" s="180" t="s">
        <v>307</v>
      </c>
      <c r="AX39" s="181" t="n">
        <f aca="false">SUM(D39:E39)</f>
        <v>58256</v>
      </c>
      <c r="AY39" s="181" t="n">
        <f aca="false">SUM(F39:G39)</f>
        <v>84464</v>
      </c>
      <c r="AZ39" s="181" t="n">
        <f aca="false">SUM(H39:I39)</f>
        <v>98520</v>
      </c>
      <c r="BA39" s="181" t="n">
        <f aca="false">SUM(J39:K39)</f>
        <v>111272</v>
      </c>
      <c r="BB39" s="181" t="n">
        <f aca="false">SUM(L39:M39)</f>
        <v>94809</v>
      </c>
      <c r="BC39" s="181" t="n">
        <f aca="false">SUM(N39:O39)</f>
        <v>97044</v>
      </c>
      <c r="BD39" s="181" t="n">
        <f aca="false">SUM(P39:Q39)</f>
        <v>61029</v>
      </c>
      <c r="BE39" s="181" t="n">
        <f aca="false">SUM(R39:S39)</f>
        <v>37065</v>
      </c>
      <c r="BF39" s="181" t="n">
        <f aca="false">SUM(T39:U39)</f>
        <v>16539</v>
      </c>
      <c r="BG39" s="181" t="n">
        <f aca="false">SUM(V39:W39)</f>
        <v>1710</v>
      </c>
      <c r="BH39" s="181" t="n">
        <f aca="false">+X39</f>
        <v>33</v>
      </c>
      <c r="BI39" s="196"/>
      <c r="BJ39" s="182" t="s">
        <v>307</v>
      </c>
      <c r="BK39" s="183" t="n">
        <f aca="false">+AX39/$C39*100</f>
        <v>8.81676784095432</v>
      </c>
      <c r="BL39" s="183" t="n">
        <f aca="false">+AY39/$C39*100</f>
        <v>12.7832236837127</v>
      </c>
      <c r="BM39" s="183" t="n">
        <f aca="false">+AZ39/$C39*100</f>
        <v>14.9105322660468</v>
      </c>
      <c r="BN39" s="183" t="n">
        <f aca="false">+BA39/$C39*100</f>
        <v>16.8404866657283</v>
      </c>
      <c r="BO39" s="183" t="n">
        <f aca="false">+BB39/$C39*100</f>
        <v>14.3488901097404</v>
      </c>
      <c r="BP39" s="183" t="n">
        <f aca="false">+BC39/$C39*100</f>
        <v>14.6871467034738</v>
      </c>
      <c r="BQ39" s="183" t="n">
        <f aca="false">+BD39/$C39*100</f>
        <v>9.23644816955509</v>
      </c>
      <c r="BR39" s="183" t="n">
        <f aca="false">+BE39/$C39*100</f>
        <v>5.60961102761899</v>
      </c>
      <c r="BS39" s="183" t="n">
        <f aca="false">+BF39/$C39*100</f>
        <v>2.50309879362716</v>
      </c>
      <c r="BT39" s="183" t="n">
        <f aca="false">+BG39/$C39*100</f>
        <v>0.258800346883272</v>
      </c>
      <c r="BU39" s="184" t="n">
        <f aca="false">+BH39/$C39*100</f>
        <v>0.00499439265915086</v>
      </c>
      <c r="BV39" s="171"/>
    </row>
    <row r="40" s="185" customFormat="true" ht="10.5" hidden="false" customHeight="true" outlineLevel="0" collapsed="false">
      <c r="A40" s="197"/>
      <c r="B40" s="173" t="s">
        <v>308</v>
      </c>
      <c r="C40" s="174" t="n">
        <v>630733</v>
      </c>
      <c r="D40" s="175" t="n">
        <v>26366</v>
      </c>
      <c r="E40" s="175" t="n">
        <v>26929</v>
      </c>
      <c r="F40" s="175" t="n">
        <v>34834</v>
      </c>
      <c r="G40" s="176" t="n">
        <v>41711</v>
      </c>
      <c r="H40" s="176" t="n">
        <v>44320</v>
      </c>
      <c r="I40" s="176" t="n">
        <v>45428</v>
      </c>
      <c r="J40" s="176" t="n">
        <v>54020</v>
      </c>
      <c r="K40" s="176" t="n">
        <v>50756</v>
      </c>
      <c r="L40" s="175" t="n">
        <v>42988</v>
      </c>
      <c r="M40" s="175" t="n">
        <v>44198</v>
      </c>
      <c r="N40" s="175" t="n">
        <v>46951</v>
      </c>
      <c r="O40" s="176" t="n">
        <v>43004</v>
      </c>
      <c r="P40" s="176" t="n">
        <v>36933</v>
      </c>
      <c r="Q40" s="176" t="n">
        <v>23544</v>
      </c>
      <c r="R40" s="176" t="n">
        <v>21676</v>
      </c>
      <c r="S40" s="176" t="n">
        <v>20014</v>
      </c>
      <c r="T40" s="175" t="n">
        <v>15200</v>
      </c>
      <c r="U40" s="175" t="n">
        <v>8185</v>
      </c>
      <c r="V40" s="175" t="n">
        <v>2986</v>
      </c>
      <c r="W40" s="176" t="n">
        <v>602</v>
      </c>
      <c r="X40" s="176" t="n">
        <v>88</v>
      </c>
      <c r="Y40" s="161" t="n">
        <f aca="false">SUM(D40*2.5+E40*7.5+F40*12.5+G40*17.5+H40*22.5+I40*27.5+J40*32.5+K40*37.5+L40*42.5+M40*47.5+N40*52.5+O40*57.5+P40*62.5+Q40*67.5+R40*72.5+S40*77.5+T40*82.5+U40*87.5+V40*92.5+W40*97.5+X40*103)/C40</f>
        <v>40.48789503641</v>
      </c>
      <c r="Z40" s="177" t="n">
        <f aca="false">+C40/$C40*100</f>
        <v>100</v>
      </c>
      <c r="AA40" s="178" t="n">
        <f aca="false">+D40/$C40*100</f>
        <v>4.18021571726864</v>
      </c>
      <c r="AB40" s="178" t="n">
        <f aca="false">+E40/$C40*100</f>
        <v>4.26947694190727</v>
      </c>
      <c r="AC40" s="178" t="n">
        <f aca="false">+F40/$C40*100</f>
        <v>5.5227806377659</v>
      </c>
      <c r="AD40" s="179" t="n">
        <f aca="false">+G40/$C40*100</f>
        <v>6.61309936217068</v>
      </c>
      <c r="AE40" s="179" t="n">
        <f aca="false">+H40/$C40*100</f>
        <v>7.02674507279625</v>
      </c>
      <c r="AF40" s="179" t="n">
        <f aca="false">+I40/$C40*100</f>
        <v>7.20241369961616</v>
      </c>
      <c r="AG40" s="179" t="n">
        <f aca="false">+J40/$C40*100</f>
        <v>8.56463828593081</v>
      </c>
      <c r="AH40" s="179" t="n">
        <f aca="false">+K40/$C40*100</f>
        <v>8.04714514699564</v>
      </c>
      <c r="AI40" s="178" t="n">
        <f aca="false">+L40/$C40*100</f>
        <v>6.81556221095139</v>
      </c>
      <c r="AJ40" s="178" t="n">
        <f aca="false">+M40/$C40*100</f>
        <v>7.00740249836302</v>
      </c>
      <c r="AK40" s="178" t="n">
        <f aca="false">+N40/$C40*100</f>
        <v>7.44387878864749</v>
      </c>
      <c r="AL40" s="179" t="n">
        <f aca="false">+O40/$C40*100</f>
        <v>6.8180989420246</v>
      </c>
      <c r="AM40" s="179" t="n">
        <f aca="false">+P40/$C40*100</f>
        <v>5.85556804543285</v>
      </c>
      <c r="AN40" s="179" t="n">
        <f aca="false">+Q40/$C40*100</f>
        <v>3.73279977423094</v>
      </c>
      <c r="AO40" s="179" t="n">
        <f aca="false">+R40/$C40*100</f>
        <v>3.43663642143348</v>
      </c>
      <c r="AP40" s="179" t="n">
        <f aca="false">+S40/$C40*100</f>
        <v>3.17313348120362</v>
      </c>
      <c r="AQ40" s="178" t="n">
        <f aca="false">+T40/$C40*100</f>
        <v>2.40989451955106</v>
      </c>
      <c r="AR40" s="178" t="n">
        <f aca="false">+U40/$C40*100</f>
        <v>1.29769648963983</v>
      </c>
      <c r="AS40" s="178" t="n">
        <f aca="false">+V40/$C40*100</f>
        <v>0.473417436538123</v>
      </c>
      <c r="AT40" s="179" t="n">
        <f aca="false">+W40/$C40*100</f>
        <v>0.0954445066295881</v>
      </c>
      <c r="AU40" s="179" t="n">
        <f aca="false">+X40/$C40*100</f>
        <v>0.013952020902664</v>
      </c>
      <c r="AV40" s="195"/>
      <c r="AW40" s="180" t="s">
        <v>308</v>
      </c>
      <c r="AX40" s="181" t="n">
        <f aca="false">SUM(D40:E40)</f>
        <v>53295</v>
      </c>
      <c r="AY40" s="181" t="n">
        <f aca="false">SUM(F40:G40)</f>
        <v>76545</v>
      </c>
      <c r="AZ40" s="181" t="n">
        <f aca="false">SUM(H40:I40)</f>
        <v>89748</v>
      </c>
      <c r="BA40" s="181" t="n">
        <f aca="false">SUM(J40:K40)</f>
        <v>104776</v>
      </c>
      <c r="BB40" s="181" t="n">
        <f aca="false">SUM(L40:M40)</f>
        <v>87186</v>
      </c>
      <c r="BC40" s="181" t="n">
        <f aca="false">SUM(N40:O40)</f>
        <v>89955</v>
      </c>
      <c r="BD40" s="181" t="n">
        <f aca="false">SUM(P40:Q40)</f>
        <v>60477</v>
      </c>
      <c r="BE40" s="181" t="n">
        <f aca="false">SUM(R40:S40)</f>
        <v>41690</v>
      </c>
      <c r="BF40" s="181" t="n">
        <f aca="false">SUM(T40:U40)</f>
        <v>23385</v>
      </c>
      <c r="BG40" s="181" t="n">
        <f aca="false">SUM(V40:W40)</f>
        <v>3588</v>
      </c>
      <c r="BH40" s="181" t="n">
        <f aca="false">+X40</f>
        <v>88</v>
      </c>
      <c r="BI40" s="196"/>
      <c r="BJ40" s="182" t="s">
        <v>308</v>
      </c>
      <c r="BK40" s="183" t="n">
        <f aca="false">+AX40/$C40*100</f>
        <v>8.44969265917591</v>
      </c>
      <c r="BL40" s="183" t="n">
        <f aca="false">+AY40/$C40*100</f>
        <v>12.1358799999366</v>
      </c>
      <c r="BM40" s="183" t="n">
        <f aca="false">+AZ40/$C40*100</f>
        <v>14.2291587724124</v>
      </c>
      <c r="BN40" s="183" t="n">
        <f aca="false">+BA40/$C40*100</f>
        <v>16.6117834329265</v>
      </c>
      <c r="BO40" s="183" t="n">
        <f aca="false">+BB40/$C40*100</f>
        <v>13.8229647093144</v>
      </c>
      <c r="BP40" s="183" t="n">
        <f aca="false">+BC40/$C40*100</f>
        <v>14.2619777306721</v>
      </c>
      <c r="BQ40" s="183" t="n">
        <f aca="false">+BD40/$C40*100</f>
        <v>9.58836781966379</v>
      </c>
      <c r="BR40" s="183" t="n">
        <f aca="false">+BE40/$C40*100</f>
        <v>6.60976990263709</v>
      </c>
      <c r="BS40" s="183" t="n">
        <f aca="false">+BF40/$C40*100</f>
        <v>3.70759100919089</v>
      </c>
      <c r="BT40" s="183" t="n">
        <f aca="false">+BG40/$C40*100</f>
        <v>0.568861943167711</v>
      </c>
      <c r="BU40" s="184" t="n">
        <f aca="false">+BH40/$C40*100</f>
        <v>0.013952020902664</v>
      </c>
      <c r="BV40" s="171"/>
    </row>
    <row r="41" s="172" customFormat="true" ht="10.5" hidden="false" customHeight="true" outlineLevel="0" collapsed="false">
      <c r="A41" s="197" t="s">
        <v>322</v>
      </c>
      <c r="B41" s="158" t="s">
        <v>306</v>
      </c>
      <c r="C41" s="159" t="n">
        <v>514315</v>
      </c>
      <c r="D41" s="159" t="n">
        <v>17574</v>
      </c>
      <c r="E41" s="159" t="n">
        <v>19847</v>
      </c>
      <c r="F41" s="159" t="n">
        <v>27129</v>
      </c>
      <c r="G41" s="160" t="n">
        <v>33993</v>
      </c>
      <c r="H41" s="160" t="n">
        <v>37474</v>
      </c>
      <c r="I41" s="160" t="n">
        <v>35723</v>
      </c>
      <c r="J41" s="160" t="n">
        <v>39906</v>
      </c>
      <c r="K41" s="160" t="n">
        <v>37365</v>
      </c>
      <c r="L41" s="159" t="n">
        <v>35252</v>
      </c>
      <c r="M41" s="159" t="n">
        <v>39787</v>
      </c>
      <c r="N41" s="159" t="n">
        <v>42710</v>
      </c>
      <c r="O41" s="160" t="n">
        <v>39051</v>
      </c>
      <c r="P41" s="160" t="n">
        <v>32863</v>
      </c>
      <c r="Q41" s="160" t="n">
        <v>20612</v>
      </c>
      <c r="R41" s="160" t="n">
        <v>18549</v>
      </c>
      <c r="S41" s="160" t="n">
        <v>16243</v>
      </c>
      <c r="T41" s="159" t="n">
        <v>11536</v>
      </c>
      <c r="U41" s="193" t="n">
        <v>6315</v>
      </c>
      <c r="V41" s="193" t="n">
        <v>1956</v>
      </c>
      <c r="W41" s="189" t="n">
        <v>383</v>
      </c>
      <c r="X41" s="189" t="n">
        <v>47</v>
      </c>
      <c r="Y41" s="161" t="n">
        <f aca="false">SUM(D41*2.5+E41*7.5+F41*12.5+G41*17.5+H41*22.5+I41*27.5+J41*32.5+K41*37.5+L41*42.5+M41*47.5+N41*52.5+O41*57.5+P41*62.5+Q41*67.5+R41*72.5+S41*77.5+T41*82.5+U41*87.5+V41*92.5+W41*97.5+X41*103)/C41</f>
        <v>41.4192391822132</v>
      </c>
      <c r="Z41" s="162" t="n">
        <f aca="false">+C41/$C41*100</f>
        <v>100</v>
      </c>
      <c r="AA41" s="162" t="n">
        <f aca="false">+D41/$C41*100</f>
        <v>3.41697208908937</v>
      </c>
      <c r="AB41" s="162" t="n">
        <f aca="false">+E41/$C41*100</f>
        <v>3.85891914488203</v>
      </c>
      <c r="AC41" s="162" t="n">
        <f aca="false">+F41/$C41*100</f>
        <v>5.2747829637479</v>
      </c>
      <c r="AD41" s="163" t="n">
        <f aca="false">+G41/$C41*100</f>
        <v>6.60937363289035</v>
      </c>
      <c r="AE41" s="163" t="n">
        <f aca="false">+H41/$C41*100</f>
        <v>7.28619620271623</v>
      </c>
      <c r="AF41" s="163" t="n">
        <f aca="false">+I41/$C41*100</f>
        <v>6.94574336739158</v>
      </c>
      <c r="AG41" s="163" t="n">
        <f aca="false">+J41/$C41*100</f>
        <v>7.7590581647434</v>
      </c>
      <c r="AH41" s="163" t="n">
        <f aca="false">+K41/$C41*100</f>
        <v>7.26500296510893</v>
      </c>
      <c r="AI41" s="162" t="n">
        <f aca="false">+L41/$C41*100</f>
        <v>6.85416524892333</v>
      </c>
      <c r="AJ41" s="162" t="n">
        <f aca="false">+M41/$C41*100</f>
        <v>7.73592059341065</v>
      </c>
      <c r="AK41" s="162" t="n">
        <f aca="false">+N41/$C41*100</f>
        <v>8.30424934135695</v>
      </c>
      <c r="AL41" s="163" t="n">
        <f aca="false">+O41/$C41*100</f>
        <v>7.59281763121822</v>
      </c>
      <c r="AM41" s="163" t="n">
        <f aca="false">+P41/$C41*100</f>
        <v>6.38966392191556</v>
      </c>
      <c r="AN41" s="163" t="n">
        <f aca="false">+Q41/$C41*100</f>
        <v>4.00766067487824</v>
      </c>
      <c r="AO41" s="163" t="n">
        <f aca="false">+R41/$C41*100</f>
        <v>3.60654462731983</v>
      </c>
      <c r="AP41" s="163" t="n">
        <f aca="false">+S41/$C41*100</f>
        <v>3.15818127023322</v>
      </c>
      <c r="AQ41" s="162" t="n">
        <f aca="false">+T41/$C41*100</f>
        <v>2.24298338566832</v>
      </c>
      <c r="AR41" s="194" t="n">
        <f aca="false">+U41/$C41*100</f>
        <v>1.22784674761576</v>
      </c>
      <c r="AS41" s="194" t="n">
        <f aca="false">+V41/$C41*100</f>
        <v>0.380311676696188</v>
      </c>
      <c r="AT41" s="190" t="n">
        <f aca="false">+W41/$C41*100</f>
        <v>0.0744679816843763</v>
      </c>
      <c r="AU41" s="190" t="n">
        <f aca="false">+X41/$C41*100</f>
        <v>0.00913836850957098</v>
      </c>
      <c r="AV41" s="195" t="s">
        <v>322</v>
      </c>
      <c r="AW41" s="165" t="s">
        <v>306</v>
      </c>
      <c r="AX41" s="166" t="n">
        <f aca="false">SUM(D41:E41)</f>
        <v>37421</v>
      </c>
      <c r="AY41" s="166" t="n">
        <f aca="false">SUM(F41:G41)</f>
        <v>61122</v>
      </c>
      <c r="AZ41" s="166" t="n">
        <f aca="false">SUM(H41:I41)</f>
        <v>73197</v>
      </c>
      <c r="BA41" s="166" t="n">
        <f aca="false">SUM(J41:K41)</f>
        <v>77271</v>
      </c>
      <c r="BB41" s="166" t="n">
        <f aca="false">SUM(L41:M41)</f>
        <v>75039</v>
      </c>
      <c r="BC41" s="166" t="n">
        <f aca="false">SUM(N41:O41)</f>
        <v>81761</v>
      </c>
      <c r="BD41" s="166" t="n">
        <f aca="false">SUM(P41:Q41)</f>
        <v>53475</v>
      </c>
      <c r="BE41" s="166" t="n">
        <f aca="false">SUM(R41:S41)</f>
        <v>34792</v>
      </c>
      <c r="BF41" s="166" t="n">
        <f aca="false">SUM(T41:U41)</f>
        <v>17851</v>
      </c>
      <c r="BG41" s="166" t="n">
        <f aca="false">SUM(V41:W41)</f>
        <v>2339</v>
      </c>
      <c r="BH41" s="166" t="n">
        <f aca="false">+X41</f>
        <v>47</v>
      </c>
      <c r="BI41" s="196" t="s">
        <v>322</v>
      </c>
      <c r="BJ41" s="168" t="s">
        <v>306</v>
      </c>
      <c r="BK41" s="169" t="n">
        <f aca="false">+AX41/$C41*100</f>
        <v>7.2758912339714</v>
      </c>
      <c r="BL41" s="169" t="n">
        <f aca="false">+AY41/$C41*100</f>
        <v>11.8841565966382</v>
      </c>
      <c r="BM41" s="169" t="n">
        <f aca="false">+AZ41/$C41*100</f>
        <v>14.2319395701078</v>
      </c>
      <c r="BN41" s="169" t="n">
        <f aca="false">+BA41/$C41*100</f>
        <v>15.0240611298523</v>
      </c>
      <c r="BO41" s="169" t="n">
        <f aca="false">+BB41/$C41*100</f>
        <v>14.590085842334</v>
      </c>
      <c r="BP41" s="169" t="n">
        <f aca="false">+BC41/$C41*100</f>
        <v>15.8970669725752</v>
      </c>
      <c r="BQ41" s="169" t="n">
        <f aca="false">+BD41/$C41*100</f>
        <v>10.3973245967938</v>
      </c>
      <c r="BR41" s="169" t="n">
        <f aca="false">+BE41/$C41*100</f>
        <v>6.76472589755306</v>
      </c>
      <c r="BS41" s="169" t="n">
        <f aca="false">+BF41/$C41*100</f>
        <v>3.47083013328408</v>
      </c>
      <c r="BT41" s="169" t="n">
        <f aca="false">+BG41/$C41*100</f>
        <v>0.454779658380564</v>
      </c>
      <c r="BU41" s="170" t="n">
        <f aca="false">+BH41/$C41*100</f>
        <v>0.00913836850957098</v>
      </c>
      <c r="BV41" s="171"/>
    </row>
    <row r="42" s="185" customFormat="true" ht="10.5" hidden="false" customHeight="true" outlineLevel="0" collapsed="false">
      <c r="A42" s="197"/>
      <c r="B42" s="173" t="s">
        <v>307</v>
      </c>
      <c r="C42" s="174" t="n">
        <v>263899</v>
      </c>
      <c r="D42" s="175" t="n">
        <v>9122</v>
      </c>
      <c r="E42" s="175" t="n">
        <v>10273</v>
      </c>
      <c r="F42" s="175" t="n">
        <v>14117</v>
      </c>
      <c r="G42" s="176" t="n">
        <v>17527</v>
      </c>
      <c r="H42" s="176" t="n">
        <v>19543</v>
      </c>
      <c r="I42" s="176" t="n">
        <v>18800</v>
      </c>
      <c r="J42" s="176" t="n">
        <v>20901</v>
      </c>
      <c r="K42" s="176" t="n">
        <v>19440</v>
      </c>
      <c r="L42" s="175" t="n">
        <v>18131</v>
      </c>
      <c r="M42" s="175" t="n">
        <v>21037</v>
      </c>
      <c r="N42" s="175" t="n">
        <v>22312</v>
      </c>
      <c r="O42" s="176" t="n">
        <v>20252</v>
      </c>
      <c r="P42" s="176" t="n">
        <v>17007</v>
      </c>
      <c r="Q42" s="176" t="n">
        <v>10182</v>
      </c>
      <c r="R42" s="176" t="n">
        <v>8885</v>
      </c>
      <c r="S42" s="176" t="n">
        <v>7514</v>
      </c>
      <c r="T42" s="175" t="n">
        <v>5174</v>
      </c>
      <c r="U42" s="191" t="n">
        <v>2758</v>
      </c>
      <c r="V42" s="191" t="n">
        <v>767</v>
      </c>
      <c r="W42" s="187" t="n">
        <v>139</v>
      </c>
      <c r="X42" s="187" t="n">
        <v>18</v>
      </c>
      <c r="Y42" s="161" t="n">
        <f aca="false">SUM(D42*2.5+E42*7.5+F42*12.5+G42*17.5+H42*22.5+I42*27.5+J42*32.5+K42*37.5+L42*42.5+M42*47.5+N42*52.5+O42*57.5+P42*62.5+Q42*67.5+R42*72.5+S42*77.5+T42*82.5+U42*87.5+V42*92.5+W42*97.5+X42*103)/C42</f>
        <v>40.8678566421245</v>
      </c>
      <c r="Z42" s="177" t="n">
        <f aca="false">+C42/$C42*100</f>
        <v>100</v>
      </c>
      <c r="AA42" s="178" t="n">
        <f aca="false">+D42/$C42*100</f>
        <v>3.45662545140376</v>
      </c>
      <c r="AB42" s="178" t="n">
        <f aca="false">+E42/$C42*100</f>
        <v>3.89277716095931</v>
      </c>
      <c r="AC42" s="178" t="n">
        <f aca="false">+F42/$C42*100</f>
        <v>5.34939503370608</v>
      </c>
      <c r="AD42" s="179" t="n">
        <f aca="false">+G42/$C42*100</f>
        <v>6.64155604985241</v>
      </c>
      <c r="AE42" s="179" t="n">
        <f aca="false">+H42/$C42*100</f>
        <v>7.40548467406091</v>
      </c>
      <c r="AF42" s="179" t="n">
        <f aca="false">+I42/$C42*100</f>
        <v>7.12393756702375</v>
      </c>
      <c r="AG42" s="179" t="n">
        <f aca="false">+J42/$C42*100</f>
        <v>7.92007548342358</v>
      </c>
      <c r="AH42" s="179" t="n">
        <f aca="false">+K42/$C42*100</f>
        <v>7.366454590582</v>
      </c>
      <c r="AI42" s="178" t="n">
        <f aca="false">+L42/$C42*100</f>
        <v>6.87043149083551</v>
      </c>
      <c r="AJ42" s="178" t="n">
        <f aca="false">+M42/$C42*100</f>
        <v>7.97161035092971</v>
      </c>
      <c r="AK42" s="178" t="n">
        <f aca="false">+N42/$C42*100</f>
        <v>8.45474973379967</v>
      </c>
      <c r="AL42" s="179" t="n">
        <f aca="false">+O42/$C42*100</f>
        <v>7.67414806422154</v>
      </c>
      <c r="AM42" s="179" t="n">
        <f aca="false">+P42/$C42*100</f>
        <v>6.44451096821132</v>
      </c>
      <c r="AN42" s="179" t="n">
        <f aca="false">+Q42/$C42*100</f>
        <v>3.85829427167212</v>
      </c>
      <c r="AO42" s="179" t="n">
        <f aca="false">+R42/$C42*100</f>
        <v>3.36681836611734</v>
      </c>
      <c r="AP42" s="179" t="n">
        <f aca="false">+S42/$C42*100</f>
        <v>2.84730142971364</v>
      </c>
      <c r="AQ42" s="178" t="n">
        <f aca="false">+T42/$C42*100</f>
        <v>1.96059856232877</v>
      </c>
      <c r="AR42" s="192" t="n">
        <f aca="false">+U42/$C42*100</f>
        <v>1.04509679839636</v>
      </c>
      <c r="AS42" s="192" t="n">
        <f aca="false">+V42/$C42*100</f>
        <v>0.290641495420597</v>
      </c>
      <c r="AT42" s="188" t="n">
        <f aca="false">+W42/$C42*100</f>
        <v>0.0526716660540586</v>
      </c>
      <c r="AU42" s="188" t="n">
        <f aca="false">+X42/$C42*100</f>
        <v>0.00682079128757593</v>
      </c>
      <c r="AV42" s="195"/>
      <c r="AW42" s="180" t="s">
        <v>307</v>
      </c>
      <c r="AX42" s="181" t="n">
        <f aca="false">SUM(D42:E42)</f>
        <v>19395</v>
      </c>
      <c r="AY42" s="181" t="n">
        <f aca="false">SUM(F42:G42)</f>
        <v>31644</v>
      </c>
      <c r="AZ42" s="181" t="n">
        <f aca="false">SUM(H42:I42)</f>
        <v>38343</v>
      </c>
      <c r="BA42" s="181" t="n">
        <f aca="false">SUM(J42:K42)</f>
        <v>40341</v>
      </c>
      <c r="BB42" s="181" t="n">
        <f aca="false">SUM(L42:M42)</f>
        <v>39168</v>
      </c>
      <c r="BC42" s="181" t="n">
        <f aca="false">SUM(N42:O42)</f>
        <v>42564</v>
      </c>
      <c r="BD42" s="181" t="n">
        <f aca="false">SUM(P42:Q42)</f>
        <v>27189</v>
      </c>
      <c r="BE42" s="181" t="n">
        <f aca="false">SUM(R42:S42)</f>
        <v>16399</v>
      </c>
      <c r="BF42" s="181" t="n">
        <f aca="false">SUM(T42:U42)</f>
        <v>7932</v>
      </c>
      <c r="BG42" s="181" t="n">
        <f aca="false">SUM(V42:W42)</f>
        <v>906</v>
      </c>
      <c r="BH42" s="181" t="n">
        <f aca="false">+X42</f>
        <v>18</v>
      </c>
      <c r="BI42" s="196"/>
      <c r="BJ42" s="182" t="s">
        <v>307</v>
      </c>
      <c r="BK42" s="183" t="n">
        <f aca="false">+AX42/$C42*100</f>
        <v>7.34940261236306</v>
      </c>
      <c r="BL42" s="183" t="n">
        <f aca="false">+AY42/$C42*100</f>
        <v>11.9909510835585</v>
      </c>
      <c r="BM42" s="183" t="n">
        <f aca="false">+AZ42/$C42*100</f>
        <v>14.5294222410847</v>
      </c>
      <c r="BN42" s="183" t="n">
        <f aca="false">+BA42/$C42*100</f>
        <v>15.2865300740056</v>
      </c>
      <c r="BO42" s="183" t="n">
        <f aca="false">+BB42/$C42*100</f>
        <v>14.8420418417652</v>
      </c>
      <c r="BP42" s="183" t="n">
        <f aca="false">+BC42/$C42*100</f>
        <v>16.1288977980212</v>
      </c>
      <c r="BQ42" s="183" t="n">
        <f aca="false">+BD42/$C42*100</f>
        <v>10.3028052398834</v>
      </c>
      <c r="BR42" s="183" t="n">
        <f aca="false">+BE42/$C42*100</f>
        <v>6.21411979583098</v>
      </c>
      <c r="BS42" s="183" t="n">
        <f aca="false">+BF42/$C42*100</f>
        <v>3.00569536072513</v>
      </c>
      <c r="BT42" s="183" t="n">
        <f aca="false">+BG42/$C42*100</f>
        <v>0.343313161474655</v>
      </c>
      <c r="BU42" s="184" t="n">
        <f aca="false">+BH42/$C42*100</f>
        <v>0.00682079128757593</v>
      </c>
      <c r="BV42" s="171"/>
    </row>
    <row r="43" s="185" customFormat="true" ht="10.5" hidden="false" customHeight="true" outlineLevel="0" collapsed="false">
      <c r="A43" s="197"/>
      <c r="B43" s="173" t="s">
        <v>308</v>
      </c>
      <c r="C43" s="174" t="n">
        <v>250416</v>
      </c>
      <c r="D43" s="175" t="n">
        <v>8452</v>
      </c>
      <c r="E43" s="175" t="n">
        <v>9574</v>
      </c>
      <c r="F43" s="175" t="n">
        <v>13012</v>
      </c>
      <c r="G43" s="176" t="n">
        <v>16466</v>
      </c>
      <c r="H43" s="176" t="n">
        <v>17931</v>
      </c>
      <c r="I43" s="176" t="n">
        <v>16923</v>
      </c>
      <c r="J43" s="176" t="n">
        <v>19005</v>
      </c>
      <c r="K43" s="176" t="n">
        <v>17925</v>
      </c>
      <c r="L43" s="175" t="n">
        <v>17121</v>
      </c>
      <c r="M43" s="175" t="n">
        <v>18750</v>
      </c>
      <c r="N43" s="175" t="n">
        <v>20398</v>
      </c>
      <c r="O43" s="176" t="n">
        <v>18799</v>
      </c>
      <c r="P43" s="176" t="n">
        <v>15856</v>
      </c>
      <c r="Q43" s="176" t="n">
        <v>10430</v>
      </c>
      <c r="R43" s="176" t="n">
        <v>9664</v>
      </c>
      <c r="S43" s="176" t="n">
        <v>8729</v>
      </c>
      <c r="T43" s="175" t="n">
        <v>6362</v>
      </c>
      <c r="U43" s="191" t="n">
        <v>3557</v>
      </c>
      <c r="V43" s="191" t="n">
        <v>1189</v>
      </c>
      <c r="W43" s="187" t="n">
        <v>244</v>
      </c>
      <c r="X43" s="187" t="n">
        <v>29</v>
      </c>
      <c r="Y43" s="161" t="n">
        <f aca="false">SUM(D43*2.5+E43*7.5+F43*12.5+G43*17.5+H43*22.5+I43*27.5+J43*32.5+K43*37.5+L43*42.5+M43*47.5+N43*52.5+O43*57.5+P43*62.5+Q43*67.5+R43*72.5+S43*77.5+T43*82.5+U43*87.5+V43*92.5+W43*97.5+X43*103)/C43</f>
        <v>42.0003094850169</v>
      </c>
      <c r="Z43" s="177" t="n">
        <f aca="false">+C43/$C43*100</f>
        <v>100</v>
      </c>
      <c r="AA43" s="178" t="n">
        <f aca="false">+D43/$C43*100</f>
        <v>3.37518369433263</v>
      </c>
      <c r="AB43" s="178" t="n">
        <f aca="false">+E43/$C43*100</f>
        <v>3.82323813174877</v>
      </c>
      <c r="AC43" s="178" t="n">
        <f aca="false">+F43/$C43*100</f>
        <v>5.19615360040892</v>
      </c>
      <c r="AD43" s="179" t="n">
        <f aca="false">+G43/$C43*100</f>
        <v>6.57545843716057</v>
      </c>
      <c r="AE43" s="179" t="n">
        <f aca="false">+H43/$C43*100</f>
        <v>7.16048495303815</v>
      </c>
      <c r="AF43" s="179" t="n">
        <f aca="false">+I43/$C43*100</f>
        <v>6.75795476327391</v>
      </c>
      <c r="AG43" s="179" t="n">
        <f aca="false">+J43/$C43*100</f>
        <v>7.5893712861798</v>
      </c>
      <c r="AH43" s="179" t="n">
        <f aca="false">+K43/$C43*100</f>
        <v>7.15808894000383</v>
      </c>
      <c r="AI43" s="178" t="n">
        <f aca="false">+L43/$C43*100</f>
        <v>6.83702319340617</v>
      </c>
      <c r="AJ43" s="178" t="n">
        <f aca="false">+M43/$C43*100</f>
        <v>7.48754073222158</v>
      </c>
      <c r="AK43" s="178" t="n">
        <f aca="false">+N43/$C43*100</f>
        <v>8.14564564564565</v>
      </c>
      <c r="AL43" s="179" t="n">
        <f aca="false">+O43/$C43*100</f>
        <v>7.50710817200179</v>
      </c>
      <c r="AM43" s="179" t="n">
        <f aca="false">+P43/$C43*100</f>
        <v>6.33186377867229</v>
      </c>
      <c r="AN43" s="179" t="n">
        <f aca="false">+Q43/$C43*100</f>
        <v>4.16506932464379</v>
      </c>
      <c r="AO43" s="179" t="n">
        <f aca="false">+R43/$C43*100</f>
        <v>3.85917832726343</v>
      </c>
      <c r="AP43" s="179" t="n">
        <f aca="false">+S43/$C43*100</f>
        <v>3.48579962941665</v>
      </c>
      <c r="AQ43" s="178" t="n">
        <f aca="false">+T43/$C43*100</f>
        <v>2.540572487381</v>
      </c>
      <c r="AR43" s="192" t="n">
        <f aca="false">+U43/$C43*100</f>
        <v>1.42043639384065</v>
      </c>
      <c r="AS43" s="192" t="n">
        <f aca="false">+V43/$C43*100</f>
        <v>0.474809916299278</v>
      </c>
      <c r="AT43" s="188" t="n">
        <f aca="false">+W43/$C43*100</f>
        <v>0.0974378633953102</v>
      </c>
      <c r="AU43" s="188" t="n">
        <f aca="false">+X43/$C43*100</f>
        <v>0.0115807296658361</v>
      </c>
      <c r="AV43" s="195"/>
      <c r="AW43" s="180" t="s">
        <v>308</v>
      </c>
      <c r="AX43" s="181" t="n">
        <f aca="false">SUM(D43:E43)</f>
        <v>18026</v>
      </c>
      <c r="AY43" s="181" t="n">
        <f aca="false">SUM(F43:G43)</f>
        <v>29478</v>
      </c>
      <c r="AZ43" s="181" t="n">
        <f aca="false">SUM(H43:I43)</f>
        <v>34854</v>
      </c>
      <c r="BA43" s="181" t="n">
        <f aca="false">SUM(J43:K43)</f>
        <v>36930</v>
      </c>
      <c r="BB43" s="181" t="n">
        <f aca="false">SUM(L43:M43)</f>
        <v>35871</v>
      </c>
      <c r="BC43" s="181" t="n">
        <f aca="false">SUM(N43:O43)</f>
        <v>39197</v>
      </c>
      <c r="BD43" s="181" t="n">
        <f aca="false">SUM(P43:Q43)</f>
        <v>26286</v>
      </c>
      <c r="BE43" s="181" t="n">
        <f aca="false">SUM(R43:S43)</f>
        <v>18393</v>
      </c>
      <c r="BF43" s="181" t="n">
        <f aca="false">SUM(T43:U43)</f>
        <v>9919</v>
      </c>
      <c r="BG43" s="181" t="n">
        <f aca="false">SUM(V43:W43)</f>
        <v>1433</v>
      </c>
      <c r="BH43" s="181" t="n">
        <f aca="false">+X43</f>
        <v>29</v>
      </c>
      <c r="BI43" s="196"/>
      <c r="BJ43" s="182" t="s">
        <v>308</v>
      </c>
      <c r="BK43" s="183" t="n">
        <f aca="false">+AX43/$C43*100</f>
        <v>7.1984218260814</v>
      </c>
      <c r="BL43" s="183" t="n">
        <f aca="false">+AY43/$C43*100</f>
        <v>11.7716120375695</v>
      </c>
      <c r="BM43" s="183" t="n">
        <f aca="false">+AZ43/$C43*100</f>
        <v>13.9184397163121</v>
      </c>
      <c r="BN43" s="183" t="n">
        <f aca="false">+BA43/$C43*100</f>
        <v>14.7474602261836</v>
      </c>
      <c r="BO43" s="183" t="n">
        <f aca="false">+BB43/$C43*100</f>
        <v>14.3245639256278</v>
      </c>
      <c r="BP43" s="183" t="n">
        <f aca="false">+BC43/$C43*100</f>
        <v>15.6527538176474</v>
      </c>
      <c r="BQ43" s="183" t="n">
        <f aca="false">+BD43/$C43*100</f>
        <v>10.4969331033161</v>
      </c>
      <c r="BR43" s="183" t="n">
        <f aca="false">+BE43/$C43*100</f>
        <v>7.34497795668009</v>
      </c>
      <c r="BS43" s="183" t="n">
        <f aca="false">+BF43/$C43*100</f>
        <v>3.96100888122165</v>
      </c>
      <c r="BT43" s="183" t="n">
        <f aca="false">+BG43/$C43*100</f>
        <v>0.572247779694588</v>
      </c>
      <c r="BU43" s="184" t="n">
        <f aca="false">+BH43/$C43*100</f>
        <v>0.0115807296658361</v>
      </c>
      <c r="BV43" s="171"/>
    </row>
    <row r="44" s="172" customFormat="true" ht="10.5" hidden="false" customHeight="true" outlineLevel="0" collapsed="false">
      <c r="A44" s="197" t="s">
        <v>323</v>
      </c>
      <c r="B44" s="158" t="s">
        <v>306</v>
      </c>
      <c r="C44" s="159" t="n">
        <v>705356</v>
      </c>
      <c r="D44" s="159" t="n">
        <v>25635</v>
      </c>
      <c r="E44" s="159" t="n">
        <v>28693</v>
      </c>
      <c r="F44" s="159" t="n">
        <v>38517</v>
      </c>
      <c r="G44" s="160" t="n">
        <v>45143</v>
      </c>
      <c r="H44" s="160" t="n">
        <v>45466</v>
      </c>
      <c r="I44" s="160" t="n">
        <v>46234</v>
      </c>
      <c r="J44" s="160" t="n">
        <v>55731</v>
      </c>
      <c r="K44" s="160" t="n">
        <v>56505</v>
      </c>
      <c r="L44" s="159" t="n">
        <v>50078</v>
      </c>
      <c r="M44" s="159" t="n">
        <v>53544</v>
      </c>
      <c r="N44" s="159" t="n">
        <v>54261</v>
      </c>
      <c r="O44" s="160" t="n">
        <v>49021</v>
      </c>
      <c r="P44" s="160" t="n">
        <v>42993</v>
      </c>
      <c r="Q44" s="160" t="n">
        <v>29830</v>
      </c>
      <c r="R44" s="160" t="n">
        <v>28687</v>
      </c>
      <c r="S44" s="160" t="n">
        <v>25111</v>
      </c>
      <c r="T44" s="159" t="n">
        <v>17693</v>
      </c>
      <c r="U44" s="159" t="n">
        <v>8846</v>
      </c>
      <c r="V44" s="159" t="n">
        <v>2775</v>
      </c>
      <c r="W44" s="160" t="n">
        <v>531</v>
      </c>
      <c r="X44" s="160" t="n">
        <v>62</v>
      </c>
      <c r="Y44" s="161" t="n">
        <f aca="false">SUM(D44*2.5+E44*7.5+F44*12.5+G44*17.5+H44*22.5+I44*27.5+J44*32.5+K44*37.5+L44*42.5+M44*47.5+N44*52.5+O44*57.5+P44*62.5+Q44*67.5+R44*72.5+S44*77.5+T44*82.5+U44*87.5+V44*92.5+W44*97.5+X44*103)/C44</f>
        <v>41.6661529780707</v>
      </c>
      <c r="Z44" s="162" t="n">
        <f aca="false">+C44/$C44*100</f>
        <v>100</v>
      </c>
      <c r="AA44" s="162" t="n">
        <f aca="false">+D44/$C44*100</f>
        <v>3.63433500246684</v>
      </c>
      <c r="AB44" s="162" t="n">
        <f aca="false">+E44/$C44*100</f>
        <v>4.06787494541763</v>
      </c>
      <c r="AC44" s="162" t="n">
        <f aca="false">+F44/$C44*100</f>
        <v>5.46064682231384</v>
      </c>
      <c r="AD44" s="163" t="n">
        <f aca="false">+G44/$C44*100</f>
        <v>6.40003062283443</v>
      </c>
      <c r="AE44" s="163" t="n">
        <f aca="false">+H44/$C44*100</f>
        <v>6.44582310209313</v>
      </c>
      <c r="AF44" s="163" t="n">
        <f aca="false">+I44/$C44*100</f>
        <v>6.55470429116645</v>
      </c>
      <c r="AG44" s="163" t="n">
        <f aca="false">+J44/$C44*100</f>
        <v>7.90111659927753</v>
      </c>
      <c r="AH44" s="163" t="n">
        <f aca="false">+K44/$C44*100</f>
        <v>8.01084842264048</v>
      </c>
      <c r="AI44" s="162" t="n">
        <f aca="false">+L44/$C44*100</f>
        <v>7.09967732605947</v>
      </c>
      <c r="AJ44" s="162" t="n">
        <f aca="false">+M44/$C44*100</f>
        <v>7.59106040070546</v>
      </c>
      <c r="AK44" s="162" t="n">
        <f aca="false">+N44/$C44*100</f>
        <v>7.69271119831688</v>
      </c>
      <c r="AL44" s="163" t="n">
        <f aca="false">+O44/$C44*100</f>
        <v>6.94982391870205</v>
      </c>
      <c r="AM44" s="163" t="n">
        <f aca="false">+P44/$C44*100</f>
        <v>6.09522000238178</v>
      </c>
      <c r="AN44" s="163" t="n">
        <f aca="false">+Q44/$C44*100</f>
        <v>4.22907014330352</v>
      </c>
      <c r="AO44" s="163" t="n">
        <f aca="false">+R44/$C44*100</f>
        <v>4.067024311128</v>
      </c>
      <c r="AP44" s="163" t="n">
        <f aca="false">+S44/$C44*100</f>
        <v>3.56004627450536</v>
      </c>
      <c r="AQ44" s="162" t="n">
        <f aca="false">+T44/$C44*100</f>
        <v>2.50837874775291</v>
      </c>
      <c r="AR44" s="162" t="n">
        <f aca="false">+U44/$C44*100</f>
        <v>1.25411848768565</v>
      </c>
      <c r="AS44" s="162" t="n">
        <f aca="false">+V44/$C44*100</f>
        <v>0.393418358956328</v>
      </c>
      <c r="AT44" s="163" t="n">
        <f aca="false">+W44/$C44*100</f>
        <v>0.0752811346327245</v>
      </c>
      <c r="AU44" s="163" t="n">
        <f aca="false">+X44/$C44*100</f>
        <v>0.00878988765956482</v>
      </c>
      <c r="AV44" s="195" t="s">
        <v>323</v>
      </c>
      <c r="AW44" s="165" t="s">
        <v>306</v>
      </c>
      <c r="AX44" s="166" t="n">
        <f aca="false">SUM(D44:E44)</f>
        <v>54328</v>
      </c>
      <c r="AY44" s="166" t="n">
        <f aca="false">SUM(F44:G44)</f>
        <v>83660</v>
      </c>
      <c r="AZ44" s="166" t="n">
        <f aca="false">SUM(H44:I44)</f>
        <v>91700</v>
      </c>
      <c r="BA44" s="166" t="n">
        <f aca="false">SUM(J44:K44)</f>
        <v>112236</v>
      </c>
      <c r="BB44" s="166" t="n">
        <f aca="false">SUM(L44:M44)</f>
        <v>103622</v>
      </c>
      <c r="BC44" s="166" t="n">
        <f aca="false">SUM(N44:O44)</f>
        <v>103282</v>
      </c>
      <c r="BD44" s="166" t="n">
        <f aca="false">SUM(P44:Q44)</f>
        <v>72823</v>
      </c>
      <c r="BE44" s="166" t="n">
        <f aca="false">SUM(R44:S44)</f>
        <v>53798</v>
      </c>
      <c r="BF44" s="166" t="n">
        <f aca="false">SUM(T44:U44)</f>
        <v>26539</v>
      </c>
      <c r="BG44" s="166" t="n">
        <f aca="false">SUM(V44:W44)</f>
        <v>3306</v>
      </c>
      <c r="BH44" s="166" t="n">
        <f aca="false">+X44</f>
        <v>62</v>
      </c>
      <c r="BI44" s="196" t="s">
        <v>323</v>
      </c>
      <c r="BJ44" s="168" t="s">
        <v>306</v>
      </c>
      <c r="BK44" s="169" t="n">
        <f aca="false">+AX44/$C44*100</f>
        <v>7.70220994788447</v>
      </c>
      <c r="BL44" s="169" t="n">
        <f aca="false">+AY44/$C44*100</f>
        <v>11.8606774451483</v>
      </c>
      <c r="BM44" s="169" t="n">
        <f aca="false">+AZ44/$C44*100</f>
        <v>13.0005273932596</v>
      </c>
      <c r="BN44" s="169" t="n">
        <f aca="false">+BA44/$C44*100</f>
        <v>15.911965021918</v>
      </c>
      <c r="BO44" s="169" t="n">
        <f aca="false">+BB44/$C44*100</f>
        <v>14.6907377267649</v>
      </c>
      <c r="BP44" s="169" t="n">
        <f aca="false">+BC44/$C44*100</f>
        <v>14.6425351170189</v>
      </c>
      <c r="BQ44" s="169" t="n">
        <f aca="false">+BD44/$C44*100</f>
        <v>10.3242901456853</v>
      </c>
      <c r="BR44" s="169" t="n">
        <f aca="false">+BE44/$C44*100</f>
        <v>7.62707058563335</v>
      </c>
      <c r="BS44" s="169" t="n">
        <f aca="false">+BF44/$C44*100</f>
        <v>3.76249723543856</v>
      </c>
      <c r="BT44" s="169" t="n">
        <f aca="false">+BG44/$C44*100</f>
        <v>0.468699493589053</v>
      </c>
      <c r="BU44" s="170" t="n">
        <f aca="false">+BH44/$C44*100</f>
        <v>0.00878988765956482</v>
      </c>
      <c r="BV44" s="171"/>
    </row>
    <row r="45" s="185" customFormat="true" ht="10.5" hidden="false" customHeight="true" outlineLevel="0" collapsed="false">
      <c r="A45" s="197"/>
      <c r="B45" s="173" t="s">
        <v>307</v>
      </c>
      <c r="C45" s="174" t="n">
        <v>366895</v>
      </c>
      <c r="D45" s="175" t="n">
        <v>13335</v>
      </c>
      <c r="E45" s="175" t="n">
        <v>15145</v>
      </c>
      <c r="F45" s="175" t="n">
        <v>20247</v>
      </c>
      <c r="G45" s="176" t="n">
        <v>23774</v>
      </c>
      <c r="H45" s="176" t="n">
        <v>23715</v>
      </c>
      <c r="I45" s="176" t="n">
        <v>24059</v>
      </c>
      <c r="J45" s="176" t="n">
        <v>28657</v>
      </c>
      <c r="K45" s="176" t="n">
        <v>29529</v>
      </c>
      <c r="L45" s="175" t="n">
        <v>26967</v>
      </c>
      <c r="M45" s="175" t="n">
        <v>30371</v>
      </c>
      <c r="N45" s="175" t="n">
        <v>30527</v>
      </c>
      <c r="O45" s="176" t="n">
        <v>26582</v>
      </c>
      <c r="P45" s="176" t="n">
        <v>22731</v>
      </c>
      <c r="Q45" s="176" t="n">
        <v>14888</v>
      </c>
      <c r="R45" s="176" t="n">
        <v>13532</v>
      </c>
      <c r="S45" s="176" t="n">
        <v>11208</v>
      </c>
      <c r="T45" s="175" t="n">
        <v>7257</v>
      </c>
      <c r="U45" s="175" t="n">
        <v>3360</v>
      </c>
      <c r="V45" s="191" t="n">
        <v>863</v>
      </c>
      <c r="W45" s="176" t="n">
        <v>133</v>
      </c>
      <c r="X45" s="187" t="n">
        <v>15</v>
      </c>
      <c r="Y45" s="161" t="n">
        <f aca="false">SUM(D45*2.5+E45*7.5+F45*12.5+G45*17.5+H45*22.5+I45*27.5+J45*32.5+K45*37.5+L45*42.5+M45*47.5+N45*52.5+O45*57.5+P45*62.5+Q45*67.5+R45*72.5+S45*77.5+T45*82.5+U45*87.5+V45*92.5+W45*97.5+X45*103)/C45</f>
        <v>40.9713133185244</v>
      </c>
      <c r="Z45" s="177" t="n">
        <f aca="false">+C45/$C45*100</f>
        <v>100</v>
      </c>
      <c r="AA45" s="178" t="n">
        <f aca="false">+D45/$C45*100</f>
        <v>3.63455484539173</v>
      </c>
      <c r="AB45" s="178" t="n">
        <f aca="false">+E45/$C45*100</f>
        <v>4.1278839995094</v>
      </c>
      <c r="AC45" s="178" t="n">
        <f aca="false">+F45/$C45*100</f>
        <v>5.51847258752504</v>
      </c>
      <c r="AD45" s="179" t="n">
        <f aca="false">+G45/$C45*100</f>
        <v>6.47978304419521</v>
      </c>
      <c r="AE45" s="179" t="n">
        <f aca="false">+H45/$C45*100</f>
        <v>6.46370214911623</v>
      </c>
      <c r="AF45" s="179" t="n">
        <f aca="false">+I45/$C45*100</f>
        <v>6.55746194415296</v>
      </c>
      <c r="AG45" s="179" t="n">
        <f aca="false">+J45/$C45*100</f>
        <v>7.81068153013805</v>
      </c>
      <c r="AH45" s="179" t="n">
        <f aca="false">+K45/$C45*100</f>
        <v>8.04835170825441</v>
      </c>
      <c r="AI45" s="178" t="n">
        <f aca="false">+L45/$C45*100</f>
        <v>7.35005928126576</v>
      </c>
      <c r="AJ45" s="178" t="n">
        <f aca="false">+M45/$C45*100</f>
        <v>8.27784516005942</v>
      </c>
      <c r="AK45" s="178" t="n">
        <f aca="false">+N45/$C45*100</f>
        <v>8.3203641368784</v>
      </c>
      <c r="AL45" s="179" t="n">
        <f aca="false">+O45/$C45*100</f>
        <v>7.24512462693686</v>
      </c>
      <c r="AM45" s="179" t="n">
        <f aca="false">+P45/$C45*100</f>
        <v>6.1955055261042</v>
      </c>
      <c r="AN45" s="179" t="n">
        <f aca="false">+Q45/$C45*100</f>
        <v>4.05783671077556</v>
      </c>
      <c r="AO45" s="179" t="n">
        <f aca="false">+R45/$C45*100</f>
        <v>3.68824868150288</v>
      </c>
      <c r="AP45" s="179" t="n">
        <f aca="false">+S45/$C45*100</f>
        <v>3.05482494991755</v>
      </c>
      <c r="AQ45" s="178" t="n">
        <f aca="false">+T45/$C45*100</f>
        <v>1.97795009471375</v>
      </c>
      <c r="AR45" s="178" t="n">
        <f aca="false">+U45/$C45*100</f>
        <v>0.915793346870358</v>
      </c>
      <c r="AS45" s="192" t="n">
        <f aca="false">+V45/$C45*100</f>
        <v>0.235217160222952</v>
      </c>
      <c r="AT45" s="179" t="n">
        <f aca="false">+W45/$C45*100</f>
        <v>0.0362501533136183</v>
      </c>
      <c r="AU45" s="188" t="n">
        <f aca="false">+X45/$C45*100</f>
        <v>0.00408836315567124</v>
      </c>
      <c r="AV45" s="195"/>
      <c r="AW45" s="180" t="s">
        <v>307</v>
      </c>
      <c r="AX45" s="181" t="n">
        <f aca="false">SUM(D45:E45)</f>
        <v>28480</v>
      </c>
      <c r="AY45" s="181" t="n">
        <f aca="false">SUM(F45:G45)</f>
        <v>44021</v>
      </c>
      <c r="AZ45" s="181" t="n">
        <f aca="false">SUM(H45:I45)</f>
        <v>47774</v>
      </c>
      <c r="BA45" s="181" t="n">
        <f aca="false">SUM(J45:K45)</f>
        <v>58186</v>
      </c>
      <c r="BB45" s="181" t="n">
        <f aca="false">SUM(L45:M45)</f>
        <v>57338</v>
      </c>
      <c r="BC45" s="181" t="n">
        <f aca="false">SUM(N45:O45)</f>
        <v>57109</v>
      </c>
      <c r="BD45" s="181" t="n">
        <f aca="false">SUM(P45:Q45)</f>
        <v>37619</v>
      </c>
      <c r="BE45" s="181" t="n">
        <f aca="false">SUM(R45:S45)</f>
        <v>24740</v>
      </c>
      <c r="BF45" s="181" t="n">
        <f aca="false">SUM(T45:U45)</f>
        <v>10617</v>
      </c>
      <c r="BG45" s="181" t="n">
        <f aca="false">SUM(V45:W45)</f>
        <v>996</v>
      </c>
      <c r="BH45" s="181" t="n">
        <f aca="false">+X45</f>
        <v>15</v>
      </c>
      <c r="BI45" s="196"/>
      <c r="BJ45" s="182" t="s">
        <v>307</v>
      </c>
      <c r="BK45" s="183" t="n">
        <f aca="false">+AX45/$C45*100</f>
        <v>7.76243884490113</v>
      </c>
      <c r="BL45" s="183" t="n">
        <f aca="false">+AY45/$C45*100</f>
        <v>11.9982556317202</v>
      </c>
      <c r="BM45" s="183" t="n">
        <f aca="false">+AZ45/$C45*100</f>
        <v>13.0211640932692</v>
      </c>
      <c r="BN45" s="183" t="n">
        <f aca="false">+BA45/$C45*100</f>
        <v>15.8590332383925</v>
      </c>
      <c r="BO45" s="183" t="n">
        <f aca="false">+BB45/$C45*100</f>
        <v>15.6279044413252</v>
      </c>
      <c r="BP45" s="183" t="n">
        <f aca="false">+BC45/$C45*100</f>
        <v>15.5654887638153</v>
      </c>
      <c r="BQ45" s="183" t="n">
        <f aca="false">+BD45/$C45*100</f>
        <v>10.2533422368798</v>
      </c>
      <c r="BR45" s="183" t="n">
        <f aca="false">+BE45/$C45*100</f>
        <v>6.74307363142043</v>
      </c>
      <c r="BS45" s="183" t="n">
        <f aca="false">+BF45/$C45*100</f>
        <v>2.8937434415841</v>
      </c>
      <c r="BT45" s="183" t="n">
        <f aca="false">+BG45/$C45*100</f>
        <v>0.27146731353657</v>
      </c>
      <c r="BU45" s="184" t="n">
        <f aca="false">+BH45/$C45*100</f>
        <v>0.00408836315567124</v>
      </c>
      <c r="BV45" s="171"/>
    </row>
    <row r="46" s="185" customFormat="true" ht="10.5" hidden="false" customHeight="true" outlineLevel="0" collapsed="false">
      <c r="A46" s="197"/>
      <c r="B46" s="173" t="s">
        <v>308</v>
      </c>
      <c r="C46" s="174" t="n">
        <v>338461</v>
      </c>
      <c r="D46" s="175" t="n">
        <v>12300</v>
      </c>
      <c r="E46" s="175" t="n">
        <v>13548</v>
      </c>
      <c r="F46" s="175" t="n">
        <v>18270</v>
      </c>
      <c r="G46" s="176" t="n">
        <v>21369</v>
      </c>
      <c r="H46" s="176" t="n">
        <v>21751</v>
      </c>
      <c r="I46" s="176" t="n">
        <v>22175</v>
      </c>
      <c r="J46" s="176" t="n">
        <v>27074</v>
      </c>
      <c r="K46" s="176" t="n">
        <v>26976</v>
      </c>
      <c r="L46" s="175" t="n">
        <v>23111</v>
      </c>
      <c r="M46" s="175" t="n">
        <v>23173</v>
      </c>
      <c r="N46" s="175" t="n">
        <v>23734</v>
      </c>
      <c r="O46" s="176" t="n">
        <v>22439</v>
      </c>
      <c r="P46" s="176" t="n">
        <v>20262</v>
      </c>
      <c r="Q46" s="176" t="n">
        <v>14942</v>
      </c>
      <c r="R46" s="176" t="n">
        <v>15155</v>
      </c>
      <c r="S46" s="176" t="n">
        <v>13903</v>
      </c>
      <c r="T46" s="175" t="n">
        <v>10436</v>
      </c>
      <c r="U46" s="175" t="n">
        <v>5486</v>
      </c>
      <c r="V46" s="175" t="n">
        <v>1912</v>
      </c>
      <c r="W46" s="187" t="n">
        <v>398</v>
      </c>
      <c r="X46" s="176" t="n">
        <v>47</v>
      </c>
      <c r="Y46" s="161" t="n">
        <f aca="false">SUM(D46*2.5+E46*7.5+F46*12.5+G46*17.5+H46*22.5+I46*27.5+J46*32.5+K46*37.5+L46*42.5+M46*47.5+N46*52.5+O46*57.5+P46*62.5+Q46*67.5+R46*72.5+S46*77.5+T46*82.5+U46*87.5+V46*92.5+W46*97.5+X46*103)/C46</f>
        <v>42.4193658944457</v>
      </c>
      <c r="Z46" s="177" t="n">
        <f aca="false">+C46/$C46*100</f>
        <v>100</v>
      </c>
      <c r="AA46" s="178" t="n">
        <f aca="false">+D46/$C46*100</f>
        <v>3.63409669060837</v>
      </c>
      <c r="AB46" s="178" t="n">
        <f aca="false">+E46/$C46*100</f>
        <v>4.00282454994815</v>
      </c>
      <c r="AC46" s="178" t="n">
        <f aca="false">+F46/$C46*100</f>
        <v>5.39796313312317</v>
      </c>
      <c r="AD46" s="179" t="n">
        <f aca="false">+G46/$C46*100</f>
        <v>6.31357822614718</v>
      </c>
      <c r="AE46" s="179" t="n">
        <f aca="false">+H46/$C46*100</f>
        <v>6.42644204206689</v>
      </c>
      <c r="AF46" s="179" t="n">
        <f aca="false">+I46/$C46*100</f>
        <v>6.55171496863745</v>
      </c>
      <c r="AG46" s="179" t="n">
        <f aca="false">+J46/$C46*100</f>
        <v>7.99914908955537</v>
      </c>
      <c r="AH46" s="179" t="n">
        <f aca="false">+K46/$C46*100</f>
        <v>7.9701944980367</v>
      </c>
      <c r="AI46" s="178" t="n">
        <f aca="false">+L46/$C46*100</f>
        <v>6.82826086314228</v>
      </c>
      <c r="AJ46" s="178" t="n">
        <f aca="false">+M46/$C46*100</f>
        <v>6.84657907410307</v>
      </c>
      <c r="AK46" s="178" t="n">
        <f aca="false">+N46/$C46*100</f>
        <v>7.01232933779667</v>
      </c>
      <c r="AL46" s="179" t="n">
        <f aca="false">+O46/$C46*100</f>
        <v>6.62971509272856</v>
      </c>
      <c r="AM46" s="179" t="n">
        <f aca="false">+P46/$C46*100</f>
        <v>5.98650952399242</v>
      </c>
      <c r="AN46" s="179" t="n">
        <f aca="false">+Q46/$C46*100</f>
        <v>4.41468884155043</v>
      </c>
      <c r="AO46" s="179" t="n">
        <f aca="false">+R46/$C46*100</f>
        <v>4.47762075985121</v>
      </c>
      <c r="AP46" s="179" t="n">
        <f aca="false">+S46/$C46*100</f>
        <v>4.10771108044945</v>
      </c>
      <c r="AQ46" s="178" t="n">
        <f aca="false">+T46/$C46*100</f>
        <v>3.08336854172268</v>
      </c>
      <c r="AR46" s="178" t="n">
        <f aca="false">+U46/$C46*100</f>
        <v>1.62086621501443</v>
      </c>
      <c r="AS46" s="178" t="n">
        <f aca="false">+V46/$C46*100</f>
        <v>0.564909989629529</v>
      </c>
      <c r="AT46" s="188" t="n">
        <f aca="false">+W46/$C46*100</f>
        <v>0.117591096167653</v>
      </c>
      <c r="AU46" s="179" t="n">
        <f aca="false">+X46/$C46*100</f>
        <v>0.0138863857283409</v>
      </c>
      <c r="AV46" s="195"/>
      <c r="AW46" s="180" t="s">
        <v>308</v>
      </c>
      <c r="AX46" s="181" t="n">
        <f aca="false">SUM(D46:E46)</f>
        <v>25848</v>
      </c>
      <c r="AY46" s="181" t="n">
        <f aca="false">SUM(F46:G46)</f>
        <v>39639</v>
      </c>
      <c r="AZ46" s="181" t="n">
        <f aca="false">SUM(H46:I46)</f>
        <v>43926</v>
      </c>
      <c r="BA46" s="181" t="n">
        <f aca="false">SUM(J46:K46)</f>
        <v>54050</v>
      </c>
      <c r="BB46" s="181" t="n">
        <f aca="false">SUM(L46:M46)</f>
        <v>46284</v>
      </c>
      <c r="BC46" s="181" t="n">
        <f aca="false">SUM(N46:O46)</f>
        <v>46173</v>
      </c>
      <c r="BD46" s="181" t="n">
        <f aca="false">SUM(P46:Q46)</f>
        <v>35204</v>
      </c>
      <c r="BE46" s="181" t="n">
        <f aca="false">SUM(R46:S46)</f>
        <v>29058</v>
      </c>
      <c r="BF46" s="181" t="n">
        <f aca="false">SUM(T46:U46)</f>
        <v>15922</v>
      </c>
      <c r="BG46" s="181" t="n">
        <f aca="false">SUM(V46:W46)</f>
        <v>2310</v>
      </c>
      <c r="BH46" s="181" t="n">
        <f aca="false">+X46</f>
        <v>47</v>
      </c>
      <c r="BI46" s="196"/>
      <c r="BJ46" s="182" t="s">
        <v>308</v>
      </c>
      <c r="BK46" s="183" t="n">
        <f aca="false">+AX46/$C46*100</f>
        <v>7.63692124055652</v>
      </c>
      <c r="BL46" s="183" t="n">
        <f aca="false">+AY46/$C46*100</f>
        <v>11.7115413592703</v>
      </c>
      <c r="BM46" s="183" t="n">
        <f aca="false">+AZ46/$C46*100</f>
        <v>12.9781570107043</v>
      </c>
      <c r="BN46" s="183" t="n">
        <f aca="false">+BA46/$C46*100</f>
        <v>15.9693435875921</v>
      </c>
      <c r="BO46" s="183" t="n">
        <f aca="false">+BB46/$C46*100</f>
        <v>13.6748399372454</v>
      </c>
      <c r="BP46" s="183" t="n">
        <f aca="false">+BC46/$C46*100</f>
        <v>13.6420444305252</v>
      </c>
      <c r="BQ46" s="183" t="n">
        <f aca="false">+BD46/$C46*100</f>
        <v>10.4011983655429</v>
      </c>
      <c r="BR46" s="183" t="n">
        <f aca="false">+BE46/$C46*100</f>
        <v>8.58533184030066</v>
      </c>
      <c r="BS46" s="183" t="n">
        <f aca="false">+BF46/$C46*100</f>
        <v>4.70423475673711</v>
      </c>
      <c r="BT46" s="183" t="n">
        <f aca="false">+BG46/$C46*100</f>
        <v>0.682501085797182</v>
      </c>
      <c r="BU46" s="184" t="n">
        <f aca="false">+BH46/$C46*100</f>
        <v>0.0138863857283409</v>
      </c>
      <c r="BV46" s="171"/>
    </row>
    <row r="47" s="172" customFormat="true" ht="10.5" hidden="false" customHeight="true" outlineLevel="0" collapsed="false">
      <c r="A47" s="197" t="s">
        <v>324</v>
      </c>
      <c r="B47" s="158" t="s">
        <v>306</v>
      </c>
      <c r="C47" s="159" t="n">
        <v>524783</v>
      </c>
      <c r="D47" s="159" t="n">
        <v>15770</v>
      </c>
      <c r="E47" s="159" t="n">
        <v>18172</v>
      </c>
      <c r="F47" s="159" t="n">
        <v>25896</v>
      </c>
      <c r="G47" s="160" t="n">
        <v>32888</v>
      </c>
      <c r="H47" s="160" t="n">
        <v>35525</v>
      </c>
      <c r="I47" s="160" t="n">
        <v>34420</v>
      </c>
      <c r="J47" s="160" t="n">
        <v>39572</v>
      </c>
      <c r="K47" s="160" t="n">
        <v>38603</v>
      </c>
      <c r="L47" s="159" t="n">
        <v>37139</v>
      </c>
      <c r="M47" s="159" t="n">
        <v>41393</v>
      </c>
      <c r="N47" s="159" t="n">
        <v>44115</v>
      </c>
      <c r="O47" s="160" t="n">
        <v>39236</v>
      </c>
      <c r="P47" s="160" t="n">
        <v>33659</v>
      </c>
      <c r="Q47" s="160" t="n">
        <v>21865</v>
      </c>
      <c r="R47" s="160" t="n">
        <v>21594</v>
      </c>
      <c r="S47" s="160" t="n">
        <v>19709</v>
      </c>
      <c r="T47" s="159" t="n">
        <v>14792</v>
      </c>
      <c r="U47" s="159" t="n">
        <v>7501</v>
      </c>
      <c r="V47" s="159" t="n">
        <v>2420</v>
      </c>
      <c r="W47" s="160" t="n">
        <v>448</v>
      </c>
      <c r="X47" s="160" t="n">
        <v>66</v>
      </c>
      <c r="Y47" s="161" t="n">
        <f aca="false">SUM(D47*2.5+E47*7.5+F47*12.5+G47*17.5+H47*22.5+I47*27.5+J47*32.5+K47*37.5+L47*42.5+M47*47.5+N47*52.5+O47*57.5+P47*62.5+Q47*67.5+R47*72.5+S47*77.5+T47*82.5+U47*87.5+V47*92.5+W47*97.5+X47*103)/C47</f>
        <v>42.8649470352508</v>
      </c>
      <c r="Z47" s="162" t="n">
        <f aca="false">+C47/$C47*100</f>
        <v>100</v>
      </c>
      <c r="AA47" s="162" t="n">
        <f aca="false">+D47/$C47*100</f>
        <v>3.00505161180907</v>
      </c>
      <c r="AB47" s="162" t="n">
        <f aca="false">+E47/$C47*100</f>
        <v>3.46276460937187</v>
      </c>
      <c r="AC47" s="162" t="n">
        <f aca="false">+F47/$C47*100</f>
        <v>4.93461106781279</v>
      </c>
      <c r="AD47" s="163" t="n">
        <f aca="false">+G47/$C47*100</f>
        <v>6.2669713005185</v>
      </c>
      <c r="AE47" s="163" t="n">
        <f aca="false">+H47/$C47*100</f>
        <v>6.76946471208099</v>
      </c>
      <c r="AF47" s="163" t="n">
        <f aca="false">+I47/$C47*100</f>
        <v>6.55890148880585</v>
      </c>
      <c r="AG47" s="163" t="n">
        <f aca="false">+J47/$C47*100</f>
        <v>7.54064060764163</v>
      </c>
      <c r="AH47" s="163" t="n">
        <f aca="false">+K47/$C47*100</f>
        <v>7.35599285800035</v>
      </c>
      <c r="AI47" s="162" t="n">
        <f aca="false">+L47/$C47*100</f>
        <v>7.07702040652994</v>
      </c>
      <c r="AJ47" s="162" t="n">
        <f aca="false">+M47/$C47*100</f>
        <v>7.88764117740095</v>
      </c>
      <c r="AK47" s="162" t="n">
        <f aca="false">+N47/$C47*100</f>
        <v>8.4063317599846</v>
      </c>
      <c r="AL47" s="163" t="n">
        <f aca="false">+O47/$C47*100</f>
        <v>7.47661414336974</v>
      </c>
      <c r="AM47" s="163" t="n">
        <f aca="false">+P47/$C47*100</f>
        <v>6.41388916942813</v>
      </c>
      <c r="AN47" s="163" t="n">
        <f aca="false">+Q47/$C47*100</f>
        <v>4.16648405150319</v>
      </c>
      <c r="AO47" s="163" t="n">
        <f aca="false">+R47/$C47*100</f>
        <v>4.11484365918866</v>
      </c>
      <c r="AP47" s="163" t="n">
        <f aca="false">+S47/$C47*100</f>
        <v>3.75564757242517</v>
      </c>
      <c r="AQ47" s="162" t="n">
        <f aca="false">+T47/$C47*100</f>
        <v>2.81868886758908</v>
      </c>
      <c r="AR47" s="162" t="n">
        <f aca="false">+U47/$C47*100</f>
        <v>1.42935270387951</v>
      </c>
      <c r="AS47" s="162" t="n">
        <f aca="false">+V47/$C47*100</f>
        <v>0.461142986720225</v>
      </c>
      <c r="AT47" s="163" t="n">
        <f aca="false">+W47/$C47*100</f>
        <v>0.0853686190291987</v>
      </c>
      <c r="AU47" s="163" t="n">
        <f aca="false">+X47/$C47*100</f>
        <v>0.0125766269105516</v>
      </c>
      <c r="AV47" s="195" t="s">
        <v>324</v>
      </c>
      <c r="AW47" s="165" t="s">
        <v>306</v>
      </c>
      <c r="AX47" s="166" t="n">
        <f aca="false">SUM(D47:E47)</f>
        <v>33942</v>
      </c>
      <c r="AY47" s="166" t="n">
        <f aca="false">SUM(F47:G47)</f>
        <v>58784</v>
      </c>
      <c r="AZ47" s="166" t="n">
        <f aca="false">SUM(H47:I47)</f>
        <v>69945</v>
      </c>
      <c r="BA47" s="166" t="n">
        <f aca="false">SUM(J47:K47)</f>
        <v>78175</v>
      </c>
      <c r="BB47" s="166" t="n">
        <f aca="false">SUM(L47:M47)</f>
        <v>78532</v>
      </c>
      <c r="BC47" s="166" t="n">
        <f aca="false">SUM(N47:O47)</f>
        <v>83351</v>
      </c>
      <c r="BD47" s="166" t="n">
        <f aca="false">SUM(P47:Q47)</f>
        <v>55524</v>
      </c>
      <c r="BE47" s="166" t="n">
        <f aca="false">SUM(R47:S47)</f>
        <v>41303</v>
      </c>
      <c r="BF47" s="166" t="n">
        <f aca="false">SUM(T47:U47)</f>
        <v>22293</v>
      </c>
      <c r="BG47" s="166" t="n">
        <f aca="false">SUM(V47:W47)</f>
        <v>2868</v>
      </c>
      <c r="BH47" s="166" t="n">
        <f aca="false">+X47</f>
        <v>66</v>
      </c>
      <c r="BI47" s="196" t="s">
        <v>324</v>
      </c>
      <c r="BJ47" s="168" t="s">
        <v>306</v>
      </c>
      <c r="BK47" s="169" t="n">
        <f aca="false">+AX47/$C47*100</f>
        <v>6.46781622118095</v>
      </c>
      <c r="BL47" s="169" t="n">
        <f aca="false">+AY47/$C47*100</f>
        <v>11.2015823683313</v>
      </c>
      <c r="BM47" s="169" t="n">
        <f aca="false">+AZ47/$C47*100</f>
        <v>13.3283662008868</v>
      </c>
      <c r="BN47" s="169" t="n">
        <f aca="false">+BA47/$C47*100</f>
        <v>14.896633465642</v>
      </c>
      <c r="BO47" s="169" t="n">
        <f aca="false">+BB47/$C47*100</f>
        <v>14.9646615839309</v>
      </c>
      <c r="BP47" s="169" t="n">
        <f aca="false">+BC47/$C47*100</f>
        <v>15.8829459033543</v>
      </c>
      <c r="BQ47" s="169" t="n">
        <f aca="false">+BD47/$C47*100</f>
        <v>10.5803732209313</v>
      </c>
      <c r="BR47" s="169" t="n">
        <f aca="false">+BE47/$C47*100</f>
        <v>7.87049123161383</v>
      </c>
      <c r="BS47" s="169" t="n">
        <f aca="false">+BF47/$C47*100</f>
        <v>4.24804157146859</v>
      </c>
      <c r="BT47" s="169" t="n">
        <f aca="false">+BG47/$C47*100</f>
        <v>0.546511605749424</v>
      </c>
      <c r="BU47" s="170" t="n">
        <f aca="false">+BH47/$C47*100</f>
        <v>0.0125766269105516</v>
      </c>
      <c r="BV47" s="171"/>
    </row>
    <row r="48" s="185" customFormat="true" ht="10.5" hidden="false" customHeight="true" outlineLevel="0" collapsed="false">
      <c r="A48" s="197"/>
      <c r="B48" s="173" t="s">
        <v>307</v>
      </c>
      <c r="C48" s="174" t="n">
        <v>273324</v>
      </c>
      <c r="D48" s="175" t="n">
        <v>8198</v>
      </c>
      <c r="E48" s="175" t="n">
        <v>9565</v>
      </c>
      <c r="F48" s="175" t="n">
        <v>13589</v>
      </c>
      <c r="G48" s="176" t="n">
        <v>17191</v>
      </c>
      <c r="H48" s="176" t="n">
        <v>18445</v>
      </c>
      <c r="I48" s="176" t="n">
        <v>18112</v>
      </c>
      <c r="J48" s="176" t="n">
        <v>20793</v>
      </c>
      <c r="K48" s="176" t="n">
        <v>20194</v>
      </c>
      <c r="L48" s="175" t="n">
        <v>19881</v>
      </c>
      <c r="M48" s="175" t="n">
        <v>23097</v>
      </c>
      <c r="N48" s="175" t="n">
        <v>24816</v>
      </c>
      <c r="O48" s="176" t="n">
        <v>21535</v>
      </c>
      <c r="P48" s="176" t="n">
        <v>17843</v>
      </c>
      <c r="Q48" s="176" t="n">
        <v>10826</v>
      </c>
      <c r="R48" s="176" t="n">
        <v>10115</v>
      </c>
      <c r="S48" s="176" t="n">
        <v>8887</v>
      </c>
      <c r="T48" s="175" t="n">
        <v>6202</v>
      </c>
      <c r="U48" s="175" t="n">
        <v>2999</v>
      </c>
      <c r="V48" s="175" t="n">
        <v>857</v>
      </c>
      <c r="W48" s="176" t="n">
        <v>157</v>
      </c>
      <c r="X48" s="187" t="n">
        <v>22</v>
      </c>
      <c r="Y48" s="161" t="n">
        <f aca="false">SUM(D48*2.5+E48*7.5+F48*12.5+G48*17.5+H48*22.5+I48*27.5+J48*32.5+K48*37.5+L48*42.5+M48*47.5+N48*52.5+O48*57.5+P48*62.5+Q48*67.5+R48*72.5+S48*77.5+T48*82.5+U48*87.5+V48*92.5+W48*97.5+X48*103)/C48</f>
        <v>42.1886698570195</v>
      </c>
      <c r="Z48" s="177" t="n">
        <f aca="false">+C48/$C48*100</f>
        <v>100</v>
      </c>
      <c r="AA48" s="178" t="n">
        <f aca="false">+D48/$C48*100</f>
        <v>2.99937071021937</v>
      </c>
      <c r="AB48" s="178" t="n">
        <f aca="false">+E48/$C48*100</f>
        <v>3.49950973935695</v>
      </c>
      <c r="AC48" s="178" t="n">
        <f aca="false">+F48/$C48*100</f>
        <v>4.97175513310211</v>
      </c>
      <c r="AD48" s="179" t="n">
        <f aca="false">+G48/$C48*100</f>
        <v>6.28960501090281</v>
      </c>
      <c r="AE48" s="179" t="n">
        <f aca="false">+H48/$C48*100</f>
        <v>6.74840116491783</v>
      </c>
      <c r="AF48" s="179" t="n">
        <f aca="false">+I48/$C48*100</f>
        <v>6.62656773645929</v>
      </c>
      <c r="AG48" s="179" t="n">
        <f aca="false">+J48/$C48*100</f>
        <v>7.60745488870352</v>
      </c>
      <c r="AH48" s="179" t="n">
        <f aca="false">+K48/$C48*100</f>
        <v>7.38830106393877</v>
      </c>
      <c r="AI48" s="178" t="n">
        <f aca="false">+L48/$C48*100</f>
        <v>7.27378495851078</v>
      </c>
      <c r="AJ48" s="178" t="n">
        <f aca="false">+M48/$C48*100</f>
        <v>8.45041050182201</v>
      </c>
      <c r="AK48" s="178" t="n">
        <f aca="false">+N48/$C48*100</f>
        <v>9.07933441629714</v>
      </c>
      <c r="AL48" s="179" t="n">
        <f aca="false">+O48/$C48*100</f>
        <v>7.87892757313664</v>
      </c>
      <c r="AM48" s="179" t="n">
        <f aca="false">+P48/$C48*100</f>
        <v>6.5281497416985</v>
      </c>
      <c r="AN48" s="179" t="n">
        <f aca="false">+Q48/$C48*100</f>
        <v>3.96086695643266</v>
      </c>
      <c r="AO48" s="179" t="n">
        <f aca="false">+R48/$C48*100</f>
        <v>3.70073612269687</v>
      </c>
      <c r="AP48" s="179" t="n">
        <f aca="false">+S48/$C48*100</f>
        <v>3.25145248862156</v>
      </c>
      <c r="AQ48" s="178" t="n">
        <f aca="false">+T48/$C48*100</f>
        <v>2.26910187177123</v>
      </c>
      <c r="AR48" s="178" t="n">
        <f aca="false">+U48/$C48*100</f>
        <v>1.09723258842985</v>
      </c>
      <c r="AS48" s="178" t="n">
        <f aca="false">+V48/$C48*100</f>
        <v>0.313547291858746</v>
      </c>
      <c r="AT48" s="179" t="n">
        <f aca="false">+W48/$C48*100</f>
        <v>0.0574409857897587</v>
      </c>
      <c r="AU48" s="188" t="n">
        <f aca="false">+X48/$C48*100</f>
        <v>0.00804905533359676</v>
      </c>
      <c r="AV48" s="195"/>
      <c r="AW48" s="180" t="s">
        <v>307</v>
      </c>
      <c r="AX48" s="181" t="n">
        <f aca="false">SUM(D48:E48)</f>
        <v>17763</v>
      </c>
      <c r="AY48" s="181" t="n">
        <f aca="false">SUM(F48:G48)</f>
        <v>30780</v>
      </c>
      <c r="AZ48" s="181" t="n">
        <f aca="false">SUM(H48:I48)</f>
        <v>36557</v>
      </c>
      <c r="BA48" s="181" t="n">
        <f aca="false">SUM(J48:K48)</f>
        <v>40987</v>
      </c>
      <c r="BB48" s="181" t="n">
        <f aca="false">SUM(L48:M48)</f>
        <v>42978</v>
      </c>
      <c r="BC48" s="181" t="n">
        <f aca="false">SUM(N48:O48)</f>
        <v>46351</v>
      </c>
      <c r="BD48" s="181" t="n">
        <f aca="false">SUM(P48:Q48)</f>
        <v>28669</v>
      </c>
      <c r="BE48" s="181" t="n">
        <f aca="false">SUM(R48:S48)</f>
        <v>19002</v>
      </c>
      <c r="BF48" s="181" t="n">
        <f aca="false">SUM(T48:U48)</f>
        <v>9201</v>
      </c>
      <c r="BG48" s="181" t="n">
        <f aca="false">SUM(V48:W48)</f>
        <v>1014</v>
      </c>
      <c r="BH48" s="181" t="n">
        <f aca="false">+X48</f>
        <v>22</v>
      </c>
      <c r="BI48" s="196"/>
      <c r="BJ48" s="182" t="s">
        <v>307</v>
      </c>
      <c r="BK48" s="183" t="n">
        <f aca="false">+AX48/$C48*100</f>
        <v>6.49888044957633</v>
      </c>
      <c r="BL48" s="183" t="n">
        <f aca="false">+AY48/$C48*100</f>
        <v>11.2613601440049</v>
      </c>
      <c r="BM48" s="183" t="n">
        <f aca="false">+AZ48/$C48*100</f>
        <v>13.3749689013771</v>
      </c>
      <c r="BN48" s="183" t="n">
        <f aca="false">+BA48/$C48*100</f>
        <v>14.9957559526423</v>
      </c>
      <c r="BO48" s="183" t="n">
        <f aca="false">+BB48/$C48*100</f>
        <v>15.7241954603328</v>
      </c>
      <c r="BP48" s="183" t="n">
        <f aca="false">+BC48/$C48*100</f>
        <v>16.9582619894338</v>
      </c>
      <c r="BQ48" s="183" t="n">
        <f aca="false">+BD48/$C48*100</f>
        <v>10.4890166981312</v>
      </c>
      <c r="BR48" s="183" t="n">
        <f aca="false">+BE48/$C48*100</f>
        <v>6.95218861131844</v>
      </c>
      <c r="BS48" s="183" t="n">
        <f aca="false">+BF48/$C48*100</f>
        <v>3.36633446020108</v>
      </c>
      <c r="BT48" s="183" t="n">
        <f aca="false">+BG48/$C48*100</f>
        <v>0.370988277648505</v>
      </c>
      <c r="BU48" s="184" t="n">
        <f aca="false">+BH48/$C48*100</f>
        <v>0.00804905533359676</v>
      </c>
      <c r="BV48" s="171"/>
    </row>
    <row r="49" s="185" customFormat="true" ht="10.5" hidden="false" customHeight="true" outlineLevel="0" collapsed="false">
      <c r="A49" s="197"/>
      <c r="B49" s="173" t="s">
        <v>308</v>
      </c>
      <c r="C49" s="174" t="n">
        <v>251459</v>
      </c>
      <c r="D49" s="175" t="n">
        <v>7572</v>
      </c>
      <c r="E49" s="175" t="n">
        <v>8607</v>
      </c>
      <c r="F49" s="175" t="n">
        <v>12307</v>
      </c>
      <c r="G49" s="176" t="n">
        <v>15697</v>
      </c>
      <c r="H49" s="176" t="n">
        <v>17080</v>
      </c>
      <c r="I49" s="176" t="n">
        <v>16308</v>
      </c>
      <c r="J49" s="176" t="n">
        <v>18779</v>
      </c>
      <c r="K49" s="176" t="n">
        <v>18409</v>
      </c>
      <c r="L49" s="175" t="n">
        <v>17258</v>
      </c>
      <c r="M49" s="175" t="n">
        <v>18296</v>
      </c>
      <c r="N49" s="175" t="n">
        <v>19299</v>
      </c>
      <c r="O49" s="176" t="n">
        <v>17701</v>
      </c>
      <c r="P49" s="176" t="n">
        <v>15816</v>
      </c>
      <c r="Q49" s="176" t="n">
        <v>11039</v>
      </c>
      <c r="R49" s="176" t="n">
        <v>11479</v>
      </c>
      <c r="S49" s="176" t="n">
        <v>10822</v>
      </c>
      <c r="T49" s="175" t="n">
        <v>8590</v>
      </c>
      <c r="U49" s="175" t="n">
        <v>4502</v>
      </c>
      <c r="V49" s="175" t="n">
        <v>1563</v>
      </c>
      <c r="W49" s="176" t="n">
        <v>291</v>
      </c>
      <c r="X49" s="176" t="n">
        <v>44</v>
      </c>
      <c r="Y49" s="161" t="n">
        <f aca="false">SUM(D49*2.5+E49*7.5+F49*12.5+G49*17.5+H49*22.5+I49*27.5+J49*32.5+K49*37.5+L49*42.5+M49*47.5+N49*52.5+O49*57.5+P49*62.5+Q49*67.5+R49*72.5+S49*77.5+T49*82.5+U49*87.5+V49*92.5+W49*97.5+X49*103)/C49</f>
        <v>43.6000282352193</v>
      </c>
      <c r="Z49" s="177" t="n">
        <f aca="false">+C49/$C49*100</f>
        <v>100</v>
      </c>
      <c r="AA49" s="178" t="n">
        <f aca="false">+D49/$C49*100</f>
        <v>3.01122648224959</v>
      </c>
      <c r="AB49" s="178" t="n">
        <f aca="false">+E49/$C49*100</f>
        <v>3.42282439682016</v>
      </c>
      <c r="AC49" s="178" t="n">
        <f aca="false">+F49/$C49*100</f>
        <v>4.89423723151687</v>
      </c>
      <c r="AD49" s="179" t="n">
        <f aca="false">+G49/$C49*100</f>
        <v>6.24236953141466</v>
      </c>
      <c r="AE49" s="179" t="n">
        <f aca="false">+H49/$C49*100</f>
        <v>6.79235978827562</v>
      </c>
      <c r="AF49" s="179" t="n">
        <f aca="false">+I49/$C49*100</f>
        <v>6.48535148871188</v>
      </c>
      <c r="AG49" s="179" t="n">
        <f aca="false">+J49/$C49*100</f>
        <v>7.46801665480257</v>
      </c>
      <c r="AH49" s="179" t="n">
        <f aca="false">+K49/$C49*100</f>
        <v>7.3208753713329</v>
      </c>
      <c r="AI49" s="178" t="n">
        <f aca="false">+L49/$C49*100</f>
        <v>6.86314667599887</v>
      </c>
      <c r="AJ49" s="178" t="n">
        <f aca="false">+M49/$C49*100</f>
        <v>7.27593762800298</v>
      </c>
      <c r="AK49" s="178" t="n">
        <f aca="false">+N49/$C49*100</f>
        <v>7.67480980994914</v>
      </c>
      <c r="AL49" s="179" t="n">
        <f aca="false">+O49/$C49*100</f>
        <v>7.03931853701796</v>
      </c>
      <c r="AM49" s="179" t="n">
        <f aca="false">+P49/$C49*100</f>
        <v>6.28969334961167</v>
      </c>
      <c r="AN49" s="179" t="n">
        <f aca="false">+Q49/$C49*100</f>
        <v>4.38998007627486</v>
      </c>
      <c r="AO49" s="179" t="n">
        <f aca="false">+R49/$C49*100</f>
        <v>4.56495889986041</v>
      </c>
      <c r="AP49" s="179" t="n">
        <f aca="false">+S49/$C49*100</f>
        <v>4.30368370191562</v>
      </c>
      <c r="AQ49" s="178" t="n">
        <f aca="false">+T49/$C49*100</f>
        <v>3.41606385136344</v>
      </c>
      <c r="AR49" s="178" t="n">
        <f aca="false">+U49/$C49*100</f>
        <v>1.79035150859583</v>
      </c>
      <c r="AS49" s="178" t="n">
        <f aca="false">+V49/$C49*100</f>
        <v>0.621572502873232</v>
      </c>
      <c r="AT49" s="179" t="n">
        <f aca="false">+W49/$C49*100</f>
        <v>0.115724631053174</v>
      </c>
      <c r="AU49" s="179" t="n">
        <f aca="false">+X49/$C49*100</f>
        <v>0.0174978823585555</v>
      </c>
      <c r="AV49" s="195"/>
      <c r="AW49" s="180" t="s">
        <v>308</v>
      </c>
      <c r="AX49" s="181" t="n">
        <f aca="false">SUM(D49:E49)</f>
        <v>16179</v>
      </c>
      <c r="AY49" s="181" t="n">
        <f aca="false">SUM(F49:G49)</f>
        <v>28004</v>
      </c>
      <c r="AZ49" s="181" t="n">
        <f aca="false">SUM(H49:I49)</f>
        <v>33388</v>
      </c>
      <c r="BA49" s="181" t="n">
        <f aca="false">SUM(J49:K49)</f>
        <v>37188</v>
      </c>
      <c r="BB49" s="181" t="n">
        <f aca="false">SUM(L49:M49)</f>
        <v>35554</v>
      </c>
      <c r="BC49" s="181" t="n">
        <f aca="false">SUM(N49:O49)</f>
        <v>37000</v>
      </c>
      <c r="BD49" s="181" t="n">
        <f aca="false">SUM(P49:Q49)</f>
        <v>26855</v>
      </c>
      <c r="BE49" s="181" t="n">
        <f aca="false">SUM(R49:S49)</f>
        <v>22301</v>
      </c>
      <c r="BF49" s="181" t="n">
        <f aca="false">SUM(T49:U49)</f>
        <v>13092</v>
      </c>
      <c r="BG49" s="181" t="n">
        <f aca="false">SUM(V49:W49)</f>
        <v>1854</v>
      </c>
      <c r="BH49" s="181" t="n">
        <f aca="false">+X49</f>
        <v>44</v>
      </c>
      <c r="BI49" s="196"/>
      <c r="BJ49" s="182" t="s">
        <v>308</v>
      </c>
      <c r="BK49" s="183" t="n">
        <f aca="false">+AX49/$C49*100</f>
        <v>6.43405087906975</v>
      </c>
      <c r="BL49" s="183" t="n">
        <f aca="false">+AY49/$C49*100</f>
        <v>11.1366067629315</v>
      </c>
      <c r="BM49" s="183" t="n">
        <f aca="false">+AZ49/$C49*100</f>
        <v>13.2777112769875</v>
      </c>
      <c r="BN49" s="183" t="n">
        <f aca="false">+BA49/$C49*100</f>
        <v>14.7888920261355</v>
      </c>
      <c r="BO49" s="183" t="n">
        <f aca="false">+BB49/$C49*100</f>
        <v>14.1390843040018</v>
      </c>
      <c r="BP49" s="183" t="n">
        <f aca="false">+BC49/$C49*100</f>
        <v>14.7141283469671</v>
      </c>
      <c r="BQ49" s="183" t="n">
        <f aca="false">+BD49/$C49*100</f>
        <v>10.6796734258865</v>
      </c>
      <c r="BR49" s="183" t="n">
        <f aca="false">+BE49/$C49*100</f>
        <v>8.86864260177604</v>
      </c>
      <c r="BS49" s="183" t="n">
        <f aca="false">+BF49/$C49*100</f>
        <v>5.20641535995928</v>
      </c>
      <c r="BT49" s="183" t="n">
        <f aca="false">+BG49/$C49*100</f>
        <v>0.737297133926406</v>
      </c>
      <c r="BU49" s="184" t="n">
        <f aca="false">+BH49/$C49*100</f>
        <v>0.0174978823585555</v>
      </c>
      <c r="BV49" s="171"/>
    </row>
    <row r="50" s="172" customFormat="true" ht="10.5" hidden="false" customHeight="true" outlineLevel="0" collapsed="false">
      <c r="A50" s="197" t="s">
        <v>325</v>
      </c>
      <c r="B50" s="158" t="s">
        <v>306</v>
      </c>
      <c r="C50" s="159" t="n">
        <v>847917</v>
      </c>
      <c r="D50" s="159" t="n">
        <v>27150</v>
      </c>
      <c r="E50" s="159" t="n">
        <v>31741</v>
      </c>
      <c r="F50" s="159" t="n">
        <v>43677</v>
      </c>
      <c r="G50" s="160" t="n">
        <v>55988</v>
      </c>
      <c r="H50" s="160" t="n">
        <v>60107</v>
      </c>
      <c r="I50" s="160" t="n">
        <v>57766</v>
      </c>
      <c r="J50" s="160" t="n">
        <v>66099</v>
      </c>
      <c r="K50" s="160" t="n">
        <v>66379</v>
      </c>
      <c r="L50" s="159" t="n">
        <v>61707</v>
      </c>
      <c r="M50" s="159" t="n">
        <v>67491</v>
      </c>
      <c r="N50" s="159" t="n">
        <v>70430</v>
      </c>
      <c r="O50" s="160" t="n">
        <v>64930</v>
      </c>
      <c r="P50" s="160" t="n">
        <v>56112</v>
      </c>
      <c r="Q50" s="160" t="n">
        <v>34320</v>
      </c>
      <c r="R50" s="160" t="n">
        <v>30346</v>
      </c>
      <c r="S50" s="160" t="n">
        <v>24972</v>
      </c>
      <c r="T50" s="159" t="n">
        <v>16925</v>
      </c>
      <c r="U50" s="159" t="n">
        <v>8593</v>
      </c>
      <c r="V50" s="159" t="n">
        <v>2645</v>
      </c>
      <c r="W50" s="160" t="n">
        <v>464</v>
      </c>
      <c r="X50" s="160" t="n">
        <v>75</v>
      </c>
      <c r="Y50" s="161" t="n">
        <f aca="false">SUM(D50*2.5+E50*7.5+F50*12.5+G50*17.5+H50*22.5+I50*27.5+J50*32.5+K50*37.5+L50*42.5+M50*47.5+N50*52.5+O50*57.5+P50*62.5+Q50*67.5+R50*72.5+S50*77.5+T50*82.5+U50*87.5+V50*92.5+W50*97.5+X50*103)/C50</f>
        <v>41.3653105197797</v>
      </c>
      <c r="Z50" s="162" t="n">
        <f aca="false">+C50/$C50*100</f>
        <v>100</v>
      </c>
      <c r="AA50" s="162" t="n">
        <f aca="false">+D50/$C50*100</f>
        <v>3.20196434320812</v>
      </c>
      <c r="AB50" s="162" t="n">
        <f aca="false">+E50/$C50*100</f>
        <v>3.74340884779996</v>
      </c>
      <c r="AC50" s="162" t="n">
        <f aca="false">+F50/$C50*100</f>
        <v>5.1510937980958</v>
      </c>
      <c r="AD50" s="163" t="n">
        <f aca="false">+G50/$C50*100</f>
        <v>6.60300477523154</v>
      </c>
      <c r="AE50" s="163" t="n">
        <f aca="false">+H50/$C50*100</f>
        <v>7.0887834540409</v>
      </c>
      <c r="AF50" s="163" t="n">
        <f aca="false">+I50/$C50*100</f>
        <v>6.81269511048841</v>
      </c>
      <c r="AG50" s="163" t="n">
        <f aca="false">+J50/$C50*100</f>
        <v>7.79545639490658</v>
      </c>
      <c r="AH50" s="163" t="n">
        <f aca="false">+K50/$C50*100</f>
        <v>7.82847849494703</v>
      </c>
      <c r="AI50" s="162" t="n">
        <f aca="false">+L50/$C50*100</f>
        <v>7.27748116855777</v>
      </c>
      <c r="AJ50" s="162" t="n">
        <f aca="false">+M50/$C50*100</f>
        <v>7.95962340653625</v>
      </c>
      <c r="AK50" s="162" t="n">
        <f aca="false">+N50/$C50*100</f>
        <v>8.30623752088943</v>
      </c>
      <c r="AL50" s="163" t="n">
        <f aca="false">+O50/$C50*100</f>
        <v>7.65758912723769</v>
      </c>
      <c r="AM50" s="163" t="n">
        <f aca="false">+P50/$C50*100</f>
        <v>6.6176288481066</v>
      </c>
      <c r="AN50" s="163" t="n">
        <f aca="false">+Q50/$C50*100</f>
        <v>4.04756597638684</v>
      </c>
      <c r="AO50" s="163" t="n">
        <f aca="false">+R50/$C50*100</f>
        <v>3.57888802795557</v>
      </c>
      <c r="AP50" s="163" t="n">
        <f aca="false">+S50/$C50*100</f>
        <v>2.94509957932203</v>
      </c>
      <c r="AQ50" s="162" t="n">
        <f aca="false">+T50/$C50*100</f>
        <v>1.99606801137375</v>
      </c>
      <c r="AR50" s="162" t="n">
        <f aca="false">+U50/$C50*100</f>
        <v>1.01342466302716</v>
      </c>
      <c r="AS50" s="162" t="n">
        <f aca="false">+V50/$C50*100</f>
        <v>0.311940909310699</v>
      </c>
      <c r="AT50" s="163" t="n">
        <f aca="false">+W50/$C50*100</f>
        <v>0.054722337209892</v>
      </c>
      <c r="AU50" s="163" t="n">
        <f aca="false">+X50/$C50*100</f>
        <v>0.00884520536797823</v>
      </c>
      <c r="AV50" s="195" t="s">
        <v>325</v>
      </c>
      <c r="AW50" s="165" t="s">
        <v>306</v>
      </c>
      <c r="AX50" s="166" t="n">
        <f aca="false">SUM(D50:E50)</f>
        <v>58891</v>
      </c>
      <c r="AY50" s="166" t="n">
        <f aca="false">SUM(F50:G50)</f>
        <v>99665</v>
      </c>
      <c r="AZ50" s="166" t="n">
        <f aca="false">SUM(H50:I50)</f>
        <v>117873</v>
      </c>
      <c r="BA50" s="166" t="n">
        <f aca="false">SUM(J50:K50)</f>
        <v>132478</v>
      </c>
      <c r="BB50" s="166" t="n">
        <f aca="false">SUM(L50:M50)</f>
        <v>129198</v>
      </c>
      <c r="BC50" s="166" t="n">
        <f aca="false">SUM(N50:O50)</f>
        <v>135360</v>
      </c>
      <c r="BD50" s="166" t="n">
        <f aca="false">SUM(P50:Q50)</f>
        <v>90432</v>
      </c>
      <c r="BE50" s="166" t="n">
        <f aca="false">SUM(R50:S50)</f>
        <v>55318</v>
      </c>
      <c r="BF50" s="166" t="n">
        <f aca="false">SUM(T50:U50)</f>
        <v>25518</v>
      </c>
      <c r="BG50" s="166" t="n">
        <f aca="false">SUM(V50:W50)</f>
        <v>3109</v>
      </c>
      <c r="BH50" s="166" t="n">
        <f aca="false">+X50</f>
        <v>75</v>
      </c>
      <c r="BI50" s="196" t="s">
        <v>325</v>
      </c>
      <c r="BJ50" s="168" t="s">
        <v>306</v>
      </c>
      <c r="BK50" s="169" t="n">
        <f aca="false">+AX50/$C50*100</f>
        <v>6.94537319100808</v>
      </c>
      <c r="BL50" s="169" t="n">
        <f aca="false">+AY50/$C50*100</f>
        <v>11.7540985733273</v>
      </c>
      <c r="BM50" s="169" t="n">
        <f aca="false">+AZ50/$C50*100</f>
        <v>13.9014785645293</v>
      </c>
      <c r="BN50" s="169" t="n">
        <f aca="false">+BA50/$C50*100</f>
        <v>15.6239348898536</v>
      </c>
      <c r="BO50" s="169" t="n">
        <f aca="false">+BB50/$C50*100</f>
        <v>15.237104575094</v>
      </c>
      <c r="BP50" s="169" t="n">
        <f aca="false">+BC50/$C50*100</f>
        <v>15.9638266481271</v>
      </c>
      <c r="BQ50" s="169" t="n">
        <f aca="false">+BD50/$C50*100</f>
        <v>10.6651948244934</v>
      </c>
      <c r="BR50" s="169" t="n">
        <f aca="false">+BE50/$C50*100</f>
        <v>6.5239876072776</v>
      </c>
      <c r="BS50" s="169" t="n">
        <f aca="false">+BF50/$C50*100</f>
        <v>3.00949267440091</v>
      </c>
      <c r="BT50" s="169" t="n">
        <f aca="false">+BG50/$C50*100</f>
        <v>0.366663246520591</v>
      </c>
      <c r="BU50" s="170" t="n">
        <f aca="false">+BH50/$C50*100</f>
        <v>0.00884520536797823</v>
      </c>
      <c r="BV50" s="171"/>
    </row>
    <row r="51" s="185" customFormat="true" ht="10.5" hidden="false" customHeight="true" outlineLevel="0" collapsed="false">
      <c r="A51" s="197"/>
      <c r="B51" s="173" t="s">
        <v>307</v>
      </c>
      <c r="C51" s="174" t="n">
        <v>434587</v>
      </c>
      <c r="D51" s="175" t="n">
        <v>14236</v>
      </c>
      <c r="E51" s="175" t="n">
        <v>16587</v>
      </c>
      <c r="F51" s="175" t="n">
        <v>22710</v>
      </c>
      <c r="G51" s="176" t="n">
        <v>29339</v>
      </c>
      <c r="H51" s="176" t="n">
        <v>31148</v>
      </c>
      <c r="I51" s="176" t="n">
        <v>30098</v>
      </c>
      <c r="J51" s="176" t="n">
        <v>34277</v>
      </c>
      <c r="K51" s="176" t="n">
        <v>34756</v>
      </c>
      <c r="L51" s="175" t="n">
        <v>31909</v>
      </c>
      <c r="M51" s="175" t="n">
        <v>35674</v>
      </c>
      <c r="N51" s="175" t="n">
        <v>36733</v>
      </c>
      <c r="O51" s="176" t="n">
        <v>32831</v>
      </c>
      <c r="P51" s="176" t="n">
        <v>28217</v>
      </c>
      <c r="Q51" s="176" t="n">
        <v>16753</v>
      </c>
      <c r="R51" s="176" t="n">
        <v>14606</v>
      </c>
      <c r="S51" s="176" t="n">
        <v>11668</v>
      </c>
      <c r="T51" s="175" t="n">
        <v>7676</v>
      </c>
      <c r="U51" s="175" t="n">
        <v>4002</v>
      </c>
      <c r="V51" s="175" t="n">
        <v>1142</v>
      </c>
      <c r="W51" s="176" t="n">
        <v>183</v>
      </c>
      <c r="X51" s="187" t="n">
        <v>42</v>
      </c>
      <c r="Y51" s="161" t="n">
        <f aca="false">SUM(D51*2.5+E51*7.5+F51*12.5+G51*17.5+H51*22.5+I51*27.5+J51*32.5+K51*37.5+L51*42.5+M51*47.5+N51*52.5+O51*57.5+P51*62.5+Q51*67.5+R51*72.5+S51*77.5+T51*82.5+U51*87.5+V51*92.5+W51*97.5+X51*103)/C51</f>
        <v>40.8179110281716</v>
      </c>
      <c r="Z51" s="177" t="n">
        <f aca="false">+C51/$C51*100</f>
        <v>100</v>
      </c>
      <c r="AA51" s="178" t="n">
        <f aca="false">+D51/$C51*100</f>
        <v>3.27575376161735</v>
      </c>
      <c r="AB51" s="178" t="n">
        <f aca="false">+E51/$C51*100</f>
        <v>3.81672714554278</v>
      </c>
      <c r="AC51" s="178" t="n">
        <f aca="false">+F51/$C51*100</f>
        <v>5.22565102039408</v>
      </c>
      <c r="AD51" s="179" t="n">
        <f aca="false">+G51/$C51*100</f>
        <v>6.75100727817445</v>
      </c>
      <c r="AE51" s="179" t="n">
        <f aca="false">+H51/$C51*100</f>
        <v>7.16726455232209</v>
      </c>
      <c r="AF51" s="179" t="n">
        <f aca="false">+I51/$C51*100</f>
        <v>6.92565585256807</v>
      </c>
      <c r="AG51" s="179" t="n">
        <f aca="false">+J51/$C51*100</f>
        <v>7.88725847758907</v>
      </c>
      <c r="AH51" s="179" t="n">
        <f aca="false">+K51/$C51*100</f>
        <v>7.99747806538162</v>
      </c>
      <c r="AI51" s="178" t="n">
        <f aca="false">+L51/$C51*100</f>
        <v>7.34237333376286</v>
      </c>
      <c r="AJ51" s="178" t="n">
        <f aca="false">+M51/$C51*100</f>
        <v>8.2087131000237</v>
      </c>
      <c r="AK51" s="178" t="n">
        <f aca="false">+N51/$C51*100</f>
        <v>8.4523927314899</v>
      </c>
      <c r="AL51" s="179" t="n">
        <f aca="false">+O51/$C51*100</f>
        <v>7.55452878249925</v>
      </c>
      <c r="AM51" s="179" t="n">
        <f aca="false">+P51/$C51*100</f>
        <v>6.49283112472301</v>
      </c>
      <c r="AN51" s="179" t="n">
        <f aca="false">+Q51/$C51*100</f>
        <v>3.85492433045627</v>
      </c>
      <c r="AO51" s="179" t="n">
        <f aca="false">+R51/$C51*100</f>
        <v>3.3608920653402</v>
      </c>
      <c r="AP51" s="179" t="n">
        <f aca="false">+S51/$C51*100</f>
        <v>2.68484791307609</v>
      </c>
      <c r="AQ51" s="178" t="n">
        <f aca="false">+T51/$C51*100</f>
        <v>1.76627464696367</v>
      </c>
      <c r="AR51" s="178" t="n">
        <f aca="false">+U51/$C51*100</f>
        <v>0.920874301348177</v>
      </c>
      <c r="AS51" s="178" t="n">
        <f aca="false">+V51/$C51*100</f>
        <v>0.262778223922943</v>
      </c>
      <c r="AT51" s="179" t="n">
        <f aca="false">+W51/$C51*100</f>
        <v>0.0421089448142719</v>
      </c>
      <c r="AU51" s="188" t="n">
        <f aca="false">+X51/$C51*100</f>
        <v>0.00966434799016077</v>
      </c>
      <c r="AV51" s="195"/>
      <c r="AW51" s="180" t="s">
        <v>307</v>
      </c>
      <c r="AX51" s="181" t="n">
        <f aca="false">SUM(D51:E51)</f>
        <v>30823</v>
      </c>
      <c r="AY51" s="181" t="n">
        <f aca="false">SUM(F51:G51)</f>
        <v>52049</v>
      </c>
      <c r="AZ51" s="181" t="n">
        <f aca="false">SUM(H51:I51)</f>
        <v>61246</v>
      </c>
      <c r="BA51" s="181" t="n">
        <f aca="false">SUM(J51:K51)</f>
        <v>69033</v>
      </c>
      <c r="BB51" s="181" t="n">
        <f aca="false">SUM(L51:M51)</f>
        <v>67583</v>
      </c>
      <c r="BC51" s="181" t="n">
        <f aca="false">SUM(N51:O51)</f>
        <v>69564</v>
      </c>
      <c r="BD51" s="181" t="n">
        <f aca="false">SUM(P51:Q51)</f>
        <v>44970</v>
      </c>
      <c r="BE51" s="181" t="n">
        <f aca="false">SUM(R51:S51)</f>
        <v>26274</v>
      </c>
      <c r="BF51" s="181" t="n">
        <f aca="false">SUM(T51:U51)</f>
        <v>11678</v>
      </c>
      <c r="BG51" s="181" t="n">
        <f aca="false">SUM(V51:W51)</f>
        <v>1325</v>
      </c>
      <c r="BH51" s="181" t="n">
        <f aca="false">+X51</f>
        <v>42</v>
      </c>
      <c r="BI51" s="196"/>
      <c r="BJ51" s="182" t="s">
        <v>307</v>
      </c>
      <c r="BK51" s="183" t="n">
        <f aca="false">+AX51/$C51*100</f>
        <v>7.09248090716013</v>
      </c>
      <c r="BL51" s="183" t="n">
        <f aca="false">+AY51/$C51*100</f>
        <v>11.9766582985685</v>
      </c>
      <c r="BM51" s="183" t="n">
        <f aca="false">+AZ51/$C51*100</f>
        <v>14.0929204048902</v>
      </c>
      <c r="BN51" s="183" t="n">
        <f aca="false">+BA51/$C51*100</f>
        <v>15.8847365429707</v>
      </c>
      <c r="BO51" s="183" t="n">
        <f aca="false">+BB51/$C51*100</f>
        <v>15.5510864337866</v>
      </c>
      <c r="BP51" s="183" t="n">
        <f aca="false">+BC51/$C51*100</f>
        <v>16.0069215139891</v>
      </c>
      <c r="BQ51" s="183" t="n">
        <f aca="false">+BD51/$C51*100</f>
        <v>10.3477554551793</v>
      </c>
      <c r="BR51" s="183" t="n">
        <f aca="false">+BE51/$C51*100</f>
        <v>6.04573997841629</v>
      </c>
      <c r="BS51" s="183" t="n">
        <f aca="false">+BF51/$C51*100</f>
        <v>2.68714894831185</v>
      </c>
      <c r="BT51" s="183" t="n">
        <f aca="false">+BG51/$C51*100</f>
        <v>0.304887168737215</v>
      </c>
      <c r="BU51" s="184" t="n">
        <f aca="false">+BH51/$C51*100</f>
        <v>0.00966434799016077</v>
      </c>
      <c r="BV51" s="171"/>
    </row>
    <row r="52" s="185" customFormat="true" ht="10.5" hidden="false" customHeight="true" outlineLevel="0" collapsed="false">
      <c r="A52" s="197"/>
      <c r="B52" s="173" t="s">
        <v>308</v>
      </c>
      <c r="C52" s="174" t="n">
        <v>413330</v>
      </c>
      <c r="D52" s="175" t="n">
        <v>12914</v>
      </c>
      <c r="E52" s="175" t="n">
        <v>15154</v>
      </c>
      <c r="F52" s="175" t="n">
        <v>20967</v>
      </c>
      <c r="G52" s="176" t="n">
        <v>26649</v>
      </c>
      <c r="H52" s="176" t="n">
        <v>28959</v>
      </c>
      <c r="I52" s="176" t="n">
        <v>27668</v>
      </c>
      <c r="J52" s="176" t="n">
        <v>31822</v>
      </c>
      <c r="K52" s="176" t="n">
        <v>31623</v>
      </c>
      <c r="L52" s="175" t="n">
        <v>29798</v>
      </c>
      <c r="M52" s="175" t="n">
        <v>31817</v>
      </c>
      <c r="N52" s="175" t="n">
        <v>33697</v>
      </c>
      <c r="O52" s="176" t="n">
        <v>32099</v>
      </c>
      <c r="P52" s="176" t="n">
        <v>27895</v>
      </c>
      <c r="Q52" s="176" t="n">
        <v>17567</v>
      </c>
      <c r="R52" s="176" t="n">
        <v>15740</v>
      </c>
      <c r="S52" s="176" t="n">
        <v>13304</v>
      </c>
      <c r="T52" s="175" t="n">
        <v>9249</v>
      </c>
      <c r="U52" s="175" t="n">
        <v>4591</v>
      </c>
      <c r="V52" s="175" t="n">
        <v>1503</v>
      </c>
      <c r="W52" s="176" t="n">
        <v>281</v>
      </c>
      <c r="X52" s="176" t="n">
        <v>33</v>
      </c>
      <c r="Y52" s="161" t="n">
        <f aca="false">SUM(D52*2.5+E52*7.5+F52*12.5+G52*17.5+H52*22.5+I52*27.5+J52*32.5+K52*37.5+L52*42.5+M52*47.5+N52*52.5+O52*57.5+P52*62.5+Q52*67.5+R52*72.5+S52*77.5+T52*82.5+U52*87.5+V52*92.5+W52*97.5+X52*103)/C52</f>
        <v>41.9408620230808</v>
      </c>
      <c r="Z52" s="177" t="n">
        <f aca="false">+C52/$C52*100</f>
        <v>100</v>
      </c>
      <c r="AA52" s="178" t="n">
        <f aca="false">+D52/$C52*100</f>
        <v>3.12438003532287</v>
      </c>
      <c r="AB52" s="178" t="n">
        <f aca="false">+E52/$C52*100</f>
        <v>3.66631988967653</v>
      </c>
      <c r="AC52" s="178" t="n">
        <f aca="false">+F52/$C52*100</f>
        <v>5.07270219921128</v>
      </c>
      <c r="AD52" s="179" t="n">
        <f aca="false">+G52/$C52*100</f>
        <v>6.44739070476375</v>
      </c>
      <c r="AE52" s="179" t="n">
        <f aca="false">+H52/$C52*100</f>
        <v>7.00626617956597</v>
      </c>
      <c r="AF52" s="179" t="n">
        <f aca="false">+I52/$C52*100</f>
        <v>6.69392495100767</v>
      </c>
      <c r="AG52" s="179" t="n">
        <f aca="false">+J52/$C52*100</f>
        <v>7.69893305591174</v>
      </c>
      <c r="AH52" s="179" t="n">
        <f aca="false">+K52/$C52*100</f>
        <v>7.65078750635086</v>
      </c>
      <c r="AI52" s="178" t="n">
        <f aca="false">+L52/$C52*100</f>
        <v>7.20925168751361</v>
      </c>
      <c r="AJ52" s="178" t="n">
        <f aca="false">+M52/$C52*100</f>
        <v>7.69772336873684</v>
      </c>
      <c r="AK52" s="178" t="n">
        <f aca="false">+N52/$C52*100</f>
        <v>8.15256574649796</v>
      </c>
      <c r="AL52" s="179" t="n">
        <f aca="false">+O52/$C52*100</f>
        <v>7.76594972540101</v>
      </c>
      <c r="AM52" s="179" t="n">
        <f aca="false">+P52/$C52*100</f>
        <v>6.74884474874798</v>
      </c>
      <c r="AN52" s="179" t="n">
        <f aca="false">+Q52/$C52*100</f>
        <v>4.25011492028162</v>
      </c>
      <c r="AO52" s="179" t="n">
        <f aca="false">+R52/$C52*100</f>
        <v>3.80809522657441</v>
      </c>
      <c r="AP52" s="179" t="n">
        <f aca="false">+S52/$C52*100</f>
        <v>3.2187356349648</v>
      </c>
      <c r="AQ52" s="178" t="n">
        <f aca="false">+T52/$C52*100</f>
        <v>2.23767933612368</v>
      </c>
      <c r="AR52" s="178" t="n">
        <f aca="false">+U52/$C52*100</f>
        <v>1.11073476399003</v>
      </c>
      <c r="AS52" s="178" t="n">
        <f aca="false">+V52/$C52*100</f>
        <v>0.363631964773909</v>
      </c>
      <c r="AT52" s="179" t="n">
        <f aca="false">+W52/$C52*100</f>
        <v>0.0679844192291873</v>
      </c>
      <c r="AU52" s="179" t="n">
        <f aca="false">+X52/$C52*100</f>
        <v>0.00798393535431737</v>
      </c>
      <c r="AV52" s="195"/>
      <c r="AW52" s="180" t="s">
        <v>308</v>
      </c>
      <c r="AX52" s="181" t="n">
        <f aca="false">SUM(D52:E52)</f>
        <v>28068</v>
      </c>
      <c r="AY52" s="181" t="n">
        <f aca="false">SUM(F52:G52)</f>
        <v>47616</v>
      </c>
      <c r="AZ52" s="181" t="n">
        <f aca="false">SUM(H52:I52)</f>
        <v>56627</v>
      </c>
      <c r="BA52" s="181" t="n">
        <f aca="false">SUM(J52:K52)</f>
        <v>63445</v>
      </c>
      <c r="BB52" s="181" t="n">
        <f aca="false">SUM(L52:M52)</f>
        <v>61615</v>
      </c>
      <c r="BC52" s="181" t="n">
        <f aca="false">SUM(N52:O52)</f>
        <v>65796</v>
      </c>
      <c r="BD52" s="181" t="n">
        <f aca="false">SUM(P52:Q52)</f>
        <v>45462</v>
      </c>
      <c r="BE52" s="181" t="n">
        <f aca="false">SUM(R52:S52)</f>
        <v>29044</v>
      </c>
      <c r="BF52" s="181" t="n">
        <f aca="false">SUM(T52:U52)</f>
        <v>13840</v>
      </c>
      <c r="BG52" s="181" t="n">
        <f aca="false">SUM(V52:W52)</f>
        <v>1784</v>
      </c>
      <c r="BH52" s="181" t="n">
        <f aca="false">+X52</f>
        <v>33</v>
      </c>
      <c r="BI52" s="196"/>
      <c r="BJ52" s="182" t="s">
        <v>308</v>
      </c>
      <c r="BK52" s="183" t="n">
        <f aca="false">+AX52/$C52*100</f>
        <v>6.7906999249994</v>
      </c>
      <c r="BL52" s="183" t="n">
        <f aca="false">+AY52/$C52*100</f>
        <v>11.520092903975</v>
      </c>
      <c r="BM52" s="183" t="n">
        <f aca="false">+AZ52/$C52*100</f>
        <v>13.7001911305736</v>
      </c>
      <c r="BN52" s="183" t="n">
        <f aca="false">+BA52/$C52*100</f>
        <v>15.3497205622626</v>
      </c>
      <c r="BO52" s="183" t="n">
        <f aca="false">+BB52/$C52*100</f>
        <v>14.9069750562505</v>
      </c>
      <c r="BP52" s="183" t="n">
        <f aca="false">+BC52/$C52*100</f>
        <v>15.918515471899</v>
      </c>
      <c r="BQ52" s="183" t="n">
        <f aca="false">+BD52/$C52*100</f>
        <v>10.9989596690296</v>
      </c>
      <c r="BR52" s="183" t="n">
        <f aca="false">+BE52/$C52*100</f>
        <v>7.02683086153921</v>
      </c>
      <c r="BS52" s="183" t="n">
        <f aca="false">+BF52/$C52*100</f>
        <v>3.34841410011371</v>
      </c>
      <c r="BT52" s="183" t="n">
        <f aca="false">+BG52/$C52*100</f>
        <v>0.431616384003097</v>
      </c>
      <c r="BU52" s="184" t="n">
        <f aca="false">+BH52/$C52*100</f>
        <v>0.00798393535431737</v>
      </c>
      <c r="BV52" s="171"/>
    </row>
    <row r="53" s="172" customFormat="true" ht="10.5" hidden="false" customHeight="true" outlineLevel="0" collapsed="false">
      <c r="A53" s="197" t="s">
        <v>326</v>
      </c>
      <c r="B53" s="158" t="s">
        <v>306</v>
      </c>
      <c r="C53" s="159" t="n">
        <v>224470</v>
      </c>
      <c r="D53" s="159" t="n">
        <v>8539</v>
      </c>
      <c r="E53" s="159" t="n">
        <v>9241</v>
      </c>
      <c r="F53" s="159" t="n">
        <v>11944</v>
      </c>
      <c r="G53" s="160" t="n">
        <v>14722</v>
      </c>
      <c r="H53" s="160" t="n">
        <v>15484</v>
      </c>
      <c r="I53" s="160" t="n">
        <v>14475</v>
      </c>
      <c r="J53" s="160" t="n">
        <v>16880</v>
      </c>
      <c r="K53" s="160" t="n">
        <v>16891</v>
      </c>
      <c r="L53" s="159" t="n">
        <v>17285</v>
      </c>
      <c r="M53" s="159" t="n">
        <v>18218</v>
      </c>
      <c r="N53" s="159" t="n">
        <v>18503</v>
      </c>
      <c r="O53" s="160" t="n">
        <v>16815</v>
      </c>
      <c r="P53" s="160" t="n">
        <v>13996</v>
      </c>
      <c r="Q53" s="160" t="n">
        <v>9052</v>
      </c>
      <c r="R53" s="160" t="n">
        <v>7738</v>
      </c>
      <c r="S53" s="160" t="n">
        <v>6329</v>
      </c>
      <c r="T53" s="159" t="n">
        <v>4449</v>
      </c>
      <c r="U53" s="159" t="n">
        <v>2735</v>
      </c>
      <c r="V53" s="159" t="n">
        <v>951</v>
      </c>
      <c r="W53" s="160" t="n">
        <v>185</v>
      </c>
      <c r="X53" s="160" t="n">
        <v>38</v>
      </c>
      <c r="Y53" s="161" t="n">
        <f aca="false">SUM(D53*2.5+E53*7.5+F53*12.5+G53*17.5+H53*22.5+I53*27.5+J53*32.5+K53*37.5+L53*42.5+M53*47.5+N53*52.5+O53*57.5+P53*62.5+Q53*67.5+R53*72.5+S53*77.5+T53*82.5+U53*87.5+V53*92.5+W53*97.5+X53*103)/C53</f>
        <v>41.0648594466967</v>
      </c>
      <c r="Z53" s="162" t="n">
        <f aca="false">+C53/$C53*100</f>
        <v>100</v>
      </c>
      <c r="AA53" s="162" t="n">
        <f aca="false">+D53/$C53*100</f>
        <v>3.80407181360538</v>
      </c>
      <c r="AB53" s="162" t="n">
        <f aca="false">+E53/$C53*100</f>
        <v>4.11680848220252</v>
      </c>
      <c r="AC53" s="162" t="n">
        <f aca="false">+F53/$C53*100</f>
        <v>5.32097830445048</v>
      </c>
      <c r="AD53" s="163" t="n">
        <f aca="false">+G53/$C53*100</f>
        <v>6.55856016394173</v>
      </c>
      <c r="AE53" s="163" t="n">
        <f aca="false">+H53/$C53*100</f>
        <v>6.8980264623335</v>
      </c>
      <c r="AF53" s="163" t="n">
        <f aca="false">+I53/$C53*100</f>
        <v>6.44852318795385</v>
      </c>
      <c r="AG53" s="163" t="n">
        <f aca="false">+J53/$C53*100</f>
        <v>7.51993584888849</v>
      </c>
      <c r="AH53" s="163" t="n">
        <f aca="false">+K53/$C53*100</f>
        <v>7.52483628101751</v>
      </c>
      <c r="AI53" s="162" t="n">
        <f aca="false">+L53/$C53*100</f>
        <v>7.70036085000223</v>
      </c>
      <c r="AJ53" s="162" t="n">
        <f aca="false">+M53/$C53*100</f>
        <v>8.11600659330868</v>
      </c>
      <c r="AK53" s="162" t="n">
        <f aca="false">+N53/$C53*100</f>
        <v>8.24297233483316</v>
      </c>
      <c r="AL53" s="163" t="n">
        <f aca="false">+O53/$C53*100</f>
        <v>7.49097874994431</v>
      </c>
      <c r="AM53" s="163" t="n">
        <f aca="false">+P53/$C53*100</f>
        <v>6.23513164342674</v>
      </c>
      <c r="AN53" s="163" t="n">
        <f aca="false">+Q53/$C53*100</f>
        <v>4.03261014834945</v>
      </c>
      <c r="AO53" s="163" t="n">
        <f aca="false">+R53/$C53*100</f>
        <v>3.44723125584711</v>
      </c>
      <c r="AP53" s="163" t="n">
        <f aca="false">+S53/$C53*100</f>
        <v>2.81953044950327</v>
      </c>
      <c r="AQ53" s="162" t="n">
        <f aca="false">+T53/$C53*100</f>
        <v>1.98200204927162</v>
      </c>
      <c r="AR53" s="162" t="n">
        <f aca="false">+U53/$C53*100</f>
        <v>1.2184256248051</v>
      </c>
      <c r="AS53" s="162" t="n">
        <f aca="false">+V53/$C53*100</f>
        <v>0.423664632244843</v>
      </c>
      <c r="AT53" s="163" t="n">
        <f aca="false">+W53/$C53*100</f>
        <v>0.0824163585334343</v>
      </c>
      <c r="AU53" s="163" t="n">
        <f aca="false">+X53/$C53*100</f>
        <v>0.0169287655365973</v>
      </c>
      <c r="AV53" s="195" t="s">
        <v>326</v>
      </c>
      <c r="AW53" s="165" t="s">
        <v>306</v>
      </c>
      <c r="AX53" s="166" t="n">
        <f aca="false">SUM(D53:E53)</f>
        <v>17780</v>
      </c>
      <c r="AY53" s="166" t="n">
        <f aca="false">SUM(F53:G53)</f>
        <v>26666</v>
      </c>
      <c r="AZ53" s="166" t="n">
        <f aca="false">SUM(H53:I53)</f>
        <v>29959</v>
      </c>
      <c r="BA53" s="166" t="n">
        <f aca="false">SUM(J53:K53)</f>
        <v>33771</v>
      </c>
      <c r="BB53" s="166" t="n">
        <f aca="false">SUM(L53:M53)</f>
        <v>35503</v>
      </c>
      <c r="BC53" s="166" t="n">
        <f aca="false">SUM(N53:O53)</f>
        <v>35318</v>
      </c>
      <c r="BD53" s="166" t="n">
        <f aca="false">SUM(P53:Q53)</f>
        <v>23048</v>
      </c>
      <c r="BE53" s="166" t="n">
        <f aca="false">SUM(R53:S53)</f>
        <v>14067</v>
      </c>
      <c r="BF53" s="166" t="n">
        <f aca="false">SUM(T53:U53)</f>
        <v>7184</v>
      </c>
      <c r="BG53" s="166" t="n">
        <f aca="false">SUM(V53:W53)</f>
        <v>1136</v>
      </c>
      <c r="BH53" s="166" t="n">
        <f aca="false">+X53</f>
        <v>38</v>
      </c>
      <c r="BI53" s="196" t="s">
        <v>326</v>
      </c>
      <c r="BJ53" s="168" t="s">
        <v>306</v>
      </c>
      <c r="BK53" s="169" t="n">
        <f aca="false">+AX53/$C53*100</f>
        <v>7.9208802958079</v>
      </c>
      <c r="BL53" s="169" t="n">
        <f aca="false">+AY53/$C53*100</f>
        <v>11.8795384683922</v>
      </c>
      <c r="BM53" s="169" t="n">
        <f aca="false">+AZ53/$C53*100</f>
        <v>13.3465496502873</v>
      </c>
      <c r="BN53" s="169" t="n">
        <f aca="false">+BA53/$C53*100</f>
        <v>15.044772129906</v>
      </c>
      <c r="BO53" s="169" t="n">
        <f aca="false">+BB53/$C53*100</f>
        <v>15.8163674433109</v>
      </c>
      <c r="BP53" s="169" t="n">
        <f aca="false">+BC53/$C53*100</f>
        <v>15.7339510847775</v>
      </c>
      <c r="BQ53" s="169" t="n">
        <f aca="false">+BD53/$C53*100</f>
        <v>10.2677417917762</v>
      </c>
      <c r="BR53" s="169" t="n">
        <f aca="false">+BE53/$C53*100</f>
        <v>6.26676170535038</v>
      </c>
      <c r="BS53" s="169" t="n">
        <f aca="false">+BF53/$C53*100</f>
        <v>3.20042767407671</v>
      </c>
      <c r="BT53" s="169" t="n">
        <f aca="false">+BG53/$C53*100</f>
        <v>0.506080990778278</v>
      </c>
      <c r="BU53" s="170" t="n">
        <f aca="false">+BH53/$C53*100</f>
        <v>0.0169287655365973</v>
      </c>
      <c r="BV53" s="171"/>
    </row>
    <row r="54" s="185" customFormat="true" ht="10.5" hidden="false" customHeight="true" outlineLevel="0" collapsed="false">
      <c r="A54" s="197"/>
      <c r="B54" s="173" t="s">
        <v>307</v>
      </c>
      <c r="C54" s="174" t="n">
        <v>116396</v>
      </c>
      <c r="D54" s="175" t="n">
        <v>4443</v>
      </c>
      <c r="E54" s="175" t="n">
        <v>4868</v>
      </c>
      <c r="F54" s="175" t="n">
        <v>6223</v>
      </c>
      <c r="G54" s="176" t="n">
        <v>7590</v>
      </c>
      <c r="H54" s="176" t="n">
        <v>8117</v>
      </c>
      <c r="I54" s="176" t="n">
        <v>7699</v>
      </c>
      <c r="J54" s="176" t="n">
        <v>8919</v>
      </c>
      <c r="K54" s="176" t="n">
        <v>8955</v>
      </c>
      <c r="L54" s="175" t="n">
        <v>9297</v>
      </c>
      <c r="M54" s="175" t="n">
        <v>10110</v>
      </c>
      <c r="N54" s="175" t="n">
        <v>10002</v>
      </c>
      <c r="O54" s="176" t="n">
        <v>8668</v>
      </c>
      <c r="P54" s="176" t="n">
        <v>6806</v>
      </c>
      <c r="Q54" s="176" t="n">
        <v>4258</v>
      </c>
      <c r="R54" s="176" t="n">
        <v>3595</v>
      </c>
      <c r="S54" s="176" t="n">
        <v>2824</v>
      </c>
      <c r="T54" s="175" t="n">
        <v>1992</v>
      </c>
      <c r="U54" s="175" t="n">
        <v>1422</v>
      </c>
      <c r="V54" s="175" t="n">
        <v>488</v>
      </c>
      <c r="W54" s="176" t="n">
        <v>94</v>
      </c>
      <c r="X54" s="187" t="n">
        <v>26</v>
      </c>
      <c r="Y54" s="161" t="n">
        <f aca="false">SUM(D54*2.5+E54*7.5+F54*12.5+G54*17.5+H54*22.5+I54*27.5+J54*32.5+K54*37.5+L54*42.5+M54*47.5+N54*52.5+O54*57.5+P54*62.5+Q54*67.5+R54*72.5+S54*77.5+T54*82.5+U54*87.5+V54*92.5+W54*97.5+X54*103)/C54</f>
        <v>40.5096652805938</v>
      </c>
      <c r="Z54" s="177" t="n">
        <f aca="false">+C54/$C54*100</f>
        <v>100</v>
      </c>
      <c r="AA54" s="178" t="n">
        <f aca="false">+D54/$C54*100</f>
        <v>3.81714148252517</v>
      </c>
      <c r="AB54" s="178" t="n">
        <f aca="false">+E54/$C54*100</f>
        <v>4.18227430495893</v>
      </c>
      <c r="AC54" s="178" t="n">
        <f aca="false">+F54/$C54*100</f>
        <v>5.34640365648304</v>
      </c>
      <c r="AD54" s="179" t="n">
        <f aca="false">+G54/$C54*100</f>
        <v>6.52084264064057</v>
      </c>
      <c r="AE54" s="179" t="n">
        <f aca="false">+H54/$C54*100</f>
        <v>6.97360734045844</v>
      </c>
      <c r="AF54" s="179" t="n">
        <f aca="false">+I54/$C54*100</f>
        <v>6.61448847039417</v>
      </c>
      <c r="AG54" s="179" t="n">
        <f aca="false">+J54/$C54*100</f>
        <v>7.66263445479226</v>
      </c>
      <c r="AH54" s="179" t="n">
        <f aca="false">+K54/$C54*100</f>
        <v>7.69356335269253</v>
      </c>
      <c r="AI54" s="178" t="n">
        <f aca="false">+L54/$C54*100</f>
        <v>7.98738788274511</v>
      </c>
      <c r="AJ54" s="178" t="n">
        <f aca="false">+M54/$C54*100</f>
        <v>8.68586549365958</v>
      </c>
      <c r="AK54" s="178" t="n">
        <f aca="false">+N54/$C54*100</f>
        <v>8.59307879995876</v>
      </c>
      <c r="AL54" s="179" t="n">
        <f aca="false">+O54/$C54*100</f>
        <v>7.44699130554315</v>
      </c>
      <c r="AM54" s="179" t="n">
        <f aca="false">+P54/$C54*100</f>
        <v>5.84727997525688</v>
      </c>
      <c r="AN54" s="179" t="n">
        <f aca="false">+Q54/$C54*100</f>
        <v>3.65820131275989</v>
      </c>
      <c r="AO54" s="179" t="n">
        <f aca="false">+R54/$C54*100</f>
        <v>3.08859410976322</v>
      </c>
      <c r="AP54" s="179" t="n">
        <f aca="false">+S54/$C54*100</f>
        <v>2.42620021306574</v>
      </c>
      <c r="AQ54" s="178" t="n">
        <f aca="false">+T54/$C54*100</f>
        <v>1.71139901714836</v>
      </c>
      <c r="AR54" s="178" t="n">
        <f aca="false">+U54/$C54*100</f>
        <v>1.22169146706072</v>
      </c>
      <c r="AS54" s="178" t="n">
        <f aca="false">+V54/$C54*100</f>
        <v>0.419258393759236</v>
      </c>
      <c r="AT54" s="179" t="n">
        <f aca="false">+W54/$C54*100</f>
        <v>0.08075878896182</v>
      </c>
      <c r="AU54" s="188" t="n">
        <f aca="false">+X54/$C54*100</f>
        <v>0.0223375373724183</v>
      </c>
      <c r="AV54" s="195"/>
      <c r="AW54" s="180" t="s">
        <v>307</v>
      </c>
      <c r="AX54" s="181" t="n">
        <f aca="false">SUM(D54:E54)</f>
        <v>9311</v>
      </c>
      <c r="AY54" s="181" t="n">
        <f aca="false">SUM(F54:G54)</f>
        <v>13813</v>
      </c>
      <c r="AZ54" s="181" t="n">
        <f aca="false">SUM(H54:I54)</f>
        <v>15816</v>
      </c>
      <c r="BA54" s="181" t="n">
        <f aca="false">SUM(J54:K54)</f>
        <v>17874</v>
      </c>
      <c r="BB54" s="181" t="n">
        <f aca="false">SUM(L54:M54)</f>
        <v>19407</v>
      </c>
      <c r="BC54" s="181" t="n">
        <f aca="false">SUM(N54:O54)</f>
        <v>18670</v>
      </c>
      <c r="BD54" s="181" t="n">
        <f aca="false">SUM(P54:Q54)</f>
        <v>11064</v>
      </c>
      <c r="BE54" s="181" t="n">
        <f aca="false">SUM(R54:S54)</f>
        <v>6419</v>
      </c>
      <c r="BF54" s="181" t="n">
        <f aca="false">SUM(T54:U54)</f>
        <v>3414</v>
      </c>
      <c r="BG54" s="181" t="n">
        <f aca="false">SUM(V54:W54)</f>
        <v>582</v>
      </c>
      <c r="BH54" s="181" t="n">
        <f aca="false">+X54</f>
        <v>26</v>
      </c>
      <c r="BI54" s="196"/>
      <c r="BJ54" s="182" t="s">
        <v>307</v>
      </c>
      <c r="BK54" s="183" t="n">
        <f aca="false">+AX54/$C54*100</f>
        <v>7.99941578748411</v>
      </c>
      <c r="BL54" s="183" t="n">
        <f aca="false">+AY54/$C54*100</f>
        <v>11.8672462971236</v>
      </c>
      <c r="BM54" s="183" t="n">
        <f aca="false">+AZ54/$C54*100</f>
        <v>13.5880958108526</v>
      </c>
      <c r="BN54" s="183" t="n">
        <f aca="false">+BA54/$C54*100</f>
        <v>15.3561978074848</v>
      </c>
      <c r="BO54" s="183" t="n">
        <f aca="false">+BB54/$C54*100</f>
        <v>16.6732533764047</v>
      </c>
      <c r="BP54" s="183" t="n">
        <f aca="false">+BC54/$C54*100</f>
        <v>16.0400701055019</v>
      </c>
      <c r="BQ54" s="183" t="n">
        <f aca="false">+BD54/$C54*100</f>
        <v>9.50548128801677</v>
      </c>
      <c r="BR54" s="183" t="n">
        <f aca="false">+BE54/$C54*100</f>
        <v>5.51479432282896</v>
      </c>
      <c r="BS54" s="183" t="n">
        <f aca="false">+BF54/$C54*100</f>
        <v>2.93309048420908</v>
      </c>
      <c r="BT54" s="183" t="n">
        <f aca="false">+BG54/$C54*100</f>
        <v>0.500017182721056</v>
      </c>
      <c r="BU54" s="184" t="n">
        <f aca="false">+BH54/$C54*100</f>
        <v>0.0223375373724183</v>
      </c>
      <c r="BV54" s="171"/>
    </row>
    <row r="55" s="185" customFormat="true" ht="10.5" hidden="false" customHeight="true" outlineLevel="0" collapsed="false">
      <c r="A55" s="197"/>
      <c r="B55" s="173" t="s">
        <v>308</v>
      </c>
      <c r="C55" s="174" t="n">
        <v>108074</v>
      </c>
      <c r="D55" s="175" t="n">
        <v>4096</v>
      </c>
      <c r="E55" s="175" t="n">
        <v>4373</v>
      </c>
      <c r="F55" s="175" t="n">
        <v>5721</v>
      </c>
      <c r="G55" s="176" t="n">
        <v>7132</v>
      </c>
      <c r="H55" s="176" t="n">
        <v>7367</v>
      </c>
      <c r="I55" s="176" t="n">
        <v>6776</v>
      </c>
      <c r="J55" s="176" t="n">
        <v>7961</v>
      </c>
      <c r="K55" s="176" t="n">
        <v>7936</v>
      </c>
      <c r="L55" s="175" t="n">
        <v>7988</v>
      </c>
      <c r="M55" s="175" t="n">
        <v>8108</v>
      </c>
      <c r="N55" s="175" t="n">
        <v>8501</v>
      </c>
      <c r="O55" s="176" t="n">
        <v>8147</v>
      </c>
      <c r="P55" s="176" t="n">
        <v>7190</v>
      </c>
      <c r="Q55" s="176" t="n">
        <v>4794</v>
      </c>
      <c r="R55" s="176" t="n">
        <v>4143</v>
      </c>
      <c r="S55" s="176" t="n">
        <v>3505</v>
      </c>
      <c r="T55" s="175" t="n">
        <v>2457</v>
      </c>
      <c r="U55" s="175" t="n">
        <v>1313</v>
      </c>
      <c r="V55" s="175" t="n">
        <v>463</v>
      </c>
      <c r="W55" s="176" t="n">
        <v>91</v>
      </c>
      <c r="X55" s="176" t="n">
        <v>12</v>
      </c>
      <c r="Y55" s="161" t="n">
        <f aca="false">SUM(D55*2.5+E55*7.5+F55*12.5+G55*17.5+H55*22.5+I55*27.5+J55*32.5+K55*37.5+L55*42.5+M55*47.5+N55*52.5+O55*57.5+P55*62.5+Q55*67.5+R55*72.5+S55*77.5+T55*82.5+U55*87.5+V55*92.5+W55*97.5+X55*103)/C55</f>
        <v>41.6628051150138</v>
      </c>
      <c r="Z55" s="177" t="n">
        <f aca="false">+C55/$C55*100</f>
        <v>100</v>
      </c>
      <c r="AA55" s="178" t="n">
        <f aca="false">+D55/$C55*100</f>
        <v>3.78999574365712</v>
      </c>
      <c r="AB55" s="178" t="n">
        <f aca="false">+E55/$C55*100</f>
        <v>4.04630160815737</v>
      </c>
      <c r="AC55" s="178" t="n">
        <f aca="false">+F55/$C55*100</f>
        <v>5.29359512926328</v>
      </c>
      <c r="AD55" s="179" t="n">
        <f aca="false">+G55/$C55*100</f>
        <v>6.59918204193423</v>
      </c>
      <c r="AE55" s="179" t="n">
        <f aca="false">+H55/$C55*100</f>
        <v>6.81662564539112</v>
      </c>
      <c r="AF55" s="179" t="n">
        <f aca="false">+I55/$C55*100</f>
        <v>6.26977811499528</v>
      </c>
      <c r="AG55" s="179" t="n">
        <f aca="false">+J55/$C55*100</f>
        <v>7.36624905157577</v>
      </c>
      <c r="AH55" s="179" t="n">
        <f aca="false">+K55/$C55*100</f>
        <v>7.34311675333568</v>
      </c>
      <c r="AI55" s="178" t="n">
        <f aca="false">+L55/$C55*100</f>
        <v>7.39123193367507</v>
      </c>
      <c r="AJ55" s="178" t="n">
        <f aca="false">+M55/$C55*100</f>
        <v>7.50226696522753</v>
      </c>
      <c r="AK55" s="178" t="n">
        <f aca="false">+N55/$C55*100</f>
        <v>7.86590669356182</v>
      </c>
      <c r="AL55" s="179" t="n">
        <f aca="false">+O55/$C55*100</f>
        <v>7.53835335048208</v>
      </c>
      <c r="AM55" s="179" t="n">
        <f aca="false">+P55/$C55*100</f>
        <v>6.65284897385125</v>
      </c>
      <c r="AN55" s="179" t="n">
        <f aca="false">+Q55/$C55*100</f>
        <v>4.43584951052057</v>
      </c>
      <c r="AO55" s="179" t="n">
        <f aca="false">+R55/$C55*100</f>
        <v>3.8334844643485</v>
      </c>
      <c r="AP55" s="179" t="n">
        <f aca="false">+S55/$C55*100</f>
        <v>3.24314821326128</v>
      </c>
      <c r="AQ55" s="178" t="n">
        <f aca="false">+T55/$C55*100</f>
        <v>2.27344227103651</v>
      </c>
      <c r="AR55" s="178" t="n">
        <f aca="false">+U55/$C55*100</f>
        <v>1.21490830356978</v>
      </c>
      <c r="AS55" s="178" t="n">
        <f aca="false">+V55/$C55*100</f>
        <v>0.428410163406555</v>
      </c>
      <c r="AT55" s="179" t="n">
        <f aca="false">+W55/$C55*100</f>
        <v>0.0842015655939449</v>
      </c>
      <c r="AU55" s="179" t="n">
        <f aca="false">+X55/$C55*100</f>
        <v>0.0111035031552455</v>
      </c>
      <c r="AV55" s="195"/>
      <c r="AW55" s="180" t="s">
        <v>308</v>
      </c>
      <c r="AX55" s="181" t="n">
        <f aca="false">SUM(D55:E55)</f>
        <v>8469</v>
      </c>
      <c r="AY55" s="181" t="n">
        <f aca="false">SUM(F55:G55)</f>
        <v>12853</v>
      </c>
      <c r="AZ55" s="181" t="n">
        <f aca="false">SUM(H55:I55)</f>
        <v>14143</v>
      </c>
      <c r="BA55" s="181" t="n">
        <f aca="false">SUM(J55:K55)</f>
        <v>15897</v>
      </c>
      <c r="BB55" s="181" t="n">
        <f aca="false">SUM(L55:M55)</f>
        <v>16096</v>
      </c>
      <c r="BC55" s="181" t="n">
        <f aca="false">SUM(N55:O55)</f>
        <v>16648</v>
      </c>
      <c r="BD55" s="181" t="n">
        <f aca="false">SUM(P55:Q55)</f>
        <v>11984</v>
      </c>
      <c r="BE55" s="181" t="n">
        <f aca="false">SUM(R55:S55)</f>
        <v>7648</v>
      </c>
      <c r="BF55" s="181" t="n">
        <f aca="false">SUM(T55:U55)</f>
        <v>3770</v>
      </c>
      <c r="BG55" s="181" t="n">
        <f aca="false">SUM(V55:W55)</f>
        <v>554</v>
      </c>
      <c r="BH55" s="181" t="n">
        <f aca="false">+X55</f>
        <v>12</v>
      </c>
      <c r="BI55" s="196"/>
      <c r="BJ55" s="182" t="s">
        <v>308</v>
      </c>
      <c r="BK55" s="183" t="n">
        <f aca="false">+AX55/$C55*100</f>
        <v>7.8362973518145</v>
      </c>
      <c r="BL55" s="183" t="n">
        <f aca="false">+AY55/$C55*100</f>
        <v>11.8927771711975</v>
      </c>
      <c r="BM55" s="183" t="n">
        <f aca="false">+AZ55/$C55*100</f>
        <v>13.0864037603864</v>
      </c>
      <c r="BN55" s="183" t="n">
        <f aca="false">+BA55/$C55*100</f>
        <v>14.7093658049115</v>
      </c>
      <c r="BO55" s="183" t="n">
        <f aca="false">+BB55/$C55*100</f>
        <v>14.8934988989026</v>
      </c>
      <c r="BP55" s="183" t="n">
        <f aca="false">+BC55/$C55*100</f>
        <v>15.4042600440439</v>
      </c>
      <c r="BQ55" s="183" t="n">
        <f aca="false">+BD55/$C55*100</f>
        <v>11.0886984843718</v>
      </c>
      <c r="BR55" s="183" t="n">
        <f aca="false">+BE55/$C55*100</f>
        <v>7.07663267760979</v>
      </c>
      <c r="BS55" s="183" t="n">
        <f aca="false">+BF55/$C55*100</f>
        <v>3.48835057460629</v>
      </c>
      <c r="BT55" s="183" t="n">
        <f aca="false">+BG55/$C55*100</f>
        <v>0.5126117290005</v>
      </c>
      <c r="BU55" s="184" t="n">
        <f aca="false">+BH55/$C55*100</f>
        <v>0.0111035031552455</v>
      </c>
      <c r="BV55" s="171"/>
    </row>
    <row r="56" s="172" customFormat="true" ht="10.5" hidden="false" customHeight="true" outlineLevel="0" collapsed="false">
      <c r="A56" s="197" t="s">
        <v>327</v>
      </c>
      <c r="B56" s="158" t="s">
        <v>306</v>
      </c>
      <c r="C56" s="159" t="n">
        <v>333392</v>
      </c>
      <c r="D56" s="159" t="n">
        <v>13130</v>
      </c>
      <c r="E56" s="159" t="n">
        <v>13358</v>
      </c>
      <c r="F56" s="159" t="n">
        <v>17379</v>
      </c>
      <c r="G56" s="160" t="n">
        <v>22104</v>
      </c>
      <c r="H56" s="160" t="n">
        <v>23711</v>
      </c>
      <c r="I56" s="160" t="n">
        <v>21695</v>
      </c>
      <c r="J56" s="160" t="n">
        <v>25806</v>
      </c>
      <c r="K56" s="160" t="n">
        <v>25629</v>
      </c>
      <c r="L56" s="159" t="n">
        <v>24923</v>
      </c>
      <c r="M56" s="159" t="n">
        <v>26201</v>
      </c>
      <c r="N56" s="159" t="n">
        <v>26893</v>
      </c>
      <c r="O56" s="160" t="n">
        <v>25764</v>
      </c>
      <c r="P56" s="160" t="n">
        <v>21583</v>
      </c>
      <c r="Q56" s="160" t="n">
        <v>13335</v>
      </c>
      <c r="R56" s="160" t="n">
        <v>11272</v>
      </c>
      <c r="S56" s="160" t="n">
        <v>8706</v>
      </c>
      <c r="T56" s="193" t="n">
        <v>6266</v>
      </c>
      <c r="U56" s="193" t="n">
        <v>3916</v>
      </c>
      <c r="V56" s="193" t="n">
        <v>1388</v>
      </c>
      <c r="W56" s="189" t="n">
        <v>268</v>
      </c>
      <c r="X56" s="189" t="n">
        <v>65</v>
      </c>
      <c r="Y56" s="161" t="n">
        <f aca="false">SUM(D56*2.5+E56*7.5+F56*12.5+G56*17.5+H56*22.5+I56*27.5+J56*32.5+K56*37.5+L56*42.5+M56*47.5+N56*52.5+O56*57.5+P56*62.5+Q56*67.5+R56*72.5+S56*77.5+T56*82.5+U56*87.5+V56*92.5+W56*97.5+X56*103)/C56</f>
        <v>40.8703343211595</v>
      </c>
      <c r="Z56" s="162" t="n">
        <f aca="false">+C56/$C56*100</f>
        <v>100</v>
      </c>
      <c r="AA56" s="162" t="n">
        <f aca="false">+D56/$C56*100</f>
        <v>3.93830685799299</v>
      </c>
      <c r="AB56" s="162" t="n">
        <f aca="false">+E56/$C56*100</f>
        <v>4.00669482171138</v>
      </c>
      <c r="AC56" s="162" t="n">
        <f aca="false">+F56/$C56*100</f>
        <v>5.21278255027115</v>
      </c>
      <c r="AD56" s="163" t="n">
        <f aca="false">+G56/$C56*100</f>
        <v>6.63003311417191</v>
      </c>
      <c r="AE56" s="163" t="n">
        <f aca="false">+H56/$C56*100</f>
        <v>7.11204827950281</v>
      </c>
      <c r="AF56" s="163" t="n">
        <f aca="false">+I56/$C56*100</f>
        <v>6.50735470557182</v>
      </c>
      <c r="AG56" s="163" t="n">
        <f aca="false">+J56/$C56*100</f>
        <v>7.7404376829678</v>
      </c>
      <c r="AH56" s="163" t="n">
        <f aca="false">+K56/$C56*100</f>
        <v>7.68734702692326</v>
      </c>
      <c r="AI56" s="162" t="n">
        <f aca="false">+L56/$C56*100</f>
        <v>7.4755842971637</v>
      </c>
      <c r="AJ56" s="162" t="n">
        <f aca="false">+M56/$C56*100</f>
        <v>7.85891683063781</v>
      </c>
      <c r="AK56" s="162" t="n">
        <f aca="false">+N56/$C56*100</f>
        <v>8.06648029946729</v>
      </c>
      <c r="AL56" s="163" t="n">
        <f aca="false">+O56/$C56*100</f>
        <v>7.72783990017757</v>
      </c>
      <c r="AM56" s="163" t="n">
        <f aca="false">+P56/$C56*100</f>
        <v>6.47376061813121</v>
      </c>
      <c r="AN56" s="163" t="n">
        <f aca="false">+Q56/$C56*100</f>
        <v>3.99979603589768</v>
      </c>
      <c r="AO56" s="163" t="n">
        <f aca="false">+R56/$C56*100</f>
        <v>3.38100494313001</v>
      </c>
      <c r="AP56" s="163" t="n">
        <f aca="false">+S56/$C56*100</f>
        <v>2.61134040408888</v>
      </c>
      <c r="AQ56" s="194" t="n">
        <f aca="false">+T56/$C56*100</f>
        <v>1.87946921341844</v>
      </c>
      <c r="AR56" s="194" t="n">
        <f aca="false">+U56/$C56*100</f>
        <v>1.1745932715842</v>
      </c>
      <c r="AS56" s="194" t="n">
        <f aca="false">+V56/$C56*100</f>
        <v>0.416326726496137</v>
      </c>
      <c r="AT56" s="190" t="n">
        <f aca="false">+W56/$C56*100</f>
        <v>0.0803858520900322</v>
      </c>
      <c r="AU56" s="190" t="n">
        <f aca="false">+X56/$C56*100</f>
        <v>0.0194965686039257</v>
      </c>
      <c r="AV56" s="195" t="s">
        <v>327</v>
      </c>
      <c r="AW56" s="165" t="s">
        <v>306</v>
      </c>
      <c r="AX56" s="166" t="n">
        <f aca="false">SUM(D56:E56)</f>
        <v>26488</v>
      </c>
      <c r="AY56" s="166" t="n">
        <f aca="false">SUM(F56:G56)</f>
        <v>39483</v>
      </c>
      <c r="AZ56" s="166" t="n">
        <f aca="false">SUM(H56:I56)</f>
        <v>45406</v>
      </c>
      <c r="BA56" s="166" t="n">
        <f aca="false">SUM(J56:K56)</f>
        <v>51435</v>
      </c>
      <c r="BB56" s="166" t="n">
        <f aca="false">SUM(L56:M56)</f>
        <v>51124</v>
      </c>
      <c r="BC56" s="166" t="n">
        <f aca="false">SUM(N56:O56)</f>
        <v>52657</v>
      </c>
      <c r="BD56" s="166" t="n">
        <f aca="false">SUM(P56:Q56)</f>
        <v>34918</v>
      </c>
      <c r="BE56" s="166" t="n">
        <f aca="false">SUM(R56:S56)</f>
        <v>19978</v>
      </c>
      <c r="BF56" s="166" t="n">
        <f aca="false">SUM(T56:U56)</f>
        <v>10182</v>
      </c>
      <c r="BG56" s="166" t="n">
        <f aca="false">SUM(V56:W56)</f>
        <v>1656</v>
      </c>
      <c r="BH56" s="166" t="n">
        <f aca="false">+X56</f>
        <v>65</v>
      </c>
      <c r="BI56" s="196" t="s">
        <v>327</v>
      </c>
      <c r="BJ56" s="168" t="s">
        <v>306</v>
      </c>
      <c r="BK56" s="169" t="n">
        <f aca="false">+AX56/$C56*100</f>
        <v>7.94500167970437</v>
      </c>
      <c r="BL56" s="169" t="n">
        <f aca="false">+AY56/$C56*100</f>
        <v>11.8428156644431</v>
      </c>
      <c r="BM56" s="169" t="n">
        <f aca="false">+AZ56/$C56*100</f>
        <v>13.6194029850746</v>
      </c>
      <c r="BN56" s="169" t="n">
        <f aca="false">+BA56/$C56*100</f>
        <v>15.4277847098911</v>
      </c>
      <c r="BO56" s="169" t="n">
        <f aca="false">+BB56/$C56*100</f>
        <v>15.3345011278015</v>
      </c>
      <c r="BP56" s="169" t="n">
        <f aca="false">+BC56/$C56*100</f>
        <v>15.7943201996449</v>
      </c>
      <c r="BQ56" s="169" t="n">
        <f aca="false">+BD56/$C56*100</f>
        <v>10.4735566540289</v>
      </c>
      <c r="BR56" s="169" t="n">
        <f aca="false">+BE56/$C56*100</f>
        <v>5.99234534721889</v>
      </c>
      <c r="BS56" s="169" t="n">
        <f aca="false">+BF56/$C56*100</f>
        <v>3.05406248500264</v>
      </c>
      <c r="BT56" s="169" t="n">
        <f aca="false">+BG56/$C56*100</f>
        <v>0.496712578586169</v>
      </c>
      <c r="BU56" s="170" t="n">
        <f aca="false">+BH56/$C56*100</f>
        <v>0.0194965686039257</v>
      </c>
      <c r="BV56" s="171"/>
    </row>
    <row r="57" s="185" customFormat="true" ht="10.5" hidden="false" customHeight="true" outlineLevel="0" collapsed="false">
      <c r="A57" s="197"/>
      <c r="B57" s="173" t="s">
        <v>307</v>
      </c>
      <c r="C57" s="174" t="n">
        <v>170324</v>
      </c>
      <c r="D57" s="175" t="n">
        <v>6884</v>
      </c>
      <c r="E57" s="175" t="n">
        <v>6982</v>
      </c>
      <c r="F57" s="175" t="n">
        <v>9065</v>
      </c>
      <c r="G57" s="176" t="n">
        <v>11502</v>
      </c>
      <c r="H57" s="176" t="n">
        <v>12231</v>
      </c>
      <c r="I57" s="176" t="n">
        <v>11330</v>
      </c>
      <c r="J57" s="176" t="n">
        <v>13547</v>
      </c>
      <c r="K57" s="176" t="n">
        <v>13246</v>
      </c>
      <c r="L57" s="175" t="n">
        <v>12723</v>
      </c>
      <c r="M57" s="175" t="n">
        <v>13917</v>
      </c>
      <c r="N57" s="175" t="n">
        <v>13813</v>
      </c>
      <c r="O57" s="187" t="n">
        <v>12947</v>
      </c>
      <c r="P57" s="187" t="n">
        <v>10810</v>
      </c>
      <c r="Q57" s="187" t="n">
        <v>6288</v>
      </c>
      <c r="R57" s="176" t="n">
        <v>5180</v>
      </c>
      <c r="S57" s="187" t="n">
        <v>3836</v>
      </c>
      <c r="T57" s="191" t="n">
        <v>2958</v>
      </c>
      <c r="U57" s="191" t="n">
        <v>2145</v>
      </c>
      <c r="V57" s="191" t="n">
        <v>729</v>
      </c>
      <c r="W57" s="187" t="n">
        <v>147</v>
      </c>
      <c r="X57" s="187" t="n">
        <v>44</v>
      </c>
      <c r="Y57" s="161" t="n">
        <f aca="false">SUM(D57*2.5+E57*7.5+F57*12.5+G57*17.5+H57*22.5+I57*27.5+J57*32.5+K57*37.5+L57*42.5+M57*47.5+N57*52.5+O57*57.5+P57*62.5+Q57*67.5+R57*72.5+S57*77.5+T57*82.5+U57*87.5+V57*92.5+W57*97.5+X57*103)/C57</f>
        <v>40.3366055282873</v>
      </c>
      <c r="Z57" s="177" t="n">
        <f aca="false">+C57/$C57*100</f>
        <v>100</v>
      </c>
      <c r="AA57" s="178" t="n">
        <f aca="false">+D57/$C57*100</f>
        <v>4.04170874333623</v>
      </c>
      <c r="AB57" s="178" t="n">
        <f aca="false">+E57/$C57*100</f>
        <v>4.09924614264578</v>
      </c>
      <c r="AC57" s="178" t="n">
        <f aca="false">+F57/$C57*100</f>
        <v>5.32220943613349</v>
      </c>
      <c r="AD57" s="179" t="n">
        <f aca="false">+G57/$C57*100</f>
        <v>6.75301190671896</v>
      </c>
      <c r="AE57" s="179" t="n">
        <f aca="false">+H57/$C57*100</f>
        <v>7.18101970362368</v>
      </c>
      <c r="AF57" s="179" t="n">
        <f aca="false">+I57/$C57*100</f>
        <v>6.6520278997675</v>
      </c>
      <c r="AG57" s="179" t="n">
        <f aca="false">+J57/$C57*100</f>
        <v>7.95366478006623</v>
      </c>
      <c r="AH57" s="179" t="n">
        <f aca="false">+K57/$C57*100</f>
        <v>7.77694276790118</v>
      </c>
      <c r="AI57" s="178" t="n">
        <f aca="false">+L57/$C57*100</f>
        <v>7.46988093281041</v>
      </c>
      <c r="AJ57" s="178" t="n">
        <f aca="false">+M57/$C57*100</f>
        <v>8.17089781827576</v>
      </c>
      <c r="AK57" s="178" t="n">
        <f aca="false">+N57/$C57*100</f>
        <v>8.10983772104929</v>
      </c>
      <c r="AL57" s="188" t="n">
        <f aca="false">+O57/$C57*100</f>
        <v>7.6013949883751</v>
      </c>
      <c r="AM57" s="188" t="n">
        <f aca="false">+P57/$C57*100</f>
        <v>6.34672741363519</v>
      </c>
      <c r="AN57" s="188" t="n">
        <f aca="false">+Q57/$C57*100</f>
        <v>3.69178741692304</v>
      </c>
      <c r="AO57" s="179" t="n">
        <f aca="false">+R57/$C57*100</f>
        <v>3.04126253493342</v>
      </c>
      <c r="AP57" s="188" t="n">
        <f aca="false">+S57/$C57*100</f>
        <v>2.25217820154529</v>
      </c>
      <c r="AQ57" s="192" t="n">
        <f aca="false">+T57/$C57*100</f>
        <v>1.73669007303727</v>
      </c>
      <c r="AR57" s="192" t="n">
        <f aca="false">+U57/$C57*100</f>
        <v>1.25936450529579</v>
      </c>
      <c r="AS57" s="192" t="n">
        <f aca="false">+V57/$C57*100</f>
        <v>0.428007796904723</v>
      </c>
      <c r="AT57" s="188" t="n">
        <f aca="false">+W57/$C57*100</f>
        <v>0.0863060989643268</v>
      </c>
      <c r="AU57" s="188" t="n">
        <f aca="false">+X57/$C57*100</f>
        <v>0.0258331180573495</v>
      </c>
      <c r="AV57" s="195"/>
      <c r="AW57" s="180" t="s">
        <v>307</v>
      </c>
      <c r="AX57" s="181" t="n">
        <f aca="false">SUM(D57:E57)</f>
        <v>13866</v>
      </c>
      <c r="AY57" s="181" t="n">
        <f aca="false">SUM(F57:G57)</f>
        <v>20567</v>
      </c>
      <c r="AZ57" s="181" t="n">
        <f aca="false">SUM(H57:I57)</f>
        <v>23561</v>
      </c>
      <c r="BA57" s="181" t="n">
        <f aca="false">SUM(J57:K57)</f>
        <v>26793</v>
      </c>
      <c r="BB57" s="181" t="n">
        <f aca="false">SUM(L57:M57)</f>
        <v>26640</v>
      </c>
      <c r="BC57" s="181" t="n">
        <f aca="false">SUM(N57:O57)</f>
        <v>26760</v>
      </c>
      <c r="BD57" s="181" t="n">
        <f aca="false">SUM(P57:Q57)</f>
        <v>17098</v>
      </c>
      <c r="BE57" s="181" t="n">
        <f aca="false">SUM(R57:S57)</f>
        <v>9016</v>
      </c>
      <c r="BF57" s="181" t="n">
        <f aca="false">SUM(T57:U57)</f>
        <v>5103</v>
      </c>
      <c r="BG57" s="181" t="n">
        <f aca="false">SUM(V57:W57)</f>
        <v>876</v>
      </c>
      <c r="BH57" s="181" t="n">
        <f aca="false">+X57</f>
        <v>44</v>
      </c>
      <c r="BI57" s="196"/>
      <c r="BJ57" s="182" t="s">
        <v>307</v>
      </c>
      <c r="BK57" s="183" t="n">
        <f aca="false">+AX57/$C57*100</f>
        <v>8.14095488598201</v>
      </c>
      <c r="BL57" s="183" t="n">
        <f aca="false">+AY57/$C57*100</f>
        <v>12.0752213428524</v>
      </c>
      <c r="BM57" s="183" t="n">
        <f aca="false">+AZ57/$C57*100</f>
        <v>13.8330476033912</v>
      </c>
      <c r="BN57" s="183" t="n">
        <f aca="false">+BA57/$C57*100</f>
        <v>15.7306075479674</v>
      </c>
      <c r="BO57" s="183" t="n">
        <f aca="false">+BB57/$C57*100</f>
        <v>15.6407787510862</v>
      </c>
      <c r="BP57" s="183" t="n">
        <f aca="false">+BC57/$C57*100</f>
        <v>15.7112327094244</v>
      </c>
      <c r="BQ57" s="183" t="n">
        <f aca="false">+BD57/$C57*100</f>
        <v>10.0385148305582</v>
      </c>
      <c r="BR57" s="183" t="n">
        <f aca="false">+BE57/$C57*100</f>
        <v>5.29344073647871</v>
      </c>
      <c r="BS57" s="183" t="n">
        <f aca="false">+BF57/$C57*100</f>
        <v>2.99605457833306</v>
      </c>
      <c r="BT57" s="183" t="n">
        <f aca="false">+BG57/$C57*100</f>
        <v>0.51431389586905</v>
      </c>
      <c r="BU57" s="184" t="n">
        <f aca="false">+BH57/$C57*100</f>
        <v>0.0258331180573495</v>
      </c>
      <c r="BV57" s="171"/>
    </row>
    <row r="58" s="185" customFormat="true" ht="10.5" hidden="false" customHeight="true" outlineLevel="0" collapsed="false">
      <c r="A58" s="197"/>
      <c r="B58" s="173" t="s">
        <v>308</v>
      </c>
      <c r="C58" s="174" t="n">
        <v>163068</v>
      </c>
      <c r="D58" s="175" t="n">
        <v>6246</v>
      </c>
      <c r="E58" s="175" t="n">
        <v>6376</v>
      </c>
      <c r="F58" s="175" t="n">
        <v>8314</v>
      </c>
      <c r="G58" s="176" t="n">
        <v>10602</v>
      </c>
      <c r="H58" s="176" t="n">
        <v>11480</v>
      </c>
      <c r="I58" s="176" t="n">
        <v>10365</v>
      </c>
      <c r="J58" s="176" t="n">
        <v>12259</v>
      </c>
      <c r="K58" s="176" t="n">
        <v>12383</v>
      </c>
      <c r="L58" s="175" t="n">
        <v>12200</v>
      </c>
      <c r="M58" s="175" t="n">
        <v>12284</v>
      </c>
      <c r="N58" s="175" t="n">
        <v>13080</v>
      </c>
      <c r="O58" s="176" t="n">
        <v>12817</v>
      </c>
      <c r="P58" s="176" t="n">
        <v>10773</v>
      </c>
      <c r="Q58" s="176" t="n">
        <v>7047</v>
      </c>
      <c r="R58" s="187" t="n">
        <v>6092</v>
      </c>
      <c r="S58" s="176" t="n">
        <v>4870</v>
      </c>
      <c r="T58" s="191" t="n">
        <v>3308</v>
      </c>
      <c r="U58" s="191" t="n">
        <v>1771</v>
      </c>
      <c r="V58" s="191" t="n">
        <v>659</v>
      </c>
      <c r="W58" s="187" t="n">
        <v>121</v>
      </c>
      <c r="X58" s="187" t="n">
        <v>21</v>
      </c>
      <c r="Y58" s="161" t="n">
        <f aca="false">SUM(D58*2.5+E58*7.5+F58*12.5+G58*17.5+H58*22.5+I58*27.5+J58*32.5+K58*37.5+L58*42.5+M58*47.5+N58*52.5+O58*57.5+P58*62.5+Q58*67.5+R58*72.5+S58*77.5+T58*82.5+U58*87.5+V58*92.5+W58*97.5+X58*103)/C58</f>
        <v>41.4278123236932</v>
      </c>
      <c r="Z58" s="177" t="n">
        <f aca="false">+C58/$C58*100</f>
        <v>100</v>
      </c>
      <c r="AA58" s="178" t="n">
        <f aca="false">+D58/$C58*100</f>
        <v>3.83030392229009</v>
      </c>
      <c r="AB58" s="178" t="n">
        <f aca="false">+E58/$C58*100</f>
        <v>3.9100252655334</v>
      </c>
      <c r="AC58" s="178" t="n">
        <f aca="false">+F58/$C58*100</f>
        <v>5.09848652096058</v>
      </c>
      <c r="AD58" s="179" t="n">
        <f aca="false">+G58/$C58*100</f>
        <v>6.50158216204283</v>
      </c>
      <c r="AE58" s="179" t="n">
        <f aca="false">+H58/$C58*100</f>
        <v>7.04000784948611</v>
      </c>
      <c r="AF58" s="179" t="n">
        <f aca="false">+I58/$C58*100</f>
        <v>6.35624402089926</v>
      </c>
      <c r="AG58" s="179" t="n">
        <f aca="false">+J58/$C58*100</f>
        <v>7.51772266784409</v>
      </c>
      <c r="AH58" s="179" t="n">
        <f aca="false">+K58/$C58*100</f>
        <v>7.59376456447617</v>
      </c>
      <c r="AI58" s="178" t="n">
        <f aca="false">+L58/$C58*100</f>
        <v>7.48154144283366</v>
      </c>
      <c r="AJ58" s="178" t="n">
        <f aca="false">+M58/$C58*100</f>
        <v>7.53305369539088</v>
      </c>
      <c r="AK58" s="178" t="n">
        <f aca="false">+N58/$C58*100</f>
        <v>8.02119361248068</v>
      </c>
      <c r="AL58" s="179" t="n">
        <f aca="false">+O58/$C58*100</f>
        <v>7.85991120268845</v>
      </c>
      <c r="AM58" s="179" t="n">
        <f aca="false">+P58/$C58*100</f>
        <v>6.60644639046288</v>
      </c>
      <c r="AN58" s="179" t="n">
        <f aca="false">+Q58/$C58*100</f>
        <v>4.32151004488925</v>
      </c>
      <c r="AO58" s="188" t="n">
        <f aca="false">+R58/$C58*100</f>
        <v>3.73586479260186</v>
      </c>
      <c r="AP58" s="179" t="n">
        <f aca="false">+S58/$C58*100</f>
        <v>2.98648416611475</v>
      </c>
      <c r="AQ58" s="192" t="n">
        <f aca="false">+T58/$C58*100</f>
        <v>2.02860156499129</v>
      </c>
      <c r="AR58" s="192" t="n">
        <f aca="false">+U58/$C58*100</f>
        <v>1.08604999141462</v>
      </c>
      <c r="AS58" s="192" t="n">
        <f aca="false">+V58/$C58*100</f>
        <v>0.404125886133392</v>
      </c>
      <c r="AT58" s="188" t="n">
        <f aca="false">+W58/$C58*100</f>
        <v>0.074202173326465</v>
      </c>
      <c r="AU58" s="188" t="n">
        <f aca="false">+X58/$C58*100</f>
        <v>0.0128780631393038</v>
      </c>
      <c r="AV58" s="195"/>
      <c r="AW58" s="180" t="s">
        <v>308</v>
      </c>
      <c r="AX58" s="181" t="n">
        <f aca="false">SUM(D58:E58)</f>
        <v>12622</v>
      </c>
      <c r="AY58" s="181" t="n">
        <f aca="false">SUM(F58:G58)</f>
        <v>18916</v>
      </c>
      <c r="AZ58" s="181" t="n">
        <f aca="false">SUM(H58:I58)</f>
        <v>21845</v>
      </c>
      <c r="BA58" s="181" t="n">
        <f aca="false">SUM(J58:K58)</f>
        <v>24642</v>
      </c>
      <c r="BB58" s="181" t="n">
        <f aca="false">SUM(L58:M58)</f>
        <v>24484</v>
      </c>
      <c r="BC58" s="181" t="n">
        <f aca="false">SUM(N58:O58)</f>
        <v>25897</v>
      </c>
      <c r="BD58" s="181" t="n">
        <f aca="false">SUM(P58:Q58)</f>
        <v>17820</v>
      </c>
      <c r="BE58" s="181" t="n">
        <f aca="false">SUM(R58:S58)</f>
        <v>10962</v>
      </c>
      <c r="BF58" s="181" t="n">
        <f aca="false">SUM(T58:U58)</f>
        <v>5079</v>
      </c>
      <c r="BG58" s="181" t="n">
        <f aca="false">SUM(V58:W58)</f>
        <v>780</v>
      </c>
      <c r="BH58" s="181" t="n">
        <f aca="false">+X58</f>
        <v>21</v>
      </c>
      <c r="BI58" s="196"/>
      <c r="BJ58" s="182" t="s">
        <v>308</v>
      </c>
      <c r="BK58" s="183" t="n">
        <f aca="false">+AX58/$C58*100</f>
        <v>7.74032918782349</v>
      </c>
      <c r="BL58" s="183" t="n">
        <f aca="false">+AY58/$C58*100</f>
        <v>11.6000686830034</v>
      </c>
      <c r="BM58" s="183" t="n">
        <f aca="false">+AZ58/$C58*100</f>
        <v>13.3962518703854</v>
      </c>
      <c r="BN58" s="183" t="n">
        <f aca="false">+BA58/$C58*100</f>
        <v>15.1114872323203</v>
      </c>
      <c r="BO58" s="183" t="n">
        <f aca="false">+BB58/$C58*100</f>
        <v>15.0145951382245</v>
      </c>
      <c r="BP58" s="183" t="n">
        <f aca="false">+BC58/$C58*100</f>
        <v>15.8811048151691</v>
      </c>
      <c r="BQ58" s="183" t="n">
        <f aca="false">+BD58/$C58*100</f>
        <v>10.9279564353521</v>
      </c>
      <c r="BR58" s="183" t="n">
        <f aca="false">+BE58/$C58*100</f>
        <v>6.72234895871661</v>
      </c>
      <c r="BS58" s="183" t="n">
        <f aca="false">+BF58/$C58*100</f>
        <v>3.11465155640592</v>
      </c>
      <c r="BT58" s="183" t="n">
        <f aca="false">+BG58/$C58*100</f>
        <v>0.478328059459857</v>
      </c>
      <c r="BU58" s="184" t="n">
        <f aca="false">+BH58/$C58*100</f>
        <v>0.0128780631393038</v>
      </c>
      <c r="BV58" s="171"/>
    </row>
    <row r="59" s="172" customFormat="true" ht="10.5" hidden="false" customHeight="true" outlineLevel="0" collapsed="false">
      <c r="A59" s="197" t="s">
        <v>328</v>
      </c>
      <c r="B59" s="158" t="s">
        <v>306</v>
      </c>
      <c r="C59" s="159" t="n">
        <v>101758</v>
      </c>
      <c r="D59" s="159" t="n">
        <v>4164</v>
      </c>
      <c r="E59" s="159" t="n">
        <v>3415</v>
      </c>
      <c r="F59" s="159" t="n">
        <v>4585</v>
      </c>
      <c r="G59" s="160" t="n">
        <v>6402</v>
      </c>
      <c r="H59" s="160" t="n">
        <v>8137</v>
      </c>
      <c r="I59" s="160" t="n">
        <v>7172</v>
      </c>
      <c r="J59" s="160" t="n">
        <v>8558</v>
      </c>
      <c r="K59" s="160" t="n">
        <v>8289</v>
      </c>
      <c r="L59" s="159" t="n">
        <v>7538</v>
      </c>
      <c r="M59" s="159" t="n">
        <v>7782</v>
      </c>
      <c r="N59" s="159" t="n">
        <v>7881</v>
      </c>
      <c r="O59" s="160" t="n">
        <v>7152</v>
      </c>
      <c r="P59" s="160" t="n">
        <v>5968</v>
      </c>
      <c r="Q59" s="160" t="n">
        <v>3817</v>
      </c>
      <c r="R59" s="160" t="n">
        <v>3164</v>
      </c>
      <c r="S59" s="160" t="n">
        <v>3078</v>
      </c>
      <c r="T59" s="159" t="n">
        <v>2565</v>
      </c>
      <c r="U59" s="159" t="n">
        <v>1443</v>
      </c>
      <c r="V59" s="193" t="n">
        <v>544</v>
      </c>
      <c r="W59" s="189" t="n">
        <v>93</v>
      </c>
      <c r="X59" s="189" t="n">
        <v>11</v>
      </c>
      <c r="Y59" s="161" t="n">
        <f aca="false">SUM(D59*2.5+E59*7.5+F59*12.5+G59*17.5+H59*22.5+I59*27.5+J59*32.5+K59*37.5+L59*42.5+M59*47.5+N59*52.5+O59*57.5+P59*62.5+Q59*67.5+R59*72.5+S59*77.5+T59*82.5+U59*87.5+V59*92.5+W59*97.5+X59*103)/C59</f>
        <v>41.1430600051102</v>
      </c>
      <c r="Z59" s="162" t="n">
        <f aca="false">+C59/$C59*100</f>
        <v>100</v>
      </c>
      <c r="AA59" s="162" t="n">
        <f aca="false">+D59/$C59*100</f>
        <v>4.09206155781364</v>
      </c>
      <c r="AB59" s="162" t="n">
        <f aca="false">+E59/$C59*100</f>
        <v>3.35600149374005</v>
      </c>
      <c r="AC59" s="162" t="n">
        <f aca="false">+F59/$C59*100</f>
        <v>4.50578824269345</v>
      </c>
      <c r="AD59" s="163" t="n">
        <f aca="false">+G59/$C59*100</f>
        <v>6.29139723658091</v>
      </c>
      <c r="AE59" s="163" t="n">
        <f aca="false">+H59/$C59*100</f>
        <v>7.99642288566992</v>
      </c>
      <c r="AF59" s="163" t="n">
        <f aca="false">+I59/$C59*100</f>
        <v>7.04809449871263</v>
      </c>
      <c r="AG59" s="163" t="n">
        <f aca="false">+J59/$C59*100</f>
        <v>8.41014957054974</v>
      </c>
      <c r="AH59" s="163" t="n">
        <f aca="false">+K59/$C59*100</f>
        <v>8.14579689066216</v>
      </c>
      <c r="AI59" s="162" t="n">
        <f aca="false">+L59/$C59*100</f>
        <v>7.40777137915446</v>
      </c>
      <c r="AJ59" s="162" t="n">
        <f aca="false">+M59/$C59*100</f>
        <v>7.64755596611569</v>
      </c>
      <c r="AK59" s="162" t="n">
        <f aca="false">+N59/$C59*100</f>
        <v>7.74484561410405</v>
      </c>
      <c r="AL59" s="163" t="n">
        <f aca="false">+O59/$C59*100</f>
        <v>7.02844002437155</v>
      </c>
      <c r="AM59" s="163" t="n">
        <f aca="false">+P59/$C59*100</f>
        <v>5.86489514337939</v>
      </c>
      <c r="AN59" s="163" t="n">
        <f aca="false">+Q59/$C59*100</f>
        <v>3.75105642799583</v>
      </c>
      <c r="AO59" s="163" t="n">
        <f aca="false">+R59/$C59*100</f>
        <v>3.10933784075945</v>
      </c>
      <c r="AP59" s="163" t="n">
        <f aca="false">+S59/$C59*100</f>
        <v>3.02482360109279</v>
      </c>
      <c r="AQ59" s="162" t="n">
        <f aca="false">+T59/$C59*100</f>
        <v>2.52068633424399</v>
      </c>
      <c r="AR59" s="162" t="n">
        <f aca="false">+U59/$C59*100</f>
        <v>1.41807032370919</v>
      </c>
      <c r="AS59" s="194" t="n">
        <f aca="false">+V59/$C59*100</f>
        <v>0.534601702077478</v>
      </c>
      <c r="AT59" s="190" t="n">
        <f aca="false">+W59/$C59*100</f>
        <v>0.0913933056860394</v>
      </c>
      <c r="AU59" s="190" t="n">
        <f aca="false">+X59/$C59*100</f>
        <v>0.0108099608875961</v>
      </c>
      <c r="AV59" s="195" t="s">
        <v>328</v>
      </c>
      <c r="AW59" s="165" t="s">
        <v>306</v>
      </c>
      <c r="AX59" s="166" t="n">
        <f aca="false">SUM(D59:E59)</f>
        <v>7579</v>
      </c>
      <c r="AY59" s="166" t="n">
        <f aca="false">SUM(F59:G59)</f>
        <v>10987</v>
      </c>
      <c r="AZ59" s="166" t="n">
        <f aca="false">SUM(H59:I59)</f>
        <v>15309</v>
      </c>
      <c r="BA59" s="166" t="n">
        <f aca="false">SUM(J59:K59)</f>
        <v>16847</v>
      </c>
      <c r="BB59" s="166" t="n">
        <f aca="false">SUM(L59:M59)</f>
        <v>15320</v>
      </c>
      <c r="BC59" s="166" t="n">
        <f aca="false">SUM(N59:O59)</f>
        <v>15033</v>
      </c>
      <c r="BD59" s="166" t="n">
        <f aca="false">SUM(P59:Q59)</f>
        <v>9785</v>
      </c>
      <c r="BE59" s="166" t="n">
        <f aca="false">SUM(R59:S59)</f>
        <v>6242</v>
      </c>
      <c r="BF59" s="166" t="n">
        <f aca="false">SUM(T59:U59)</f>
        <v>4008</v>
      </c>
      <c r="BG59" s="166" t="n">
        <f aca="false">SUM(V59:W59)</f>
        <v>637</v>
      </c>
      <c r="BH59" s="166" t="n">
        <f aca="false">+X59</f>
        <v>11</v>
      </c>
      <c r="BI59" s="196" t="s">
        <v>328</v>
      </c>
      <c r="BJ59" s="168" t="s">
        <v>306</v>
      </c>
      <c r="BK59" s="169" t="n">
        <f aca="false">+AX59/$C59*100</f>
        <v>7.44806305155369</v>
      </c>
      <c r="BL59" s="169" t="n">
        <f aca="false">+AY59/$C59*100</f>
        <v>10.7971854792744</v>
      </c>
      <c r="BM59" s="169" t="n">
        <f aca="false">+AZ59/$C59*100</f>
        <v>15.0445173843826</v>
      </c>
      <c r="BN59" s="169" t="n">
        <f aca="false">+BA59/$C59*100</f>
        <v>16.5559464612119</v>
      </c>
      <c r="BO59" s="169" t="n">
        <f aca="false">+BB59/$C59*100</f>
        <v>15.0553273452702</v>
      </c>
      <c r="BP59" s="169" t="n">
        <f aca="false">+BC59/$C59*100</f>
        <v>14.7732856384756</v>
      </c>
      <c r="BQ59" s="169" t="n">
        <f aca="false">+BD59/$C59*100</f>
        <v>9.61595157137522</v>
      </c>
      <c r="BR59" s="169" t="n">
        <f aca="false">+BE59/$C59*100</f>
        <v>6.13416144185224</v>
      </c>
      <c r="BS59" s="169" t="n">
        <f aca="false">+BF59/$C59*100</f>
        <v>3.93875665795318</v>
      </c>
      <c r="BT59" s="169" t="n">
        <f aca="false">+BG59/$C59*100</f>
        <v>0.625995007763517</v>
      </c>
      <c r="BU59" s="170" t="n">
        <f aca="false">+BH59/$C59*100</f>
        <v>0.0108099608875961</v>
      </c>
      <c r="BV59" s="171"/>
    </row>
    <row r="60" s="185" customFormat="true" ht="10.5" hidden="false" customHeight="true" outlineLevel="0" collapsed="false">
      <c r="A60" s="197"/>
      <c r="B60" s="173" t="s">
        <v>307</v>
      </c>
      <c r="C60" s="174" t="n">
        <v>52392</v>
      </c>
      <c r="D60" s="175" t="n">
        <v>2153</v>
      </c>
      <c r="E60" s="175" t="n">
        <v>1761</v>
      </c>
      <c r="F60" s="175" t="n">
        <v>2441</v>
      </c>
      <c r="G60" s="176" t="n">
        <v>3334</v>
      </c>
      <c r="H60" s="176" t="n">
        <v>4356</v>
      </c>
      <c r="I60" s="176" t="n">
        <v>3692</v>
      </c>
      <c r="J60" s="176" t="n">
        <v>4349</v>
      </c>
      <c r="K60" s="176" t="n">
        <v>4209</v>
      </c>
      <c r="L60" s="175" t="n">
        <v>3953</v>
      </c>
      <c r="M60" s="175" t="n">
        <v>4217</v>
      </c>
      <c r="N60" s="175" t="n">
        <v>4254</v>
      </c>
      <c r="O60" s="176" t="n">
        <v>3863</v>
      </c>
      <c r="P60" s="176" t="n">
        <v>2993</v>
      </c>
      <c r="Q60" s="176" t="n">
        <v>1833</v>
      </c>
      <c r="R60" s="176" t="n">
        <v>1533</v>
      </c>
      <c r="S60" s="176" t="n">
        <v>1424</v>
      </c>
      <c r="T60" s="175" t="n">
        <v>1155</v>
      </c>
      <c r="U60" s="191" t="n">
        <v>624</v>
      </c>
      <c r="V60" s="191" t="n">
        <v>207</v>
      </c>
      <c r="W60" s="187" t="n">
        <v>38</v>
      </c>
      <c r="X60" s="187" t="n">
        <v>3</v>
      </c>
      <c r="Y60" s="161" t="n">
        <f aca="false">SUM(D60*2.5+E60*7.5+F60*12.5+G60*17.5+H60*22.5+I60*27.5+J60*32.5+K60*37.5+L60*42.5+M60*47.5+N60*52.5+O60*57.5+P60*62.5+Q60*67.5+R60*72.5+S60*77.5+T60*82.5+U60*87.5+V60*92.5+W60*97.5+X60*103)/C60</f>
        <v>40.5649049473202</v>
      </c>
      <c r="Z60" s="177" t="n">
        <f aca="false">+C60/$C60*100</f>
        <v>100</v>
      </c>
      <c r="AA60" s="178" t="n">
        <f aca="false">+D60/$C60*100</f>
        <v>4.10940601618568</v>
      </c>
      <c r="AB60" s="178" t="n">
        <f aca="false">+E60/$C60*100</f>
        <v>3.36120018323408</v>
      </c>
      <c r="AC60" s="178" t="n">
        <f aca="false">+F60/$C60*100</f>
        <v>4.65910826080318</v>
      </c>
      <c r="AD60" s="179" t="n">
        <f aca="false">+G60/$C60*100</f>
        <v>6.3635669567873</v>
      </c>
      <c r="AE60" s="179" t="n">
        <f aca="false">+H60/$C60*100</f>
        <v>8.31424644983967</v>
      </c>
      <c r="AF60" s="179" t="n">
        <f aca="false">+I60/$C60*100</f>
        <v>7.04687738586044</v>
      </c>
      <c r="AG60" s="179" t="n">
        <f aca="false">+J60/$C60*100</f>
        <v>8.30088563139411</v>
      </c>
      <c r="AH60" s="179" t="n">
        <f aca="false">+K60/$C60*100</f>
        <v>8.03366926248282</v>
      </c>
      <c r="AI60" s="178" t="n">
        <f aca="false">+L60/$C60*100</f>
        <v>7.54504504504505</v>
      </c>
      <c r="AJ60" s="178" t="n">
        <f aca="false">+M60/$C60*100</f>
        <v>8.04893876927775</v>
      </c>
      <c r="AK60" s="178" t="n">
        <f aca="false">+N60/$C60*100</f>
        <v>8.11956023820431</v>
      </c>
      <c r="AL60" s="179" t="n">
        <f aca="false">+O60/$C60*100</f>
        <v>7.37326309360208</v>
      </c>
      <c r="AM60" s="179" t="n">
        <f aca="false">+P60/$C60*100</f>
        <v>5.71270422965338</v>
      </c>
      <c r="AN60" s="179" t="n">
        <f aca="false">+Q60/$C60*100</f>
        <v>3.49862574438846</v>
      </c>
      <c r="AO60" s="179" t="n">
        <f aca="false">+R60/$C60*100</f>
        <v>2.92601923957856</v>
      </c>
      <c r="AP60" s="179" t="n">
        <f aca="false">+S60/$C60*100</f>
        <v>2.71797220949763</v>
      </c>
      <c r="AQ60" s="178" t="n">
        <f aca="false">+T60/$C60*100</f>
        <v>2.20453504351809</v>
      </c>
      <c r="AR60" s="192" t="n">
        <f aca="false">+U60/$C60*100</f>
        <v>1.19102153000458</v>
      </c>
      <c r="AS60" s="192" t="n">
        <f aca="false">+V60/$C60*100</f>
        <v>0.395098488318827</v>
      </c>
      <c r="AT60" s="188" t="n">
        <f aca="false">+W60/$C60*100</f>
        <v>0.07253015727592</v>
      </c>
      <c r="AU60" s="188" t="n">
        <f aca="false">+X60/$C60*100</f>
        <v>0.00572606504809895</v>
      </c>
      <c r="AV60" s="195"/>
      <c r="AW60" s="180" t="s">
        <v>307</v>
      </c>
      <c r="AX60" s="181" t="n">
        <f aca="false">SUM(D60:E60)</f>
        <v>3914</v>
      </c>
      <c r="AY60" s="181" t="n">
        <f aca="false">SUM(F60:G60)</f>
        <v>5775</v>
      </c>
      <c r="AZ60" s="181" t="n">
        <f aca="false">SUM(H60:I60)</f>
        <v>8048</v>
      </c>
      <c r="BA60" s="181" t="n">
        <f aca="false">SUM(J60:K60)</f>
        <v>8558</v>
      </c>
      <c r="BB60" s="181" t="n">
        <f aca="false">SUM(L60:M60)</f>
        <v>8170</v>
      </c>
      <c r="BC60" s="181" t="n">
        <f aca="false">SUM(N60:O60)</f>
        <v>8117</v>
      </c>
      <c r="BD60" s="181" t="n">
        <f aca="false">SUM(P60:Q60)</f>
        <v>4826</v>
      </c>
      <c r="BE60" s="181" t="n">
        <f aca="false">SUM(R60:S60)</f>
        <v>2957</v>
      </c>
      <c r="BF60" s="181" t="n">
        <f aca="false">SUM(T60:U60)</f>
        <v>1779</v>
      </c>
      <c r="BG60" s="181" t="n">
        <f aca="false">SUM(V60:W60)</f>
        <v>245</v>
      </c>
      <c r="BH60" s="181" t="n">
        <f aca="false">+X60</f>
        <v>3</v>
      </c>
      <c r="BI60" s="196"/>
      <c r="BJ60" s="182" t="s">
        <v>307</v>
      </c>
      <c r="BK60" s="183" t="n">
        <f aca="false">+AX60/$C60*100</f>
        <v>7.47060619941976</v>
      </c>
      <c r="BL60" s="183" t="n">
        <f aca="false">+AY60/$C60*100</f>
        <v>11.0226752175905</v>
      </c>
      <c r="BM60" s="183" t="n">
        <f aca="false">+AZ60/$C60*100</f>
        <v>15.3611238357001</v>
      </c>
      <c r="BN60" s="183" t="n">
        <f aca="false">+BA60/$C60*100</f>
        <v>16.3345548938769</v>
      </c>
      <c r="BO60" s="183" t="n">
        <f aca="false">+BB60/$C60*100</f>
        <v>15.5939838143228</v>
      </c>
      <c r="BP60" s="183" t="n">
        <f aca="false">+BC60/$C60*100</f>
        <v>15.4928233318064</v>
      </c>
      <c r="BQ60" s="183" t="n">
        <f aca="false">+BD60/$C60*100</f>
        <v>9.21132997404184</v>
      </c>
      <c r="BR60" s="183" t="n">
        <f aca="false">+BE60/$C60*100</f>
        <v>5.6439914490762</v>
      </c>
      <c r="BS60" s="183" t="n">
        <f aca="false">+BF60/$C60*100</f>
        <v>3.39555657352268</v>
      </c>
      <c r="BT60" s="183" t="n">
        <f aca="false">+BG60/$C60*100</f>
        <v>0.467628645594747</v>
      </c>
      <c r="BU60" s="184" t="n">
        <f aca="false">+BH60/$C60*100</f>
        <v>0.00572606504809895</v>
      </c>
      <c r="BV60" s="171"/>
    </row>
    <row r="61" s="185" customFormat="true" ht="10.5" hidden="false" customHeight="true" outlineLevel="0" collapsed="false">
      <c r="A61" s="197"/>
      <c r="B61" s="173" t="s">
        <v>308</v>
      </c>
      <c r="C61" s="174" t="n">
        <v>49366</v>
      </c>
      <c r="D61" s="175" t="n">
        <v>2011</v>
      </c>
      <c r="E61" s="175" t="n">
        <v>1654</v>
      </c>
      <c r="F61" s="175" t="n">
        <v>2144</v>
      </c>
      <c r="G61" s="176" t="n">
        <v>3068</v>
      </c>
      <c r="H61" s="176" t="n">
        <v>3781</v>
      </c>
      <c r="I61" s="176" t="n">
        <v>3480</v>
      </c>
      <c r="J61" s="176" t="n">
        <v>4209</v>
      </c>
      <c r="K61" s="176" t="n">
        <v>4080</v>
      </c>
      <c r="L61" s="175" t="n">
        <v>3585</v>
      </c>
      <c r="M61" s="175" t="n">
        <v>3565</v>
      </c>
      <c r="N61" s="175" t="n">
        <v>3627</v>
      </c>
      <c r="O61" s="176" t="n">
        <v>3289</v>
      </c>
      <c r="P61" s="176" t="n">
        <v>2975</v>
      </c>
      <c r="Q61" s="176" t="n">
        <v>1984</v>
      </c>
      <c r="R61" s="176" t="n">
        <v>1631</v>
      </c>
      <c r="S61" s="176" t="n">
        <v>1654</v>
      </c>
      <c r="T61" s="175" t="n">
        <v>1410</v>
      </c>
      <c r="U61" s="175" t="n">
        <v>819</v>
      </c>
      <c r="V61" s="191" t="n">
        <v>337</v>
      </c>
      <c r="W61" s="187" t="n">
        <v>55</v>
      </c>
      <c r="X61" s="187" t="n">
        <v>8</v>
      </c>
      <c r="Y61" s="161" t="n">
        <f aca="false">SUM(D61*2.5+E61*7.5+F61*12.5+G61*17.5+H61*22.5+I61*27.5+J61*32.5+K61*37.5+L61*42.5+M61*47.5+N61*52.5+O61*57.5+P61*62.5+Q61*67.5+R61*72.5+S61*77.5+T61*82.5+U61*87.5+V61*92.5+W61*97.5+X61*103)/C61</f>
        <v>41.7566543775068</v>
      </c>
      <c r="Z61" s="177" t="n">
        <f aca="false">+C61/$C61*100</f>
        <v>100</v>
      </c>
      <c r="AA61" s="178" t="n">
        <f aca="false">+D61/$C61*100</f>
        <v>4.07365393185593</v>
      </c>
      <c r="AB61" s="178" t="n">
        <f aca="false">+E61/$C61*100</f>
        <v>3.35048413888101</v>
      </c>
      <c r="AC61" s="178" t="n">
        <f aca="false">+F61/$C61*100</f>
        <v>4.34307012923875</v>
      </c>
      <c r="AD61" s="179" t="n">
        <f aca="false">+G61/$C61*100</f>
        <v>6.21480371105619</v>
      </c>
      <c r="AE61" s="179" t="n">
        <f aca="false">+H61/$C61*100</f>
        <v>7.65911761131143</v>
      </c>
      <c r="AF61" s="179" t="n">
        <f aca="false">+I61/$C61*100</f>
        <v>7.04938621723453</v>
      </c>
      <c r="AG61" s="179" t="n">
        <f aca="false">+J61/$C61*100</f>
        <v>8.52611108860349</v>
      </c>
      <c r="AH61" s="179" t="n">
        <f aca="false">+K61/$C61*100</f>
        <v>8.26479763399911</v>
      </c>
      <c r="AI61" s="178" t="n">
        <f aca="false">+L61/$C61*100</f>
        <v>7.26208321516833</v>
      </c>
      <c r="AJ61" s="178" t="n">
        <f aca="false">+M61/$C61*100</f>
        <v>7.22156950127618</v>
      </c>
      <c r="AK61" s="178" t="n">
        <f aca="false">+N61/$C61*100</f>
        <v>7.34716201434185</v>
      </c>
      <c r="AL61" s="179" t="n">
        <f aca="false">+O61/$C61*100</f>
        <v>6.66248024956448</v>
      </c>
      <c r="AM61" s="179" t="n">
        <f aca="false">+P61/$C61*100</f>
        <v>6.02641494145768</v>
      </c>
      <c r="AN61" s="179" t="n">
        <f aca="false">+Q61/$C61*100</f>
        <v>4.01896041810153</v>
      </c>
      <c r="AO61" s="179" t="n">
        <f aca="false">+R61/$C61*100</f>
        <v>3.30389336790504</v>
      </c>
      <c r="AP61" s="179" t="n">
        <f aca="false">+S61/$C61*100</f>
        <v>3.35048413888101</v>
      </c>
      <c r="AQ61" s="178" t="n">
        <f aca="false">+T61/$C61*100</f>
        <v>2.85621682939675</v>
      </c>
      <c r="AR61" s="178" t="n">
        <f aca="false">+U61/$C61*100</f>
        <v>1.65903658388364</v>
      </c>
      <c r="AS61" s="192" t="n">
        <f aca="false">+V61/$C61*100</f>
        <v>0.68265607908277</v>
      </c>
      <c r="AT61" s="188" t="n">
        <f aca="false">+W61/$C61*100</f>
        <v>0.111412713203419</v>
      </c>
      <c r="AU61" s="188" t="n">
        <f aca="false">+X61/$C61*100</f>
        <v>0.016205485556861</v>
      </c>
      <c r="AV61" s="195"/>
      <c r="AW61" s="180" t="s">
        <v>308</v>
      </c>
      <c r="AX61" s="181" t="n">
        <f aca="false">SUM(D61:E61)</f>
        <v>3665</v>
      </c>
      <c r="AY61" s="181" t="n">
        <f aca="false">SUM(F61:G61)</f>
        <v>5212</v>
      </c>
      <c r="AZ61" s="181" t="n">
        <f aca="false">SUM(H61:I61)</f>
        <v>7261</v>
      </c>
      <c r="BA61" s="181" t="n">
        <f aca="false">SUM(J61:K61)</f>
        <v>8289</v>
      </c>
      <c r="BB61" s="181" t="n">
        <f aca="false">SUM(L61:M61)</f>
        <v>7150</v>
      </c>
      <c r="BC61" s="181" t="n">
        <f aca="false">SUM(N61:O61)</f>
        <v>6916</v>
      </c>
      <c r="BD61" s="181" t="n">
        <f aca="false">SUM(P61:Q61)</f>
        <v>4959</v>
      </c>
      <c r="BE61" s="181" t="n">
        <f aca="false">SUM(R61:S61)</f>
        <v>3285</v>
      </c>
      <c r="BF61" s="181" t="n">
        <f aca="false">SUM(T61:U61)</f>
        <v>2229</v>
      </c>
      <c r="BG61" s="181" t="n">
        <f aca="false">SUM(V61:W61)</f>
        <v>392</v>
      </c>
      <c r="BH61" s="181" t="n">
        <f aca="false">+X61</f>
        <v>8</v>
      </c>
      <c r="BI61" s="196"/>
      <c r="BJ61" s="182" t="s">
        <v>308</v>
      </c>
      <c r="BK61" s="183" t="n">
        <f aca="false">+AX61/$C61*100</f>
        <v>7.42413807073695</v>
      </c>
      <c r="BL61" s="183" t="n">
        <f aca="false">+AY61/$C61*100</f>
        <v>10.5578738402949</v>
      </c>
      <c r="BM61" s="183" t="n">
        <f aca="false">+AZ61/$C61*100</f>
        <v>14.708503828546</v>
      </c>
      <c r="BN61" s="183" t="n">
        <f aca="false">+BA61/$C61*100</f>
        <v>16.7909087226026</v>
      </c>
      <c r="BO61" s="183" t="n">
        <f aca="false">+BB61/$C61*100</f>
        <v>14.4836527164445</v>
      </c>
      <c r="BP61" s="183" t="n">
        <f aca="false">+BC61/$C61*100</f>
        <v>14.0096422639063</v>
      </c>
      <c r="BQ61" s="183" t="n">
        <f aca="false">+BD61/$C61*100</f>
        <v>10.0453753595592</v>
      </c>
      <c r="BR61" s="183" t="n">
        <f aca="false">+BE61/$C61*100</f>
        <v>6.65437750678605</v>
      </c>
      <c r="BS61" s="183" t="n">
        <f aca="false">+BF61/$C61*100</f>
        <v>4.5152534132804</v>
      </c>
      <c r="BT61" s="183" t="n">
        <f aca="false">+BG61/$C61*100</f>
        <v>0.794068792286189</v>
      </c>
      <c r="BU61" s="184" t="n">
        <f aca="false">+BH61/$C61*100</f>
        <v>0.016205485556861</v>
      </c>
      <c r="BV61" s="171"/>
    </row>
    <row r="62" s="172" customFormat="true" ht="10.5" hidden="false" customHeight="true" outlineLevel="0" collapsed="false">
      <c r="A62" s="197" t="s">
        <v>329</v>
      </c>
      <c r="B62" s="158" t="s">
        <v>306</v>
      </c>
      <c r="C62" s="159" t="n">
        <v>373077</v>
      </c>
      <c r="D62" s="159" t="n">
        <v>10620</v>
      </c>
      <c r="E62" s="159" t="n">
        <v>13961</v>
      </c>
      <c r="F62" s="159" t="n">
        <v>18736</v>
      </c>
      <c r="G62" s="160" t="n">
        <v>24650</v>
      </c>
      <c r="H62" s="160" t="n">
        <v>27250</v>
      </c>
      <c r="I62" s="160" t="n">
        <v>24960</v>
      </c>
      <c r="J62" s="160" t="n">
        <v>27741</v>
      </c>
      <c r="K62" s="160" t="n">
        <v>28516</v>
      </c>
      <c r="L62" s="159" t="n">
        <v>28868</v>
      </c>
      <c r="M62" s="159" t="n">
        <v>31587</v>
      </c>
      <c r="N62" s="159" t="n">
        <v>33045</v>
      </c>
      <c r="O62" s="160" t="n">
        <v>30825</v>
      </c>
      <c r="P62" s="160" t="n">
        <v>25500</v>
      </c>
      <c r="Q62" s="160" t="n">
        <v>13994</v>
      </c>
      <c r="R62" s="160" t="n">
        <v>11845</v>
      </c>
      <c r="S62" s="160" t="n">
        <v>9167</v>
      </c>
      <c r="T62" s="159" t="n">
        <v>6231</v>
      </c>
      <c r="U62" s="193" t="n">
        <v>3847</v>
      </c>
      <c r="V62" s="193" t="n">
        <v>1375</v>
      </c>
      <c r="W62" s="189" t="n">
        <v>286</v>
      </c>
      <c r="X62" s="189" t="n">
        <v>73</v>
      </c>
      <c r="Y62" s="161" t="n">
        <f aca="false">SUM(D62*2.5+E62*7.5+F62*12.5+G62*17.5+H62*22.5+I62*27.5+J62*32.5+K62*37.5+L62*42.5+M62*47.5+N62*52.5+O62*57.5+P62*62.5+Q62*67.5+R62*72.5+S62*77.5+T62*82.5+U62*87.5+V62*92.5+W62*97.5+X62*103)/C62</f>
        <v>41.3391176620376</v>
      </c>
      <c r="Z62" s="162" t="n">
        <f aca="false">+C62/$C62*100</f>
        <v>100</v>
      </c>
      <c r="AA62" s="162" t="n">
        <f aca="false">+D62/$C62*100</f>
        <v>2.84659735121704</v>
      </c>
      <c r="AB62" s="162" t="n">
        <f aca="false">+E62/$C62*100</f>
        <v>3.74212293976847</v>
      </c>
      <c r="AC62" s="162" t="n">
        <f aca="false">+F62/$C62*100</f>
        <v>5.02201958308875</v>
      </c>
      <c r="AD62" s="163" t="n">
        <f aca="false">+G62/$C62*100</f>
        <v>6.60721513253296</v>
      </c>
      <c r="AE62" s="163" t="n">
        <f aca="false">+H62/$C62*100</f>
        <v>7.30412220533563</v>
      </c>
      <c r="AF62" s="163" t="n">
        <f aca="false">+I62/$C62*100</f>
        <v>6.69030789890559</v>
      </c>
      <c r="AG62" s="163" t="n">
        <f aca="false">+J62/$C62*100</f>
        <v>7.43573042562259</v>
      </c>
      <c r="AH62" s="163" t="n">
        <f aca="false">+K62/$C62*100</f>
        <v>7.64346234155416</v>
      </c>
      <c r="AI62" s="162" t="n">
        <f aca="false">+L62/$C62*100</f>
        <v>7.73781283756436</v>
      </c>
      <c r="AJ62" s="162" t="n">
        <f aca="false">+M62/$C62*100</f>
        <v>8.46661681100684</v>
      </c>
      <c r="AK62" s="162" t="n">
        <f aca="false">+N62/$C62*100</f>
        <v>8.85742085414003</v>
      </c>
      <c r="AL62" s="163" t="n">
        <f aca="false">+O62/$C62*100</f>
        <v>8.26236943043929</v>
      </c>
      <c r="AM62" s="163" t="n">
        <f aca="false">+P62/$C62*100</f>
        <v>6.83505013710307</v>
      </c>
      <c r="AN62" s="163" t="n">
        <f aca="false">+Q62/$C62*100</f>
        <v>3.75096829876942</v>
      </c>
      <c r="AO62" s="163" t="n">
        <f aca="false">+R62/$C62*100</f>
        <v>3.17494779897984</v>
      </c>
      <c r="AP62" s="163" t="n">
        <f aca="false">+S62/$C62*100</f>
        <v>2.45713351399309</v>
      </c>
      <c r="AQ62" s="162" t="n">
        <f aca="false">+T62/$C62*100</f>
        <v>1.67016460408977</v>
      </c>
      <c r="AR62" s="194" t="n">
        <f aca="false">+U62/$C62*100</f>
        <v>1.0311544265661</v>
      </c>
      <c r="AS62" s="194" t="n">
        <f aca="false">+V62/$C62*100</f>
        <v>0.368556625039871</v>
      </c>
      <c r="AT62" s="190" t="n">
        <f aca="false">+W62/$C62*100</f>
        <v>0.0766597780082932</v>
      </c>
      <c r="AU62" s="190" t="n">
        <f aca="false">+X62/$C62*100</f>
        <v>0.0195670062748441</v>
      </c>
      <c r="AV62" s="195" t="s">
        <v>329</v>
      </c>
      <c r="AW62" s="165" t="s">
        <v>306</v>
      </c>
      <c r="AX62" s="166" t="n">
        <f aca="false">SUM(D62:E62)</f>
        <v>24581</v>
      </c>
      <c r="AY62" s="166" t="n">
        <f aca="false">SUM(F62:G62)</f>
        <v>43386</v>
      </c>
      <c r="AZ62" s="166" t="n">
        <f aca="false">SUM(H62:I62)</f>
        <v>52210</v>
      </c>
      <c r="BA62" s="166" t="n">
        <f aca="false">SUM(J62:K62)</f>
        <v>56257</v>
      </c>
      <c r="BB62" s="166" t="n">
        <f aca="false">SUM(L62:M62)</f>
        <v>60455</v>
      </c>
      <c r="BC62" s="166" t="n">
        <f aca="false">SUM(N62:O62)</f>
        <v>63870</v>
      </c>
      <c r="BD62" s="166" t="n">
        <f aca="false">SUM(P62:Q62)</f>
        <v>39494</v>
      </c>
      <c r="BE62" s="166" t="n">
        <f aca="false">SUM(R62:S62)</f>
        <v>21012</v>
      </c>
      <c r="BF62" s="166" t="n">
        <f aca="false">SUM(T62:U62)</f>
        <v>10078</v>
      </c>
      <c r="BG62" s="166" t="n">
        <f aca="false">SUM(V62:W62)</f>
        <v>1661</v>
      </c>
      <c r="BH62" s="166" t="n">
        <f aca="false">+X62</f>
        <v>73</v>
      </c>
      <c r="BI62" s="196" t="s">
        <v>329</v>
      </c>
      <c r="BJ62" s="168" t="s">
        <v>306</v>
      </c>
      <c r="BK62" s="169" t="n">
        <f aca="false">+AX62/$C62*100</f>
        <v>6.58872029098551</v>
      </c>
      <c r="BL62" s="169" t="n">
        <f aca="false">+AY62/$C62*100</f>
        <v>11.6292347156217</v>
      </c>
      <c r="BM62" s="169" t="n">
        <f aca="false">+AZ62/$C62*100</f>
        <v>13.9944301042412</v>
      </c>
      <c r="BN62" s="169" t="n">
        <f aca="false">+BA62/$C62*100</f>
        <v>15.0791927671768</v>
      </c>
      <c r="BO62" s="169" t="n">
        <f aca="false">+BB62/$C62*100</f>
        <v>16.2044296485712</v>
      </c>
      <c r="BP62" s="169" t="n">
        <f aca="false">+BC62/$C62*100</f>
        <v>17.1197902845793</v>
      </c>
      <c r="BQ62" s="169" t="n">
        <f aca="false">+BD62/$C62*100</f>
        <v>10.5860184358725</v>
      </c>
      <c r="BR62" s="169" t="n">
        <f aca="false">+BE62/$C62*100</f>
        <v>5.63208131297293</v>
      </c>
      <c r="BS62" s="169" t="n">
        <f aca="false">+BF62/$C62*100</f>
        <v>2.70131903065587</v>
      </c>
      <c r="BT62" s="169" t="n">
        <f aca="false">+BG62/$C62*100</f>
        <v>0.445216403048164</v>
      </c>
      <c r="BU62" s="170" t="n">
        <f aca="false">+BH62/$C62*100</f>
        <v>0.0195670062748441</v>
      </c>
      <c r="BV62" s="171"/>
    </row>
    <row r="63" s="185" customFormat="true" ht="10.5" hidden="false" customHeight="true" outlineLevel="0" collapsed="false">
      <c r="A63" s="197"/>
      <c r="B63" s="173" t="s">
        <v>307</v>
      </c>
      <c r="C63" s="174" t="n">
        <v>187605</v>
      </c>
      <c r="D63" s="175" t="n">
        <v>5457</v>
      </c>
      <c r="E63" s="175" t="n">
        <v>7244</v>
      </c>
      <c r="F63" s="175" t="n">
        <v>9836</v>
      </c>
      <c r="G63" s="176" t="n">
        <v>12863</v>
      </c>
      <c r="H63" s="176" t="n">
        <v>14244</v>
      </c>
      <c r="I63" s="176" t="n">
        <v>13055</v>
      </c>
      <c r="J63" s="176" t="n">
        <v>14435</v>
      </c>
      <c r="K63" s="176" t="n">
        <v>14334</v>
      </c>
      <c r="L63" s="175" t="n">
        <v>14507</v>
      </c>
      <c r="M63" s="175" t="n">
        <v>15910</v>
      </c>
      <c r="N63" s="175" t="n">
        <v>16630</v>
      </c>
      <c r="O63" s="176" t="n">
        <v>15249</v>
      </c>
      <c r="P63" s="176" t="n">
        <v>12346</v>
      </c>
      <c r="Q63" s="176" t="n">
        <v>6683</v>
      </c>
      <c r="R63" s="176" t="n">
        <v>5412</v>
      </c>
      <c r="S63" s="187" t="n">
        <v>3854</v>
      </c>
      <c r="T63" s="175" t="n">
        <v>2810</v>
      </c>
      <c r="U63" s="191" t="n">
        <v>1896</v>
      </c>
      <c r="V63" s="191" t="n">
        <v>659</v>
      </c>
      <c r="W63" s="187" t="n">
        <v>145</v>
      </c>
      <c r="X63" s="187" t="n">
        <v>36</v>
      </c>
      <c r="Y63" s="161" t="n">
        <f aca="false">SUM(D63*2.5+E63*7.5+F63*12.5+G63*17.5+H63*22.5+I63*27.5+J63*32.5+K63*37.5+L63*42.5+M63*47.5+N63*52.5+O63*57.5+P63*62.5+Q63*67.5+R63*72.5+S63*77.5+T63*82.5+U63*87.5+V63*92.5+W63*97.5+X63*103)/C63</f>
        <v>40.5888195943605</v>
      </c>
      <c r="Z63" s="177" t="n">
        <f aca="false">+C63/$C63*100</f>
        <v>100</v>
      </c>
      <c r="AA63" s="178" t="n">
        <f aca="false">+D63/$C63*100</f>
        <v>2.90877108819061</v>
      </c>
      <c r="AB63" s="178" t="n">
        <f aca="false">+E63/$C63*100</f>
        <v>3.86130433623837</v>
      </c>
      <c r="AC63" s="178" t="n">
        <f aca="false">+F63/$C63*100</f>
        <v>5.24293062551638</v>
      </c>
      <c r="AD63" s="179" t="n">
        <f aca="false">+G63/$C63*100</f>
        <v>6.85642706750886</v>
      </c>
      <c r="AE63" s="179" t="n">
        <f aca="false">+H63/$C63*100</f>
        <v>7.59254817302311</v>
      </c>
      <c r="AF63" s="179" t="n">
        <f aca="false">+I63/$C63*100</f>
        <v>6.95876975560353</v>
      </c>
      <c r="AG63" s="179" t="n">
        <f aca="false">+J63/$C63*100</f>
        <v>7.69435782628395</v>
      </c>
      <c r="AH63" s="179" t="n">
        <f aca="false">+K63/$C63*100</f>
        <v>7.64052130806748</v>
      </c>
      <c r="AI63" s="178" t="n">
        <f aca="false">+L63/$C63*100</f>
        <v>7.73273633431945</v>
      </c>
      <c r="AJ63" s="178" t="n">
        <f aca="false">+M63/$C63*100</f>
        <v>8.48058420617787</v>
      </c>
      <c r="AK63" s="178" t="n">
        <f aca="false">+N63/$C63*100</f>
        <v>8.86436928653288</v>
      </c>
      <c r="AL63" s="179" t="n">
        <f aca="false">+O63/$C63*100</f>
        <v>8.12824818101863</v>
      </c>
      <c r="AM63" s="179" t="n">
        <f aca="false">+P63/$C63*100</f>
        <v>6.58084805842062</v>
      </c>
      <c r="AN63" s="179" t="n">
        <f aca="false">+Q63/$C63*100</f>
        <v>3.56227179446177</v>
      </c>
      <c r="AO63" s="179" t="n">
        <f aca="false">+R63/$C63*100</f>
        <v>2.88478452066843</v>
      </c>
      <c r="AP63" s="188" t="n">
        <f aca="false">+S63/$C63*100</f>
        <v>2.05431624956691</v>
      </c>
      <c r="AQ63" s="178" t="n">
        <f aca="false">+T63/$C63*100</f>
        <v>1.49782788305216</v>
      </c>
      <c r="AR63" s="192" t="n">
        <f aca="false">+U63/$C63*100</f>
        <v>1.01063404493484</v>
      </c>
      <c r="AS63" s="192" t="n">
        <f aca="false">+V63/$C63*100</f>
        <v>0.351269955491591</v>
      </c>
      <c r="AT63" s="188" t="n">
        <f aca="false">+W63/$C63*100</f>
        <v>0.0772900509048266</v>
      </c>
      <c r="AU63" s="188" t="n">
        <f aca="false">+X63/$C63*100</f>
        <v>0.0191892540177501</v>
      </c>
      <c r="AV63" s="195"/>
      <c r="AW63" s="180" t="s">
        <v>307</v>
      </c>
      <c r="AX63" s="181" t="n">
        <f aca="false">SUM(D63:E63)</f>
        <v>12701</v>
      </c>
      <c r="AY63" s="181" t="n">
        <f aca="false">SUM(F63:G63)</f>
        <v>22699</v>
      </c>
      <c r="AZ63" s="181" t="n">
        <f aca="false">SUM(H63:I63)</f>
        <v>27299</v>
      </c>
      <c r="BA63" s="181" t="n">
        <f aca="false">SUM(J63:K63)</f>
        <v>28769</v>
      </c>
      <c r="BB63" s="181" t="n">
        <f aca="false">SUM(L63:M63)</f>
        <v>30417</v>
      </c>
      <c r="BC63" s="181" t="n">
        <f aca="false">SUM(N63:O63)</f>
        <v>31879</v>
      </c>
      <c r="BD63" s="181" t="n">
        <f aca="false">SUM(P63:Q63)</f>
        <v>19029</v>
      </c>
      <c r="BE63" s="181" t="n">
        <f aca="false">SUM(R63:S63)</f>
        <v>9266</v>
      </c>
      <c r="BF63" s="181" t="n">
        <f aca="false">SUM(T63:U63)</f>
        <v>4706</v>
      </c>
      <c r="BG63" s="181" t="n">
        <f aca="false">SUM(V63:W63)</f>
        <v>804</v>
      </c>
      <c r="BH63" s="181" t="n">
        <f aca="false">+X63</f>
        <v>36</v>
      </c>
      <c r="BI63" s="196"/>
      <c r="BJ63" s="182" t="s">
        <v>307</v>
      </c>
      <c r="BK63" s="183" t="n">
        <f aca="false">+AX63/$C63*100</f>
        <v>6.77007542442899</v>
      </c>
      <c r="BL63" s="183" t="n">
        <f aca="false">+AY63/$C63*100</f>
        <v>12.0993576930252</v>
      </c>
      <c r="BM63" s="183" t="n">
        <f aca="false">+AZ63/$C63*100</f>
        <v>14.5513179286266</v>
      </c>
      <c r="BN63" s="183" t="n">
        <f aca="false">+BA63/$C63*100</f>
        <v>15.3348791343514</v>
      </c>
      <c r="BO63" s="183" t="n">
        <f aca="false">+BB63/$C63*100</f>
        <v>16.2133205404973</v>
      </c>
      <c r="BP63" s="183" t="n">
        <f aca="false">+BC63/$C63*100</f>
        <v>16.9926174675515</v>
      </c>
      <c r="BQ63" s="183" t="n">
        <f aca="false">+BD63/$C63*100</f>
        <v>10.1431198528824</v>
      </c>
      <c r="BR63" s="183" t="n">
        <f aca="false">+BE63/$C63*100</f>
        <v>4.93910077023534</v>
      </c>
      <c r="BS63" s="183" t="n">
        <f aca="false">+BF63/$C63*100</f>
        <v>2.50846192798699</v>
      </c>
      <c r="BT63" s="183" t="n">
        <f aca="false">+BG63/$C63*100</f>
        <v>0.428560006396418</v>
      </c>
      <c r="BU63" s="184" t="n">
        <f aca="false">+BH63/$C63*100</f>
        <v>0.0191892540177501</v>
      </c>
      <c r="BV63" s="171"/>
    </row>
    <row r="64" s="185" customFormat="true" ht="10.5" hidden="false" customHeight="true" outlineLevel="0" collapsed="false">
      <c r="A64" s="197"/>
      <c r="B64" s="173" t="s">
        <v>308</v>
      </c>
      <c r="C64" s="174" t="n">
        <v>185472</v>
      </c>
      <c r="D64" s="175" t="n">
        <v>5163</v>
      </c>
      <c r="E64" s="175" t="n">
        <v>6717</v>
      </c>
      <c r="F64" s="175" t="n">
        <v>8900</v>
      </c>
      <c r="G64" s="176" t="n">
        <v>11787</v>
      </c>
      <c r="H64" s="176" t="n">
        <v>13006</v>
      </c>
      <c r="I64" s="176" t="n">
        <v>11905</v>
      </c>
      <c r="J64" s="176" t="n">
        <v>13306</v>
      </c>
      <c r="K64" s="176" t="n">
        <v>14182</v>
      </c>
      <c r="L64" s="175" t="n">
        <v>14361</v>
      </c>
      <c r="M64" s="175" t="n">
        <v>15677</v>
      </c>
      <c r="N64" s="175" t="n">
        <v>16415</v>
      </c>
      <c r="O64" s="176" t="n">
        <v>15576</v>
      </c>
      <c r="P64" s="176" t="n">
        <v>13154</v>
      </c>
      <c r="Q64" s="176" t="n">
        <v>7311</v>
      </c>
      <c r="R64" s="176" t="n">
        <v>6433</v>
      </c>
      <c r="S64" s="176" t="n">
        <v>5313</v>
      </c>
      <c r="T64" s="175" t="n">
        <v>3421</v>
      </c>
      <c r="U64" s="191" t="n">
        <v>1951</v>
      </c>
      <c r="V64" s="191" t="n">
        <v>716</v>
      </c>
      <c r="W64" s="187" t="n">
        <v>141</v>
      </c>
      <c r="X64" s="187" t="n">
        <v>37</v>
      </c>
      <c r="Y64" s="161" t="n">
        <f aca="false">SUM(D64*2.5+E64*7.5+F64*12.5+G64*17.5+H64*22.5+I64*27.5+J64*32.5+K64*37.5+L64*42.5+M64*47.5+N64*52.5+O64*57.5+P64*62.5+Q64*67.5+R64*72.5+S64*77.5+T64*82.5+U64*87.5+V64*92.5+W64*97.5+X64*103)/C64</f>
        <v>42.0980444487578</v>
      </c>
      <c r="Z64" s="177" t="n">
        <f aca="false">+C64/$C64*100</f>
        <v>100</v>
      </c>
      <c r="AA64" s="178" t="n">
        <f aca="false">+D64/$C64*100</f>
        <v>2.78370859213251</v>
      </c>
      <c r="AB64" s="178" t="n">
        <f aca="false">+E64/$C64*100</f>
        <v>3.62157091097308</v>
      </c>
      <c r="AC64" s="178" t="n">
        <f aca="false">+F64/$C64*100</f>
        <v>4.7985679779158</v>
      </c>
      <c r="AD64" s="179" t="n">
        <f aca="false">+G64/$C64*100</f>
        <v>6.35513716356108</v>
      </c>
      <c r="AE64" s="179" t="n">
        <f aca="false">+H64/$C64*100</f>
        <v>7.01237922705314</v>
      </c>
      <c r="AF64" s="179" t="n">
        <f aca="false">+I64/$C64*100</f>
        <v>6.41875862663906</v>
      </c>
      <c r="AG64" s="179" t="n">
        <f aca="false">+J64/$C64*100</f>
        <v>7.1741287094548</v>
      </c>
      <c r="AH64" s="179" t="n">
        <f aca="false">+K64/$C64*100</f>
        <v>7.64643719806763</v>
      </c>
      <c r="AI64" s="178" t="n">
        <f aca="false">+L64/$C64*100</f>
        <v>7.74294772256729</v>
      </c>
      <c r="AJ64" s="178" t="n">
        <f aca="false">+M64/$C64*100</f>
        <v>8.45248878536922</v>
      </c>
      <c r="AK64" s="178" t="n">
        <f aca="false">+N64/$C64*100</f>
        <v>8.85039251207729</v>
      </c>
      <c r="AL64" s="179" t="n">
        <f aca="false">+O64/$C64*100</f>
        <v>8.398033126294</v>
      </c>
      <c r="AM64" s="179" t="n">
        <f aca="false">+P64/$C64*100</f>
        <v>7.09217563837129</v>
      </c>
      <c r="AN64" s="179" t="n">
        <f aca="false">+Q64/$C64*100</f>
        <v>3.94183488612836</v>
      </c>
      <c r="AO64" s="179" t="n">
        <f aca="false">+R64/$C64*100</f>
        <v>3.46844806763285</v>
      </c>
      <c r="AP64" s="179" t="n">
        <f aca="false">+S64/$C64*100</f>
        <v>2.86458333333333</v>
      </c>
      <c r="AQ64" s="178" t="n">
        <f aca="false">+T64/$C64*100</f>
        <v>1.84448326432022</v>
      </c>
      <c r="AR64" s="192" t="n">
        <f aca="false">+U64/$C64*100</f>
        <v>1.0519108005521</v>
      </c>
      <c r="AS64" s="192" t="n">
        <f aca="false">+V64/$C64*100</f>
        <v>0.38604209799862</v>
      </c>
      <c r="AT64" s="188" t="n">
        <f aca="false">+W64/$C64*100</f>
        <v>0.0760222567287785</v>
      </c>
      <c r="AU64" s="188" t="n">
        <f aca="false">+X64/$C64*100</f>
        <v>0.0199491028295376</v>
      </c>
      <c r="AV64" s="195"/>
      <c r="AW64" s="180" t="s">
        <v>308</v>
      </c>
      <c r="AX64" s="181" t="n">
        <f aca="false">SUM(D64:E64)</f>
        <v>11880</v>
      </c>
      <c r="AY64" s="181" t="n">
        <f aca="false">SUM(F64:G64)</f>
        <v>20687</v>
      </c>
      <c r="AZ64" s="181" t="n">
        <f aca="false">SUM(H64:I64)</f>
        <v>24911</v>
      </c>
      <c r="BA64" s="181" t="n">
        <f aca="false">SUM(J64:K64)</f>
        <v>27488</v>
      </c>
      <c r="BB64" s="181" t="n">
        <f aca="false">SUM(L64:M64)</f>
        <v>30038</v>
      </c>
      <c r="BC64" s="181" t="n">
        <f aca="false">SUM(N64:O64)</f>
        <v>31991</v>
      </c>
      <c r="BD64" s="181" t="n">
        <f aca="false">SUM(P64:Q64)</f>
        <v>20465</v>
      </c>
      <c r="BE64" s="181" t="n">
        <f aca="false">SUM(R64:S64)</f>
        <v>11746</v>
      </c>
      <c r="BF64" s="181" t="n">
        <f aca="false">SUM(T64:U64)</f>
        <v>5372</v>
      </c>
      <c r="BG64" s="181" t="n">
        <f aca="false">SUM(V64:W64)</f>
        <v>857</v>
      </c>
      <c r="BH64" s="181" t="n">
        <f aca="false">+X64</f>
        <v>37</v>
      </c>
      <c r="BI64" s="196"/>
      <c r="BJ64" s="182" t="s">
        <v>308</v>
      </c>
      <c r="BK64" s="183" t="n">
        <f aca="false">+AX64/$C64*100</f>
        <v>6.40527950310559</v>
      </c>
      <c r="BL64" s="183" t="n">
        <f aca="false">+AY64/$C64*100</f>
        <v>11.1537051414769</v>
      </c>
      <c r="BM64" s="183" t="n">
        <f aca="false">+AZ64/$C64*100</f>
        <v>13.4311378536922</v>
      </c>
      <c r="BN64" s="183" t="n">
        <f aca="false">+BA64/$C64*100</f>
        <v>14.8205659075224</v>
      </c>
      <c r="BO64" s="183" t="n">
        <f aca="false">+BB64/$C64*100</f>
        <v>16.1954365079365</v>
      </c>
      <c r="BP64" s="183" t="n">
        <f aca="false">+BC64/$C64*100</f>
        <v>17.2484256383713</v>
      </c>
      <c r="BQ64" s="183" t="n">
        <f aca="false">+BD64/$C64*100</f>
        <v>11.0340105244997</v>
      </c>
      <c r="BR64" s="183" t="n">
        <f aca="false">+BE64/$C64*100</f>
        <v>6.33303140096618</v>
      </c>
      <c r="BS64" s="183" t="n">
        <f aca="false">+BF64/$C64*100</f>
        <v>2.89639406487233</v>
      </c>
      <c r="BT64" s="183" t="n">
        <f aca="false">+BG64/$C64*100</f>
        <v>0.462064354727398</v>
      </c>
      <c r="BU64" s="184" t="n">
        <f aca="false">+BH64/$C64*100</f>
        <v>0.0199491028295376</v>
      </c>
      <c r="BV64" s="171"/>
    </row>
    <row r="65" s="172" customFormat="true" ht="10.5" hidden="false" customHeight="true" outlineLevel="0" collapsed="false">
      <c r="A65" s="197" t="s">
        <v>330</v>
      </c>
      <c r="B65" s="158" t="s">
        <v>306</v>
      </c>
      <c r="C65" s="159" t="n">
        <v>431988</v>
      </c>
      <c r="D65" s="159" t="n">
        <v>25725</v>
      </c>
      <c r="E65" s="159" t="n">
        <v>25017</v>
      </c>
      <c r="F65" s="159" t="n">
        <v>27325</v>
      </c>
      <c r="G65" s="160" t="n">
        <v>28226</v>
      </c>
      <c r="H65" s="160" t="n">
        <v>27628</v>
      </c>
      <c r="I65" s="160" t="n">
        <v>26942</v>
      </c>
      <c r="J65" s="160" t="n">
        <v>38045</v>
      </c>
      <c r="K65" s="160" t="n">
        <v>41389</v>
      </c>
      <c r="L65" s="159" t="n">
        <v>35558</v>
      </c>
      <c r="M65" s="159" t="n">
        <v>33355</v>
      </c>
      <c r="N65" s="159" t="n">
        <v>30665</v>
      </c>
      <c r="O65" s="160" t="n">
        <v>26319</v>
      </c>
      <c r="P65" s="160" t="n">
        <v>22073</v>
      </c>
      <c r="Q65" s="160" t="n">
        <v>13255</v>
      </c>
      <c r="R65" s="160" t="n">
        <v>10769</v>
      </c>
      <c r="S65" s="160" t="n">
        <v>8046</v>
      </c>
      <c r="T65" s="159" t="n">
        <v>5839</v>
      </c>
      <c r="U65" s="193" t="n">
        <v>3969</v>
      </c>
      <c r="V65" s="193" t="n">
        <v>1480</v>
      </c>
      <c r="W65" s="189" t="n">
        <v>305</v>
      </c>
      <c r="X65" s="189" t="n">
        <v>58</v>
      </c>
      <c r="Y65" s="161" t="n">
        <f aca="false">SUM(D65*2.5+E65*7.5+F65*12.5+G65*17.5+H65*22.5+I65*27.5+J65*32.5+K65*37.5+L65*42.5+M65*47.5+N65*52.5+O65*57.5+P65*62.5+Q65*67.5+R65*72.5+S65*77.5+T65*82.5+U65*87.5+V65*92.5+W65*97.5+X65*103)/C65</f>
        <v>37.3565562006352</v>
      </c>
      <c r="Z65" s="162" t="n">
        <f aca="false">+C65/$C65*100</f>
        <v>100</v>
      </c>
      <c r="AA65" s="162" t="n">
        <f aca="false">+D65/$C65*100</f>
        <v>5.95502652851468</v>
      </c>
      <c r="AB65" s="162" t="n">
        <f aca="false">+E65/$C65*100</f>
        <v>5.7911330870302</v>
      </c>
      <c r="AC65" s="162" t="n">
        <f aca="false">+F65/$C65*100</f>
        <v>6.32540718723668</v>
      </c>
      <c r="AD65" s="163" t="n">
        <f aca="false">+G65/$C65*100</f>
        <v>6.53397779567951</v>
      </c>
      <c r="AE65" s="163" t="n">
        <f aca="false">+H65/$C65*100</f>
        <v>6.39554802448216</v>
      </c>
      <c r="AF65" s="163" t="n">
        <f aca="false">+I65/$C65*100</f>
        <v>6.2367473170551</v>
      </c>
      <c r="AG65" s="163" t="n">
        <f aca="false">+J65/$C65*100</f>
        <v>8.80695760067409</v>
      </c>
      <c r="AH65" s="163" t="n">
        <f aca="false">+K65/$C65*100</f>
        <v>9.58105317740308</v>
      </c>
      <c r="AI65" s="162" t="n">
        <f aca="false">+L65/$C65*100</f>
        <v>8.23124716427308</v>
      </c>
      <c r="AJ65" s="162" t="n">
        <f aca="false">+M65/$C65*100</f>
        <v>7.72127929479523</v>
      </c>
      <c r="AK65" s="162" t="n">
        <f aca="false">+N65/$C65*100</f>
        <v>7.09857681231886</v>
      </c>
      <c r="AL65" s="163" t="n">
        <f aca="false">+O65/$C65*100</f>
        <v>6.09253034806522</v>
      </c>
      <c r="AM65" s="163" t="n">
        <f aca="false">+P65/$C65*100</f>
        <v>5.10963267498171</v>
      </c>
      <c r="AN65" s="163" t="n">
        <f aca="false">+Q65/$C65*100</f>
        <v>3.06837226960008</v>
      </c>
      <c r="AO65" s="163" t="n">
        <f aca="false">+R65/$C65*100</f>
        <v>2.49289332111077</v>
      </c>
      <c r="AP65" s="163" t="n">
        <f aca="false">+S65/$C65*100</f>
        <v>1.86255173754827</v>
      </c>
      <c r="AQ65" s="162" t="n">
        <f aca="false">+T65/$C65*100</f>
        <v>1.3516579164236</v>
      </c>
      <c r="AR65" s="194" t="n">
        <f aca="false">+U65/$C65*100</f>
        <v>0.918775521542265</v>
      </c>
      <c r="AS65" s="194" t="n">
        <f aca="false">+V65/$C65*100</f>
        <v>0.342602109317851</v>
      </c>
      <c r="AT65" s="190" t="n">
        <f aca="false">+W65/$C65*100</f>
        <v>0.0706038130688815</v>
      </c>
      <c r="AU65" s="190" t="n">
        <f aca="false">+X65/$C65*100</f>
        <v>0.0134262988786726</v>
      </c>
      <c r="AV65" s="195" t="s">
        <v>330</v>
      </c>
      <c r="AW65" s="165" t="s">
        <v>306</v>
      </c>
      <c r="AX65" s="166" t="n">
        <f aca="false">SUM(D65:E65)</f>
        <v>50742</v>
      </c>
      <c r="AY65" s="166" t="n">
        <f aca="false">SUM(F65:G65)</f>
        <v>55551</v>
      </c>
      <c r="AZ65" s="166" t="n">
        <f aca="false">SUM(H65:I65)</f>
        <v>54570</v>
      </c>
      <c r="BA65" s="166" t="n">
        <f aca="false">SUM(J65:K65)</f>
        <v>79434</v>
      </c>
      <c r="BB65" s="166" t="n">
        <f aca="false">SUM(L65:M65)</f>
        <v>68913</v>
      </c>
      <c r="BC65" s="166" t="n">
        <f aca="false">SUM(N65:O65)</f>
        <v>56984</v>
      </c>
      <c r="BD65" s="166" t="n">
        <f aca="false">SUM(P65:Q65)</f>
        <v>35328</v>
      </c>
      <c r="BE65" s="166" t="n">
        <f aca="false">SUM(R65:S65)</f>
        <v>18815</v>
      </c>
      <c r="BF65" s="166" t="n">
        <f aca="false">SUM(T65:U65)</f>
        <v>9808</v>
      </c>
      <c r="BG65" s="166" t="n">
        <f aca="false">SUM(V65:W65)</f>
        <v>1785</v>
      </c>
      <c r="BH65" s="166" t="n">
        <f aca="false">+X65</f>
        <v>58</v>
      </c>
      <c r="BI65" s="196" t="s">
        <v>330</v>
      </c>
      <c r="BJ65" s="168" t="s">
        <v>306</v>
      </c>
      <c r="BK65" s="169" t="n">
        <f aca="false">+AX65/$C65*100</f>
        <v>11.7461596155449</v>
      </c>
      <c r="BL65" s="169" t="n">
        <f aca="false">+AY65/$C65*100</f>
        <v>12.8593849829162</v>
      </c>
      <c r="BM65" s="169" t="n">
        <f aca="false">+AZ65/$C65*100</f>
        <v>12.6322953415373</v>
      </c>
      <c r="BN65" s="169" t="n">
        <f aca="false">+BA65/$C65*100</f>
        <v>18.3880107780772</v>
      </c>
      <c r="BO65" s="169" t="n">
        <f aca="false">+BB65/$C65*100</f>
        <v>15.9525264590683</v>
      </c>
      <c r="BP65" s="169" t="n">
        <f aca="false">+BC65/$C65*100</f>
        <v>13.1911071603841</v>
      </c>
      <c r="BQ65" s="169" t="n">
        <f aca="false">+BD65/$C65*100</f>
        <v>8.17800494458179</v>
      </c>
      <c r="BR65" s="169" t="n">
        <f aca="false">+BE65/$C65*100</f>
        <v>4.35544505865904</v>
      </c>
      <c r="BS65" s="169" t="n">
        <f aca="false">+BF65/$C65*100</f>
        <v>2.27043343796587</v>
      </c>
      <c r="BT65" s="169" t="n">
        <f aca="false">+BG65/$C65*100</f>
        <v>0.413205922386733</v>
      </c>
      <c r="BU65" s="170" t="n">
        <f aca="false">+BH65/$C65*100</f>
        <v>0.0134262988786726</v>
      </c>
      <c r="BV65" s="171"/>
    </row>
    <row r="66" s="185" customFormat="true" ht="10.5" hidden="false" customHeight="true" outlineLevel="0" collapsed="false">
      <c r="A66" s="197"/>
      <c r="B66" s="173" t="s">
        <v>307</v>
      </c>
      <c r="C66" s="174" t="n">
        <v>213836</v>
      </c>
      <c r="D66" s="175" t="n">
        <v>13326</v>
      </c>
      <c r="E66" s="175" t="n">
        <v>13123</v>
      </c>
      <c r="F66" s="175" t="n">
        <v>14304</v>
      </c>
      <c r="G66" s="176" t="n">
        <v>14626</v>
      </c>
      <c r="H66" s="176" t="n">
        <v>14247</v>
      </c>
      <c r="I66" s="176" t="n">
        <v>13548</v>
      </c>
      <c r="J66" s="176" t="n">
        <v>18199</v>
      </c>
      <c r="K66" s="176" t="n">
        <v>19924</v>
      </c>
      <c r="L66" s="175" t="n">
        <v>17498</v>
      </c>
      <c r="M66" s="175" t="n">
        <v>16542</v>
      </c>
      <c r="N66" s="175" t="n">
        <v>15329</v>
      </c>
      <c r="O66" s="176" t="n">
        <v>12783</v>
      </c>
      <c r="P66" s="176" t="n">
        <v>10531</v>
      </c>
      <c r="Q66" s="176" t="n">
        <v>6148</v>
      </c>
      <c r="R66" s="176" t="n">
        <v>4671</v>
      </c>
      <c r="S66" s="176" t="n">
        <v>3383</v>
      </c>
      <c r="T66" s="175" t="n">
        <v>2662</v>
      </c>
      <c r="U66" s="191" t="n">
        <v>2046</v>
      </c>
      <c r="V66" s="191" t="n">
        <v>779</v>
      </c>
      <c r="W66" s="187" t="n">
        <v>132</v>
      </c>
      <c r="X66" s="187" t="n">
        <v>35</v>
      </c>
      <c r="Y66" s="161" t="n">
        <f aca="false">SUM(D66*2.5+E66*7.5+F66*12.5+G66*17.5+H66*22.5+I66*27.5+J66*32.5+K66*37.5+L66*42.5+M66*47.5+N66*52.5+O66*57.5+P66*62.5+Q66*67.5+R66*72.5+S66*77.5+T66*82.5+U66*87.5+V66*92.5+W66*97.5+X66*103)/C66</f>
        <v>36.6104047026693</v>
      </c>
      <c r="Z66" s="177" t="n">
        <f aca="false">+C66/$C66*100</f>
        <v>100</v>
      </c>
      <c r="AA66" s="178" t="n">
        <f aca="false">+D66/$C66*100</f>
        <v>6.23187863596401</v>
      </c>
      <c r="AB66" s="178" t="n">
        <f aca="false">+E66/$C66*100</f>
        <v>6.13694607082063</v>
      </c>
      <c r="AC66" s="178" t="n">
        <f aca="false">+F66/$C66*100</f>
        <v>6.6892384818272</v>
      </c>
      <c r="AD66" s="179" t="n">
        <f aca="false">+G66/$C66*100</f>
        <v>6.83982117136497</v>
      </c>
      <c r="AE66" s="179" t="n">
        <f aca="false">+H66/$C66*100</f>
        <v>6.66258253989038</v>
      </c>
      <c r="AF66" s="179" t="n">
        <f aca="false">+I66/$C66*100</f>
        <v>6.33569651508633</v>
      </c>
      <c r="AG66" s="179" t="n">
        <f aca="false">+J66/$C66*100</f>
        <v>8.51072784750931</v>
      </c>
      <c r="AH66" s="179" t="n">
        <f aca="false">+K66/$C66*100</f>
        <v>9.31742082717597</v>
      </c>
      <c r="AI66" s="178" t="n">
        <f aca="false">+L66/$C66*100</f>
        <v>8.18290652649694</v>
      </c>
      <c r="AJ66" s="178" t="n">
        <f aca="false">+M66/$C66*100</f>
        <v>7.73583493892516</v>
      </c>
      <c r="AK66" s="178" t="n">
        <f aca="false">+N66/$C66*100</f>
        <v>7.16857778858565</v>
      </c>
      <c r="AL66" s="179" t="n">
        <f aca="false">+O66/$C66*100</f>
        <v>5.97794571540807</v>
      </c>
      <c r="AM66" s="179" t="n">
        <f aca="false">+P66/$C66*100</f>
        <v>4.92480218485194</v>
      </c>
      <c r="AN66" s="179" t="n">
        <f aca="false">+Q66/$C66*100</f>
        <v>2.87510054434239</v>
      </c>
      <c r="AO66" s="179" t="n">
        <f aca="false">+R66/$C66*100</f>
        <v>2.18438429450607</v>
      </c>
      <c r="AP66" s="179" t="n">
        <f aca="false">+S66/$C66*100</f>
        <v>1.58205353635496</v>
      </c>
      <c r="AQ66" s="178" t="n">
        <f aca="false">+T66/$C66*100</f>
        <v>1.24487925325951</v>
      </c>
      <c r="AR66" s="192" t="n">
        <f aca="false">+U66/$C66*100</f>
        <v>0.956808021100282</v>
      </c>
      <c r="AS66" s="192" t="n">
        <f aca="false">+V66/$C66*100</f>
        <v>0.364297873136422</v>
      </c>
      <c r="AT66" s="188" t="n">
        <f aca="false">+W66/$C66*100</f>
        <v>0.0617295497484053</v>
      </c>
      <c r="AU66" s="188" t="n">
        <f aca="false">+X66/$C66*100</f>
        <v>0.0163676836454105</v>
      </c>
      <c r="AV66" s="195"/>
      <c r="AW66" s="180" t="s">
        <v>307</v>
      </c>
      <c r="AX66" s="181" t="n">
        <f aca="false">SUM(D66:E66)</f>
        <v>26449</v>
      </c>
      <c r="AY66" s="181" t="n">
        <f aca="false">SUM(F66:G66)</f>
        <v>28930</v>
      </c>
      <c r="AZ66" s="181" t="n">
        <f aca="false">SUM(H66:I66)</f>
        <v>27795</v>
      </c>
      <c r="BA66" s="181" t="n">
        <f aca="false">SUM(J66:K66)</f>
        <v>38123</v>
      </c>
      <c r="BB66" s="181" t="n">
        <f aca="false">SUM(L66:M66)</f>
        <v>34040</v>
      </c>
      <c r="BC66" s="181" t="n">
        <f aca="false">SUM(N66:O66)</f>
        <v>28112</v>
      </c>
      <c r="BD66" s="181" t="n">
        <f aca="false">SUM(P66:Q66)</f>
        <v>16679</v>
      </c>
      <c r="BE66" s="181" t="n">
        <f aca="false">SUM(R66:S66)</f>
        <v>8054</v>
      </c>
      <c r="BF66" s="181" t="n">
        <f aca="false">SUM(T66:U66)</f>
        <v>4708</v>
      </c>
      <c r="BG66" s="181" t="n">
        <f aca="false">SUM(V66:W66)</f>
        <v>911</v>
      </c>
      <c r="BH66" s="181" t="n">
        <f aca="false">+X66</f>
        <v>35</v>
      </c>
      <c r="BI66" s="196"/>
      <c r="BJ66" s="182" t="s">
        <v>307</v>
      </c>
      <c r="BK66" s="183" t="n">
        <f aca="false">+AX66/$C66*100</f>
        <v>12.3688247067846</v>
      </c>
      <c r="BL66" s="183" t="n">
        <f aca="false">+AY66/$C66*100</f>
        <v>13.5290596531922</v>
      </c>
      <c r="BM66" s="183" t="n">
        <f aca="false">+AZ66/$C66*100</f>
        <v>12.9982790549767</v>
      </c>
      <c r="BN66" s="183" t="n">
        <f aca="false">+BA66/$C66*100</f>
        <v>17.8281486746853</v>
      </c>
      <c r="BO66" s="183" t="n">
        <f aca="false">+BB66/$C66*100</f>
        <v>15.9187414654221</v>
      </c>
      <c r="BP66" s="183" t="n">
        <f aca="false">+BC66/$C66*100</f>
        <v>13.1465235039937</v>
      </c>
      <c r="BQ66" s="183" t="n">
        <f aca="false">+BD66/$C66*100</f>
        <v>7.79990272919434</v>
      </c>
      <c r="BR66" s="183" t="n">
        <f aca="false">+BE66/$C66*100</f>
        <v>3.76643783086103</v>
      </c>
      <c r="BS66" s="183" t="n">
        <f aca="false">+BF66/$C66*100</f>
        <v>2.20168727435979</v>
      </c>
      <c r="BT66" s="183" t="n">
        <f aca="false">+BG66/$C66*100</f>
        <v>0.426027422884828</v>
      </c>
      <c r="BU66" s="184" t="n">
        <f aca="false">+BH66/$C66*100</f>
        <v>0.0163676836454105</v>
      </c>
      <c r="BV66" s="171"/>
    </row>
    <row r="67" s="185" customFormat="true" ht="10.5" hidden="false" customHeight="true" outlineLevel="0" collapsed="false">
      <c r="A67" s="197"/>
      <c r="B67" s="173" t="s">
        <v>308</v>
      </c>
      <c r="C67" s="174" t="n">
        <v>218152</v>
      </c>
      <c r="D67" s="175" t="n">
        <v>12399</v>
      </c>
      <c r="E67" s="175" t="n">
        <v>11894</v>
      </c>
      <c r="F67" s="175" t="n">
        <v>13021</v>
      </c>
      <c r="G67" s="176" t="n">
        <v>13600</v>
      </c>
      <c r="H67" s="176" t="n">
        <v>13381</v>
      </c>
      <c r="I67" s="176" t="n">
        <v>13394</v>
      </c>
      <c r="J67" s="176" t="n">
        <v>19846</v>
      </c>
      <c r="K67" s="176" t="n">
        <v>21465</v>
      </c>
      <c r="L67" s="175" t="n">
        <v>18060</v>
      </c>
      <c r="M67" s="175" t="n">
        <v>16813</v>
      </c>
      <c r="N67" s="175" t="n">
        <v>15336</v>
      </c>
      <c r="O67" s="176" t="n">
        <v>13536</v>
      </c>
      <c r="P67" s="176" t="n">
        <v>11542</v>
      </c>
      <c r="Q67" s="176" t="n">
        <v>7107</v>
      </c>
      <c r="R67" s="176" t="n">
        <v>6098</v>
      </c>
      <c r="S67" s="176" t="n">
        <v>4663</v>
      </c>
      <c r="T67" s="175" t="n">
        <v>3177</v>
      </c>
      <c r="U67" s="191" t="n">
        <v>1923</v>
      </c>
      <c r="V67" s="191" t="n">
        <v>701</v>
      </c>
      <c r="W67" s="187" t="n">
        <v>173</v>
      </c>
      <c r="X67" s="187" t="n">
        <v>23</v>
      </c>
      <c r="Y67" s="161" t="n">
        <f aca="false">SUM(D67*2.5+E67*7.5+F67*12.5+G67*17.5+H67*22.5+I67*27.5+J67*32.5+K67*37.5+L67*42.5+M67*47.5+N67*52.5+O67*57.5+P67*62.5+Q67*67.5+R67*72.5+S67*77.5+T67*82.5+U67*87.5+V67*92.5+W67*97.5+X67*103)/C67</f>
        <v>38.0879455608933</v>
      </c>
      <c r="Z67" s="177" t="n">
        <f aca="false">+C67/$C67*100</f>
        <v>100</v>
      </c>
      <c r="AA67" s="178" t="n">
        <f aca="false">+D67/$C67*100</f>
        <v>5.68365176574132</v>
      </c>
      <c r="AB67" s="178" t="n">
        <f aca="false">+E67/$C67*100</f>
        <v>5.45216179544538</v>
      </c>
      <c r="AC67" s="178" t="n">
        <f aca="false">+F67/$C67*100</f>
        <v>5.96877406578899</v>
      </c>
      <c r="AD67" s="179" t="n">
        <f aca="false">+G67/$C67*100</f>
        <v>6.23418533866295</v>
      </c>
      <c r="AE67" s="179" t="n">
        <f aca="false">+H67/$C67*100</f>
        <v>6.13379661887125</v>
      </c>
      <c r="AF67" s="179" t="n">
        <f aca="false">+I67/$C67*100</f>
        <v>6.13975576662144</v>
      </c>
      <c r="AG67" s="179" t="n">
        <f aca="false">+J67/$C67*100</f>
        <v>9.09732663464007</v>
      </c>
      <c r="AH67" s="179" t="n">
        <f aca="false">+K67/$C67*100</f>
        <v>9.83946972752943</v>
      </c>
      <c r="AI67" s="178" t="n">
        <f aca="false">+L67/$C67*100</f>
        <v>8.27863141295977</v>
      </c>
      <c r="AJ67" s="178" t="n">
        <f aca="false">+M67/$C67*100</f>
        <v>7.70701162492207</v>
      </c>
      <c r="AK67" s="178" t="n">
        <f aca="false">+N67/$C67*100</f>
        <v>7.02996076130405</v>
      </c>
      <c r="AL67" s="179" t="n">
        <f aca="false">+O67/$C67*100</f>
        <v>6.20484799589277</v>
      </c>
      <c r="AM67" s="179" t="n">
        <f aca="false">+P67/$C67*100</f>
        <v>5.2908064102094</v>
      </c>
      <c r="AN67" s="179" t="n">
        <f aca="false">+Q67/$C67*100</f>
        <v>3.25782023543218</v>
      </c>
      <c r="AO67" s="179" t="n">
        <f aca="false">+R67/$C67*100</f>
        <v>2.79529869082108</v>
      </c>
      <c r="AP67" s="179" t="n">
        <f aca="false">+S67/$C67*100</f>
        <v>2.13750045839598</v>
      </c>
      <c r="AQ67" s="178" t="n">
        <f aca="false">+T67/$C67*100</f>
        <v>1.4563240309509</v>
      </c>
      <c r="AR67" s="192" t="n">
        <f aca="false">+U67/$C67*100</f>
        <v>0.88149547104771</v>
      </c>
      <c r="AS67" s="192" t="n">
        <f aca="false">+V67/$C67*100</f>
        <v>0.321335582529612</v>
      </c>
      <c r="AT67" s="188" t="n">
        <f aca="false">+W67/$C67*100</f>
        <v>0.079302504675639</v>
      </c>
      <c r="AU67" s="188" t="n">
        <f aca="false">+X67/$C67*100</f>
        <v>0.0105431075580329</v>
      </c>
      <c r="AV67" s="195"/>
      <c r="AW67" s="180" t="s">
        <v>308</v>
      </c>
      <c r="AX67" s="181" t="n">
        <f aca="false">SUM(D67:E67)</f>
        <v>24293</v>
      </c>
      <c r="AY67" s="181" t="n">
        <f aca="false">SUM(F67:G67)</f>
        <v>26621</v>
      </c>
      <c r="AZ67" s="181" t="n">
        <f aca="false">SUM(H67:I67)</f>
        <v>26775</v>
      </c>
      <c r="BA67" s="181" t="n">
        <f aca="false">SUM(J67:K67)</f>
        <v>41311</v>
      </c>
      <c r="BB67" s="181" t="n">
        <f aca="false">SUM(L67:M67)</f>
        <v>34873</v>
      </c>
      <c r="BC67" s="181" t="n">
        <f aca="false">SUM(N67:O67)</f>
        <v>28872</v>
      </c>
      <c r="BD67" s="181" t="n">
        <f aca="false">SUM(P67:Q67)</f>
        <v>18649</v>
      </c>
      <c r="BE67" s="181" t="n">
        <f aca="false">SUM(R67:S67)</f>
        <v>10761</v>
      </c>
      <c r="BF67" s="181" t="n">
        <f aca="false">SUM(T67:U67)</f>
        <v>5100</v>
      </c>
      <c r="BG67" s="181" t="n">
        <f aca="false">SUM(V67:W67)</f>
        <v>874</v>
      </c>
      <c r="BH67" s="181" t="n">
        <f aca="false">+X67</f>
        <v>23</v>
      </c>
      <c r="BI67" s="196"/>
      <c r="BJ67" s="182" t="s">
        <v>308</v>
      </c>
      <c r="BK67" s="183" t="n">
        <f aca="false">+AX67/$C67*100</f>
        <v>11.1358135611867</v>
      </c>
      <c r="BL67" s="183" t="n">
        <f aca="false">+AY67/$C67*100</f>
        <v>12.2029594044519</v>
      </c>
      <c r="BM67" s="183" t="n">
        <f aca="false">+AZ67/$C67*100</f>
        <v>12.2735523854927</v>
      </c>
      <c r="BN67" s="183" t="n">
        <f aca="false">+BA67/$C67*100</f>
        <v>18.9367963621695</v>
      </c>
      <c r="BO67" s="183" t="n">
        <f aca="false">+BB67/$C67*100</f>
        <v>15.9856430378818</v>
      </c>
      <c r="BP67" s="183" t="n">
        <f aca="false">+BC67/$C67*100</f>
        <v>13.2348087571968</v>
      </c>
      <c r="BQ67" s="183" t="n">
        <f aca="false">+BD67/$C67*100</f>
        <v>8.54862664564157</v>
      </c>
      <c r="BR67" s="183" t="n">
        <f aca="false">+BE67/$C67*100</f>
        <v>4.93279914921706</v>
      </c>
      <c r="BS67" s="183" t="n">
        <f aca="false">+BF67/$C67*100</f>
        <v>2.33781950199861</v>
      </c>
      <c r="BT67" s="183" t="n">
        <f aca="false">+BG67/$C67*100</f>
        <v>0.400638087205251</v>
      </c>
      <c r="BU67" s="184" t="n">
        <f aca="false">+BH67/$C67*100</f>
        <v>0.0105431075580329</v>
      </c>
      <c r="BV67" s="171"/>
    </row>
    <row r="68" s="172" customFormat="true" ht="10.5" hidden="false" customHeight="true" outlineLevel="0" collapsed="false">
      <c r="A68" s="197" t="s">
        <v>331</v>
      </c>
      <c r="B68" s="158" t="s">
        <v>306</v>
      </c>
      <c r="C68" s="159" t="n">
        <v>270883</v>
      </c>
      <c r="D68" s="159" t="n">
        <v>10409</v>
      </c>
      <c r="E68" s="159" t="n">
        <v>12980</v>
      </c>
      <c r="F68" s="159" t="n">
        <v>17854</v>
      </c>
      <c r="G68" s="160" t="n">
        <v>19838</v>
      </c>
      <c r="H68" s="160" t="n">
        <v>18848</v>
      </c>
      <c r="I68" s="160" t="n">
        <v>17625</v>
      </c>
      <c r="J68" s="160" t="n">
        <v>20863</v>
      </c>
      <c r="K68" s="160" t="n">
        <v>21752</v>
      </c>
      <c r="L68" s="159" t="n">
        <v>20475</v>
      </c>
      <c r="M68" s="159" t="n">
        <v>21490</v>
      </c>
      <c r="N68" s="159" t="n">
        <v>20925</v>
      </c>
      <c r="O68" s="160" t="n">
        <v>18607</v>
      </c>
      <c r="P68" s="160" t="n">
        <v>15881</v>
      </c>
      <c r="Q68" s="160" t="n">
        <v>9982</v>
      </c>
      <c r="R68" s="160" t="n">
        <v>8278</v>
      </c>
      <c r="S68" s="160" t="n">
        <v>6686</v>
      </c>
      <c r="T68" s="193" t="n">
        <v>4653</v>
      </c>
      <c r="U68" s="193" t="n">
        <v>2646</v>
      </c>
      <c r="V68" s="193" t="n">
        <v>900</v>
      </c>
      <c r="W68" s="189" t="n">
        <v>165</v>
      </c>
      <c r="X68" s="189" t="n">
        <v>26</v>
      </c>
      <c r="Y68" s="161" t="n">
        <f aca="false">SUM(D68*2.5+E68*7.5+F68*12.5+G68*17.5+H68*22.5+I68*27.5+J68*32.5+K68*37.5+L68*42.5+M68*47.5+N68*52.5+O68*57.5+P68*62.5+Q68*67.5+R68*72.5+S68*77.5+T68*82.5+U68*87.5+V68*92.5+W68*97.5+X68*103)/C68</f>
        <v>39.34442360724</v>
      </c>
      <c r="Z68" s="162" t="n">
        <f aca="false">+C68/$C68*100</f>
        <v>100</v>
      </c>
      <c r="AA68" s="162" t="n">
        <f aca="false">+D68/$C68*100</f>
        <v>3.84261839982576</v>
      </c>
      <c r="AB68" s="162" t="n">
        <f aca="false">+E68/$C68*100</f>
        <v>4.7917366538321</v>
      </c>
      <c r="AC68" s="162" t="n">
        <f aca="false">+F68/$C68*100</f>
        <v>6.59103745897675</v>
      </c>
      <c r="AD68" s="163" t="n">
        <f aca="false">+G68/$C68*100</f>
        <v>7.32345699065648</v>
      </c>
      <c r="AE68" s="163" t="n">
        <f aca="false">+H68/$C68*100</f>
        <v>6.95798555095742</v>
      </c>
      <c r="AF68" s="163" t="n">
        <f aca="false">+I68/$C68*100</f>
        <v>6.50649911585445</v>
      </c>
      <c r="AG68" s="163" t="n">
        <f aca="false">+J68/$C68*100</f>
        <v>7.70184913781965</v>
      </c>
      <c r="AH68" s="163" t="n">
        <f aca="false">+K68/$C68*100</f>
        <v>8.030035107408</v>
      </c>
      <c r="AI68" s="162" t="n">
        <f aca="false">+L68/$C68*100</f>
        <v>7.55861386650325</v>
      </c>
      <c r="AJ68" s="162" t="n">
        <f aca="false">+M68/$C68*100</f>
        <v>7.93331438296239</v>
      </c>
      <c r="AK68" s="162" t="n">
        <f aca="false">+N68/$C68*100</f>
        <v>7.72473724818464</v>
      </c>
      <c r="AL68" s="163" t="n">
        <f aca="false">+O68/$C68*100</f>
        <v>6.86901725099028</v>
      </c>
      <c r="AM68" s="163" t="n">
        <f aca="false">+P68/$C68*100</f>
        <v>5.86267872107146</v>
      </c>
      <c r="AN68" s="163" t="n">
        <f aca="false">+Q68/$C68*100</f>
        <v>3.68498576876364</v>
      </c>
      <c r="AO68" s="163" t="n">
        <f aca="false">+R68/$C68*100</f>
        <v>3.05593189679677</v>
      </c>
      <c r="AP68" s="163" t="n">
        <f aca="false">+S68/$C68*100</f>
        <v>2.46822428871505</v>
      </c>
      <c r="AQ68" s="194" t="n">
        <f aca="false">+T68/$C68*100</f>
        <v>1.71771576658557</v>
      </c>
      <c r="AR68" s="194" t="n">
        <f aca="false">+U68/$C68*100</f>
        <v>0.976805484286574</v>
      </c>
      <c r="AS68" s="194" t="n">
        <f aca="false">+V68/$C68*100</f>
        <v>0.33224676336278</v>
      </c>
      <c r="AT68" s="190" t="n">
        <f aca="false">+W68/$C68*100</f>
        <v>0.0609119066165097</v>
      </c>
      <c r="AU68" s="190" t="n">
        <f aca="false">+X68/$C68*100</f>
        <v>0.00959823983048032</v>
      </c>
      <c r="AV68" s="195" t="s">
        <v>331</v>
      </c>
      <c r="AW68" s="165" t="s">
        <v>306</v>
      </c>
      <c r="AX68" s="166" t="n">
        <f aca="false">SUM(D68:E68)</f>
        <v>23389</v>
      </c>
      <c r="AY68" s="166" t="n">
        <f aca="false">SUM(F68:G68)</f>
        <v>37692</v>
      </c>
      <c r="AZ68" s="166" t="n">
        <f aca="false">SUM(H68:I68)</f>
        <v>36473</v>
      </c>
      <c r="BA68" s="166" t="n">
        <f aca="false">SUM(J68:K68)</f>
        <v>42615</v>
      </c>
      <c r="BB68" s="166" t="n">
        <f aca="false">SUM(L68:M68)</f>
        <v>41965</v>
      </c>
      <c r="BC68" s="166" t="n">
        <f aca="false">SUM(N68:O68)</f>
        <v>39532</v>
      </c>
      <c r="BD68" s="166" t="n">
        <f aca="false">SUM(P68:Q68)</f>
        <v>25863</v>
      </c>
      <c r="BE68" s="166" t="n">
        <f aca="false">SUM(R68:S68)</f>
        <v>14964</v>
      </c>
      <c r="BF68" s="166" t="n">
        <f aca="false">SUM(T68:U68)</f>
        <v>7299</v>
      </c>
      <c r="BG68" s="166" t="n">
        <f aca="false">SUM(V68:W68)</f>
        <v>1065</v>
      </c>
      <c r="BH68" s="166" t="n">
        <f aca="false">+X68</f>
        <v>26</v>
      </c>
      <c r="BI68" s="196" t="s">
        <v>331</v>
      </c>
      <c r="BJ68" s="168" t="s">
        <v>306</v>
      </c>
      <c r="BK68" s="169" t="n">
        <f aca="false">+AX68/$C68*100</f>
        <v>8.63435505365785</v>
      </c>
      <c r="BL68" s="169" t="n">
        <f aca="false">+AY68/$C68*100</f>
        <v>13.9144944496332</v>
      </c>
      <c r="BM68" s="169" t="n">
        <f aca="false">+AZ68/$C68*100</f>
        <v>13.4644846668119</v>
      </c>
      <c r="BN68" s="169" t="n">
        <f aca="false">+BA68/$C68*100</f>
        <v>15.7318842452276</v>
      </c>
      <c r="BO68" s="169" t="n">
        <f aca="false">+BB68/$C68*100</f>
        <v>15.4919282494656</v>
      </c>
      <c r="BP68" s="169" t="n">
        <f aca="false">+BC68/$C68*100</f>
        <v>14.5937544991749</v>
      </c>
      <c r="BQ68" s="169" t="n">
        <f aca="false">+BD68/$C68*100</f>
        <v>9.54766448983509</v>
      </c>
      <c r="BR68" s="169" t="n">
        <f aca="false">+BE68/$C68*100</f>
        <v>5.52415618551183</v>
      </c>
      <c r="BS68" s="169" t="n">
        <f aca="false">+BF68/$C68*100</f>
        <v>2.69452125087215</v>
      </c>
      <c r="BT68" s="169" t="n">
        <f aca="false">+BG68/$C68*100</f>
        <v>0.39315866997929</v>
      </c>
      <c r="BU68" s="170" t="n">
        <f aca="false">+BH68/$C68*100</f>
        <v>0.00959823983048032</v>
      </c>
      <c r="BV68" s="171"/>
    </row>
    <row r="69" s="185" customFormat="true" ht="10.5" hidden="false" customHeight="true" outlineLevel="0" collapsed="false">
      <c r="A69" s="197"/>
      <c r="B69" s="173" t="s">
        <v>307</v>
      </c>
      <c r="C69" s="174" t="n">
        <v>132413</v>
      </c>
      <c r="D69" s="175" t="n">
        <v>5473</v>
      </c>
      <c r="E69" s="175" t="n">
        <v>6780</v>
      </c>
      <c r="F69" s="175" t="n">
        <v>9390</v>
      </c>
      <c r="G69" s="176" t="n">
        <v>10208</v>
      </c>
      <c r="H69" s="176" t="n">
        <v>9853</v>
      </c>
      <c r="I69" s="176" t="n">
        <v>8942</v>
      </c>
      <c r="J69" s="176" t="n">
        <v>10254</v>
      </c>
      <c r="K69" s="176" t="n">
        <v>10164</v>
      </c>
      <c r="L69" s="175" t="n">
        <v>9379</v>
      </c>
      <c r="M69" s="175" t="n">
        <v>10237</v>
      </c>
      <c r="N69" s="175" t="n">
        <v>10210</v>
      </c>
      <c r="O69" s="176" t="n">
        <v>9019</v>
      </c>
      <c r="P69" s="187" t="n">
        <v>7537</v>
      </c>
      <c r="Q69" s="176" t="n">
        <v>4627</v>
      </c>
      <c r="R69" s="187" t="n">
        <v>3693</v>
      </c>
      <c r="S69" s="176" t="n">
        <v>2851</v>
      </c>
      <c r="T69" s="191" t="n">
        <v>2063</v>
      </c>
      <c r="U69" s="191" t="n">
        <v>1247</v>
      </c>
      <c r="V69" s="191" t="n">
        <v>399</v>
      </c>
      <c r="W69" s="187" t="n">
        <v>72</v>
      </c>
      <c r="X69" s="187" t="n">
        <v>15</v>
      </c>
      <c r="Y69" s="161" t="n">
        <f aca="false">SUM(D69*2.5+E69*7.5+F69*12.5+G69*17.5+H69*22.5+I69*27.5+J69*32.5+K69*37.5+L69*42.5+M69*47.5+N69*52.5+O69*57.5+P69*62.5+Q69*67.5+R69*72.5+S69*77.5+T69*82.5+U69*87.5+V69*92.5+W69*97.5+X69*103)/C69</f>
        <v>38.3564680205116</v>
      </c>
      <c r="Z69" s="177" t="n">
        <f aca="false">+C69/$C69*100</f>
        <v>100</v>
      </c>
      <c r="AA69" s="178" t="n">
        <f aca="false">+D69/$C69*100</f>
        <v>4.13327996495812</v>
      </c>
      <c r="AB69" s="178" t="n">
        <f aca="false">+E69/$C69*100</f>
        <v>5.12034316872211</v>
      </c>
      <c r="AC69" s="178" t="n">
        <f aca="false">+F69/$C69*100</f>
        <v>7.09144872482309</v>
      </c>
      <c r="AD69" s="179" t="n">
        <f aca="false">+G69/$C69*100</f>
        <v>7.70921284163942</v>
      </c>
      <c r="AE69" s="179" t="n">
        <f aca="false">+H69/$C69*100</f>
        <v>7.44111227749541</v>
      </c>
      <c r="AF69" s="179" t="n">
        <f aca="false">+I69/$C69*100</f>
        <v>6.75311336500193</v>
      </c>
      <c r="AG69" s="179" t="n">
        <f aca="false">+J69/$C69*100</f>
        <v>7.74395263304963</v>
      </c>
      <c r="AH69" s="179" t="n">
        <f aca="false">+K69/$C69*100</f>
        <v>7.6759834759427</v>
      </c>
      <c r="AI69" s="178" t="n">
        <f aca="false">+L69/$C69*100</f>
        <v>7.08314138339891</v>
      </c>
      <c r="AJ69" s="178" t="n">
        <f aca="false">+M69/$C69*100</f>
        <v>7.73111401448498</v>
      </c>
      <c r="AK69" s="178" t="n">
        <f aca="false">+N69/$C69*100</f>
        <v>7.7107232673529</v>
      </c>
      <c r="AL69" s="179" t="n">
        <f aca="false">+O69/$C69*100</f>
        <v>6.81126475497119</v>
      </c>
      <c r="AM69" s="188" t="n">
        <f aca="false">+P69/$C69*100</f>
        <v>5.69203930127707</v>
      </c>
      <c r="AN69" s="179" t="n">
        <f aca="false">+Q69/$C69*100</f>
        <v>3.49436988815298</v>
      </c>
      <c r="AO69" s="188" t="n">
        <f aca="false">+R69/$C69*100</f>
        <v>2.78900107995439</v>
      </c>
      <c r="AP69" s="179" t="n">
        <f aca="false">+S69/$C69*100</f>
        <v>2.15311185457621</v>
      </c>
      <c r="AQ69" s="192" t="n">
        <f aca="false">+T69/$C69*100</f>
        <v>1.5580041234622</v>
      </c>
      <c r="AR69" s="192" t="n">
        <f aca="false">+U69/$C69*100</f>
        <v>0.941750432359361</v>
      </c>
      <c r="AS69" s="192" t="n">
        <f aca="false">+V69/$C69*100</f>
        <v>0.301329929840726</v>
      </c>
      <c r="AT69" s="188" t="n">
        <f aca="false">+W69/$C69*100</f>
        <v>0.0543753256855445</v>
      </c>
      <c r="AU69" s="188" t="n">
        <f aca="false">+X69/$C69*100</f>
        <v>0.0113281928511551</v>
      </c>
      <c r="AV69" s="195"/>
      <c r="AW69" s="180" t="s">
        <v>307</v>
      </c>
      <c r="AX69" s="181" t="n">
        <f aca="false">SUM(D69:E69)</f>
        <v>12253</v>
      </c>
      <c r="AY69" s="181" t="n">
        <f aca="false">SUM(F69:G69)</f>
        <v>19598</v>
      </c>
      <c r="AZ69" s="181" t="n">
        <f aca="false">SUM(H69:I69)</f>
        <v>18795</v>
      </c>
      <c r="BA69" s="181" t="n">
        <f aca="false">SUM(J69:K69)</f>
        <v>20418</v>
      </c>
      <c r="BB69" s="181" t="n">
        <f aca="false">SUM(L69:M69)</f>
        <v>19616</v>
      </c>
      <c r="BC69" s="181" t="n">
        <f aca="false">SUM(N69:O69)</f>
        <v>19229</v>
      </c>
      <c r="BD69" s="181" t="n">
        <f aca="false">SUM(P69:Q69)</f>
        <v>12164</v>
      </c>
      <c r="BE69" s="181" t="n">
        <f aca="false">SUM(R69:S69)</f>
        <v>6544</v>
      </c>
      <c r="BF69" s="181" t="n">
        <f aca="false">SUM(T69:U69)</f>
        <v>3310</v>
      </c>
      <c r="BG69" s="181" t="n">
        <f aca="false">SUM(V69:W69)</f>
        <v>471</v>
      </c>
      <c r="BH69" s="181" t="n">
        <f aca="false">+X69</f>
        <v>15</v>
      </c>
      <c r="BI69" s="196"/>
      <c r="BJ69" s="182" t="s">
        <v>307</v>
      </c>
      <c r="BK69" s="183" t="n">
        <f aca="false">+AX69/$C69*100</f>
        <v>9.25362313368023</v>
      </c>
      <c r="BL69" s="183" t="n">
        <f aca="false">+AY69/$C69*100</f>
        <v>14.8006615664625</v>
      </c>
      <c r="BM69" s="183" t="n">
        <f aca="false">+AZ69/$C69*100</f>
        <v>14.1942256424973</v>
      </c>
      <c r="BN69" s="183" t="n">
        <f aca="false">+BA69/$C69*100</f>
        <v>15.4199361089923</v>
      </c>
      <c r="BO69" s="183" t="n">
        <f aca="false">+BB69/$C69*100</f>
        <v>14.8142553978839</v>
      </c>
      <c r="BP69" s="183" t="n">
        <f aca="false">+BC69/$C69*100</f>
        <v>14.5219880223241</v>
      </c>
      <c r="BQ69" s="183" t="n">
        <f aca="false">+BD69/$C69*100</f>
        <v>9.18640918943004</v>
      </c>
      <c r="BR69" s="183" t="n">
        <f aca="false">+BE69/$C69*100</f>
        <v>4.9421129345306</v>
      </c>
      <c r="BS69" s="183" t="n">
        <f aca="false">+BF69/$C69*100</f>
        <v>2.49975455582156</v>
      </c>
      <c r="BT69" s="183" t="n">
        <f aca="false">+BG69/$C69*100</f>
        <v>0.35570525552627</v>
      </c>
      <c r="BU69" s="184" t="n">
        <f aca="false">+BH69/$C69*100</f>
        <v>0.0113281928511551</v>
      </c>
      <c r="BV69" s="171"/>
    </row>
    <row r="70" s="185" customFormat="true" ht="10.5" hidden="false" customHeight="true" outlineLevel="0" collapsed="false">
      <c r="A70" s="197"/>
      <c r="B70" s="173" t="s">
        <v>308</v>
      </c>
      <c r="C70" s="174" t="n">
        <v>138470</v>
      </c>
      <c r="D70" s="175" t="n">
        <v>4936</v>
      </c>
      <c r="E70" s="175" t="n">
        <v>6200</v>
      </c>
      <c r="F70" s="175" t="n">
        <v>8464</v>
      </c>
      <c r="G70" s="176" t="n">
        <v>9630</v>
      </c>
      <c r="H70" s="176" t="n">
        <v>8995</v>
      </c>
      <c r="I70" s="176" t="n">
        <v>8683</v>
      </c>
      <c r="J70" s="176" t="n">
        <v>10609</v>
      </c>
      <c r="K70" s="176" t="n">
        <v>11588</v>
      </c>
      <c r="L70" s="175" t="n">
        <v>11096</v>
      </c>
      <c r="M70" s="175" t="n">
        <v>11253</v>
      </c>
      <c r="N70" s="175" t="n">
        <v>10715</v>
      </c>
      <c r="O70" s="176" t="n">
        <v>9588</v>
      </c>
      <c r="P70" s="176" t="n">
        <v>8344</v>
      </c>
      <c r="Q70" s="176" t="n">
        <v>5355</v>
      </c>
      <c r="R70" s="176" t="n">
        <v>4585</v>
      </c>
      <c r="S70" s="187" t="n">
        <v>3835</v>
      </c>
      <c r="T70" s="191" t="n">
        <v>2590</v>
      </c>
      <c r="U70" s="191" t="n">
        <v>1399</v>
      </c>
      <c r="V70" s="191" t="n">
        <v>501</v>
      </c>
      <c r="W70" s="187" t="n">
        <v>93</v>
      </c>
      <c r="X70" s="187" t="n">
        <v>11</v>
      </c>
      <c r="Y70" s="161" t="n">
        <f aca="false">SUM(D70*2.5+E70*7.5+F70*12.5+G70*17.5+H70*22.5+I70*27.5+J70*32.5+K70*37.5+L70*42.5+M70*47.5+N70*52.5+O70*57.5+P70*62.5+Q70*67.5+R70*72.5+S70*77.5+T70*82.5+U70*87.5+V70*92.5+W70*97.5+X70*103)/C70</f>
        <v>40.2891637177728</v>
      </c>
      <c r="Z70" s="177" t="n">
        <f aca="false">+C70/$C70*100</f>
        <v>100</v>
      </c>
      <c r="AA70" s="178" t="n">
        <f aca="false">+D70/$C70*100</f>
        <v>3.56467104788041</v>
      </c>
      <c r="AB70" s="178" t="n">
        <f aca="false">+E70/$C70*100</f>
        <v>4.47750415252401</v>
      </c>
      <c r="AC70" s="178" t="n">
        <f aca="false">+F70/$C70*100</f>
        <v>6.11251534628439</v>
      </c>
      <c r="AD70" s="179" t="n">
        <f aca="false">+G70/$C70*100</f>
        <v>6.95457499819456</v>
      </c>
      <c r="AE70" s="179" t="n">
        <f aca="false">+H70/$C70*100</f>
        <v>6.4959919116054</v>
      </c>
      <c r="AF70" s="179" t="n">
        <f aca="false">+I70/$C70*100</f>
        <v>6.27067234780097</v>
      </c>
      <c r="AG70" s="179" t="n">
        <f aca="false">+J70/$C70*100</f>
        <v>7.66158734743988</v>
      </c>
      <c r="AH70" s="179" t="n">
        <f aca="false">+K70/$C70*100</f>
        <v>8.3685996966852</v>
      </c>
      <c r="AI70" s="178" t="n">
        <f aca="false">+L70/$C70*100</f>
        <v>8.01328807683975</v>
      </c>
      <c r="AJ70" s="178" t="n">
        <f aca="false">+M70/$C70*100</f>
        <v>8.12667003683108</v>
      </c>
      <c r="AK70" s="178" t="n">
        <f aca="false">+N70/$C70*100</f>
        <v>7.73813822488626</v>
      </c>
      <c r="AL70" s="179" t="n">
        <f aca="false">+O70/$C70*100</f>
        <v>6.92424351845165</v>
      </c>
      <c r="AM70" s="179" t="n">
        <f aca="false">+P70/$C70*100</f>
        <v>6.02585397559038</v>
      </c>
      <c r="AN70" s="179" t="n">
        <f aca="false">+Q70/$C70*100</f>
        <v>3.86726366722034</v>
      </c>
      <c r="AO70" s="179" t="n">
        <f aca="false">+R70/$C70*100</f>
        <v>3.31118653860042</v>
      </c>
      <c r="AP70" s="188" t="n">
        <f aca="false">+S70/$C70*100</f>
        <v>2.76955297176284</v>
      </c>
      <c r="AQ70" s="192" t="n">
        <f aca="false">+T70/$C70*100</f>
        <v>1.87044125081245</v>
      </c>
      <c r="AR70" s="192" t="n">
        <f aca="false">+U70/$C70*100</f>
        <v>1.01032714667437</v>
      </c>
      <c r="AS70" s="192" t="n">
        <f aca="false">+V70/$C70*100</f>
        <v>0.361811222647505</v>
      </c>
      <c r="AT70" s="188" t="n">
        <f aca="false">+W70/$C70*100</f>
        <v>0.0671625622878602</v>
      </c>
      <c r="AU70" s="188" t="n">
        <f aca="false">+X70/$C70*100</f>
        <v>0.00794395898028454</v>
      </c>
      <c r="AV70" s="195"/>
      <c r="AW70" s="180" t="s">
        <v>308</v>
      </c>
      <c r="AX70" s="181" t="n">
        <f aca="false">SUM(D70:E70)</f>
        <v>11136</v>
      </c>
      <c r="AY70" s="181" t="n">
        <f aca="false">SUM(F70:G70)</f>
        <v>18094</v>
      </c>
      <c r="AZ70" s="181" t="n">
        <f aca="false">SUM(H70:I70)</f>
        <v>17678</v>
      </c>
      <c r="BA70" s="181" t="n">
        <f aca="false">SUM(J70:K70)</f>
        <v>22197</v>
      </c>
      <c r="BB70" s="181" t="n">
        <f aca="false">SUM(L70:M70)</f>
        <v>22349</v>
      </c>
      <c r="BC70" s="181" t="n">
        <f aca="false">SUM(N70:O70)</f>
        <v>20303</v>
      </c>
      <c r="BD70" s="181" t="n">
        <f aca="false">SUM(P70:Q70)</f>
        <v>13699</v>
      </c>
      <c r="BE70" s="181" t="n">
        <f aca="false">SUM(R70:S70)</f>
        <v>8420</v>
      </c>
      <c r="BF70" s="181" t="n">
        <f aca="false">SUM(T70:U70)</f>
        <v>3989</v>
      </c>
      <c r="BG70" s="181" t="n">
        <f aca="false">SUM(V70:W70)</f>
        <v>594</v>
      </c>
      <c r="BH70" s="181" t="n">
        <f aca="false">+X70</f>
        <v>11</v>
      </c>
      <c r="BI70" s="196"/>
      <c r="BJ70" s="182" t="s">
        <v>308</v>
      </c>
      <c r="BK70" s="183" t="n">
        <f aca="false">+AX70/$C70*100</f>
        <v>8.04217520040442</v>
      </c>
      <c r="BL70" s="183" t="n">
        <f aca="false">+AY70/$C70*100</f>
        <v>13.0670903444789</v>
      </c>
      <c r="BM70" s="183" t="n">
        <f aca="false">+AZ70/$C70*100</f>
        <v>12.7666642594064</v>
      </c>
      <c r="BN70" s="183" t="n">
        <f aca="false">+BA70/$C70*100</f>
        <v>16.0301870441251</v>
      </c>
      <c r="BO70" s="183" t="n">
        <f aca="false">+BB70/$C70*100</f>
        <v>16.1399581136708</v>
      </c>
      <c r="BP70" s="183" t="n">
        <f aca="false">+BC70/$C70*100</f>
        <v>14.6623817433379</v>
      </c>
      <c r="BQ70" s="183" t="n">
        <f aca="false">+BD70/$C70*100</f>
        <v>9.89311764281072</v>
      </c>
      <c r="BR70" s="183" t="n">
        <f aca="false">+BE70/$C70*100</f>
        <v>6.08073951036326</v>
      </c>
      <c r="BS70" s="183" t="n">
        <f aca="false">+BF70/$C70*100</f>
        <v>2.88076839748682</v>
      </c>
      <c r="BT70" s="183" t="n">
        <f aca="false">+BG70/$C70*100</f>
        <v>0.428973784935365</v>
      </c>
      <c r="BU70" s="184" t="n">
        <f aca="false">+BH70/$C70*100</f>
        <v>0.00794395898028454</v>
      </c>
      <c r="BV70" s="171"/>
    </row>
    <row r="71" s="172" customFormat="true" ht="10.5" hidden="false" customHeight="true" outlineLevel="0" collapsed="false">
      <c r="A71" s="157" t="s">
        <v>332</v>
      </c>
      <c r="B71" s="158" t="s">
        <v>306</v>
      </c>
      <c r="C71" s="159" t="n">
        <v>140229</v>
      </c>
      <c r="D71" s="159" t="n">
        <v>6707</v>
      </c>
      <c r="E71" s="159" t="n">
        <v>4237</v>
      </c>
      <c r="F71" s="159" t="n">
        <v>4591</v>
      </c>
      <c r="G71" s="160" t="n">
        <v>8342</v>
      </c>
      <c r="H71" s="160" t="n">
        <v>12207</v>
      </c>
      <c r="I71" s="160" t="n">
        <v>10885</v>
      </c>
      <c r="J71" s="160" t="n">
        <v>11559</v>
      </c>
      <c r="K71" s="160" t="n">
        <v>10947</v>
      </c>
      <c r="L71" s="159" t="n">
        <v>10703</v>
      </c>
      <c r="M71" s="159" t="n">
        <v>11891</v>
      </c>
      <c r="N71" s="159" t="n">
        <v>12440</v>
      </c>
      <c r="O71" s="160" t="n">
        <v>11663</v>
      </c>
      <c r="P71" s="160" t="n">
        <v>8581</v>
      </c>
      <c r="Q71" s="160" t="n">
        <v>4673</v>
      </c>
      <c r="R71" s="160" t="n">
        <v>3629</v>
      </c>
      <c r="S71" s="160" t="n">
        <v>3096</v>
      </c>
      <c r="T71" s="193" t="n">
        <v>2155</v>
      </c>
      <c r="U71" s="193" t="n">
        <v>1153</v>
      </c>
      <c r="V71" s="193" t="n">
        <v>561</v>
      </c>
      <c r="W71" s="189" t="n">
        <v>157</v>
      </c>
      <c r="X71" s="189" t="n">
        <v>52</v>
      </c>
      <c r="Y71" s="161" t="n">
        <f aca="false">SUM(D71*2.5+E71*7.5+F71*12.5+G71*17.5+H71*22.5+I71*27.5+J71*32.5+K71*37.5+L71*42.5+M71*47.5+N71*52.5+O71*57.5+P71*62.5+Q71*67.5+R71*72.5+S71*77.5+T71*82.5+U71*87.5+V71*92.5+W71*97.5+X71*103)/C71</f>
        <v>40.3734498570196</v>
      </c>
      <c r="Z71" s="162" t="n">
        <f aca="false">+C71/$C71*100</f>
        <v>100</v>
      </c>
      <c r="AA71" s="162" t="n">
        <f aca="false">+D71/$C71*100</f>
        <v>4.78289084283565</v>
      </c>
      <c r="AB71" s="162" t="n">
        <f aca="false">+E71/$C71*100</f>
        <v>3.02148628315113</v>
      </c>
      <c r="AC71" s="162" t="n">
        <f aca="false">+F71/$C71*100</f>
        <v>3.27393049939741</v>
      </c>
      <c r="AD71" s="163" t="n">
        <f aca="false">+G71/$C71*100</f>
        <v>5.94884082465111</v>
      </c>
      <c r="AE71" s="163" t="n">
        <f aca="false">+H71/$C71*100</f>
        <v>8.70504674496716</v>
      </c>
      <c r="AF71" s="163" t="n">
        <f aca="false">+I71/$C71*100</f>
        <v>7.76230308994573</v>
      </c>
      <c r="AG71" s="163" t="n">
        <f aca="false">+J71/$C71*100</f>
        <v>8.24294546777058</v>
      </c>
      <c r="AH71" s="163" t="n">
        <f aca="false">+K71/$C71*100</f>
        <v>7.80651648375158</v>
      </c>
      <c r="AI71" s="162" t="n">
        <f aca="false">+L71/$C71*100</f>
        <v>7.63251538554793</v>
      </c>
      <c r="AJ71" s="162" t="n">
        <f aca="false">+M71/$C71*100</f>
        <v>8.47970106040833</v>
      </c>
      <c r="AK71" s="162" t="n">
        <f aca="false">+N71/$C71*100</f>
        <v>8.87120353136655</v>
      </c>
      <c r="AL71" s="163" t="n">
        <f aca="false">+O71/$C71*100</f>
        <v>8.31710987028361</v>
      </c>
      <c r="AM71" s="163" t="n">
        <f aca="false">+P71/$C71*100</f>
        <v>6.11927632658009</v>
      </c>
      <c r="AN71" s="163" t="n">
        <f aca="false">+Q71/$C71*100</f>
        <v>3.33240627830192</v>
      </c>
      <c r="AO71" s="163" t="n">
        <f aca="false">+R71/$C71*100</f>
        <v>2.58790977615187</v>
      </c>
      <c r="AP71" s="163" t="n">
        <f aca="false">+S71/$C71*100</f>
        <v>2.20781721327258</v>
      </c>
      <c r="AQ71" s="194" t="n">
        <f aca="false">+T71/$C71*100</f>
        <v>1.53677199438062</v>
      </c>
      <c r="AR71" s="194" t="n">
        <f aca="false">+U71/$C71*100</f>
        <v>0.822226500937752</v>
      </c>
      <c r="AS71" s="194" t="n">
        <f aca="false">+V71/$C71*100</f>
        <v>0.400059902017414</v>
      </c>
      <c r="AT71" s="190" t="n">
        <f aca="false">+W71/$C71*100</f>
        <v>0.111959723024481</v>
      </c>
      <c r="AU71" s="190" t="n">
        <f aca="false">+X71/$C71*100</f>
        <v>0.0370822012565161</v>
      </c>
      <c r="AV71" s="164" t="s">
        <v>332</v>
      </c>
      <c r="AW71" s="165" t="s">
        <v>306</v>
      </c>
      <c r="AX71" s="166" t="n">
        <f aca="false">SUM(D71:E71)</f>
        <v>10944</v>
      </c>
      <c r="AY71" s="166" t="n">
        <f aca="false">SUM(F71:G71)</f>
        <v>12933</v>
      </c>
      <c r="AZ71" s="166" t="n">
        <f aca="false">SUM(H71:I71)</f>
        <v>23092</v>
      </c>
      <c r="BA71" s="166" t="n">
        <f aca="false">SUM(J71:K71)</f>
        <v>22506</v>
      </c>
      <c r="BB71" s="166" t="n">
        <f aca="false">SUM(L71:M71)</f>
        <v>22594</v>
      </c>
      <c r="BC71" s="166" t="n">
        <f aca="false">SUM(N71:O71)</f>
        <v>24103</v>
      </c>
      <c r="BD71" s="166" t="n">
        <f aca="false">SUM(P71:Q71)</f>
        <v>13254</v>
      </c>
      <c r="BE71" s="166" t="n">
        <f aca="false">SUM(R71:S71)</f>
        <v>6725</v>
      </c>
      <c r="BF71" s="166" t="n">
        <f aca="false">SUM(T71:U71)</f>
        <v>3308</v>
      </c>
      <c r="BG71" s="166" t="n">
        <f aca="false">SUM(V71:W71)</f>
        <v>718</v>
      </c>
      <c r="BH71" s="166" t="n">
        <f aca="false">+X71</f>
        <v>52</v>
      </c>
      <c r="BI71" s="167" t="s">
        <v>332</v>
      </c>
      <c r="BJ71" s="168" t="s">
        <v>306</v>
      </c>
      <c r="BK71" s="169" t="n">
        <f aca="false">+AX71/$C71*100</f>
        <v>7.80437712598678</v>
      </c>
      <c r="BL71" s="169" t="n">
        <f aca="false">+AY71/$C71*100</f>
        <v>9.22277132404852</v>
      </c>
      <c r="BM71" s="169" t="n">
        <f aca="false">+AZ71/$C71*100</f>
        <v>16.4673498349129</v>
      </c>
      <c r="BN71" s="169" t="n">
        <f aca="false">+BA71/$C71*100</f>
        <v>16.0494619515222</v>
      </c>
      <c r="BO71" s="169" t="n">
        <f aca="false">+BB71/$C71*100</f>
        <v>16.1122164459563</v>
      </c>
      <c r="BP71" s="169" t="n">
        <f aca="false">+BC71/$C71*100</f>
        <v>17.1883134016502</v>
      </c>
      <c r="BQ71" s="169" t="n">
        <f aca="false">+BD71/$C71*100</f>
        <v>9.45168260488202</v>
      </c>
      <c r="BR71" s="169" t="n">
        <f aca="false">+BE71/$C71*100</f>
        <v>4.79572698942444</v>
      </c>
      <c r="BS71" s="169" t="n">
        <f aca="false">+BF71/$C71*100</f>
        <v>2.35899849531837</v>
      </c>
      <c r="BT71" s="169" t="n">
        <f aca="false">+BG71/$C71*100</f>
        <v>0.512019625041896</v>
      </c>
      <c r="BU71" s="170" t="n">
        <f aca="false">+BH71/$C71*100</f>
        <v>0.0370822012565161</v>
      </c>
      <c r="BV71" s="171"/>
    </row>
    <row r="72" s="185" customFormat="true" ht="10.5" hidden="false" customHeight="true" outlineLevel="0" collapsed="false">
      <c r="A72" s="157"/>
      <c r="B72" s="173" t="s">
        <v>307</v>
      </c>
      <c r="C72" s="174" t="n">
        <v>71187</v>
      </c>
      <c r="D72" s="175" t="n">
        <v>3487</v>
      </c>
      <c r="E72" s="175" t="n">
        <v>2190</v>
      </c>
      <c r="F72" s="175" t="n">
        <v>2395</v>
      </c>
      <c r="G72" s="176" t="n">
        <v>4172</v>
      </c>
      <c r="H72" s="176" t="n">
        <v>6091</v>
      </c>
      <c r="I72" s="176" t="n">
        <v>5539</v>
      </c>
      <c r="J72" s="176" t="n">
        <v>5669</v>
      </c>
      <c r="K72" s="176" t="n">
        <v>5312</v>
      </c>
      <c r="L72" s="175" t="n">
        <v>5557</v>
      </c>
      <c r="M72" s="175" t="n">
        <v>6228</v>
      </c>
      <c r="N72" s="175" t="n">
        <v>6470</v>
      </c>
      <c r="O72" s="176" t="n">
        <v>6148</v>
      </c>
      <c r="P72" s="176" t="n">
        <v>4464</v>
      </c>
      <c r="Q72" s="176" t="n">
        <v>2409</v>
      </c>
      <c r="R72" s="176" t="n">
        <v>1883</v>
      </c>
      <c r="S72" s="187" t="n">
        <v>1569</v>
      </c>
      <c r="T72" s="191" t="n">
        <v>1000</v>
      </c>
      <c r="U72" s="191" t="n">
        <v>361</v>
      </c>
      <c r="V72" s="191" t="n">
        <v>175</v>
      </c>
      <c r="W72" s="187" t="n">
        <v>54</v>
      </c>
      <c r="X72" s="187" t="n">
        <v>14</v>
      </c>
      <c r="Y72" s="161" t="n">
        <f aca="false">SUM(D72*2.5+E72*7.5+F72*12.5+G72*17.5+H72*22.5+I72*27.5+J72*32.5+K72*37.5+L72*42.5+M72*47.5+N72*52.5+O72*57.5+P72*62.5+Q72*67.5+R72*72.5+S72*77.5+T72*82.5+U72*87.5+V72*92.5+W72*97.5+X72*103)/C72</f>
        <v>40.2151305715931</v>
      </c>
      <c r="Z72" s="177" t="n">
        <f aca="false">+C72/$C72*100</f>
        <v>100</v>
      </c>
      <c r="AA72" s="178" t="n">
        <f aca="false">+D72/$C72*100</f>
        <v>4.89836627474118</v>
      </c>
      <c r="AB72" s="178" t="n">
        <f aca="false">+E72/$C72*100</f>
        <v>3.07640439967972</v>
      </c>
      <c r="AC72" s="178" t="n">
        <f aca="false">+F72/$C72*100</f>
        <v>3.36437832750362</v>
      </c>
      <c r="AD72" s="179" t="n">
        <f aca="false">+G72/$C72*100</f>
        <v>5.86062061893323</v>
      </c>
      <c r="AE72" s="179" t="n">
        <f aca="false">+H72/$C72*100</f>
        <v>8.55633753353843</v>
      </c>
      <c r="AF72" s="179" t="n">
        <f aca="false">+I72/$C72*100</f>
        <v>7.78091505471505</v>
      </c>
      <c r="AG72" s="179" t="n">
        <f aca="false">+J72/$C72*100</f>
        <v>7.96353266748142</v>
      </c>
      <c r="AH72" s="179" t="n">
        <f aca="false">+K72/$C72*100</f>
        <v>7.46203660780761</v>
      </c>
      <c r="AI72" s="178" t="n">
        <f aca="false">+L72/$C72*100</f>
        <v>7.80620057032885</v>
      </c>
      <c r="AJ72" s="178" t="n">
        <f aca="false">+M72/$C72*100</f>
        <v>8.74878840237684</v>
      </c>
      <c r="AK72" s="178" t="n">
        <f aca="false">+N72/$C72*100</f>
        <v>9.08873811229578</v>
      </c>
      <c r="AL72" s="179" t="n">
        <f aca="false">+O72/$C72*100</f>
        <v>8.63640833298215</v>
      </c>
      <c r="AM72" s="179" t="n">
        <f aca="false">+P72/$C72*100</f>
        <v>6.27080787222386</v>
      </c>
      <c r="AN72" s="179" t="n">
        <f aca="false">+Q72/$C72*100</f>
        <v>3.38404483964769</v>
      </c>
      <c r="AO72" s="179" t="n">
        <f aca="false">+R72/$C72*100</f>
        <v>2.64514588337758</v>
      </c>
      <c r="AP72" s="188" t="n">
        <f aca="false">+S72/$C72*100</f>
        <v>2.20405411100341</v>
      </c>
      <c r="AQ72" s="192" t="n">
        <f aca="false">+T72/$C72*100</f>
        <v>1.40475086743366</v>
      </c>
      <c r="AR72" s="192" t="n">
        <f aca="false">+U72/$C72*100</f>
        <v>0.507115063143552</v>
      </c>
      <c r="AS72" s="192" t="n">
        <f aca="false">+V72/$C72*100</f>
        <v>0.245831401800891</v>
      </c>
      <c r="AT72" s="188" t="n">
        <f aca="false">+W72/$C72*100</f>
        <v>0.0758565468414177</v>
      </c>
      <c r="AU72" s="188" t="n">
        <f aca="false">+X72/$C72*100</f>
        <v>0.0196665121440713</v>
      </c>
      <c r="AV72" s="164"/>
      <c r="AW72" s="180" t="s">
        <v>307</v>
      </c>
      <c r="AX72" s="181" t="n">
        <f aca="false">SUM(D72:E72)</f>
        <v>5677</v>
      </c>
      <c r="AY72" s="181" t="n">
        <f aca="false">SUM(F72:G72)</f>
        <v>6567</v>
      </c>
      <c r="AZ72" s="181" t="n">
        <f aca="false">SUM(H72:I72)</f>
        <v>11630</v>
      </c>
      <c r="BA72" s="181" t="n">
        <f aca="false">SUM(J72:K72)</f>
        <v>10981</v>
      </c>
      <c r="BB72" s="181" t="n">
        <f aca="false">SUM(L72:M72)</f>
        <v>11785</v>
      </c>
      <c r="BC72" s="181" t="n">
        <f aca="false">SUM(N72:O72)</f>
        <v>12618</v>
      </c>
      <c r="BD72" s="181" t="n">
        <f aca="false">SUM(P72:Q72)</f>
        <v>6873</v>
      </c>
      <c r="BE72" s="181" t="n">
        <f aca="false">SUM(R72:S72)</f>
        <v>3452</v>
      </c>
      <c r="BF72" s="181" t="n">
        <f aca="false">SUM(T72:U72)</f>
        <v>1361</v>
      </c>
      <c r="BG72" s="181" t="n">
        <f aca="false">SUM(V72:W72)</f>
        <v>229</v>
      </c>
      <c r="BH72" s="181" t="n">
        <f aca="false">+X72</f>
        <v>14</v>
      </c>
      <c r="BI72" s="167"/>
      <c r="BJ72" s="182" t="s">
        <v>307</v>
      </c>
      <c r="BK72" s="183" t="n">
        <f aca="false">+AX72/$C72*100</f>
        <v>7.97477067442089</v>
      </c>
      <c r="BL72" s="183" t="n">
        <f aca="false">+AY72/$C72*100</f>
        <v>9.22499894643685</v>
      </c>
      <c r="BM72" s="183" t="n">
        <f aca="false">+AZ72/$C72*100</f>
        <v>16.3372525882535</v>
      </c>
      <c r="BN72" s="183" t="n">
        <f aca="false">+BA72/$C72*100</f>
        <v>15.425569275289</v>
      </c>
      <c r="BO72" s="183" t="n">
        <f aca="false">+BB72/$C72*100</f>
        <v>16.5549889727057</v>
      </c>
      <c r="BP72" s="183" t="n">
        <f aca="false">+BC72/$C72*100</f>
        <v>17.7251464452779</v>
      </c>
      <c r="BQ72" s="183" t="n">
        <f aca="false">+BD72/$C72*100</f>
        <v>9.65485271187155</v>
      </c>
      <c r="BR72" s="183" t="n">
        <f aca="false">+BE72/$C72*100</f>
        <v>4.849199994381</v>
      </c>
      <c r="BS72" s="183" t="n">
        <f aca="false">+BF72/$C72*100</f>
        <v>1.91186593057721</v>
      </c>
      <c r="BT72" s="183" t="n">
        <f aca="false">+BG72/$C72*100</f>
        <v>0.321687948642308</v>
      </c>
      <c r="BU72" s="184" t="n">
        <f aca="false">+BH72/$C72*100</f>
        <v>0.0196665121440713</v>
      </c>
      <c r="BV72" s="171"/>
    </row>
    <row r="73" s="185" customFormat="true" ht="10.5" hidden="false" customHeight="true" outlineLevel="0" collapsed="false">
      <c r="A73" s="157"/>
      <c r="B73" s="173" t="s">
        <v>308</v>
      </c>
      <c r="C73" s="174" t="n">
        <v>69042</v>
      </c>
      <c r="D73" s="175" t="n">
        <v>3220</v>
      </c>
      <c r="E73" s="175" t="n">
        <v>2047</v>
      </c>
      <c r="F73" s="175" t="n">
        <v>2196</v>
      </c>
      <c r="G73" s="176" t="n">
        <v>4170</v>
      </c>
      <c r="H73" s="176" t="n">
        <v>6116</v>
      </c>
      <c r="I73" s="176" t="n">
        <v>5346</v>
      </c>
      <c r="J73" s="176" t="n">
        <v>5890</v>
      </c>
      <c r="K73" s="176" t="n">
        <v>5635</v>
      </c>
      <c r="L73" s="175" t="n">
        <v>5146</v>
      </c>
      <c r="M73" s="175" t="n">
        <v>5663</v>
      </c>
      <c r="N73" s="175" t="n">
        <v>5970</v>
      </c>
      <c r="O73" s="176" t="n">
        <v>5515</v>
      </c>
      <c r="P73" s="176" t="n">
        <v>4117</v>
      </c>
      <c r="Q73" s="176" t="n">
        <v>2264</v>
      </c>
      <c r="R73" s="176" t="n">
        <v>1746</v>
      </c>
      <c r="S73" s="176" t="n">
        <v>1527</v>
      </c>
      <c r="T73" s="191" t="n">
        <v>1155</v>
      </c>
      <c r="U73" s="191" t="n">
        <v>792</v>
      </c>
      <c r="V73" s="191" t="n">
        <v>386</v>
      </c>
      <c r="W73" s="187" t="n">
        <v>103</v>
      </c>
      <c r="X73" s="187" t="n">
        <v>38</v>
      </c>
      <c r="Y73" s="161" t="n">
        <f aca="false">SUM(D73*2.5+E73*7.5+F73*12.5+G73*17.5+H73*22.5+I73*27.5+J73*32.5+K73*37.5+L73*42.5+M73*47.5+N73*52.5+O73*57.5+P73*62.5+Q73*67.5+R73*72.5+S73*77.5+T73*82.5+U73*87.5+V73*92.5+W73*97.5+X73*103)/C73</f>
        <v>40.5366878132151</v>
      </c>
      <c r="Z73" s="177" t="n">
        <f aca="false">+C73/$C73*100</f>
        <v>100</v>
      </c>
      <c r="AA73" s="178" t="n">
        <f aca="false">+D73/$C73*100</f>
        <v>4.66382781495322</v>
      </c>
      <c r="AB73" s="178" t="n">
        <f aca="false">+E73/$C73*100</f>
        <v>2.9648619680774</v>
      </c>
      <c r="AC73" s="178" t="n">
        <f aca="false">+F73/$C73*100</f>
        <v>3.18067263404884</v>
      </c>
      <c r="AD73" s="179" t="n">
        <f aca="false">+G73/$C73*100</f>
        <v>6.03980185973755</v>
      </c>
      <c r="AE73" s="179" t="n">
        <f aca="false">+H73/$C73*100</f>
        <v>8.85837606094841</v>
      </c>
      <c r="AF73" s="179" t="n">
        <f aca="false">+I73/$C73*100</f>
        <v>7.74311288780742</v>
      </c>
      <c r="AG73" s="179" t="n">
        <f aca="false">+J73/$C73*100</f>
        <v>8.53103907766287</v>
      </c>
      <c r="AH73" s="179" t="n">
        <f aca="false">+K73/$C73*100</f>
        <v>8.16169867616813</v>
      </c>
      <c r="AI73" s="178" t="n">
        <f aca="false">+L73/$C73*100</f>
        <v>7.45343414153704</v>
      </c>
      <c r="AJ73" s="178" t="n">
        <f aca="false">+M73/$C73*100</f>
        <v>8.20225370064599</v>
      </c>
      <c r="AK73" s="178" t="n">
        <f aca="false">+N73/$C73*100</f>
        <v>8.64691057617103</v>
      </c>
      <c r="AL73" s="179" t="n">
        <f aca="false">+O73/$C73*100</f>
        <v>7.9878914284059</v>
      </c>
      <c r="AM73" s="179" t="n">
        <f aca="false">+P73/$C73*100</f>
        <v>5.9630369919759</v>
      </c>
      <c r="AN73" s="179" t="n">
        <f aca="false">+Q73/$C73*100</f>
        <v>3.27916340778077</v>
      </c>
      <c r="AO73" s="179" t="n">
        <f aca="false">+R73/$C73*100</f>
        <v>2.52889545494047</v>
      </c>
      <c r="AP73" s="179" t="n">
        <f aca="false">+S73/$C73*100</f>
        <v>2.2116972277744</v>
      </c>
      <c r="AQ73" s="192" t="n">
        <f aca="false">+T73/$C73*100</f>
        <v>1.67289475971148</v>
      </c>
      <c r="AR73" s="192" t="n">
        <f aca="false">+U73/$C73*100</f>
        <v>1.14712783523073</v>
      </c>
      <c r="AS73" s="192" t="n">
        <f aca="false">+V73/$C73*100</f>
        <v>0.559079980301845</v>
      </c>
      <c r="AT73" s="188" t="n">
        <f aca="false">+W73/$C73*100</f>
        <v>0.149184554329249</v>
      </c>
      <c r="AU73" s="188" t="n">
        <f aca="false">+X73/$C73*100</f>
        <v>0.0550389617913734</v>
      </c>
      <c r="AV73" s="164"/>
      <c r="AW73" s="180" t="s">
        <v>308</v>
      </c>
      <c r="AX73" s="181" t="n">
        <f aca="false">SUM(D73:E73)</f>
        <v>5267</v>
      </c>
      <c r="AY73" s="181" t="n">
        <f aca="false">SUM(F73:G73)</f>
        <v>6366</v>
      </c>
      <c r="AZ73" s="181" t="n">
        <f aca="false">SUM(H73:I73)</f>
        <v>11462</v>
      </c>
      <c r="BA73" s="181" t="n">
        <f aca="false">SUM(J73:K73)</f>
        <v>11525</v>
      </c>
      <c r="BB73" s="181" t="n">
        <f aca="false">SUM(L73:M73)</f>
        <v>10809</v>
      </c>
      <c r="BC73" s="181" t="n">
        <f aca="false">SUM(N73:O73)</f>
        <v>11485</v>
      </c>
      <c r="BD73" s="181" t="n">
        <f aca="false">SUM(P73:Q73)</f>
        <v>6381</v>
      </c>
      <c r="BE73" s="181" t="n">
        <f aca="false">SUM(R73:S73)</f>
        <v>3273</v>
      </c>
      <c r="BF73" s="181" t="n">
        <f aca="false">SUM(T73:U73)</f>
        <v>1947</v>
      </c>
      <c r="BG73" s="181" t="n">
        <f aca="false">SUM(V73:W73)</f>
        <v>489</v>
      </c>
      <c r="BH73" s="181" t="n">
        <f aca="false">+X73</f>
        <v>38</v>
      </c>
      <c r="BI73" s="167"/>
      <c r="BJ73" s="182" t="s">
        <v>308</v>
      </c>
      <c r="BK73" s="183" t="n">
        <f aca="false">+AX73/$C73*100</f>
        <v>7.62868978303062</v>
      </c>
      <c r="BL73" s="183" t="n">
        <f aca="false">+AY73/$C73*100</f>
        <v>9.22047449378639</v>
      </c>
      <c r="BM73" s="183" t="n">
        <f aca="false">+AZ73/$C73*100</f>
        <v>16.6014889487558</v>
      </c>
      <c r="BN73" s="183" t="n">
        <f aca="false">+BA73/$C73*100</f>
        <v>16.692737753831</v>
      </c>
      <c r="BO73" s="183" t="n">
        <f aca="false">+BB73/$C73*100</f>
        <v>15.655687842183</v>
      </c>
      <c r="BP73" s="183" t="n">
        <f aca="false">+BC73/$C73*100</f>
        <v>16.6348020045769</v>
      </c>
      <c r="BQ73" s="183" t="n">
        <f aca="false">+BD73/$C73*100</f>
        <v>9.24220039975667</v>
      </c>
      <c r="BR73" s="183" t="n">
        <f aca="false">+BE73/$C73*100</f>
        <v>4.74059268271487</v>
      </c>
      <c r="BS73" s="183" t="n">
        <f aca="false">+BF73/$C73*100</f>
        <v>2.82002259494221</v>
      </c>
      <c r="BT73" s="183" t="n">
        <f aca="false">+BG73/$C73*100</f>
        <v>0.708264534631094</v>
      </c>
      <c r="BU73" s="184" t="n">
        <f aca="false">+BH73/$C73*100</f>
        <v>0.0550389617913734</v>
      </c>
      <c r="BV73" s="171"/>
    </row>
    <row r="74" s="172" customFormat="true" ht="10.5" hidden="false" customHeight="true" outlineLevel="0" collapsed="false">
      <c r="A74" s="197" t="s">
        <v>333</v>
      </c>
      <c r="B74" s="158" t="s">
        <v>306</v>
      </c>
      <c r="C74" s="159" t="n">
        <v>127723</v>
      </c>
      <c r="D74" s="159" t="n">
        <v>6043</v>
      </c>
      <c r="E74" s="159" t="n">
        <v>3774</v>
      </c>
      <c r="F74" s="159" t="n">
        <v>4124</v>
      </c>
      <c r="G74" s="160" t="n">
        <v>7627</v>
      </c>
      <c r="H74" s="160" t="n">
        <v>11283</v>
      </c>
      <c r="I74" s="160" t="n">
        <v>9990</v>
      </c>
      <c r="J74" s="160" t="n">
        <v>10453</v>
      </c>
      <c r="K74" s="160" t="n">
        <v>9857</v>
      </c>
      <c r="L74" s="159" t="n">
        <v>9654</v>
      </c>
      <c r="M74" s="159" t="n">
        <v>10867</v>
      </c>
      <c r="N74" s="159" t="n">
        <v>11355</v>
      </c>
      <c r="O74" s="160" t="n">
        <v>10553</v>
      </c>
      <c r="P74" s="160" t="n">
        <v>7851</v>
      </c>
      <c r="Q74" s="160" t="n">
        <v>4236</v>
      </c>
      <c r="R74" s="160" t="n">
        <v>3402</v>
      </c>
      <c r="S74" s="160" t="n">
        <v>2892</v>
      </c>
      <c r="T74" s="159" t="n">
        <v>2001</v>
      </c>
      <c r="U74" s="159" t="n">
        <v>1060</v>
      </c>
      <c r="V74" s="159" t="n">
        <v>514</v>
      </c>
      <c r="W74" s="189" t="n">
        <v>137</v>
      </c>
      <c r="X74" s="160" t="n">
        <v>50</v>
      </c>
      <c r="Y74" s="161" t="n">
        <f aca="false">SUM(D74*2.5+E74*7.5+F74*12.5+G74*17.5+H74*22.5+I74*27.5+J74*32.5+K74*37.5+L74*42.5+M74*47.5+N74*52.5+O74*57.5+P74*62.5+Q74*67.5+R74*72.5+S74*77.5+T74*82.5+U74*87.5+V74*92.5+W74*97.5+X74*103)/C74</f>
        <v>40.4553408548186</v>
      </c>
      <c r="Z74" s="162" t="n">
        <f aca="false">+C74/$C74*100</f>
        <v>100</v>
      </c>
      <c r="AA74" s="162" t="n">
        <f aca="false">+D74/$C74*100</f>
        <v>4.73133264956194</v>
      </c>
      <c r="AB74" s="162" t="n">
        <f aca="false">+E74/$C74*100</f>
        <v>2.95483194099731</v>
      </c>
      <c r="AC74" s="162" t="n">
        <f aca="false">+F74/$C74*100</f>
        <v>3.22886246016771</v>
      </c>
      <c r="AD74" s="163" t="n">
        <f aca="false">+G74/$C74*100</f>
        <v>5.97151648489309</v>
      </c>
      <c r="AE74" s="163" t="n">
        <f aca="false">+H74/$C74*100</f>
        <v>8.83396099371296</v>
      </c>
      <c r="AF74" s="163" t="n">
        <f aca="false">+I74/$C74*100</f>
        <v>7.82161396146348</v>
      </c>
      <c r="AG74" s="163" t="n">
        <f aca="false">+J74/$C74*100</f>
        <v>8.18411719110888</v>
      </c>
      <c r="AH74" s="163" t="n">
        <f aca="false">+K74/$C74*100</f>
        <v>7.71748236417873</v>
      </c>
      <c r="AI74" s="162" t="n">
        <f aca="false">+L74/$C74*100</f>
        <v>7.5585446630599</v>
      </c>
      <c r="AJ74" s="162" t="n">
        <f aca="false">+M74/$C74*100</f>
        <v>8.50825614807043</v>
      </c>
      <c r="AK74" s="162" t="n">
        <f aca="false">+N74/$C74*100</f>
        <v>8.89033298622801</v>
      </c>
      <c r="AL74" s="163" t="n">
        <f aca="false">+O74/$C74*100</f>
        <v>8.26241162515757</v>
      </c>
      <c r="AM74" s="163" t="n">
        <f aca="false">+P74/$C74*100</f>
        <v>6.14689601716214</v>
      </c>
      <c r="AN74" s="163" t="n">
        <f aca="false">+Q74/$C74*100</f>
        <v>3.31655222630223</v>
      </c>
      <c r="AO74" s="163" t="n">
        <f aca="false">+R74/$C74*100</f>
        <v>2.66357664633621</v>
      </c>
      <c r="AP74" s="163" t="n">
        <f aca="false">+S74/$C74*100</f>
        <v>2.26427503268793</v>
      </c>
      <c r="AQ74" s="162" t="n">
        <f aca="false">+T74/$C74*100</f>
        <v>1.56667162531416</v>
      </c>
      <c r="AR74" s="162" t="n">
        <f aca="false">+U74/$C74*100</f>
        <v>0.829921000916045</v>
      </c>
      <c r="AS74" s="162" t="n">
        <f aca="false">+V74/$C74*100</f>
        <v>0.402433391010233</v>
      </c>
      <c r="AT74" s="190" t="n">
        <f aca="false">+W74/$C74*100</f>
        <v>0.107263374646696</v>
      </c>
      <c r="AU74" s="163" t="n">
        <f aca="false">+X74/$C74*100</f>
        <v>0.0391472170243417</v>
      </c>
      <c r="AV74" s="195" t="s">
        <v>333</v>
      </c>
      <c r="AW74" s="165" t="s">
        <v>306</v>
      </c>
      <c r="AX74" s="166" t="n">
        <f aca="false">SUM(D74:E74)</f>
        <v>9817</v>
      </c>
      <c r="AY74" s="166" t="n">
        <f aca="false">SUM(F74:G74)</f>
        <v>11751</v>
      </c>
      <c r="AZ74" s="166" t="n">
        <f aca="false">SUM(H74:I74)</f>
        <v>21273</v>
      </c>
      <c r="BA74" s="166" t="n">
        <f aca="false">SUM(J74:K74)</f>
        <v>20310</v>
      </c>
      <c r="BB74" s="166" t="n">
        <f aca="false">SUM(L74:M74)</f>
        <v>20521</v>
      </c>
      <c r="BC74" s="166" t="n">
        <f aca="false">SUM(N74:O74)</f>
        <v>21908</v>
      </c>
      <c r="BD74" s="166" t="n">
        <f aca="false">SUM(P74:Q74)</f>
        <v>12087</v>
      </c>
      <c r="BE74" s="166" t="n">
        <f aca="false">SUM(R74:S74)</f>
        <v>6294</v>
      </c>
      <c r="BF74" s="166" t="n">
        <f aca="false">SUM(T74:U74)</f>
        <v>3061</v>
      </c>
      <c r="BG74" s="166" t="n">
        <f aca="false">SUM(V74:W74)</f>
        <v>651</v>
      </c>
      <c r="BH74" s="166" t="n">
        <f aca="false">+X74</f>
        <v>50</v>
      </c>
      <c r="BI74" s="196" t="s">
        <v>333</v>
      </c>
      <c r="BJ74" s="168" t="s">
        <v>306</v>
      </c>
      <c r="BK74" s="169" t="n">
        <f aca="false">+AX74/$C74*100</f>
        <v>7.68616459055926</v>
      </c>
      <c r="BL74" s="169" t="n">
        <f aca="false">+AY74/$C74*100</f>
        <v>9.2003789450608</v>
      </c>
      <c r="BM74" s="169" t="n">
        <f aca="false">+AZ74/$C74*100</f>
        <v>16.6555749551764</v>
      </c>
      <c r="BN74" s="169" t="n">
        <f aca="false">+BA74/$C74*100</f>
        <v>15.9015995552876</v>
      </c>
      <c r="BO74" s="169" t="n">
        <f aca="false">+BB74/$C74*100</f>
        <v>16.0668008111303</v>
      </c>
      <c r="BP74" s="169" t="n">
        <f aca="false">+BC74/$C74*100</f>
        <v>17.1527446113856</v>
      </c>
      <c r="BQ74" s="169" t="n">
        <f aca="false">+BD74/$C74*100</f>
        <v>9.46344824346437</v>
      </c>
      <c r="BR74" s="169" t="n">
        <f aca="false">+BE74/$C74*100</f>
        <v>4.92785167902414</v>
      </c>
      <c r="BS74" s="169" t="n">
        <f aca="false">+BF74/$C74*100</f>
        <v>2.3965926262302</v>
      </c>
      <c r="BT74" s="169" t="n">
        <f aca="false">+BG74/$C74*100</f>
        <v>0.50969676565693</v>
      </c>
      <c r="BU74" s="170" t="n">
        <f aca="false">+BH74/$C74*100</f>
        <v>0.0391472170243417</v>
      </c>
      <c r="BV74" s="171"/>
    </row>
    <row r="75" s="185" customFormat="true" ht="10.5" hidden="false" customHeight="true" outlineLevel="0" collapsed="false">
      <c r="A75" s="197"/>
      <c r="B75" s="173" t="s">
        <v>307</v>
      </c>
      <c r="C75" s="174" t="n">
        <v>64034</v>
      </c>
      <c r="D75" s="175" t="n">
        <v>3157</v>
      </c>
      <c r="E75" s="175" t="n">
        <v>1932</v>
      </c>
      <c r="F75" s="175" t="n">
        <v>2132</v>
      </c>
      <c r="G75" s="176" t="n">
        <v>3778</v>
      </c>
      <c r="H75" s="176" t="n">
        <v>5543</v>
      </c>
      <c r="I75" s="176" t="n">
        <v>5016</v>
      </c>
      <c r="J75" s="176" t="n">
        <v>5059</v>
      </c>
      <c r="K75" s="176" t="n">
        <v>4724</v>
      </c>
      <c r="L75" s="175" t="n">
        <v>4932</v>
      </c>
      <c r="M75" s="175" t="n">
        <v>5597</v>
      </c>
      <c r="N75" s="175" t="n">
        <v>5812</v>
      </c>
      <c r="O75" s="176" t="n">
        <v>5487</v>
      </c>
      <c r="P75" s="176" t="n">
        <v>4009</v>
      </c>
      <c r="Q75" s="176" t="n">
        <v>2178</v>
      </c>
      <c r="R75" s="176" t="n">
        <v>1741</v>
      </c>
      <c r="S75" s="176" t="n">
        <v>1461</v>
      </c>
      <c r="T75" s="175" t="n">
        <v>940</v>
      </c>
      <c r="U75" s="175" t="n">
        <v>323</v>
      </c>
      <c r="V75" s="191" t="n">
        <v>156</v>
      </c>
      <c r="W75" s="187" t="n">
        <v>45</v>
      </c>
      <c r="X75" s="176" t="n">
        <v>12</v>
      </c>
      <c r="Y75" s="161" t="n">
        <f aca="false">SUM(D75*2.5+E75*7.5+F75*12.5+G75*17.5+H75*22.5+I75*27.5+J75*32.5+K75*37.5+L75*42.5+M75*47.5+N75*52.5+O75*57.5+P75*62.5+Q75*67.5+R75*72.5+S75*77.5+T75*82.5+U75*87.5+V75*92.5+W75*97.5+X75*103)/C75</f>
        <v>40.2655776618671</v>
      </c>
      <c r="Z75" s="177" t="n">
        <f aca="false">+C75/$C75*100</f>
        <v>100</v>
      </c>
      <c r="AA75" s="178" t="n">
        <f aca="false">+D75/$C75*100</f>
        <v>4.93019333479089</v>
      </c>
      <c r="AB75" s="178" t="n">
        <f aca="false">+E75/$C75*100</f>
        <v>3.01714714058157</v>
      </c>
      <c r="AC75" s="178" t="n">
        <f aca="false">+F75/$C75*100</f>
        <v>3.32948121310554</v>
      </c>
      <c r="AD75" s="179" t="n">
        <f aca="false">+G75/$C75*100</f>
        <v>5.89999062997782</v>
      </c>
      <c r="AE75" s="179" t="n">
        <f aca="false">+H75/$C75*100</f>
        <v>8.65633882000187</v>
      </c>
      <c r="AF75" s="179" t="n">
        <f aca="false">+I75/$C75*100</f>
        <v>7.83333853890121</v>
      </c>
      <c r="AG75" s="179" t="n">
        <f aca="false">+J75/$C75*100</f>
        <v>7.90049036449386</v>
      </c>
      <c r="AH75" s="179" t="n">
        <f aca="false">+K75/$C75*100</f>
        <v>7.37733079301621</v>
      </c>
      <c r="AI75" s="178" t="n">
        <f aca="false">+L75/$C75*100</f>
        <v>7.70215822844114</v>
      </c>
      <c r="AJ75" s="178" t="n">
        <f aca="false">+M75/$C75*100</f>
        <v>8.74066901958335</v>
      </c>
      <c r="AK75" s="178" t="n">
        <f aca="false">+N75/$C75*100</f>
        <v>9.07642814754662</v>
      </c>
      <c r="AL75" s="179" t="n">
        <f aca="false">+O75/$C75*100</f>
        <v>8.56888527969516</v>
      </c>
      <c r="AM75" s="179" t="n">
        <f aca="false">+P75/$C75*100</f>
        <v>6.26073648374301</v>
      </c>
      <c r="AN75" s="179" t="n">
        <f aca="false">+Q75/$C75*100</f>
        <v>3.40131804978605</v>
      </c>
      <c r="AO75" s="179" t="n">
        <f aca="false">+R75/$C75*100</f>
        <v>2.71886810132117</v>
      </c>
      <c r="AP75" s="179" t="n">
        <f aca="false">+S75/$C75*100</f>
        <v>2.28160039978761</v>
      </c>
      <c r="AQ75" s="178" t="n">
        <f aca="false">+T75/$C75*100</f>
        <v>1.46797014086267</v>
      </c>
      <c r="AR75" s="178" t="n">
        <f aca="false">+U75/$C75*100</f>
        <v>0.504419527126214</v>
      </c>
      <c r="AS75" s="192" t="n">
        <f aca="false">+V75/$C75*100</f>
        <v>0.243620576568698</v>
      </c>
      <c r="AT75" s="188" t="n">
        <f aca="false">+W75/$C75*100</f>
        <v>0.0702751663178936</v>
      </c>
      <c r="AU75" s="179" t="n">
        <f aca="false">+X75/$C75*100</f>
        <v>0.0187400443514383</v>
      </c>
      <c r="AV75" s="195"/>
      <c r="AW75" s="180" t="s">
        <v>307</v>
      </c>
      <c r="AX75" s="181" t="n">
        <f aca="false">SUM(D75:E75)</f>
        <v>5089</v>
      </c>
      <c r="AY75" s="181" t="n">
        <f aca="false">SUM(F75:G75)</f>
        <v>5910</v>
      </c>
      <c r="AZ75" s="181" t="n">
        <f aca="false">SUM(H75:I75)</f>
        <v>10559</v>
      </c>
      <c r="BA75" s="181" t="n">
        <f aca="false">SUM(J75:K75)</f>
        <v>9783</v>
      </c>
      <c r="BB75" s="181" t="n">
        <f aca="false">SUM(L75:M75)</f>
        <v>10529</v>
      </c>
      <c r="BC75" s="181" t="n">
        <f aca="false">SUM(N75:O75)</f>
        <v>11299</v>
      </c>
      <c r="BD75" s="181" t="n">
        <f aca="false">SUM(P75:Q75)</f>
        <v>6187</v>
      </c>
      <c r="BE75" s="181" t="n">
        <f aca="false">SUM(R75:S75)</f>
        <v>3202</v>
      </c>
      <c r="BF75" s="181" t="n">
        <f aca="false">SUM(T75:U75)</f>
        <v>1263</v>
      </c>
      <c r="BG75" s="181" t="n">
        <f aca="false">SUM(V75:W75)</f>
        <v>201</v>
      </c>
      <c r="BH75" s="181" t="n">
        <f aca="false">+X75</f>
        <v>12</v>
      </c>
      <c r="BI75" s="196"/>
      <c r="BJ75" s="182" t="s">
        <v>307</v>
      </c>
      <c r="BK75" s="183" t="n">
        <f aca="false">+AX75/$C75*100</f>
        <v>7.94734047537246</v>
      </c>
      <c r="BL75" s="183" t="n">
        <f aca="false">+AY75/$C75*100</f>
        <v>9.22947184308336</v>
      </c>
      <c r="BM75" s="183" t="n">
        <f aca="false">+AZ75/$C75*100</f>
        <v>16.4896773589031</v>
      </c>
      <c r="BN75" s="183" t="n">
        <f aca="false">+BA75/$C75*100</f>
        <v>15.2778211575101</v>
      </c>
      <c r="BO75" s="183" t="n">
        <f aca="false">+BB75/$C75*100</f>
        <v>16.4428272480245</v>
      </c>
      <c r="BP75" s="183" t="n">
        <f aca="false">+BC75/$C75*100</f>
        <v>17.6453134272418</v>
      </c>
      <c r="BQ75" s="183" t="n">
        <f aca="false">+BD75/$C75*100</f>
        <v>9.66205453352906</v>
      </c>
      <c r="BR75" s="183" t="n">
        <f aca="false">+BE75/$C75*100</f>
        <v>5.00046850110879</v>
      </c>
      <c r="BS75" s="183" t="n">
        <f aca="false">+BF75/$C75*100</f>
        <v>1.97238966798888</v>
      </c>
      <c r="BT75" s="183" t="n">
        <f aca="false">+BG75/$C75*100</f>
        <v>0.313895742886592</v>
      </c>
      <c r="BU75" s="184" t="n">
        <f aca="false">+BH75/$C75*100</f>
        <v>0.0187400443514383</v>
      </c>
      <c r="BV75" s="171"/>
    </row>
    <row r="76" s="185" customFormat="true" ht="10.5" hidden="false" customHeight="true" outlineLevel="0" collapsed="false">
      <c r="A76" s="197"/>
      <c r="B76" s="173" t="s">
        <v>308</v>
      </c>
      <c r="C76" s="174" t="n">
        <v>63689</v>
      </c>
      <c r="D76" s="175" t="n">
        <v>2886</v>
      </c>
      <c r="E76" s="175" t="n">
        <v>1842</v>
      </c>
      <c r="F76" s="175" t="n">
        <v>1992</v>
      </c>
      <c r="G76" s="176" t="n">
        <v>3849</v>
      </c>
      <c r="H76" s="176" t="n">
        <v>5740</v>
      </c>
      <c r="I76" s="176" t="n">
        <v>4974</v>
      </c>
      <c r="J76" s="176" t="n">
        <v>5394</v>
      </c>
      <c r="K76" s="176" t="n">
        <v>5133</v>
      </c>
      <c r="L76" s="175" t="n">
        <v>4722</v>
      </c>
      <c r="M76" s="175" t="n">
        <v>5270</v>
      </c>
      <c r="N76" s="175" t="n">
        <v>5543</v>
      </c>
      <c r="O76" s="176" t="n">
        <v>5066</v>
      </c>
      <c r="P76" s="176" t="n">
        <v>3842</v>
      </c>
      <c r="Q76" s="176" t="n">
        <v>2058</v>
      </c>
      <c r="R76" s="176" t="n">
        <v>1661</v>
      </c>
      <c r="S76" s="176" t="n">
        <v>1431</v>
      </c>
      <c r="T76" s="175" t="n">
        <v>1061</v>
      </c>
      <c r="U76" s="175" t="n">
        <v>737</v>
      </c>
      <c r="V76" s="175" t="n">
        <v>358</v>
      </c>
      <c r="W76" s="187" t="n">
        <v>92</v>
      </c>
      <c r="X76" s="187" t="n">
        <v>38</v>
      </c>
      <c r="Y76" s="161" t="n">
        <f aca="false">SUM(D76*2.5+E76*7.5+F76*12.5+G76*17.5+H76*22.5+I76*27.5+J76*32.5+K76*37.5+L76*42.5+M76*47.5+N76*52.5+O76*57.5+P76*62.5+Q76*67.5+R76*72.5+S76*77.5+T76*82.5+U76*87.5+V76*92.5+W76*97.5+X76*103)/C76</f>
        <v>40.6461319851152</v>
      </c>
      <c r="Z76" s="177" t="n">
        <f aca="false">+C76/$C76*100</f>
        <v>100</v>
      </c>
      <c r="AA76" s="178" t="n">
        <f aca="false">+D76/$C76*100</f>
        <v>4.53139474634552</v>
      </c>
      <c r="AB76" s="178" t="n">
        <f aca="false">+E76/$C76*100</f>
        <v>2.89217918321845</v>
      </c>
      <c r="AC76" s="178" t="n">
        <f aca="false">+F76/$C76*100</f>
        <v>3.12769866067924</v>
      </c>
      <c r="AD76" s="179" t="n">
        <f aca="false">+G76/$C76*100</f>
        <v>6.04342979164377</v>
      </c>
      <c r="AE76" s="179" t="n">
        <f aca="false">+H76/$C76*100</f>
        <v>9.01254533749941</v>
      </c>
      <c r="AF76" s="179" t="n">
        <f aca="false">+I76/$C76*100</f>
        <v>7.80982587259966</v>
      </c>
      <c r="AG76" s="179" t="n">
        <f aca="false">+J76/$C76*100</f>
        <v>8.46928040948987</v>
      </c>
      <c r="AH76" s="179" t="n">
        <f aca="false">+K76/$C76*100</f>
        <v>8.0594765187081</v>
      </c>
      <c r="AI76" s="178" t="n">
        <f aca="false">+L76/$C76*100</f>
        <v>7.41415315046554</v>
      </c>
      <c r="AJ76" s="178" t="n">
        <f aca="false">+M76/$C76*100</f>
        <v>8.27458430812228</v>
      </c>
      <c r="AK76" s="178" t="n">
        <f aca="false">+N76/$C76*100</f>
        <v>8.70322975710091</v>
      </c>
      <c r="AL76" s="179" t="n">
        <f aca="false">+O76/$C76*100</f>
        <v>7.95427781877561</v>
      </c>
      <c r="AM76" s="179" t="n">
        <f aca="false">+P76/$C76*100</f>
        <v>6.0324388826956</v>
      </c>
      <c r="AN76" s="179" t="n">
        <f aca="false">+Q76/$C76*100</f>
        <v>3.23132723076198</v>
      </c>
      <c r="AO76" s="179" t="n">
        <f aca="false">+R76/$C76*100</f>
        <v>2.60798568041577</v>
      </c>
      <c r="AP76" s="179" t="n">
        <f aca="false">+S76/$C76*100</f>
        <v>2.2468558149759</v>
      </c>
      <c r="AQ76" s="178" t="n">
        <f aca="false">+T76/$C76*100</f>
        <v>1.66590777057263</v>
      </c>
      <c r="AR76" s="178" t="n">
        <f aca="false">+U76/$C76*100</f>
        <v>1.15718569925733</v>
      </c>
      <c r="AS76" s="178" t="n">
        <f aca="false">+V76/$C76*100</f>
        <v>0.562106486206409</v>
      </c>
      <c r="AT76" s="188" t="n">
        <f aca="false">+W76/$C76*100</f>
        <v>0.144451946175949</v>
      </c>
      <c r="AU76" s="188" t="n">
        <f aca="false">+X76/$C76*100</f>
        <v>0.0596649342900658</v>
      </c>
      <c r="AV76" s="195"/>
      <c r="AW76" s="180" t="s">
        <v>308</v>
      </c>
      <c r="AX76" s="181" t="n">
        <f aca="false">SUM(D76:E76)</f>
        <v>4728</v>
      </c>
      <c r="AY76" s="181" t="n">
        <f aca="false">SUM(F76:G76)</f>
        <v>5841</v>
      </c>
      <c r="AZ76" s="181" t="n">
        <f aca="false">SUM(H76:I76)</f>
        <v>10714</v>
      </c>
      <c r="BA76" s="181" t="n">
        <f aca="false">SUM(J76:K76)</f>
        <v>10527</v>
      </c>
      <c r="BB76" s="181" t="n">
        <f aca="false">SUM(L76:M76)</f>
        <v>9992</v>
      </c>
      <c r="BC76" s="181" t="n">
        <f aca="false">SUM(N76:O76)</f>
        <v>10609</v>
      </c>
      <c r="BD76" s="181" t="n">
        <f aca="false">SUM(P76:Q76)</f>
        <v>5900</v>
      </c>
      <c r="BE76" s="181" t="n">
        <f aca="false">SUM(R76:S76)</f>
        <v>3092</v>
      </c>
      <c r="BF76" s="181" t="n">
        <f aca="false">SUM(T76:U76)</f>
        <v>1798</v>
      </c>
      <c r="BG76" s="181" t="n">
        <f aca="false">SUM(V76:W76)</f>
        <v>450</v>
      </c>
      <c r="BH76" s="181" t="n">
        <f aca="false">+X76</f>
        <v>38</v>
      </c>
      <c r="BI76" s="196"/>
      <c r="BJ76" s="182" t="s">
        <v>308</v>
      </c>
      <c r="BK76" s="183" t="n">
        <f aca="false">+AX76/$C76*100</f>
        <v>7.42357392956397</v>
      </c>
      <c r="BL76" s="183" t="n">
        <f aca="false">+AY76/$C76*100</f>
        <v>9.17112845232301</v>
      </c>
      <c r="BM76" s="183" t="n">
        <f aca="false">+AZ76/$C76*100</f>
        <v>16.8223712100991</v>
      </c>
      <c r="BN76" s="183" t="n">
        <f aca="false">+BA76/$C76*100</f>
        <v>16.528756928198</v>
      </c>
      <c r="BO76" s="183" t="n">
        <f aca="false">+BB76/$C76*100</f>
        <v>15.6887374585878</v>
      </c>
      <c r="BP76" s="183" t="n">
        <f aca="false">+BC76/$C76*100</f>
        <v>16.6575075758765</v>
      </c>
      <c r="BQ76" s="183" t="n">
        <f aca="false">+BD76/$C76*100</f>
        <v>9.26376611345758</v>
      </c>
      <c r="BR76" s="183" t="n">
        <f aca="false">+BE76/$C76*100</f>
        <v>4.85484149539167</v>
      </c>
      <c r="BS76" s="183" t="n">
        <f aca="false">+BF76/$C76*100</f>
        <v>2.82309346982996</v>
      </c>
      <c r="BT76" s="183" t="n">
        <f aca="false">+BG76/$C76*100</f>
        <v>0.706558432382358</v>
      </c>
      <c r="BU76" s="184" t="n">
        <f aca="false">+BH76/$C76*100</f>
        <v>0.0596649342900658</v>
      </c>
      <c r="BV76" s="171"/>
    </row>
    <row r="77" s="172" customFormat="true" ht="10.5" hidden="false" customHeight="true" outlineLevel="0" collapsed="false">
      <c r="A77" s="197" t="s">
        <v>334</v>
      </c>
      <c r="B77" s="158" t="s">
        <v>306</v>
      </c>
      <c r="C77" s="159" t="n">
        <v>12506</v>
      </c>
      <c r="D77" s="159" t="n">
        <v>664</v>
      </c>
      <c r="E77" s="159" t="n">
        <v>463</v>
      </c>
      <c r="F77" s="159" t="n">
        <v>467</v>
      </c>
      <c r="G77" s="160" t="n">
        <v>715</v>
      </c>
      <c r="H77" s="160" t="n">
        <v>924</v>
      </c>
      <c r="I77" s="160" t="n">
        <v>895</v>
      </c>
      <c r="J77" s="160" t="n">
        <v>1106</v>
      </c>
      <c r="K77" s="160" t="n">
        <v>1090</v>
      </c>
      <c r="L77" s="159" t="n">
        <v>1049</v>
      </c>
      <c r="M77" s="159" t="n">
        <v>1024</v>
      </c>
      <c r="N77" s="159" t="n">
        <v>1085</v>
      </c>
      <c r="O77" s="160" t="n">
        <v>1110</v>
      </c>
      <c r="P77" s="160" t="n">
        <v>730</v>
      </c>
      <c r="Q77" s="160" t="n">
        <v>437</v>
      </c>
      <c r="R77" s="160" t="n">
        <v>227</v>
      </c>
      <c r="S77" s="160" t="n">
        <v>204</v>
      </c>
      <c r="T77" s="159" t="n">
        <v>154</v>
      </c>
      <c r="U77" s="159" t="n">
        <v>93</v>
      </c>
      <c r="V77" s="159" t="n">
        <v>47</v>
      </c>
      <c r="W77" s="189" t="n">
        <v>20</v>
      </c>
      <c r="X77" s="160" t="n">
        <v>2</v>
      </c>
      <c r="Y77" s="161" t="n">
        <f aca="false">SUM(D77*2.5+E77*7.5+F77*12.5+G77*17.5+H77*22.5+I77*27.5+J77*32.5+K77*37.5+L77*42.5+M77*47.5+N77*52.5+O77*57.5+P77*62.5+Q77*67.5+R77*72.5+S77*77.5+T77*82.5+U77*87.5+V77*92.5+W77*97.5+X77*103)/C77</f>
        <v>39.5371021909483</v>
      </c>
      <c r="Z77" s="162" t="n">
        <f aca="false">+C77/$C77*100</f>
        <v>100</v>
      </c>
      <c r="AA77" s="162" t="n">
        <f aca="false">+D77/$C77*100</f>
        <v>5.30945146329762</v>
      </c>
      <c r="AB77" s="162" t="n">
        <f aca="false">+E77/$C77*100</f>
        <v>3.70222293299216</v>
      </c>
      <c r="AC77" s="162" t="n">
        <f aca="false">+F77/$C77*100</f>
        <v>3.73420758036143</v>
      </c>
      <c r="AD77" s="163" t="n">
        <f aca="false">+G77/$C77*100</f>
        <v>5.71725571725572</v>
      </c>
      <c r="AE77" s="163" t="n">
        <f aca="false">+H77/$C77*100</f>
        <v>7.3884535422997</v>
      </c>
      <c r="AF77" s="163" t="n">
        <f aca="false">+I77/$C77*100</f>
        <v>7.15656484887254</v>
      </c>
      <c r="AG77" s="163" t="n">
        <f aca="false">+J77/$C77*100</f>
        <v>8.84375499760115</v>
      </c>
      <c r="AH77" s="163" t="n">
        <f aca="false">+K77/$C77*100</f>
        <v>8.7158164081241</v>
      </c>
      <c r="AI77" s="162" t="n">
        <f aca="false">+L77/$C77*100</f>
        <v>8.38797377258916</v>
      </c>
      <c r="AJ77" s="162" t="n">
        <f aca="false">+M77/$C77*100</f>
        <v>8.18806972653126</v>
      </c>
      <c r="AK77" s="162" t="n">
        <f aca="false">+N77/$C77*100</f>
        <v>8.67583559891252</v>
      </c>
      <c r="AL77" s="163" t="n">
        <f aca="false">+O77/$C77*100</f>
        <v>8.87573964497041</v>
      </c>
      <c r="AM77" s="163" t="n">
        <f aca="false">+P77/$C77*100</f>
        <v>5.83719814489045</v>
      </c>
      <c r="AN77" s="163" t="n">
        <f aca="false">+Q77/$C77*100</f>
        <v>3.49432272509196</v>
      </c>
      <c r="AO77" s="163" t="n">
        <f aca="false">+R77/$C77*100</f>
        <v>1.81512873820566</v>
      </c>
      <c r="AP77" s="163" t="n">
        <f aca="false">+S77/$C77*100</f>
        <v>1.6312170158324</v>
      </c>
      <c r="AQ77" s="162" t="n">
        <f aca="false">+T77/$C77*100</f>
        <v>1.23140892371662</v>
      </c>
      <c r="AR77" s="162" t="n">
        <f aca="false">+U77/$C77*100</f>
        <v>0.743643051335359</v>
      </c>
      <c r="AS77" s="162" t="n">
        <f aca="false">+V77/$C77*100</f>
        <v>0.375819606588837</v>
      </c>
      <c r="AT77" s="190" t="n">
        <f aca="false">+W77/$C77*100</f>
        <v>0.159923236846314</v>
      </c>
      <c r="AU77" s="163" t="n">
        <f aca="false">+X77/$C77*100</f>
        <v>0.0159923236846314</v>
      </c>
      <c r="AV77" s="195" t="s">
        <v>334</v>
      </c>
      <c r="AW77" s="165" t="s">
        <v>306</v>
      </c>
      <c r="AX77" s="166" t="n">
        <f aca="false">SUM(D77:E77)</f>
        <v>1127</v>
      </c>
      <c r="AY77" s="166" t="n">
        <f aca="false">SUM(F77:G77)</f>
        <v>1182</v>
      </c>
      <c r="AZ77" s="166" t="n">
        <f aca="false">SUM(H77:I77)</f>
        <v>1819</v>
      </c>
      <c r="BA77" s="166" t="n">
        <f aca="false">SUM(J77:K77)</f>
        <v>2196</v>
      </c>
      <c r="BB77" s="166" t="n">
        <f aca="false">SUM(L77:M77)</f>
        <v>2073</v>
      </c>
      <c r="BC77" s="166" t="n">
        <f aca="false">SUM(N77:O77)</f>
        <v>2195</v>
      </c>
      <c r="BD77" s="166" t="n">
        <f aca="false">SUM(P77:Q77)</f>
        <v>1167</v>
      </c>
      <c r="BE77" s="166" t="n">
        <f aca="false">SUM(R77:S77)</f>
        <v>431</v>
      </c>
      <c r="BF77" s="166" t="n">
        <f aca="false">SUM(T77:U77)</f>
        <v>247</v>
      </c>
      <c r="BG77" s="166" t="n">
        <f aca="false">SUM(V77:W77)</f>
        <v>67</v>
      </c>
      <c r="BH77" s="166" t="n">
        <f aca="false">+X77</f>
        <v>2</v>
      </c>
      <c r="BI77" s="196" t="s">
        <v>334</v>
      </c>
      <c r="BJ77" s="168" t="s">
        <v>306</v>
      </c>
      <c r="BK77" s="169" t="n">
        <f aca="false">+AX77/$C77*100</f>
        <v>9.01167439628978</v>
      </c>
      <c r="BL77" s="169" t="n">
        <f aca="false">+AY77/$C77*100</f>
        <v>9.45146329761714</v>
      </c>
      <c r="BM77" s="169" t="n">
        <f aca="false">+AZ77/$C77*100</f>
        <v>14.5450183911722</v>
      </c>
      <c r="BN77" s="169" t="n">
        <f aca="false">+BA77/$C77*100</f>
        <v>17.5595714057253</v>
      </c>
      <c r="BO77" s="169" t="n">
        <f aca="false">+BB77/$C77*100</f>
        <v>16.5760434991204</v>
      </c>
      <c r="BP77" s="169" t="n">
        <f aca="false">+BC77/$C77*100</f>
        <v>17.5515752438829</v>
      </c>
      <c r="BQ77" s="169" t="n">
        <f aca="false">+BD77/$C77*100</f>
        <v>9.33152086998241</v>
      </c>
      <c r="BR77" s="169" t="n">
        <f aca="false">+BE77/$C77*100</f>
        <v>3.44634575403806</v>
      </c>
      <c r="BS77" s="169" t="n">
        <f aca="false">+BF77/$C77*100</f>
        <v>1.97505197505198</v>
      </c>
      <c r="BT77" s="169" t="n">
        <f aca="false">+BG77/$C77*100</f>
        <v>0.535742843435151</v>
      </c>
      <c r="BU77" s="170" t="n">
        <f aca="false">+BH77/$C77*100</f>
        <v>0.0159923236846314</v>
      </c>
      <c r="BV77" s="171"/>
    </row>
    <row r="78" s="185" customFormat="true" ht="10.5" hidden="false" customHeight="true" outlineLevel="0" collapsed="false">
      <c r="A78" s="197"/>
      <c r="B78" s="173" t="s">
        <v>307</v>
      </c>
      <c r="C78" s="174" t="n">
        <v>7153</v>
      </c>
      <c r="D78" s="175" t="n">
        <v>330</v>
      </c>
      <c r="E78" s="175" t="n">
        <v>258</v>
      </c>
      <c r="F78" s="175" t="n">
        <v>263</v>
      </c>
      <c r="G78" s="176" t="n">
        <v>394</v>
      </c>
      <c r="H78" s="176" t="n">
        <v>548</v>
      </c>
      <c r="I78" s="176" t="n">
        <v>523</v>
      </c>
      <c r="J78" s="176" t="n">
        <v>610</v>
      </c>
      <c r="K78" s="176" t="n">
        <v>588</v>
      </c>
      <c r="L78" s="175" t="n">
        <v>625</v>
      </c>
      <c r="M78" s="175" t="n">
        <v>631</v>
      </c>
      <c r="N78" s="175" t="n">
        <v>658</v>
      </c>
      <c r="O78" s="176" t="n">
        <v>661</v>
      </c>
      <c r="P78" s="176" t="n">
        <v>455</v>
      </c>
      <c r="Q78" s="176" t="n">
        <v>231</v>
      </c>
      <c r="R78" s="176" t="n">
        <v>142</v>
      </c>
      <c r="S78" s="176" t="n">
        <v>108</v>
      </c>
      <c r="T78" s="175" t="n">
        <v>60</v>
      </c>
      <c r="U78" s="175" t="n">
        <v>38</v>
      </c>
      <c r="V78" s="175" t="n">
        <v>19</v>
      </c>
      <c r="W78" s="187" t="n">
        <v>9</v>
      </c>
      <c r="X78" s="187" t="n">
        <v>2</v>
      </c>
      <c r="Y78" s="161" t="n">
        <f aca="false">SUM(D78*2.5+E78*7.5+F78*12.5+G78*17.5+H78*22.5+I78*27.5+J78*32.5+K78*37.5+L78*42.5+M78*47.5+N78*52.5+O78*57.5+P78*62.5+Q78*67.5+R78*72.5+S78*77.5+T78*82.5+U78*87.5+V78*92.5+W78*97.5+X78*103)/C78</f>
        <v>39.7635257933734</v>
      </c>
      <c r="Z78" s="177" t="n">
        <f aca="false">+C78/$C78*100</f>
        <v>100</v>
      </c>
      <c r="AA78" s="178" t="n">
        <f aca="false">+D78/$C78*100</f>
        <v>4.61344890255837</v>
      </c>
      <c r="AB78" s="178" t="n">
        <f aca="false">+E78/$C78*100</f>
        <v>3.60687823290927</v>
      </c>
      <c r="AC78" s="178" t="n">
        <f aca="false">+F78/$C78*100</f>
        <v>3.67677897385712</v>
      </c>
      <c r="AD78" s="179" t="n">
        <f aca="false">+G78/$C78*100</f>
        <v>5.5081783866909</v>
      </c>
      <c r="AE78" s="179" t="n">
        <f aca="false">+H78/$C78*100</f>
        <v>7.6611212078848</v>
      </c>
      <c r="AF78" s="179" t="n">
        <f aca="false">+I78/$C78*100</f>
        <v>7.31161750314553</v>
      </c>
      <c r="AG78" s="179" t="n">
        <f aca="false">+J78/$C78*100</f>
        <v>8.52789039563819</v>
      </c>
      <c r="AH78" s="179" t="n">
        <f aca="false">+K78/$C78*100</f>
        <v>8.22032713546764</v>
      </c>
      <c r="AI78" s="178" t="n">
        <f aca="false">+L78/$C78*100</f>
        <v>8.73759261848176</v>
      </c>
      <c r="AJ78" s="178" t="n">
        <f aca="false">+M78/$C78*100</f>
        <v>8.82147350761918</v>
      </c>
      <c r="AK78" s="178" t="n">
        <f aca="false">+N78/$C78*100</f>
        <v>9.19893750873759</v>
      </c>
      <c r="AL78" s="179" t="n">
        <f aca="false">+O78/$C78*100</f>
        <v>9.2408779533063</v>
      </c>
      <c r="AM78" s="179" t="n">
        <f aca="false">+P78/$C78*100</f>
        <v>6.36096742625472</v>
      </c>
      <c r="AN78" s="179" t="n">
        <f aca="false">+Q78/$C78*100</f>
        <v>3.22941423179086</v>
      </c>
      <c r="AO78" s="179" t="n">
        <f aca="false">+R78/$C78*100</f>
        <v>1.98518104291905</v>
      </c>
      <c r="AP78" s="179" t="n">
        <f aca="false">+S78/$C78*100</f>
        <v>1.50985600447365</v>
      </c>
      <c r="AQ78" s="178" t="n">
        <f aca="false">+T78/$C78*100</f>
        <v>0.838808891374249</v>
      </c>
      <c r="AR78" s="178" t="n">
        <f aca="false">+U78/$C78*100</f>
        <v>0.531245631203691</v>
      </c>
      <c r="AS78" s="178" t="n">
        <f aca="false">+V78/$C78*100</f>
        <v>0.265622815601845</v>
      </c>
      <c r="AT78" s="188" t="n">
        <f aca="false">+W78/$C78*100</f>
        <v>0.125821333706137</v>
      </c>
      <c r="AU78" s="188" t="n">
        <f aca="false">+X78/$C78*100</f>
        <v>0.0279602963791416</v>
      </c>
      <c r="AV78" s="195"/>
      <c r="AW78" s="180" t="s">
        <v>307</v>
      </c>
      <c r="AX78" s="181" t="n">
        <f aca="false">SUM(D78:E78)</f>
        <v>588</v>
      </c>
      <c r="AY78" s="181" t="n">
        <f aca="false">SUM(F78:G78)</f>
        <v>657</v>
      </c>
      <c r="AZ78" s="181" t="n">
        <f aca="false">SUM(H78:I78)</f>
        <v>1071</v>
      </c>
      <c r="BA78" s="181" t="n">
        <f aca="false">SUM(J78:K78)</f>
        <v>1198</v>
      </c>
      <c r="BB78" s="181" t="n">
        <f aca="false">SUM(L78:M78)</f>
        <v>1256</v>
      </c>
      <c r="BC78" s="181" t="n">
        <f aca="false">SUM(N78:O78)</f>
        <v>1319</v>
      </c>
      <c r="BD78" s="181" t="n">
        <f aca="false">SUM(P78:Q78)</f>
        <v>686</v>
      </c>
      <c r="BE78" s="181" t="n">
        <f aca="false">SUM(R78:S78)</f>
        <v>250</v>
      </c>
      <c r="BF78" s="181" t="n">
        <f aca="false">SUM(T78:U78)</f>
        <v>98</v>
      </c>
      <c r="BG78" s="181" t="n">
        <f aca="false">SUM(V78:W78)</f>
        <v>28</v>
      </c>
      <c r="BH78" s="181" t="n">
        <f aca="false">+X78</f>
        <v>2</v>
      </c>
      <c r="BI78" s="196"/>
      <c r="BJ78" s="182" t="s">
        <v>307</v>
      </c>
      <c r="BK78" s="183" t="n">
        <f aca="false">+AX78/$C78*100</f>
        <v>8.22032713546764</v>
      </c>
      <c r="BL78" s="183" t="n">
        <f aca="false">+AY78/$C78*100</f>
        <v>9.18495736054802</v>
      </c>
      <c r="BM78" s="183" t="n">
        <f aca="false">+AZ78/$C78*100</f>
        <v>14.9727387110303</v>
      </c>
      <c r="BN78" s="183" t="n">
        <f aca="false">+BA78/$C78*100</f>
        <v>16.7482175311058</v>
      </c>
      <c r="BO78" s="183" t="n">
        <f aca="false">+BB78/$C78*100</f>
        <v>17.5590661261009</v>
      </c>
      <c r="BP78" s="183" t="n">
        <f aca="false">+BC78/$C78*100</f>
        <v>18.4398154620439</v>
      </c>
      <c r="BQ78" s="183" t="n">
        <f aca="false">+BD78/$C78*100</f>
        <v>9.59038165804558</v>
      </c>
      <c r="BR78" s="183" t="n">
        <f aca="false">+BE78/$C78*100</f>
        <v>3.4950370473927</v>
      </c>
      <c r="BS78" s="183" t="n">
        <f aca="false">+BF78/$C78*100</f>
        <v>1.37005452257794</v>
      </c>
      <c r="BT78" s="183" t="n">
        <f aca="false">+BG78/$C78*100</f>
        <v>0.391444149307983</v>
      </c>
      <c r="BU78" s="184" t="n">
        <f aca="false">+BH78/$C78*100</f>
        <v>0.0279602963791416</v>
      </c>
      <c r="BV78" s="171"/>
    </row>
    <row r="79" s="185" customFormat="true" ht="10.5" hidden="false" customHeight="true" outlineLevel="0" collapsed="false">
      <c r="A79" s="197"/>
      <c r="B79" s="173" t="s">
        <v>308</v>
      </c>
      <c r="C79" s="174" t="n">
        <v>5353</v>
      </c>
      <c r="D79" s="175" t="n">
        <v>334</v>
      </c>
      <c r="E79" s="175" t="n">
        <v>205</v>
      </c>
      <c r="F79" s="175" t="n">
        <v>204</v>
      </c>
      <c r="G79" s="176" t="n">
        <v>321</v>
      </c>
      <c r="H79" s="176" t="n">
        <v>376</v>
      </c>
      <c r="I79" s="176" t="n">
        <v>372</v>
      </c>
      <c r="J79" s="176" t="n">
        <v>496</v>
      </c>
      <c r="K79" s="176" t="n">
        <v>502</v>
      </c>
      <c r="L79" s="175" t="n">
        <v>424</v>
      </c>
      <c r="M79" s="175" t="n">
        <v>393</v>
      </c>
      <c r="N79" s="175" t="n">
        <v>427</v>
      </c>
      <c r="O79" s="176" t="n">
        <v>449</v>
      </c>
      <c r="P79" s="176" t="n">
        <v>275</v>
      </c>
      <c r="Q79" s="176" t="n">
        <v>206</v>
      </c>
      <c r="R79" s="176" t="n">
        <v>85</v>
      </c>
      <c r="S79" s="176" t="n">
        <v>96</v>
      </c>
      <c r="T79" s="175" t="n">
        <v>94</v>
      </c>
      <c r="U79" s="175" t="n">
        <v>55</v>
      </c>
      <c r="V79" s="175" t="n">
        <v>28</v>
      </c>
      <c r="W79" s="187" t="n">
        <v>11</v>
      </c>
      <c r="X79" s="187" t="n">
        <v>0</v>
      </c>
      <c r="Y79" s="161" t="n">
        <f aca="false">SUM(D79*2.5+E79*7.5+F79*12.5+G79*17.5+H79*22.5+I79*27.5+J79*32.5+K79*37.5+L79*42.5+M79*47.5+N79*52.5+O79*57.5+P79*62.5+Q79*67.5+R79*72.5+S79*77.5+T79*82.5+U79*87.5+V79*92.5+W79*97.5+X79*103)/C79</f>
        <v>39.2345413786662</v>
      </c>
      <c r="Z79" s="177" t="n">
        <f aca="false">+C79/$C79*100</f>
        <v>100</v>
      </c>
      <c r="AA79" s="178" t="n">
        <f aca="false">+D79/$C79*100</f>
        <v>6.23949187371567</v>
      </c>
      <c r="AB79" s="178" t="n">
        <f aca="false">+E79/$C79*100</f>
        <v>3.82962824584345</v>
      </c>
      <c r="AC79" s="178" t="n">
        <f aca="false">+F79/$C79*100</f>
        <v>3.81094713244909</v>
      </c>
      <c r="AD79" s="179" t="n">
        <f aca="false">+G79/$C79*100</f>
        <v>5.99663739958902</v>
      </c>
      <c r="AE79" s="179" t="n">
        <f aca="false">+H79/$C79*100</f>
        <v>7.02409863627872</v>
      </c>
      <c r="AF79" s="179" t="n">
        <f aca="false">+I79/$C79*100</f>
        <v>6.94937418270129</v>
      </c>
      <c r="AG79" s="179" t="n">
        <f aca="false">+J79/$C79*100</f>
        <v>9.26583224360172</v>
      </c>
      <c r="AH79" s="179" t="n">
        <f aca="false">+K79/$C79*100</f>
        <v>9.37791892396787</v>
      </c>
      <c r="AI79" s="178" t="n">
        <f aca="false">+L79/$C79*100</f>
        <v>7.92079207920792</v>
      </c>
      <c r="AJ79" s="178" t="n">
        <f aca="false">+M79/$C79*100</f>
        <v>7.34167756398281</v>
      </c>
      <c r="AK79" s="178" t="n">
        <f aca="false">+N79/$C79*100</f>
        <v>7.976835419391</v>
      </c>
      <c r="AL79" s="179" t="n">
        <f aca="false">+O79/$C79*100</f>
        <v>8.38781991406688</v>
      </c>
      <c r="AM79" s="179" t="n">
        <f aca="false">+P79/$C79*100</f>
        <v>5.13730618344853</v>
      </c>
      <c r="AN79" s="179" t="n">
        <f aca="false">+Q79/$C79*100</f>
        <v>3.84830935923781</v>
      </c>
      <c r="AO79" s="179" t="n">
        <f aca="false">+R79/$C79*100</f>
        <v>1.58789463852046</v>
      </c>
      <c r="AP79" s="179" t="n">
        <f aca="false">+S79/$C79*100</f>
        <v>1.7933868858584</v>
      </c>
      <c r="AQ79" s="178" t="n">
        <f aca="false">+T79/$C79*100</f>
        <v>1.75602465906968</v>
      </c>
      <c r="AR79" s="178" t="n">
        <f aca="false">+U79/$C79*100</f>
        <v>1.02746123668971</v>
      </c>
      <c r="AS79" s="178" t="n">
        <f aca="false">+V79/$C79*100</f>
        <v>0.523071175042033</v>
      </c>
      <c r="AT79" s="188" t="n">
        <f aca="false">+W79/$C79*100</f>
        <v>0.205492247337941</v>
      </c>
      <c r="AU79" s="179" t="n">
        <f aca="false">+X79/$C79*100</f>
        <v>0</v>
      </c>
      <c r="AV79" s="195"/>
      <c r="AW79" s="180" t="s">
        <v>308</v>
      </c>
      <c r="AX79" s="181" t="n">
        <f aca="false">SUM(D79:E79)</f>
        <v>539</v>
      </c>
      <c r="AY79" s="181" t="n">
        <f aca="false">SUM(F79:G79)</f>
        <v>525</v>
      </c>
      <c r="AZ79" s="181" t="n">
        <f aca="false">SUM(H79:I79)</f>
        <v>748</v>
      </c>
      <c r="BA79" s="181" t="n">
        <f aca="false">SUM(J79:K79)</f>
        <v>998</v>
      </c>
      <c r="BB79" s="181" t="n">
        <f aca="false">SUM(L79:M79)</f>
        <v>817</v>
      </c>
      <c r="BC79" s="181" t="n">
        <f aca="false">SUM(N79:O79)</f>
        <v>876</v>
      </c>
      <c r="BD79" s="181" t="n">
        <f aca="false">SUM(P79:Q79)</f>
        <v>481</v>
      </c>
      <c r="BE79" s="181" t="n">
        <f aca="false">SUM(R79:S79)</f>
        <v>181</v>
      </c>
      <c r="BF79" s="181" t="n">
        <f aca="false">SUM(T79:U79)</f>
        <v>149</v>
      </c>
      <c r="BG79" s="181" t="n">
        <f aca="false">SUM(V79:W79)</f>
        <v>39</v>
      </c>
      <c r="BH79" s="181" t="n">
        <f aca="false">+X79</f>
        <v>0</v>
      </c>
      <c r="BI79" s="196"/>
      <c r="BJ79" s="182" t="s">
        <v>308</v>
      </c>
      <c r="BK79" s="183" t="n">
        <f aca="false">+AX79/$C79*100</f>
        <v>10.0691201195591</v>
      </c>
      <c r="BL79" s="183" t="n">
        <f aca="false">+AY79/$C79*100</f>
        <v>9.80758453203811</v>
      </c>
      <c r="BM79" s="183" t="n">
        <f aca="false">+AZ79/$C79*100</f>
        <v>13.97347281898</v>
      </c>
      <c r="BN79" s="183" t="n">
        <f aca="false">+BA79/$C79*100</f>
        <v>18.6437511675696</v>
      </c>
      <c r="BO79" s="183" t="n">
        <f aca="false">+BB79/$C79*100</f>
        <v>15.2624696431907</v>
      </c>
      <c r="BP79" s="183" t="n">
        <f aca="false">+BC79/$C79*100</f>
        <v>16.3646553334579</v>
      </c>
      <c r="BQ79" s="183" t="n">
        <f aca="false">+BD79/$C79*100</f>
        <v>8.98561554268635</v>
      </c>
      <c r="BR79" s="183" t="n">
        <f aca="false">+BE79/$C79*100</f>
        <v>3.38128152437885</v>
      </c>
      <c r="BS79" s="183" t="n">
        <f aca="false">+BF79/$C79*100</f>
        <v>2.78348589575939</v>
      </c>
      <c r="BT79" s="183" t="n">
        <f aca="false">+BG79/$C79*100</f>
        <v>0.728563422379974</v>
      </c>
      <c r="BU79" s="184" t="n">
        <f aca="false">+BH79/$C79*100</f>
        <v>0</v>
      </c>
      <c r="BV79" s="171"/>
    </row>
    <row r="80" s="200" customFormat="true" ht="12.6" hidden="false" customHeight="false" outlineLevel="0" collapsed="false">
      <c r="A80" s="93" t="s">
        <v>109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0" customFormat="true" ht="12" hidden="false" customHeight="false" outlineLevel="0" collapsed="false">
      <c r="A81" s="94" t="s">
        <v>110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3" customFormat="false" ht="12.6" hidden="true" customHeight="false" outlineLevel="0" collapsed="false">
      <c r="A83" s="201" t="s">
        <v>335</v>
      </c>
      <c r="C83" s="202" t="n">
        <f aca="false">SUM(C5:C7)-SUM(C8:C25,C71:C73)</f>
        <v>0</v>
      </c>
      <c r="D83" s="202" t="n">
        <f aca="false">SUM(D5:D7)-SUM(D8:D25,D71:D73)</f>
        <v>0</v>
      </c>
      <c r="E83" s="202" t="n">
        <f aca="false">SUM(E5:E7)-SUM(E8:E25,E71:E73)</f>
        <v>0</v>
      </c>
      <c r="F83" s="202" t="n">
        <f aca="false">SUM(F5:F7)-SUM(F8:F25,F71:F73)</f>
        <v>0</v>
      </c>
      <c r="G83" s="202" t="n">
        <f aca="false">SUM(G5:G7)-SUM(G8:G25,G71:G73)</f>
        <v>0</v>
      </c>
      <c r="H83" s="202" t="n">
        <f aca="false">SUM(H5:H7)-SUM(H8:H25,H71:H73)</f>
        <v>0</v>
      </c>
      <c r="I83" s="202" t="n">
        <f aca="false">SUM(I5:I7)-SUM(I8:I25,I71:I73)</f>
        <v>0</v>
      </c>
      <c r="J83" s="202" t="n">
        <f aca="false">SUM(J5:J7)-SUM(J8:J25,J71:J73)</f>
        <v>0</v>
      </c>
      <c r="K83" s="202" t="n">
        <f aca="false">SUM(K5:K7)-SUM(K8:K25,K71:K73)</f>
        <v>0</v>
      </c>
      <c r="L83" s="202" t="n">
        <f aca="false">SUM(L5:L7)-SUM(L8:L25,L71:L73)</f>
        <v>0</v>
      </c>
      <c r="M83" s="202" t="n">
        <f aca="false">SUM(M5:M7)-SUM(M8:M25,M71:M73)</f>
        <v>0</v>
      </c>
      <c r="N83" s="202" t="n">
        <f aca="false">SUM(N5:N7)-SUM(N8:N25,N71:N73)</f>
        <v>0</v>
      </c>
      <c r="O83" s="202" t="n">
        <f aca="false">SUM(O5:O7)-SUM(O8:O25,O71:O73)</f>
        <v>0</v>
      </c>
      <c r="P83" s="202" t="n">
        <f aca="false">SUM(P5:P7)-SUM(P8:P25,P71:P73)</f>
        <v>0</v>
      </c>
      <c r="Q83" s="202" t="n">
        <f aca="false">SUM(Q5:Q7)-SUM(Q8:Q25,Q71:Q73)</f>
        <v>0</v>
      </c>
      <c r="R83" s="202" t="n">
        <f aca="false">SUM(R5:R7)-SUM(R8:R25,R71:R73)</f>
        <v>0</v>
      </c>
      <c r="S83" s="202" t="n">
        <f aca="false">SUM(S5:S7)-SUM(S8:S25,S71:S73)</f>
        <v>0</v>
      </c>
      <c r="T83" s="202" t="n">
        <f aca="false">SUM(T5:T7)-SUM(T8:T25,T71:T73)</f>
        <v>0</v>
      </c>
      <c r="U83" s="202" t="n">
        <f aca="false">SUM(U5:U7)-SUM(U8:U25,U71:U73)</f>
        <v>0</v>
      </c>
      <c r="V83" s="202" t="n">
        <f aca="false">SUM(V5:V7)-SUM(V8:V25,V71:V73)</f>
        <v>0</v>
      </c>
      <c r="W83" s="202" t="n">
        <f aca="false">SUM(W5:W7)-SUM(W8:W25,W71:W73)</f>
        <v>0</v>
      </c>
      <c r="X83" s="202" t="n">
        <f aca="false">SUM(X5:X7)-SUM(X8:X25,X71:X73)</f>
        <v>0</v>
      </c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4" customFormat="false" ht="12.6" hidden="true" customHeight="false" outlineLevel="0" collapsed="false">
      <c r="A84" s="201" t="s">
        <v>336</v>
      </c>
      <c r="C84" s="202" t="n">
        <f aca="false">SUM(C23:C25)-SUM(C26:C70)</f>
        <v>0</v>
      </c>
      <c r="D84" s="202" t="n">
        <f aca="false">SUM(D23:D25)-SUM(D26:D70)</f>
        <v>0</v>
      </c>
      <c r="E84" s="202" t="n">
        <f aca="false">SUM(E23:E25)-SUM(E26:E70)</f>
        <v>0</v>
      </c>
      <c r="F84" s="202" t="n">
        <f aca="false">SUM(F23:F25)-SUM(F26:F70)</f>
        <v>0</v>
      </c>
      <c r="G84" s="202" t="n">
        <f aca="false">SUM(G23:G25)-SUM(G26:G70)</f>
        <v>0</v>
      </c>
      <c r="H84" s="202" t="n">
        <f aca="false">SUM(H23:H25)-SUM(H26:H70)</f>
        <v>0</v>
      </c>
      <c r="I84" s="202" t="n">
        <f aca="false">SUM(I23:I25)-SUM(I26:I70)</f>
        <v>0</v>
      </c>
      <c r="J84" s="202" t="n">
        <f aca="false">SUM(J23:J25)-SUM(J26:J70)</f>
        <v>0</v>
      </c>
      <c r="K84" s="202" t="n">
        <f aca="false">SUM(K23:K25)-SUM(K26:K70)</f>
        <v>0</v>
      </c>
      <c r="L84" s="202" t="n">
        <f aca="false">SUM(L23:L25)-SUM(L26:L70)</f>
        <v>0</v>
      </c>
      <c r="M84" s="202" t="n">
        <f aca="false">SUM(M23:M25)-SUM(M26:M70)</f>
        <v>0</v>
      </c>
      <c r="N84" s="202" t="n">
        <f aca="false">SUM(N23:N25)-SUM(N26:N70)</f>
        <v>0</v>
      </c>
      <c r="O84" s="202" t="n">
        <f aca="false">SUM(O23:O25)-SUM(O26:O70)</f>
        <v>0</v>
      </c>
      <c r="P84" s="202" t="n">
        <f aca="false">SUM(P23:P25)-SUM(P26:P70)</f>
        <v>0</v>
      </c>
      <c r="Q84" s="202" t="n">
        <f aca="false">SUM(Q23:Q25)-SUM(Q26:Q70)</f>
        <v>0</v>
      </c>
      <c r="R84" s="202" t="n">
        <f aca="false">SUM(R23:R25)-SUM(R26:R70)</f>
        <v>0</v>
      </c>
      <c r="S84" s="202" t="n">
        <f aca="false">SUM(S23:S25)-SUM(S26:S70)</f>
        <v>0</v>
      </c>
      <c r="T84" s="202" t="n">
        <f aca="false">SUM(T23:T25)-SUM(T26:T70)</f>
        <v>0</v>
      </c>
      <c r="U84" s="202" t="n">
        <f aca="false">SUM(U23:U25)-SUM(U26:U70)</f>
        <v>0</v>
      </c>
      <c r="V84" s="202" t="n">
        <f aca="false">SUM(V23:V25)-SUM(V26:V70)</f>
        <v>0</v>
      </c>
      <c r="W84" s="202" t="n">
        <f aca="false">SUM(W23:W25)-SUM(W26:W70)</f>
        <v>0</v>
      </c>
      <c r="X84" s="202" t="n">
        <f aca="false">SUM(X23:X25)-SUM(X26:X70)</f>
        <v>0</v>
      </c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</row>
    <row r="85" customFormat="false" ht="12.6" hidden="true" customHeight="false" outlineLevel="0" collapsed="false">
      <c r="A85" s="201" t="s">
        <v>337</v>
      </c>
      <c r="C85" s="202" t="n">
        <f aca="false">SUM(C71:C73)-SUM(C74:C79)</f>
        <v>0</v>
      </c>
      <c r="D85" s="202" t="n">
        <f aca="false">SUM(D71:D73)-SUM(D74:D79)</f>
        <v>0</v>
      </c>
      <c r="E85" s="202" t="n">
        <f aca="false">SUM(E71:E73)-SUM(E74:E79)</f>
        <v>0</v>
      </c>
      <c r="F85" s="202" t="n">
        <f aca="false">SUM(F71:F73)-SUM(F74:F79)</f>
        <v>0</v>
      </c>
      <c r="G85" s="202" t="n">
        <f aca="false">SUM(G71:G73)-SUM(G74:G79)</f>
        <v>0</v>
      </c>
      <c r="H85" s="202" t="n">
        <f aca="false">SUM(H71:H73)-SUM(H74:H79)</f>
        <v>0</v>
      </c>
      <c r="I85" s="202" t="n">
        <f aca="false">SUM(I71:I73)-SUM(I74:I79)</f>
        <v>0</v>
      </c>
      <c r="J85" s="202" t="n">
        <f aca="false">SUM(J71:J73)-SUM(J74:J79)</f>
        <v>0</v>
      </c>
      <c r="K85" s="202" t="n">
        <f aca="false">SUM(K71:K73)-SUM(K74:K79)</f>
        <v>0</v>
      </c>
      <c r="L85" s="202" t="n">
        <f aca="false">SUM(L71:L73)-SUM(L74:L79)</f>
        <v>0</v>
      </c>
      <c r="M85" s="202" t="n">
        <f aca="false">SUM(M71:M73)-SUM(M74:M79)</f>
        <v>0</v>
      </c>
      <c r="N85" s="202" t="n">
        <f aca="false">SUM(N71:N73)-SUM(N74:N79)</f>
        <v>0</v>
      </c>
      <c r="O85" s="202" t="n">
        <f aca="false">SUM(O71:O73)-SUM(O74:O79)</f>
        <v>0</v>
      </c>
      <c r="P85" s="202" t="n">
        <f aca="false">SUM(P71:P73)-SUM(P74:P79)</f>
        <v>0</v>
      </c>
      <c r="Q85" s="202" t="n">
        <f aca="false">SUM(Q71:Q73)-SUM(Q74:Q79)</f>
        <v>0</v>
      </c>
      <c r="R85" s="202" t="n">
        <f aca="false">SUM(R71:R73)-SUM(R74:R79)</f>
        <v>0</v>
      </c>
      <c r="S85" s="202" t="n">
        <f aca="false">SUM(S71:S73)-SUM(S74:S79)</f>
        <v>0</v>
      </c>
      <c r="T85" s="202" t="n">
        <f aca="false">SUM(T71:T73)-SUM(T74:T79)</f>
        <v>0</v>
      </c>
      <c r="U85" s="202" t="n">
        <f aca="false">SUM(U71:U73)-SUM(U74:U79)</f>
        <v>0</v>
      </c>
      <c r="V85" s="202" t="n">
        <f aca="false">SUM(V71:V73)-SUM(V74:V79)</f>
        <v>0</v>
      </c>
      <c r="W85" s="202" t="n">
        <f aca="false">SUM(W71:W73)-SUM(W74:W79)</f>
        <v>0</v>
      </c>
      <c r="X85" s="202" t="n">
        <f aca="false">SUM(X71:X73)-SUM(X74:X79)</f>
        <v>0</v>
      </c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customFormat="false" ht="12.6" hidden="true" customHeight="false" outlineLevel="0" collapsed="false">
      <c r="A86" s="201" t="s">
        <v>338</v>
      </c>
      <c r="C86" s="202" t="n">
        <f aca="false">C5-年月monthly!B184</f>
        <v>0</v>
      </c>
      <c r="D86" s="202" t="n">
        <f aca="false">D5-年月monthly!C184</f>
        <v>0</v>
      </c>
      <c r="E86" s="202" t="n">
        <f aca="false">E5-年月monthly!D184</f>
        <v>0</v>
      </c>
      <c r="F86" s="202" t="n">
        <f aca="false">F5-年月monthly!E184</f>
        <v>0</v>
      </c>
      <c r="G86" s="202" t="n">
        <f aca="false">G5-年月monthly!F184</f>
        <v>0</v>
      </c>
      <c r="H86" s="202" t="n">
        <f aca="false">H5-年月monthly!G184</f>
        <v>0</v>
      </c>
      <c r="I86" s="202" t="n">
        <f aca="false">I5-年月monthly!H184</f>
        <v>0</v>
      </c>
      <c r="J86" s="202" t="n">
        <f aca="false">J5-年月monthly!I184</f>
        <v>0</v>
      </c>
      <c r="K86" s="202" t="n">
        <f aca="false">K5-年月monthly!J184</f>
        <v>0</v>
      </c>
      <c r="L86" s="202" t="n">
        <f aca="false">L5-年月monthly!K184</f>
        <v>0</v>
      </c>
      <c r="M86" s="202" t="n">
        <f aca="false">M5-年月monthly!L184</f>
        <v>0</v>
      </c>
      <c r="N86" s="202" t="n">
        <f aca="false">N5-年月monthly!M184</f>
        <v>0</v>
      </c>
      <c r="O86" s="202" t="n">
        <f aca="false">O5-年月monthly!N184</f>
        <v>0</v>
      </c>
      <c r="P86" s="202" t="n">
        <f aca="false">P5-年月monthly!O184</f>
        <v>0</v>
      </c>
      <c r="Q86" s="202" t="n">
        <f aca="false">Q5-年月monthly!P184</f>
        <v>0</v>
      </c>
      <c r="R86" s="202" t="n">
        <f aca="false">R5-年月monthly!Q184</f>
        <v>0</v>
      </c>
      <c r="S86" s="202" t="n">
        <f aca="false">S5-年月monthly!R184</f>
        <v>0</v>
      </c>
      <c r="T86" s="202" t="n">
        <f aca="false">T5-年月monthly!S184</f>
        <v>0</v>
      </c>
      <c r="U86" s="202" t="n">
        <f aca="false">U5-年月monthly!T184</f>
        <v>0</v>
      </c>
      <c r="V86" s="202" t="n">
        <f aca="false">V5-年月monthly!U184</f>
        <v>0</v>
      </c>
      <c r="W86" s="202" t="n">
        <f aca="false">W5-年月monthly!V184</f>
        <v>0</v>
      </c>
      <c r="X86" s="202" t="n">
        <f aca="false">X5-年月monthly!W184</f>
        <v>0</v>
      </c>
      <c r="Y86" s="202" t="n">
        <f aca="false">Y5-年月monthly!X184</f>
        <v>0</v>
      </c>
      <c r="Z86" s="202"/>
      <c r="AA86" s="202" t="n">
        <f aca="false">AA5-年月monthly!AA184</f>
        <v>0</v>
      </c>
      <c r="AB86" s="202" t="n">
        <f aca="false">AB5-年月monthly!AB184</f>
        <v>0</v>
      </c>
      <c r="AC86" s="202" t="n">
        <f aca="false">AC5-年月monthly!AC184</f>
        <v>0</v>
      </c>
      <c r="AD86" s="202" t="n">
        <f aca="false">AD5-年月monthly!AD184</f>
        <v>0</v>
      </c>
      <c r="AE86" s="202" t="n">
        <f aca="false">AE5-年月monthly!AE184</f>
        <v>0</v>
      </c>
      <c r="AF86" s="202" t="n">
        <f aca="false">AF5-年月monthly!AF184</f>
        <v>0</v>
      </c>
      <c r="AG86" s="202" t="n">
        <f aca="false">AG5-年月monthly!AG184</f>
        <v>0</v>
      </c>
      <c r="AH86" s="202" t="n">
        <f aca="false">AH5-年月monthly!AH184</f>
        <v>0</v>
      </c>
      <c r="AI86" s="202" t="n">
        <f aca="false">AI5-年月monthly!AI184</f>
        <v>0</v>
      </c>
      <c r="AJ86" s="202" t="n">
        <f aca="false">AJ5-年月monthly!AJ184</f>
        <v>0</v>
      </c>
      <c r="AK86" s="202" t="n">
        <f aca="false">AK5-年月monthly!AK184</f>
        <v>0</v>
      </c>
      <c r="AL86" s="202" t="n">
        <f aca="false">AL5-年月monthly!AL184</f>
        <v>0</v>
      </c>
      <c r="AM86" s="202" t="n">
        <f aca="false">AM5-年月monthly!AM184</f>
        <v>0</v>
      </c>
      <c r="AN86" s="202" t="n">
        <f aca="false">AN5-年月monthly!AN184</f>
        <v>0</v>
      </c>
      <c r="AO86" s="202" t="n">
        <f aca="false">AO5-年月monthly!AO184</f>
        <v>0</v>
      </c>
      <c r="AP86" s="202" t="n">
        <f aca="false">AP5-年月monthly!AP184</f>
        <v>0</v>
      </c>
      <c r="AQ86" s="202" t="n">
        <f aca="false">AQ5-年月monthly!AQ184</f>
        <v>0</v>
      </c>
      <c r="AR86" s="202" t="n">
        <f aca="false">AR5-年月monthly!AR184</f>
        <v>0</v>
      </c>
      <c r="AS86" s="202" t="n">
        <f aca="false">AS5-年月monthly!AS184</f>
        <v>0</v>
      </c>
      <c r="AT86" s="202" t="n">
        <f aca="false">AT5-年月monthly!AT184</f>
        <v>0</v>
      </c>
      <c r="AU86" s="202" t="n">
        <f aca="false">AU5-年月monthly!AU184</f>
        <v>0</v>
      </c>
      <c r="AV86" s="202"/>
      <c r="AW86" s="202"/>
      <c r="AX86" s="202" t="n">
        <f aca="false">AX5-年月monthly!AW184</f>
        <v>0</v>
      </c>
      <c r="AY86" s="202" t="n">
        <f aca="false">AY5-年月monthly!AX184</f>
        <v>0</v>
      </c>
      <c r="AZ86" s="202" t="n">
        <f aca="false">AZ5-年月monthly!AY184</f>
        <v>0</v>
      </c>
      <c r="BA86" s="202" t="n">
        <f aca="false">BA5-年月monthly!AZ184</f>
        <v>0</v>
      </c>
      <c r="BB86" s="202" t="n">
        <f aca="false">BB5-年月monthly!BA184</f>
        <v>0</v>
      </c>
      <c r="BC86" s="202" t="n">
        <f aca="false">BC5-年月monthly!BB184</f>
        <v>0</v>
      </c>
      <c r="BD86" s="202" t="n">
        <f aca="false">BD5-年月monthly!BC184</f>
        <v>0</v>
      </c>
      <c r="BE86" s="202" t="n">
        <f aca="false">BE5-年月monthly!BD184</f>
        <v>0</v>
      </c>
      <c r="BF86" s="202" t="n">
        <f aca="false">BF5-年月monthly!BE184</f>
        <v>0</v>
      </c>
      <c r="BG86" s="202" t="n">
        <f aca="false">BG5-年月monthly!BF184</f>
        <v>0</v>
      </c>
      <c r="BH86" s="202" t="n">
        <f aca="false">BH5-年月monthly!BG184</f>
        <v>0</v>
      </c>
      <c r="BI86" s="202"/>
      <c r="BJ86" s="202"/>
      <c r="BK86" s="202" t="n">
        <f aca="false">BK5-年月monthly!BI184</f>
        <v>0</v>
      </c>
      <c r="BL86" s="202" t="n">
        <f aca="false">BL5-年月monthly!BJ184</f>
        <v>0</v>
      </c>
      <c r="BM86" s="202" t="n">
        <f aca="false">BM5-年月monthly!BK184</f>
        <v>0</v>
      </c>
      <c r="BN86" s="202" t="n">
        <f aca="false">BN5-年月monthly!BL184</f>
        <v>0</v>
      </c>
      <c r="BO86" s="202" t="n">
        <f aca="false">BO5-年月monthly!BM184</f>
        <v>0</v>
      </c>
      <c r="BP86" s="202" t="n">
        <f aca="false">BP5-年月monthly!BN184</f>
        <v>0</v>
      </c>
      <c r="BQ86" s="202" t="n">
        <f aca="false">BQ5-年月monthly!BO184</f>
        <v>0</v>
      </c>
      <c r="BR86" s="202" t="n">
        <f aca="false">BR5-年月monthly!BP184</f>
        <v>0</v>
      </c>
      <c r="BS86" s="202" t="n">
        <f aca="false">BS5-年月monthly!BQ184</f>
        <v>0</v>
      </c>
      <c r="BT86" s="202" t="n">
        <f aca="false">BT5-年月monthly!BR184</f>
        <v>0</v>
      </c>
      <c r="BU86" s="202" t="n">
        <f aca="false">BU5-年月monthly!BS184</f>
        <v>0</v>
      </c>
    </row>
    <row r="87" customFormat="false" ht="9.6" hidden="false" customHeight="false" outlineLevel="0" collapsed="false">
      <c r="V87" s="202"/>
      <c r="W87" s="202"/>
      <c r="X87" s="202"/>
      <c r="AS87" s="202"/>
      <c r="AT87" s="202"/>
      <c r="AU87" s="202"/>
    </row>
    <row r="88" customFormat="false" ht="9.6" hidden="false" customHeight="false" outlineLevel="0" collapsed="false">
      <c r="C88" s="202"/>
      <c r="D88" s="202"/>
      <c r="E88" s="202"/>
      <c r="Z88" s="202"/>
      <c r="AA88" s="202"/>
      <c r="AB88" s="202"/>
    </row>
    <row r="89" customFormat="false" ht="9.6" hidden="false" customHeight="false" outlineLevel="0" collapsed="false">
      <c r="C89" s="202"/>
      <c r="D89" s="202"/>
      <c r="E89" s="202"/>
      <c r="Z89" s="202"/>
      <c r="AA89" s="202"/>
      <c r="AB89" s="202"/>
    </row>
    <row r="90" customFormat="false" ht="9.6" hidden="false" customHeight="false" outlineLevel="0" collapsed="false">
      <c r="C90" s="202"/>
      <c r="D90" s="202"/>
      <c r="E90" s="202"/>
      <c r="Z90" s="202"/>
      <c r="AA90" s="202"/>
      <c r="AB90" s="202"/>
    </row>
  </sheetData>
  <mergeCells count="82">
    <mergeCell ref="A1:W1"/>
    <mergeCell ref="A3:A4"/>
    <mergeCell ref="B3:B4"/>
    <mergeCell ref="AV3:AV4"/>
    <mergeCell ref="AW3:AW4"/>
    <mergeCell ref="BI3:BI4"/>
    <mergeCell ref="BJ3:BJ4"/>
    <mergeCell ref="A5:A7"/>
    <mergeCell ref="AV5:AV7"/>
    <mergeCell ref="BI5:BI7"/>
    <mergeCell ref="A8:A10"/>
    <mergeCell ref="AV8:AV10"/>
    <mergeCell ref="BI8:BI10"/>
    <mergeCell ref="A11:A13"/>
    <mergeCell ref="AV11:AV13"/>
    <mergeCell ref="BI11:BI13"/>
    <mergeCell ref="A14:A16"/>
    <mergeCell ref="AV14:AV16"/>
    <mergeCell ref="BI14:BI16"/>
    <mergeCell ref="A17:A19"/>
    <mergeCell ref="AV17:AV19"/>
    <mergeCell ref="BI17:BI19"/>
    <mergeCell ref="A20:A22"/>
    <mergeCell ref="AV20:AV22"/>
    <mergeCell ref="BI20:BI22"/>
    <mergeCell ref="A23:A25"/>
    <mergeCell ref="AV23:AV25"/>
    <mergeCell ref="BI23:BI25"/>
    <mergeCell ref="A26:A28"/>
    <mergeCell ref="AV26:AV28"/>
    <mergeCell ref="BI26:BI28"/>
    <mergeCell ref="A29:A31"/>
    <mergeCell ref="AV29:AV31"/>
    <mergeCell ref="BI29:BI31"/>
    <mergeCell ref="A32:A34"/>
    <mergeCell ref="AV32:AV34"/>
    <mergeCell ref="BI32:BI34"/>
    <mergeCell ref="A35:A37"/>
    <mergeCell ref="AV35:AV37"/>
    <mergeCell ref="BI35:BI37"/>
    <mergeCell ref="A38:A40"/>
    <mergeCell ref="AV38:AV40"/>
    <mergeCell ref="BI38:BI40"/>
    <mergeCell ref="A41:A43"/>
    <mergeCell ref="AV41:AV43"/>
    <mergeCell ref="BI41:BI43"/>
    <mergeCell ref="A44:A46"/>
    <mergeCell ref="AV44:AV46"/>
    <mergeCell ref="BI44:BI46"/>
    <mergeCell ref="A47:A49"/>
    <mergeCell ref="AV47:AV49"/>
    <mergeCell ref="BI47:BI49"/>
    <mergeCell ref="A50:A52"/>
    <mergeCell ref="AV50:AV52"/>
    <mergeCell ref="BI50:BI52"/>
    <mergeCell ref="A53:A55"/>
    <mergeCell ref="AV53:AV55"/>
    <mergeCell ref="BI53:BI55"/>
    <mergeCell ref="A56:A58"/>
    <mergeCell ref="AV56:AV58"/>
    <mergeCell ref="BI56:BI58"/>
    <mergeCell ref="A59:A61"/>
    <mergeCell ref="AV59:AV61"/>
    <mergeCell ref="BI59:BI61"/>
    <mergeCell ref="A62:A64"/>
    <mergeCell ref="AV62:AV64"/>
    <mergeCell ref="BI62:BI64"/>
    <mergeCell ref="A65:A67"/>
    <mergeCell ref="AV65:AV67"/>
    <mergeCell ref="BI65:BI67"/>
    <mergeCell ref="A68:A70"/>
    <mergeCell ref="AV68:AV70"/>
    <mergeCell ref="BI68:BI70"/>
    <mergeCell ref="A71:A73"/>
    <mergeCell ref="AV71:AV73"/>
    <mergeCell ref="BI71:BI73"/>
    <mergeCell ref="A74:A76"/>
    <mergeCell ref="AV74:AV76"/>
    <mergeCell ref="BI74:BI76"/>
    <mergeCell ref="A77:A79"/>
    <mergeCell ref="AV77:AV79"/>
    <mergeCell ref="BI77:BI79"/>
  </mergeCells>
  <conditionalFormatting sqref="Z83:AU85 C83:X85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2:22:51Z</dcterms:created>
  <dc:creator>陳巧華</dc:creator>
  <dc:description/>
  <dc:language>en-US</dc:language>
  <cp:lastModifiedBy>關媺媺</cp:lastModifiedBy>
  <cp:lastPrinted>2001-02-20T06:23:29Z</cp:lastPrinted>
  <dcterms:modified xsi:type="dcterms:W3CDTF">2022-09-01T01:39:41Z</dcterms:modified>
  <cp:revision>0</cp:revision>
  <dc:subject/>
  <dc:title/>
</cp:coreProperties>
</file>